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16.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23.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10.png" ContentType="image/png"/>
  <Override PartName="/xl/media/image13.wmf" ContentType="image/x-wmf"/>
  <Override PartName="/xl/media/image5.png" ContentType="image/png"/>
  <Override PartName="/xl/media/image14.wmf" ContentType="image/x-wmf"/>
  <Override PartName="/xl/media/image6.png" ContentType="image/png"/>
  <Override PartName="/xl/media/image12.jpeg" ContentType="image/jpeg"/>
  <Override PartName="/xl/media/image7.png" ContentType="image/png"/>
  <Override PartName="/xl/media/image8.png" ContentType="image/png"/>
  <Override PartName="/xl/media/image11.jpeg" ContentType="image/jpe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3.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1.xml.rels" ContentType="application/vnd.openxmlformats-package.relationships+xml"/>
  <Override PartName="/xl/drawings/_rels/drawing14.xml.rels" ContentType="application/vnd.openxmlformats-package.relationships+xml"/>
  <Override PartName="/xl/drawings/_rels/drawing15.xml.rels" ContentType="application/vnd.openxmlformats-package.relationships+xml"/>
  <Override PartName="/xl/drawings/_rels/drawing16.xml.rels" ContentType="application/vnd.openxmlformats-package.relationships+xml"/>
  <Override PartName="/xl/drawings/_rels/drawing17.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11.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24.xml.rels" ContentType="application/vnd.openxmlformats-package.relationships+xml"/>
  <Override PartName="/xl/drawings/_rels/drawing21.xml.rels" ContentType="application/vnd.openxmlformats-package.relationships+xml"/>
  <Override PartName="/xl/drawings/_rels/drawing20.xml.rels" ContentType="application/vnd.openxmlformats-package.relationships+xml"/>
  <Override PartName="/xl/drawings/_rels/drawing19.xml.rels" ContentType="application/vnd.openxmlformats-package.relationships+xml"/>
  <Override PartName="/xl/drawings/_rels/drawing8.xml.rels" ContentType="application/vnd.openxmlformats-package.relationships+xml"/>
  <Override PartName="/xl/drawings/_rels/drawing22.xml.rels" ContentType="application/vnd.openxmlformats-package.relationships+xml"/>
  <Override PartName="/xl/drawings/_rels/drawing18.xml.rels" ContentType="application/vnd.openxmlformats-package.relationships+xml"/>
  <Override PartName="/xl/drawings/_rels/drawing7.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9" firstSheet="0" activeTab="0"/>
  </bookViews>
  <sheets>
    <sheet name="Überblick" sheetId="1" state="visible" r:id="rId2"/>
    <sheet name="Tangram" sheetId="2" state="visible" r:id="rId3"/>
    <sheet name="Primzahlsieb" sheetId="3" state="visible" r:id="rId4"/>
    <sheet name="Primzahlsieb (2)" sheetId="4" state="visible" r:id="rId5"/>
    <sheet name="Primzahlsieb (3)" sheetId="5" state="visible" r:id="rId6"/>
    <sheet name="eineQuadratzahl" sheetId="6" state="visible" r:id="rId7"/>
    <sheet name="Quadratzahlen" sheetId="7" state="visible" r:id="rId8"/>
    <sheet name="Winkel_zeichnen" sheetId="8" state="visible" r:id="rId9"/>
    <sheet name="Winkel_schätzen" sheetId="9" state="visible" r:id="rId10"/>
    <sheet name="Winkel_benennen" sheetId="10" state="visible" r:id="rId11"/>
    <sheet name="Schrägrisse" sheetId="11" state="visible" r:id="rId12"/>
    <sheet name="Würfelnetze" sheetId="12" state="visible" r:id="rId13"/>
    <sheet name="Würfeln" sheetId="13" state="visible" r:id="rId14"/>
    <sheet name="Flächendarstellung" sheetId="14" state="visible" r:id="rId15"/>
    <sheet name="10 Punkte" sheetId="15" state="visible" r:id="rId16"/>
    <sheet name="100 Punkte" sheetId="16" state="visible" r:id="rId17"/>
    <sheet name="1000 Punkte" sheetId="17" state="visible" r:id="rId18"/>
    <sheet name="10000 Punkte" sheetId="18" state="visible" r:id="rId19"/>
    <sheet name="Bis_100" sheetId="19" state="visible" r:id="rId20"/>
    <sheet name="Bis_1000" sheetId="20" state="visible" r:id="rId21"/>
    <sheet name="Simulation" sheetId="21" state="visible" r:id="rId22"/>
    <sheet name="Berechnung" sheetId="22" state="visible" r:id="rId23"/>
    <sheet name="QuadrFunktion" sheetId="23" state="visible" r:id="rId24"/>
    <sheet name="Schifferl" sheetId="24" state="visible" r:id="rId25"/>
    <sheet name="ZZ" sheetId="25" state="visible" r:id="rId26"/>
  </sheets>
  <externalReferences>
    <externalReference r:id="rId27"/>
    <externalReference r:id="rId28"/>
  </externalReferences>
  <definedNames>
    <definedName function="false" hidden="false" name="a" vbProcedure="false">QuadrFunktion!$B$3</definedName>
    <definedName function="false" hidden="false" name="aw" vbProcedure="false">QuadrFunktion!$K$3</definedName>
    <definedName function="false" hidden="false" name="b" vbProcedure="false">QuadrFunktion!$B$4</definedName>
    <definedName function="false" hidden="false" name="c" vbProcedure="false">QuadrFunktion!$B$5</definedName>
    <definedName function="false" hidden="false" name="Max" vbProcedure="false">Flächendarstellung!$P$2</definedName>
    <definedName function="false" hidden="false" name="Min" vbProcedure="false">Flächendarstellung!$P$4</definedName>
    <definedName function="false" hidden="false" name="nr" vbProcedure="false">Winkel_benennen!$C$10</definedName>
    <definedName function="false" hidden="false" name="p" vbProcedure="false">Simulation!$F$2</definedName>
    <definedName function="false" hidden="false" name="Rang_in_Liste_bis_30" vbProcedure="false">[2]Simulation!$B$2:$B$31</definedName>
    <definedName function="false" hidden="false" name="sw" vbProcedure="false">QuadrFunktion!$K$4</definedName>
    <definedName function="false" hidden="false" name="wz" vbProcedure="false">Würfeln!$E$2</definedName>
    <definedName function="false" hidden="false" name="zahl" vbProcedure="false">Schrägrisse!$A$8</definedName>
    <definedName function="false" hidden="false" name="_xlfn_CUBEMEMBER" vbProcedure="false"/>
    <definedName function="false" hidden="false" localSheetId="21" name="__EdFJsKAA" vbProcedure="false">[1]!TabelleSichern</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4" uniqueCount="180">
  <si>
    <t xml:space="preserve">1.</t>
  </si>
  <si>
    <t xml:space="preserve">Tangram:</t>
  </si>
  <si>
    <t xml:space="preserve">Quadratische Zellen, Rahmenlinien (auch als Diagonalen)</t>
  </si>
  <si>
    <t xml:space="preserve">2.</t>
  </si>
  <si>
    <t xml:space="preserve">Primzahlsieb:</t>
  </si>
  <si>
    <t xml:space="preserve">Arithmetische Folge ("Ausfüllkästchen"), Format übertragen</t>
  </si>
  <si>
    <t xml:space="preserve">3.</t>
  </si>
  <si>
    <t xml:space="preserve">Winkel:</t>
  </si>
  <si>
    <t xml:space="preserve">Winkel als Kreisdiagramme</t>
  </si>
  <si>
    <t xml:space="preserve">4.</t>
  </si>
  <si>
    <t xml:space="preserve">Würfelansichten:</t>
  </si>
  <si>
    <t xml:space="preserve">Schrägriss Würfel: Ansicht von rechts oben, links unten, …--&gt; Bedingte Formatierung</t>
  </si>
  <si>
    <t xml:space="preserve">5.</t>
  </si>
  <si>
    <t xml:space="preserve">Würfelnetze:</t>
  </si>
  <si>
    <t xml:space="preserve">Würfelnetze zeichnen. Quadratische Zellen, Format übertragen, "Verschieben" von Zellen</t>
  </si>
  <si>
    <t xml:space="preserve">6.</t>
  </si>
  <si>
    <r>
      <rPr>
        <sz val="18"/>
        <rFont val="Arial"/>
        <family val="0"/>
      </rPr>
      <t xml:space="preserve">Fläche in R</t>
    </r>
    <r>
      <rPr>
        <vertAlign val="superscript"/>
        <sz val="18"/>
        <rFont val="Arial"/>
        <family val="2"/>
      </rPr>
      <t xml:space="preserve">3</t>
    </r>
    <r>
      <rPr>
        <sz val="18"/>
        <rFont val="Arial"/>
        <family val="0"/>
      </rPr>
      <t xml:space="preserve">:</t>
    </r>
  </si>
  <si>
    <t xml:space="preserve">3D-Diagramm von Werten abhängig. Auswirkungen von Wertänderungen?</t>
  </si>
  <si>
    <t xml:space="preserve">7.</t>
  </si>
  <si>
    <r>
      <rPr>
        <sz val="18"/>
        <rFont val="Arial"/>
        <family val="0"/>
      </rPr>
      <t xml:space="preserve">Näherung für </t>
    </r>
    <r>
      <rPr>
        <b val="true"/>
        <sz val="20"/>
        <rFont val="Symbol"/>
        <family val="1"/>
        <charset val="2"/>
      </rPr>
      <t xml:space="preserve">p</t>
    </r>
    <r>
      <rPr>
        <sz val="18"/>
        <rFont val="Arial"/>
        <family val="0"/>
      </rPr>
      <t xml:space="preserve">:</t>
    </r>
  </si>
  <si>
    <t xml:space="preserve">Simulation mit Zufallszahlen, Diagrammdarstellung, WENN(), MAX(), SUMME()</t>
  </si>
  <si>
    <t xml:space="preserve">8.</t>
  </si>
  <si>
    <t xml:space="preserve">Gl. Geburtstag?</t>
  </si>
  <si>
    <t xml:space="preserve">Geburtstagssimulation (Vorbereitung für Wahrscheinlichkeitsberechnung)</t>
  </si>
  <si>
    <t xml:space="preserve">9.</t>
  </si>
  <si>
    <t xml:space="preserve">Wahrscheinlichkeit</t>
  </si>
  <si>
    <t xml:space="preserve">Wahrscheinlichkeit, dass unter n Personen mindestens 2 am selben Tag Geburtstag feiern</t>
  </si>
  <si>
    <t xml:space="preserve">Tangram</t>
  </si>
  <si>
    <t xml:space="preserve">J</t>
  </si>
  <si>
    <t xml:space="preserve">Primzahlsieb</t>
  </si>
  <si>
    <t xml:space="preserve">Quadratzahl oder keine Quadratzahl?</t>
  </si>
  <si>
    <t xml:space="preserve">Gib eine Zahl in die grüne Zelle ein:</t>
  </si>
  <si>
    <t xml:space="preserve">Die Wurzel davon ist …</t>
  </si>
  <si>
    <t xml:space="preserve">Rundet man die Wurzel auf 2 Stellen, erhält man …</t>
  </si>
  <si>
    <t xml:space="preserve">Daher folgt …</t>
  </si>
  <si>
    <t xml:space="preserve">Quadratzahlen</t>
  </si>
  <si>
    <t xml:space="preserve">Winkeldarstellung</t>
  </si>
  <si>
    <t xml:space="preserve">Wie groß ist der "blaue Winkel"?</t>
  </si>
  <si>
    <t xml:space="preserve">Drücke F9-Taste für neuen Winkel!</t>
  </si>
  <si>
    <t xml:space="preserve">Winkel benennen</t>
  </si>
  <si>
    <t xml:space="preserve">Wie nennt man den angegebenen Winkel? Zur Auswahl stehen ...</t>
  </si>
  <si>
    <t xml:space="preserve">e</t>
  </si>
  <si>
    <t xml:space="preserve">...</t>
  </si>
  <si>
    <t xml:space="preserve">erhabener Winkel</t>
  </si>
  <si>
    <t xml:space="preserve">sp</t>
  </si>
  <si>
    <t xml:space="preserve">g</t>
  </si>
  <si>
    <t xml:space="preserve">gestreckter Winkel</t>
  </si>
  <si>
    <t xml:space="preserve">st</t>
  </si>
  <si>
    <t xml:space="preserve">r</t>
  </si>
  <si>
    <t xml:space="preserve">rechter Winkel</t>
  </si>
  <si>
    <t xml:space="preserve">spitzer Winkel</t>
  </si>
  <si>
    <t xml:space="preserve">stumpfer Winkel</t>
  </si>
  <si>
    <t xml:space="preserve">v</t>
  </si>
  <si>
    <t xml:space="preserve">Vollwinkel</t>
  </si>
  <si>
    <t xml:space="preserve">Würfel im Schrägriss</t>
  </si>
  <si>
    <t xml:space="preserve">Ansicht von rechts oben</t>
  </si>
  <si>
    <t xml:space="preserve">Ansicht von links oben</t>
  </si>
  <si>
    <t xml:space="preserve">Ansicht von rechts unten</t>
  </si>
  <si>
    <t xml:space="preserve">Ansicht von links unten</t>
  </si>
  <si>
    <t xml:space="preserve">Würfelnetze</t>
  </si>
  <si>
    <t xml:space="preserve">Würfle, d.h drücke F9!</t>
  </si>
  <si>
    <r>
      <rPr>
        <b val="true"/>
        <sz val="22"/>
        <rFont val="Arial"/>
        <family val="2"/>
      </rPr>
      <t xml:space="preserve">Fläche in R</t>
    </r>
    <r>
      <rPr>
        <b val="true"/>
        <vertAlign val="superscript"/>
        <sz val="22"/>
        <rFont val="Arial"/>
        <family val="2"/>
      </rPr>
      <t xml:space="preserve">3</t>
    </r>
  </si>
  <si>
    <t xml:space="preserve">Max:</t>
  </si>
  <si>
    <t xml:space="preserve">A</t>
  </si>
  <si>
    <t xml:space="preserve">B</t>
  </si>
  <si>
    <t xml:space="preserve">C</t>
  </si>
  <si>
    <t xml:space="preserve">D</t>
  </si>
  <si>
    <t xml:space="preserve">E</t>
  </si>
  <si>
    <t xml:space="preserve">Spalte:</t>
  </si>
  <si>
    <t xml:space="preserve">Zeile:</t>
  </si>
  <si>
    <t xml:space="preserve">Min:</t>
  </si>
  <si>
    <t xml:space="preserve">Wert:</t>
  </si>
  <si>
    <r>
      <rPr>
        <b val="true"/>
        <sz val="24"/>
        <rFont val="Arial"/>
        <family val="0"/>
      </rPr>
      <t xml:space="preserve">Näherung </t>
    </r>
    <r>
      <rPr>
        <b val="true"/>
        <sz val="24"/>
        <rFont val="Symbol"/>
        <family val="1"/>
        <charset val="2"/>
      </rPr>
      <t xml:space="preserve">p</t>
    </r>
  </si>
  <si>
    <t xml:space="preserve">Punkte gesamt:</t>
  </si>
  <si>
    <t xml:space="preserve">Punkte im Viertelkreis:</t>
  </si>
  <si>
    <t xml:space="preserve">Anteil:</t>
  </si>
  <si>
    <r>
      <rPr>
        <b val="true"/>
        <sz val="18"/>
        <rFont val="Arial"/>
        <family val="0"/>
      </rPr>
      <t xml:space="preserve">Näherung für </t>
    </r>
    <r>
      <rPr>
        <b val="true"/>
        <sz val="18"/>
        <rFont val="Symbol"/>
        <family val="1"/>
        <charset val="2"/>
      </rPr>
      <t xml:space="preserve">p:</t>
    </r>
  </si>
  <si>
    <t xml:space="preserve">x</t>
  </si>
  <si>
    <t xml:space="preserve">y</t>
  </si>
  <si>
    <t xml:space="preserve">x²+y²</t>
  </si>
  <si>
    <t xml:space="preserve">im Kreis?</t>
  </si>
  <si>
    <t xml:space="preserve">Augenzahlsumme bei dreimaligem Würfeln</t>
  </si>
  <si>
    <t xml:space="preserve">1.W</t>
  </si>
  <si>
    <t xml:space="preserve">2.W</t>
  </si>
  <si>
    <t xml:space="preserve">3.W</t>
  </si>
  <si>
    <t xml:space="preserve">S</t>
  </si>
  <si>
    <t xml:space="preserve">i</t>
  </si>
  <si>
    <r>
      <rPr>
        <sz val="14"/>
        <rFont val="Arial"/>
        <family val="0"/>
      </rPr>
      <t xml:space="preserve">h</t>
    </r>
    <r>
      <rPr>
        <vertAlign val="subscript"/>
        <sz val="14"/>
        <rFont val="Arial"/>
        <family val="2"/>
      </rPr>
      <t xml:space="preserve">i</t>
    </r>
  </si>
  <si>
    <r>
      <rPr>
        <sz val="14"/>
        <rFont val="Arial"/>
        <family val="0"/>
      </rPr>
      <t xml:space="preserve">p</t>
    </r>
    <r>
      <rPr>
        <vertAlign val="subscript"/>
        <sz val="14"/>
        <rFont val="Arial"/>
        <family val="2"/>
      </rPr>
      <t xml:space="preserve">i</t>
    </r>
  </si>
  <si>
    <t xml:space="preserve">2 am selben Tag Geburtstag, eine Simulation</t>
  </si>
  <si>
    <t xml:space="preserve">Personen</t>
  </si>
  <si>
    <t xml:space="preserve">Gleicher Geburtstag?</t>
  </si>
  <si>
    <t xml:space="preserve">=Maximum</t>
  </si>
  <si>
    <t xml:space="preserve">=Summe als Kontrolle</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Haben unter n Personen 2 am selben Tag Geburtstag?</t>
  </si>
  <si>
    <t xml:space="preserve">Anzahl der Personen</t>
  </si>
  <si>
    <t xml:space="preserve">A': Alle haben verschiedene Geburtstage</t>
  </si>
  <si>
    <t xml:space="preserve">A: Mindestens 2 haben selben Geburtstag</t>
  </si>
  <si>
    <t xml:space="preserve">2 gleiche</t>
  </si>
  <si>
    <t xml:space="preserve">Geburtstage</t>
  </si>
  <si>
    <t xml:space="preserve"> </t>
  </si>
  <si>
    <t xml:space="preserve">n</t>
  </si>
  <si>
    <t xml:space="preserve">P(A')</t>
  </si>
  <si>
    <t xml:space="preserve">P(A)</t>
  </si>
  <si>
    <r>
      <rPr>
        <sz val="18"/>
        <rFont val="Arial"/>
        <family val="0"/>
      </rPr>
      <t xml:space="preserve">Graph einer quadratischen Funktion </t>
    </r>
    <r>
      <rPr>
        <b val="true"/>
        <sz val="18"/>
        <rFont val="Arial"/>
        <family val="2"/>
      </rPr>
      <t xml:space="preserve">y = ax² + bx +c</t>
    </r>
  </si>
  <si>
    <t xml:space="preserve">a=</t>
  </si>
  <si>
    <t xml:space="preserve">AW=</t>
  </si>
  <si>
    <t xml:space="preserve">b=</t>
  </si>
  <si>
    <t xml:space="preserve">SW=</t>
  </si>
  <si>
    <t xml:space="preserve">c=</t>
  </si>
  <si>
    <t xml:space="preserve">Mein Spielfeld</t>
  </si>
  <si>
    <t xml:space="preserve">Spielfeld von ___________</t>
  </si>
  <si>
    <t xml:space="preserve">F</t>
  </si>
  <si>
    <t xml:space="preserve">G</t>
  </si>
  <si>
    <t xml:space="preserve">H</t>
  </si>
  <si>
    <t xml:space="preserve">I</t>
  </si>
  <si>
    <r>
      <rPr>
        <sz val="10"/>
        <rFont val="Arial"/>
        <family val="0"/>
      </rPr>
      <t xml:space="preserve">Zeichne folgende Schiffe hier </t>
    </r>
    <r>
      <rPr>
        <sz val="10"/>
        <rFont val="Wingdings"/>
        <family val="0"/>
        <charset val="2"/>
      </rPr>
      <t xml:space="preserve">G</t>
    </r>
    <r>
      <rPr>
        <sz val="10"/>
        <rFont val="Arial"/>
        <family val="0"/>
      </rPr>
      <t xml:space="preserve"> ein:</t>
    </r>
  </si>
  <si>
    <t xml:space="preserve">1x</t>
  </si>
  <si>
    <t xml:space="preserve">5er</t>
  </si>
  <si>
    <t xml:space="preserve">2x</t>
  </si>
  <si>
    <t xml:space="preserve">4er</t>
  </si>
  <si>
    <t xml:space="preserve">3x</t>
  </si>
  <si>
    <t xml:space="preserve">3er</t>
  </si>
  <si>
    <t xml:space="preserve">2er</t>
  </si>
  <si>
    <t xml:space="preserve">Formel</t>
  </si>
  <si>
    <t xml:space="preserve">Ergebnis 
(von bis)</t>
  </si>
  <si>
    <r>
      <rPr>
        <sz val="12"/>
        <rFont val="Arial"/>
        <family val="2"/>
      </rPr>
      <t xml:space="preserve">Konkretes </t>
    </r>
    <r>
      <rPr>
        <sz val="14"/>
        <rFont val="Arial"/>
        <family val="2"/>
      </rPr>
      <t xml:space="preserve">Beispiel</t>
    </r>
  </si>
  <si>
    <t xml:space="preserve">=ZUFALLSZAHL()</t>
  </si>
  <si>
    <t xml:space="preserve">Zahl von 0,000001 bis 0,999999</t>
  </si>
  <si>
    <t xml:space="preserve">=RUNDEN(ZZ();0)</t>
  </si>
  <si>
    <t xml:space="preserve">0 oder 1</t>
  </si>
  <si>
    <t xml:space="preserve">=AUFRUNDEN(ZZ();0)</t>
  </si>
  <si>
    <t xml:space="preserve">=ABRUNDEN(ZZ();0)</t>
  </si>
  <si>
    <t xml:space="preserve">=ABRUNDEN(ZZ();1)</t>
  </si>
  <si>
    <t xml:space="preserve">0,0 bis 0,9</t>
  </si>
  <si>
    <r>
      <rPr>
        <sz val="14"/>
        <rFont val="Arial"/>
        <family val="2"/>
      </rPr>
      <t xml:space="preserve">=ABRUNDEN(ZZ()*</t>
    </r>
    <r>
      <rPr>
        <i val="true"/>
        <sz val="14"/>
        <rFont val="Arial"/>
        <family val="2"/>
      </rPr>
      <t xml:space="preserve">10</t>
    </r>
    <r>
      <rPr>
        <sz val="14"/>
        <rFont val="Arial"/>
        <family val="2"/>
      </rPr>
      <t xml:space="preserve">;0)</t>
    </r>
  </si>
  <si>
    <t xml:space="preserve">Ziffer von 0 bis 9</t>
  </si>
  <si>
    <r>
      <rPr>
        <sz val="14"/>
        <rFont val="Arial"/>
        <family val="2"/>
      </rPr>
      <t xml:space="preserve">=</t>
    </r>
    <r>
      <rPr>
        <i val="true"/>
        <sz val="14"/>
        <rFont val="Arial"/>
        <family val="2"/>
      </rPr>
      <t xml:space="preserve">50</t>
    </r>
    <r>
      <rPr>
        <sz val="14"/>
        <rFont val="Arial"/>
        <family val="2"/>
      </rPr>
      <t xml:space="preserve"> + ABRUNDEN(ZZ()*</t>
    </r>
    <r>
      <rPr>
        <i val="true"/>
        <sz val="14"/>
        <rFont val="Arial"/>
        <family val="2"/>
      </rPr>
      <t xml:space="preserve">10</t>
    </r>
    <r>
      <rPr>
        <sz val="14"/>
        <rFont val="Arial"/>
        <family val="2"/>
      </rPr>
      <t xml:space="preserve">;0)</t>
    </r>
  </si>
  <si>
    <t xml:space="preserve">Zahl von __ bis __</t>
  </si>
  <si>
    <t xml:space="preserve">__</t>
  </si>
  <si>
    <r>
      <rPr>
        <sz val="14"/>
        <rFont val="Arial"/>
        <family val="2"/>
      </rPr>
      <t xml:space="preserve">=AUFRUNDEN(ZZ()*</t>
    </r>
    <r>
      <rPr>
        <i val="true"/>
        <sz val="14"/>
        <rFont val="Arial"/>
        <family val="2"/>
      </rPr>
      <t xml:space="preserve">6</t>
    </r>
    <r>
      <rPr>
        <sz val="14"/>
        <rFont val="Arial"/>
        <family val="2"/>
      </rPr>
      <t xml:space="preserve">;0)</t>
    </r>
  </si>
  <si>
    <t xml:space="preserve">_______________________</t>
  </si>
  <si>
    <t xml:space="preserve">Zahl von 0 bis 59</t>
  </si>
  <si>
    <r>
      <rPr>
        <sz val="14"/>
        <rFont val="Arial"/>
        <family val="2"/>
      </rPr>
      <t xml:space="preserve">= </t>
    </r>
    <r>
      <rPr>
        <b val="true"/>
        <i val="true"/>
        <sz val="14"/>
        <rFont val="Arial"/>
        <family val="2"/>
      </rPr>
      <t xml:space="preserve">min</t>
    </r>
    <r>
      <rPr>
        <sz val="14"/>
        <rFont val="Arial"/>
        <family val="2"/>
      </rPr>
      <t xml:space="preserve"> + ABRUNDEN(ZZ()*(</t>
    </r>
    <r>
      <rPr>
        <b val="true"/>
        <i val="true"/>
        <sz val="14"/>
        <rFont val="Arial"/>
        <family val="2"/>
      </rPr>
      <t xml:space="preserve">anz</t>
    </r>
    <r>
      <rPr>
        <sz val="14"/>
        <rFont val="Arial"/>
        <family val="2"/>
      </rPr>
      <t xml:space="preserve">);0)</t>
    </r>
  </si>
  <si>
    <r>
      <rPr>
        <sz val="14"/>
        <rFont val="Arial"/>
        <family val="2"/>
      </rPr>
      <t xml:space="preserve">Zahl von </t>
    </r>
    <r>
      <rPr>
        <b val="true"/>
        <i val="true"/>
        <sz val="14"/>
        <rFont val="Arial"/>
        <family val="2"/>
      </rPr>
      <t xml:space="preserve">min</t>
    </r>
    <r>
      <rPr>
        <sz val="14"/>
        <rFont val="Arial"/>
        <family val="2"/>
      </rPr>
      <t xml:space="preserve"> bis </t>
    </r>
    <r>
      <rPr>
        <b val="true"/>
        <i val="true"/>
        <sz val="14"/>
        <rFont val="Arial"/>
        <family val="2"/>
      </rPr>
      <t xml:space="preserve">min+anz-1</t>
    </r>
  </si>
  <si>
    <r>
      <rPr>
        <sz val="14"/>
        <rFont val="Arial"/>
        <family val="2"/>
      </rPr>
      <t xml:space="preserve">= </t>
    </r>
    <r>
      <rPr>
        <b val="true"/>
        <i val="true"/>
        <sz val="14"/>
        <rFont val="Arial"/>
        <family val="2"/>
      </rPr>
      <t xml:space="preserve">100</t>
    </r>
    <r>
      <rPr>
        <sz val="14"/>
        <rFont val="Arial"/>
        <family val="2"/>
      </rPr>
      <t xml:space="preserve"> + ABRUNDEN(ZZ()*(</t>
    </r>
    <r>
      <rPr>
        <b val="true"/>
        <i val="true"/>
        <sz val="14"/>
        <rFont val="Arial"/>
        <family val="2"/>
      </rPr>
      <t xml:space="preserve">900</t>
    </r>
    <r>
      <rPr>
        <sz val="14"/>
        <rFont val="Arial"/>
        <family val="2"/>
      </rPr>
      <t xml:space="preserve">);0)</t>
    </r>
  </si>
  <si>
    <t xml:space="preserve">Zahl von ___ bis ___</t>
  </si>
  <si>
    <r>
      <rPr>
        <sz val="14"/>
        <rFont val="Arial"/>
        <family val="2"/>
      </rPr>
      <t xml:space="preserve">= </t>
    </r>
    <r>
      <rPr>
        <i val="true"/>
        <sz val="14"/>
        <rFont val="Arial"/>
        <family val="2"/>
      </rPr>
      <t xml:space="preserve">min</t>
    </r>
    <r>
      <rPr>
        <sz val="14"/>
        <rFont val="Arial"/>
        <family val="2"/>
      </rPr>
      <t xml:space="preserve"> + AUFRUNDEN(ZZ()*(</t>
    </r>
    <r>
      <rPr>
        <i val="true"/>
        <sz val="14"/>
        <rFont val="Arial"/>
        <family val="2"/>
      </rPr>
      <t xml:space="preserve">anz</t>
    </r>
    <r>
      <rPr>
        <sz val="14"/>
        <rFont val="Arial"/>
        <family val="2"/>
      </rPr>
      <t xml:space="preserve">);0)</t>
    </r>
  </si>
  <si>
    <r>
      <rPr>
        <sz val="14"/>
        <rFont val="Arial"/>
        <family val="2"/>
      </rPr>
      <t xml:space="preserve">Zahl von </t>
    </r>
    <r>
      <rPr>
        <i val="true"/>
        <sz val="14"/>
        <rFont val="Arial"/>
        <family val="2"/>
      </rPr>
      <t xml:space="preserve">min</t>
    </r>
    <r>
      <rPr>
        <sz val="14"/>
        <rFont val="Arial"/>
        <family val="2"/>
      </rPr>
      <t xml:space="preserve">+1 bis </t>
    </r>
    <r>
      <rPr>
        <i val="true"/>
        <sz val="14"/>
        <rFont val="Arial"/>
        <family val="2"/>
      </rPr>
      <t xml:space="preserve">min+anz</t>
    </r>
  </si>
  <si>
    <t xml:space="preserve">=3 &amp; " + " &amp; 5 &amp; " = ___"</t>
  </si>
  <si>
    <t xml:space="preserve">3 + 5 = ___</t>
  </si>
  <si>
    <t xml:space="preserve">= 65 + ABRUNDEN(ZZ()*26;0)</t>
  </si>
  <si>
    <t xml:space="preserve">Zahl von 65 bis 90</t>
  </si>
  <si>
    <t xml:space="preserve">= 97 + ABRUNDEN(ZZ()*26;0)</t>
  </si>
  <si>
    <t xml:space="preserve">=ZEICHEN(65)</t>
  </si>
  <si>
    <t xml:space="preserve">Buchstabe A</t>
  </si>
  <si>
    <t xml:space="preserve">=ZEICHEN(65 + ABRUNDEN(ZZ()*26;0))</t>
  </si>
  <si>
    <t xml:space="preserve">______________</t>
  </si>
</sst>
</file>

<file path=xl/styles.xml><?xml version="1.0" encoding="utf-8"?>
<styleSheet xmlns="http://schemas.openxmlformats.org/spreadsheetml/2006/main">
  <numFmts count="11">
    <numFmt numFmtId="164" formatCode="General"/>
    <numFmt numFmtId="165" formatCode="General"/>
    <numFmt numFmtId="166" formatCode="0\°"/>
    <numFmt numFmtId="167" formatCode="0"/>
    <numFmt numFmtId="168" formatCode="0.0000"/>
    <numFmt numFmtId="169" formatCode="0.000"/>
    <numFmt numFmtId="170" formatCode="0%"/>
    <numFmt numFmtId="171" formatCode="mmmm"/>
    <numFmt numFmtId="172" formatCode="d/m/"/>
    <numFmt numFmtId="173" formatCode="0.00"/>
    <numFmt numFmtId="174" formatCode="0.000000"/>
  </numFmts>
  <fonts count="88">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333333"/>
      <name val="Calibri"/>
      <family val="2"/>
    </font>
    <font>
      <b val="true"/>
      <sz val="11"/>
      <color rgb="FFFF9900"/>
      <name val="Calibri"/>
      <family val="2"/>
    </font>
    <font>
      <sz val="11"/>
      <color rgb="FF333399"/>
      <name val="Calibri"/>
      <family val="2"/>
    </font>
    <font>
      <b val="true"/>
      <sz val="11"/>
      <color rgb="FF000000"/>
      <name val="Calibri"/>
      <family val="2"/>
    </font>
    <font>
      <i val="true"/>
      <sz val="11"/>
      <color rgb="FF808080"/>
      <name val="Calibri"/>
      <family val="2"/>
    </font>
    <font>
      <sz val="11"/>
      <color rgb="FF008000"/>
      <name val="Calibri"/>
      <family val="2"/>
    </font>
    <font>
      <sz val="11"/>
      <color rgb="FF993300"/>
      <name val="Calibri"/>
      <family val="2"/>
    </font>
    <font>
      <sz val="11"/>
      <color rgb="FF800080"/>
      <name val="Calibri"/>
      <family val="2"/>
    </font>
    <font>
      <sz val="10"/>
      <name val="MS Sans Serif"/>
      <family val="0"/>
    </font>
    <font>
      <sz val="11"/>
      <color rgb="FFFF9900"/>
      <name val="Calibri"/>
      <family val="2"/>
    </font>
    <font>
      <sz val="11"/>
      <color rgb="FFFF0000"/>
      <name val="Calibri"/>
      <family val="2"/>
    </font>
    <font>
      <b val="true"/>
      <sz val="11"/>
      <color rgb="FFFFFFFF"/>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sz val="18"/>
      <name val="Arial"/>
      <family val="0"/>
    </font>
    <font>
      <sz val="14"/>
      <color rgb="FF808080"/>
      <name val="Arial"/>
      <family val="0"/>
    </font>
    <font>
      <vertAlign val="superscript"/>
      <sz val="18"/>
      <name val="Arial"/>
      <family val="2"/>
    </font>
    <font>
      <b val="true"/>
      <sz val="20"/>
      <name val="Symbol"/>
      <family val="1"/>
      <charset val="2"/>
    </font>
    <font>
      <b val="true"/>
      <sz val="26"/>
      <name val="Arial"/>
      <family val="2"/>
    </font>
    <font>
      <b val="true"/>
      <sz val="20"/>
      <name val="Arial"/>
      <family val="2"/>
    </font>
    <font>
      <b val="true"/>
      <sz val="72"/>
      <color rgb="FF008000"/>
      <name val="Wingdings"/>
      <family val="0"/>
      <charset val="2"/>
    </font>
    <font>
      <sz val="16"/>
      <name val="Arial"/>
      <family val="2"/>
    </font>
    <font>
      <sz val="14"/>
      <name val="Arial"/>
      <family val="2"/>
    </font>
    <font>
      <sz val="28"/>
      <name val="Arial"/>
      <family val="2"/>
    </font>
    <font>
      <strike val="true"/>
      <sz val="18"/>
      <name val="Arial"/>
      <family val="2"/>
    </font>
    <font>
      <sz val="18"/>
      <name val="Arial"/>
      <family val="2"/>
    </font>
    <font>
      <sz val="20"/>
      <name val="Arial"/>
      <family val="0"/>
    </font>
    <font>
      <sz val="120"/>
      <color rgb="FF0000FF"/>
      <name val="Wingdings"/>
      <family val="0"/>
      <charset val="2"/>
    </font>
    <font>
      <b val="true"/>
      <sz val="20"/>
      <color rgb="FF0000FF"/>
      <name val="Arial"/>
      <family val="2"/>
    </font>
    <font>
      <sz val="20"/>
      <name val="Arial"/>
      <family val="2"/>
    </font>
    <font>
      <sz val="36"/>
      <name val="Arial"/>
      <family val="2"/>
    </font>
    <font>
      <sz val="20"/>
      <color rgb="FFFFFFFF"/>
      <name val="Arial"/>
      <family val="2"/>
    </font>
    <font>
      <b val="true"/>
      <sz val="24"/>
      <name val="Arial"/>
      <family val="2"/>
    </font>
    <font>
      <sz val="16"/>
      <color rgb="FF000000"/>
      <name val="Arial"/>
      <family val="2"/>
    </font>
    <font>
      <sz val="48"/>
      <name val="Arial"/>
      <family val="2"/>
    </font>
    <font>
      <b val="true"/>
      <sz val="48"/>
      <color rgb="FF0000FF"/>
      <name val="Wingdings"/>
      <family val="0"/>
      <charset val="2"/>
    </font>
    <font>
      <sz val="12"/>
      <color rgb="FF000000"/>
      <name val="Arial"/>
      <family val="2"/>
    </font>
    <font>
      <sz val="14"/>
      <name val="Arial"/>
      <family val="0"/>
    </font>
    <font>
      <sz val="14"/>
      <color rgb="FFFFFFFF"/>
      <name val="Arial"/>
      <family val="0"/>
    </font>
    <font>
      <sz val="16"/>
      <name val="Arial"/>
      <family val="0"/>
    </font>
    <font>
      <sz val="24"/>
      <name val="Arial"/>
      <family val="0"/>
    </font>
    <font>
      <sz val="22"/>
      <name val="Symbol"/>
      <family val="1"/>
      <charset val="2"/>
    </font>
    <font>
      <sz val="72"/>
      <name val="Webdings"/>
      <family val="1"/>
      <charset val="2"/>
    </font>
    <font>
      <b val="true"/>
      <sz val="22"/>
      <name val="Arial"/>
      <family val="2"/>
    </font>
    <font>
      <b val="true"/>
      <vertAlign val="superscript"/>
      <sz val="22"/>
      <name val="Arial"/>
      <family val="2"/>
    </font>
    <font>
      <sz val="16"/>
      <color rgb="FF808080"/>
      <name val="Arial"/>
      <family val="0"/>
    </font>
    <font>
      <b val="true"/>
      <sz val="24"/>
      <name val="Arial"/>
      <family val="0"/>
    </font>
    <font>
      <b val="true"/>
      <sz val="24"/>
      <name val="Symbol"/>
      <family val="1"/>
      <charset val="2"/>
    </font>
    <font>
      <b val="true"/>
      <sz val="18"/>
      <name val="Arial"/>
      <family val="0"/>
    </font>
    <font>
      <b val="true"/>
      <sz val="18"/>
      <name val="Symbol"/>
      <family val="1"/>
      <charset val="2"/>
    </font>
    <font>
      <sz val="9.5"/>
      <color rgb="FF000000"/>
      <name val="Arial"/>
      <family val="2"/>
    </font>
    <font>
      <sz val="11"/>
      <name val="Arial"/>
      <family val="0"/>
    </font>
    <font>
      <sz val="11"/>
      <name val="Symbol"/>
      <family val="1"/>
      <charset val="2"/>
    </font>
    <font>
      <b val="true"/>
      <sz val="18"/>
      <name val="Arial"/>
      <family val="2"/>
    </font>
    <font>
      <sz val="14"/>
      <name val="Symbol"/>
      <family val="1"/>
      <charset val="2"/>
    </font>
    <font>
      <vertAlign val="subscript"/>
      <sz val="14"/>
      <name val="Arial"/>
      <family val="2"/>
    </font>
    <font>
      <sz val="10"/>
      <color rgb="FF000000"/>
      <name val="Arial"/>
      <family val="2"/>
    </font>
    <font>
      <sz val="12"/>
      <name val="Arial"/>
      <family val="2"/>
    </font>
    <font>
      <b val="true"/>
      <sz val="11"/>
      <name val="Arial"/>
      <family val="2"/>
    </font>
    <font>
      <sz val="10"/>
      <name val="Arial"/>
      <family val="2"/>
    </font>
    <font>
      <b val="true"/>
      <sz val="14"/>
      <name val="Arial"/>
      <family val="2"/>
    </font>
    <font>
      <sz val="11"/>
      <name val="Arial"/>
      <family val="2"/>
    </font>
    <font>
      <b val="true"/>
      <sz val="24"/>
      <color rgb="FF33CCCC"/>
      <name val="Wingdings"/>
      <family val="0"/>
      <charset val="2"/>
    </font>
    <font>
      <sz val="6"/>
      <color rgb="FF000000"/>
      <name val="Times New Roman"/>
      <family val="2"/>
    </font>
    <font>
      <b val="true"/>
      <sz val="10"/>
      <color rgb="FF000000"/>
      <name val="Times New Roman"/>
      <family val="2"/>
    </font>
    <font>
      <sz val="8"/>
      <color rgb="FF000000"/>
      <name val="Times New Roman"/>
      <family val="2"/>
    </font>
    <font>
      <sz val="8"/>
      <color rgb="FF33CCCC"/>
      <name val="Arial"/>
      <family val="2"/>
    </font>
    <font>
      <b val="true"/>
      <sz val="20"/>
      <color rgb="FF008000"/>
      <name val="Arial"/>
      <family val="2"/>
    </font>
    <font>
      <sz val="14.25"/>
      <color rgb="FF000000"/>
      <name val="Arial"/>
      <family val="2"/>
    </font>
    <font>
      <sz val="10"/>
      <name val="Wingdings"/>
      <family val="0"/>
      <charset val="2"/>
    </font>
    <font>
      <sz val="18"/>
      <name val="Chess Utrecht"/>
      <family val="2"/>
    </font>
    <font>
      <sz val="14"/>
      <name val="Wingdings"/>
      <family val="0"/>
      <charset val="2"/>
    </font>
    <font>
      <sz val="12"/>
      <name val="Arial"/>
      <family val="0"/>
    </font>
    <font>
      <sz val="12"/>
      <name val="Wingdings"/>
      <family val="0"/>
      <charset val="2"/>
    </font>
    <font>
      <b val="true"/>
      <i val="true"/>
      <sz val="12"/>
      <name val="Arial"/>
      <family val="2"/>
    </font>
    <font>
      <i val="true"/>
      <sz val="14"/>
      <name val="Arial"/>
      <family val="2"/>
    </font>
    <font>
      <b val="true"/>
      <i val="true"/>
      <sz val="14"/>
      <name val="Arial"/>
      <family val="2"/>
    </font>
    <font>
      <b val="true"/>
      <u val="single"/>
      <sz val="10"/>
      <name val="Arial"/>
      <family val="2"/>
    </font>
    <font>
      <b val="true"/>
      <i val="true"/>
      <sz val="10"/>
      <name val="Arial"/>
      <family val="2"/>
    </font>
    <font>
      <i val="true"/>
      <sz val="10"/>
      <name val="Arial"/>
      <family val="2"/>
    </font>
  </fonts>
  <fills count="28">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BFBFBF"/>
      </patternFill>
    </fill>
    <fill>
      <patternFill patternType="solid">
        <fgColor rgb="FFFFFF99"/>
        <bgColor rgb="FFFFFFCC"/>
      </patternFill>
    </fill>
    <fill>
      <patternFill patternType="solid">
        <fgColor rgb="FFFFFFCC"/>
        <bgColor rgb="FFFFFFFF"/>
      </patternFill>
    </fill>
    <fill>
      <patternFill patternType="solid">
        <fgColor rgb="FF969696"/>
        <bgColor rgb="FF808080"/>
      </patternFill>
    </fill>
    <fill>
      <patternFill patternType="solid">
        <fgColor rgb="FFFFFF00"/>
        <bgColor rgb="FFFFFF00"/>
      </patternFill>
    </fill>
    <fill>
      <patternFill patternType="solid">
        <fgColor rgb="FF993300"/>
        <bgColor rgb="FF993366"/>
      </patternFill>
    </fill>
    <fill>
      <patternFill patternType="solid">
        <fgColor rgb="FF00FFFF"/>
        <bgColor rgb="FF00FFFF"/>
      </patternFill>
    </fill>
    <fill>
      <patternFill patternType="solid">
        <fgColor rgb="FFBFBFBF"/>
        <bgColor rgb="FFC0C0C0"/>
      </patternFill>
    </fill>
  </fills>
  <borders count="90">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thin"/>
      <bottom style="thin"/>
      <diagonal/>
    </border>
    <border diagonalUp="false" diagonalDown="true">
      <left style="thick"/>
      <right/>
      <top style="thick"/>
      <bottom/>
      <diagonal style="medium"/>
    </border>
    <border diagonalUp="false" diagonalDown="false">
      <left/>
      <right/>
      <top style="thick"/>
      <bottom/>
      <diagonal/>
    </border>
    <border diagonalUp="true" diagonalDown="false">
      <left/>
      <right style="thick"/>
      <top style="thick"/>
      <bottom/>
      <diagonal style="medium"/>
    </border>
    <border diagonalUp="true" diagonalDown="false">
      <left style="thick"/>
      <right/>
      <top/>
      <bottom/>
      <diagonal style="medium"/>
    </border>
    <border diagonalUp="false" diagonalDown="true">
      <left/>
      <right/>
      <top/>
      <bottom/>
      <diagonal style="medium"/>
    </border>
    <border diagonalUp="true" diagonalDown="false">
      <left/>
      <right/>
      <top/>
      <bottom/>
      <diagonal style="medium"/>
    </border>
    <border diagonalUp="false" diagonalDown="false">
      <left/>
      <right style="thick"/>
      <top/>
      <bottom/>
      <diagonal/>
    </border>
    <border diagonalUp="false" diagonalDown="true">
      <left style="thick"/>
      <right/>
      <top/>
      <bottom/>
      <diagonal style="medium"/>
    </border>
    <border diagonalUp="true" diagonalDown="false">
      <left/>
      <right/>
      <top/>
      <bottom style="medium"/>
      <diagonal style="medium"/>
    </border>
    <border diagonalUp="false" diagonalDown="true">
      <left/>
      <right/>
      <top/>
      <bottom style="medium"/>
      <diagonal style="medium"/>
    </border>
    <border diagonalUp="false" diagonalDown="false">
      <left style="thick"/>
      <right/>
      <top/>
      <bottom style="thick"/>
      <diagonal/>
    </border>
    <border diagonalUp="false" diagonalDown="true">
      <left/>
      <right/>
      <top/>
      <bottom style="thick"/>
      <diagonal style="medium"/>
    </border>
    <border diagonalUp="false" diagonalDown="false">
      <left/>
      <right/>
      <top/>
      <bottom style="thick"/>
      <diagonal/>
    </border>
    <border diagonalUp="false" diagonalDown="true">
      <left/>
      <right style="thick"/>
      <top/>
      <bottom style="thick"/>
      <diagonal style="medium"/>
    </border>
    <border diagonalUp="true" diagonalDown="true">
      <left style="thin"/>
      <right style="thin"/>
      <top style="thin"/>
      <bottom style="thin"/>
      <diagonal style="thin"/>
    </border>
    <border diagonalUp="false" diagonalDown="false">
      <left style="medium"/>
      <right style="medium"/>
      <top style="medium"/>
      <bottom style="medium"/>
      <diagonal/>
    </border>
    <border diagonalUp="true" diagonalDown="false">
      <left/>
      <right/>
      <top/>
      <bottom/>
      <diagonal style="thick"/>
    </border>
    <border diagonalUp="false" diagonalDown="false">
      <left style="mediumDashed">
        <color rgb="FF808080"/>
      </left>
      <right/>
      <top style="thick"/>
      <bottom/>
      <diagonal/>
    </border>
    <border diagonalUp="true" diagonalDown="false">
      <left/>
      <right style="thick"/>
      <top style="thick"/>
      <bottom/>
      <diagonal style="thick"/>
    </border>
    <border diagonalUp="false" diagonalDown="true">
      <left style="thick"/>
      <right/>
      <top style="thick"/>
      <bottom/>
      <diagonal style="thick"/>
    </border>
    <border diagonalUp="false" diagonalDown="false">
      <left/>
      <right style="mediumDashed">
        <color rgb="FF808080"/>
      </right>
      <top style="thick"/>
      <bottom/>
      <diagonal/>
    </border>
    <border diagonalUp="false" diagonalDown="true">
      <left/>
      <right/>
      <top/>
      <bottom/>
      <diagonal style="thick"/>
    </border>
    <border diagonalUp="false" diagonalDown="true">
      <left style="thick"/>
      <right/>
      <top style="thick"/>
      <bottom/>
      <diagonal style="mediumDashed">
        <color rgb="FF808080"/>
      </diagonal>
    </border>
    <border diagonalUp="false" diagonalDown="false">
      <left/>
      <right style="thick"/>
      <top style="thick"/>
      <bottom/>
      <diagonal/>
    </border>
    <border diagonalUp="false" diagonalDown="false">
      <left style="thick"/>
      <right/>
      <top style="thick"/>
      <bottom/>
      <diagonal/>
    </border>
    <border diagonalUp="true" diagonalDown="false">
      <left/>
      <right style="thick"/>
      <top style="thick"/>
      <bottom/>
      <diagonal style="mediumDashed">
        <color rgb="FF808080"/>
      </diagonal>
    </border>
    <border diagonalUp="false" diagonalDown="false">
      <left style="thick"/>
      <right/>
      <top/>
      <bottom/>
      <diagonal/>
    </border>
    <border diagonalUp="false" diagonalDown="false">
      <left style="mediumDashed">
        <color rgb="FF808080"/>
      </left>
      <right/>
      <top style="mediumDashed">
        <color rgb="FF808080"/>
      </top>
      <bottom/>
      <diagonal/>
    </border>
    <border diagonalUp="false" diagonalDown="false">
      <left/>
      <right style="thick"/>
      <top style="mediumDashed">
        <color rgb="FF808080"/>
      </top>
      <bottom/>
      <diagonal/>
    </border>
    <border diagonalUp="false" diagonalDown="false">
      <left style="thick"/>
      <right/>
      <top style="mediumDashed">
        <color rgb="FF808080"/>
      </top>
      <bottom/>
      <diagonal/>
    </border>
    <border diagonalUp="false" diagonalDown="false">
      <left/>
      <right style="mediumDashed">
        <color rgb="FF808080"/>
      </right>
      <top style="mediumDashed">
        <color rgb="FF808080"/>
      </top>
      <bottom/>
      <diagonal/>
    </border>
    <border diagonalUp="false" diagonalDown="false">
      <left style="mediumDashed">
        <color rgb="FF808080"/>
      </left>
      <right/>
      <top/>
      <bottom style="mediumDashed">
        <color rgb="FF808080"/>
      </bottom>
      <diagonal/>
    </border>
    <border diagonalUp="false" diagonalDown="false">
      <left/>
      <right style="thick"/>
      <top/>
      <bottom style="mediumDashed">
        <color rgb="FF808080"/>
      </bottom>
      <diagonal/>
    </border>
    <border diagonalUp="false" diagonalDown="false">
      <left style="thick"/>
      <right/>
      <top/>
      <bottom style="mediumDashed">
        <color rgb="FF808080"/>
      </bottom>
      <diagonal/>
    </border>
    <border diagonalUp="false" diagonalDown="false">
      <left/>
      <right style="mediumDashed">
        <color rgb="FF808080"/>
      </right>
      <top/>
      <bottom style="mediumDashed">
        <color rgb="FF808080"/>
      </bottom>
      <diagonal/>
    </border>
    <border diagonalUp="false" diagonalDown="false">
      <left style="mediumDashed">
        <color rgb="FF808080"/>
      </left>
      <right/>
      <top/>
      <bottom style="thick"/>
      <diagonal/>
    </border>
    <border diagonalUp="false" diagonalDown="false">
      <left/>
      <right style="thick"/>
      <top/>
      <bottom style="thick"/>
      <diagonal/>
    </border>
    <border diagonalUp="false" diagonalDown="false">
      <left/>
      <right style="mediumDashed">
        <color rgb="FF808080"/>
      </right>
      <top/>
      <bottom style="thick"/>
      <diagonal/>
    </border>
    <border diagonalUp="true" diagonalDown="false">
      <left style="thick"/>
      <right/>
      <top/>
      <bottom style="thick"/>
      <diagonal style="mediumDashed">
        <color rgb="FF808080"/>
      </diagonal>
    </border>
    <border diagonalUp="false" diagonalDown="true">
      <left/>
      <right style="thick"/>
      <top/>
      <bottom style="thick"/>
      <diagonal style="mediumDashed">
        <color rgb="FF808080"/>
      </diagonal>
    </border>
    <border diagonalUp="false" diagonalDown="true">
      <left/>
      <right style="thick"/>
      <top/>
      <bottom style="thick"/>
      <diagonal style="thick"/>
    </border>
    <border diagonalUp="true" diagonalDown="false">
      <left style="thick"/>
      <right/>
      <top/>
      <bottom style="thick"/>
      <diagonal style="thick"/>
    </border>
    <border diagonalUp="false" diagonalDown="false">
      <left style="thick"/>
      <right style="thick"/>
      <top style="thick"/>
      <bottom style="thick"/>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right/>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right style="thin"/>
      <top/>
      <bottom style="thin"/>
      <diagonal/>
    </border>
    <border diagonalUp="false" diagonalDown="false">
      <left style="hair"/>
      <right style="hair"/>
      <top/>
      <bottom/>
      <diagonal/>
    </border>
    <border diagonalUp="false" diagonalDown="false">
      <left/>
      <right style="thin"/>
      <top style="thin"/>
      <bottom/>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top style="thin"/>
      <bottom style="thin"/>
      <diagonal/>
    </border>
    <border diagonalUp="false" diagonalDown="false">
      <left/>
      <right/>
      <top style="double"/>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20" borderId="1" applyFont="true" applyBorder="true" applyAlignment="false" applyProtection="false"/>
    <xf numFmtId="164" fontId="7" fillId="20" borderId="2" applyFont="true" applyBorder="true" applyAlignment="false" applyProtection="false"/>
    <xf numFmtId="164" fontId="8" fillId="7" borderId="2" applyFont="true" applyBorder="true" applyAlignment="false" applyProtection="false"/>
    <xf numFmtId="164" fontId="9" fillId="0" borderId="3" applyFont="true" applyBorder="tru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21" borderId="0" applyFont="true" applyBorder="false" applyAlignment="false" applyProtection="false"/>
    <xf numFmtId="164" fontId="0" fillId="22" borderId="4" applyFont="true" applyBorder="true" applyAlignment="false" applyProtection="false"/>
    <xf numFmtId="164" fontId="13" fillId="3"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5" applyFont="true" applyBorder="true" applyAlignment="false" applyProtection="false"/>
    <xf numFmtId="164" fontId="16" fillId="0" borderId="0" applyFont="true" applyBorder="false" applyAlignment="false" applyProtection="false"/>
    <xf numFmtId="164" fontId="17" fillId="23" borderId="6" applyFont="true" applyBorder="true" applyAlignment="false" applyProtection="false"/>
    <xf numFmtId="164" fontId="18" fillId="0" borderId="0" applyFont="true" applyBorder="false" applyAlignment="false" applyProtection="false"/>
    <xf numFmtId="164" fontId="19" fillId="0" borderId="7" applyFont="true" applyBorder="true" applyAlignment="false" applyProtection="false"/>
    <xf numFmtId="164" fontId="20" fillId="0" borderId="8" applyFont="true" applyBorder="true" applyAlignment="false" applyProtection="false"/>
    <xf numFmtId="164" fontId="21" fillId="0" borderId="9" applyFont="true" applyBorder="true" applyAlignment="false" applyProtection="false"/>
    <xf numFmtId="164" fontId="21" fillId="0" borderId="0" applyFont="true" applyBorder="false" applyAlignment="false" applyProtection="false"/>
  </cellStyleXfs>
  <cellXfs count="199">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10" borderId="1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32" fillId="15" borderId="25" xfId="0" applyFont="true" applyBorder="true" applyAlignment="true" applyProtection="false">
      <alignment horizontal="center" vertical="center" textRotation="0" wrapText="false" indent="0" shrinkToFit="false"/>
      <protection locked="true" hidden="false"/>
    </xf>
    <xf numFmtId="164" fontId="33" fillId="10" borderId="10" xfId="0" applyFont="true" applyBorder="true" applyAlignment="true" applyProtection="false">
      <alignment horizontal="center" vertical="center" textRotation="0" wrapText="false" indent="0" shrinkToFit="false"/>
      <protection locked="true" hidden="false"/>
    </xf>
    <xf numFmtId="164" fontId="32" fillId="15" borderId="1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4" borderId="10" xfId="0" applyFont="true" applyBorder="true" applyAlignment="true" applyProtection="false">
      <alignment horizontal="center" vertical="bottom" textRotation="0" wrapText="false" indent="0" shrinkToFit="false"/>
      <protection locked="true" hidden="false"/>
    </xf>
    <xf numFmtId="165" fontId="34" fillId="0" borderId="0" xfId="0" applyFont="true" applyBorder="false" applyAlignment="true" applyProtection="false">
      <alignment horizontal="center" vertical="bottom" textRotation="0" wrapText="false" indent="0" shrinkToFit="false"/>
      <protection locked="true" hidden="false"/>
    </xf>
    <xf numFmtId="165" fontId="35" fillId="0" borderId="0" xfId="0" applyFont="true" applyBorder="true" applyAlignment="true" applyProtection="false">
      <alignment horizontal="center" vertical="center" textRotation="0" wrapText="false" indent="0" shrinkToFit="false"/>
      <protection locked="true" hidden="false"/>
    </xf>
    <xf numFmtId="165" fontId="36"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6" fontId="38" fillId="4" borderId="26" xfId="0" applyFont="true" applyBorder="true" applyAlignment="true" applyProtection="false">
      <alignment horizontal="right"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6" fontId="40"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true"/>
    </xf>
    <xf numFmtId="164" fontId="38" fillId="0" borderId="0" xfId="0" applyFont="true" applyBorder="false" applyAlignment="false" applyProtection="true">
      <alignment horizontal="general" vertical="bottom" textRotation="0" wrapText="false" indent="0" shrinkToFit="false"/>
      <protection locked="true" hidden="true"/>
    </xf>
    <xf numFmtId="164" fontId="37" fillId="0" borderId="0" xfId="0" applyFont="true" applyBorder="false" applyAlignment="true" applyProtection="true">
      <alignment horizontal="right" vertical="bottom" textRotation="0" wrapText="false" indent="0" shrinkToFit="false"/>
      <protection locked="true" hidden="true"/>
    </xf>
    <xf numFmtId="164" fontId="37" fillId="0" borderId="0" xfId="0" applyFont="true" applyBorder="false" applyAlignment="true" applyProtection="true">
      <alignment horizontal="center" vertical="bottom" textRotation="0" wrapText="false" indent="0" shrinkToFit="false"/>
      <protection locked="true" hidden="true"/>
    </xf>
    <xf numFmtId="164" fontId="39" fillId="0" borderId="0" xfId="0" applyFont="true" applyBorder="false" applyAlignment="false" applyProtection="true">
      <alignment horizontal="general" vertical="bottom" textRotation="0" wrapText="false" indent="0" shrinkToFit="false"/>
      <protection locked="true" hidden="true"/>
    </xf>
    <xf numFmtId="166" fontId="38" fillId="8" borderId="26" xfId="0" applyFont="true" applyBorder="true" applyAlignment="true" applyProtection="true">
      <alignment horizontal="center" vertical="center" textRotation="0" wrapText="false" indent="0" shrinkToFit="false"/>
      <protection locked="true" hidden="true"/>
    </xf>
    <xf numFmtId="164" fontId="39" fillId="0" borderId="0" xfId="0" applyFont="true" applyBorder="false" applyAlignment="true" applyProtection="true">
      <alignment horizontal="center" vertical="center" textRotation="0" wrapText="false" indent="0" shrinkToFit="false"/>
      <protection locked="true" hidden="true"/>
    </xf>
    <xf numFmtId="164" fontId="39" fillId="0" borderId="0" xfId="0" applyFont="true" applyBorder="false" applyAlignment="true" applyProtection="true">
      <alignment horizontal="center" vertical="center" textRotation="0" wrapText="false" indent="0" shrinkToFit="false"/>
      <protection locked="false" hidden="true"/>
    </xf>
    <xf numFmtId="164" fontId="42" fillId="4" borderId="26" xfId="0" applyFont="true" applyBorder="true" applyAlignment="true" applyProtection="true">
      <alignment horizontal="center" vertical="center" textRotation="0" wrapText="false" indent="0" shrinkToFit="false"/>
      <protection locked="false" hidden="true"/>
    </xf>
    <xf numFmtId="165" fontId="43" fillId="0" borderId="0" xfId="0" applyFont="true" applyBorder="false" applyAlignment="true" applyProtection="true">
      <alignment horizontal="center" vertical="center" textRotation="0" wrapText="false" indent="0" shrinkToFit="false"/>
      <protection locked="true" hidden="true"/>
    </xf>
    <xf numFmtId="165" fontId="37" fillId="0" borderId="0" xfId="0" applyFont="true" applyBorder="true" applyAlignment="true" applyProtection="true">
      <alignment horizontal="center" vertical="bottom" textRotation="0" wrapText="true" indent="0" shrinkToFit="false"/>
      <protection locked="true" hidden="tru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5" fillId="0" borderId="27" xfId="0" applyFont="true" applyBorder="true" applyAlignment="false" applyProtection="false">
      <alignment horizontal="general" vertical="bottom" textRotation="0" wrapText="false" indent="0" shrinkToFit="false"/>
      <protection locked="true" hidden="false"/>
    </xf>
    <xf numFmtId="164" fontId="45" fillId="0" borderId="28" xfId="0" applyFont="true" applyBorder="true" applyAlignment="false" applyProtection="false">
      <alignment horizontal="general" vertical="bottom" textRotation="0" wrapText="false" indent="0" shrinkToFit="false"/>
      <protection locked="true" hidden="false"/>
    </xf>
    <xf numFmtId="164" fontId="45" fillId="0" borderId="12" xfId="0" applyFont="true" applyBorder="true" applyAlignment="false" applyProtection="false">
      <alignment horizontal="general" vertical="bottom" textRotation="0" wrapText="false" indent="0" shrinkToFit="false"/>
      <protection locked="true" hidden="false"/>
    </xf>
    <xf numFmtId="164" fontId="45" fillId="0" borderId="29" xfId="0" applyFont="true" applyBorder="true" applyAlignment="false" applyProtection="false">
      <alignment horizontal="general" vertical="bottom" textRotation="0" wrapText="false" indent="0" shrinkToFit="false"/>
      <protection locked="true" hidden="false"/>
    </xf>
    <xf numFmtId="164" fontId="45" fillId="0" borderId="30" xfId="0" applyFont="true" applyBorder="true" applyAlignment="false" applyProtection="false">
      <alignment horizontal="general" vertical="bottom" textRotation="0" wrapText="false" indent="0" shrinkToFit="false"/>
      <protection locked="true" hidden="false"/>
    </xf>
    <xf numFmtId="164" fontId="45" fillId="0" borderId="31" xfId="0" applyFont="true" applyBorder="true" applyAlignment="false" applyProtection="false">
      <alignment horizontal="general" vertical="bottom" textRotation="0" wrapText="false" indent="0" shrinkToFit="false"/>
      <protection locked="true" hidden="false"/>
    </xf>
    <xf numFmtId="164" fontId="45" fillId="0" borderId="32" xfId="0" applyFont="true" applyBorder="true" applyAlignment="false" applyProtection="false">
      <alignment horizontal="general" vertical="bottom" textRotation="0" wrapText="false" indent="0" shrinkToFit="false"/>
      <protection locked="true" hidden="false"/>
    </xf>
    <xf numFmtId="164" fontId="45" fillId="0" borderId="33" xfId="0" applyFont="true" applyBorder="true" applyAlignment="false" applyProtection="false">
      <alignment horizontal="general" vertical="bottom" textRotation="0" wrapText="false" indent="0" shrinkToFit="false"/>
      <protection locked="true" hidden="false"/>
    </xf>
    <xf numFmtId="164" fontId="45" fillId="0" borderId="34" xfId="0" applyFont="true" applyBorder="true" applyAlignment="false" applyProtection="false">
      <alignment horizontal="general" vertical="bottom" textRotation="0" wrapText="false" indent="0" shrinkToFit="false"/>
      <protection locked="true" hidden="false"/>
    </xf>
    <xf numFmtId="164" fontId="45" fillId="0" borderId="35" xfId="0" applyFont="true" applyBorder="true" applyAlignment="false" applyProtection="false">
      <alignment horizontal="general" vertical="bottom" textRotation="0" wrapText="false" indent="0" shrinkToFit="false"/>
      <protection locked="true" hidden="false"/>
    </xf>
    <xf numFmtId="164" fontId="45" fillId="0" borderId="36" xfId="0" applyFont="true" applyBorder="true" applyAlignment="false" applyProtection="false">
      <alignment horizontal="general" vertical="bottom" textRotation="0" wrapText="false" indent="0" shrinkToFit="false"/>
      <protection locked="true" hidden="false"/>
    </xf>
    <xf numFmtId="164" fontId="45" fillId="0" borderId="17" xfId="0" applyFont="true" applyBorder="true" applyAlignment="false" applyProtection="false">
      <alignment horizontal="general" vertical="bottom" textRotation="0" wrapText="false" indent="0" shrinkToFit="false"/>
      <protection locked="true" hidden="false"/>
    </xf>
    <xf numFmtId="164" fontId="45" fillId="0" borderId="37" xfId="0" applyFont="true" applyBorder="true" applyAlignment="false" applyProtection="false">
      <alignment horizontal="general" vertical="bottom" textRotation="0" wrapText="false" indent="0" shrinkToFit="false"/>
      <protection locked="true" hidden="false"/>
    </xf>
    <xf numFmtId="164" fontId="45" fillId="0" borderId="38" xfId="0" applyFont="true" applyBorder="true" applyAlignment="false" applyProtection="false">
      <alignment horizontal="general" vertical="bottom" textRotation="0" wrapText="false" indent="0" shrinkToFit="false"/>
      <protection locked="true" hidden="false"/>
    </xf>
    <xf numFmtId="164" fontId="45" fillId="0" borderId="39" xfId="0" applyFont="true" applyBorder="true" applyAlignment="false" applyProtection="false">
      <alignment horizontal="general" vertical="bottom" textRotation="0" wrapText="false" indent="0" shrinkToFit="false"/>
      <protection locked="true" hidden="false"/>
    </xf>
    <xf numFmtId="164" fontId="45" fillId="0" borderId="40" xfId="0" applyFont="true" applyBorder="true" applyAlignment="false" applyProtection="false">
      <alignment horizontal="general" vertical="bottom" textRotation="0" wrapText="false" indent="0" shrinkToFit="false"/>
      <protection locked="true" hidden="false"/>
    </xf>
    <xf numFmtId="164" fontId="45" fillId="0" borderId="41" xfId="0" applyFont="true" applyBorder="true" applyAlignment="false" applyProtection="false">
      <alignment horizontal="general" vertical="bottom" textRotation="0" wrapText="false" indent="0" shrinkToFit="false"/>
      <protection locked="true" hidden="false"/>
    </xf>
    <xf numFmtId="164" fontId="45" fillId="0" borderId="42" xfId="0" applyFont="true" applyBorder="true" applyAlignment="false" applyProtection="false">
      <alignment horizontal="general" vertical="bottom" textRotation="0" wrapText="false" indent="0" shrinkToFit="false"/>
      <protection locked="true" hidden="false"/>
    </xf>
    <xf numFmtId="164" fontId="45" fillId="0" borderId="43" xfId="0" applyFont="true" applyBorder="true" applyAlignment="false" applyProtection="false">
      <alignment horizontal="general" vertical="bottom" textRotation="0" wrapText="false" indent="0" shrinkToFit="false"/>
      <protection locked="true" hidden="false"/>
    </xf>
    <xf numFmtId="164" fontId="45" fillId="0" borderId="44" xfId="0" applyFont="true" applyBorder="true" applyAlignment="false" applyProtection="false">
      <alignment horizontal="general" vertical="bottom" textRotation="0" wrapText="false" indent="0" shrinkToFit="false"/>
      <protection locked="true" hidden="false"/>
    </xf>
    <xf numFmtId="164" fontId="45" fillId="0" borderId="45" xfId="0" applyFont="true" applyBorder="true" applyAlignment="false" applyProtection="false">
      <alignment horizontal="general" vertical="bottom" textRotation="0" wrapText="false" indent="0" shrinkToFit="false"/>
      <protection locked="true" hidden="false"/>
    </xf>
    <xf numFmtId="164" fontId="45" fillId="0" borderId="21" xfId="0" applyFont="true" applyBorder="true" applyAlignment="false" applyProtection="false">
      <alignment horizontal="general" vertical="bottom" textRotation="0" wrapText="false" indent="0" shrinkToFit="false"/>
      <protection locked="true" hidden="false"/>
    </xf>
    <xf numFmtId="164" fontId="45" fillId="0" borderId="46" xfId="0" applyFont="true" applyBorder="true" applyAlignment="false" applyProtection="false">
      <alignment horizontal="general" vertical="bottom" textRotation="0" wrapText="false" indent="0" shrinkToFit="false"/>
      <protection locked="true" hidden="false"/>
    </xf>
    <xf numFmtId="164" fontId="45" fillId="0" borderId="47" xfId="0" applyFont="true" applyBorder="true" applyAlignment="false" applyProtection="false">
      <alignment horizontal="general" vertical="bottom" textRotation="0" wrapText="false" indent="0" shrinkToFit="false"/>
      <protection locked="true" hidden="false"/>
    </xf>
    <xf numFmtId="164" fontId="45" fillId="0" borderId="48" xfId="0" applyFont="true" applyBorder="true" applyAlignment="false" applyProtection="false">
      <alignment horizontal="general" vertical="bottom" textRotation="0" wrapText="false" indent="0" shrinkToFit="false"/>
      <protection locked="true" hidden="false"/>
    </xf>
    <xf numFmtId="164" fontId="45" fillId="0" borderId="49" xfId="0" applyFont="true" applyBorder="true" applyAlignment="false" applyProtection="false">
      <alignment horizontal="general" vertical="bottom" textRotation="0" wrapText="false" indent="0" shrinkToFit="false"/>
      <protection locked="true" hidden="false"/>
    </xf>
    <xf numFmtId="164" fontId="45" fillId="0" borderId="23" xfId="0" applyFont="true" applyBorder="true" applyAlignment="false" applyProtection="false">
      <alignment horizontal="general" vertical="bottom" textRotation="0" wrapText="false" indent="0" shrinkToFit="false"/>
      <protection locked="true" hidden="false"/>
    </xf>
    <xf numFmtId="164" fontId="45" fillId="0" borderId="50" xfId="0" applyFont="true" applyBorder="true" applyAlignment="false" applyProtection="false">
      <alignment horizontal="general" vertical="bottom" textRotation="0" wrapText="false" indent="0" shrinkToFit="false"/>
      <protection locked="true" hidden="false"/>
    </xf>
    <xf numFmtId="164" fontId="45" fillId="0" borderId="51" xfId="0" applyFont="true" applyBorder="true" applyAlignment="false" applyProtection="false">
      <alignment horizontal="general" vertical="bottom" textRotation="0" wrapText="false" indent="0" shrinkToFit="false"/>
      <protection locked="true" hidden="false"/>
    </xf>
    <xf numFmtId="164" fontId="45" fillId="0" borderId="52" xfId="0" applyFont="true" applyBorder="true" applyAlignment="false" applyProtection="false">
      <alignment horizontal="general" vertical="bottom" textRotation="0" wrapText="false" indent="0" shrinkToFit="false"/>
      <protection locked="true" hidden="false"/>
    </xf>
    <xf numFmtId="165" fontId="27" fillId="0" borderId="0" xfId="0" applyFont="true" applyBorder="true" applyAlignment="true" applyProtection="false">
      <alignment horizontal="center" vertical="center"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64" fontId="0" fillId="24" borderId="53" xfId="0" applyFont="false" applyBorder="true" applyAlignment="false" applyProtection="false">
      <alignment horizontal="general" vertical="bottom" textRotation="0" wrapText="false" indent="0" shrinkToFit="false"/>
      <protection locked="true" hidden="false"/>
    </xf>
    <xf numFmtId="164" fontId="0" fillId="25" borderId="53" xfId="0" applyFont="false" applyBorder="true" applyAlignment="false" applyProtection="false">
      <alignment horizontal="general" vertical="bottom" textRotation="0" wrapText="false" indent="0" shrinkToFit="false"/>
      <protection locked="true" hidden="false"/>
    </xf>
    <xf numFmtId="164" fontId="0" fillId="14" borderId="53" xfId="0" applyFont="fals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general" vertical="bottom" textRotation="0" wrapText="false" indent="0" shrinkToFit="false"/>
      <protection locked="true" hidden="false"/>
    </xf>
    <xf numFmtId="165" fontId="46" fillId="0" borderId="0" xfId="0" applyFont="true" applyBorder="false" applyAlignment="true" applyProtection="false">
      <alignment horizontal="center" vertical="center"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5" fontId="50" fillId="4" borderId="35" xfId="0" applyFont="true" applyBorder="true" applyAlignment="true" applyProtection="false">
      <alignment horizontal="center" vertical="center" textRotation="0" wrapText="false" indent="0" shrinkToFit="false"/>
      <protection locked="true" hidden="false"/>
    </xf>
    <xf numFmtId="165" fontId="50" fillId="4" borderId="12" xfId="0" applyFont="true" applyBorder="true" applyAlignment="true" applyProtection="false">
      <alignment horizontal="center" vertical="center" textRotation="0" wrapText="false" indent="0" shrinkToFit="false"/>
      <protection locked="true" hidden="false"/>
    </xf>
    <xf numFmtId="165" fontId="50" fillId="4" borderId="34" xfId="0" applyFont="true" applyBorder="true" applyAlignment="true" applyProtection="false">
      <alignment horizontal="center" vertical="center" textRotation="0" wrapText="false" indent="0" shrinkToFit="false"/>
      <protection locked="true" hidden="false"/>
    </xf>
    <xf numFmtId="164" fontId="50" fillId="4" borderId="37" xfId="0" applyFont="true" applyBorder="true" applyAlignment="true" applyProtection="false">
      <alignment horizontal="center" vertical="center" textRotation="0" wrapText="false" indent="0" shrinkToFit="false"/>
      <protection locked="true" hidden="false"/>
    </xf>
    <xf numFmtId="165" fontId="50" fillId="4" borderId="0" xfId="0" applyFont="true" applyBorder="true" applyAlignment="true" applyProtection="false">
      <alignment horizontal="center" vertical="center" textRotation="0" wrapText="false" indent="0" shrinkToFit="false"/>
      <protection locked="true" hidden="false"/>
    </xf>
    <xf numFmtId="164" fontId="50" fillId="4" borderId="17" xfId="0" applyFont="true" applyBorder="true" applyAlignment="true" applyProtection="false">
      <alignment horizontal="center" vertical="center" textRotation="0" wrapText="false" indent="0" shrinkToFit="false"/>
      <protection locked="true" hidden="false"/>
    </xf>
    <xf numFmtId="165" fontId="50" fillId="4" borderId="21" xfId="0" applyFont="true" applyBorder="true" applyAlignment="true" applyProtection="false">
      <alignment horizontal="center" vertical="center" textRotation="0" wrapText="false" indent="0" shrinkToFit="false"/>
      <protection locked="true" hidden="false"/>
    </xf>
    <xf numFmtId="165" fontId="50" fillId="4" borderId="23" xfId="0" applyFont="true" applyBorder="true" applyAlignment="true" applyProtection="false">
      <alignment horizontal="center" vertical="center" textRotation="0" wrapText="false" indent="0" shrinkToFit="false"/>
      <protection locked="true" hidden="false"/>
    </xf>
    <xf numFmtId="165" fontId="50" fillId="4" borderId="47" xfId="0" applyFont="true" applyBorder="true" applyAlignment="true" applyProtection="fals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53" fillId="0" borderId="54" xfId="0" applyFont="true" applyBorder="true" applyAlignment="true" applyProtection="false">
      <alignment horizontal="right" vertical="bottom" textRotation="0" wrapText="false" indent="0" shrinkToFit="false"/>
      <protection locked="true" hidden="false"/>
    </xf>
    <xf numFmtId="164" fontId="53" fillId="0" borderId="55" xfId="0" applyFont="true" applyBorder="true" applyAlignment="true" applyProtection="false">
      <alignment horizontal="center" vertical="bottom" textRotation="0" wrapText="false" indent="0" shrinkToFit="false"/>
      <protection locked="true" hidden="false"/>
    </xf>
    <xf numFmtId="164" fontId="47" fillId="26" borderId="10"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false" applyAlignment="true" applyProtection="false">
      <alignment horizontal="right" vertical="bottom" textRotation="0" wrapText="false" indent="0" shrinkToFit="false"/>
      <protection locked="true" hidden="false"/>
    </xf>
    <xf numFmtId="164" fontId="47" fillId="24" borderId="10" xfId="0" applyFont="true" applyBorder="true" applyAlignment="true" applyProtection="false">
      <alignment horizontal="center" vertical="bottom" textRotation="0" wrapText="false" indent="0" shrinkToFit="false"/>
      <protection locked="true" hidden="false"/>
    </xf>
    <xf numFmtId="164" fontId="47" fillId="4" borderId="10"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5" fontId="51" fillId="4" borderId="10" xfId="0" applyFont="true" applyBorder="true" applyAlignment="true" applyProtection="false">
      <alignment horizontal="center" vertical="center" textRotation="0" wrapText="false" indent="0" shrinkToFit="false"/>
      <protection locked="true" hidden="false"/>
    </xf>
    <xf numFmtId="167" fontId="45" fillId="0" borderId="0" xfId="0" applyFont="true" applyBorder="false" applyAlignment="true" applyProtection="false">
      <alignment horizontal="center" vertical="bottom" textRotation="0" wrapText="false" indent="0" shrinkToFit="false"/>
      <protection locked="true" hidden="false"/>
    </xf>
    <xf numFmtId="168" fontId="45" fillId="0" borderId="0" xfId="0" applyFont="true" applyBorder="false" applyAlignment="true" applyProtection="false">
      <alignment horizontal="center" vertical="bottom" textRotation="0" wrapText="false" indent="0" shrinkToFit="false"/>
      <protection locked="true" hidden="false"/>
    </xf>
    <xf numFmtId="169" fontId="45" fillId="0" borderId="0" xfId="0" applyFont="true" applyBorder="false" applyAlignment="true" applyProtection="false">
      <alignment horizontal="center" vertical="bottom" textRotation="0" wrapText="false" indent="0"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167" fontId="54" fillId="0" borderId="0" xfId="0" applyFont="true" applyBorder="false" applyAlignment="true" applyProtection="false">
      <alignment horizontal="left" vertical="bottom" textRotation="0" wrapText="fals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56" fillId="0" borderId="0" xfId="0" applyFont="true" applyBorder="false" applyAlignment="true" applyProtection="false">
      <alignment horizontal="right" vertical="bottom" textRotation="0" wrapText="false" indent="0" shrinkToFit="false"/>
      <protection locked="true" hidden="false"/>
    </xf>
    <xf numFmtId="165" fontId="56" fillId="4" borderId="0" xfId="0" applyFont="true" applyBorder="false" applyAlignment="true" applyProtection="false">
      <alignment horizontal="center"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true" applyProtection="false">
      <alignment horizontal="center" vertical="bottom" textRotation="0" wrapText="false" indent="0" shrinkToFit="false"/>
      <protection locked="true" hidden="false"/>
    </xf>
    <xf numFmtId="164" fontId="45" fillId="0" borderId="10" xfId="0" applyFont="true" applyBorder="true" applyAlignment="true" applyProtection="false">
      <alignment horizontal="center" vertical="bottom" textRotation="0" wrapText="false" indent="0" shrinkToFit="false"/>
      <protection locked="true" hidden="false"/>
    </xf>
    <xf numFmtId="165" fontId="45" fillId="4" borderId="10" xfId="0" applyFont="true" applyBorder="true" applyAlignment="true" applyProtection="false">
      <alignment horizontal="center" vertical="bottom" textRotation="0" wrapText="false" indent="0" shrinkToFit="false"/>
      <protection locked="true" hidden="false"/>
    </xf>
    <xf numFmtId="164" fontId="45" fillId="0" borderId="56" xfId="0" applyFont="true" applyBorder="true" applyAlignment="false" applyProtection="false">
      <alignment horizontal="general" vertical="bottom" textRotation="0" wrapText="false" indent="0" shrinkToFit="false"/>
      <protection locked="true" hidden="false"/>
    </xf>
    <xf numFmtId="165" fontId="45" fillId="0" borderId="57" xfId="0" applyFont="true" applyBorder="true" applyAlignment="false" applyProtection="false">
      <alignment horizontal="general" vertical="bottom" textRotation="0" wrapText="false" indent="0" shrinkToFit="false"/>
      <protection locked="true" hidden="false"/>
    </xf>
    <xf numFmtId="170" fontId="45" fillId="0" borderId="58" xfId="19" applyFont="true" applyBorder="true" applyAlignment="true" applyProtection="true">
      <alignment horizontal="general" vertical="bottom" textRotation="0" wrapText="false" indent="0" shrinkToFit="false"/>
      <protection locked="true" hidden="false"/>
    </xf>
    <xf numFmtId="164" fontId="45" fillId="0" borderId="59" xfId="0" applyFont="true" applyBorder="true" applyAlignment="false" applyProtection="false">
      <alignment horizontal="general" vertical="bottom" textRotation="0" wrapText="false" indent="0" shrinkToFit="false"/>
      <protection locked="true" hidden="false"/>
    </xf>
    <xf numFmtId="165" fontId="45" fillId="0" borderId="60" xfId="0" applyFont="true" applyBorder="true" applyAlignment="false" applyProtection="false">
      <alignment horizontal="general" vertical="bottom" textRotation="0" wrapText="false" indent="0" shrinkToFit="false"/>
      <protection locked="true" hidden="false"/>
    </xf>
    <xf numFmtId="170" fontId="45" fillId="0" borderId="61" xfId="19" applyFont="true" applyBorder="true" applyAlignment="true" applyProtection="true">
      <alignment horizontal="general" vertical="bottom" textRotation="0" wrapText="false" indent="0" shrinkToFit="false"/>
      <protection locked="true" hidden="false"/>
    </xf>
    <xf numFmtId="164" fontId="45" fillId="0" borderId="62" xfId="0" applyFont="true" applyBorder="true" applyAlignment="false" applyProtection="false">
      <alignment horizontal="general" vertical="bottom" textRotation="0" wrapText="false" indent="0" shrinkToFit="false"/>
      <protection locked="true" hidden="false"/>
    </xf>
    <xf numFmtId="165" fontId="45" fillId="0" borderId="63" xfId="0" applyFont="true" applyBorder="true" applyAlignment="false" applyProtection="false">
      <alignment horizontal="general" vertical="bottom" textRotation="0" wrapText="false" indent="0" shrinkToFit="false"/>
      <protection locked="true" hidden="false"/>
    </xf>
    <xf numFmtId="170" fontId="45" fillId="0" borderId="64" xfId="19" applyFont="true" applyBorder="true" applyAlignment="true" applyProtection="true">
      <alignment horizontal="general" vertical="bottom" textRotation="0" wrapText="false" indent="0" shrinkToFit="false"/>
      <protection locked="true" hidden="false"/>
    </xf>
    <xf numFmtId="164" fontId="62" fillId="0" borderId="10" xfId="0" applyFont="true" applyBorder="true" applyAlignment="true" applyProtection="false">
      <alignment horizontal="center" vertical="bottom" textRotation="0" wrapText="false" indent="0" shrinkToFit="false"/>
      <protection locked="true" hidden="false"/>
    </xf>
    <xf numFmtId="165" fontId="45" fillId="0" borderId="10" xfId="0" applyFont="true" applyBorder="true" applyAlignment="false" applyProtection="false">
      <alignment horizontal="general" vertical="bottom" textRotation="0" wrapText="false" indent="0" shrinkToFit="false"/>
      <protection locked="true" hidden="false"/>
    </xf>
    <xf numFmtId="170" fontId="45" fillId="0" borderId="10" xfId="19" applyFont="true" applyBorder="true" applyAlignment="true" applyProtection="true">
      <alignment horizontal="general" vertical="bottom" textRotation="0" wrapText="false" indent="0" shrinkToFit="false"/>
      <protection locked="true" hidden="false"/>
    </xf>
    <xf numFmtId="164" fontId="27" fillId="4" borderId="0" xfId="0" applyFont="true" applyBorder="false" applyAlignment="true" applyProtection="false">
      <alignment horizontal="center" vertical="bottom" textRotation="0" wrapText="false" indent="0" shrinkToFit="false"/>
      <protection locked="true" hidden="false"/>
    </xf>
    <xf numFmtId="165" fontId="37" fillId="21" borderId="0" xfId="0" applyFont="true" applyBorder="false" applyAlignment="true" applyProtection="false">
      <alignment horizontal="center" vertical="bottom" textRotation="0" wrapText="false" indent="0" shrinkToFit="false"/>
      <protection locked="true" hidden="false"/>
    </xf>
    <xf numFmtId="171" fontId="66" fillId="0" borderId="65" xfId="0" applyFont="true" applyBorder="true" applyAlignment="true" applyProtection="false">
      <alignment horizontal="center" vertical="bottom" textRotation="90" wrapText="false" indent="0" shrinkToFit="false"/>
      <protection locked="true" hidden="false"/>
    </xf>
    <xf numFmtId="172" fontId="0" fillId="0" borderId="66" xfId="0" applyFont="false" applyBorder="true" applyAlignment="false" applyProtection="false">
      <alignment horizontal="general" vertical="bottom" textRotation="0" wrapText="false" indent="0" shrinkToFit="false"/>
      <protection locked="true" hidden="false"/>
    </xf>
    <xf numFmtId="164" fontId="0" fillId="0" borderId="67" xfId="0" applyFont="false" applyBorder="true" applyAlignment="false" applyProtection="false">
      <alignment horizontal="general" vertical="bottom" textRotation="0" wrapText="false" indent="0" shrinkToFit="false"/>
      <protection locked="true" hidden="false"/>
    </xf>
    <xf numFmtId="165" fontId="0" fillId="0" borderId="68" xfId="0" applyFont="false" applyBorder="true" applyAlignment="false" applyProtection="false">
      <alignment horizontal="general" vertical="bottom" textRotation="0" wrapText="false" indent="0" shrinkToFit="false"/>
      <protection locked="true" hidden="false"/>
    </xf>
    <xf numFmtId="172" fontId="0" fillId="0" borderId="59" xfId="0" applyFont="false" applyBorder="true" applyAlignment="false" applyProtection="false">
      <alignment horizontal="general" vertical="bottom" textRotation="0" wrapText="false" indent="0" shrinkToFit="false"/>
      <protection locked="true" hidden="false"/>
    </xf>
    <xf numFmtId="165" fontId="0" fillId="0" borderId="60" xfId="0" applyFont="false" applyBorder="true" applyAlignment="false" applyProtection="false">
      <alignment horizontal="general" vertical="bottom" textRotation="0" wrapText="false" indent="0" shrinkToFit="false"/>
      <protection locked="true" hidden="false"/>
    </xf>
    <xf numFmtId="165" fontId="0" fillId="0" borderId="61" xfId="0" applyFont="false" applyBorder="true" applyAlignment="false" applyProtection="false">
      <alignment horizontal="general" vertical="bottom" textRotation="0" wrapText="false" indent="0" shrinkToFit="false"/>
      <protection locked="true" hidden="false"/>
    </xf>
    <xf numFmtId="171" fontId="0" fillId="0" borderId="0" xfId="0" applyFont="true" applyBorder="false" applyAlignment="true" applyProtection="false">
      <alignment horizontal="right" vertical="bottom" textRotation="0" wrapText="false" indent="0" shrinkToFit="false"/>
      <protection locked="true" hidden="false"/>
    </xf>
    <xf numFmtId="165" fontId="0" fillId="0" borderId="10" xfId="0" applyFont="false" applyBorder="true" applyAlignment="true" applyProtection="false">
      <alignment horizontal="center" vertical="bottom" textRotation="0" wrapText="false" indent="0" shrinkToFit="false"/>
      <protection locked="true" hidden="false"/>
    </xf>
    <xf numFmtId="164" fontId="0" fillId="0" borderId="69" xfId="0" applyFont="false" applyBorder="true" applyAlignment="true" applyProtection="false">
      <alignment horizontal="center" vertical="bottom" textRotation="0" wrapText="false" indent="0" shrinkToFit="false"/>
      <protection locked="true" hidden="false"/>
    </xf>
    <xf numFmtId="164" fontId="0" fillId="0" borderId="70" xfId="0" applyFont="false" applyBorder="true" applyAlignment="true" applyProtection="false">
      <alignment horizontal="center" vertical="bottom" textRotation="0" wrapText="false" indent="0" shrinkToFit="false"/>
      <protection locked="true" hidden="false"/>
    </xf>
    <xf numFmtId="172" fontId="0" fillId="0" borderId="71" xfId="0" applyFont="false" applyBorder="true" applyAlignment="false" applyProtection="false">
      <alignment horizontal="general" vertical="bottom" textRotation="0" wrapText="false" indent="0" shrinkToFit="false"/>
      <protection locked="true" hidden="false"/>
    </xf>
    <xf numFmtId="165" fontId="0" fillId="0" borderId="72" xfId="0" applyFont="false" applyBorder="true" applyAlignment="false" applyProtection="false">
      <alignment horizontal="general" vertical="bottom" textRotation="0" wrapText="false" indent="0" shrinkToFit="false"/>
      <protection locked="true" hidden="false"/>
    </xf>
    <xf numFmtId="165" fontId="0" fillId="0" borderId="73" xfId="0" applyFont="false" applyBorder="true" applyAlignment="false" applyProtection="false">
      <alignment horizontal="general" vertical="bottom" textRotation="0" wrapText="false" indent="0" shrinkToFit="false"/>
      <protection locked="true" hidden="false"/>
    </xf>
    <xf numFmtId="164" fontId="67" fillId="0" borderId="0" xfId="53" applyFont="true" applyBorder="false" applyAlignment="false" applyProtection="false">
      <alignment horizontal="general" vertical="bottom" textRotation="0" wrapText="false" indent="0" shrinkToFit="false"/>
      <protection locked="true" hidden="false"/>
    </xf>
    <xf numFmtId="164" fontId="27" fillId="0" borderId="0" xfId="53" applyFont="true" applyBorder="false" applyAlignment="false" applyProtection="false">
      <alignment horizontal="general" vertical="bottom" textRotation="0" wrapText="false" indent="0" shrinkToFit="false"/>
      <protection locked="true" hidden="false"/>
    </xf>
    <xf numFmtId="164" fontId="67" fillId="0" borderId="74" xfId="53" applyFont="true" applyBorder="true" applyAlignment="true" applyProtection="false">
      <alignment horizontal="center" vertical="bottom" textRotation="0" wrapText="true" indent="0" shrinkToFit="false"/>
      <protection locked="true" hidden="false"/>
    </xf>
    <xf numFmtId="164" fontId="68" fillId="0" borderId="10" xfId="53" applyFont="true" applyBorder="true" applyAlignment="true" applyProtection="false">
      <alignment horizontal="center" vertical="bottom" textRotation="0" wrapText="false" indent="0" shrinkToFit="false"/>
      <protection locked="true" hidden="false"/>
    </xf>
    <xf numFmtId="164" fontId="66" fillId="0" borderId="60" xfId="53" applyFont="true" applyBorder="true" applyAlignment="false" applyProtection="false">
      <alignment horizontal="general" vertical="bottom" textRotation="0" wrapText="false" indent="0" shrinkToFit="false"/>
      <protection locked="true" hidden="false"/>
    </xf>
    <xf numFmtId="170" fontId="66" fillId="0" borderId="60" xfId="53" applyFont="true" applyBorder="true" applyAlignment="false" applyProtection="false">
      <alignment horizontal="general" vertical="bottom" textRotation="0" wrapText="false" indent="0" shrinkToFit="false"/>
      <protection locked="true" hidden="false"/>
    </xf>
    <xf numFmtId="164" fontId="69" fillId="0" borderId="0" xfId="53" applyFont="true" applyBorder="false" applyAlignment="false" applyProtection="false">
      <alignment horizontal="general" vertical="bottom" textRotation="0" wrapText="false" indent="0" shrinkToFit="false"/>
      <protection locked="true" hidden="false"/>
    </xf>
    <xf numFmtId="164" fontId="66" fillId="0" borderId="10" xfId="53" applyFont="true" applyBorder="true" applyAlignment="true" applyProtection="false">
      <alignment horizontal="center" vertical="bottom" textRotation="0" wrapText="false" indent="0" shrinkToFit="false"/>
      <protection locked="true" hidden="false"/>
    </xf>
    <xf numFmtId="164" fontId="70" fillId="0" borderId="75" xfId="53"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10" borderId="10" xfId="0" applyFont="true" applyBorder="true" applyAlignment="false" applyProtection="false">
      <alignment horizontal="general" vertical="bottom" textRotation="0" wrapText="false" indent="0" shrinkToFit="false"/>
      <protection locked="true" hidden="false"/>
    </xf>
    <xf numFmtId="165" fontId="75" fillId="0" borderId="0" xfId="0" applyFont="true" applyBorder="false" applyAlignment="false" applyProtection="false">
      <alignment horizontal="general" vertical="bottom" textRotation="0" wrapText="false" indent="0" shrinkToFit="false"/>
      <protection locked="true" hidden="false"/>
    </xf>
    <xf numFmtId="164" fontId="22" fillId="0" borderId="74" xfId="0" applyFont="true" applyBorder="true" applyAlignment="true" applyProtection="false">
      <alignment horizontal="center" vertical="bottom" textRotation="0" wrapText="false" indent="0" shrinkToFit="false"/>
      <protection locked="true" hidden="false"/>
    </xf>
    <xf numFmtId="164" fontId="22" fillId="0" borderId="65" xfId="0" applyFont="true" applyBorder="true" applyAlignment="true" applyProtection="false">
      <alignment horizontal="center" vertical="bottom" textRotation="0" wrapText="false" indent="0" shrinkToFit="false"/>
      <protection locked="true" hidden="false"/>
    </xf>
    <xf numFmtId="165" fontId="45" fillId="0" borderId="76" xfId="0" applyFont="true" applyBorder="true" applyAlignment="false" applyProtection="false">
      <alignment horizontal="general" vertical="bottom" textRotation="0" wrapText="false" indent="0" shrinkToFit="false"/>
      <protection locked="true" hidden="false"/>
    </xf>
    <xf numFmtId="173" fontId="45" fillId="0" borderId="77" xfId="0" applyFont="true" applyBorder="true" applyAlignment="false" applyProtection="false">
      <alignment horizontal="general" vertical="bottom" textRotation="0" wrapText="false" indent="0" shrinkToFit="false"/>
      <protection locked="true" hidden="false"/>
    </xf>
    <xf numFmtId="165" fontId="45" fillId="0" borderId="78" xfId="0" applyFont="true" applyBorder="true" applyAlignment="false" applyProtection="false">
      <alignment horizontal="general" vertical="bottom" textRotation="0" wrapText="false" indent="0" shrinkToFit="false"/>
      <protection locked="true" hidden="false"/>
    </xf>
    <xf numFmtId="173" fontId="45" fillId="0" borderId="79"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0" fillId="0" borderId="80" xfId="0" applyFont="false" applyBorder="true" applyAlignment="true" applyProtection="false">
      <alignment horizontal="center" vertical="center" textRotation="0" wrapText="false" indent="0" shrinkToFit="false"/>
      <protection locked="true" hidden="false"/>
    </xf>
    <xf numFmtId="164" fontId="0" fillId="0" borderId="81" xfId="0" applyFont="false" applyBorder="true" applyAlignment="true" applyProtection="false">
      <alignment horizontal="center" vertical="center" textRotation="0" wrapText="false" indent="0" shrinkToFit="false"/>
      <protection locked="true" hidden="false"/>
    </xf>
    <xf numFmtId="164" fontId="0" fillId="0" borderId="82" xfId="0" applyFont="false" applyBorder="true" applyAlignment="true" applyProtection="false">
      <alignment horizontal="center" vertical="center" textRotation="0" wrapText="false" indent="0" shrinkToFit="false"/>
      <protection locked="true" hidden="false"/>
    </xf>
    <xf numFmtId="164" fontId="0" fillId="0" borderId="83" xfId="0" applyFont="fals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84" xfId="0" applyFont="false" applyBorder="true" applyAlignment="true" applyProtection="false">
      <alignment horizontal="center" vertical="center" textRotation="0" wrapText="false" indent="0" shrinkToFit="false"/>
      <protection locked="true" hidden="false"/>
    </xf>
    <xf numFmtId="164" fontId="0" fillId="0" borderId="85" xfId="0" applyFont="false" applyBorder="true" applyAlignment="true" applyProtection="false">
      <alignment horizontal="center" vertical="center" textRotation="0" wrapText="false" indent="0" shrinkToFit="false"/>
      <protection locked="true" hidden="false"/>
    </xf>
    <xf numFmtId="164" fontId="0" fillId="0" borderId="86" xfId="0" applyFont="false" applyBorder="true" applyAlignment="true" applyProtection="false">
      <alignment horizontal="center" vertical="center" textRotation="0" wrapText="false" indent="0" shrinkToFit="false"/>
      <protection locked="true" hidden="false"/>
    </xf>
    <xf numFmtId="164" fontId="0" fillId="0" borderId="87"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65" fillId="0" borderId="0" xfId="0" applyFont="true" applyBorder="false" applyAlignment="true" applyProtection="false">
      <alignment horizontal="center" vertical="center" textRotation="0" wrapText="false" indent="0" shrinkToFit="false"/>
      <protection locked="true" hidden="false"/>
    </xf>
    <xf numFmtId="164" fontId="0" fillId="27" borderId="54" xfId="0" applyFont="false" applyBorder="true" applyAlignment="true" applyProtection="false">
      <alignment horizontal="center" vertical="center" textRotation="0" wrapText="false" indent="0" shrinkToFit="false"/>
      <protection locked="true" hidden="false"/>
    </xf>
    <xf numFmtId="164" fontId="0" fillId="27" borderId="88" xfId="0" applyFont="false" applyBorder="true" applyAlignment="true" applyProtection="false">
      <alignment horizontal="center" vertical="center" textRotation="0" wrapText="false" indent="0" shrinkToFit="false"/>
      <protection locked="true" hidden="false"/>
    </xf>
    <xf numFmtId="164" fontId="0" fillId="27" borderId="55" xfId="0" applyFont="fals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78" fillId="0" borderId="0" xfId="0" applyFont="true" applyBorder="false" applyAlignment="true" applyProtection="false">
      <alignment horizontal="center" vertical="center" textRotation="0" wrapText="false" indent="0" shrinkToFit="false"/>
      <protection locked="true" hidden="false"/>
    </xf>
    <xf numFmtId="164" fontId="67" fillId="0" borderId="0" xfId="0" applyFont="true" applyBorder="false" applyAlignment="true" applyProtection="false">
      <alignment horizontal="center"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true" indent="0" shrinkToFit="false"/>
      <protection locked="true" hidden="false"/>
    </xf>
    <xf numFmtId="164" fontId="65" fillId="0" borderId="0" xfId="0" applyFont="true" applyBorder="false" applyAlignment="true" applyProtection="false">
      <alignment horizontal="center" vertical="bottom" textRotation="0" wrapText="tru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74" fontId="30"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30" fillId="0" borderId="89" xfId="0" applyFont="true" applyBorder="true" applyAlignment="false" applyProtection="false">
      <alignment horizontal="general" vertical="bottom" textRotation="0" wrapText="false" indent="0" shrinkToFit="false"/>
      <protection locked="true" hidden="false"/>
    </xf>
    <xf numFmtId="164" fontId="30" fillId="0" borderId="89" xfId="0" applyFont="true" applyBorder="true" applyAlignment="true" applyProtection="false">
      <alignment horizontal="left" vertical="bottom" textRotation="0" wrapText="false" indent="0" shrinkToFit="false"/>
      <protection locked="true" hidden="false"/>
    </xf>
    <xf numFmtId="164" fontId="30" fillId="0" borderId="89"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 Akzent1" xfId="20"/>
    <cellStyle name="20 % - Akzent2" xfId="21"/>
    <cellStyle name="20 % - Akzent3" xfId="22"/>
    <cellStyle name="20 % - Akzent4" xfId="23"/>
    <cellStyle name="20 % - Akzent5" xfId="24"/>
    <cellStyle name="20 % - Akzent6" xfId="25"/>
    <cellStyle name="40 % - Akzent1" xfId="26"/>
    <cellStyle name="40 % - Akzent2" xfId="27"/>
    <cellStyle name="40 % - Akzent3" xfId="28"/>
    <cellStyle name="40 % - Akzent4" xfId="29"/>
    <cellStyle name="40 % - Akzent5" xfId="30"/>
    <cellStyle name="40 % - Akzent6" xfId="31"/>
    <cellStyle name="60 % - Akzent1" xfId="32"/>
    <cellStyle name="60 % - Akzent2" xfId="33"/>
    <cellStyle name="60 % - Akzent3" xfId="34"/>
    <cellStyle name="60 % - Akzent4" xfId="35"/>
    <cellStyle name="60 % - Akzent5" xfId="36"/>
    <cellStyle name="60 % - Akzent6" xfId="37"/>
    <cellStyle name="Akzent1" xfId="38"/>
    <cellStyle name="Akzent2" xfId="39"/>
    <cellStyle name="Akzent3" xfId="40"/>
    <cellStyle name="Akzent4" xfId="41"/>
    <cellStyle name="Akzent5" xfId="42"/>
    <cellStyle name="Akzent6" xfId="43"/>
    <cellStyle name="Ausgabe" xfId="44"/>
    <cellStyle name="Berechnung" xfId="45"/>
    <cellStyle name="Eingabe" xfId="46"/>
    <cellStyle name="Ergebnis" xfId="47"/>
    <cellStyle name="Erklärender Text" xfId="48"/>
    <cellStyle name="Gut" xfId="49"/>
    <cellStyle name="Neutral 1" xfId="50"/>
    <cellStyle name="Notiz" xfId="51"/>
    <cellStyle name="Schlecht" xfId="52"/>
    <cellStyle name="Standard_GEBTAG2" xfId="53"/>
    <cellStyle name="Verknüpfte Zelle" xfId="54"/>
    <cellStyle name="Warnender Text" xfId="55"/>
    <cellStyle name="Zelle überprüfen" xfId="56"/>
    <cellStyle name="Überschrift" xfId="57"/>
    <cellStyle name="Überschrift 1" xfId="58"/>
    <cellStyle name="Überschrift 2" xfId="59"/>
    <cellStyle name="Überschrift 3" xfId="60"/>
    <cellStyle name="Überschrift 4" xfId="61"/>
  </cellStyles>
  <dxfs count="17">
    <dxf>
      <font>
        <name val="Arial"/>
        <family val="0"/>
        <strike val="0"/>
      </font>
      <fill>
        <patternFill>
          <bgColor rgb="FF00FF00"/>
        </patternFill>
      </fill>
    </dxf>
    <dxf>
      <font>
        <name val="Arial"/>
        <family val="0"/>
        <color rgb="FFFF00FF"/>
      </font>
      <fill>
        <patternFill>
          <bgColor rgb="00FFFFFF"/>
        </patternFill>
      </fill>
    </dxf>
    <dxf>
      <font>
        <name val="Arial"/>
        <family val="0"/>
        <color rgb="FFFFFFFF"/>
      </font>
    </dxf>
    <dxf>
      <font>
        <name val="Arial"/>
        <family val="0"/>
        <b val="1"/>
        <i val="0"/>
      </font>
      <fill>
        <patternFill>
          <bgColor rgb="FF00FF00"/>
        </patternFill>
      </fill>
    </dxf>
    <dxf>
      <font>
        <name val="Arial"/>
        <family val="0"/>
      </font>
      <fill>
        <patternFill>
          <bgColor rgb="FFFFFF99"/>
        </patternFill>
      </fill>
      <border diagonalUp="false" diagonalDown="false">
        <left style="thin"/>
        <right style="thin"/>
        <top style="thin"/>
        <bottom style="thin"/>
        <diagonal/>
      </border>
    </dxf>
    <dxf>
      <font>
        <name val="Arial"/>
        <family val="0"/>
      </font>
      <fill>
        <patternFill>
          <bgColor rgb="FFFFFF00"/>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CFFCC"/>
        </patternFill>
      </fill>
    </dxf>
    <dxf>
      <font>
        <name val="Arial"/>
        <family val="0"/>
      </font>
      <fill>
        <patternFill>
          <bgColor rgb="FF00FF00"/>
        </patternFill>
      </fill>
    </dxf>
    <dxf>
      <font>
        <name val="Arial"/>
        <family val="0"/>
      </font>
      <fill>
        <patternFill>
          <bgColor rgb="FFFF00FF"/>
        </patternFill>
      </fill>
    </dxf>
    <dxf>
      <font>
        <name val="Arial"/>
        <family val="0"/>
        <color rgb="FFFFFFFF"/>
      </font>
      <fill>
        <patternFill>
          <bgColor rgb="FF008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BFBFB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externalLink" Target="externalLinks/externalLink2.xml"/><Relationship Id="rId2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0 Punkte'!$B$8:$B$17</c:f>
              <c:numCache>
                <c:formatCode>General</c:formatCode>
                <c:ptCount val="10"/>
                <c:pt idx="0">
                  <c:v>0.829356484164731</c:v>
                </c:pt>
                <c:pt idx="1">
                  <c:v>0.631220838320759</c:v>
                </c:pt>
                <c:pt idx="2">
                  <c:v>0.0429469548029705</c:v>
                </c:pt>
                <c:pt idx="3">
                  <c:v>0.905233656772005</c:v>
                </c:pt>
                <c:pt idx="4">
                  <c:v>0.503941028658354</c:v>
                </c:pt>
                <c:pt idx="5">
                  <c:v>0.383303108080164</c:v>
                </c:pt>
                <c:pt idx="6">
                  <c:v>0.98167378257561</c:v>
                </c:pt>
                <c:pt idx="7">
                  <c:v>0.951331202465421</c:v>
                </c:pt>
                <c:pt idx="8">
                  <c:v>0.0621291681007966</c:v>
                </c:pt>
                <c:pt idx="9">
                  <c:v>0.554903920285656</c:v>
                </c:pt>
              </c:numCache>
            </c:numRef>
          </c:xVal>
          <c:yVal>
            <c:numRef>
              <c:f>'10 Punkte'!$C$8:$C$17</c:f>
              <c:numCache>
                <c:formatCode>General</c:formatCode>
                <c:ptCount val="10"/>
                <c:pt idx="0">
                  <c:v>0.896801179467411</c:v>
                </c:pt>
                <c:pt idx="1">
                  <c:v>0.816296107184439</c:v>
                </c:pt>
                <c:pt idx="2">
                  <c:v>0.521458755558457</c:v>
                </c:pt>
                <c:pt idx="3">
                  <c:v>0.329223881079204</c:v>
                </c:pt>
                <c:pt idx="4">
                  <c:v>0.189216341353901</c:v>
                </c:pt>
                <c:pt idx="5">
                  <c:v>0.266052179980753</c:v>
                </c:pt>
                <c:pt idx="6">
                  <c:v>0.386973883707167</c:v>
                </c:pt>
                <c:pt idx="7">
                  <c:v>0.324177654745911</c:v>
                </c:pt>
                <c:pt idx="8">
                  <c:v>0.383835432376096</c:v>
                </c:pt>
                <c:pt idx="9">
                  <c:v>0.847912462833898</c:v>
                </c:pt>
              </c:numCache>
            </c:numRef>
          </c:yVal>
          <c:smooth val="0"/>
        </c:ser>
        <c:axId val="63743401"/>
        <c:axId val="70562522"/>
      </c:scatterChart>
      <c:valAx>
        <c:axId val="63743401"/>
        <c:scaling>
          <c:orientation val="minMax"/>
          <c:max val="1"/>
          <c:min val="0"/>
        </c:scaling>
        <c:delete val="0"/>
        <c:axPos val="b"/>
        <c:numFmt formatCode="0" sourceLinked="0"/>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70562522"/>
        <c:crossesAt val="0"/>
        <c:crossBetween val="midCat"/>
        <c:majorUnit val="1"/>
        <c:minorUnit val="1"/>
      </c:valAx>
      <c:valAx>
        <c:axId val="70562522"/>
        <c:scaling>
          <c:orientation val="minMax"/>
          <c:max val="1"/>
          <c:min val="0"/>
        </c:scaling>
        <c:delete val="0"/>
        <c:axPos val="l"/>
        <c:numFmt formatCode="0" sourceLinked="0"/>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63743401"/>
        <c:crossesAt val="0"/>
        <c:crossBetween val="midCat"/>
        <c:majorUnit val="1"/>
        <c:minorUnit val="1"/>
      </c:valAx>
      <c:spPr>
        <a:noFill/>
        <a:ln w="12600">
          <a:noFill/>
        </a:ln>
      </c:spPr>
    </c:plotArea>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51200800533689"/>
          <c:y val="0.0320266461696131"/>
          <c:w val="0.944879919946631"/>
          <c:h val="0.900845503458878"/>
        </c:manualLayout>
      </c:layout>
      <c:lineChart>
        <c:grouping val="standard"/>
        <c:varyColors val="0"/>
        <c:ser>
          <c:idx val="0"/>
          <c:order val="0"/>
          <c:tx>
            <c:strRef>
              <c:f>Berechnung!$C$5</c:f>
              <c:strCache>
                <c:ptCount val="1"/>
                <c:pt idx="0">
                  <c:v>P(A)</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erechnung!$A$6:$A$66</c:f>
              <c:strCache>
                <c:ptCount val="61"/>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pt idx="60">
                  <c:v>61</c:v>
                </c:pt>
              </c:strCache>
            </c:strRef>
          </c:cat>
          <c:val>
            <c:numRef>
              <c:f>Berechnung!$C$6:$C$66</c:f>
              <c:numCache>
                <c:formatCode>General</c:formatCode>
                <c:ptCount val="61"/>
                <c:pt idx="0">
                  <c:v>0</c:v>
                </c:pt>
                <c:pt idx="1">
                  <c:v>0.00273972602739725</c:v>
                </c:pt>
                <c:pt idx="2">
                  <c:v>0.00820416588478146</c:v>
                </c:pt>
                <c:pt idx="3">
                  <c:v>0.0163559124665503</c:v>
                </c:pt>
                <c:pt idx="4">
                  <c:v>0.0271355736997937</c:v>
                </c:pt>
                <c:pt idx="5">
                  <c:v>0.0404624836491117</c:v>
                </c:pt>
                <c:pt idx="6">
                  <c:v>0.0562357030959756</c:v>
                </c:pt>
                <c:pt idx="7">
                  <c:v>0.0743352923516693</c:v>
                </c:pt>
                <c:pt idx="8">
                  <c:v>0.094623833889167</c:v>
                </c:pt>
                <c:pt idx="9">
                  <c:v>0.116948177711078</c:v>
                </c:pt>
                <c:pt idx="10">
                  <c:v>0.141141378321733</c:v>
                </c:pt>
                <c:pt idx="11">
                  <c:v>0.167024788838065</c:v>
                </c:pt>
                <c:pt idx="12">
                  <c:v>0.19441027523243</c:v>
                </c:pt>
                <c:pt idx="13">
                  <c:v>0.223102512004973</c:v>
                </c:pt>
                <c:pt idx="14">
                  <c:v>0.252901319763687</c:v>
                </c:pt>
                <c:pt idx="15">
                  <c:v>0.28360400525285</c:v>
                </c:pt>
                <c:pt idx="16">
                  <c:v>0.315007665296561</c:v>
                </c:pt>
                <c:pt idx="17">
                  <c:v>0.34691141787179</c:v>
                </c:pt>
                <c:pt idx="18">
                  <c:v>0.379118526031537</c:v>
                </c:pt>
                <c:pt idx="19">
                  <c:v>0.41143838358058</c:v>
                </c:pt>
                <c:pt idx="20">
                  <c:v>0.443688335165206</c:v>
                </c:pt>
                <c:pt idx="21">
                  <c:v>0.47569530766255</c:v>
                </c:pt>
                <c:pt idx="22">
                  <c:v>0.507297234323986</c:v>
                </c:pt>
                <c:pt idx="23">
                  <c:v>0.538344257914529</c:v>
                </c:pt>
                <c:pt idx="24">
                  <c:v>0.568699703969464</c:v>
                </c:pt>
                <c:pt idx="25">
                  <c:v>0.598240820135939</c:v>
                </c:pt>
                <c:pt idx="26">
                  <c:v>0.626859282263242</c:v>
                </c:pt>
                <c:pt idx="27">
                  <c:v>0.6544614723424</c:v>
                </c:pt>
                <c:pt idx="28">
                  <c:v>0.680968537477777</c:v>
                </c:pt>
                <c:pt idx="29">
                  <c:v>0.706316242719269</c:v>
                </c:pt>
                <c:pt idx="30">
                  <c:v>0.730454633728644</c:v>
                </c:pt>
                <c:pt idx="31">
                  <c:v>0.753347527850321</c:v>
                </c:pt>
                <c:pt idx="32">
                  <c:v>0.774971854175772</c:v>
                </c:pt>
                <c:pt idx="33">
                  <c:v>0.795316864620154</c:v>
                </c:pt>
                <c:pt idx="34">
                  <c:v>0.814383238874715</c:v>
                </c:pt>
                <c:pt idx="35">
                  <c:v>0.83218210637988</c:v>
                </c:pt>
                <c:pt idx="36">
                  <c:v>0.848734008216385</c:v>
                </c:pt>
                <c:pt idx="37">
                  <c:v>0.864067821082121</c:v>
                </c:pt>
                <c:pt idx="38">
                  <c:v>0.878219664366722</c:v>
                </c:pt>
                <c:pt idx="39">
                  <c:v>0.891231809817949</c:v>
                </c:pt>
                <c:pt idx="40">
                  <c:v>0.903151611481735</c:v>
                </c:pt>
                <c:pt idx="41">
                  <c:v>0.914030471561869</c:v>
                </c:pt>
                <c:pt idx="42">
                  <c:v>0.92392285565612</c:v>
                </c:pt>
                <c:pt idx="43">
                  <c:v>0.932885368551426</c:v>
                </c:pt>
                <c:pt idx="44">
                  <c:v>0.940975899465775</c:v>
                </c:pt>
                <c:pt idx="45">
                  <c:v>0.948252843367255</c:v>
                </c:pt>
                <c:pt idx="46">
                  <c:v>0.954774402833299</c:v>
                </c:pt>
                <c:pt idx="47">
                  <c:v>0.960597972879422</c:v>
                </c:pt>
                <c:pt idx="48">
                  <c:v>0.965779609322677</c:v>
                </c:pt>
                <c:pt idx="49">
                  <c:v>0.970373579577988</c:v>
                </c:pt>
                <c:pt idx="50">
                  <c:v>0.974431993334428</c:v>
                </c:pt>
                <c:pt idx="51">
                  <c:v>0.978004509334275</c:v>
                </c:pt>
                <c:pt idx="52">
                  <c:v>0.981138113483913</c:v>
                </c:pt>
                <c:pt idx="53">
                  <c:v>0.983876962758852</c:v>
                </c:pt>
                <c:pt idx="54">
                  <c:v>0.986262288816446</c:v>
                </c:pt>
                <c:pt idx="55">
                  <c:v>0.988332354885201</c:v>
                </c:pt>
                <c:pt idx="56">
                  <c:v>0.99012245934117</c:v>
                </c:pt>
                <c:pt idx="57">
                  <c:v>0.991664979389261</c:v>
                </c:pt>
                <c:pt idx="58">
                  <c:v>0.992989448417817</c:v>
                </c:pt>
                <c:pt idx="59">
                  <c:v>0.994122660865348</c:v>
                </c:pt>
                <c:pt idx="60">
                  <c:v>0.995088798805291</c:v>
                </c:pt>
              </c:numCache>
            </c:numRef>
          </c:val>
          <c:smooth val="0"/>
        </c:ser>
        <c:hiLowLines>
          <c:spPr>
            <a:ln w="0">
              <a:noFill/>
            </a:ln>
          </c:spPr>
        </c:hiLowLines>
        <c:marker val="0"/>
        <c:axId val="63466741"/>
        <c:axId val="20926978"/>
      </c:lineChart>
      <c:catAx>
        <c:axId val="63466741"/>
        <c:scaling>
          <c:orientation val="minMax"/>
        </c:scaling>
        <c:delete val="0"/>
        <c:axPos val="b"/>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nzahl der Personen</a:t>
                </a:r>
              </a:p>
            </c:rich>
          </c:tx>
          <c:overlay val="0"/>
          <c:spPr>
            <a:noFill/>
            <a:ln w="0">
              <a:noFill/>
            </a:ln>
          </c:spPr>
        </c:title>
        <c:numFmt formatCode="General" sourceLinked="1"/>
        <c:majorTickMark val="cross"/>
        <c:minorTickMark val="none"/>
        <c:tickLblPos val="nextTo"/>
        <c:spPr>
          <a:ln w="0">
            <a:solidFill>
              <a:srgbClr val="000000"/>
            </a:solidFill>
          </a:ln>
        </c:spPr>
        <c:txPr>
          <a:bodyPr rot="-5400000"/>
          <a:lstStyle/>
          <a:p>
            <a:pPr>
              <a:defRPr b="0" sz="600" spc="-1" strike="noStrike">
                <a:solidFill>
                  <a:srgbClr val="000000"/>
                </a:solidFill>
                <a:latin typeface="Times New Roman"/>
              </a:defRPr>
            </a:pPr>
          </a:p>
        </c:txPr>
        <c:crossAx val="20926978"/>
        <c:crossesAt val="0"/>
        <c:auto val="1"/>
        <c:lblAlgn val="ctr"/>
        <c:lblOffset val="100"/>
        <c:noMultiLvlLbl val="0"/>
      </c:catAx>
      <c:valAx>
        <c:axId val="20926978"/>
        <c:scaling>
          <c:orientation val="minMax"/>
          <c:max val="1"/>
        </c:scaling>
        <c:delete val="0"/>
        <c:axPos val="l"/>
        <c:majorGridlines>
          <c:spPr>
            <a:ln w="0">
              <a:solidFill>
                <a:srgbClr val="c0c0c0"/>
              </a:solidFill>
            </a:ln>
          </c:spPr>
        </c:majorGridlines>
        <c:title>
          <c:tx>
            <c:rich>
              <a:bodyPr rot="-5400000"/>
              <a:lstStyle/>
              <a:p>
                <a:pPr>
                  <a:defRPr b="1" sz="1000" spc="-1" strike="noStrike">
                    <a:solidFill>
                      <a:srgbClr val="000000"/>
                    </a:solidFill>
                    <a:latin typeface="Times New Roman"/>
                  </a:defRPr>
                </a:pPr>
                <a:r>
                  <a:rPr b="1" sz="1000" spc="-1" strike="noStrike">
                    <a:solidFill>
                      <a:srgbClr val="000000"/>
                    </a:solidFill>
                    <a:latin typeface="Times New Roman"/>
                  </a:rPr>
                  <a:t>P(A)</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800" spc="-1" strike="noStrike">
                <a:solidFill>
                  <a:srgbClr val="000000"/>
                </a:solidFill>
                <a:latin typeface="Times New Roman"/>
              </a:defRPr>
            </a:pPr>
          </a:p>
        </c:txPr>
        <c:crossAx val="63466741"/>
        <c:crossesAt val="1"/>
        <c:crossBetween val="midCat"/>
      </c:valAx>
      <c:spPr>
        <a:noFill/>
        <a:ln w="12600">
          <a:noFill/>
        </a:ln>
      </c:spPr>
    </c:plotArea>
    <c:plotVisOnly val="0"/>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QuadrFunktion!$A$8:$A$23</c:f>
              <c:numCache>
                <c:formatCode>General</c:formatCode>
                <c:ptCount val="16"/>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numCache>
            </c:numRef>
          </c:xVal>
          <c:yVal>
            <c:numRef>
              <c:f>QuadrFunktion!$B$8:$B$23</c:f>
              <c:numCache>
                <c:formatCode>General</c:formatCode>
                <c:ptCount val="16"/>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numCache>
            </c:numRef>
          </c:yVal>
          <c:smooth val="1"/>
        </c:ser>
        <c:axId val="10418812"/>
        <c:axId val="39824285"/>
      </c:scatterChart>
      <c:valAx>
        <c:axId val="1041881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425" spc="-1" strike="noStrike">
                <a:solidFill>
                  <a:srgbClr val="000000"/>
                </a:solidFill>
                <a:latin typeface="Arial"/>
              </a:defRPr>
            </a:pPr>
          </a:p>
        </c:txPr>
        <c:crossAx val="39824285"/>
        <c:crossesAt val="0"/>
        <c:crossBetween val="midCat"/>
      </c:valAx>
      <c:valAx>
        <c:axId val="39824285"/>
        <c:scaling>
          <c:orientation val="minMax"/>
        </c:scaling>
        <c:delete val="0"/>
        <c:axPos val="l"/>
        <c:numFmt formatCode="0" sourceLinked="0"/>
        <c:majorTickMark val="out"/>
        <c:minorTickMark val="none"/>
        <c:tickLblPos val="nextTo"/>
        <c:spPr>
          <a:ln w="0">
            <a:solidFill>
              <a:srgbClr val="000000"/>
            </a:solidFill>
          </a:ln>
        </c:spPr>
        <c:txPr>
          <a:bodyPr/>
          <a:lstStyle/>
          <a:p>
            <a:pPr>
              <a:defRPr b="0" sz="1425" spc="-1" strike="noStrike">
                <a:solidFill>
                  <a:srgbClr val="000000"/>
                </a:solidFill>
                <a:latin typeface="Arial"/>
              </a:defRPr>
            </a:pPr>
          </a:p>
        </c:txPr>
        <c:crossAx val="10418812"/>
        <c:crossesAt val="0"/>
        <c:crossBetween val="midCat"/>
      </c:valAx>
      <c:spPr>
        <a:noFill/>
        <a:ln w="12600">
          <a:noFill/>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00245466782801"/>
          <c:y val="0.0990847258376018"/>
          <c:w val="0.81930477472484"/>
          <c:h val="0.822571164665379"/>
        </c:manualLayout>
      </c:layout>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Winkel_schätzen!$A$7:$A$9</c:f>
              <c:numCache>
                <c:formatCode>General</c:formatCode>
                <c:ptCount val="3"/>
                <c:pt idx="0">
                  <c:v>90</c:v>
                </c:pt>
                <c:pt idx="2">
                  <c:v>270</c:v>
                </c:pt>
              </c:numCache>
            </c:numRef>
          </c:val>
        </c:ser>
        <c:firstSliceAng val="0"/>
      </c:pieChart>
      <c:spPr>
        <a:noFill/>
        <a:ln w="12600">
          <a:noFill/>
        </a:ln>
      </c:spPr>
    </c:plotArea>
    <c:plotVisOnly val="1"/>
    <c:dispBlanksAs val="zero"/>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779343995662781"/>
          <c:y val="0.0398724082934609"/>
          <c:w val="0.863106532935755"/>
          <c:h val="0.955980861244019"/>
        </c:manualLayout>
      </c:layout>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Winkel_benennen!$A$10:$A$12</c:f>
              <c:numCache>
                <c:formatCode>General</c:formatCode>
                <c:ptCount val="3"/>
                <c:pt idx="0">
                  <c:v>100</c:v>
                </c:pt>
                <c:pt idx="2">
                  <c:v>260</c:v>
                </c:pt>
              </c:numCache>
            </c:numRef>
          </c:val>
        </c:ser>
        <c:firstSliceAng val="0"/>
      </c:pieChart>
      <c:spPr>
        <a:noFill/>
        <a:ln w="12600">
          <a:noFill/>
        </a:ln>
      </c:spPr>
    </c:plotArea>
    <c:plotVisOnly val="1"/>
    <c:dispBlanksAs val="zero"/>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7"/>
      <c:rotY val="332"/>
      <c:rAngAx val="0"/>
      <c:perspective val="60"/>
    </c:view3D>
    <c:floor>
      <c:spPr>
        <a:solidFill>
          <a:srgbClr val="ccffcc"/>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075371581898761"/>
          <c:y val="0.0181330238630594"/>
          <c:w val="0.992462841810124"/>
          <c:h val="0.976572133168927"/>
        </c:manualLayout>
      </c:layout>
      <c:bar3DChart>
        <c:barDir val="col"/>
        <c:grouping val="standard"/>
        <c:varyColors val="0"/>
        <c:ser>
          <c:idx val="0"/>
          <c:order val="0"/>
          <c:tx>
            <c:strRef>
              <c:f>Flächendarstellung!$C$3</c:f>
              <c:strCache>
                <c:ptCount val="1"/>
                <c:pt idx="0">
                  <c:v>A</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lächendarstellung!$B$4:$B$9</c:f>
              <c:strCache>
                <c:ptCount val="6"/>
                <c:pt idx="0">
                  <c:v>1</c:v>
                </c:pt>
                <c:pt idx="1">
                  <c:v>2</c:v>
                </c:pt>
                <c:pt idx="2">
                  <c:v>3</c:v>
                </c:pt>
                <c:pt idx="3">
                  <c:v>4</c:v>
                </c:pt>
                <c:pt idx="4">
                  <c:v>5</c:v>
                </c:pt>
                <c:pt idx="5">
                  <c:v>6</c:v>
                </c:pt>
              </c:strCache>
            </c:strRef>
          </c:cat>
          <c:val>
            <c:numRef>
              <c:f>Flächendarstellung!$C$4:$C$9</c:f>
              <c:numCache>
                <c:formatCode>General</c:formatCode>
                <c:ptCount val="6"/>
                <c:pt idx="0">
                  <c:v>1</c:v>
                </c:pt>
                <c:pt idx="1">
                  <c:v>2</c:v>
                </c:pt>
                <c:pt idx="3">
                  <c:v>4</c:v>
                </c:pt>
                <c:pt idx="4">
                  <c:v>-1</c:v>
                </c:pt>
              </c:numCache>
            </c:numRef>
          </c:val>
        </c:ser>
        <c:ser>
          <c:idx val="1"/>
          <c:order val="1"/>
          <c:tx>
            <c:strRef>
              <c:f>Flächendarstellung!$D$3</c:f>
              <c:strCache>
                <c:ptCount val="1"/>
                <c:pt idx="0">
                  <c:v>B</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lächendarstellung!$B$4:$B$9</c:f>
              <c:strCache>
                <c:ptCount val="6"/>
                <c:pt idx="0">
                  <c:v>1</c:v>
                </c:pt>
                <c:pt idx="1">
                  <c:v>2</c:v>
                </c:pt>
                <c:pt idx="2">
                  <c:v>3</c:v>
                </c:pt>
                <c:pt idx="3">
                  <c:v>4</c:v>
                </c:pt>
                <c:pt idx="4">
                  <c:v>5</c:v>
                </c:pt>
                <c:pt idx="5">
                  <c:v>6</c:v>
                </c:pt>
              </c:strCache>
            </c:strRef>
          </c:cat>
          <c:val>
            <c:numRef>
              <c:f>Flächendarstellung!$D$4:$D$9</c:f>
              <c:numCache>
                <c:formatCode>General</c:formatCode>
                <c:ptCount val="6"/>
                <c:pt idx="0">
                  <c:v>-1</c:v>
                </c:pt>
                <c:pt idx="1">
                  <c:v>1</c:v>
                </c:pt>
                <c:pt idx="2">
                  <c:v>4</c:v>
                </c:pt>
                <c:pt idx="3">
                  <c:v>-1</c:v>
                </c:pt>
                <c:pt idx="4">
                  <c:v>0</c:v>
                </c:pt>
              </c:numCache>
            </c:numRef>
          </c:val>
        </c:ser>
        <c:ser>
          <c:idx val="2"/>
          <c:order val="2"/>
          <c:tx>
            <c:strRef>
              <c:f>Flächendarstellung!$E$3</c:f>
              <c:strCache>
                <c:ptCount val="1"/>
                <c:pt idx="0">
                  <c:v>C</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lächendarstellung!$B$4:$B$9</c:f>
              <c:strCache>
                <c:ptCount val="6"/>
                <c:pt idx="0">
                  <c:v>1</c:v>
                </c:pt>
                <c:pt idx="1">
                  <c:v>2</c:v>
                </c:pt>
                <c:pt idx="2">
                  <c:v>3</c:v>
                </c:pt>
                <c:pt idx="3">
                  <c:v>4</c:v>
                </c:pt>
                <c:pt idx="4">
                  <c:v>5</c:v>
                </c:pt>
                <c:pt idx="5">
                  <c:v>6</c:v>
                </c:pt>
              </c:strCache>
            </c:strRef>
          </c:cat>
          <c:val>
            <c:numRef>
              <c:f>Flächendarstellung!$E$4:$E$9</c:f>
              <c:numCache>
                <c:formatCode>General</c:formatCode>
                <c:ptCount val="6"/>
                <c:pt idx="0">
                  <c:v>0</c:v>
                </c:pt>
                <c:pt idx="1">
                  <c:v>2</c:v>
                </c:pt>
                <c:pt idx="2">
                  <c:v>6</c:v>
                </c:pt>
                <c:pt idx="4">
                  <c:v>-1</c:v>
                </c:pt>
              </c:numCache>
            </c:numRef>
          </c:val>
        </c:ser>
        <c:ser>
          <c:idx val="3"/>
          <c:order val="3"/>
          <c:tx>
            <c:strRef>
              <c:f>Flächendarstellung!$F$3</c:f>
              <c:strCache>
                <c:ptCount val="1"/>
                <c:pt idx="0">
                  <c:v>D</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lächendarstellung!$B$4:$B$9</c:f>
              <c:strCache>
                <c:ptCount val="6"/>
                <c:pt idx="0">
                  <c:v>1</c:v>
                </c:pt>
                <c:pt idx="1">
                  <c:v>2</c:v>
                </c:pt>
                <c:pt idx="2">
                  <c:v>3</c:v>
                </c:pt>
                <c:pt idx="3">
                  <c:v>4</c:v>
                </c:pt>
                <c:pt idx="4">
                  <c:v>5</c:v>
                </c:pt>
                <c:pt idx="5">
                  <c:v>6</c:v>
                </c:pt>
              </c:strCache>
            </c:strRef>
          </c:cat>
          <c:val>
            <c:numRef>
              <c:f>Flächendarstellung!$F$4:$F$9</c:f>
              <c:numCache>
                <c:formatCode>General</c:formatCode>
                <c:ptCount val="6"/>
                <c:pt idx="2">
                  <c:v>1</c:v>
                </c:pt>
                <c:pt idx="3">
                  <c:v>0</c:v>
                </c:pt>
                <c:pt idx="4">
                  <c:v>0</c:v>
                </c:pt>
                <c:pt idx="5">
                  <c:v>3</c:v>
                </c:pt>
              </c:numCache>
            </c:numRef>
          </c:val>
        </c:ser>
        <c:ser>
          <c:idx val="4"/>
          <c:order val="4"/>
          <c:tx>
            <c:strRef>
              <c:f>Flächendarstellung!$G$3</c:f>
              <c:strCache>
                <c:ptCount val="1"/>
                <c:pt idx="0">
                  <c:v>E</c:v>
                </c:pt>
              </c:strCache>
            </c:strRef>
          </c:tx>
          <c:spPr>
            <a:solidFill>
              <a:srgbClr val="6600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lächendarstellung!$B$4:$B$9</c:f>
              <c:strCache>
                <c:ptCount val="6"/>
                <c:pt idx="0">
                  <c:v>1</c:v>
                </c:pt>
                <c:pt idx="1">
                  <c:v>2</c:v>
                </c:pt>
                <c:pt idx="2">
                  <c:v>3</c:v>
                </c:pt>
                <c:pt idx="3">
                  <c:v>4</c:v>
                </c:pt>
                <c:pt idx="4">
                  <c:v>5</c:v>
                </c:pt>
                <c:pt idx="5">
                  <c:v>6</c:v>
                </c:pt>
              </c:strCache>
            </c:strRef>
          </c:cat>
          <c:val>
            <c:numRef>
              <c:f>Flächendarstellung!$G$4:$G$9</c:f>
              <c:numCache>
                <c:formatCode>General</c:formatCode>
                <c:ptCount val="6"/>
                <c:pt idx="0">
                  <c:v>-1</c:v>
                </c:pt>
                <c:pt idx="1">
                  <c:v>2</c:v>
                </c:pt>
                <c:pt idx="2">
                  <c:v>0</c:v>
                </c:pt>
                <c:pt idx="3">
                  <c:v>3</c:v>
                </c:pt>
                <c:pt idx="4">
                  <c:v>2</c:v>
                </c:pt>
                <c:pt idx="5">
                  <c:v>5</c:v>
                </c:pt>
              </c:numCache>
            </c:numRef>
          </c:val>
        </c:ser>
        <c:gapWidth val="100"/>
        <c:shape val="box"/>
        <c:axId val="83546225"/>
        <c:axId val="98799289"/>
        <c:axId val="78343556"/>
      </c:bar3DChart>
      <c:catAx>
        <c:axId val="83546225"/>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98799289"/>
        <c:crossesAt val="0"/>
        <c:auto val="1"/>
        <c:lblAlgn val="ctr"/>
        <c:lblOffset val="100"/>
        <c:noMultiLvlLbl val="0"/>
      </c:catAx>
      <c:valAx>
        <c:axId val="98799289"/>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3546225"/>
        <c:crossesAt val="1"/>
        <c:crossBetween val="midCat"/>
      </c:valAx>
      <c:serAx>
        <c:axId val="78343556"/>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98799289"/>
        <c:crosses val="autoZero"/>
      </c:serAx>
    </c:plotArea>
    <c:legend>
      <c:legendPos val="r"/>
      <c:layout>
        <c:manualLayout>
          <c:xMode val="edge"/>
          <c:yMode val="edge"/>
          <c:x val="0.906539238445537"/>
          <c:y val="0.283890621600058"/>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00 Punkte'!$B$8:$B$107</c:f>
              <c:numCache>
                <c:formatCode>General</c:formatCode>
                <c:ptCount val="100"/>
                <c:pt idx="0">
                  <c:v>0.82363404801948</c:v>
                </c:pt>
                <c:pt idx="1">
                  <c:v>0.95702244763317</c:v>
                </c:pt>
                <c:pt idx="2">
                  <c:v>0.925529193408257</c:v>
                </c:pt>
                <c:pt idx="3">
                  <c:v>0.820230003652721</c:v>
                </c:pt>
                <c:pt idx="4">
                  <c:v>0.254572391419558</c:v>
                </c:pt>
                <c:pt idx="5">
                  <c:v>0.241172784353614</c:v>
                </c:pt>
                <c:pt idx="6">
                  <c:v>0.320389170824905</c:v>
                </c:pt>
                <c:pt idx="7">
                  <c:v>0.381674326485411</c:v>
                </c:pt>
                <c:pt idx="8">
                  <c:v>0.82825548612038</c:v>
                </c:pt>
                <c:pt idx="9">
                  <c:v>0.298827277376807</c:v>
                </c:pt>
                <c:pt idx="10">
                  <c:v>0.984581136608523</c:v>
                </c:pt>
                <c:pt idx="11">
                  <c:v>0.226595123163076</c:v>
                </c:pt>
                <c:pt idx="12">
                  <c:v>0.801369116893429</c:v>
                </c:pt>
                <c:pt idx="13">
                  <c:v>0.238500899485688</c:v>
                </c:pt>
                <c:pt idx="14">
                  <c:v>0.542691322608151</c:v>
                </c:pt>
                <c:pt idx="15">
                  <c:v>0.272962567529394</c:v>
                </c:pt>
                <c:pt idx="16">
                  <c:v>0.627860896701111</c:v>
                </c:pt>
                <c:pt idx="17">
                  <c:v>0.0167380972936324</c:v>
                </c:pt>
                <c:pt idx="18">
                  <c:v>0.687369164012852</c:v>
                </c:pt>
                <c:pt idx="19">
                  <c:v>0.646977127085448</c:v>
                </c:pt>
                <c:pt idx="20">
                  <c:v>0.153814792746875</c:v>
                </c:pt>
                <c:pt idx="21">
                  <c:v>0.554594182086442</c:v>
                </c:pt>
                <c:pt idx="22">
                  <c:v>0.041653598976178</c:v>
                </c:pt>
                <c:pt idx="23">
                  <c:v>0.472019310753052</c:v>
                </c:pt>
                <c:pt idx="24">
                  <c:v>0.140364635399081</c:v>
                </c:pt>
                <c:pt idx="25">
                  <c:v>0.77568200753148</c:v>
                </c:pt>
                <c:pt idx="26">
                  <c:v>0.501129513944455</c:v>
                </c:pt>
                <c:pt idx="27">
                  <c:v>0.279515797274916</c:v>
                </c:pt>
                <c:pt idx="28">
                  <c:v>0.70953079249547</c:v>
                </c:pt>
                <c:pt idx="29">
                  <c:v>0.0995865851789815</c:v>
                </c:pt>
                <c:pt idx="30">
                  <c:v>0.347594953268449</c:v>
                </c:pt>
                <c:pt idx="31">
                  <c:v>0.679937750165558</c:v>
                </c:pt>
                <c:pt idx="32">
                  <c:v>0.727299851525319</c:v>
                </c:pt>
                <c:pt idx="33">
                  <c:v>0.670413215881996</c:v>
                </c:pt>
                <c:pt idx="34">
                  <c:v>0.193521242551833</c:v>
                </c:pt>
                <c:pt idx="35">
                  <c:v>0.021051985897596</c:v>
                </c:pt>
                <c:pt idx="36">
                  <c:v>0.81043584598021</c:v>
                </c:pt>
                <c:pt idx="37">
                  <c:v>0.228901670741599</c:v>
                </c:pt>
                <c:pt idx="38">
                  <c:v>0.0113202947764017</c:v>
                </c:pt>
                <c:pt idx="39">
                  <c:v>0.825682815478513</c:v>
                </c:pt>
                <c:pt idx="40">
                  <c:v>0.643309020213049</c:v>
                </c:pt>
                <c:pt idx="41">
                  <c:v>0.348675421357642</c:v>
                </c:pt>
                <c:pt idx="42">
                  <c:v>0.431993125684447</c:v>
                </c:pt>
                <c:pt idx="43">
                  <c:v>0.609380858709666</c:v>
                </c:pt>
                <c:pt idx="44">
                  <c:v>0.814459653115979</c:v>
                </c:pt>
                <c:pt idx="45">
                  <c:v>0.103225103582137</c:v>
                </c:pt>
                <c:pt idx="46">
                  <c:v>0.367326227532327</c:v>
                </c:pt>
                <c:pt idx="47">
                  <c:v>0.947681042606917</c:v>
                </c:pt>
                <c:pt idx="48">
                  <c:v>0.267307066809233</c:v>
                </c:pt>
                <c:pt idx="49">
                  <c:v>0.028022958112303</c:v>
                </c:pt>
                <c:pt idx="50">
                  <c:v>0.680668932833231</c:v>
                </c:pt>
                <c:pt idx="51">
                  <c:v>0.19020656769971</c:v>
                </c:pt>
                <c:pt idx="52">
                  <c:v>0.101452888186313</c:v>
                </c:pt>
                <c:pt idx="53">
                  <c:v>0.214594647850257</c:v>
                </c:pt>
                <c:pt idx="54">
                  <c:v>0.160269723219671</c:v>
                </c:pt>
                <c:pt idx="55">
                  <c:v>0.776926505805793</c:v>
                </c:pt>
                <c:pt idx="56">
                  <c:v>0.188678636104099</c:v>
                </c:pt>
                <c:pt idx="57">
                  <c:v>0.403984598484152</c:v>
                </c:pt>
                <c:pt idx="58">
                  <c:v>0.502052610291021</c:v>
                </c:pt>
                <c:pt idx="59">
                  <c:v>0.742252438295067</c:v>
                </c:pt>
                <c:pt idx="60">
                  <c:v>0.316493946246868</c:v>
                </c:pt>
                <c:pt idx="61">
                  <c:v>0.996152441939385</c:v>
                </c:pt>
                <c:pt idx="62">
                  <c:v>0.258098834517575</c:v>
                </c:pt>
                <c:pt idx="63">
                  <c:v>0.957854959784618</c:v>
                </c:pt>
                <c:pt idx="64">
                  <c:v>0.613247871245494</c:v>
                </c:pt>
                <c:pt idx="65">
                  <c:v>0.000242189066689131</c:v>
                </c:pt>
                <c:pt idx="66">
                  <c:v>0.0126590898552467</c:v>
                </c:pt>
                <c:pt idx="67">
                  <c:v>0.872379617551124</c:v>
                </c:pt>
                <c:pt idx="68">
                  <c:v>0.115500949507497</c:v>
                </c:pt>
                <c:pt idx="69">
                  <c:v>0.528068285277337</c:v>
                </c:pt>
                <c:pt idx="70">
                  <c:v>0.982320466728987</c:v>
                </c:pt>
                <c:pt idx="71">
                  <c:v>0.756807751295877</c:v>
                </c:pt>
                <c:pt idx="72">
                  <c:v>0.519061028372627</c:v>
                </c:pt>
                <c:pt idx="73">
                  <c:v>0.776629584663129</c:v>
                </c:pt>
                <c:pt idx="74">
                  <c:v>0.479120745191194</c:v>
                </c:pt>
                <c:pt idx="75">
                  <c:v>0.925336802197838</c:v>
                </c:pt>
                <c:pt idx="76">
                  <c:v>0.732955779370911</c:v>
                </c:pt>
                <c:pt idx="77">
                  <c:v>0.561931023738076</c:v>
                </c:pt>
                <c:pt idx="78">
                  <c:v>0.236712714555207</c:v>
                </c:pt>
                <c:pt idx="79">
                  <c:v>0.0273381142845769</c:v>
                </c:pt>
                <c:pt idx="80">
                  <c:v>0.415159801700611</c:v>
                </c:pt>
                <c:pt idx="81">
                  <c:v>0.518440475197456</c:v>
                </c:pt>
                <c:pt idx="82">
                  <c:v>0.433523567325303</c:v>
                </c:pt>
                <c:pt idx="83">
                  <c:v>0.861429610318946</c:v>
                </c:pt>
                <c:pt idx="84">
                  <c:v>0.663650616305536</c:v>
                </c:pt>
                <c:pt idx="85">
                  <c:v>0.632137675934429</c:v>
                </c:pt>
                <c:pt idx="86">
                  <c:v>0.451166054607392</c:v>
                </c:pt>
                <c:pt idx="87">
                  <c:v>0.940967871468655</c:v>
                </c:pt>
                <c:pt idx="88">
                  <c:v>0.667310757888803</c:v>
                </c:pt>
                <c:pt idx="89">
                  <c:v>0.700695172062386</c:v>
                </c:pt>
                <c:pt idx="90">
                  <c:v>0.882543943461818</c:v>
                </c:pt>
                <c:pt idx="91">
                  <c:v>0.169936885510961</c:v>
                </c:pt>
                <c:pt idx="92">
                  <c:v>0.615535270097375</c:v>
                </c:pt>
                <c:pt idx="93">
                  <c:v>0.618243408574488</c:v>
                </c:pt>
                <c:pt idx="94">
                  <c:v>0.467404265271345</c:v>
                </c:pt>
                <c:pt idx="95">
                  <c:v>0.119044864290411</c:v>
                </c:pt>
                <c:pt idx="96">
                  <c:v>0.472593887159242</c:v>
                </c:pt>
                <c:pt idx="97">
                  <c:v>0.774247505377308</c:v>
                </c:pt>
                <c:pt idx="98">
                  <c:v>0.264425669227068</c:v>
                </c:pt>
                <c:pt idx="99">
                  <c:v>0.29676270635989</c:v>
                </c:pt>
              </c:numCache>
            </c:numRef>
          </c:xVal>
          <c:yVal>
            <c:numRef>
              <c:f>'100 Punkte'!$C$8:$C$107</c:f>
              <c:numCache>
                <c:formatCode>General</c:formatCode>
                <c:ptCount val="100"/>
                <c:pt idx="0">
                  <c:v>0.236221589914254</c:v>
                </c:pt>
                <c:pt idx="1">
                  <c:v>0.150902456884197</c:v>
                </c:pt>
                <c:pt idx="2">
                  <c:v>0.647873178786796</c:v>
                </c:pt>
                <c:pt idx="3">
                  <c:v>0.403994135187901</c:v>
                </c:pt>
                <c:pt idx="4">
                  <c:v>0.801780455426529</c:v>
                </c:pt>
                <c:pt idx="5">
                  <c:v>0.813772950267271</c:v>
                </c:pt>
                <c:pt idx="6">
                  <c:v>0.540624041360848</c:v>
                </c:pt>
                <c:pt idx="7">
                  <c:v>0.751364354109011</c:v>
                </c:pt>
                <c:pt idx="8">
                  <c:v>0.0679107800215004</c:v>
                </c:pt>
                <c:pt idx="9">
                  <c:v>0.847768414837554</c:v>
                </c:pt>
                <c:pt idx="10">
                  <c:v>0.286805462403675</c:v>
                </c:pt>
                <c:pt idx="11">
                  <c:v>0.53177942666338</c:v>
                </c:pt>
                <c:pt idx="12">
                  <c:v>0.688584912081684</c:v>
                </c:pt>
                <c:pt idx="13">
                  <c:v>0.0025815838241028</c:v>
                </c:pt>
                <c:pt idx="14">
                  <c:v>0.0993643772537783</c:v>
                </c:pt>
                <c:pt idx="15">
                  <c:v>0.298134378581795</c:v>
                </c:pt>
                <c:pt idx="16">
                  <c:v>0.561598640386344</c:v>
                </c:pt>
                <c:pt idx="17">
                  <c:v>0.533541186386793</c:v>
                </c:pt>
                <c:pt idx="18">
                  <c:v>0.149489325948899</c:v>
                </c:pt>
                <c:pt idx="19">
                  <c:v>0.855159470665296</c:v>
                </c:pt>
                <c:pt idx="20">
                  <c:v>0.50185249593551</c:v>
                </c:pt>
                <c:pt idx="21">
                  <c:v>0.0336319752320673</c:v>
                </c:pt>
                <c:pt idx="22">
                  <c:v>0.0422676500109805</c:v>
                </c:pt>
                <c:pt idx="23">
                  <c:v>0.0790717830453745</c:v>
                </c:pt>
                <c:pt idx="24">
                  <c:v>0.315010213032707</c:v>
                </c:pt>
                <c:pt idx="25">
                  <c:v>0.887603571402016</c:v>
                </c:pt>
                <c:pt idx="26">
                  <c:v>0.382643727874951</c:v>
                </c:pt>
                <c:pt idx="27">
                  <c:v>0.558091984135541</c:v>
                </c:pt>
                <c:pt idx="28">
                  <c:v>0.488931750553304</c:v>
                </c:pt>
                <c:pt idx="29">
                  <c:v>0.636976810070464</c:v>
                </c:pt>
                <c:pt idx="30">
                  <c:v>0.139181762099944</c:v>
                </c:pt>
                <c:pt idx="31">
                  <c:v>0.417588360096244</c:v>
                </c:pt>
                <c:pt idx="32">
                  <c:v>0.798058574151984</c:v>
                </c:pt>
                <c:pt idx="33">
                  <c:v>0.338450997486397</c:v>
                </c:pt>
                <c:pt idx="34">
                  <c:v>0.908505459088772</c:v>
                </c:pt>
                <c:pt idx="35">
                  <c:v>0.19031200014761</c:v>
                </c:pt>
                <c:pt idx="36">
                  <c:v>0.528411471350622</c:v>
                </c:pt>
                <c:pt idx="37">
                  <c:v>0.872423270844709</c:v>
                </c:pt>
                <c:pt idx="38">
                  <c:v>0.273388708836139</c:v>
                </c:pt>
                <c:pt idx="39">
                  <c:v>0.550868808919251</c:v>
                </c:pt>
                <c:pt idx="40">
                  <c:v>0.371883210089415</c:v>
                </c:pt>
                <c:pt idx="41">
                  <c:v>0.309636103167398</c:v>
                </c:pt>
                <c:pt idx="42">
                  <c:v>0.586996037754147</c:v>
                </c:pt>
                <c:pt idx="43">
                  <c:v>0.552156168501271</c:v>
                </c:pt>
                <c:pt idx="44">
                  <c:v>0.920046242289372</c:v>
                </c:pt>
                <c:pt idx="45">
                  <c:v>0.664408213969893</c:v>
                </c:pt>
                <c:pt idx="46">
                  <c:v>0.573279963111653</c:v>
                </c:pt>
                <c:pt idx="47">
                  <c:v>0.973096085705193</c:v>
                </c:pt>
                <c:pt idx="48">
                  <c:v>0.63098658758418</c:v>
                </c:pt>
                <c:pt idx="49">
                  <c:v>0.581579044310872</c:v>
                </c:pt>
                <c:pt idx="50">
                  <c:v>0.36164560663129</c:v>
                </c:pt>
                <c:pt idx="51">
                  <c:v>0.661592261943681</c:v>
                </c:pt>
                <c:pt idx="52">
                  <c:v>0.612120515937193</c:v>
                </c:pt>
                <c:pt idx="53">
                  <c:v>0.297665570488822</c:v>
                </c:pt>
                <c:pt idx="54">
                  <c:v>0.313658644257262</c:v>
                </c:pt>
                <c:pt idx="55">
                  <c:v>0.531988459528972</c:v>
                </c:pt>
                <c:pt idx="56">
                  <c:v>0.648330503029175</c:v>
                </c:pt>
                <c:pt idx="57">
                  <c:v>0.992591649516454</c:v>
                </c:pt>
                <c:pt idx="58">
                  <c:v>0.866202942769971</c:v>
                </c:pt>
                <c:pt idx="59">
                  <c:v>0.291033909360776</c:v>
                </c:pt>
                <c:pt idx="60">
                  <c:v>0.813378783701405</c:v>
                </c:pt>
                <c:pt idx="61">
                  <c:v>0.168503996256176</c:v>
                </c:pt>
                <c:pt idx="62">
                  <c:v>0.221355186035958</c:v>
                </c:pt>
                <c:pt idx="63">
                  <c:v>0.880544307968963</c:v>
                </c:pt>
                <c:pt idx="64">
                  <c:v>0.870083071183846</c:v>
                </c:pt>
                <c:pt idx="65">
                  <c:v>0.298265970859118</c:v>
                </c:pt>
                <c:pt idx="66">
                  <c:v>0.595377763433833</c:v>
                </c:pt>
                <c:pt idx="67">
                  <c:v>0.293866507654088</c:v>
                </c:pt>
                <c:pt idx="68">
                  <c:v>0.641524965821195</c:v>
                </c:pt>
                <c:pt idx="69">
                  <c:v>0.934743598974565</c:v>
                </c:pt>
                <c:pt idx="70">
                  <c:v>0.695974796200452</c:v>
                </c:pt>
                <c:pt idx="71">
                  <c:v>0.138185611995597</c:v>
                </c:pt>
                <c:pt idx="72">
                  <c:v>0.193770571097425</c:v>
                </c:pt>
                <c:pt idx="73">
                  <c:v>0.340588833959281</c:v>
                </c:pt>
                <c:pt idx="74">
                  <c:v>0.0897825367895035</c:v>
                </c:pt>
                <c:pt idx="75">
                  <c:v>0.622706758738263</c:v>
                </c:pt>
                <c:pt idx="76">
                  <c:v>0.821046488538277</c:v>
                </c:pt>
                <c:pt idx="77">
                  <c:v>0.887630140120208</c:v>
                </c:pt>
                <c:pt idx="78">
                  <c:v>0.106260834364533</c:v>
                </c:pt>
                <c:pt idx="79">
                  <c:v>0.412772782888736</c:v>
                </c:pt>
                <c:pt idx="80">
                  <c:v>0.0791341891905152</c:v>
                </c:pt>
                <c:pt idx="81">
                  <c:v>0.576793421412771</c:v>
                </c:pt>
                <c:pt idx="82">
                  <c:v>0.505368582793902</c:v>
                </c:pt>
                <c:pt idx="83">
                  <c:v>0.760552228167103</c:v>
                </c:pt>
                <c:pt idx="84">
                  <c:v>0.687546685621738</c:v>
                </c:pt>
                <c:pt idx="85">
                  <c:v>0.790385770643563</c:v>
                </c:pt>
                <c:pt idx="86">
                  <c:v>0.444101655243498</c:v>
                </c:pt>
                <c:pt idx="87">
                  <c:v>0.864037354857527</c:v>
                </c:pt>
                <c:pt idx="88">
                  <c:v>0.533631173331003</c:v>
                </c:pt>
                <c:pt idx="89">
                  <c:v>0.21892472117474</c:v>
                </c:pt>
                <c:pt idx="90">
                  <c:v>0.00681527469043303</c:v>
                </c:pt>
                <c:pt idx="91">
                  <c:v>0.349276437081424</c:v>
                </c:pt>
                <c:pt idx="92">
                  <c:v>0.874648139039214</c:v>
                </c:pt>
                <c:pt idx="93">
                  <c:v>0.612230763451058</c:v>
                </c:pt>
                <c:pt idx="94">
                  <c:v>0.249280644486932</c:v>
                </c:pt>
                <c:pt idx="95">
                  <c:v>0.822519847821954</c:v>
                </c:pt>
                <c:pt idx="96">
                  <c:v>0.390503482186603</c:v>
                </c:pt>
                <c:pt idx="97">
                  <c:v>0.0695331464949455</c:v>
                </c:pt>
                <c:pt idx="98">
                  <c:v>0.885853863557348</c:v>
                </c:pt>
                <c:pt idx="99">
                  <c:v>0.213689051750325</c:v>
                </c:pt>
              </c:numCache>
            </c:numRef>
          </c:yVal>
          <c:smooth val="0"/>
        </c:ser>
        <c:axId val="29386330"/>
        <c:axId val="77594775"/>
      </c:scatterChart>
      <c:valAx>
        <c:axId val="29386330"/>
        <c:scaling>
          <c:orientation val="minMax"/>
          <c:max val="1"/>
          <c:min val="0"/>
        </c:scaling>
        <c:delete val="0"/>
        <c:axPos val="b"/>
        <c:numFmt formatCode="0" sourceLinked="0"/>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77594775"/>
        <c:crossesAt val="0"/>
        <c:crossBetween val="midCat"/>
        <c:majorUnit val="1"/>
        <c:minorUnit val="1"/>
      </c:valAx>
      <c:valAx>
        <c:axId val="77594775"/>
        <c:scaling>
          <c:orientation val="minMax"/>
          <c:max val="1"/>
          <c:min val="0"/>
        </c:scaling>
        <c:delete val="0"/>
        <c:axPos val="l"/>
        <c:numFmt formatCode="0" sourceLinked="0"/>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29386330"/>
        <c:crossesAt val="0"/>
        <c:crossBetween val="midCat"/>
        <c:majorUnit val="1"/>
        <c:minorUnit val="1"/>
      </c:valAx>
      <c:spPr>
        <a:noFill/>
        <a:ln w="12600">
          <a:noFill/>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000 Punkte'!$B$8:$B$1007</c:f>
              <c:numCache>
                <c:formatCode>General</c:formatCode>
                <c:ptCount val="1000"/>
                <c:pt idx="0">
                  <c:v>0.0354720934171732</c:v>
                </c:pt>
                <c:pt idx="1">
                  <c:v>0.603387121574625</c:v>
                </c:pt>
                <c:pt idx="2">
                  <c:v>0.852931730856187</c:v>
                </c:pt>
                <c:pt idx="3">
                  <c:v>0.300583820478397</c:v>
                </c:pt>
                <c:pt idx="4">
                  <c:v>0.376580689225421</c:v>
                </c:pt>
                <c:pt idx="5">
                  <c:v>0.321796142740571</c:v>
                </c:pt>
                <c:pt idx="6">
                  <c:v>0.936378087918714</c:v>
                </c:pt>
                <c:pt idx="7">
                  <c:v>0.665891463082995</c:v>
                </c:pt>
                <c:pt idx="8">
                  <c:v>0.208344510314285</c:v>
                </c:pt>
                <c:pt idx="9">
                  <c:v>0.981670032124287</c:v>
                </c:pt>
                <c:pt idx="10">
                  <c:v>0.482013242958738</c:v>
                </c:pt>
                <c:pt idx="11">
                  <c:v>0.178876292616986</c:v>
                </c:pt>
                <c:pt idx="12">
                  <c:v>0.168400010450077</c:v>
                </c:pt>
                <c:pt idx="13">
                  <c:v>0.265533233598222</c:v>
                </c:pt>
                <c:pt idx="14">
                  <c:v>0.616967986691511</c:v>
                </c:pt>
                <c:pt idx="15">
                  <c:v>0.975028391630024</c:v>
                </c:pt>
                <c:pt idx="16">
                  <c:v>0.998712910241786</c:v>
                </c:pt>
                <c:pt idx="17">
                  <c:v>0.23830280057083</c:v>
                </c:pt>
                <c:pt idx="18">
                  <c:v>0.775806677485765</c:v>
                </c:pt>
                <c:pt idx="19">
                  <c:v>0.58646032009997</c:v>
                </c:pt>
                <c:pt idx="20">
                  <c:v>0.995262109098046</c:v>
                </c:pt>
                <c:pt idx="21">
                  <c:v>0.395706092050227</c:v>
                </c:pt>
                <c:pt idx="22">
                  <c:v>0.780122356294211</c:v>
                </c:pt>
                <c:pt idx="23">
                  <c:v>0.276325792370328</c:v>
                </c:pt>
                <c:pt idx="24">
                  <c:v>0.379814760447061</c:v>
                </c:pt>
                <c:pt idx="25">
                  <c:v>0.0791852404075539</c:v>
                </c:pt>
                <c:pt idx="26">
                  <c:v>0.710210247609712</c:v>
                </c:pt>
                <c:pt idx="27">
                  <c:v>0.505336883505347</c:v>
                </c:pt>
                <c:pt idx="28">
                  <c:v>0.569727276900772</c:v>
                </c:pt>
                <c:pt idx="29">
                  <c:v>0.816163604818027</c:v>
                </c:pt>
                <c:pt idx="30">
                  <c:v>0.368954433453225</c:v>
                </c:pt>
                <c:pt idx="31">
                  <c:v>0.327444578577606</c:v>
                </c:pt>
                <c:pt idx="32">
                  <c:v>0.0799547725086559</c:v>
                </c:pt>
                <c:pt idx="33">
                  <c:v>0.484603414458464</c:v>
                </c:pt>
                <c:pt idx="34">
                  <c:v>0.262203135381162</c:v>
                </c:pt>
                <c:pt idx="35">
                  <c:v>0.989556187634067</c:v>
                </c:pt>
                <c:pt idx="36">
                  <c:v>0.438595080466463</c:v>
                </c:pt>
                <c:pt idx="37">
                  <c:v>0.503407832642761</c:v>
                </c:pt>
                <c:pt idx="38">
                  <c:v>0.0455494375740635</c:v>
                </c:pt>
                <c:pt idx="39">
                  <c:v>0.186105532103563</c:v>
                </c:pt>
                <c:pt idx="40">
                  <c:v>0.591328180952636</c:v>
                </c:pt>
                <c:pt idx="41">
                  <c:v>0.422558863528558</c:v>
                </c:pt>
                <c:pt idx="42">
                  <c:v>0.348340653059607</c:v>
                </c:pt>
                <c:pt idx="43">
                  <c:v>0.588580729093687</c:v>
                </c:pt>
                <c:pt idx="44">
                  <c:v>0.702453752486683</c:v>
                </c:pt>
                <c:pt idx="45">
                  <c:v>0.5865074964492</c:v>
                </c:pt>
                <c:pt idx="46">
                  <c:v>0.680356170034659</c:v>
                </c:pt>
                <c:pt idx="47">
                  <c:v>0.338521168967723</c:v>
                </c:pt>
                <c:pt idx="48">
                  <c:v>0.36497033905152</c:v>
                </c:pt>
                <c:pt idx="49">
                  <c:v>0.135126672037912</c:v>
                </c:pt>
                <c:pt idx="50">
                  <c:v>0.28791417847545</c:v>
                </c:pt>
                <c:pt idx="51">
                  <c:v>0.525761703495964</c:v>
                </c:pt>
                <c:pt idx="52">
                  <c:v>0.162153602791488</c:v>
                </c:pt>
                <c:pt idx="53">
                  <c:v>0.02039916558645</c:v>
                </c:pt>
                <c:pt idx="54">
                  <c:v>0.452995275246082</c:v>
                </c:pt>
                <c:pt idx="55">
                  <c:v>0.580187611191044</c:v>
                </c:pt>
                <c:pt idx="56">
                  <c:v>0.464958739925154</c:v>
                </c:pt>
                <c:pt idx="57">
                  <c:v>0.645983288216214</c:v>
                </c:pt>
                <c:pt idx="58">
                  <c:v>0.342120481341754</c:v>
                </c:pt>
                <c:pt idx="59">
                  <c:v>0.97634522018615</c:v>
                </c:pt>
                <c:pt idx="60">
                  <c:v>0.816842330880697</c:v>
                </c:pt>
                <c:pt idx="61">
                  <c:v>0.767529754437802</c:v>
                </c:pt>
                <c:pt idx="62">
                  <c:v>0.675676441756397</c:v>
                </c:pt>
                <c:pt idx="63">
                  <c:v>0.896920076829872</c:v>
                </c:pt>
                <c:pt idx="64">
                  <c:v>0.763369114939916</c:v>
                </c:pt>
                <c:pt idx="65">
                  <c:v>0.683654970460547</c:v>
                </c:pt>
                <c:pt idx="66">
                  <c:v>0.466207709289716</c:v>
                </c:pt>
                <c:pt idx="67">
                  <c:v>0.419134323010556</c:v>
                </c:pt>
                <c:pt idx="68">
                  <c:v>0.0686383563413523</c:v>
                </c:pt>
                <c:pt idx="69">
                  <c:v>0.75018783634716</c:v>
                </c:pt>
                <c:pt idx="70">
                  <c:v>0.518616874014364</c:v>
                </c:pt>
                <c:pt idx="71">
                  <c:v>0.73017424548179</c:v>
                </c:pt>
                <c:pt idx="72">
                  <c:v>0.0723432139488163</c:v>
                </c:pt>
                <c:pt idx="73">
                  <c:v>0.194879911732145</c:v>
                </c:pt>
                <c:pt idx="74">
                  <c:v>0.774040267851934</c:v>
                </c:pt>
                <c:pt idx="75">
                  <c:v>0.783870073827438</c:v>
                </c:pt>
                <c:pt idx="76">
                  <c:v>0.407810517011466</c:v>
                </c:pt>
                <c:pt idx="77">
                  <c:v>0.104658050417617</c:v>
                </c:pt>
                <c:pt idx="78">
                  <c:v>0.869635570927537</c:v>
                </c:pt>
                <c:pt idx="79">
                  <c:v>0.394730269550823</c:v>
                </c:pt>
                <c:pt idx="80">
                  <c:v>0.0194744519952934</c:v>
                </c:pt>
                <c:pt idx="81">
                  <c:v>0.391796196148525</c:v>
                </c:pt>
                <c:pt idx="82">
                  <c:v>0.437354257545594</c:v>
                </c:pt>
                <c:pt idx="83">
                  <c:v>0.753337326776989</c:v>
                </c:pt>
                <c:pt idx="84">
                  <c:v>0.521276961487929</c:v>
                </c:pt>
                <c:pt idx="85">
                  <c:v>0.996216892259872</c:v>
                </c:pt>
                <c:pt idx="86">
                  <c:v>0.563779395945471</c:v>
                </c:pt>
                <c:pt idx="87">
                  <c:v>0.264810367983254</c:v>
                </c:pt>
                <c:pt idx="88">
                  <c:v>0.248634984242922</c:v>
                </c:pt>
                <c:pt idx="89">
                  <c:v>0.804524538479341</c:v>
                </c:pt>
                <c:pt idx="90">
                  <c:v>0.428210944470919</c:v>
                </c:pt>
                <c:pt idx="91">
                  <c:v>0.144664972093937</c:v>
                </c:pt>
                <c:pt idx="92">
                  <c:v>0.958613844667403</c:v>
                </c:pt>
                <c:pt idx="93">
                  <c:v>0.713827370068141</c:v>
                </c:pt>
                <c:pt idx="94">
                  <c:v>0.432872676035843</c:v>
                </c:pt>
                <c:pt idx="95">
                  <c:v>0.104213359361053</c:v>
                </c:pt>
                <c:pt idx="96">
                  <c:v>0.362348535253025</c:v>
                </c:pt>
                <c:pt idx="97">
                  <c:v>0.942900563205169</c:v>
                </c:pt>
                <c:pt idx="98">
                  <c:v>0.344837846033914</c:v>
                </c:pt>
                <c:pt idx="99">
                  <c:v>0.266141041246904</c:v>
                </c:pt>
                <c:pt idx="100">
                  <c:v>0.500844084631881</c:v>
                </c:pt>
                <c:pt idx="101">
                  <c:v>0.202744833256633</c:v>
                </c:pt>
                <c:pt idx="102">
                  <c:v>0.329409867034327</c:v>
                </c:pt>
                <c:pt idx="103">
                  <c:v>0.0719600512348367</c:v>
                </c:pt>
                <c:pt idx="104">
                  <c:v>0.567787853433174</c:v>
                </c:pt>
                <c:pt idx="105">
                  <c:v>0.488512969258319</c:v>
                </c:pt>
                <c:pt idx="106">
                  <c:v>0.0670194126227654</c:v>
                </c:pt>
                <c:pt idx="107">
                  <c:v>0.863854740622518</c:v>
                </c:pt>
                <c:pt idx="108">
                  <c:v>0.856786124322828</c:v>
                </c:pt>
                <c:pt idx="109">
                  <c:v>0.454265826471225</c:v>
                </c:pt>
                <c:pt idx="110">
                  <c:v>0.395126077247947</c:v>
                </c:pt>
                <c:pt idx="111">
                  <c:v>0.323074225611053</c:v>
                </c:pt>
                <c:pt idx="112">
                  <c:v>0.856484335463296</c:v>
                </c:pt>
                <c:pt idx="113">
                  <c:v>0.529642519617122</c:v>
                </c:pt>
                <c:pt idx="114">
                  <c:v>0.516378810232442</c:v>
                </c:pt>
                <c:pt idx="115">
                  <c:v>0.269647559322743</c:v>
                </c:pt>
                <c:pt idx="116">
                  <c:v>0.0527590899656672</c:v>
                </c:pt>
                <c:pt idx="117">
                  <c:v>0.57536277215053</c:v>
                </c:pt>
                <c:pt idx="118">
                  <c:v>0.477175989800642</c:v>
                </c:pt>
                <c:pt idx="119">
                  <c:v>0.538964874717355</c:v>
                </c:pt>
                <c:pt idx="120">
                  <c:v>0.595473953440822</c:v>
                </c:pt>
                <c:pt idx="121">
                  <c:v>0.515035910922551</c:v>
                </c:pt>
                <c:pt idx="122">
                  <c:v>0.435198766457875</c:v>
                </c:pt>
                <c:pt idx="123">
                  <c:v>0.338362055985993</c:v>
                </c:pt>
                <c:pt idx="124">
                  <c:v>0.577008465417262</c:v>
                </c:pt>
                <c:pt idx="125">
                  <c:v>0.0943257792137316</c:v>
                </c:pt>
                <c:pt idx="126">
                  <c:v>0.452237390349546</c:v>
                </c:pt>
                <c:pt idx="127">
                  <c:v>0.170737010868301</c:v>
                </c:pt>
                <c:pt idx="128">
                  <c:v>0.424299085745305</c:v>
                </c:pt>
                <c:pt idx="129">
                  <c:v>0.121434714962924</c:v>
                </c:pt>
                <c:pt idx="130">
                  <c:v>0.191778241562778</c:v>
                </c:pt>
                <c:pt idx="131">
                  <c:v>0.00462037131920897</c:v>
                </c:pt>
                <c:pt idx="132">
                  <c:v>0.379680100330077</c:v>
                </c:pt>
                <c:pt idx="133">
                  <c:v>0.766649468587375</c:v>
                </c:pt>
                <c:pt idx="134">
                  <c:v>0.304498528971414</c:v>
                </c:pt>
                <c:pt idx="135">
                  <c:v>0.794455429079301</c:v>
                </c:pt>
                <c:pt idx="136">
                  <c:v>0.0952072488186719</c:v>
                </c:pt>
                <c:pt idx="137">
                  <c:v>0.812058747323589</c:v>
                </c:pt>
                <c:pt idx="138">
                  <c:v>0.983829155377445</c:v>
                </c:pt>
                <c:pt idx="139">
                  <c:v>0.709054636440889</c:v>
                </c:pt>
                <c:pt idx="140">
                  <c:v>0.885695314691286</c:v>
                </c:pt>
                <c:pt idx="141">
                  <c:v>0.901191931856098</c:v>
                </c:pt>
                <c:pt idx="142">
                  <c:v>0.761815116583384</c:v>
                </c:pt>
                <c:pt idx="143">
                  <c:v>0.77650087300372</c:v>
                </c:pt>
                <c:pt idx="144">
                  <c:v>0.228081627589779</c:v>
                </c:pt>
                <c:pt idx="145">
                  <c:v>0.757446054231853</c:v>
                </c:pt>
                <c:pt idx="146">
                  <c:v>0.445402392795088</c:v>
                </c:pt>
                <c:pt idx="147">
                  <c:v>0.922097499970084</c:v>
                </c:pt>
                <c:pt idx="148">
                  <c:v>0.427232822938504</c:v>
                </c:pt>
                <c:pt idx="149">
                  <c:v>0.00529179014637414</c:v>
                </c:pt>
                <c:pt idx="150">
                  <c:v>0.626002000434556</c:v>
                </c:pt>
                <c:pt idx="151">
                  <c:v>0.195303086721909</c:v>
                </c:pt>
                <c:pt idx="152">
                  <c:v>0.891688977392727</c:v>
                </c:pt>
                <c:pt idx="153">
                  <c:v>0.387004826248355</c:v>
                </c:pt>
                <c:pt idx="154">
                  <c:v>0.912848944016795</c:v>
                </c:pt>
                <c:pt idx="155">
                  <c:v>0.767532285513519</c:v>
                </c:pt>
                <c:pt idx="156">
                  <c:v>0.877002571192319</c:v>
                </c:pt>
                <c:pt idx="157">
                  <c:v>0.764010746097508</c:v>
                </c:pt>
                <c:pt idx="158">
                  <c:v>0.877776194912971</c:v>
                </c:pt>
                <c:pt idx="159">
                  <c:v>0.319510952066949</c:v>
                </c:pt>
                <c:pt idx="160">
                  <c:v>0.930580554992136</c:v>
                </c:pt>
                <c:pt idx="161">
                  <c:v>0.564452479907424</c:v>
                </c:pt>
                <c:pt idx="162">
                  <c:v>0.21345462122297</c:v>
                </c:pt>
                <c:pt idx="163">
                  <c:v>0.125416150460909</c:v>
                </c:pt>
                <c:pt idx="164">
                  <c:v>0.920309711739063</c:v>
                </c:pt>
                <c:pt idx="165">
                  <c:v>0.225644482428249</c:v>
                </c:pt>
                <c:pt idx="166">
                  <c:v>0.363534741760217</c:v>
                </c:pt>
                <c:pt idx="167">
                  <c:v>0.219565450394684</c:v>
                </c:pt>
                <c:pt idx="168">
                  <c:v>0.344575291379811</c:v>
                </c:pt>
                <c:pt idx="169">
                  <c:v>0.580503938742699</c:v>
                </c:pt>
                <c:pt idx="170">
                  <c:v>0.211647269660317</c:v>
                </c:pt>
                <c:pt idx="171">
                  <c:v>0.494741081894804</c:v>
                </c:pt>
                <c:pt idx="172">
                  <c:v>0.606690900725735</c:v>
                </c:pt>
                <c:pt idx="173">
                  <c:v>0.849623461931248</c:v>
                </c:pt>
                <c:pt idx="174">
                  <c:v>0.275358414765866</c:v>
                </c:pt>
                <c:pt idx="175">
                  <c:v>0.929146695259258</c:v>
                </c:pt>
                <c:pt idx="176">
                  <c:v>0.132707411732493</c:v>
                </c:pt>
                <c:pt idx="177">
                  <c:v>0.542149682447917</c:v>
                </c:pt>
                <c:pt idx="178">
                  <c:v>0.32374662216822</c:v>
                </c:pt>
                <c:pt idx="179">
                  <c:v>0.0536353816451566</c:v>
                </c:pt>
                <c:pt idx="180">
                  <c:v>0.242406334998344</c:v>
                </c:pt>
                <c:pt idx="181">
                  <c:v>0.264077881393148</c:v>
                </c:pt>
                <c:pt idx="182">
                  <c:v>0.519885568015991</c:v>
                </c:pt>
                <c:pt idx="183">
                  <c:v>0.414605875034212</c:v>
                </c:pt>
                <c:pt idx="184">
                  <c:v>0.0542359636134541</c:v>
                </c:pt>
                <c:pt idx="185">
                  <c:v>0.834128419794919</c:v>
                </c:pt>
                <c:pt idx="186">
                  <c:v>0.907774129525796</c:v>
                </c:pt>
                <c:pt idx="187">
                  <c:v>0.59868755893344</c:v>
                </c:pt>
                <c:pt idx="188">
                  <c:v>0.809289262931259</c:v>
                </c:pt>
                <c:pt idx="189">
                  <c:v>0.487879238610401</c:v>
                </c:pt>
                <c:pt idx="190">
                  <c:v>0.281889967373826</c:v>
                </c:pt>
                <c:pt idx="191">
                  <c:v>0.579851162151363</c:v>
                </c:pt>
                <c:pt idx="192">
                  <c:v>0.246568352253114</c:v>
                </c:pt>
                <c:pt idx="193">
                  <c:v>0.95186595817829</c:v>
                </c:pt>
                <c:pt idx="194">
                  <c:v>0.58867644148436</c:v>
                </c:pt>
                <c:pt idx="195">
                  <c:v>0.651415805175571</c:v>
                </c:pt>
                <c:pt idx="196">
                  <c:v>0.838704561257775</c:v>
                </c:pt>
                <c:pt idx="197">
                  <c:v>0.644025113557645</c:v>
                </c:pt>
                <c:pt idx="198">
                  <c:v>0.434057285672188</c:v>
                </c:pt>
                <c:pt idx="199">
                  <c:v>0.892734909390318</c:v>
                </c:pt>
                <c:pt idx="200">
                  <c:v>0.790204309779529</c:v>
                </c:pt>
                <c:pt idx="201">
                  <c:v>0.00581694540535763</c:v>
                </c:pt>
                <c:pt idx="202">
                  <c:v>0.635648416943184</c:v>
                </c:pt>
                <c:pt idx="203">
                  <c:v>0.675780856785927</c:v>
                </c:pt>
                <c:pt idx="204">
                  <c:v>0.214423513571939</c:v>
                </c:pt>
                <c:pt idx="205">
                  <c:v>0.268658666624251</c:v>
                </c:pt>
                <c:pt idx="206">
                  <c:v>0.905213724363078</c:v>
                </c:pt>
                <c:pt idx="207">
                  <c:v>0.944259458325306</c:v>
                </c:pt>
                <c:pt idx="208">
                  <c:v>0.984204949439245</c:v>
                </c:pt>
                <c:pt idx="209">
                  <c:v>0.513567190463475</c:v>
                </c:pt>
                <c:pt idx="210">
                  <c:v>0.0119966248226284</c:v>
                </c:pt>
                <c:pt idx="211">
                  <c:v>0.997863615915047</c:v>
                </c:pt>
                <c:pt idx="212">
                  <c:v>0.308424703192918</c:v>
                </c:pt>
                <c:pt idx="213">
                  <c:v>0.367749087904294</c:v>
                </c:pt>
                <c:pt idx="214">
                  <c:v>0.796753275024538</c:v>
                </c:pt>
                <c:pt idx="215">
                  <c:v>0.599889298172147</c:v>
                </c:pt>
                <c:pt idx="216">
                  <c:v>0.151692701605153</c:v>
                </c:pt>
                <c:pt idx="217">
                  <c:v>0.724377590646689</c:v>
                </c:pt>
                <c:pt idx="218">
                  <c:v>0.786298898058234</c:v>
                </c:pt>
                <c:pt idx="219">
                  <c:v>0.387219882574678</c:v>
                </c:pt>
                <c:pt idx="220">
                  <c:v>0.743457025629242</c:v>
                </c:pt>
                <c:pt idx="221">
                  <c:v>0.656830261930439</c:v>
                </c:pt>
                <c:pt idx="222">
                  <c:v>0.394883673665392</c:v>
                </c:pt>
                <c:pt idx="223">
                  <c:v>0.463911601482926</c:v>
                </c:pt>
                <c:pt idx="224">
                  <c:v>0.859049942394474</c:v>
                </c:pt>
                <c:pt idx="225">
                  <c:v>0.49254567953183</c:v>
                </c:pt>
                <c:pt idx="226">
                  <c:v>0.468525452453731</c:v>
                </c:pt>
                <c:pt idx="227">
                  <c:v>0.168973644595148</c:v>
                </c:pt>
                <c:pt idx="228">
                  <c:v>0.622022618515295</c:v>
                </c:pt>
                <c:pt idx="229">
                  <c:v>0.484758878879814</c:v>
                </c:pt>
                <c:pt idx="230">
                  <c:v>0.81721372444301</c:v>
                </c:pt>
                <c:pt idx="231">
                  <c:v>0.314554999778916</c:v>
                </c:pt>
                <c:pt idx="232">
                  <c:v>0.248681925665396</c:v>
                </c:pt>
                <c:pt idx="233">
                  <c:v>0.273741991825245</c:v>
                </c:pt>
                <c:pt idx="234">
                  <c:v>0.750426301033993</c:v>
                </c:pt>
                <c:pt idx="235">
                  <c:v>0.0179837232254528</c:v>
                </c:pt>
                <c:pt idx="236">
                  <c:v>0.113841533719839</c:v>
                </c:pt>
                <c:pt idx="237">
                  <c:v>0.922685673105871</c:v>
                </c:pt>
                <c:pt idx="238">
                  <c:v>0.437713361508065</c:v>
                </c:pt>
                <c:pt idx="239">
                  <c:v>0.48419946583663</c:v>
                </c:pt>
                <c:pt idx="240">
                  <c:v>0.201158285508844</c:v>
                </c:pt>
                <c:pt idx="241">
                  <c:v>0.617582842070266</c:v>
                </c:pt>
                <c:pt idx="242">
                  <c:v>0.73272050983403</c:v>
                </c:pt>
                <c:pt idx="243">
                  <c:v>0.404336749501561</c:v>
                </c:pt>
                <c:pt idx="244">
                  <c:v>0.0605888628951936</c:v>
                </c:pt>
                <c:pt idx="245">
                  <c:v>0.0633986017088201</c:v>
                </c:pt>
                <c:pt idx="246">
                  <c:v>0.716793733360668</c:v>
                </c:pt>
                <c:pt idx="247">
                  <c:v>0.783365605081384</c:v>
                </c:pt>
                <c:pt idx="248">
                  <c:v>0.373205298160263</c:v>
                </c:pt>
                <c:pt idx="249">
                  <c:v>0.981200599145426</c:v>
                </c:pt>
                <c:pt idx="250">
                  <c:v>0.21269075405844</c:v>
                </c:pt>
                <c:pt idx="251">
                  <c:v>0.37864171278836</c:v>
                </c:pt>
                <c:pt idx="252">
                  <c:v>0.609600551299696</c:v>
                </c:pt>
                <c:pt idx="253">
                  <c:v>0.857302893835794</c:v>
                </c:pt>
                <c:pt idx="254">
                  <c:v>0.752124517937305</c:v>
                </c:pt>
                <c:pt idx="255">
                  <c:v>0.75324798723095</c:v>
                </c:pt>
                <c:pt idx="256">
                  <c:v>0.312196188213454</c:v>
                </c:pt>
                <c:pt idx="257">
                  <c:v>0.459106179658919</c:v>
                </c:pt>
                <c:pt idx="258">
                  <c:v>0.640385813641485</c:v>
                </c:pt>
                <c:pt idx="259">
                  <c:v>0.614856694785691</c:v>
                </c:pt>
                <c:pt idx="260">
                  <c:v>0.470755113698008</c:v>
                </c:pt>
                <c:pt idx="261">
                  <c:v>0.353834678829941</c:v>
                </c:pt>
                <c:pt idx="262">
                  <c:v>0.280211249811803</c:v>
                </c:pt>
                <c:pt idx="263">
                  <c:v>0.708470654949047</c:v>
                </c:pt>
                <c:pt idx="264">
                  <c:v>0.714713788204333</c:v>
                </c:pt>
                <c:pt idx="265">
                  <c:v>0.907472362427254</c:v>
                </c:pt>
                <c:pt idx="266">
                  <c:v>0.324672682193629</c:v>
                </c:pt>
                <c:pt idx="267">
                  <c:v>0.288619212569713</c:v>
                </c:pt>
                <c:pt idx="268">
                  <c:v>0.582095951815689</c:v>
                </c:pt>
                <c:pt idx="269">
                  <c:v>0.60256498953255</c:v>
                </c:pt>
                <c:pt idx="270">
                  <c:v>0.455248373067786</c:v>
                </c:pt>
                <c:pt idx="271">
                  <c:v>0.277059960602117</c:v>
                </c:pt>
                <c:pt idx="272">
                  <c:v>0.146869602715569</c:v>
                </c:pt>
                <c:pt idx="273">
                  <c:v>0.959220791998117</c:v>
                </c:pt>
                <c:pt idx="274">
                  <c:v>0.848583361468023</c:v>
                </c:pt>
                <c:pt idx="275">
                  <c:v>0.558081637168718</c:v>
                </c:pt>
                <c:pt idx="276">
                  <c:v>0.97719032174509</c:v>
                </c:pt>
                <c:pt idx="277">
                  <c:v>0.9968241271912</c:v>
                </c:pt>
                <c:pt idx="278">
                  <c:v>0.921839478794052</c:v>
                </c:pt>
                <c:pt idx="279">
                  <c:v>0.928181908926882</c:v>
                </c:pt>
                <c:pt idx="280">
                  <c:v>0.483532827307799</c:v>
                </c:pt>
                <c:pt idx="281">
                  <c:v>0.877092469207742</c:v>
                </c:pt>
                <c:pt idx="282">
                  <c:v>0.124684262744057</c:v>
                </c:pt>
                <c:pt idx="283">
                  <c:v>0.238925233154162</c:v>
                </c:pt>
                <c:pt idx="284">
                  <c:v>0.84573640423038</c:v>
                </c:pt>
                <c:pt idx="285">
                  <c:v>0.89618352010189</c:v>
                </c:pt>
                <c:pt idx="286">
                  <c:v>0.209485235521405</c:v>
                </c:pt>
                <c:pt idx="287">
                  <c:v>0.637989354291308</c:v>
                </c:pt>
                <c:pt idx="288">
                  <c:v>0.704560745446419</c:v>
                </c:pt>
                <c:pt idx="289">
                  <c:v>0.965173915614595</c:v>
                </c:pt>
                <c:pt idx="290">
                  <c:v>0.733277041333734</c:v>
                </c:pt>
                <c:pt idx="291">
                  <c:v>0.255122244307533</c:v>
                </c:pt>
                <c:pt idx="292">
                  <c:v>0.0303790739968694</c:v>
                </c:pt>
                <c:pt idx="293">
                  <c:v>0.393954624722812</c:v>
                </c:pt>
                <c:pt idx="294">
                  <c:v>0.539762160667678</c:v>
                </c:pt>
                <c:pt idx="295">
                  <c:v>0.648287077229795</c:v>
                </c:pt>
                <c:pt idx="296">
                  <c:v>0.881631210346943</c:v>
                </c:pt>
                <c:pt idx="297">
                  <c:v>0.228790018305891</c:v>
                </c:pt>
                <c:pt idx="298">
                  <c:v>0.827815958596613</c:v>
                </c:pt>
                <c:pt idx="299">
                  <c:v>0.584149408562403</c:v>
                </c:pt>
                <c:pt idx="300">
                  <c:v>0.104168650469382</c:v>
                </c:pt>
                <c:pt idx="301">
                  <c:v>0.966328263910234</c:v>
                </c:pt>
                <c:pt idx="302">
                  <c:v>0.672209627788544</c:v>
                </c:pt>
                <c:pt idx="303">
                  <c:v>0.428063408981755</c:v>
                </c:pt>
                <c:pt idx="304">
                  <c:v>0.445394188020932</c:v>
                </c:pt>
                <c:pt idx="305">
                  <c:v>0.667380000690579</c:v>
                </c:pt>
                <c:pt idx="306">
                  <c:v>0.0556490864759588</c:v>
                </c:pt>
                <c:pt idx="307">
                  <c:v>0.633878763703835</c:v>
                </c:pt>
                <c:pt idx="308">
                  <c:v>0.424188194196371</c:v>
                </c:pt>
                <c:pt idx="309">
                  <c:v>0.103122597162335</c:v>
                </c:pt>
                <c:pt idx="310">
                  <c:v>0.747536270970216</c:v>
                </c:pt>
                <c:pt idx="311">
                  <c:v>0.25344238077376</c:v>
                </c:pt>
                <c:pt idx="312">
                  <c:v>0.817558356383583</c:v>
                </c:pt>
                <c:pt idx="313">
                  <c:v>0.163680437168654</c:v>
                </c:pt>
                <c:pt idx="314">
                  <c:v>0.031959341720944</c:v>
                </c:pt>
                <c:pt idx="315">
                  <c:v>0.131704086647894</c:v>
                </c:pt>
                <c:pt idx="316">
                  <c:v>0.714393475139833</c:v>
                </c:pt>
                <c:pt idx="317">
                  <c:v>0.101696399357947</c:v>
                </c:pt>
                <c:pt idx="318">
                  <c:v>0.36640380706041</c:v>
                </c:pt>
                <c:pt idx="319">
                  <c:v>0.858248468716353</c:v>
                </c:pt>
                <c:pt idx="320">
                  <c:v>0.0996177015472098</c:v>
                </c:pt>
                <c:pt idx="321">
                  <c:v>0.366638154120403</c:v>
                </c:pt>
                <c:pt idx="322">
                  <c:v>0.54998731848691</c:v>
                </c:pt>
                <c:pt idx="323">
                  <c:v>0.863849402675179</c:v>
                </c:pt>
                <c:pt idx="324">
                  <c:v>0.503242379669729</c:v>
                </c:pt>
                <c:pt idx="325">
                  <c:v>0.376425135346236</c:v>
                </c:pt>
                <c:pt idx="326">
                  <c:v>0.28951445340278</c:v>
                </c:pt>
                <c:pt idx="327">
                  <c:v>0.914608366657187</c:v>
                </c:pt>
                <c:pt idx="328">
                  <c:v>0.954146131854861</c:v>
                </c:pt>
                <c:pt idx="329">
                  <c:v>0.654379435880012</c:v>
                </c:pt>
                <c:pt idx="330">
                  <c:v>0.333140152938516</c:v>
                </c:pt>
                <c:pt idx="331">
                  <c:v>0.473635724601068</c:v>
                </c:pt>
                <c:pt idx="332">
                  <c:v>0.16605228156776</c:v>
                </c:pt>
                <c:pt idx="333">
                  <c:v>0.270336644001162</c:v>
                </c:pt>
                <c:pt idx="334">
                  <c:v>0.78681243332279</c:v>
                </c:pt>
                <c:pt idx="335">
                  <c:v>0.620961494161591</c:v>
                </c:pt>
                <c:pt idx="336">
                  <c:v>0.982476305334663</c:v>
                </c:pt>
                <c:pt idx="337">
                  <c:v>0.114755348221762</c:v>
                </c:pt>
                <c:pt idx="338">
                  <c:v>0.674115133243174</c:v>
                </c:pt>
                <c:pt idx="339">
                  <c:v>0.119231334177558</c:v>
                </c:pt>
                <c:pt idx="340">
                  <c:v>0.306515485157161</c:v>
                </c:pt>
                <c:pt idx="341">
                  <c:v>0.127805453612204</c:v>
                </c:pt>
                <c:pt idx="342">
                  <c:v>0.973716673115882</c:v>
                </c:pt>
                <c:pt idx="343">
                  <c:v>0.83077731991753</c:v>
                </c:pt>
                <c:pt idx="344">
                  <c:v>0.547768065674824</c:v>
                </c:pt>
                <c:pt idx="345">
                  <c:v>0.84811645633654</c:v>
                </c:pt>
                <c:pt idx="346">
                  <c:v>0.128379375112286</c:v>
                </c:pt>
                <c:pt idx="347">
                  <c:v>0.185773158908743</c:v>
                </c:pt>
                <c:pt idx="348">
                  <c:v>0.552937704357256</c:v>
                </c:pt>
                <c:pt idx="349">
                  <c:v>0.76365629708319</c:v>
                </c:pt>
                <c:pt idx="350">
                  <c:v>0.149704502401457</c:v>
                </c:pt>
                <c:pt idx="351">
                  <c:v>0.754842980015714</c:v>
                </c:pt>
                <c:pt idx="352">
                  <c:v>0.180939558160426</c:v>
                </c:pt>
                <c:pt idx="353">
                  <c:v>0.575844681192396</c:v>
                </c:pt>
                <c:pt idx="354">
                  <c:v>0.938869596001415</c:v>
                </c:pt>
                <c:pt idx="355">
                  <c:v>0.246107174163993</c:v>
                </c:pt>
                <c:pt idx="356">
                  <c:v>0.835464010207927</c:v>
                </c:pt>
                <c:pt idx="357">
                  <c:v>0.523604451329882</c:v>
                </c:pt>
                <c:pt idx="358">
                  <c:v>0.520672946780128</c:v>
                </c:pt>
                <c:pt idx="359">
                  <c:v>0.839058930474093</c:v>
                </c:pt>
                <c:pt idx="360">
                  <c:v>0.171865499904584</c:v>
                </c:pt>
                <c:pt idx="361">
                  <c:v>0.277771949047098</c:v>
                </c:pt>
                <c:pt idx="362">
                  <c:v>0.145298341302011</c:v>
                </c:pt>
                <c:pt idx="363">
                  <c:v>0.0881939548433893</c:v>
                </c:pt>
                <c:pt idx="364">
                  <c:v>0.534356247332964</c:v>
                </c:pt>
                <c:pt idx="365">
                  <c:v>0.298740781862014</c:v>
                </c:pt>
                <c:pt idx="366">
                  <c:v>0.497597676242026</c:v>
                </c:pt>
                <c:pt idx="367">
                  <c:v>0.464115485153775</c:v>
                </c:pt>
                <c:pt idx="368">
                  <c:v>0.570459310766594</c:v>
                </c:pt>
                <c:pt idx="369">
                  <c:v>0.347853447438443</c:v>
                </c:pt>
                <c:pt idx="370">
                  <c:v>0.51394395764427</c:v>
                </c:pt>
                <c:pt idx="371">
                  <c:v>0.958153699758534</c:v>
                </c:pt>
                <c:pt idx="372">
                  <c:v>0.251489392775286</c:v>
                </c:pt>
                <c:pt idx="373">
                  <c:v>0.829584104429521</c:v>
                </c:pt>
                <c:pt idx="374">
                  <c:v>0.226868888921749</c:v>
                </c:pt>
                <c:pt idx="375">
                  <c:v>0.593019743985541</c:v>
                </c:pt>
                <c:pt idx="376">
                  <c:v>0.459298790655455</c:v>
                </c:pt>
                <c:pt idx="377">
                  <c:v>0.572645864211217</c:v>
                </c:pt>
                <c:pt idx="378">
                  <c:v>0.88477381355911</c:v>
                </c:pt>
                <c:pt idx="379">
                  <c:v>0.745285895906449</c:v>
                </c:pt>
                <c:pt idx="380">
                  <c:v>0.49426026392639</c:v>
                </c:pt>
                <c:pt idx="381">
                  <c:v>0.179591737609848</c:v>
                </c:pt>
                <c:pt idx="382">
                  <c:v>0.777987758944381</c:v>
                </c:pt>
                <c:pt idx="383">
                  <c:v>0.148797793587733</c:v>
                </c:pt>
                <c:pt idx="384">
                  <c:v>0.268376108199056</c:v>
                </c:pt>
                <c:pt idx="385">
                  <c:v>0.950263471885815</c:v>
                </c:pt>
                <c:pt idx="386">
                  <c:v>0.644755907852825</c:v>
                </c:pt>
                <c:pt idx="387">
                  <c:v>0.585309578087795</c:v>
                </c:pt>
                <c:pt idx="388">
                  <c:v>0.21435224283494</c:v>
                </c:pt>
                <c:pt idx="389">
                  <c:v>0.087011956712067</c:v>
                </c:pt>
                <c:pt idx="390">
                  <c:v>0.329458019998246</c:v>
                </c:pt>
                <c:pt idx="391">
                  <c:v>0.18669180403882</c:v>
                </c:pt>
                <c:pt idx="392">
                  <c:v>0.200345084313672</c:v>
                </c:pt>
                <c:pt idx="393">
                  <c:v>0.348986529745121</c:v>
                </c:pt>
                <c:pt idx="394">
                  <c:v>0.207079795841716</c:v>
                </c:pt>
                <c:pt idx="395">
                  <c:v>0.951707398645364</c:v>
                </c:pt>
                <c:pt idx="396">
                  <c:v>0.394873761323547</c:v>
                </c:pt>
                <c:pt idx="397">
                  <c:v>0.0934905140491499</c:v>
                </c:pt>
                <c:pt idx="398">
                  <c:v>0.955812631432712</c:v>
                </c:pt>
                <c:pt idx="399">
                  <c:v>0.233779223225118</c:v>
                </c:pt>
                <c:pt idx="400">
                  <c:v>0.930813617874399</c:v>
                </c:pt>
                <c:pt idx="401">
                  <c:v>0.81064997654181</c:v>
                </c:pt>
                <c:pt idx="402">
                  <c:v>0.106033462595998</c:v>
                </c:pt>
                <c:pt idx="403">
                  <c:v>0.873856509231574</c:v>
                </c:pt>
                <c:pt idx="404">
                  <c:v>0.601046972230418</c:v>
                </c:pt>
                <c:pt idx="405">
                  <c:v>0.0431422885314752</c:v>
                </c:pt>
                <c:pt idx="406">
                  <c:v>0.567919509182106</c:v>
                </c:pt>
                <c:pt idx="407">
                  <c:v>0.761583375021634</c:v>
                </c:pt>
                <c:pt idx="408">
                  <c:v>0.862825259663275</c:v>
                </c:pt>
                <c:pt idx="409">
                  <c:v>0.663158988957591</c:v>
                </c:pt>
                <c:pt idx="410">
                  <c:v>0.513899040180183</c:v>
                </c:pt>
                <c:pt idx="411">
                  <c:v>0.0802965812924011</c:v>
                </c:pt>
                <c:pt idx="412">
                  <c:v>0.535708563585943</c:v>
                </c:pt>
                <c:pt idx="413">
                  <c:v>0.130852142299086</c:v>
                </c:pt>
                <c:pt idx="414">
                  <c:v>0.819059978475956</c:v>
                </c:pt>
                <c:pt idx="415">
                  <c:v>0.320157300479857</c:v>
                </c:pt>
                <c:pt idx="416">
                  <c:v>0.143301158220953</c:v>
                </c:pt>
                <c:pt idx="417">
                  <c:v>0.776952068227943</c:v>
                </c:pt>
                <c:pt idx="418">
                  <c:v>0.551327632619072</c:v>
                </c:pt>
                <c:pt idx="419">
                  <c:v>0.924056764941631</c:v>
                </c:pt>
                <c:pt idx="420">
                  <c:v>0.899083961398028</c:v>
                </c:pt>
                <c:pt idx="421">
                  <c:v>0.352164764419423</c:v>
                </c:pt>
                <c:pt idx="422">
                  <c:v>0.894148592055744</c:v>
                </c:pt>
                <c:pt idx="423">
                  <c:v>0.220505024218778</c:v>
                </c:pt>
                <c:pt idx="424">
                  <c:v>0.0954239501606419</c:v>
                </c:pt>
                <c:pt idx="425">
                  <c:v>0.677395693981275</c:v>
                </c:pt>
                <c:pt idx="426">
                  <c:v>0.197415373156882</c:v>
                </c:pt>
                <c:pt idx="427">
                  <c:v>0.5178771313243</c:v>
                </c:pt>
                <c:pt idx="428">
                  <c:v>0.198442618866137</c:v>
                </c:pt>
                <c:pt idx="429">
                  <c:v>0.244947885920604</c:v>
                </c:pt>
                <c:pt idx="430">
                  <c:v>0.192498734120189</c:v>
                </c:pt>
                <c:pt idx="431">
                  <c:v>0.00070352790473396</c:v>
                </c:pt>
                <c:pt idx="432">
                  <c:v>0.205512999051437</c:v>
                </c:pt>
                <c:pt idx="433">
                  <c:v>0.683359230613777</c:v>
                </c:pt>
                <c:pt idx="434">
                  <c:v>0.924002585570686</c:v>
                </c:pt>
                <c:pt idx="435">
                  <c:v>0.202844315875911</c:v>
                </c:pt>
                <c:pt idx="436">
                  <c:v>0.229608125765493</c:v>
                </c:pt>
                <c:pt idx="437">
                  <c:v>0.287807374360125</c:v>
                </c:pt>
                <c:pt idx="438">
                  <c:v>0.764239893936519</c:v>
                </c:pt>
                <c:pt idx="439">
                  <c:v>0.368293062817538</c:v>
                </c:pt>
                <c:pt idx="440">
                  <c:v>0.108158010604155</c:v>
                </c:pt>
                <c:pt idx="441">
                  <c:v>0.904778740716506</c:v>
                </c:pt>
                <c:pt idx="442">
                  <c:v>0.0393442326875765</c:v>
                </c:pt>
                <c:pt idx="443">
                  <c:v>0.490073143181149</c:v>
                </c:pt>
                <c:pt idx="444">
                  <c:v>0.795445043580365</c:v>
                </c:pt>
                <c:pt idx="445">
                  <c:v>0.132687884727901</c:v>
                </c:pt>
                <c:pt idx="446">
                  <c:v>0.167264882570769</c:v>
                </c:pt>
                <c:pt idx="447">
                  <c:v>0.395622871757319</c:v>
                </c:pt>
                <c:pt idx="448">
                  <c:v>0.796771441283478</c:v>
                </c:pt>
                <c:pt idx="449">
                  <c:v>0.146305818559458</c:v>
                </c:pt>
                <c:pt idx="450">
                  <c:v>0.719273755144141</c:v>
                </c:pt>
                <c:pt idx="451">
                  <c:v>0.517420434197409</c:v>
                </c:pt>
                <c:pt idx="452">
                  <c:v>0.21544918146301</c:v>
                </c:pt>
                <c:pt idx="453">
                  <c:v>0.751692784297821</c:v>
                </c:pt>
                <c:pt idx="454">
                  <c:v>0.606368924204075</c:v>
                </c:pt>
                <c:pt idx="455">
                  <c:v>0.0465644139261197</c:v>
                </c:pt>
                <c:pt idx="456">
                  <c:v>0.366208969926139</c:v>
                </c:pt>
                <c:pt idx="457">
                  <c:v>0.472316663738338</c:v>
                </c:pt>
                <c:pt idx="458">
                  <c:v>0.10008433247575</c:v>
                </c:pt>
                <c:pt idx="459">
                  <c:v>0.172593342988865</c:v>
                </c:pt>
                <c:pt idx="460">
                  <c:v>0.807241179191308</c:v>
                </c:pt>
                <c:pt idx="461">
                  <c:v>0.656006042474112</c:v>
                </c:pt>
                <c:pt idx="462">
                  <c:v>0.391963717957492</c:v>
                </c:pt>
                <c:pt idx="463">
                  <c:v>0.509975397140636</c:v>
                </c:pt>
                <c:pt idx="464">
                  <c:v>0.86187669716162</c:v>
                </c:pt>
                <c:pt idx="465">
                  <c:v>0.560290307693985</c:v>
                </c:pt>
                <c:pt idx="466">
                  <c:v>0.669648578003189</c:v>
                </c:pt>
                <c:pt idx="467">
                  <c:v>0.551721222768151</c:v>
                </c:pt>
                <c:pt idx="468">
                  <c:v>0.382890609134765</c:v>
                </c:pt>
                <c:pt idx="469">
                  <c:v>0.698043742136338</c:v>
                </c:pt>
                <c:pt idx="470">
                  <c:v>0.430107915133061</c:v>
                </c:pt>
                <c:pt idx="471">
                  <c:v>0.19697320303978</c:v>
                </c:pt>
                <c:pt idx="472">
                  <c:v>0.951066725146176</c:v>
                </c:pt>
                <c:pt idx="473">
                  <c:v>0.372156390112006</c:v>
                </c:pt>
                <c:pt idx="474">
                  <c:v>0.715225494636373</c:v>
                </c:pt>
                <c:pt idx="475">
                  <c:v>0.976156946477913</c:v>
                </c:pt>
                <c:pt idx="476">
                  <c:v>0.198468074737072</c:v>
                </c:pt>
                <c:pt idx="477">
                  <c:v>0.0904346025279806</c:v>
                </c:pt>
                <c:pt idx="478">
                  <c:v>0.174777000803833</c:v>
                </c:pt>
                <c:pt idx="479">
                  <c:v>0.0366015243664933</c:v>
                </c:pt>
                <c:pt idx="480">
                  <c:v>0.244885238437948</c:v>
                </c:pt>
                <c:pt idx="481">
                  <c:v>0.118380429664918</c:v>
                </c:pt>
                <c:pt idx="482">
                  <c:v>0.628469739465253</c:v>
                </c:pt>
                <c:pt idx="483">
                  <c:v>0.798469914701528</c:v>
                </c:pt>
                <c:pt idx="484">
                  <c:v>0.547773792964556</c:v>
                </c:pt>
                <c:pt idx="485">
                  <c:v>0.384949874304331</c:v>
                </c:pt>
                <c:pt idx="486">
                  <c:v>0.331162567507523</c:v>
                </c:pt>
                <c:pt idx="487">
                  <c:v>0.829596294955869</c:v>
                </c:pt>
                <c:pt idx="488">
                  <c:v>0.0116994667073022</c:v>
                </c:pt>
                <c:pt idx="489">
                  <c:v>0.391131416322071</c:v>
                </c:pt>
                <c:pt idx="490">
                  <c:v>0.743624107072047</c:v>
                </c:pt>
                <c:pt idx="491">
                  <c:v>0.983148260779111</c:v>
                </c:pt>
                <c:pt idx="492">
                  <c:v>0.627798125988</c:v>
                </c:pt>
                <c:pt idx="493">
                  <c:v>0.798812009550239</c:v>
                </c:pt>
                <c:pt idx="494">
                  <c:v>0.980530269567159</c:v>
                </c:pt>
                <c:pt idx="495">
                  <c:v>0.102425838293061</c:v>
                </c:pt>
                <c:pt idx="496">
                  <c:v>0.683553167196098</c:v>
                </c:pt>
                <c:pt idx="497">
                  <c:v>0.222520823295939</c:v>
                </c:pt>
                <c:pt idx="498">
                  <c:v>0.0187783924337759</c:v>
                </c:pt>
                <c:pt idx="499">
                  <c:v>0.0298442276273667</c:v>
                </c:pt>
                <c:pt idx="500">
                  <c:v>0.847712471567394</c:v>
                </c:pt>
                <c:pt idx="501">
                  <c:v>0.986434206742458</c:v>
                </c:pt>
                <c:pt idx="502">
                  <c:v>0.459571202478852</c:v>
                </c:pt>
                <c:pt idx="503">
                  <c:v>0.891140248590974</c:v>
                </c:pt>
                <c:pt idx="504">
                  <c:v>0.780083978899325</c:v>
                </c:pt>
                <c:pt idx="505">
                  <c:v>0.876948098431683</c:v>
                </c:pt>
                <c:pt idx="506">
                  <c:v>0.229439921429916</c:v>
                </c:pt>
                <c:pt idx="507">
                  <c:v>0.718589196180346</c:v>
                </c:pt>
                <c:pt idx="508">
                  <c:v>0.785595890035126</c:v>
                </c:pt>
                <c:pt idx="509">
                  <c:v>0.0461578207462399</c:v>
                </c:pt>
                <c:pt idx="510">
                  <c:v>0.371204129525</c:v>
                </c:pt>
                <c:pt idx="511">
                  <c:v>0.273019766245981</c:v>
                </c:pt>
                <c:pt idx="512">
                  <c:v>0.951951557193579</c:v>
                </c:pt>
                <c:pt idx="513">
                  <c:v>0.182236461463251</c:v>
                </c:pt>
                <c:pt idx="514">
                  <c:v>0.983333953539658</c:v>
                </c:pt>
                <c:pt idx="515">
                  <c:v>0.0709369313098563</c:v>
                </c:pt>
                <c:pt idx="516">
                  <c:v>0.425336018314174</c:v>
                </c:pt>
                <c:pt idx="517">
                  <c:v>0.283556042942372</c:v>
                </c:pt>
                <c:pt idx="518">
                  <c:v>0.64604893541395</c:v>
                </c:pt>
                <c:pt idx="519">
                  <c:v>0.762180978706459</c:v>
                </c:pt>
                <c:pt idx="520">
                  <c:v>0.655301305873922</c:v>
                </c:pt>
                <c:pt idx="521">
                  <c:v>0.917326232820065</c:v>
                </c:pt>
                <c:pt idx="522">
                  <c:v>0.713111920458389</c:v>
                </c:pt>
                <c:pt idx="523">
                  <c:v>0.180794910426693</c:v>
                </c:pt>
                <c:pt idx="524">
                  <c:v>0.744639355271449</c:v>
                </c:pt>
                <c:pt idx="525">
                  <c:v>0.376592978843073</c:v>
                </c:pt>
                <c:pt idx="526">
                  <c:v>0.779412185510854</c:v>
                </c:pt>
                <c:pt idx="527">
                  <c:v>0.744151009753697</c:v>
                </c:pt>
                <c:pt idx="528">
                  <c:v>0.750901576441501</c:v>
                </c:pt>
                <c:pt idx="529">
                  <c:v>0.203861452542956</c:v>
                </c:pt>
                <c:pt idx="530">
                  <c:v>0.263510459277549</c:v>
                </c:pt>
                <c:pt idx="531">
                  <c:v>0.310198373290653</c:v>
                </c:pt>
                <c:pt idx="532">
                  <c:v>0.334496217405953</c:v>
                </c:pt>
                <c:pt idx="533">
                  <c:v>0.929287896457593</c:v>
                </c:pt>
                <c:pt idx="534">
                  <c:v>0.0397227711306844</c:v>
                </c:pt>
                <c:pt idx="535">
                  <c:v>0.741461017703314</c:v>
                </c:pt>
                <c:pt idx="536">
                  <c:v>0.850590108078072</c:v>
                </c:pt>
                <c:pt idx="537">
                  <c:v>0.35626709738598</c:v>
                </c:pt>
                <c:pt idx="538">
                  <c:v>0.151084061804832</c:v>
                </c:pt>
                <c:pt idx="539">
                  <c:v>0.639561101745962</c:v>
                </c:pt>
                <c:pt idx="540">
                  <c:v>0.245911522995454</c:v>
                </c:pt>
                <c:pt idx="541">
                  <c:v>0.378224416883987</c:v>
                </c:pt>
                <c:pt idx="542">
                  <c:v>0.0588095229617657</c:v>
                </c:pt>
                <c:pt idx="543">
                  <c:v>0.94979584998977</c:v>
                </c:pt>
                <c:pt idx="544">
                  <c:v>0.488549574529443</c:v>
                </c:pt>
                <c:pt idx="545">
                  <c:v>0.74193382872389</c:v>
                </c:pt>
                <c:pt idx="546">
                  <c:v>0.0137946012683601</c:v>
                </c:pt>
                <c:pt idx="547">
                  <c:v>0.385425960642888</c:v>
                </c:pt>
                <c:pt idx="548">
                  <c:v>0.124490228443019</c:v>
                </c:pt>
                <c:pt idx="549">
                  <c:v>0.427718917355859</c:v>
                </c:pt>
                <c:pt idx="550">
                  <c:v>0.108862026202007</c:v>
                </c:pt>
                <c:pt idx="551">
                  <c:v>0.0879668854224445</c:v>
                </c:pt>
                <c:pt idx="552">
                  <c:v>0.301923984751883</c:v>
                </c:pt>
                <c:pt idx="553">
                  <c:v>0.0997530968678783</c:v>
                </c:pt>
                <c:pt idx="554">
                  <c:v>0.292355895475728</c:v>
                </c:pt>
                <c:pt idx="555">
                  <c:v>0.494140516617787</c:v>
                </c:pt>
                <c:pt idx="556">
                  <c:v>0.890872108842729</c:v>
                </c:pt>
                <c:pt idx="557">
                  <c:v>0.693137124397664</c:v>
                </c:pt>
                <c:pt idx="558">
                  <c:v>0.639680746322768</c:v>
                </c:pt>
                <c:pt idx="559">
                  <c:v>0.937093837302628</c:v>
                </c:pt>
                <c:pt idx="560">
                  <c:v>0.112815939419767</c:v>
                </c:pt>
                <c:pt idx="561">
                  <c:v>0.740159648304792</c:v>
                </c:pt>
                <c:pt idx="562">
                  <c:v>0.952809857841366</c:v>
                </c:pt>
                <c:pt idx="563">
                  <c:v>0.037469686730646</c:v>
                </c:pt>
                <c:pt idx="564">
                  <c:v>0.656960817455086</c:v>
                </c:pt>
                <c:pt idx="565">
                  <c:v>0.732360785815278</c:v>
                </c:pt>
                <c:pt idx="566">
                  <c:v>0.0792186328092644</c:v>
                </c:pt>
                <c:pt idx="567">
                  <c:v>0.814175816239778</c:v>
                </c:pt>
                <c:pt idx="568">
                  <c:v>0.0373445572325675</c:v>
                </c:pt>
                <c:pt idx="569">
                  <c:v>0.81386610740652</c:v>
                </c:pt>
                <c:pt idx="570">
                  <c:v>0.0438304821089286</c:v>
                </c:pt>
                <c:pt idx="571">
                  <c:v>0.162745183750639</c:v>
                </c:pt>
                <c:pt idx="572">
                  <c:v>0.278657578898654</c:v>
                </c:pt>
                <c:pt idx="573">
                  <c:v>0.166406937000841</c:v>
                </c:pt>
                <c:pt idx="574">
                  <c:v>0.470868936988725</c:v>
                </c:pt>
                <c:pt idx="575">
                  <c:v>0.596709576483083</c:v>
                </c:pt>
                <c:pt idx="576">
                  <c:v>0.717521123138245</c:v>
                </c:pt>
                <c:pt idx="577">
                  <c:v>0.339782031737044</c:v>
                </c:pt>
                <c:pt idx="578">
                  <c:v>0.973444589285906</c:v>
                </c:pt>
                <c:pt idx="579">
                  <c:v>0.606873088045503</c:v>
                </c:pt>
                <c:pt idx="580">
                  <c:v>0.812536062421927</c:v>
                </c:pt>
                <c:pt idx="581">
                  <c:v>0.121882929457155</c:v>
                </c:pt>
                <c:pt idx="582">
                  <c:v>0.797588379001232</c:v>
                </c:pt>
                <c:pt idx="583">
                  <c:v>0.660956146153111</c:v>
                </c:pt>
                <c:pt idx="584">
                  <c:v>0.811540615913585</c:v>
                </c:pt>
                <c:pt idx="585">
                  <c:v>0.0914072553686813</c:v>
                </c:pt>
                <c:pt idx="586">
                  <c:v>0.653558744459365</c:v>
                </c:pt>
                <c:pt idx="587">
                  <c:v>0.433860132563944</c:v>
                </c:pt>
                <c:pt idx="588">
                  <c:v>0.567044819917066</c:v>
                </c:pt>
                <c:pt idx="589">
                  <c:v>0.878108165477094</c:v>
                </c:pt>
                <c:pt idx="590">
                  <c:v>0.731978965527482</c:v>
                </c:pt>
                <c:pt idx="591">
                  <c:v>0.603201828277048</c:v>
                </c:pt>
                <c:pt idx="592">
                  <c:v>0.515291040054863</c:v>
                </c:pt>
                <c:pt idx="593">
                  <c:v>0.92132913788849</c:v>
                </c:pt>
                <c:pt idx="594">
                  <c:v>0.0225898598034817</c:v>
                </c:pt>
                <c:pt idx="595">
                  <c:v>0.615747090574107</c:v>
                </c:pt>
                <c:pt idx="596">
                  <c:v>0.651462907595757</c:v>
                </c:pt>
                <c:pt idx="597">
                  <c:v>0.638369996083279</c:v>
                </c:pt>
                <c:pt idx="598">
                  <c:v>0.153644647713683</c:v>
                </c:pt>
                <c:pt idx="599">
                  <c:v>0.464353744064672</c:v>
                </c:pt>
                <c:pt idx="600">
                  <c:v>0.240393236779752</c:v>
                </c:pt>
                <c:pt idx="601">
                  <c:v>0.456547551873633</c:v>
                </c:pt>
                <c:pt idx="602">
                  <c:v>0.788290923940624</c:v>
                </c:pt>
                <c:pt idx="603">
                  <c:v>0.652377112654061</c:v>
                </c:pt>
                <c:pt idx="604">
                  <c:v>0.887387113012564</c:v>
                </c:pt>
                <c:pt idx="605">
                  <c:v>0.962880247862554</c:v>
                </c:pt>
                <c:pt idx="606">
                  <c:v>0.414110232134772</c:v>
                </c:pt>
                <c:pt idx="607">
                  <c:v>0.441070005981429</c:v>
                </c:pt>
                <c:pt idx="608">
                  <c:v>0.591705038340858</c:v>
                </c:pt>
                <c:pt idx="609">
                  <c:v>0.661377223108008</c:v>
                </c:pt>
                <c:pt idx="610">
                  <c:v>0.426400194029751</c:v>
                </c:pt>
                <c:pt idx="611">
                  <c:v>0.502271994102254</c:v>
                </c:pt>
                <c:pt idx="612">
                  <c:v>0.641722902360057</c:v>
                </c:pt>
                <c:pt idx="613">
                  <c:v>0.535646881937457</c:v>
                </c:pt>
                <c:pt idx="614">
                  <c:v>0.405274820850372</c:v>
                </c:pt>
                <c:pt idx="615">
                  <c:v>0.845161388352549</c:v>
                </c:pt>
                <c:pt idx="616">
                  <c:v>0.944431149468558</c:v>
                </c:pt>
                <c:pt idx="617">
                  <c:v>0.400977161792141</c:v>
                </c:pt>
                <c:pt idx="618">
                  <c:v>0.977246057613737</c:v>
                </c:pt>
                <c:pt idx="619">
                  <c:v>0.566275656731854</c:v>
                </c:pt>
                <c:pt idx="620">
                  <c:v>0.992718078970873</c:v>
                </c:pt>
                <c:pt idx="621">
                  <c:v>0.530673160853493</c:v>
                </c:pt>
                <c:pt idx="622">
                  <c:v>0.457500034990431</c:v>
                </c:pt>
                <c:pt idx="623">
                  <c:v>0.959963603960479</c:v>
                </c:pt>
                <c:pt idx="624">
                  <c:v>0.989222549515291</c:v>
                </c:pt>
                <c:pt idx="625">
                  <c:v>0.528594595805178</c:v>
                </c:pt>
                <c:pt idx="626">
                  <c:v>0.860335098631629</c:v>
                </c:pt>
                <c:pt idx="627">
                  <c:v>0.524238698240717</c:v>
                </c:pt>
                <c:pt idx="628">
                  <c:v>0.400239339652538</c:v>
                </c:pt>
                <c:pt idx="629">
                  <c:v>0.451090174155132</c:v>
                </c:pt>
                <c:pt idx="630">
                  <c:v>0.524607982238389</c:v>
                </c:pt>
                <c:pt idx="631">
                  <c:v>0.948220736977649</c:v>
                </c:pt>
                <c:pt idx="632">
                  <c:v>0.617471594403141</c:v>
                </c:pt>
                <c:pt idx="633">
                  <c:v>0.53163802246625</c:v>
                </c:pt>
                <c:pt idx="634">
                  <c:v>0.49058852126055</c:v>
                </c:pt>
                <c:pt idx="635">
                  <c:v>0.512801862881258</c:v>
                </c:pt>
                <c:pt idx="636">
                  <c:v>0.552038254983337</c:v>
                </c:pt>
                <c:pt idx="637">
                  <c:v>0.966105811872228</c:v>
                </c:pt>
                <c:pt idx="638">
                  <c:v>0.445783927072989</c:v>
                </c:pt>
                <c:pt idx="639">
                  <c:v>0.14658202690905</c:v>
                </c:pt>
                <c:pt idx="640">
                  <c:v>0.872353656837428</c:v>
                </c:pt>
                <c:pt idx="641">
                  <c:v>0.644208748960344</c:v>
                </c:pt>
                <c:pt idx="642">
                  <c:v>0.8834401595432</c:v>
                </c:pt>
                <c:pt idx="643">
                  <c:v>0.268379259939427</c:v>
                </c:pt>
                <c:pt idx="644">
                  <c:v>0.504448733420892</c:v>
                </c:pt>
                <c:pt idx="645">
                  <c:v>0.97645207182612</c:v>
                </c:pt>
                <c:pt idx="646">
                  <c:v>0.57233584921789</c:v>
                </c:pt>
                <c:pt idx="647">
                  <c:v>0.17084205898454</c:v>
                </c:pt>
                <c:pt idx="648">
                  <c:v>0.751707599108404</c:v>
                </c:pt>
                <c:pt idx="649">
                  <c:v>0.1994230009567</c:v>
                </c:pt>
                <c:pt idx="650">
                  <c:v>0.0138181881279101</c:v>
                </c:pt>
                <c:pt idx="651">
                  <c:v>0.708944819317539</c:v>
                </c:pt>
                <c:pt idx="652">
                  <c:v>0.0304881474968935</c:v>
                </c:pt>
                <c:pt idx="653">
                  <c:v>0.979383846482043</c:v>
                </c:pt>
                <c:pt idx="654">
                  <c:v>0.424010191003523</c:v>
                </c:pt>
                <c:pt idx="655">
                  <c:v>0.18354869080793</c:v>
                </c:pt>
                <c:pt idx="656">
                  <c:v>0.250855226245667</c:v>
                </c:pt>
                <c:pt idx="657">
                  <c:v>0.178325959532978</c:v>
                </c:pt>
                <c:pt idx="658">
                  <c:v>0.562418847996697</c:v>
                </c:pt>
                <c:pt idx="659">
                  <c:v>0.992376046418927</c:v>
                </c:pt>
                <c:pt idx="660">
                  <c:v>0.413128102891459</c:v>
                </c:pt>
                <c:pt idx="661">
                  <c:v>0.806477635195257</c:v>
                </c:pt>
                <c:pt idx="662">
                  <c:v>0.00336879236408604</c:v>
                </c:pt>
                <c:pt idx="663">
                  <c:v>0.539234206367295</c:v>
                </c:pt>
                <c:pt idx="664">
                  <c:v>0.0581564095662647</c:v>
                </c:pt>
                <c:pt idx="665">
                  <c:v>0.677168449447768</c:v>
                </c:pt>
                <c:pt idx="666">
                  <c:v>0.448887742235139</c:v>
                </c:pt>
                <c:pt idx="667">
                  <c:v>0.248588352135695</c:v>
                </c:pt>
                <c:pt idx="668">
                  <c:v>0.983776357247544</c:v>
                </c:pt>
                <c:pt idx="669">
                  <c:v>0.743515986534083</c:v>
                </c:pt>
                <c:pt idx="670">
                  <c:v>0.932455916134613</c:v>
                </c:pt>
                <c:pt idx="671">
                  <c:v>0.132784006423324</c:v>
                </c:pt>
                <c:pt idx="672">
                  <c:v>0.097355775015872</c:v>
                </c:pt>
                <c:pt idx="673">
                  <c:v>0.034436545350673</c:v>
                </c:pt>
                <c:pt idx="674">
                  <c:v>0.803928265464937</c:v>
                </c:pt>
                <c:pt idx="675">
                  <c:v>0.108777965465693</c:v>
                </c:pt>
                <c:pt idx="676">
                  <c:v>0.0846681315609188</c:v>
                </c:pt>
                <c:pt idx="677">
                  <c:v>0.0739982237770905</c:v>
                </c:pt>
                <c:pt idx="678">
                  <c:v>0.275221744498299</c:v>
                </c:pt>
                <c:pt idx="679">
                  <c:v>0.517035173786747</c:v>
                </c:pt>
                <c:pt idx="680">
                  <c:v>0.587220550442866</c:v>
                </c:pt>
                <c:pt idx="681">
                  <c:v>0.585807419770516</c:v>
                </c:pt>
                <c:pt idx="682">
                  <c:v>0.267610462348915</c:v>
                </c:pt>
                <c:pt idx="683">
                  <c:v>0.8042809422002</c:v>
                </c:pt>
                <c:pt idx="684">
                  <c:v>0.367928334032404</c:v>
                </c:pt>
                <c:pt idx="685">
                  <c:v>0.537634436743251</c:v>
                </c:pt>
                <c:pt idx="686">
                  <c:v>0.285510903702578</c:v>
                </c:pt>
                <c:pt idx="687">
                  <c:v>0.862428328673496</c:v>
                </c:pt>
                <c:pt idx="688">
                  <c:v>0.225989157327129</c:v>
                </c:pt>
                <c:pt idx="689">
                  <c:v>0.366530827437352</c:v>
                </c:pt>
                <c:pt idx="690">
                  <c:v>0.204163889194089</c:v>
                </c:pt>
                <c:pt idx="691">
                  <c:v>0.554467693280351</c:v>
                </c:pt>
                <c:pt idx="692">
                  <c:v>0.185307975884596</c:v>
                </c:pt>
                <c:pt idx="693">
                  <c:v>0.830129565851969</c:v>
                </c:pt>
                <c:pt idx="694">
                  <c:v>0.463968118844671</c:v>
                </c:pt>
                <c:pt idx="695">
                  <c:v>0.753702727336068</c:v>
                </c:pt>
                <c:pt idx="696">
                  <c:v>0.89739803717984</c:v>
                </c:pt>
                <c:pt idx="697">
                  <c:v>0.66780070719674</c:v>
                </c:pt>
                <c:pt idx="698">
                  <c:v>0.182033322425936</c:v>
                </c:pt>
                <c:pt idx="699">
                  <c:v>0.876026775249348</c:v>
                </c:pt>
                <c:pt idx="700">
                  <c:v>0.646650906973634</c:v>
                </c:pt>
                <c:pt idx="701">
                  <c:v>0.700598650823881</c:v>
                </c:pt>
                <c:pt idx="702">
                  <c:v>0.715226944784631</c:v>
                </c:pt>
                <c:pt idx="703">
                  <c:v>0.419059469201047</c:v>
                </c:pt>
                <c:pt idx="704">
                  <c:v>0.952069978218</c:v>
                </c:pt>
                <c:pt idx="705">
                  <c:v>0.356052781325973</c:v>
                </c:pt>
                <c:pt idx="706">
                  <c:v>0.165208318315577</c:v>
                </c:pt>
                <c:pt idx="707">
                  <c:v>0.505294271222881</c:v>
                </c:pt>
                <c:pt idx="708">
                  <c:v>0.180266950405117</c:v>
                </c:pt>
                <c:pt idx="709">
                  <c:v>0.0789504216589525</c:v>
                </c:pt>
                <c:pt idx="710">
                  <c:v>0.235634093004343</c:v>
                </c:pt>
                <c:pt idx="711">
                  <c:v>0.045375075793792</c:v>
                </c:pt>
                <c:pt idx="712">
                  <c:v>0.047931236394227</c:v>
                </c:pt>
                <c:pt idx="713">
                  <c:v>0.786623435843574</c:v>
                </c:pt>
                <c:pt idx="714">
                  <c:v>0.463657107917875</c:v>
                </c:pt>
                <c:pt idx="715">
                  <c:v>0.637953289410563</c:v>
                </c:pt>
                <c:pt idx="716">
                  <c:v>0.819709414186558</c:v>
                </c:pt>
                <c:pt idx="717">
                  <c:v>0.877098303771653</c:v>
                </c:pt>
                <c:pt idx="718">
                  <c:v>0.242874671585785</c:v>
                </c:pt>
                <c:pt idx="719">
                  <c:v>0.135432431613767</c:v>
                </c:pt>
                <c:pt idx="720">
                  <c:v>0.525591581512468</c:v>
                </c:pt>
                <c:pt idx="721">
                  <c:v>0.652779005413781</c:v>
                </c:pt>
                <c:pt idx="722">
                  <c:v>0.927107065254254</c:v>
                </c:pt>
                <c:pt idx="723">
                  <c:v>0.499895977981175</c:v>
                </c:pt>
                <c:pt idx="724">
                  <c:v>0.458954202902933</c:v>
                </c:pt>
                <c:pt idx="725">
                  <c:v>0.687166081826882</c:v>
                </c:pt>
                <c:pt idx="726">
                  <c:v>0.153083816164251</c:v>
                </c:pt>
                <c:pt idx="727">
                  <c:v>0.507729764286441</c:v>
                </c:pt>
                <c:pt idx="728">
                  <c:v>0.371094316596197</c:v>
                </c:pt>
                <c:pt idx="729">
                  <c:v>0.627757304104674</c:v>
                </c:pt>
                <c:pt idx="730">
                  <c:v>0.549942453155963</c:v>
                </c:pt>
                <c:pt idx="731">
                  <c:v>0.687008716214962</c:v>
                </c:pt>
                <c:pt idx="732">
                  <c:v>0.896295767029524</c:v>
                </c:pt>
                <c:pt idx="733">
                  <c:v>0.661280589709777</c:v>
                </c:pt>
                <c:pt idx="734">
                  <c:v>0.197441443295722</c:v>
                </c:pt>
                <c:pt idx="735">
                  <c:v>0.248720599246583</c:v>
                </c:pt>
                <c:pt idx="736">
                  <c:v>0.600622727903046</c:v>
                </c:pt>
                <c:pt idx="737">
                  <c:v>0.931613232386232</c:v>
                </c:pt>
                <c:pt idx="738">
                  <c:v>0.0876876848224251</c:v>
                </c:pt>
                <c:pt idx="739">
                  <c:v>0.0419170773096843</c:v>
                </c:pt>
                <c:pt idx="740">
                  <c:v>0.303607478755448</c:v>
                </c:pt>
                <c:pt idx="741">
                  <c:v>0.75694395437643</c:v>
                </c:pt>
                <c:pt idx="742">
                  <c:v>0.879452320915925</c:v>
                </c:pt>
                <c:pt idx="743">
                  <c:v>0.305732391271896</c:v>
                </c:pt>
                <c:pt idx="744">
                  <c:v>0.888633606254718</c:v>
                </c:pt>
                <c:pt idx="745">
                  <c:v>0.250428646429319</c:v>
                </c:pt>
                <c:pt idx="746">
                  <c:v>0.484040063442471</c:v>
                </c:pt>
                <c:pt idx="747">
                  <c:v>0.0470558139831142</c:v>
                </c:pt>
                <c:pt idx="748">
                  <c:v>0.471376544001232</c:v>
                </c:pt>
                <c:pt idx="749">
                  <c:v>0.632365213248155</c:v>
                </c:pt>
                <c:pt idx="750">
                  <c:v>0.414843069352663</c:v>
                </c:pt>
                <c:pt idx="751">
                  <c:v>0.846035803121321</c:v>
                </c:pt>
                <c:pt idx="752">
                  <c:v>0.245547098924761</c:v>
                </c:pt>
                <c:pt idx="753">
                  <c:v>0.923516127913063</c:v>
                </c:pt>
                <c:pt idx="754">
                  <c:v>0.406977431018478</c:v>
                </c:pt>
                <c:pt idx="755">
                  <c:v>0.895015902349601</c:v>
                </c:pt>
                <c:pt idx="756">
                  <c:v>0.0735858914421761</c:v>
                </c:pt>
                <c:pt idx="757">
                  <c:v>0.289630869059076</c:v>
                </c:pt>
                <c:pt idx="758">
                  <c:v>0.984346662200491</c:v>
                </c:pt>
                <c:pt idx="759">
                  <c:v>0.271272198852076</c:v>
                </c:pt>
                <c:pt idx="760">
                  <c:v>0.707132258003522</c:v>
                </c:pt>
                <c:pt idx="761">
                  <c:v>0.921180573779255</c:v>
                </c:pt>
                <c:pt idx="762">
                  <c:v>0.0892512204200235</c:v>
                </c:pt>
                <c:pt idx="763">
                  <c:v>0.0226091793898951</c:v>
                </c:pt>
                <c:pt idx="764">
                  <c:v>0.637290432983416</c:v>
                </c:pt>
                <c:pt idx="765">
                  <c:v>0.610008506294847</c:v>
                </c:pt>
                <c:pt idx="766">
                  <c:v>0.646999444444912</c:v>
                </c:pt>
                <c:pt idx="767">
                  <c:v>0.393967742731973</c:v>
                </c:pt>
                <c:pt idx="768">
                  <c:v>0.346237489634442</c:v>
                </c:pt>
                <c:pt idx="769">
                  <c:v>0.802602623776731</c:v>
                </c:pt>
                <c:pt idx="770">
                  <c:v>0.00507516360280616</c:v>
                </c:pt>
                <c:pt idx="771">
                  <c:v>0.0652140992514219</c:v>
                </c:pt>
                <c:pt idx="772">
                  <c:v>0.12703179501818</c:v>
                </c:pt>
                <c:pt idx="773">
                  <c:v>0.297139735061499</c:v>
                </c:pt>
                <c:pt idx="774">
                  <c:v>0.440988756297446</c:v>
                </c:pt>
                <c:pt idx="775">
                  <c:v>0.187308578209275</c:v>
                </c:pt>
                <c:pt idx="776">
                  <c:v>0.773565525391596</c:v>
                </c:pt>
                <c:pt idx="777">
                  <c:v>0.385285158231414</c:v>
                </c:pt>
                <c:pt idx="778">
                  <c:v>0.304310916480383</c:v>
                </c:pt>
                <c:pt idx="779">
                  <c:v>0.944221010240934</c:v>
                </c:pt>
                <c:pt idx="780">
                  <c:v>0.313766956101378</c:v>
                </c:pt>
                <c:pt idx="781">
                  <c:v>0.0775887912584407</c:v>
                </c:pt>
                <c:pt idx="782">
                  <c:v>0.828283204619715</c:v>
                </c:pt>
                <c:pt idx="783">
                  <c:v>0.880462288466964</c:v>
                </c:pt>
                <c:pt idx="784">
                  <c:v>0.657868410151091</c:v>
                </c:pt>
                <c:pt idx="785">
                  <c:v>0.484945545625001</c:v>
                </c:pt>
                <c:pt idx="786">
                  <c:v>0.0194826262959641</c:v>
                </c:pt>
                <c:pt idx="787">
                  <c:v>0.66256093970235</c:v>
                </c:pt>
                <c:pt idx="788">
                  <c:v>0.812386041767965</c:v>
                </c:pt>
                <c:pt idx="789">
                  <c:v>0.0768804205267427</c:v>
                </c:pt>
                <c:pt idx="790">
                  <c:v>0.184609440929735</c:v>
                </c:pt>
                <c:pt idx="791">
                  <c:v>0.121150923777292</c:v>
                </c:pt>
                <c:pt idx="792">
                  <c:v>0.379828702236458</c:v>
                </c:pt>
                <c:pt idx="793">
                  <c:v>0.445900387822914</c:v>
                </c:pt>
                <c:pt idx="794">
                  <c:v>0.235740819675573</c:v>
                </c:pt>
                <c:pt idx="795">
                  <c:v>0.00815989400689898</c:v>
                </c:pt>
                <c:pt idx="796">
                  <c:v>0.261876619113766</c:v>
                </c:pt>
                <c:pt idx="797">
                  <c:v>0.78913943279786</c:v>
                </c:pt>
                <c:pt idx="798">
                  <c:v>0.75101516457654</c:v>
                </c:pt>
                <c:pt idx="799">
                  <c:v>0.825985931053723</c:v>
                </c:pt>
                <c:pt idx="800">
                  <c:v>0.940018676191595</c:v>
                </c:pt>
                <c:pt idx="801">
                  <c:v>0.388934230506293</c:v>
                </c:pt>
                <c:pt idx="802">
                  <c:v>0.281061245573534</c:v>
                </c:pt>
                <c:pt idx="803">
                  <c:v>0.294408468479838</c:v>
                </c:pt>
                <c:pt idx="804">
                  <c:v>0.252959699671655</c:v>
                </c:pt>
                <c:pt idx="805">
                  <c:v>0.639708269040457</c:v>
                </c:pt>
                <c:pt idx="806">
                  <c:v>0.571484656882086</c:v>
                </c:pt>
                <c:pt idx="807">
                  <c:v>0.447299480441467</c:v>
                </c:pt>
                <c:pt idx="808">
                  <c:v>0.00174336020101411</c:v>
                </c:pt>
                <c:pt idx="809">
                  <c:v>0.629733178387372</c:v>
                </c:pt>
                <c:pt idx="810">
                  <c:v>0.230292398226312</c:v>
                </c:pt>
                <c:pt idx="811">
                  <c:v>0.955488209411051</c:v>
                </c:pt>
                <c:pt idx="812">
                  <c:v>0.137823849653997</c:v>
                </c:pt>
                <c:pt idx="813">
                  <c:v>0.698925855382458</c:v>
                </c:pt>
                <c:pt idx="814">
                  <c:v>0.119962531768725</c:v>
                </c:pt>
                <c:pt idx="815">
                  <c:v>0.26964554436745</c:v>
                </c:pt>
                <c:pt idx="816">
                  <c:v>0.448441882066601</c:v>
                </c:pt>
                <c:pt idx="817">
                  <c:v>0.430826626432611</c:v>
                </c:pt>
                <c:pt idx="818">
                  <c:v>0.693730945545949</c:v>
                </c:pt>
                <c:pt idx="819">
                  <c:v>0.432931736285549</c:v>
                </c:pt>
                <c:pt idx="820">
                  <c:v>0.925105579969157</c:v>
                </c:pt>
                <c:pt idx="821">
                  <c:v>0.526196686098424</c:v>
                </c:pt>
                <c:pt idx="822">
                  <c:v>0.479781773545991</c:v>
                </c:pt>
                <c:pt idx="823">
                  <c:v>0.127932834905297</c:v>
                </c:pt>
                <c:pt idx="824">
                  <c:v>0.80985933361725</c:v>
                </c:pt>
                <c:pt idx="825">
                  <c:v>0.57858002897534</c:v>
                </c:pt>
                <c:pt idx="826">
                  <c:v>0.797301238717648</c:v>
                </c:pt>
                <c:pt idx="827">
                  <c:v>0.544066912195734</c:v>
                </c:pt>
                <c:pt idx="828">
                  <c:v>0.525908416875187</c:v>
                </c:pt>
                <c:pt idx="829">
                  <c:v>0.751520296518462</c:v>
                </c:pt>
                <c:pt idx="830">
                  <c:v>0.343209733107234</c:v>
                </c:pt>
                <c:pt idx="831">
                  <c:v>0.998067734737323</c:v>
                </c:pt>
                <c:pt idx="832">
                  <c:v>0.43457960171972</c:v>
                </c:pt>
                <c:pt idx="833">
                  <c:v>0.871546657290386</c:v>
                </c:pt>
                <c:pt idx="834">
                  <c:v>0.98887170356068</c:v>
                </c:pt>
                <c:pt idx="835">
                  <c:v>0.918114363405457</c:v>
                </c:pt>
                <c:pt idx="836">
                  <c:v>0.546720429986875</c:v>
                </c:pt>
                <c:pt idx="837">
                  <c:v>0.549114374428418</c:v>
                </c:pt>
                <c:pt idx="838">
                  <c:v>0.744798918899919</c:v>
                </c:pt>
                <c:pt idx="839">
                  <c:v>0.567677941470777</c:v>
                </c:pt>
                <c:pt idx="840">
                  <c:v>0.955770873996193</c:v>
                </c:pt>
                <c:pt idx="841">
                  <c:v>0.349694893411527</c:v>
                </c:pt>
                <c:pt idx="842">
                  <c:v>0.889408725476506</c:v>
                </c:pt>
                <c:pt idx="843">
                  <c:v>0.733155961520683</c:v>
                </c:pt>
                <c:pt idx="844">
                  <c:v>0.525032950108481</c:v>
                </c:pt>
                <c:pt idx="845">
                  <c:v>0.151368693597917</c:v>
                </c:pt>
                <c:pt idx="846">
                  <c:v>0.762029908954997</c:v>
                </c:pt>
                <c:pt idx="847">
                  <c:v>0.487450361614778</c:v>
                </c:pt>
                <c:pt idx="848">
                  <c:v>0.602971512819656</c:v>
                </c:pt>
                <c:pt idx="849">
                  <c:v>0.280527827189134</c:v>
                </c:pt>
                <c:pt idx="850">
                  <c:v>0.137528626916689</c:v>
                </c:pt>
                <c:pt idx="851">
                  <c:v>0.256078726594995</c:v>
                </c:pt>
                <c:pt idx="852">
                  <c:v>0.236984584435229</c:v>
                </c:pt>
                <c:pt idx="853">
                  <c:v>0.375255027359366</c:v>
                </c:pt>
                <c:pt idx="854">
                  <c:v>0.758080241836297</c:v>
                </c:pt>
                <c:pt idx="855">
                  <c:v>0.669486195297569</c:v>
                </c:pt>
                <c:pt idx="856">
                  <c:v>0.901822366719638</c:v>
                </c:pt>
                <c:pt idx="857">
                  <c:v>0.428304472177841</c:v>
                </c:pt>
                <c:pt idx="858">
                  <c:v>0.124195722609468</c:v>
                </c:pt>
                <c:pt idx="859">
                  <c:v>0.211259570332152</c:v>
                </c:pt>
                <c:pt idx="860">
                  <c:v>0.470806805512965</c:v>
                </c:pt>
                <c:pt idx="861">
                  <c:v>0.575968206746986</c:v>
                </c:pt>
                <c:pt idx="862">
                  <c:v>0.821876232514856</c:v>
                </c:pt>
                <c:pt idx="863">
                  <c:v>0.637525541175576</c:v>
                </c:pt>
                <c:pt idx="864">
                  <c:v>0.285492745131064</c:v>
                </c:pt>
                <c:pt idx="865">
                  <c:v>0.372716282250444</c:v>
                </c:pt>
                <c:pt idx="866">
                  <c:v>0.0397789612264311</c:v>
                </c:pt>
                <c:pt idx="867">
                  <c:v>0.522338248392935</c:v>
                </c:pt>
                <c:pt idx="868">
                  <c:v>0.0659112232706681</c:v>
                </c:pt>
                <c:pt idx="869">
                  <c:v>0.91007889501491</c:v>
                </c:pt>
                <c:pt idx="870">
                  <c:v>0.903636724726644</c:v>
                </c:pt>
                <c:pt idx="871">
                  <c:v>0.612795709327083</c:v>
                </c:pt>
                <c:pt idx="872">
                  <c:v>0.501123669408654</c:v>
                </c:pt>
                <c:pt idx="873">
                  <c:v>0.747821928701717</c:v>
                </c:pt>
                <c:pt idx="874">
                  <c:v>0.422045970799248</c:v>
                </c:pt>
                <c:pt idx="875">
                  <c:v>0.667263504972556</c:v>
                </c:pt>
                <c:pt idx="876">
                  <c:v>0.884477045174666</c:v>
                </c:pt>
                <c:pt idx="877">
                  <c:v>0.374710329253222</c:v>
                </c:pt>
                <c:pt idx="878">
                  <c:v>0.0187339178416478</c:v>
                </c:pt>
                <c:pt idx="879">
                  <c:v>0.696962196218053</c:v>
                </c:pt>
                <c:pt idx="880">
                  <c:v>0.525682404749131</c:v>
                </c:pt>
                <c:pt idx="881">
                  <c:v>0.614040729232585</c:v>
                </c:pt>
                <c:pt idx="882">
                  <c:v>0.315661608691535</c:v>
                </c:pt>
                <c:pt idx="883">
                  <c:v>0.135293266552954</c:v>
                </c:pt>
                <c:pt idx="884">
                  <c:v>0.647254191439934</c:v>
                </c:pt>
                <c:pt idx="885">
                  <c:v>0.940987553754061</c:v>
                </c:pt>
                <c:pt idx="886">
                  <c:v>0.874731225963072</c:v>
                </c:pt>
                <c:pt idx="887">
                  <c:v>0.105491419817795</c:v>
                </c:pt>
                <c:pt idx="888">
                  <c:v>0.772466208785841</c:v>
                </c:pt>
                <c:pt idx="889">
                  <c:v>0.730585208665409</c:v>
                </c:pt>
                <c:pt idx="890">
                  <c:v>0.246207790983961</c:v>
                </c:pt>
                <c:pt idx="891">
                  <c:v>0.198723167779565</c:v>
                </c:pt>
                <c:pt idx="892">
                  <c:v>0.124972980892403</c:v>
                </c:pt>
                <c:pt idx="893">
                  <c:v>0.434892879830447</c:v>
                </c:pt>
                <c:pt idx="894">
                  <c:v>0.923832035897135</c:v>
                </c:pt>
                <c:pt idx="895">
                  <c:v>0.593608283943277</c:v>
                </c:pt>
                <c:pt idx="896">
                  <c:v>0.822149802051184</c:v>
                </c:pt>
                <c:pt idx="897">
                  <c:v>0.583239525792437</c:v>
                </c:pt>
                <c:pt idx="898">
                  <c:v>0.32455440987129</c:v>
                </c:pt>
                <c:pt idx="899">
                  <c:v>0.732665989959134</c:v>
                </c:pt>
                <c:pt idx="900">
                  <c:v>0.466203970767776</c:v>
                </c:pt>
                <c:pt idx="901">
                  <c:v>0.817843275740917</c:v>
                </c:pt>
                <c:pt idx="902">
                  <c:v>0.227257329333316</c:v>
                </c:pt>
                <c:pt idx="903">
                  <c:v>0.962591604352152</c:v>
                </c:pt>
                <c:pt idx="904">
                  <c:v>0.774935485385335</c:v>
                </c:pt>
                <c:pt idx="905">
                  <c:v>0.222053786135125</c:v>
                </c:pt>
                <c:pt idx="906">
                  <c:v>0.390254088629124</c:v>
                </c:pt>
                <c:pt idx="907">
                  <c:v>0.102686153868833</c:v>
                </c:pt>
                <c:pt idx="908">
                  <c:v>0.686116427378873</c:v>
                </c:pt>
                <c:pt idx="909">
                  <c:v>0.134574299953773</c:v>
                </c:pt>
                <c:pt idx="910">
                  <c:v>0.546061976633924</c:v>
                </c:pt>
                <c:pt idx="911">
                  <c:v>0.774621681154313</c:v>
                </c:pt>
                <c:pt idx="912">
                  <c:v>0.896584725871412</c:v>
                </c:pt>
                <c:pt idx="913">
                  <c:v>0.695629303453455</c:v>
                </c:pt>
                <c:pt idx="914">
                  <c:v>0.347253972757767</c:v>
                </c:pt>
                <c:pt idx="915">
                  <c:v>0.780848294878728</c:v>
                </c:pt>
                <c:pt idx="916">
                  <c:v>0.622654256359513</c:v>
                </c:pt>
                <c:pt idx="917">
                  <c:v>0.872873250746627</c:v>
                </c:pt>
                <c:pt idx="918">
                  <c:v>0.593683706343785</c:v>
                </c:pt>
                <c:pt idx="919">
                  <c:v>0.115692853064647</c:v>
                </c:pt>
                <c:pt idx="920">
                  <c:v>0.863763943829883</c:v>
                </c:pt>
                <c:pt idx="921">
                  <c:v>0.539639190809779</c:v>
                </c:pt>
                <c:pt idx="922">
                  <c:v>0.278687626481997</c:v>
                </c:pt>
                <c:pt idx="923">
                  <c:v>0.220304030889064</c:v>
                </c:pt>
                <c:pt idx="924">
                  <c:v>0.167313509085151</c:v>
                </c:pt>
                <c:pt idx="925">
                  <c:v>0.439905096738753</c:v>
                </c:pt>
                <c:pt idx="926">
                  <c:v>0.0752308329372424</c:v>
                </c:pt>
                <c:pt idx="927">
                  <c:v>0.340954789795489</c:v>
                </c:pt>
                <c:pt idx="928">
                  <c:v>0.45948032833868</c:v>
                </c:pt>
                <c:pt idx="929">
                  <c:v>0.0705408840949231</c:v>
                </c:pt>
                <c:pt idx="930">
                  <c:v>0.0516947318690619</c:v>
                </c:pt>
                <c:pt idx="931">
                  <c:v>0.0988306757716889</c:v>
                </c:pt>
                <c:pt idx="932">
                  <c:v>0.765123417521296</c:v>
                </c:pt>
                <c:pt idx="933">
                  <c:v>0.267303516233115</c:v>
                </c:pt>
                <c:pt idx="934">
                  <c:v>0.210221816705502</c:v>
                </c:pt>
                <c:pt idx="935">
                  <c:v>0.639926652102146</c:v>
                </c:pt>
                <c:pt idx="936">
                  <c:v>0.183961235991189</c:v>
                </c:pt>
                <c:pt idx="937">
                  <c:v>0.252738292758435</c:v>
                </c:pt>
                <c:pt idx="938">
                  <c:v>0.52885690283674</c:v>
                </c:pt>
                <c:pt idx="939">
                  <c:v>0.613508658296956</c:v>
                </c:pt>
                <c:pt idx="940">
                  <c:v>0.959683327170284</c:v>
                </c:pt>
                <c:pt idx="941">
                  <c:v>0.473041171843894</c:v>
                </c:pt>
                <c:pt idx="942">
                  <c:v>0.0826577624354375</c:v>
                </c:pt>
                <c:pt idx="943">
                  <c:v>0.693711336259688</c:v>
                </c:pt>
                <c:pt idx="944">
                  <c:v>0.253718616741076</c:v>
                </c:pt>
                <c:pt idx="945">
                  <c:v>0.770001631092545</c:v>
                </c:pt>
                <c:pt idx="946">
                  <c:v>0.707354452252876</c:v>
                </c:pt>
                <c:pt idx="947">
                  <c:v>0.815191611849479</c:v>
                </c:pt>
                <c:pt idx="948">
                  <c:v>0.418749447847243</c:v>
                </c:pt>
                <c:pt idx="949">
                  <c:v>0.794873160417454</c:v>
                </c:pt>
                <c:pt idx="950">
                  <c:v>0.961570284565767</c:v>
                </c:pt>
                <c:pt idx="951">
                  <c:v>0.0412632561361784</c:v>
                </c:pt>
                <c:pt idx="952">
                  <c:v>0.403153482007303</c:v>
                </c:pt>
                <c:pt idx="953">
                  <c:v>0.741460406465704</c:v>
                </c:pt>
                <c:pt idx="954">
                  <c:v>0.147491526181621</c:v>
                </c:pt>
                <c:pt idx="955">
                  <c:v>0.541645355423631</c:v>
                </c:pt>
                <c:pt idx="956">
                  <c:v>0.898884095643893</c:v>
                </c:pt>
                <c:pt idx="957">
                  <c:v>0.925290418476986</c:v>
                </c:pt>
                <c:pt idx="958">
                  <c:v>0.136756919128843</c:v>
                </c:pt>
                <c:pt idx="959">
                  <c:v>0.0256330850461333</c:v>
                </c:pt>
                <c:pt idx="960">
                  <c:v>0.987596503085107</c:v>
                </c:pt>
                <c:pt idx="961">
                  <c:v>0.401323656725918</c:v>
                </c:pt>
                <c:pt idx="962">
                  <c:v>0.340420713974214</c:v>
                </c:pt>
                <c:pt idx="963">
                  <c:v>0.350708164235765</c:v>
                </c:pt>
                <c:pt idx="964">
                  <c:v>0.650326380710986</c:v>
                </c:pt>
                <c:pt idx="965">
                  <c:v>0.384802820699988</c:v>
                </c:pt>
                <c:pt idx="966">
                  <c:v>0.197327240940388</c:v>
                </c:pt>
                <c:pt idx="967">
                  <c:v>0.0227653374427507</c:v>
                </c:pt>
                <c:pt idx="968">
                  <c:v>0.578338179673309</c:v>
                </c:pt>
                <c:pt idx="969">
                  <c:v>0.173079420530703</c:v>
                </c:pt>
                <c:pt idx="970">
                  <c:v>0.93715626285176</c:v>
                </c:pt>
                <c:pt idx="971">
                  <c:v>0.561437385359767</c:v>
                </c:pt>
                <c:pt idx="972">
                  <c:v>0.29143560600878</c:v>
                </c:pt>
                <c:pt idx="973">
                  <c:v>0.680247889709905</c:v>
                </c:pt>
                <c:pt idx="974">
                  <c:v>0.130001717909874</c:v>
                </c:pt>
                <c:pt idx="975">
                  <c:v>0.275410720389925</c:v>
                </c:pt>
                <c:pt idx="976">
                  <c:v>0.355701898837483</c:v>
                </c:pt>
                <c:pt idx="977">
                  <c:v>0.171204426155348</c:v>
                </c:pt>
                <c:pt idx="978">
                  <c:v>0.969886925140924</c:v>
                </c:pt>
                <c:pt idx="979">
                  <c:v>0.061606603710628</c:v>
                </c:pt>
                <c:pt idx="980">
                  <c:v>0.739948916253815</c:v>
                </c:pt>
                <c:pt idx="981">
                  <c:v>0.874707752109581</c:v>
                </c:pt>
                <c:pt idx="982">
                  <c:v>0.996820889290797</c:v>
                </c:pt>
                <c:pt idx="983">
                  <c:v>0.163519213614392</c:v>
                </c:pt>
                <c:pt idx="984">
                  <c:v>0.865745211848914</c:v>
                </c:pt>
                <c:pt idx="985">
                  <c:v>0.943850201019347</c:v>
                </c:pt>
                <c:pt idx="986">
                  <c:v>0.537044292334788</c:v>
                </c:pt>
                <c:pt idx="987">
                  <c:v>0.114944731039743</c:v>
                </c:pt>
                <c:pt idx="988">
                  <c:v>0.426467894601191</c:v>
                </c:pt>
                <c:pt idx="989">
                  <c:v>0.577537296380807</c:v>
                </c:pt>
                <c:pt idx="990">
                  <c:v>0.915347027274863</c:v>
                </c:pt>
                <c:pt idx="991">
                  <c:v>0.67340447450407</c:v>
                </c:pt>
                <c:pt idx="992">
                  <c:v>0.891725907411109</c:v>
                </c:pt>
                <c:pt idx="993">
                  <c:v>0.691876308580692</c:v>
                </c:pt>
                <c:pt idx="994">
                  <c:v>0.154701718575149</c:v>
                </c:pt>
                <c:pt idx="995">
                  <c:v>0.403200715419395</c:v>
                </c:pt>
                <c:pt idx="996">
                  <c:v>0.583605357153067</c:v>
                </c:pt>
                <c:pt idx="997">
                  <c:v>0.233292932173341</c:v>
                </c:pt>
                <c:pt idx="998">
                  <c:v>0.186112682608816</c:v>
                </c:pt>
                <c:pt idx="999">
                  <c:v>0.331365764539868</c:v>
                </c:pt>
              </c:numCache>
            </c:numRef>
          </c:xVal>
          <c:yVal>
            <c:numRef>
              <c:f>'1000 Punkte'!$C$8:$C$1007</c:f>
              <c:numCache>
                <c:formatCode>General</c:formatCode>
                <c:ptCount val="1000"/>
                <c:pt idx="0">
                  <c:v>0.678684820764545</c:v>
                </c:pt>
                <c:pt idx="1">
                  <c:v>0.534111261691878</c:v>
                </c:pt>
                <c:pt idx="2">
                  <c:v>0.0713544434838768</c:v>
                </c:pt>
                <c:pt idx="3">
                  <c:v>0.0121291537193064</c:v>
                </c:pt>
                <c:pt idx="4">
                  <c:v>0.280170475673324</c:v>
                </c:pt>
                <c:pt idx="5">
                  <c:v>0.551151577290606</c:v>
                </c:pt>
                <c:pt idx="6">
                  <c:v>0.798613677470585</c:v>
                </c:pt>
                <c:pt idx="7">
                  <c:v>0.605097822241495</c:v>
                </c:pt>
                <c:pt idx="8">
                  <c:v>0.71550974294938</c:v>
                </c:pt>
                <c:pt idx="9">
                  <c:v>0.510237881948875</c:v>
                </c:pt>
                <c:pt idx="10">
                  <c:v>0.802940431437016</c:v>
                </c:pt>
                <c:pt idx="11">
                  <c:v>0.126341005567148</c:v>
                </c:pt>
                <c:pt idx="12">
                  <c:v>0.262800810553774</c:v>
                </c:pt>
                <c:pt idx="13">
                  <c:v>0.62286417016866</c:v>
                </c:pt>
                <c:pt idx="14">
                  <c:v>0.3083120568604</c:v>
                </c:pt>
                <c:pt idx="15">
                  <c:v>0.431374757015794</c:v>
                </c:pt>
                <c:pt idx="16">
                  <c:v>0.755526955489871</c:v>
                </c:pt>
                <c:pt idx="17">
                  <c:v>0.105036378421862</c:v>
                </c:pt>
                <c:pt idx="18">
                  <c:v>0.437576913681459</c:v>
                </c:pt>
                <c:pt idx="19">
                  <c:v>0.297284998715873</c:v>
                </c:pt>
                <c:pt idx="20">
                  <c:v>0.0733878761066502</c:v>
                </c:pt>
                <c:pt idx="21">
                  <c:v>0.461696217958366</c:v>
                </c:pt>
                <c:pt idx="22">
                  <c:v>0.828144579297437</c:v>
                </c:pt>
                <c:pt idx="23">
                  <c:v>0.169086334512995</c:v>
                </c:pt>
                <c:pt idx="24">
                  <c:v>0.583544494458737</c:v>
                </c:pt>
                <c:pt idx="25">
                  <c:v>0.727978854100081</c:v>
                </c:pt>
                <c:pt idx="26">
                  <c:v>0.697097975609603</c:v>
                </c:pt>
                <c:pt idx="27">
                  <c:v>0.122890991322677</c:v>
                </c:pt>
                <c:pt idx="28">
                  <c:v>0.385592910414338</c:v>
                </c:pt>
                <c:pt idx="29">
                  <c:v>0.83961911075848</c:v>
                </c:pt>
                <c:pt idx="30">
                  <c:v>0.371020374889483</c:v>
                </c:pt>
                <c:pt idx="31">
                  <c:v>0.513026459274883</c:v>
                </c:pt>
                <c:pt idx="32">
                  <c:v>0.541722464427929</c:v>
                </c:pt>
                <c:pt idx="33">
                  <c:v>0.438258249677718</c:v>
                </c:pt>
                <c:pt idx="34">
                  <c:v>0.788738255755929</c:v>
                </c:pt>
                <c:pt idx="35">
                  <c:v>0.585729789608299</c:v>
                </c:pt>
                <c:pt idx="36">
                  <c:v>0.667651100976491</c:v>
                </c:pt>
                <c:pt idx="37">
                  <c:v>0.460606159066655</c:v>
                </c:pt>
                <c:pt idx="38">
                  <c:v>0.684170086697005</c:v>
                </c:pt>
                <c:pt idx="39">
                  <c:v>0.701109780160966</c:v>
                </c:pt>
                <c:pt idx="40">
                  <c:v>0.0376552061687388</c:v>
                </c:pt>
                <c:pt idx="41">
                  <c:v>0.720136339973123</c:v>
                </c:pt>
                <c:pt idx="42">
                  <c:v>0.763718816787653</c:v>
                </c:pt>
                <c:pt idx="43">
                  <c:v>0.165140761389612</c:v>
                </c:pt>
                <c:pt idx="44">
                  <c:v>0.0873282151418611</c:v>
                </c:pt>
                <c:pt idx="45">
                  <c:v>0.763292025523398</c:v>
                </c:pt>
                <c:pt idx="46">
                  <c:v>0.634977077736126</c:v>
                </c:pt>
                <c:pt idx="47">
                  <c:v>0.0165808841897187</c:v>
                </c:pt>
                <c:pt idx="48">
                  <c:v>0.919850347876491</c:v>
                </c:pt>
                <c:pt idx="49">
                  <c:v>0.41573328326437</c:v>
                </c:pt>
                <c:pt idx="50">
                  <c:v>0.810691198650641</c:v>
                </c:pt>
                <c:pt idx="51">
                  <c:v>0.481690834107684</c:v>
                </c:pt>
                <c:pt idx="52">
                  <c:v>0.873991705543046</c:v>
                </c:pt>
                <c:pt idx="53">
                  <c:v>0.521002236281605</c:v>
                </c:pt>
                <c:pt idx="54">
                  <c:v>0.0846505757441275</c:v>
                </c:pt>
                <c:pt idx="55">
                  <c:v>0.659146491019863</c:v>
                </c:pt>
                <c:pt idx="56">
                  <c:v>0.617301154160403</c:v>
                </c:pt>
                <c:pt idx="57">
                  <c:v>0.133476460741406</c:v>
                </c:pt>
                <c:pt idx="58">
                  <c:v>0.986682518655388</c:v>
                </c:pt>
                <c:pt idx="59">
                  <c:v>0.866668928999081</c:v>
                </c:pt>
                <c:pt idx="60">
                  <c:v>0.771795899345911</c:v>
                </c:pt>
                <c:pt idx="61">
                  <c:v>0.206899647328525</c:v>
                </c:pt>
                <c:pt idx="62">
                  <c:v>0.559461965860631</c:v>
                </c:pt>
                <c:pt idx="63">
                  <c:v>0.91358465548015</c:v>
                </c:pt>
                <c:pt idx="64">
                  <c:v>0.464840889265785</c:v>
                </c:pt>
                <c:pt idx="65">
                  <c:v>0.401655456126462</c:v>
                </c:pt>
                <c:pt idx="66">
                  <c:v>0.77646483850978</c:v>
                </c:pt>
                <c:pt idx="67">
                  <c:v>0.830440863203148</c:v>
                </c:pt>
                <c:pt idx="68">
                  <c:v>0.0760534622382047</c:v>
                </c:pt>
                <c:pt idx="69">
                  <c:v>0.903906378059408</c:v>
                </c:pt>
                <c:pt idx="70">
                  <c:v>0.48017999198823</c:v>
                </c:pt>
                <c:pt idx="71">
                  <c:v>0.313458132004895</c:v>
                </c:pt>
                <c:pt idx="72">
                  <c:v>0.785079171326927</c:v>
                </c:pt>
                <c:pt idx="73">
                  <c:v>0.34834093156243</c:v>
                </c:pt>
                <c:pt idx="74">
                  <c:v>0.00847554789385195</c:v>
                </c:pt>
                <c:pt idx="75">
                  <c:v>0.384769445727089</c:v>
                </c:pt>
                <c:pt idx="76">
                  <c:v>0.215307303829537</c:v>
                </c:pt>
                <c:pt idx="77">
                  <c:v>0.991464650293766</c:v>
                </c:pt>
                <c:pt idx="78">
                  <c:v>0.270518536730488</c:v>
                </c:pt>
                <c:pt idx="79">
                  <c:v>0.450241126861975</c:v>
                </c:pt>
                <c:pt idx="80">
                  <c:v>0.375792943457121</c:v>
                </c:pt>
                <c:pt idx="81">
                  <c:v>0.136863358554454</c:v>
                </c:pt>
                <c:pt idx="82">
                  <c:v>0.660387717275094</c:v>
                </c:pt>
                <c:pt idx="83">
                  <c:v>0.0627807167080848</c:v>
                </c:pt>
                <c:pt idx="84">
                  <c:v>0.0779930209797555</c:v>
                </c:pt>
                <c:pt idx="85">
                  <c:v>0.57862038775431</c:v>
                </c:pt>
                <c:pt idx="86">
                  <c:v>0.613734705554407</c:v>
                </c:pt>
                <c:pt idx="87">
                  <c:v>0.310000931213086</c:v>
                </c:pt>
                <c:pt idx="88">
                  <c:v>0.507188611542496</c:v>
                </c:pt>
                <c:pt idx="89">
                  <c:v>0.924764827214773</c:v>
                </c:pt>
                <c:pt idx="90">
                  <c:v>0.491730705969493</c:v>
                </c:pt>
                <c:pt idx="91">
                  <c:v>0.78632260768555</c:v>
                </c:pt>
                <c:pt idx="92">
                  <c:v>0.97428613158636</c:v>
                </c:pt>
                <c:pt idx="93">
                  <c:v>0.265787756609646</c:v>
                </c:pt>
                <c:pt idx="94">
                  <c:v>0.292473732686706</c:v>
                </c:pt>
                <c:pt idx="95">
                  <c:v>0.626266978543603</c:v>
                </c:pt>
                <c:pt idx="96">
                  <c:v>0.372718109413878</c:v>
                </c:pt>
                <c:pt idx="97">
                  <c:v>0.994104163910898</c:v>
                </c:pt>
                <c:pt idx="98">
                  <c:v>0.192088420556911</c:v>
                </c:pt>
                <c:pt idx="99">
                  <c:v>0.104399942870988</c:v>
                </c:pt>
                <c:pt idx="100">
                  <c:v>0.251507161458249</c:v>
                </c:pt>
                <c:pt idx="101">
                  <c:v>0.669913282212842</c:v>
                </c:pt>
                <c:pt idx="102">
                  <c:v>0.872525303630391</c:v>
                </c:pt>
                <c:pt idx="103">
                  <c:v>0.135841301067764</c:v>
                </c:pt>
                <c:pt idx="104">
                  <c:v>0.7485585060474</c:v>
                </c:pt>
                <c:pt idx="105">
                  <c:v>0.649627712209014</c:v>
                </c:pt>
                <c:pt idx="106">
                  <c:v>0.859991523721239</c:v>
                </c:pt>
                <c:pt idx="107">
                  <c:v>0.00764990976381274</c:v>
                </c:pt>
                <c:pt idx="108">
                  <c:v>0.299244740710471</c:v>
                </c:pt>
                <c:pt idx="109">
                  <c:v>0.683885615377082</c:v>
                </c:pt>
                <c:pt idx="110">
                  <c:v>0.157161959261759</c:v>
                </c:pt>
                <c:pt idx="111">
                  <c:v>0.105386680463923</c:v>
                </c:pt>
                <c:pt idx="112">
                  <c:v>0.12423559311426</c:v>
                </c:pt>
                <c:pt idx="113">
                  <c:v>0.671536338742222</c:v>
                </c:pt>
                <c:pt idx="114">
                  <c:v>0.669539645874284</c:v>
                </c:pt>
                <c:pt idx="115">
                  <c:v>0.629174211029607</c:v>
                </c:pt>
                <c:pt idx="116">
                  <c:v>0.61587955732335</c:v>
                </c:pt>
                <c:pt idx="117">
                  <c:v>0.485556604024997</c:v>
                </c:pt>
                <c:pt idx="118">
                  <c:v>0.828084922861623</c:v>
                </c:pt>
                <c:pt idx="119">
                  <c:v>0.0585163193392351</c:v>
                </c:pt>
                <c:pt idx="120">
                  <c:v>0.75893242254102</c:v>
                </c:pt>
                <c:pt idx="121">
                  <c:v>0.960947307862971</c:v>
                </c:pt>
                <c:pt idx="122">
                  <c:v>0.329941733446385</c:v>
                </c:pt>
                <c:pt idx="123">
                  <c:v>0.957207742839822</c:v>
                </c:pt>
                <c:pt idx="124">
                  <c:v>0.372204037477671</c:v>
                </c:pt>
                <c:pt idx="125">
                  <c:v>0.242830197471697</c:v>
                </c:pt>
                <c:pt idx="126">
                  <c:v>0.403691543089653</c:v>
                </c:pt>
                <c:pt idx="127">
                  <c:v>0.137954300691104</c:v>
                </c:pt>
                <c:pt idx="128">
                  <c:v>0.620040465701736</c:v>
                </c:pt>
                <c:pt idx="129">
                  <c:v>0.455602718665607</c:v>
                </c:pt>
                <c:pt idx="130">
                  <c:v>0.187903881112808</c:v>
                </c:pt>
                <c:pt idx="131">
                  <c:v>0.398501954056625</c:v>
                </c:pt>
                <c:pt idx="132">
                  <c:v>0.257178622585839</c:v>
                </c:pt>
                <c:pt idx="133">
                  <c:v>0.114540936079453</c:v>
                </c:pt>
                <c:pt idx="134">
                  <c:v>0.988452177595889</c:v>
                </c:pt>
                <c:pt idx="135">
                  <c:v>0.95962267170256</c:v>
                </c:pt>
                <c:pt idx="136">
                  <c:v>0.138607074835585</c:v>
                </c:pt>
                <c:pt idx="137">
                  <c:v>0.63724888522767</c:v>
                </c:pt>
                <c:pt idx="138">
                  <c:v>0.0863628652813179</c:v>
                </c:pt>
                <c:pt idx="139">
                  <c:v>0.945645516711849</c:v>
                </c:pt>
                <c:pt idx="140">
                  <c:v>0.0517267740728297</c:v>
                </c:pt>
                <c:pt idx="141">
                  <c:v>0.485138850379224</c:v>
                </c:pt>
                <c:pt idx="142">
                  <c:v>0.145086662498545</c:v>
                </c:pt>
                <c:pt idx="143">
                  <c:v>0.172339617922153</c:v>
                </c:pt>
                <c:pt idx="144">
                  <c:v>0.972096851224819</c:v>
                </c:pt>
                <c:pt idx="145">
                  <c:v>0.241340151514331</c:v>
                </c:pt>
                <c:pt idx="146">
                  <c:v>0.297354401127948</c:v>
                </c:pt>
                <c:pt idx="147">
                  <c:v>0.0167379274367527</c:v>
                </c:pt>
                <c:pt idx="148">
                  <c:v>0.194156025200097</c:v>
                </c:pt>
                <c:pt idx="149">
                  <c:v>0.916059102836114</c:v>
                </c:pt>
                <c:pt idx="150">
                  <c:v>0.190473767472182</c:v>
                </c:pt>
                <c:pt idx="151">
                  <c:v>0.615242020554804</c:v>
                </c:pt>
                <c:pt idx="152">
                  <c:v>0.142481050306716</c:v>
                </c:pt>
                <c:pt idx="153">
                  <c:v>0.64638675638887</c:v>
                </c:pt>
                <c:pt idx="154">
                  <c:v>0.790927908176027</c:v>
                </c:pt>
                <c:pt idx="155">
                  <c:v>0.221338720302164</c:v>
                </c:pt>
                <c:pt idx="156">
                  <c:v>0.835717951941822</c:v>
                </c:pt>
                <c:pt idx="157">
                  <c:v>0.494916235206144</c:v>
                </c:pt>
                <c:pt idx="158">
                  <c:v>0.231584941644732</c:v>
                </c:pt>
                <c:pt idx="159">
                  <c:v>0.678124264826649</c:v>
                </c:pt>
                <c:pt idx="160">
                  <c:v>0.395123103959105</c:v>
                </c:pt>
                <c:pt idx="161">
                  <c:v>0.124431325330539</c:v>
                </c:pt>
                <c:pt idx="162">
                  <c:v>0.801828287845622</c:v>
                </c:pt>
                <c:pt idx="163">
                  <c:v>0.609343300689083</c:v>
                </c:pt>
                <c:pt idx="164">
                  <c:v>0.364626960369692</c:v>
                </c:pt>
                <c:pt idx="165">
                  <c:v>0.190201380908927</c:v>
                </c:pt>
                <c:pt idx="166">
                  <c:v>0.980820979172056</c:v>
                </c:pt>
                <c:pt idx="167">
                  <c:v>0.00403933090789698</c:v>
                </c:pt>
                <c:pt idx="168">
                  <c:v>0.0112897482681412</c:v>
                </c:pt>
                <c:pt idx="169">
                  <c:v>0.786158995478866</c:v>
                </c:pt>
                <c:pt idx="170">
                  <c:v>0.0370732932315448</c:v>
                </c:pt>
                <c:pt idx="171">
                  <c:v>0.314142999968828</c:v>
                </c:pt>
                <c:pt idx="172">
                  <c:v>0.589686687284457</c:v>
                </c:pt>
                <c:pt idx="173">
                  <c:v>0.74003094537117</c:v>
                </c:pt>
                <c:pt idx="174">
                  <c:v>0.518679359101479</c:v>
                </c:pt>
                <c:pt idx="175">
                  <c:v>0.777070949826649</c:v>
                </c:pt>
                <c:pt idx="176">
                  <c:v>0.915947626195152</c:v>
                </c:pt>
                <c:pt idx="177">
                  <c:v>0.367724996524005</c:v>
                </c:pt>
                <c:pt idx="178">
                  <c:v>0.197295191719732</c:v>
                </c:pt>
                <c:pt idx="179">
                  <c:v>0.362559027319554</c:v>
                </c:pt>
                <c:pt idx="180">
                  <c:v>0.40515141600858</c:v>
                </c:pt>
                <c:pt idx="181">
                  <c:v>0.960838739790903</c:v>
                </c:pt>
                <c:pt idx="182">
                  <c:v>0.514160407854422</c:v>
                </c:pt>
                <c:pt idx="183">
                  <c:v>0.283933411737419</c:v>
                </c:pt>
                <c:pt idx="184">
                  <c:v>0.151777028890284</c:v>
                </c:pt>
                <c:pt idx="185">
                  <c:v>0.428184402120307</c:v>
                </c:pt>
                <c:pt idx="186">
                  <c:v>0.554190551280973</c:v>
                </c:pt>
                <c:pt idx="187">
                  <c:v>0.173082463799094</c:v>
                </c:pt>
                <c:pt idx="188">
                  <c:v>0.369931328614569</c:v>
                </c:pt>
                <c:pt idx="189">
                  <c:v>0.281966308774733</c:v>
                </c:pt>
                <c:pt idx="190">
                  <c:v>0.820248029368048</c:v>
                </c:pt>
                <c:pt idx="191">
                  <c:v>0.744004588837164</c:v>
                </c:pt>
                <c:pt idx="192">
                  <c:v>0.398247236290012</c:v>
                </c:pt>
                <c:pt idx="193">
                  <c:v>0.759927164500512</c:v>
                </c:pt>
                <c:pt idx="194">
                  <c:v>0.184290893467645</c:v>
                </c:pt>
                <c:pt idx="195">
                  <c:v>0.685607037937779</c:v>
                </c:pt>
                <c:pt idx="196">
                  <c:v>0.681313463396205</c:v>
                </c:pt>
                <c:pt idx="197">
                  <c:v>0.512800967440588</c:v>
                </c:pt>
                <c:pt idx="198">
                  <c:v>0.886112604076144</c:v>
                </c:pt>
                <c:pt idx="199">
                  <c:v>0.362501805388301</c:v>
                </c:pt>
                <c:pt idx="200">
                  <c:v>0.995739731935758</c:v>
                </c:pt>
                <c:pt idx="201">
                  <c:v>0.905499928835962</c:v>
                </c:pt>
                <c:pt idx="202">
                  <c:v>0.977996745593018</c:v>
                </c:pt>
                <c:pt idx="203">
                  <c:v>0.537811977770229</c:v>
                </c:pt>
                <c:pt idx="204">
                  <c:v>0.00116424225964929</c:v>
                </c:pt>
                <c:pt idx="205">
                  <c:v>0.898259829620149</c:v>
                </c:pt>
                <c:pt idx="206">
                  <c:v>0.0671464240484253</c:v>
                </c:pt>
                <c:pt idx="207">
                  <c:v>0.755965967289047</c:v>
                </c:pt>
                <c:pt idx="208">
                  <c:v>0.778938059660458</c:v>
                </c:pt>
                <c:pt idx="209">
                  <c:v>0.906404129804059</c:v>
                </c:pt>
                <c:pt idx="210">
                  <c:v>0.779132495542664</c:v>
                </c:pt>
                <c:pt idx="211">
                  <c:v>0.115696392885728</c:v>
                </c:pt>
                <c:pt idx="212">
                  <c:v>0.39498859200166</c:v>
                </c:pt>
                <c:pt idx="213">
                  <c:v>0.931117591458829</c:v>
                </c:pt>
                <c:pt idx="214">
                  <c:v>0.207047636425925</c:v>
                </c:pt>
                <c:pt idx="215">
                  <c:v>0.983117410897775</c:v>
                </c:pt>
                <c:pt idx="216">
                  <c:v>0.0878475128856768</c:v>
                </c:pt>
                <c:pt idx="217">
                  <c:v>0.609467866613416</c:v>
                </c:pt>
                <c:pt idx="218">
                  <c:v>0.00455666476967918</c:v>
                </c:pt>
                <c:pt idx="219">
                  <c:v>0.287578125194629</c:v>
                </c:pt>
                <c:pt idx="220">
                  <c:v>0.909517169916495</c:v>
                </c:pt>
                <c:pt idx="221">
                  <c:v>0.246717618714942</c:v>
                </c:pt>
                <c:pt idx="222">
                  <c:v>0.711300486397874</c:v>
                </c:pt>
                <c:pt idx="223">
                  <c:v>0.875293080713138</c:v>
                </c:pt>
                <c:pt idx="224">
                  <c:v>0.708945975269383</c:v>
                </c:pt>
                <c:pt idx="225">
                  <c:v>0.856928728205744</c:v>
                </c:pt>
                <c:pt idx="226">
                  <c:v>0.138632563460556</c:v>
                </c:pt>
                <c:pt idx="227">
                  <c:v>0.380368875057069</c:v>
                </c:pt>
                <c:pt idx="228">
                  <c:v>0.846734256091119</c:v>
                </c:pt>
                <c:pt idx="229">
                  <c:v>0.09018038457037</c:v>
                </c:pt>
                <c:pt idx="230">
                  <c:v>0.700631726164039</c:v>
                </c:pt>
                <c:pt idx="231">
                  <c:v>0.173679523976635</c:v>
                </c:pt>
                <c:pt idx="232">
                  <c:v>0.264608323150354</c:v>
                </c:pt>
                <c:pt idx="233">
                  <c:v>0.459425472457197</c:v>
                </c:pt>
                <c:pt idx="234">
                  <c:v>0.99403004349133</c:v>
                </c:pt>
                <c:pt idx="235">
                  <c:v>0.904610931471063</c:v>
                </c:pt>
                <c:pt idx="236">
                  <c:v>0.775071797584025</c:v>
                </c:pt>
                <c:pt idx="237">
                  <c:v>0.713041222600892</c:v>
                </c:pt>
                <c:pt idx="238">
                  <c:v>0.820858909736233</c:v>
                </c:pt>
                <c:pt idx="239">
                  <c:v>0.404053689994312</c:v>
                </c:pt>
                <c:pt idx="240">
                  <c:v>0.267230402472308</c:v>
                </c:pt>
                <c:pt idx="241">
                  <c:v>0.386726737295889</c:v>
                </c:pt>
                <c:pt idx="242">
                  <c:v>0.117886193637237</c:v>
                </c:pt>
                <c:pt idx="243">
                  <c:v>0.170362896607065</c:v>
                </c:pt>
                <c:pt idx="244">
                  <c:v>0.121088994840022</c:v>
                </c:pt>
                <c:pt idx="245">
                  <c:v>0.909901329489248</c:v>
                </c:pt>
                <c:pt idx="246">
                  <c:v>0.923263759709252</c:v>
                </c:pt>
                <c:pt idx="247">
                  <c:v>0.817998570878117</c:v>
                </c:pt>
                <c:pt idx="248">
                  <c:v>0.695114361739618</c:v>
                </c:pt>
                <c:pt idx="249">
                  <c:v>0.91541532131343</c:v>
                </c:pt>
                <c:pt idx="250">
                  <c:v>0.572418040905458</c:v>
                </c:pt>
                <c:pt idx="251">
                  <c:v>0.413959651327273</c:v>
                </c:pt>
                <c:pt idx="252">
                  <c:v>0.932715420037713</c:v>
                </c:pt>
                <c:pt idx="253">
                  <c:v>0.768514411381788</c:v>
                </c:pt>
                <c:pt idx="254">
                  <c:v>0.366882214975586</c:v>
                </c:pt>
                <c:pt idx="255">
                  <c:v>0.0418277774610029</c:v>
                </c:pt>
                <c:pt idx="256">
                  <c:v>0.738824745990417</c:v>
                </c:pt>
                <c:pt idx="257">
                  <c:v>0.431799959343053</c:v>
                </c:pt>
                <c:pt idx="258">
                  <c:v>0.626492750896237</c:v>
                </c:pt>
                <c:pt idx="259">
                  <c:v>0.321254083469635</c:v>
                </c:pt>
                <c:pt idx="260">
                  <c:v>0.545901258649453</c:v>
                </c:pt>
                <c:pt idx="261">
                  <c:v>0.968017213356952</c:v>
                </c:pt>
                <c:pt idx="262">
                  <c:v>0.259145075040293</c:v>
                </c:pt>
                <c:pt idx="263">
                  <c:v>0.598931862736634</c:v>
                </c:pt>
                <c:pt idx="264">
                  <c:v>0.213189105886695</c:v>
                </c:pt>
                <c:pt idx="265">
                  <c:v>0.183874736633364</c:v>
                </c:pt>
                <c:pt idx="266">
                  <c:v>0.956272276734324</c:v>
                </c:pt>
                <c:pt idx="267">
                  <c:v>0.507173211186569</c:v>
                </c:pt>
                <c:pt idx="268">
                  <c:v>0.632892075110041</c:v>
                </c:pt>
                <c:pt idx="269">
                  <c:v>0.771110241875726</c:v>
                </c:pt>
                <c:pt idx="270">
                  <c:v>0.649433983385963</c:v>
                </c:pt>
                <c:pt idx="271">
                  <c:v>0.552252777628316</c:v>
                </c:pt>
                <c:pt idx="272">
                  <c:v>0.12707947692504</c:v>
                </c:pt>
                <c:pt idx="273">
                  <c:v>0.444185155260052</c:v>
                </c:pt>
                <c:pt idx="274">
                  <c:v>0.687099525553806</c:v>
                </c:pt>
                <c:pt idx="275">
                  <c:v>0.352523775456526</c:v>
                </c:pt>
                <c:pt idx="276">
                  <c:v>0.134215438907814</c:v>
                </c:pt>
                <c:pt idx="277">
                  <c:v>0.208441700901681</c:v>
                </c:pt>
                <c:pt idx="278">
                  <c:v>0.773091727022029</c:v>
                </c:pt>
                <c:pt idx="279">
                  <c:v>0.000422885938831723</c:v>
                </c:pt>
                <c:pt idx="280">
                  <c:v>0.686336324978453</c:v>
                </c:pt>
                <c:pt idx="281">
                  <c:v>0.513169917270546</c:v>
                </c:pt>
                <c:pt idx="282">
                  <c:v>0.902600060528623</c:v>
                </c:pt>
                <c:pt idx="283">
                  <c:v>0.932174110273276</c:v>
                </c:pt>
                <c:pt idx="284">
                  <c:v>0.656023845499374</c:v>
                </c:pt>
                <c:pt idx="285">
                  <c:v>0.0955661998900515</c:v>
                </c:pt>
                <c:pt idx="286">
                  <c:v>0.627403184824184</c:v>
                </c:pt>
                <c:pt idx="287">
                  <c:v>0.00185493961851473</c:v>
                </c:pt>
                <c:pt idx="288">
                  <c:v>0.186794075746299</c:v>
                </c:pt>
                <c:pt idx="289">
                  <c:v>0.543832049056832</c:v>
                </c:pt>
                <c:pt idx="290">
                  <c:v>0.261615690495786</c:v>
                </c:pt>
                <c:pt idx="291">
                  <c:v>0.126471409905741</c:v>
                </c:pt>
                <c:pt idx="292">
                  <c:v>0.953368829600528</c:v>
                </c:pt>
                <c:pt idx="293">
                  <c:v>0.158885989649989</c:v>
                </c:pt>
                <c:pt idx="294">
                  <c:v>0.583109739980528</c:v>
                </c:pt>
                <c:pt idx="295">
                  <c:v>0.248809700203529</c:v>
                </c:pt>
                <c:pt idx="296">
                  <c:v>0.050422273052659</c:v>
                </c:pt>
                <c:pt idx="297">
                  <c:v>0.923359955661756</c:v>
                </c:pt>
                <c:pt idx="298">
                  <c:v>0.643879276286803</c:v>
                </c:pt>
                <c:pt idx="299">
                  <c:v>0.712165614492019</c:v>
                </c:pt>
                <c:pt idx="300">
                  <c:v>0.160838320727712</c:v>
                </c:pt>
                <c:pt idx="301">
                  <c:v>0.942657786485815</c:v>
                </c:pt>
                <c:pt idx="302">
                  <c:v>0.83429687766481</c:v>
                </c:pt>
                <c:pt idx="303">
                  <c:v>0.651338414616282</c:v>
                </c:pt>
                <c:pt idx="304">
                  <c:v>0.0238326653739904</c:v>
                </c:pt>
                <c:pt idx="305">
                  <c:v>0.73917597423148</c:v>
                </c:pt>
                <c:pt idx="306">
                  <c:v>0.322195722715918</c:v>
                </c:pt>
                <c:pt idx="307">
                  <c:v>0.710163989336987</c:v>
                </c:pt>
                <c:pt idx="308">
                  <c:v>0.499999585551277</c:v>
                </c:pt>
                <c:pt idx="309">
                  <c:v>0.0161915692773043</c:v>
                </c:pt>
                <c:pt idx="310">
                  <c:v>0.177989077263861</c:v>
                </c:pt>
                <c:pt idx="311">
                  <c:v>0.259651159466979</c:v>
                </c:pt>
                <c:pt idx="312">
                  <c:v>0.64346701489194</c:v>
                </c:pt>
                <c:pt idx="313">
                  <c:v>0.392627478840415</c:v>
                </c:pt>
                <c:pt idx="314">
                  <c:v>0.767617009649224</c:v>
                </c:pt>
                <c:pt idx="315">
                  <c:v>0.636148323139454</c:v>
                </c:pt>
                <c:pt idx="316">
                  <c:v>0.681726001332725</c:v>
                </c:pt>
                <c:pt idx="317">
                  <c:v>0.0842362455181574</c:v>
                </c:pt>
                <c:pt idx="318">
                  <c:v>0.608429825514433</c:v>
                </c:pt>
                <c:pt idx="319">
                  <c:v>0.732692768800941</c:v>
                </c:pt>
                <c:pt idx="320">
                  <c:v>0.353085864420791</c:v>
                </c:pt>
                <c:pt idx="321">
                  <c:v>0.379307615944916</c:v>
                </c:pt>
                <c:pt idx="322">
                  <c:v>0.187533809285461</c:v>
                </c:pt>
                <c:pt idx="323">
                  <c:v>0.133038759446411</c:v>
                </c:pt>
                <c:pt idx="324">
                  <c:v>0.741987525165608</c:v>
                </c:pt>
                <c:pt idx="325">
                  <c:v>0.109932651150524</c:v>
                </c:pt>
                <c:pt idx="326">
                  <c:v>0.0951837719288522</c:v>
                </c:pt>
                <c:pt idx="327">
                  <c:v>0.594402220147893</c:v>
                </c:pt>
                <c:pt idx="328">
                  <c:v>0.14929927028174</c:v>
                </c:pt>
                <c:pt idx="329">
                  <c:v>0.562408477817535</c:v>
                </c:pt>
                <c:pt idx="330">
                  <c:v>0.548198781705545</c:v>
                </c:pt>
                <c:pt idx="331">
                  <c:v>0.244630810290697</c:v>
                </c:pt>
                <c:pt idx="332">
                  <c:v>0.566585553969035</c:v>
                </c:pt>
                <c:pt idx="333">
                  <c:v>0.136823219075636</c:v>
                </c:pt>
                <c:pt idx="334">
                  <c:v>0.79675501465643</c:v>
                </c:pt>
                <c:pt idx="335">
                  <c:v>0.592309465032642</c:v>
                </c:pt>
                <c:pt idx="336">
                  <c:v>0.528761469287754</c:v>
                </c:pt>
                <c:pt idx="337">
                  <c:v>0.0257368224998375</c:v>
                </c:pt>
                <c:pt idx="338">
                  <c:v>0.0134985465224218</c:v>
                </c:pt>
                <c:pt idx="339">
                  <c:v>0.237484453145277</c:v>
                </c:pt>
                <c:pt idx="340">
                  <c:v>0.956630958767875</c:v>
                </c:pt>
                <c:pt idx="341">
                  <c:v>0.722644157638189</c:v>
                </c:pt>
                <c:pt idx="342">
                  <c:v>0.280228010952174</c:v>
                </c:pt>
                <c:pt idx="343">
                  <c:v>0.978967259529263</c:v>
                </c:pt>
                <c:pt idx="344">
                  <c:v>0.00842386684761488</c:v>
                </c:pt>
                <c:pt idx="345">
                  <c:v>0.203811749886413</c:v>
                </c:pt>
                <c:pt idx="346">
                  <c:v>0.616109561307618</c:v>
                </c:pt>
                <c:pt idx="347">
                  <c:v>0.0848953053238921</c:v>
                </c:pt>
                <c:pt idx="348">
                  <c:v>0.0248235779973791</c:v>
                </c:pt>
                <c:pt idx="349">
                  <c:v>0.198756578879115</c:v>
                </c:pt>
                <c:pt idx="350">
                  <c:v>0.102058521108843</c:v>
                </c:pt>
                <c:pt idx="351">
                  <c:v>0.980538418117995</c:v>
                </c:pt>
                <c:pt idx="352">
                  <c:v>0.2645662302643</c:v>
                </c:pt>
                <c:pt idx="353">
                  <c:v>0.311309390859951</c:v>
                </c:pt>
                <c:pt idx="354">
                  <c:v>0.647039794397178</c:v>
                </c:pt>
                <c:pt idx="355">
                  <c:v>0.604199563938736</c:v>
                </c:pt>
                <c:pt idx="356">
                  <c:v>0.800820786833789</c:v>
                </c:pt>
                <c:pt idx="357">
                  <c:v>0.923263508447843</c:v>
                </c:pt>
                <c:pt idx="358">
                  <c:v>0.486041610431371</c:v>
                </c:pt>
                <c:pt idx="359">
                  <c:v>0.383004917232878</c:v>
                </c:pt>
                <c:pt idx="360">
                  <c:v>0.954077005124482</c:v>
                </c:pt>
                <c:pt idx="361">
                  <c:v>0.763165854115085</c:v>
                </c:pt>
                <c:pt idx="362">
                  <c:v>0.492294571325423</c:v>
                </c:pt>
                <c:pt idx="363">
                  <c:v>0.0844534377448995</c:v>
                </c:pt>
                <c:pt idx="364">
                  <c:v>0.680392426086391</c:v>
                </c:pt>
                <c:pt idx="365">
                  <c:v>0.155892095982245</c:v>
                </c:pt>
                <c:pt idx="366">
                  <c:v>0.295259004718059</c:v>
                </c:pt>
                <c:pt idx="367">
                  <c:v>0.110569324687814</c:v>
                </c:pt>
                <c:pt idx="368">
                  <c:v>0.0568681971585637</c:v>
                </c:pt>
                <c:pt idx="369">
                  <c:v>0.496971481767023</c:v>
                </c:pt>
                <c:pt idx="370">
                  <c:v>0.447640648569664</c:v>
                </c:pt>
                <c:pt idx="371">
                  <c:v>0.51533380119603</c:v>
                </c:pt>
                <c:pt idx="372">
                  <c:v>0.210097493457748</c:v>
                </c:pt>
                <c:pt idx="373">
                  <c:v>0.022759519798695</c:v>
                </c:pt>
                <c:pt idx="374">
                  <c:v>0.37493381929142</c:v>
                </c:pt>
                <c:pt idx="375">
                  <c:v>0.0530262226684316</c:v>
                </c:pt>
                <c:pt idx="376">
                  <c:v>0.562385212886929</c:v>
                </c:pt>
                <c:pt idx="377">
                  <c:v>0.354367246432336</c:v>
                </c:pt>
                <c:pt idx="378">
                  <c:v>0.708953921811165</c:v>
                </c:pt>
                <c:pt idx="379">
                  <c:v>0.152325783209671</c:v>
                </c:pt>
                <c:pt idx="380">
                  <c:v>0.865886468315021</c:v>
                </c:pt>
                <c:pt idx="381">
                  <c:v>0.156602814177509</c:v>
                </c:pt>
                <c:pt idx="382">
                  <c:v>0.683805430815391</c:v>
                </c:pt>
                <c:pt idx="383">
                  <c:v>0.141765401294878</c:v>
                </c:pt>
                <c:pt idx="384">
                  <c:v>0.766567981333631</c:v>
                </c:pt>
                <c:pt idx="385">
                  <c:v>0.112071525343659</c:v>
                </c:pt>
                <c:pt idx="386">
                  <c:v>0.195082391432555</c:v>
                </c:pt>
                <c:pt idx="387">
                  <c:v>0.938665190686382</c:v>
                </c:pt>
                <c:pt idx="388">
                  <c:v>0.28465104011196</c:v>
                </c:pt>
                <c:pt idx="389">
                  <c:v>0.899669117727919</c:v>
                </c:pt>
                <c:pt idx="390">
                  <c:v>0.526530354995779</c:v>
                </c:pt>
                <c:pt idx="391">
                  <c:v>0.58190595538821</c:v>
                </c:pt>
                <c:pt idx="392">
                  <c:v>0.972088512954197</c:v>
                </c:pt>
                <c:pt idx="393">
                  <c:v>0.30767290293909</c:v>
                </c:pt>
                <c:pt idx="394">
                  <c:v>0.35241123471917</c:v>
                </c:pt>
                <c:pt idx="395">
                  <c:v>0.223746229422939</c:v>
                </c:pt>
                <c:pt idx="396">
                  <c:v>0.683311554229903</c:v>
                </c:pt>
                <c:pt idx="397">
                  <c:v>0.108111518481201</c:v>
                </c:pt>
                <c:pt idx="398">
                  <c:v>0.102282023261316</c:v>
                </c:pt>
                <c:pt idx="399">
                  <c:v>0.933053518216963</c:v>
                </c:pt>
                <c:pt idx="400">
                  <c:v>0.936825422507286</c:v>
                </c:pt>
                <c:pt idx="401">
                  <c:v>0.973240928748009</c:v>
                </c:pt>
                <c:pt idx="402">
                  <c:v>0.208776144834678</c:v>
                </c:pt>
                <c:pt idx="403">
                  <c:v>0.0630532860983379</c:v>
                </c:pt>
                <c:pt idx="404">
                  <c:v>0.43928895154931</c:v>
                </c:pt>
                <c:pt idx="405">
                  <c:v>0.969906854952763</c:v>
                </c:pt>
                <c:pt idx="406">
                  <c:v>0.390965685381863</c:v>
                </c:pt>
                <c:pt idx="407">
                  <c:v>0.558415803759759</c:v>
                </c:pt>
                <c:pt idx="408">
                  <c:v>0.922342173443515</c:v>
                </c:pt>
                <c:pt idx="409">
                  <c:v>0.199002703640765</c:v>
                </c:pt>
                <c:pt idx="410">
                  <c:v>0.0891265199261024</c:v>
                </c:pt>
                <c:pt idx="411">
                  <c:v>0.502086993941653</c:v>
                </c:pt>
                <c:pt idx="412">
                  <c:v>0.801963335819153</c:v>
                </c:pt>
                <c:pt idx="413">
                  <c:v>0.497791494704575</c:v>
                </c:pt>
                <c:pt idx="414">
                  <c:v>0.57578020379126</c:v>
                </c:pt>
                <c:pt idx="415">
                  <c:v>0.0874042484512912</c:v>
                </c:pt>
                <c:pt idx="416">
                  <c:v>0.923884707002737</c:v>
                </c:pt>
                <c:pt idx="417">
                  <c:v>0.804110771157192</c:v>
                </c:pt>
                <c:pt idx="418">
                  <c:v>0.0893471341257876</c:v>
                </c:pt>
                <c:pt idx="419">
                  <c:v>0.170950328753084</c:v>
                </c:pt>
                <c:pt idx="420">
                  <c:v>0.306941708885188</c:v>
                </c:pt>
                <c:pt idx="421">
                  <c:v>0.477792091344592</c:v>
                </c:pt>
                <c:pt idx="422">
                  <c:v>0.746994595431054</c:v>
                </c:pt>
                <c:pt idx="423">
                  <c:v>0.502951520515505</c:v>
                </c:pt>
                <c:pt idx="424">
                  <c:v>0.281376358055598</c:v>
                </c:pt>
                <c:pt idx="425">
                  <c:v>0.587105064915873</c:v>
                </c:pt>
                <c:pt idx="426">
                  <c:v>0.154370997169107</c:v>
                </c:pt>
                <c:pt idx="427">
                  <c:v>0.728782127924434</c:v>
                </c:pt>
                <c:pt idx="428">
                  <c:v>0.667354734187665</c:v>
                </c:pt>
                <c:pt idx="429">
                  <c:v>0.123915416733659</c:v>
                </c:pt>
                <c:pt idx="430">
                  <c:v>0.512576023594348</c:v>
                </c:pt>
                <c:pt idx="431">
                  <c:v>0.974950832838093</c:v>
                </c:pt>
                <c:pt idx="432">
                  <c:v>0.406714639022465</c:v>
                </c:pt>
                <c:pt idx="433">
                  <c:v>0.370843603139795</c:v>
                </c:pt>
                <c:pt idx="434">
                  <c:v>0.300411301295529</c:v>
                </c:pt>
                <c:pt idx="435">
                  <c:v>0.562683664112698</c:v>
                </c:pt>
                <c:pt idx="436">
                  <c:v>0.800358162833751</c:v>
                </c:pt>
                <c:pt idx="437">
                  <c:v>0.750028329443695</c:v>
                </c:pt>
                <c:pt idx="438">
                  <c:v>0.428603111513129</c:v>
                </c:pt>
                <c:pt idx="439">
                  <c:v>0.936624970353706</c:v>
                </c:pt>
                <c:pt idx="440">
                  <c:v>0.276954341215047</c:v>
                </c:pt>
                <c:pt idx="441">
                  <c:v>0.207020639695852</c:v>
                </c:pt>
                <c:pt idx="442">
                  <c:v>0.508316378564587</c:v>
                </c:pt>
                <c:pt idx="443">
                  <c:v>0.205599285445679</c:v>
                </c:pt>
                <c:pt idx="444">
                  <c:v>0.549982923776345</c:v>
                </c:pt>
                <c:pt idx="445">
                  <c:v>0.852535966973358</c:v>
                </c:pt>
                <c:pt idx="446">
                  <c:v>0.0624182845575793</c:v>
                </c:pt>
                <c:pt idx="447">
                  <c:v>0.505218337423683</c:v>
                </c:pt>
                <c:pt idx="448">
                  <c:v>0.145262213574454</c:v>
                </c:pt>
                <c:pt idx="449">
                  <c:v>0.948115122395438</c:v>
                </c:pt>
                <c:pt idx="450">
                  <c:v>0.718263914762731</c:v>
                </c:pt>
                <c:pt idx="451">
                  <c:v>0.00640955058888656</c:v>
                </c:pt>
                <c:pt idx="452">
                  <c:v>0.253742201201888</c:v>
                </c:pt>
                <c:pt idx="453">
                  <c:v>0.403437583467908</c:v>
                </c:pt>
                <c:pt idx="454">
                  <c:v>0.743098875091183</c:v>
                </c:pt>
                <c:pt idx="455">
                  <c:v>0.806603149199699</c:v>
                </c:pt>
                <c:pt idx="456">
                  <c:v>0.257653212214172</c:v>
                </c:pt>
                <c:pt idx="457">
                  <c:v>0.649673571457061</c:v>
                </c:pt>
                <c:pt idx="458">
                  <c:v>0.774002044342459</c:v>
                </c:pt>
                <c:pt idx="459">
                  <c:v>0.656190619360339</c:v>
                </c:pt>
                <c:pt idx="460">
                  <c:v>0.380957966037036</c:v>
                </c:pt>
                <c:pt idx="461">
                  <c:v>0.451608965714659</c:v>
                </c:pt>
                <c:pt idx="462">
                  <c:v>0.0336041551949689</c:v>
                </c:pt>
                <c:pt idx="463">
                  <c:v>0.241963405990831</c:v>
                </c:pt>
                <c:pt idx="464">
                  <c:v>0.608418236517792</c:v>
                </c:pt>
                <c:pt idx="465">
                  <c:v>0.628806405946203</c:v>
                </c:pt>
                <c:pt idx="466">
                  <c:v>0.0611848800737731</c:v>
                </c:pt>
                <c:pt idx="467">
                  <c:v>0.0354031607732845</c:v>
                </c:pt>
                <c:pt idx="468">
                  <c:v>0.436464929803032</c:v>
                </c:pt>
                <c:pt idx="469">
                  <c:v>0.225072663145711</c:v>
                </c:pt>
                <c:pt idx="470">
                  <c:v>0.988014751767385</c:v>
                </c:pt>
                <c:pt idx="471">
                  <c:v>0.723388675774686</c:v>
                </c:pt>
                <c:pt idx="472">
                  <c:v>0.479933864902191</c:v>
                </c:pt>
                <c:pt idx="473">
                  <c:v>0.807224642284494</c:v>
                </c:pt>
                <c:pt idx="474">
                  <c:v>0.782404425416211</c:v>
                </c:pt>
                <c:pt idx="475">
                  <c:v>0.0236573764125756</c:v>
                </c:pt>
                <c:pt idx="476">
                  <c:v>0.963623127466625</c:v>
                </c:pt>
                <c:pt idx="477">
                  <c:v>0.105727858450904</c:v>
                </c:pt>
                <c:pt idx="478">
                  <c:v>0.686893024950111</c:v>
                </c:pt>
                <c:pt idx="479">
                  <c:v>0.774308601711648</c:v>
                </c:pt>
                <c:pt idx="480">
                  <c:v>0.331962776145663</c:v>
                </c:pt>
                <c:pt idx="481">
                  <c:v>0.685860462044018</c:v>
                </c:pt>
                <c:pt idx="482">
                  <c:v>0.510843827773044</c:v>
                </c:pt>
                <c:pt idx="483">
                  <c:v>0.341400860438827</c:v>
                </c:pt>
                <c:pt idx="484">
                  <c:v>0.397836535354759</c:v>
                </c:pt>
                <c:pt idx="485">
                  <c:v>0.759429282925479</c:v>
                </c:pt>
                <c:pt idx="486">
                  <c:v>0.249032434074927</c:v>
                </c:pt>
                <c:pt idx="487">
                  <c:v>0.700947604808641</c:v>
                </c:pt>
                <c:pt idx="488">
                  <c:v>0.703946327625438</c:v>
                </c:pt>
                <c:pt idx="489">
                  <c:v>0.628750304619888</c:v>
                </c:pt>
                <c:pt idx="490">
                  <c:v>0.249468650517039</c:v>
                </c:pt>
                <c:pt idx="491">
                  <c:v>0.153418956846269</c:v>
                </c:pt>
                <c:pt idx="492">
                  <c:v>0.353167560072135</c:v>
                </c:pt>
                <c:pt idx="493">
                  <c:v>0.597655770045922</c:v>
                </c:pt>
                <c:pt idx="494">
                  <c:v>0.183514593640206</c:v>
                </c:pt>
                <c:pt idx="495">
                  <c:v>0.764561650840367</c:v>
                </c:pt>
                <c:pt idx="496">
                  <c:v>0.0813320099096936</c:v>
                </c:pt>
                <c:pt idx="497">
                  <c:v>0.117836844880499</c:v>
                </c:pt>
                <c:pt idx="498">
                  <c:v>0.303258679814181</c:v>
                </c:pt>
                <c:pt idx="499">
                  <c:v>0.502451574800163</c:v>
                </c:pt>
                <c:pt idx="500">
                  <c:v>0.877843672025044</c:v>
                </c:pt>
                <c:pt idx="501">
                  <c:v>0.723020658361111</c:v>
                </c:pt>
                <c:pt idx="502">
                  <c:v>0.0924621371676992</c:v>
                </c:pt>
                <c:pt idx="503">
                  <c:v>0.502939983864295</c:v>
                </c:pt>
                <c:pt idx="504">
                  <c:v>0.125567437018408</c:v>
                </c:pt>
                <c:pt idx="505">
                  <c:v>0.0633336522530202</c:v>
                </c:pt>
                <c:pt idx="506">
                  <c:v>0.345804180245852</c:v>
                </c:pt>
                <c:pt idx="507">
                  <c:v>0.0455817506606032</c:v>
                </c:pt>
                <c:pt idx="508">
                  <c:v>0.168506444634003</c:v>
                </c:pt>
                <c:pt idx="509">
                  <c:v>0.858019723215896</c:v>
                </c:pt>
                <c:pt idx="510">
                  <c:v>0.608493634631077</c:v>
                </c:pt>
                <c:pt idx="511">
                  <c:v>0.286408626890155</c:v>
                </c:pt>
                <c:pt idx="512">
                  <c:v>0.298329616284303</c:v>
                </c:pt>
                <c:pt idx="513">
                  <c:v>0.0771453233744592</c:v>
                </c:pt>
                <c:pt idx="514">
                  <c:v>0.279192377286077</c:v>
                </c:pt>
                <c:pt idx="515">
                  <c:v>0.924109023088176</c:v>
                </c:pt>
                <c:pt idx="516">
                  <c:v>0.426446606759541</c:v>
                </c:pt>
                <c:pt idx="517">
                  <c:v>0.503687057057961</c:v>
                </c:pt>
                <c:pt idx="518">
                  <c:v>0.317956004618649</c:v>
                </c:pt>
                <c:pt idx="519">
                  <c:v>0.456110355259607</c:v>
                </c:pt>
                <c:pt idx="520">
                  <c:v>0.356424306137839</c:v>
                </c:pt>
                <c:pt idx="521">
                  <c:v>0.508618671954121</c:v>
                </c:pt>
                <c:pt idx="522">
                  <c:v>0.816192469275005</c:v>
                </c:pt>
                <c:pt idx="523">
                  <c:v>0.430191976353564</c:v>
                </c:pt>
                <c:pt idx="524">
                  <c:v>0.147512617026622</c:v>
                </c:pt>
                <c:pt idx="525">
                  <c:v>0.657571983137858</c:v>
                </c:pt>
                <c:pt idx="526">
                  <c:v>0.897251298021688</c:v>
                </c:pt>
                <c:pt idx="527">
                  <c:v>0.572481620741158</c:v>
                </c:pt>
                <c:pt idx="528">
                  <c:v>0.483298372439087</c:v>
                </c:pt>
                <c:pt idx="529">
                  <c:v>0.0325223059836046</c:v>
                </c:pt>
                <c:pt idx="530">
                  <c:v>0.832507048239628</c:v>
                </c:pt>
                <c:pt idx="531">
                  <c:v>0.759608622034304</c:v>
                </c:pt>
                <c:pt idx="532">
                  <c:v>0.452986451491796</c:v>
                </c:pt>
                <c:pt idx="533">
                  <c:v>0.728460703507102</c:v>
                </c:pt>
                <c:pt idx="534">
                  <c:v>0.732492520003037</c:v>
                </c:pt>
                <c:pt idx="535">
                  <c:v>0.467725586967648</c:v>
                </c:pt>
                <c:pt idx="536">
                  <c:v>0.00528373965839969</c:v>
                </c:pt>
                <c:pt idx="537">
                  <c:v>0.224020173462045</c:v>
                </c:pt>
                <c:pt idx="538">
                  <c:v>0.400927589916007</c:v>
                </c:pt>
                <c:pt idx="539">
                  <c:v>0.232817492614282</c:v>
                </c:pt>
                <c:pt idx="540">
                  <c:v>0.660194676428531</c:v>
                </c:pt>
                <c:pt idx="541">
                  <c:v>0.465747455410325</c:v>
                </c:pt>
                <c:pt idx="542">
                  <c:v>0.253346809205631</c:v>
                </c:pt>
                <c:pt idx="543">
                  <c:v>0.549074714443024</c:v>
                </c:pt>
                <c:pt idx="544">
                  <c:v>0.926289404177049</c:v>
                </c:pt>
                <c:pt idx="545">
                  <c:v>0.210899116748925</c:v>
                </c:pt>
                <c:pt idx="546">
                  <c:v>0.653951487218621</c:v>
                </c:pt>
                <c:pt idx="547">
                  <c:v>0.646181504885393</c:v>
                </c:pt>
                <c:pt idx="548">
                  <c:v>0.25721034693459</c:v>
                </c:pt>
                <c:pt idx="549">
                  <c:v>0.0755780508178637</c:v>
                </c:pt>
                <c:pt idx="550">
                  <c:v>0.329681294363039</c:v>
                </c:pt>
                <c:pt idx="551">
                  <c:v>0.704229881966828</c:v>
                </c:pt>
                <c:pt idx="552">
                  <c:v>0.518005680368503</c:v>
                </c:pt>
                <c:pt idx="553">
                  <c:v>0.87960560786854</c:v>
                </c:pt>
                <c:pt idx="554">
                  <c:v>0.14338662586463</c:v>
                </c:pt>
                <c:pt idx="555">
                  <c:v>0.188683514065137</c:v>
                </c:pt>
                <c:pt idx="556">
                  <c:v>0.844784526905534</c:v>
                </c:pt>
                <c:pt idx="557">
                  <c:v>0.362061122499825</c:v>
                </c:pt>
                <c:pt idx="558">
                  <c:v>0.0392562716521077</c:v>
                </c:pt>
                <c:pt idx="559">
                  <c:v>0.964367261483882</c:v>
                </c:pt>
                <c:pt idx="560">
                  <c:v>0.700888352344512</c:v>
                </c:pt>
                <c:pt idx="561">
                  <c:v>0.840462326581841</c:v>
                </c:pt>
                <c:pt idx="562">
                  <c:v>0.61024317411686</c:v>
                </c:pt>
                <c:pt idx="563">
                  <c:v>0.817195482473789</c:v>
                </c:pt>
                <c:pt idx="564">
                  <c:v>0.557811923459874</c:v>
                </c:pt>
                <c:pt idx="565">
                  <c:v>0.680584213222173</c:v>
                </c:pt>
                <c:pt idx="566">
                  <c:v>0.838623116187224</c:v>
                </c:pt>
                <c:pt idx="567">
                  <c:v>0.735858879937246</c:v>
                </c:pt>
                <c:pt idx="568">
                  <c:v>0.093661521417967</c:v>
                </c:pt>
                <c:pt idx="569">
                  <c:v>0.280300785217794</c:v>
                </c:pt>
                <c:pt idx="570">
                  <c:v>0.538996690493447</c:v>
                </c:pt>
                <c:pt idx="571">
                  <c:v>0.586197579340205</c:v>
                </c:pt>
                <c:pt idx="572">
                  <c:v>0.642077821845811</c:v>
                </c:pt>
                <c:pt idx="573">
                  <c:v>0.60548615189983</c:v>
                </c:pt>
                <c:pt idx="574">
                  <c:v>0.239763017088917</c:v>
                </c:pt>
                <c:pt idx="575">
                  <c:v>0.0179884897454317</c:v>
                </c:pt>
                <c:pt idx="576">
                  <c:v>0.0950443477158497</c:v>
                </c:pt>
                <c:pt idx="577">
                  <c:v>0.946383575553846</c:v>
                </c:pt>
                <c:pt idx="578">
                  <c:v>0.318626257719939</c:v>
                </c:pt>
                <c:pt idx="579">
                  <c:v>0.95534247755226</c:v>
                </c:pt>
                <c:pt idx="580">
                  <c:v>0.778518808067787</c:v>
                </c:pt>
                <c:pt idx="581">
                  <c:v>0.743165144215378</c:v>
                </c:pt>
                <c:pt idx="582">
                  <c:v>0.659193798488629</c:v>
                </c:pt>
                <c:pt idx="583">
                  <c:v>0.844295035018804</c:v>
                </c:pt>
                <c:pt idx="584">
                  <c:v>0.827150331472445</c:v>
                </c:pt>
                <c:pt idx="585">
                  <c:v>0.130391425267833</c:v>
                </c:pt>
                <c:pt idx="586">
                  <c:v>0.581350667615049</c:v>
                </c:pt>
                <c:pt idx="587">
                  <c:v>0.616036188549837</c:v>
                </c:pt>
                <c:pt idx="588">
                  <c:v>0.374086668225329</c:v>
                </c:pt>
                <c:pt idx="589">
                  <c:v>0.328163171746587</c:v>
                </c:pt>
                <c:pt idx="590">
                  <c:v>0.968342759431386</c:v>
                </c:pt>
                <c:pt idx="591">
                  <c:v>0.593278626810859</c:v>
                </c:pt>
                <c:pt idx="592">
                  <c:v>0.588553625117232</c:v>
                </c:pt>
                <c:pt idx="593">
                  <c:v>0.753163554009249</c:v>
                </c:pt>
                <c:pt idx="594">
                  <c:v>0.797753643036713</c:v>
                </c:pt>
                <c:pt idx="595">
                  <c:v>0.211356973266467</c:v>
                </c:pt>
                <c:pt idx="596">
                  <c:v>0.0508359800274929</c:v>
                </c:pt>
                <c:pt idx="597">
                  <c:v>0.916476124958405</c:v>
                </c:pt>
                <c:pt idx="598">
                  <c:v>0.64158988853781</c:v>
                </c:pt>
                <c:pt idx="599">
                  <c:v>0.815241362811006</c:v>
                </c:pt>
                <c:pt idx="600">
                  <c:v>0.269459105813258</c:v>
                </c:pt>
                <c:pt idx="601">
                  <c:v>0.243704509236683</c:v>
                </c:pt>
                <c:pt idx="602">
                  <c:v>0.754466266029594</c:v>
                </c:pt>
                <c:pt idx="603">
                  <c:v>0.149740940857256</c:v>
                </c:pt>
                <c:pt idx="604">
                  <c:v>0.234132233353413</c:v>
                </c:pt>
                <c:pt idx="605">
                  <c:v>0.194327106162528</c:v>
                </c:pt>
                <c:pt idx="606">
                  <c:v>0.842201026477809</c:v>
                </c:pt>
                <c:pt idx="607">
                  <c:v>0.790728717879083</c:v>
                </c:pt>
                <c:pt idx="608">
                  <c:v>0.145373040678352</c:v>
                </c:pt>
                <c:pt idx="609">
                  <c:v>0.518178406142291</c:v>
                </c:pt>
                <c:pt idx="610">
                  <c:v>0.730011822130232</c:v>
                </c:pt>
                <c:pt idx="611">
                  <c:v>0.863626757605431</c:v>
                </c:pt>
                <c:pt idx="612">
                  <c:v>0.754502584989049</c:v>
                </c:pt>
                <c:pt idx="613">
                  <c:v>0.681533907539801</c:v>
                </c:pt>
                <c:pt idx="614">
                  <c:v>0.586652975900588</c:v>
                </c:pt>
                <c:pt idx="615">
                  <c:v>0.449588336830049</c:v>
                </c:pt>
                <c:pt idx="616">
                  <c:v>0.60638839290915</c:v>
                </c:pt>
                <c:pt idx="617">
                  <c:v>0.798081713679804</c:v>
                </c:pt>
                <c:pt idx="618">
                  <c:v>0.971494082514671</c:v>
                </c:pt>
                <c:pt idx="619">
                  <c:v>0.294675800394347</c:v>
                </c:pt>
                <c:pt idx="620">
                  <c:v>0.469025307196721</c:v>
                </c:pt>
                <c:pt idx="621">
                  <c:v>0.178999088746998</c:v>
                </c:pt>
                <c:pt idx="622">
                  <c:v>0.777629916999066</c:v>
                </c:pt>
                <c:pt idx="623">
                  <c:v>0.232063674689388</c:v>
                </c:pt>
                <c:pt idx="624">
                  <c:v>0.113375225345588</c:v>
                </c:pt>
                <c:pt idx="625">
                  <c:v>0.0878788961756665</c:v>
                </c:pt>
                <c:pt idx="626">
                  <c:v>0.09866951221875</c:v>
                </c:pt>
                <c:pt idx="627">
                  <c:v>0.945281184790392</c:v>
                </c:pt>
                <c:pt idx="628">
                  <c:v>0.342880653927617</c:v>
                </c:pt>
                <c:pt idx="629">
                  <c:v>0.152766768713502</c:v>
                </c:pt>
                <c:pt idx="630">
                  <c:v>0.230658892154984</c:v>
                </c:pt>
                <c:pt idx="631">
                  <c:v>0.798023161770734</c:v>
                </c:pt>
                <c:pt idx="632">
                  <c:v>0.977727759980564</c:v>
                </c:pt>
                <c:pt idx="633">
                  <c:v>0.123060061291655</c:v>
                </c:pt>
                <c:pt idx="634">
                  <c:v>0.720421002865185</c:v>
                </c:pt>
                <c:pt idx="635">
                  <c:v>0.223103733099169</c:v>
                </c:pt>
                <c:pt idx="636">
                  <c:v>0.311348652908895</c:v>
                </c:pt>
                <c:pt idx="637">
                  <c:v>0.374329534567778</c:v>
                </c:pt>
                <c:pt idx="638">
                  <c:v>0.766164622332412</c:v>
                </c:pt>
                <c:pt idx="639">
                  <c:v>0.772213107162058</c:v>
                </c:pt>
                <c:pt idx="640">
                  <c:v>0.883747629649597</c:v>
                </c:pt>
                <c:pt idx="641">
                  <c:v>0.933252827915173</c:v>
                </c:pt>
                <c:pt idx="642">
                  <c:v>0.464183145772401</c:v>
                </c:pt>
                <c:pt idx="643">
                  <c:v>0.989936463602761</c:v>
                </c:pt>
                <c:pt idx="644">
                  <c:v>0.736256880230571</c:v>
                </c:pt>
                <c:pt idx="645">
                  <c:v>0.909239044900387</c:v>
                </c:pt>
                <c:pt idx="646">
                  <c:v>0.946673323312619</c:v>
                </c:pt>
                <c:pt idx="647">
                  <c:v>0.276595730956695</c:v>
                </c:pt>
                <c:pt idx="648">
                  <c:v>0.559878787026965</c:v>
                </c:pt>
                <c:pt idx="649">
                  <c:v>0.840182159130403</c:v>
                </c:pt>
                <c:pt idx="650">
                  <c:v>0.161725045202323</c:v>
                </c:pt>
                <c:pt idx="651">
                  <c:v>0.310249344100722</c:v>
                </c:pt>
                <c:pt idx="652">
                  <c:v>0.423832304974143</c:v>
                </c:pt>
                <c:pt idx="653">
                  <c:v>0.449684148525647</c:v>
                </c:pt>
                <c:pt idx="654">
                  <c:v>0.0607490140582341</c:v>
                </c:pt>
                <c:pt idx="655">
                  <c:v>0.179513627351727</c:v>
                </c:pt>
                <c:pt idx="656">
                  <c:v>0.714693454203746</c:v>
                </c:pt>
                <c:pt idx="657">
                  <c:v>0.440683736471297</c:v>
                </c:pt>
                <c:pt idx="658">
                  <c:v>0.349016014425532</c:v>
                </c:pt>
                <c:pt idx="659">
                  <c:v>0.625633394661443</c:v>
                </c:pt>
                <c:pt idx="660">
                  <c:v>0.416305601880215</c:v>
                </c:pt>
                <c:pt idx="661">
                  <c:v>0.754180236411252</c:v>
                </c:pt>
                <c:pt idx="662">
                  <c:v>0.773930707275592</c:v>
                </c:pt>
                <c:pt idx="663">
                  <c:v>0.886537054086608</c:v>
                </c:pt>
                <c:pt idx="664">
                  <c:v>0.651433448602939</c:v>
                </c:pt>
                <c:pt idx="665">
                  <c:v>0.873510799202312</c:v>
                </c:pt>
                <c:pt idx="666">
                  <c:v>0.58634836373961</c:v>
                </c:pt>
                <c:pt idx="667">
                  <c:v>0.363332242391159</c:v>
                </c:pt>
                <c:pt idx="668">
                  <c:v>0.815832793323495</c:v>
                </c:pt>
                <c:pt idx="669">
                  <c:v>0.825296522161983</c:v>
                </c:pt>
                <c:pt idx="670">
                  <c:v>0.175825163437575</c:v>
                </c:pt>
                <c:pt idx="671">
                  <c:v>0.750029528903504</c:v>
                </c:pt>
                <c:pt idx="672">
                  <c:v>0.319774377525713</c:v>
                </c:pt>
                <c:pt idx="673">
                  <c:v>0.551461939510195</c:v>
                </c:pt>
                <c:pt idx="674">
                  <c:v>0.232559107006448</c:v>
                </c:pt>
                <c:pt idx="675">
                  <c:v>0.0419787962721029</c:v>
                </c:pt>
                <c:pt idx="676">
                  <c:v>0.721292440470073</c:v>
                </c:pt>
                <c:pt idx="677">
                  <c:v>0.776186073197545</c:v>
                </c:pt>
                <c:pt idx="678">
                  <c:v>0.735742446145406</c:v>
                </c:pt>
                <c:pt idx="679">
                  <c:v>0.573397089051943</c:v>
                </c:pt>
                <c:pt idx="680">
                  <c:v>0.224367643193087</c:v>
                </c:pt>
                <c:pt idx="681">
                  <c:v>0.450402829420439</c:v>
                </c:pt>
                <c:pt idx="682">
                  <c:v>0.486723410533306</c:v>
                </c:pt>
                <c:pt idx="683">
                  <c:v>0.180162692631685</c:v>
                </c:pt>
                <c:pt idx="684">
                  <c:v>0.960290993574664</c:v>
                </c:pt>
                <c:pt idx="685">
                  <c:v>0.339246057704366</c:v>
                </c:pt>
                <c:pt idx="686">
                  <c:v>0.328751273250257</c:v>
                </c:pt>
                <c:pt idx="687">
                  <c:v>0.216611656770616</c:v>
                </c:pt>
                <c:pt idx="688">
                  <c:v>0.65726577181633</c:v>
                </c:pt>
                <c:pt idx="689">
                  <c:v>0.467429039764251</c:v>
                </c:pt>
                <c:pt idx="690">
                  <c:v>0.730732727405069</c:v>
                </c:pt>
                <c:pt idx="691">
                  <c:v>0.0831248686104664</c:v>
                </c:pt>
                <c:pt idx="692">
                  <c:v>0.914386609908545</c:v>
                </c:pt>
                <c:pt idx="693">
                  <c:v>0.342380118925065</c:v>
                </c:pt>
                <c:pt idx="694">
                  <c:v>0.4255541679327</c:v>
                </c:pt>
                <c:pt idx="695">
                  <c:v>0.586125018989551</c:v>
                </c:pt>
                <c:pt idx="696">
                  <c:v>0.413408754807797</c:v>
                </c:pt>
                <c:pt idx="697">
                  <c:v>0.680852935768764</c:v>
                </c:pt>
                <c:pt idx="698">
                  <c:v>0.63828863469503</c:v>
                </c:pt>
                <c:pt idx="699">
                  <c:v>0.996160632494459</c:v>
                </c:pt>
                <c:pt idx="700">
                  <c:v>0.00207799530275485</c:v>
                </c:pt>
                <c:pt idx="701">
                  <c:v>0.920533261302308</c:v>
                </c:pt>
                <c:pt idx="702">
                  <c:v>0.597560039514009</c:v>
                </c:pt>
                <c:pt idx="703">
                  <c:v>0.405389920455606</c:v>
                </c:pt>
                <c:pt idx="704">
                  <c:v>0.39174748751597</c:v>
                </c:pt>
                <c:pt idx="705">
                  <c:v>0.630635809315751</c:v>
                </c:pt>
                <c:pt idx="706">
                  <c:v>0.400853353964794</c:v>
                </c:pt>
                <c:pt idx="707">
                  <c:v>0.351287312761531</c:v>
                </c:pt>
                <c:pt idx="708">
                  <c:v>0.951765985558768</c:v>
                </c:pt>
                <c:pt idx="709">
                  <c:v>0.854947108058734</c:v>
                </c:pt>
                <c:pt idx="710">
                  <c:v>0.480402850210127</c:v>
                </c:pt>
                <c:pt idx="711">
                  <c:v>0.318538847429968</c:v>
                </c:pt>
                <c:pt idx="712">
                  <c:v>0.400671713567579</c:v>
                </c:pt>
                <c:pt idx="713">
                  <c:v>0.0874620163686016</c:v>
                </c:pt>
                <c:pt idx="714">
                  <c:v>0.709961756783776</c:v>
                </c:pt>
                <c:pt idx="715">
                  <c:v>0.760660350907301</c:v>
                </c:pt>
                <c:pt idx="716">
                  <c:v>0.0281628785900672</c:v>
                </c:pt>
                <c:pt idx="717">
                  <c:v>0.479248492398504</c:v>
                </c:pt>
                <c:pt idx="718">
                  <c:v>0.9574478213716</c:v>
                </c:pt>
                <c:pt idx="719">
                  <c:v>0.432675177422844</c:v>
                </c:pt>
                <c:pt idx="720">
                  <c:v>0.12827494009384</c:v>
                </c:pt>
                <c:pt idx="721">
                  <c:v>0.386024164215787</c:v>
                </c:pt>
                <c:pt idx="722">
                  <c:v>0.871501004230796</c:v>
                </c:pt>
                <c:pt idx="723">
                  <c:v>0.178928457527638</c:v>
                </c:pt>
                <c:pt idx="724">
                  <c:v>0.917202232930704</c:v>
                </c:pt>
                <c:pt idx="725">
                  <c:v>0.776374757380638</c:v>
                </c:pt>
                <c:pt idx="726">
                  <c:v>0.449555912750727</c:v>
                </c:pt>
                <c:pt idx="727">
                  <c:v>0.501952476300863</c:v>
                </c:pt>
                <c:pt idx="728">
                  <c:v>0.377169656507859</c:v>
                </c:pt>
                <c:pt idx="729">
                  <c:v>0.0729216018869399</c:v>
                </c:pt>
                <c:pt idx="730">
                  <c:v>0.935679708084575</c:v>
                </c:pt>
                <c:pt idx="731">
                  <c:v>0.0357100178323825</c:v>
                </c:pt>
                <c:pt idx="732">
                  <c:v>0.799926840569775</c:v>
                </c:pt>
                <c:pt idx="733">
                  <c:v>0.227665853525381</c:v>
                </c:pt>
                <c:pt idx="734">
                  <c:v>0.902381339155464</c:v>
                </c:pt>
                <c:pt idx="735">
                  <c:v>0.164500143286348</c:v>
                </c:pt>
                <c:pt idx="736">
                  <c:v>0.869801856043674</c:v>
                </c:pt>
                <c:pt idx="737">
                  <c:v>0.738813465909994</c:v>
                </c:pt>
                <c:pt idx="738">
                  <c:v>0.782342767936292</c:v>
                </c:pt>
                <c:pt idx="739">
                  <c:v>0.967112321437789</c:v>
                </c:pt>
                <c:pt idx="740">
                  <c:v>0.975717854885793</c:v>
                </c:pt>
                <c:pt idx="741">
                  <c:v>0.947358912169632</c:v>
                </c:pt>
                <c:pt idx="742">
                  <c:v>0.570545055452549</c:v>
                </c:pt>
                <c:pt idx="743">
                  <c:v>0.829698289448486</c:v>
                </c:pt>
                <c:pt idx="744">
                  <c:v>0.9973715810867</c:v>
                </c:pt>
                <c:pt idx="745">
                  <c:v>0.869301030124456</c:v>
                </c:pt>
                <c:pt idx="746">
                  <c:v>0.421137880102396</c:v>
                </c:pt>
                <c:pt idx="747">
                  <c:v>0.491613209114835</c:v>
                </c:pt>
                <c:pt idx="748">
                  <c:v>0.898107888688429</c:v>
                </c:pt>
                <c:pt idx="749">
                  <c:v>0.877430916598879</c:v>
                </c:pt>
                <c:pt idx="750">
                  <c:v>0.21905432705791</c:v>
                </c:pt>
                <c:pt idx="751">
                  <c:v>0.0717247608907556</c:v>
                </c:pt>
                <c:pt idx="752">
                  <c:v>0.345256916535399</c:v>
                </c:pt>
                <c:pt idx="753">
                  <c:v>0.45585525056526</c:v>
                </c:pt>
                <c:pt idx="754">
                  <c:v>0.352225331305748</c:v>
                </c:pt>
                <c:pt idx="755">
                  <c:v>0.540484855662459</c:v>
                </c:pt>
                <c:pt idx="756">
                  <c:v>0.387356704620843</c:v>
                </c:pt>
                <c:pt idx="757">
                  <c:v>0.926663619846185</c:v>
                </c:pt>
                <c:pt idx="758">
                  <c:v>0.0230003655591671</c:v>
                </c:pt>
                <c:pt idx="759">
                  <c:v>0.452223921978464</c:v>
                </c:pt>
                <c:pt idx="760">
                  <c:v>0.142080878247688</c:v>
                </c:pt>
                <c:pt idx="761">
                  <c:v>0.101241696498704</c:v>
                </c:pt>
                <c:pt idx="762">
                  <c:v>0.626637598293366</c:v>
                </c:pt>
                <c:pt idx="763">
                  <c:v>0.305569685301001</c:v>
                </c:pt>
                <c:pt idx="764">
                  <c:v>0.00016789818308876</c:v>
                </c:pt>
                <c:pt idx="765">
                  <c:v>0.161242446808479</c:v>
                </c:pt>
                <c:pt idx="766">
                  <c:v>0.594084957913971</c:v>
                </c:pt>
                <c:pt idx="767">
                  <c:v>0.255155332346246</c:v>
                </c:pt>
                <c:pt idx="768">
                  <c:v>0.763418900252035</c:v>
                </c:pt>
                <c:pt idx="769">
                  <c:v>0.805510119487084</c:v>
                </c:pt>
                <c:pt idx="770">
                  <c:v>0.575765402046004</c:v>
                </c:pt>
                <c:pt idx="771">
                  <c:v>0.743790016292209</c:v>
                </c:pt>
                <c:pt idx="772">
                  <c:v>0.651987512447354</c:v>
                </c:pt>
                <c:pt idx="773">
                  <c:v>0.103856366183263</c:v>
                </c:pt>
                <c:pt idx="774">
                  <c:v>0.332336532946875</c:v>
                </c:pt>
                <c:pt idx="775">
                  <c:v>0.333146168677966</c:v>
                </c:pt>
                <c:pt idx="776">
                  <c:v>0.774322207752869</c:v>
                </c:pt>
                <c:pt idx="777">
                  <c:v>0.455591932238513</c:v>
                </c:pt>
                <c:pt idx="778">
                  <c:v>0.486151106067236</c:v>
                </c:pt>
                <c:pt idx="779">
                  <c:v>0.480096490401228</c:v>
                </c:pt>
                <c:pt idx="780">
                  <c:v>0.643743497085524</c:v>
                </c:pt>
                <c:pt idx="781">
                  <c:v>0.577161132915267</c:v>
                </c:pt>
                <c:pt idx="782">
                  <c:v>0.00896004556886179</c:v>
                </c:pt>
                <c:pt idx="783">
                  <c:v>0.822318556317202</c:v>
                </c:pt>
                <c:pt idx="784">
                  <c:v>0.893412826581463</c:v>
                </c:pt>
                <c:pt idx="785">
                  <c:v>0.0126375983568042</c:v>
                </c:pt>
                <c:pt idx="786">
                  <c:v>0.464016355907907</c:v>
                </c:pt>
                <c:pt idx="787">
                  <c:v>0.787226260075261</c:v>
                </c:pt>
                <c:pt idx="788">
                  <c:v>0.715985971715202</c:v>
                </c:pt>
                <c:pt idx="789">
                  <c:v>0.331212862125186</c:v>
                </c:pt>
                <c:pt idx="790">
                  <c:v>0.0759482400053368</c:v>
                </c:pt>
                <c:pt idx="791">
                  <c:v>0.524205822274312</c:v>
                </c:pt>
                <c:pt idx="792">
                  <c:v>0.852886729926474</c:v>
                </c:pt>
                <c:pt idx="793">
                  <c:v>0.643320570656025</c:v>
                </c:pt>
                <c:pt idx="794">
                  <c:v>0.913071446351897</c:v>
                </c:pt>
                <c:pt idx="795">
                  <c:v>0.0460653552982013</c:v>
                </c:pt>
                <c:pt idx="796">
                  <c:v>0.790019140187213</c:v>
                </c:pt>
                <c:pt idx="797">
                  <c:v>0.323798575753547</c:v>
                </c:pt>
                <c:pt idx="798">
                  <c:v>0.886343049750552</c:v>
                </c:pt>
                <c:pt idx="799">
                  <c:v>0.546271452823538</c:v>
                </c:pt>
                <c:pt idx="800">
                  <c:v>0.932903765542212</c:v>
                </c:pt>
                <c:pt idx="801">
                  <c:v>0.368316833633204</c:v>
                </c:pt>
                <c:pt idx="802">
                  <c:v>0.319354204045925</c:v>
                </c:pt>
                <c:pt idx="803">
                  <c:v>0.806448368034176</c:v>
                </c:pt>
                <c:pt idx="804">
                  <c:v>0.744327453862773</c:v>
                </c:pt>
                <c:pt idx="805">
                  <c:v>0.795713434484597</c:v>
                </c:pt>
                <c:pt idx="806">
                  <c:v>0.180080380711673</c:v>
                </c:pt>
                <c:pt idx="807">
                  <c:v>0.3621959644351</c:v>
                </c:pt>
                <c:pt idx="808">
                  <c:v>0.722703184991493</c:v>
                </c:pt>
                <c:pt idx="809">
                  <c:v>0.935452044942973</c:v>
                </c:pt>
                <c:pt idx="810">
                  <c:v>0.361998529933856</c:v>
                </c:pt>
                <c:pt idx="811">
                  <c:v>0.742795638174577</c:v>
                </c:pt>
                <c:pt idx="812">
                  <c:v>0.480111486244708</c:v>
                </c:pt>
                <c:pt idx="813">
                  <c:v>0.392377286596655</c:v>
                </c:pt>
                <c:pt idx="814">
                  <c:v>0.63305102088456</c:v>
                </c:pt>
                <c:pt idx="815">
                  <c:v>0.318856091628437</c:v>
                </c:pt>
                <c:pt idx="816">
                  <c:v>0.782492736766656</c:v>
                </c:pt>
                <c:pt idx="817">
                  <c:v>0.136195686643317</c:v>
                </c:pt>
                <c:pt idx="818">
                  <c:v>0.958282481094646</c:v>
                </c:pt>
                <c:pt idx="819">
                  <c:v>0.684037759664284</c:v>
                </c:pt>
                <c:pt idx="820">
                  <c:v>0.0591236538928191</c:v>
                </c:pt>
                <c:pt idx="821">
                  <c:v>0.479752118029087</c:v>
                </c:pt>
                <c:pt idx="822">
                  <c:v>0.789543946636198</c:v>
                </c:pt>
                <c:pt idx="823">
                  <c:v>0.0303699837894771</c:v>
                </c:pt>
                <c:pt idx="824">
                  <c:v>0.238085661795594</c:v>
                </c:pt>
                <c:pt idx="825">
                  <c:v>0.206082659640968</c:v>
                </c:pt>
                <c:pt idx="826">
                  <c:v>0.156125159145585</c:v>
                </c:pt>
                <c:pt idx="827">
                  <c:v>0.97031978468197</c:v>
                </c:pt>
                <c:pt idx="828">
                  <c:v>0.351357685088283</c:v>
                </c:pt>
                <c:pt idx="829">
                  <c:v>0.176618331338568</c:v>
                </c:pt>
                <c:pt idx="830">
                  <c:v>0.301515159282688</c:v>
                </c:pt>
                <c:pt idx="831">
                  <c:v>0.803763476208554</c:v>
                </c:pt>
                <c:pt idx="832">
                  <c:v>0.898280970287614</c:v>
                </c:pt>
                <c:pt idx="833">
                  <c:v>0.536855646534423</c:v>
                </c:pt>
                <c:pt idx="834">
                  <c:v>0.151117617395096</c:v>
                </c:pt>
                <c:pt idx="835">
                  <c:v>0.185177353400873</c:v>
                </c:pt>
                <c:pt idx="836">
                  <c:v>0.9745411527291</c:v>
                </c:pt>
                <c:pt idx="837">
                  <c:v>0.293156970801546</c:v>
                </c:pt>
                <c:pt idx="838">
                  <c:v>0.405940971941373</c:v>
                </c:pt>
                <c:pt idx="839">
                  <c:v>0.0461242705417203</c:v>
                </c:pt>
                <c:pt idx="840">
                  <c:v>0.498710780746724</c:v>
                </c:pt>
                <c:pt idx="841">
                  <c:v>0.223571680743169</c:v>
                </c:pt>
                <c:pt idx="842">
                  <c:v>0.371138956999913</c:v>
                </c:pt>
                <c:pt idx="843">
                  <c:v>0.0243832667885659</c:v>
                </c:pt>
                <c:pt idx="844">
                  <c:v>0.647233473214243</c:v>
                </c:pt>
                <c:pt idx="845">
                  <c:v>0.29965041001826</c:v>
                </c:pt>
                <c:pt idx="846">
                  <c:v>0.732163560265495</c:v>
                </c:pt>
                <c:pt idx="847">
                  <c:v>0.0800748638268581</c:v>
                </c:pt>
                <c:pt idx="848">
                  <c:v>0.645684553523569</c:v>
                </c:pt>
                <c:pt idx="849">
                  <c:v>0.0862246348099258</c:v>
                </c:pt>
                <c:pt idx="850">
                  <c:v>0.665230171531095</c:v>
                </c:pt>
                <c:pt idx="851">
                  <c:v>0.503466559378977</c:v>
                </c:pt>
                <c:pt idx="852">
                  <c:v>0.198545910885591</c:v>
                </c:pt>
                <c:pt idx="853">
                  <c:v>0.206529536643519</c:v>
                </c:pt>
                <c:pt idx="854">
                  <c:v>0.0876584472245581</c:v>
                </c:pt>
                <c:pt idx="855">
                  <c:v>0.391872222287654</c:v>
                </c:pt>
                <c:pt idx="856">
                  <c:v>0.483946485507002</c:v>
                </c:pt>
                <c:pt idx="857">
                  <c:v>0.0888871158746276</c:v>
                </c:pt>
                <c:pt idx="858">
                  <c:v>0.30845698598672</c:v>
                </c:pt>
                <c:pt idx="859">
                  <c:v>0.524611612325322</c:v>
                </c:pt>
                <c:pt idx="860">
                  <c:v>0.715825903071674</c:v>
                </c:pt>
                <c:pt idx="861">
                  <c:v>0.991456094674277</c:v>
                </c:pt>
                <c:pt idx="862">
                  <c:v>0.787083338262355</c:v>
                </c:pt>
                <c:pt idx="863">
                  <c:v>0.405521200808361</c:v>
                </c:pt>
                <c:pt idx="864">
                  <c:v>0.754513419564182</c:v>
                </c:pt>
                <c:pt idx="865">
                  <c:v>0.128059184956226</c:v>
                </c:pt>
                <c:pt idx="866">
                  <c:v>0.847984771265575</c:v>
                </c:pt>
                <c:pt idx="867">
                  <c:v>0.51668846684295</c:v>
                </c:pt>
                <c:pt idx="868">
                  <c:v>0.740734111933004</c:v>
                </c:pt>
                <c:pt idx="869">
                  <c:v>0.895706353076244</c:v>
                </c:pt>
                <c:pt idx="870">
                  <c:v>0.830490712685623</c:v>
                </c:pt>
                <c:pt idx="871">
                  <c:v>0.177971329448924</c:v>
                </c:pt>
                <c:pt idx="872">
                  <c:v>0.784831682148229</c:v>
                </c:pt>
                <c:pt idx="873">
                  <c:v>0.360719544106045</c:v>
                </c:pt>
                <c:pt idx="874">
                  <c:v>0.0333966152900065</c:v>
                </c:pt>
                <c:pt idx="875">
                  <c:v>0.0743641829759823</c:v>
                </c:pt>
                <c:pt idx="876">
                  <c:v>0.904953776586678</c:v>
                </c:pt>
                <c:pt idx="877">
                  <c:v>0.700736799763717</c:v>
                </c:pt>
                <c:pt idx="878">
                  <c:v>0.655782420300528</c:v>
                </c:pt>
                <c:pt idx="879">
                  <c:v>0.308875833573184</c:v>
                </c:pt>
                <c:pt idx="880">
                  <c:v>0.652717219054606</c:v>
                </c:pt>
                <c:pt idx="881">
                  <c:v>0.523971175372052</c:v>
                </c:pt>
                <c:pt idx="882">
                  <c:v>0.460044470384399</c:v>
                </c:pt>
                <c:pt idx="883">
                  <c:v>0.152127306859049</c:v>
                </c:pt>
                <c:pt idx="884">
                  <c:v>0.632924158542818</c:v>
                </c:pt>
                <c:pt idx="885">
                  <c:v>0.379460948419675</c:v>
                </c:pt>
                <c:pt idx="886">
                  <c:v>0.176953208442049</c:v>
                </c:pt>
                <c:pt idx="887">
                  <c:v>0.0434855886611775</c:v>
                </c:pt>
                <c:pt idx="888">
                  <c:v>0.574411573929766</c:v>
                </c:pt>
                <c:pt idx="889">
                  <c:v>0.517215274755907</c:v>
                </c:pt>
                <c:pt idx="890">
                  <c:v>0.821846955502973</c:v>
                </c:pt>
                <c:pt idx="891">
                  <c:v>0.482879879661063</c:v>
                </c:pt>
                <c:pt idx="892">
                  <c:v>0.273633178652219</c:v>
                </c:pt>
                <c:pt idx="893">
                  <c:v>0.531736673833797</c:v>
                </c:pt>
                <c:pt idx="894">
                  <c:v>0.980406678764205</c:v>
                </c:pt>
                <c:pt idx="895">
                  <c:v>0.59838099661916</c:v>
                </c:pt>
                <c:pt idx="896">
                  <c:v>0.372927108398351</c:v>
                </c:pt>
                <c:pt idx="897">
                  <c:v>0.74437134591856</c:v>
                </c:pt>
                <c:pt idx="898">
                  <c:v>0.429464736703712</c:v>
                </c:pt>
                <c:pt idx="899">
                  <c:v>0.0497361286990167</c:v>
                </c:pt>
                <c:pt idx="900">
                  <c:v>0.767122742184475</c:v>
                </c:pt>
                <c:pt idx="901">
                  <c:v>0.299342091312819</c:v>
                </c:pt>
                <c:pt idx="902">
                  <c:v>0.755226216758999</c:v>
                </c:pt>
                <c:pt idx="903">
                  <c:v>0.485825833049511</c:v>
                </c:pt>
                <c:pt idx="904">
                  <c:v>0.136377123995977</c:v>
                </c:pt>
                <c:pt idx="905">
                  <c:v>0.371872910884061</c:v>
                </c:pt>
                <c:pt idx="906">
                  <c:v>0.504110800844056</c:v>
                </c:pt>
                <c:pt idx="907">
                  <c:v>0.0816865431765763</c:v>
                </c:pt>
                <c:pt idx="908">
                  <c:v>0.0981534737244303</c:v>
                </c:pt>
                <c:pt idx="909">
                  <c:v>0.623750670286782</c:v>
                </c:pt>
                <c:pt idx="910">
                  <c:v>0.0292169651393742</c:v>
                </c:pt>
                <c:pt idx="911">
                  <c:v>0.948169163544708</c:v>
                </c:pt>
                <c:pt idx="912">
                  <c:v>0.326138235344604</c:v>
                </c:pt>
                <c:pt idx="913">
                  <c:v>0.725296661591644</c:v>
                </c:pt>
                <c:pt idx="914">
                  <c:v>0.729251111770539</c:v>
                </c:pt>
                <c:pt idx="915">
                  <c:v>0.697141956264301</c:v>
                </c:pt>
                <c:pt idx="916">
                  <c:v>0.405328992228159</c:v>
                </c:pt>
                <c:pt idx="917">
                  <c:v>0.977846103117147</c:v>
                </c:pt>
                <c:pt idx="918">
                  <c:v>0.0674270102183116</c:v>
                </c:pt>
                <c:pt idx="919">
                  <c:v>0.413610241133729</c:v>
                </c:pt>
                <c:pt idx="920">
                  <c:v>0.176199012451304</c:v>
                </c:pt>
                <c:pt idx="921">
                  <c:v>0.501974345774784</c:v>
                </c:pt>
                <c:pt idx="922">
                  <c:v>0.150701820832244</c:v>
                </c:pt>
                <c:pt idx="923">
                  <c:v>0.187647867701673</c:v>
                </c:pt>
                <c:pt idx="924">
                  <c:v>0.464629633732618</c:v>
                </c:pt>
                <c:pt idx="925">
                  <c:v>0.0935104609994157</c:v>
                </c:pt>
                <c:pt idx="926">
                  <c:v>0.449027761442102</c:v>
                </c:pt>
                <c:pt idx="927">
                  <c:v>0.869192252143461</c:v>
                </c:pt>
                <c:pt idx="928">
                  <c:v>0.886078677846202</c:v>
                </c:pt>
                <c:pt idx="929">
                  <c:v>0.0693178488366367</c:v>
                </c:pt>
                <c:pt idx="930">
                  <c:v>0.39814108958878</c:v>
                </c:pt>
                <c:pt idx="931">
                  <c:v>0.891016469857554</c:v>
                </c:pt>
                <c:pt idx="932">
                  <c:v>0.1872471402766</c:v>
                </c:pt>
                <c:pt idx="933">
                  <c:v>0.49429800455896</c:v>
                </c:pt>
                <c:pt idx="934">
                  <c:v>0.480894403008536</c:v>
                </c:pt>
                <c:pt idx="935">
                  <c:v>0.688470209381708</c:v>
                </c:pt>
                <c:pt idx="936">
                  <c:v>0.694943579800052</c:v>
                </c:pt>
                <c:pt idx="937">
                  <c:v>0.458674690354758</c:v>
                </c:pt>
                <c:pt idx="938">
                  <c:v>0.18219038038638</c:v>
                </c:pt>
                <c:pt idx="939">
                  <c:v>0.764736819046652</c:v>
                </c:pt>
                <c:pt idx="940">
                  <c:v>0.228979808571018</c:v>
                </c:pt>
                <c:pt idx="941">
                  <c:v>0.950349211183016</c:v>
                </c:pt>
                <c:pt idx="942">
                  <c:v>0.565506350988922</c:v>
                </c:pt>
                <c:pt idx="943">
                  <c:v>0.311944495445328</c:v>
                </c:pt>
                <c:pt idx="944">
                  <c:v>0.0976193409120522</c:v>
                </c:pt>
                <c:pt idx="945">
                  <c:v>0.851482905081763</c:v>
                </c:pt>
                <c:pt idx="946">
                  <c:v>0.228758691023887</c:v>
                </c:pt>
                <c:pt idx="947">
                  <c:v>0.362971065650831</c:v>
                </c:pt>
                <c:pt idx="948">
                  <c:v>0.000317557084107595</c:v>
                </c:pt>
                <c:pt idx="949">
                  <c:v>0.35748579189004</c:v>
                </c:pt>
                <c:pt idx="950">
                  <c:v>0.456736873929759</c:v>
                </c:pt>
                <c:pt idx="951">
                  <c:v>0.42564202819699</c:v>
                </c:pt>
                <c:pt idx="952">
                  <c:v>0.313491817456048</c:v>
                </c:pt>
                <c:pt idx="953">
                  <c:v>0.435749642064274</c:v>
                </c:pt>
                <c:pt idx="954">
                  <c:v>0.577008238244584</c:v>
                </c:pt>
                <c:pt idx="955">
                  <c:v>0.124178125379112</c:v>
                </c:pt>
                <c:pt idx="956">
                  <c:v>0.352996030970437</c:v>
                </c:pt>
                <c:pt idx="957">
                  <c:v>0.383687956913334</c:v>
                </c:pt>
                <c:pt idx="958">
                  <c:v>0.873290486192821</c:v>
                </c:pt>
                <c:pt idx="959">
                  <c:v>0.287864516074272</c:v>
                </c:pt>
                <c:pt idx="960">
                  <c:v>0.865049255701967</c:v>
                </c:pt>
                <c:pt idx="961">
                  <c:v>0.705108839646719</c:v>
                </c:pt>
                <c:pt idx="962">
                  <c:v>0.886046136373981</c:v>
                </c:pt>
                <c:pt idx="963">
                  <c:v>0.925756399892916</c:v>
                </c:pt>
                <c:pt idx="964">
                  <c:v>0.818532406882952</c:v>
                </c:pt>
                <c:pt idx="965">
                  <c:v>0.727979376960285</c:v>
                </c:pt>
                <c:pt idx="966">
                  <c:v>0.471614170248505</c:v>
                </c:pt>
                <c:pt idx="967">
                  <c:v>0.806468872591006</c:v>
                </c:pt>
                <c:pt idx="968">
                  <c:v>0.861333909323034</c:v>
                </c:pt>
                <c:pt idx="969">
                  <c:v>0.0330072542630449</c:v>
                </c:pt>
                <c:pt idx="970">
                  <c:v>0.155037157471658</c:v>
                </c:pt>
                <c:pt idx="971">
                  <c:v>0.731786317758993</c:v>
                </c:pt>
                <c:pt idx="972">
                  <c:v>0.428441334643335</c:v>
                </c:pt>
                <c:pt idx="973">
                  <c:v>0.994014276100296</c:v>
                </c:pt>
                <c:pt idx="974">
                  <c:v>0.967668680059305</c:v>
                </c:pt>
                <c:pt idx="975">
                  <c:v>0.131275107687647</c:v>
                </c:pt>
                <c:pt idx="976">
                  <c:v>0.548435725284385</c:v>
                </c:pt>
                <c:pt idx="977">
                  <c:v>0.883290114846986</c:v>
                </c:pt>
                <c:pt idx="978">
                  <c:v>0.939487585326086</c:v>
                </c:pt>
                <c:pt idx="979">
                  <c:v>0.509340624921637</c:v>
                </c:pt>
                <c:pt idx="980">
                  <c:v>0.231722727079056</c:v>
                </c:pt>
                <c:pt idx="981">
                  <c:v>0.371576050987035</c:v>
                </c:pt>
                <c:pt idx="982">
                  <c:v>0.531716428402402</c:v>
                </c:pt>
                <c:pt idx="983">
                  <c:v>0.201074023961413</c:v>
                </c:pt>
                <c:pt idx="984">
                  <c:v>0.221072202309735</c:v>
                </c:pt>
                <c:pt idx="985">
                  <c:v>0.832244064349791</c:v>
                </c:pt>
                <c:pt idx="986">
                  <c:v>0.0624336288806802</c:v>
                </c:pt>
                <c:pt idx="987">
                  <c:v>0.902020692259416</c:v>
                </c:pt>
                <c:pt idx="988">
                  <c:v>0.695121551560899</c:v>
                </c:pt>
                <c:pt idx="989">
                  <c:v>0.265811436426279</c:v>
                </c:pt>
                <c:pt idx="990">
                  <c:v>0.631130118208591</c:v>
                </c:pt>
                <c:pt idx="991">
                  <c:v>0.459151539767982</c:v>
                </c:pt>
                <c:pt idx="992">
                  <c:v>0.758107107482264</c:v>
                </c:pt>
                <c:pt idx="993">
                  <c:v>0.905177003667052</c:v>
                </c:pt>
                <c:pt idx="994">
                  <c:v>0.761404086342467</c:v>
                </c:pt>
                <c:pt idx="995">
                  <c:v>0.409306956023199</c:v>
                </c:pt>
                <c:pt idx="996">
                  <c:v>0.275016412665784</c:v>
                </c:pt>
                <c:pt idx="997">
                  <c:v>0.957386069700687</c:v>
                </c:pt>
                <c:pt idx="998">
                  <c:v>0.753931618142199</c:v>
                </c:pt>
                <c:pt idx="999">
                  <c:v>0.316793693354495</c:v>
                </c:pt>
              </c:numCache>
            </c:numRef>
          </c:yVal>
          <c:smooth val="0"/>
        </c:ser>
        <c:axId val="52029540"/>
        <c:axId val="97759296"/>
      </c:scatterChart>
      <c:valAx>
        <c:axId val="52029540"/>
        <c:scaling>
          <c:orientation val="minMax"/>
          <c:max val="1"/>
          <c:min val="0"/>
        </c:scaling>
        <c:delete val="0"/>
        <c:axPos val="b"/>
        <c:numFmt formatCode="0" sourceLinked="0"/>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97759296"/>
        <c:crossesAt val="0"/>
        <c:crossBetween val="midCat"/>
        <c:majorUnit val="1"/>
        <c:minorUnit val="1"/>
      </c:valAx>
      <c:valAx>
        <c:axId val="97759296"/>
        <c:scaling>
          <c:orientation val="minMax"/>
          <c:max val="1"/>
          <c:min val="0"/>
        </c:scaling>
        <c:delete val="0"/>
        <c:axPos val="l"/>
        <c:numFmt formatCode="0" sourceLinked="0"/>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52029540"/>
        <c:crossesAt val="0"/>
        <c:crossBetween val="midCat"/>
        <c:majorUnit val="1"/>
        <c:minorUnit val="1"/>
      </c:valAx>
      <c:spPr>
        <a:noFill/>
        <a:ln w="12600">
          <a:noFill/>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0000 Punkte'!$B$8:$B$10007</c:f>
              <c:numCache>
                <c:formatCode>General</c:formatCode>
                <c:ptCount val="10000"/>
                <c:pt idx="0">
                  <c:v>0.969155123503048</c:v>
                </c:pt>
                <c:pt idx="1">
                  <c:v>0.673244830830173</c:v>
                </c:pt>
                <c:pt idx="2">
                  <c:v>0.380105131488058</c:v>
                </c:pt>
                <c:pt idx="3">
                  <c:v>0.210329002720056</c:v>
                </c:pt>
                <c:pt idx="4">
                  <c:v>0.938601057372305</c:v>
                </c:pt>
                <c:pt idx="5">
                  <c:v>0.143393495425733</c:v>
                </c:pt>
                <c:pt idx="6">
                  <c:v>0.45199503745644</c:v>
                </c:pt>
                <c:pt idx="7">
                  <c:v>0.279464695909983</c:v>
                </c:pt>
                <c:pt idx="8">
                  <c:v>0.632698026670977</c:v>
                </c:pt>
                <c:pt idx="9">
                  <c:v>0.0639545798502344</c:v>
                </c:pt>
                <c:pt idx="10">
                  <c:v>0.962818195326539</c:v>
                </c:pt>
                <c:pt idx="11">
                  <c:v>0.361877031606771</c:v>
                </c:pt>
                <c:pt idx="12">
                  <c:v>0.712263096280658</c:v>
                </c:pt>
                <c:pt idx="13">
                  <c:v>0.431619417583535</c:v>
                </c:pt>
                <c:pt idx="14">
                  <c:v>0.628291254099895</c:v>
                </c:pt>
                <c:pt idx="15">
                  <c:v>0.965175125167112</c:v>
                </c:pt>
                <c:pt idx="16">
                  <c:v>0.259863588673034</c:v>
                </c:pt>
                <c:pt idx="17">
                  <c:v>0.729477141846175</c:v>
                </c:pt>
                <c:pt idx="18">
                  <c:v>0.766901517580083</c:v>
                </c:pt>
                <c:pt idx="19">
                  <c:v>0.407445470342503</c:v>
                </c:pt>
                <c:pt idx="20">
                  <c:v>0.551837110034686</c:v>
                </c:pt>
                <c:pt idx="21">
                  <c:v>0.828912080458708</c:v>
                </c:pt>
                <c:pt idx="22">
                  <c:v>0.875395212531752</c:v>
                </c:pt>
                <c:pt idx="23">
                  <c:v>0.00563252650003704</c:v>
                </c:pt>
                <c:pt idx="24">
                  <c:v>0.932182472854391</c:v>
                </c:pt>
                <c:pt idx="25">
                  <c:v>0.453651959579983</c:v>
                </c:pt>
                <c:pt idx="26">
                  <c:v>0.212199425740036</c:v>
                </c:pt>
                <c:pt idx="27">
                  <c:v>0.742493234234318</c:v>
                </c:pt>
                <c:pt idx="28">
                  <c:v>0.769219402633477</c:v>
                </c:pt>
                <c:pt idx="29">
                  <c:v>0.132341112150529</c:v>
                </c:pt>
                <c:pt idx="30">
                  <c:v>0.107850729576445</c:v>
                </c:pt>
                <c:pt idx="31">
                  <c:v>0.348450004297783</c:v>
                </c:pt>
                <c:pt idx="32">
                  <c:v>0.324411784863774</c:v>
                </c:pt>
                <c:pt idx="33">
                  <c:v>0.28499603726811</c:v>
                </c:pt>
                <c:pt idx="34">
                  <c:v>0.504394281654077</c:v>
                </c:pt>
                <c:pt idx="35">
                  <c:v>0.615223652470758</c:v>
                </c:pt>
                <c:pt idx="36">
                  <c:v>0.647396562731304</c:v>
                </c:pt>
                <c:pt idx="37">
                  <c:v>0.840697032355495</c:v>
                </c:pt>
                <c:pt idx="38">
                  <c:v>0.78102273288973</c:v>
                </c:pt>
                <c:pt idx="39">
                  <c:v>0.663475071797364</c:v>
                </c:pt>
                <c:pt idx="40">
                  <c:v>0.132415301893805</c:v>
                </c:pt>
                <c:pt idx="41">
                  <c:v>0.396662393176293</c:v>
                </c:pt>
                <c:pt idx="42">
                  <c:v>0.443746547265897</c:v>
                </c:pt>
                <c:pt idx="43">
                  <c:v>0.368097261219423</c:v>
                </c:pt>
                <c:pt idx="44">
                  <c:v>0.70045110886818</c:v>
                </c:pt>
                <c:pt idx="45">
                  <c:v>0.989328284341524</c:v>
                </c:pt>
                <c:pt idx="46">
                  <c:v>0.83045065220096</c:v>
                </c:pt>
                <c:pt idx="47">
                  <c:v>0.1203984484359</c:v>
                </c:pt>
                <c:pt idx="48">
                  <c:v>0.478510799126344</c:v>
                </c:pt>
                <c:pt idx="49">
                  <c:v>0.667650104026419</c:v>
                </c:pt>
                <c:pt idx="50">
                  <c:v>0.965530017904867</c:v>
                </c:pt>
                <c:pt idx="51">
                  <c:v>0.461499695870913</c:v>
                </c:pt>
                <c:pt idx="52">
                  <c:v>0.507922190428519</c:v>
                </c:pt>
                <c:pt idx="53">
                  <c:v>0.378436257426348</c:v>
                </c:pt>
                <c:pt idx="54">
                  <c:v>0.693828625725626</c:v>
                </c:pt>
                <c:pt idx="55">
                  <c:v>0.16033294042787</c:v>
                </c:pt>
                <c:pt idx="56">
                  <c:v>0.394995662132354</c:v>
                </c:pt>
                <c:pt idx="57">
                  <c:v>0.693728003509031</c:v>
                </c:pt>
                <c:pt idx="58">
                  <c:v>0.411929622187044</c:v>
                </c:pt>
                <c:pt idx="59">
                  <c:v>0.0547355924078986</c:v>
                </c:pt>
                <c:pt idx="60">
                  <c:v>0.018828392523625</c:v>
                </c:pt>
                <c:pt idx="61">
                  <c:v>0.238221053896831</c:v>
                </c:pt>
                <c:pt idx="62">
                  <c:v>0.00504100465742377</c:v>
                </c:pt>
                <c:pt idx="63">
                  <c:v>0.341694263796223</c:v>
                </c:pt>
                <c:pt idx="64">
                  <c:v>0.0626266858219962</c:v>
                </c:pt>
                <c:pt idx="65">
                  <c:v>0.380498891758884</c:v>
                </c:pt>
                <c:pt idx="66">
                  <c:v>0.88519498372257</c:v>
                </c:pt>
                <c:pt idx="67">
                  <c:v>0.453317041063801</c:v>
                </c:pt>
                <c:pt idx="68">
                  <c:v>0.255508316942333</c:v>
                </c:pt>
                <c:pt idx="69">
                  <c:v>0.941145060575083</c:v>
                </c:pt>
                <c:pt idx="70">
                  <c:v>0.942909955717317</c:v>
                </c:pt>
                <c:pt idx="71">
                  <c:v>0.315366217550993</c:v>
                </c:pt>
                <c:pt idx="72">
                  <c:v>0.265845842237361</c:v>
                </c:pt>
                <c:pt idx="73">
                  <c:v>0.951845923004519</c:v>
                </c:pt>
                <c:pt idx="74">
                  <c:v>0.523569447385981</c:v>
                </c:pt>
                <c:pt idx="75">
                  <c:v>0.129138474840133</c:v>
                </c:pt>
                <c:pt idx="76">
                  <c:v>0.440599479556768</c:v>
                </c:pt>
                <c:pt idx="77">
                  <c:v>0.441119923083356</c:v>
                </c:pt>
                <c:pt idx="78">
                  <c:v>0.691356387201474</c:v>
                </c:pt>
                <c:pt idx="79">
                  <c:v>0.36041563718874</c:v>
                </c:pt>
                <c:pt idx="80">
                  <c:v>0.493815973044083</c:v>
                </c:pt>
                <c:pt idx="81">
                  <c:v>0.401722775217643</c:v>
                </c:pt>
                <c:pt idx="82">
                  <c:v>0.120537665758801</c:v>
                </c:pt>
                <c:pt idx="83">
                  <c:v>0.751029930045749</c:v>
                </c:pt>
                <c:pt idx="84">
                  <c:v>0.398770237796969</c:v>
                </c:pt>
                <c:pt idx="85">
                  <c:v>0.916373089937158</c:v>
                </c:pt>
                <c:pt idx="86">
                  <c:v>0.831700845048792</c:v>
                </c:pt>
                <c:pt idx="87">
                  <c:v>0.535486285987095</c:v>
                </c:pt>
                <c:pt idx="88">
                  <c:v>0.851400761113067</c:v>
                </c:pt>
                <c:pt idx="89">
                  <c:v>0.203413156685735</c:v>
                </c:pt>
                <c:pt idx="90">
                  <c:v>0.785736655464876</c:v>
                </c:pt>
                <c:pt idx="91">
                  <c:v>0.746957730013526</c:v>
                </c:pt>
                <c:pt idx="92">
                  <c:v>0.507091021983514</c:v>
                </c:pt>
                <c:pt idx="93">
                  <c:v>0.894573784568557</c:v>
                </c:pt>
                <c:pt idx="94">
                  <c:v>0.0759868257579027</c:v>
                </c:pt>
                <c:pt idx="95">
                  <c:v>0.434774132627524</c:v>
                </c:pt>
                <c:pt idx="96">
                  <c:v>0.655991994044193</c:v>
                </c:pt>
                <c:pt idx="97">
                  <c:v>0.754016352237201</c:v>
                </c:pt>
                <c:pt idx="98">
                  <c:v>0.67537391189758</c:v>
                </c:pt>
                <c:pt idx="99">
                  <c:v>0.229401251155666</c:v>
                </c:pt>
                <c:pt idx="100">
                  <c:v>0.885111390207822</c:v>
                </c:pt>
                <c:pt idx="101">
                  <c:v>0.718900173664186</c:v>
                </c:pt>
                <c:pt idx="102">
                  <c:v>0.876570155516586</c:v>
                </c:pt>
                <c:pt idx="103">
                  <c:v>0.049453487411828</c:v>
                </c:pt>
                <c:pt idx="104">
                  <c:v>0.843677723447098</c:v>
                </c:pt>
                <c:pt idx="105">
                  <c:v>0.617617947931965</c:v>
                </c:pt>
                <c:pt idx="106">
                  <c:v>0.17973041426937</c:v>
                </c:pt>
                <c:pt idx="107">
                  <c:v>0.799982857925307</c:v>
                </c:pt>
                <c:pt idx="108">
                  <c:v>0.779217285915495</c:v>
                </c:pt>
                <c:pt idx="109">
                  <c:v>0.721870059172353</c:v>
                </c:pt>
                <c:pt idx="110">
                  <c:v>0.130779636875722</c:v>
                </c:pt>
                <c:pt idx="111">
                  <c:v>0.255957624256817</c:v>
                </c:pt>
                <c:pt idx="112">
                  <c:v>0.113818565263934</c:v>
                </c:pt>
                <c:pt idx="113">
                  <c:v>0.617878820448291</c:v>
                </c:pt>
                <c:pt idx="114">
                  <c:v>0.505944974688019</c:v>
                </c:pt>
                <c:pt idx="115">
                  <c:v>0.443027208665481</c:v>
                </c:pt>
                <c:pt idx="116">
                  <c:v>0.822308425504761</c:v>
                </c:pt>
                <c:pt idx="117">
                  <c:v>0.0430396818208711</c:v>
                </c:pt>
                <c:pt idx="118">
                  <c:v>0.933941585519784</c:v>
                </c:pt>
                <c:pt idx="119">
                  <c:v>0.224020849709807</c:v>
                </c:pt>
                <c:pt idx="120">
                  <c:v>0.61315808819456</c:v>
                </c:pt>
                <c:pt idx="121">
                  <c:v>0.898407389897558</c:v>
                </c:pt>
                <c:pt idx="122">
                  <c:v>0.978236153843134</c:v>
                </c:pt>
                <c:pt idx="123">
                  <c:v>0.292410494630609</c:v>
                </c:pt>
                <c:pt idx="124">
                  <c:v>0.409741516488876</c:v>
                </c:pt>
                <c:pt idx="125">
                  <c:v>0.0570289906418019</c:v>
                </c:pt>
                <c:pt idx="126">
                  <c:v>0.177304287258201</c:v>
                </c:pt>
                <c:pt idx="127">
                  <c:v>0.475281942887797</c:v>
                </c:pt>
                <c:pt idx="128">
                  <c:v>0.229255380397874</c:v>
                </c:pt>
                <c:pt idx="129">
                  <c:v>0.984780640246949</c:v>
                </c:pt>
                <c:pt idx="130">
                  <c:v>0.259859443667028</c:v>
                </c:pt>
                <c:pt idx="131">
                  <c:v>0.496323367338843</c:v>
                </c:pt>
                <c:pt idx="132">
                  <c:v>0.628618900060771</c:v>
                </c:pt>
                <c:pt idx="133">
                  <c:v>0.355899463486488</c:v>
                </c:pt>
                <c:pt idx="134">
                  <c:v>0.30712340395743</c:v>
                </c:pt>
                <c:pt idx="135">
                  <c:v>0.0176860019893651</c:v>
                </c:pt>
                <c:pt idx="136">
                  <c:v>0.355599449709137</c:v>
                </c:pt>
                <c:pt idx="137">
                  <c:v>0.404957967052265</c:v>
                </c:pt>
                <c:pt idx="138">
                  <c:v>0.199841297462316</c:v>
                </c:pt>
                <c:pt idx="139">
                  <c:v>0.366477047642109</c:v>
                </c:pt>
                <c:pt idx="140">
                  <c:v>0.711659635197778</c:v>
                </c:pt>
                <c:pt idx="141">
                  <c:v>0.445592734307409</c:v>
                </c:pt>
                <c:pt idx="142">
                  <c:v>0.577777249643178</c:v>
                </c:pt>
                <c:pt idx="143">
                  <c:v>0.364209601923738</c:v>
                </c:pt>
                <c:pt idx="144">
                  <c:v>0.301700131307385</c:v>
                </c:pt>
                <c:pt idx="145">
                  <c:v>0.825775409721506</c:v>
                </c:pt>
                <c:pt idx="146">
                  <c:v>0.024253252831833</c:v>
                </c:pt>
                <c:pt idx="147">
                  <c:v>0.757746494088018</c:v>
                </c:pt>
                <c:pt idx="148">
                  <c:v>0.0774126653040082</c:v>
                </c:pt>
                <c:pt idx="149">
                  <c:v>0.255041152794575</c:v>
                </c:pt>
                <c:pt idx="150">
                  <c:v>0.0998655105278869</c:v>
                </c:pt>
                <c:pt idx="151">
                  <c:v>0.872162955832678</c:v>
                </c:pt>
                <c:pt idx="152">
                  <c:v>0.121801962910522</c:v>
                </c:pt>
                <c:pt idx="153">
                  <c:v>0.440545032445909</c:v>
                </c:pt>
                <c:pt idx="154">
                  <c:v>0.617722165224592</c:v>
                </c:pt>
                <c:pt idx="155">
                  <c:v>0.177044860754401</c:v>
                </c:pt>
                <c:pt idx="156">
                  <c:v>0.209065925227411</c:v>
                </c:pt>
                <c:pt idx="157">
                  <c:v>0.68443670643775</c:v>
                </c:pt>
                <c:pt idx="158">
                  <c:v>0.708579275685746</c:v>
                </c:pt>
                <c:pt idx="159">
                  <c:v>0.00203449207586646</c:v>
                </c:pt>
                <c:pt idx="160">
                  <c:v>0.917479637274038</c:v>
                </c:pt>
                <c:pt idx="161">
                  <c:v>0.934046089328003</c:v>
                </c:pt>
                <c:pt idx="162">
                  <c:v>0.644333997588399</c:v>
                </c:pt>
                <c:pt idx="163">
                  <c:v>0.772530148708205</c:v>
                </c:pt>
                <c:pt idx="164">
                  <c:v>0.653018186339789</c:v>
                </c:pt>
                <c:pt idx="165">
                  <c:v>0.201328501539659</c:v>
                </c:pt>
                <c:pt idx="166">
                  <c:v>0.0917818009993389</c:v>
                </c:pt>
                <c:pt idx="167">
                  <c:v>0.128522759641791</c:v>
                </c:pt>
                <c:pt idx="168">
                  <c:v>0.101569795420144</c:v>
                </c:pt>
                <c:pt idx="169">
                  <c:v>0.193400581913557</c:v>
                </c:pt>
                <c:pt idx="170">
                  <c:v>0.135992005120028</c:v>
                </c:pt>
                <c:pt idx="171">
                  <c:v>0.767147944738602</c:v>
                </c:pt>
                <c:pt idx="172">
                  <c:v>0.646088207570866</c:v>
                </c:pt>
                <c:pt idx="173">
                  <c:v>0.117077348326193</c:v>
                </c:pt>
                <c:pt idx="174">
                  <c:v>0.705847407344775</c:v>
                </c:pt>
                <c:pt idx="175">
                  <c:v>0.874599878729607</c:v>
                </c:pt>
                <c:pt idx="176">
                  <c:v>0.973137813129298</c:v>
                </c:pt>
                <c:pt idx="177">
                  <c:v>0.584086365747464</c:v>
                </c:pt>
                <c:pt idx="178">
                  <c:v>0.271320094787722</c:v>
                </c:pt>
                <c:pt idx="179">
                  <c:v>0.71863756798821</c:v>
                </c:pt>
                <c:pt idx="180">
                  <c:v>0.731553892283783</c:v>
                </c:pt>
                <c:pt idx="181">
                  <c:v>0.838656620581922</c:v>
                </c:pt>
                <c:pt idx="182">
                  <c:v>0.927761465550562</c:v>
                </c:pt>
                <c:pt idx="183">
                  <c:v>0.535597817346254</c:v>
                </c:pt>
                <c:pt idx="184">
                  <c:v>0.483430198360382</c:v>
                </c:pt>
                <c:pt idx="185">
                  <c:v>0.112022220891371</c:v>
                </c:pt>
                <c:pt idx="186">
                  <c:v>0.941336660732265</c:v>
                </c:pt>
                <c:pt idx="187">
                  <c:v>0.0904560522936238</c:v>
                </c:pt>
                <c:pt idx="188">
                  <c:v>0.316534429315214</c:v>
                </c:pt>
                <c:pt idx="189">
                  <c:v>0.544764994700685</c:v>
                </c:pt>
                <c:pt idx="190">
                  <c:v>0.410152653242674</c:v>
                </c:pt>
                <c:pt idx="191">
                  <c:v>0.147388287512238</c:v>
                </c:pt>
                <c:pt idx="192">
                  <c:v>0.473702799240759</c:v>
                </c:pt>
                <c:pt idx="193">
                  <c:v>0.158547495122022</c:v>
                </c:pt>
                <c:pt idx="194">
                  <c:v>0.449598638499306</c:v>
                </c:pt>
                <c:pt idx="195">
                  <c:v>0.0150589572508748</c:v>
                </c:pt>
                <c:pt idx="196">
                  <c:v>0.451342262814559</c:v>
                </c:pt>
                <c:pt idx="197">
                  <c:v>0.0096255436809</c:v>
                </c:pt>
                <c:pt idx="198">
                  <c:v>0.0732445682988381</c:v>
                </c:pt>
                <c:pt idx="199">
                  <c:v>0.308008723602092</c:v>
                </c:pt>
                <c:pt idx="200">
                  <c:v>0.758161167662064</c:v>
                </c:pt>
                <c:pt idx="201">
                  <c:v>0.663450062298665</c:v>
                </c:pt>
                <c:pt idx="202">
                  <c:v>0.583890635613329</c:v>
                </c:pt>
                <c:pt idx="203">
                  <c:v>0.804599715885079</c:v>
                </c:pt>
                <c:pt idx="204">
                  <c:v>0.763676208988776</c:v>
                </c:pt>
                <c:pt idx="205">
                  <c:v>0.590009617816731</c:v>
                </c:pt>
                <c:pt idx="206">
                  <c:v>0.154771707574725</c:v>
                </c:pt>
                <c:pt idx="207">
                  <c:v>0.59791709557496</c:v>
                </c:pt>
                <c:pt idx="208">
                  <c:v>0.476479125177564</c:v>
                </c:pt>
                <c:pt idx="209">
                  <c:v>0.977509877039434</c:v>
                </c:pt>
                <c:pt idx="210">
                  <c:v>0.832833348339435</c:v>
                </c:pt>
                <c:pt idx="211">
                  <c:v>0.186649556063592</c:v>
                </c:pt>
                <c:pt idx="212">
                  <c:v>0.701516090238418</c:v>
                </c:pt>
                <c:pt idx="213">
                  <c:v>0.171707500738357</c:v>
                </c:pt>
                <c:pt idx="214">
                  <c:v>0.13704892635558</c:v>
                </c:pt>
                <c:pt idx="215">
                  <c:v>0.932342650974784</c:v>
                </c:pt>
                <c:pt idx="216">
                  <c:v>0.808636191521014</c:v>
                </c:pt>
                <c:pt idx="217">
                  <c:v>0.188455269992754</c:v>
                </c:pt>
                <c:pt idx="218">
                  <c:v>0.853935818893403</c:v>
                </c:pt>
                <c:pt idx="219">
                  <c:v>0.0754290472514223</c:v>
                </c:pt>
                <c:pt idx="220">
                  <c:v>0.0601515753178417</c:v>
                </c:pt>
                <c:pt idx="221">
                  <c:v>0.506169977526331</c:v>
                </c:pt>
                <c:pt idx="222">
                  <c:v>0.668263138408644</c:v>
                </c:pt>
                <c:pt idx="223">
                  <c:v>0.919433906025232</c:v>
                </c:pt>
                <c:pt idx="224">
                  <c:v>0.374210449003709</c:v>
                </c:pt>
                <c:pt idx="225">
                  <c:v>0.740601205442152</c:v>
                </c:pt>
                <c:pt idx="226">
                  <c:v>0.569600962495322</c:v>
                </c:pt>
                <c:pt idx="227">
                  <c:v>0.868818268441213</c:v>
                </c:pt>
                <c:pt idx="228">
                  <c:v>0.799995338604423</c:v>
                </c:pt>
                <c:pt idx="229">
                  <c:v>0.0919304881421812</c:v>
                </c:pt>
                <c:pt idx="230">
                  <c:v>0.720449370830535</c:v>
                </c:pt>
                <c:pt idx="231">
                  <c:v>0.53546461424219</c:v>
                </c:pt>
                <c:pt idx="232">
                  <c:v>0.423037853201183</c:v>
                </c:pt>
                <c:pt idx="233">
                  <c:v>0.509762792260109</c:v>
                </c:pt>
                <c:pt idx="234">
                  <c:v>0.501146434607071</c:v>
                </c:pt>
                <c:pt idx="235">
                  <c:v>0.0917539344682411</c:v>
                </c:pt>
                <c:pt idx="236">
                  <c:v>0.0755703479451792</c:v>
                </c:pt>
                <c:pt idx="237">
                  <c:v>0.612598746992281</c:v>
                </c:pt>
                <c:pt idx="238">
                  <c:v>0.306735107678857</c:v>
                </c:pt>
                <c:pt idx="239">
                  <c:v>0.726936696371508</c:v>
                </c:pt>
                <c:pt idx="240">
                  <c:v>0.469362017230336</c:v>
                </c:pt>
                <c:pt idx="241">
                  <c:v>0.812507450238418</c:v>
                </c:pt>
                <c:pt idx="242">
                  <c:v>0.938308183262059</c:v>
                </c:pt>
                <c:pt idx="243">
                  <c:v>0.764870093839431</c:v>
                </c:pt>
                <c:pt idx="244">
                  <c:v>0.138398415194176</c:v>
                </c:pt>
                <c:pt idx="245">
                  <c:v>0.054073072803715</c:v>
                </c:pt>
                <c:pt idx="246">
                  <c:v>0.271610811293849</c:v>
                </c:pt>
                <c:pt idx="247">
                  <c:v>0.983734962485687</c:v>
                </c:pt>
                <c:pt idx="248">
                  <c:v>0.283051877500122</c:v>
                </c:pt>
                <c:pt idx="249">
                  <c:v>0.565350473779236</c:v>
                </c:pt>
                <c:pt idx="250">
                  <c:v>0.118998259286482</c:v>
                </c:pt>
                <c:pt idx="251">
                  <c:v>0.170575408179414</c:v>
                </c:pt>
                <c:pt idx="252">
                  <c:v>0.852712539451416</c:v>
                </c:pt>
                <c:pt idx="253">
                  <c:v>0.784164631382245</c:v>
                </c:pt>
                <c:pt idx="254">
                  <c:v>0.216509546922669</c:v>
                </c:pt>
                <c:pt idx="255">
                  <c:v>0.180970809186383</c:v>
                </c:pt>
                <c:pt idx="256">
                  <c:v>0.953783966157622</c:v>
                </c:pt>
                <c:pt idx="257">
                  <c:v>0.370950805437235</c:v>
                </c:pt>
                <c:pt idx="258">
                  <c:v>0.0905243129039318</c:v>
                </c:pt>
                <c:pt idx="259">
                  <c:v>0.490568680302114</c:v>
                </c:pt>
                <c:pt idx="260">
                  <c:v>0.469290062649188</c:v>
                </c:pt>
                <c:pt idx="261">
                  <c:v>0.0518296960802815</c:v>
                </c:pt>
                <c:pt idx="262">
                  <c:v>0.502718224604048</c:v>
                </c:pt>
                <c:pt idx="263">
                  <c:v>0.952356319267191</c:v>
                </c:pt>
                <c:pt idx="264">
                  <c:v>0.570451024337912</c:v>
                </c:pt>
                <c:pt idx="265">
                  <c:v>0.158622230779076</c:v>
                </c:pt>
                <c:pt idx="266">
                  <c:v>0.999828332214609</c:v>
                </c:pt>
                <c:pt idx="267">
                  <c:v>0.41773597758123</c:v>
                </c:pt>
                <c:pt idx="268">
                  <c:v>0.447651104647014</c:v>
                </c:pt>
                <c:pt idx="269">
                  <c:v>0.592446574802359</c:v>
                </c:pt>
                <c:pt idx="270">
                  <c:v>0.883307894454486</c:v>
                </c:pt>
                <c:pt idx="271">
                  <c:v>0.971409333666991</c:v>
                </c:pt>
                <c:pt idx="272">
                  <c:v>0.609590340090627</c:v>
                </c:pt>
                <c:pt idx="273">
                  <c:v>0.753106318177559</c:v>
                </c:pt>
                <c:pt idx="274">
                  <c:v>0.795797775840417</c:v>
                </c:pt>
                <c:pt idx="275">
                  <c:v>0.826902804193029</c:v>
                </c:pt>
                <c:pt idx="276">
                  <c:v>0.509442457617298</c:v>
                </c:pt>
                <c:pt idx="277">
                  <c:v>0.769015380337499</c:v>
                </c:pt>
                <c:pt idx="278">
                  <c:v>0.326479034396037</c:v>
                </c:pt>
                <c:pt idx="279">
                  <c:v>0.196487818474375</c:v>
                </c:pt>
                <c:pt idx="280">
                  <c:v>0.989476722837159</c:v>
                </c:pt>
                <c:pt idx="281">
                  <c:v>0.316949029214307</c:v>
                </c:pt>
                <c:pt idx="282">
                  <c:v>0.705362993683391</c:v>
                </c:pt>
                <c:pt idx="283">
                  <c:v>0.561757847127918</c:v>
                </c:pt>
                <c:pt idx="284">
                  <c:v>0.72053559085646</c:v>
                </c:pt>
                <c:pt idx="285">
                  <c:v>0.171728825100305</c:v>
                </c:pt>
                <c:pt idx="286">
                  <c:v>0.0508455241880666</c:v>
                </c:pt>
                <c:pt idx="287">
                  <c:v>0.313714208406827</c:v>
                </c:pt>
                <c:pt idx="288">
                  <c:v>0.362032613997621</c:v>
                </c:pt>
                <c:pt idx="289">
                  <c:v>0.259774003509941</c:v>
                </c:pt>
                <c:pt idx="290">
                  <c:v>0.786075088140411</c:v>
                </c:pt>
                <c:pt idx="291">
                  <c:v>0.920950477171054</c:v>
                </c:pt>
                <c:pt idx="292">
                  <c:v>0.235442156509942</c:v>
                </c:pt>
                <c:pt idx="293">
                  <c:v>0.158127374625738</c:v>
                </c:pt>
                <c:pt idx="294">
                  <c:v>0.934095333293775</c:v>
                </c:pt>
                <c:pt idx="295">
                  <c:v>0.634503445326337</c:v>
                </c:pt>
                <c:pt idx="296">
                  <c:v>0.177457106369781</c:v>
                </c:pt>
                <c:pt idx="297">
                  <c:v>0.608847357142152</c:v>
                </c:pt>
                <c:pt idx="298">
                  <c:v>0.335465198349237</c:v>
                </c:pt>
                <c:pt idx="299">
                  <c:v>0.909704877237471</c:v>
                </c:pt>
                <c:pt idx="300">
                  <c:v>0.621887202685226</c:v>
                </c:pt>
                <c:pt idx="301">
                  <c:v>0.640665855561481</c:v>
                </c:pt>
                <c:pt idx="302">
                  <c:v>0.303725722740049</c:v>
                </c:pt>
                <c:pt idx="303">
                  <c:v>0.542827525132003</c:v>
                </c:pt>
                <c:pt idx="304">
                  <c:v>0.170339066163109</c:v>
                </c:pt>
                <c:pt idx="305">
                  <c:v>0.688722634025856</c:v>
                </c:pt>
                <c:pt idx="306">
                  <c:v>0.0178672941014276</c:v>
                </c:pt>
                <c:pt idx="307">
                  <c:v>0.355881282881375</c:v>
                </c:pt>
                <c:pt idx="308">
                  <c:v>0.787478925297841</c:v>
                </c:pt>
                <c:pt idx="309">
                  <c:v>0.636089909005971</c:v>
                </c:pt>
                <c:pt idx="310">
                  <c:v>0.397135402528122</c:v>
                </c:pt>
                <c:pt idx="311">
                  <c:v>0.217580196279856</c:v>
                </c:pt>
                <c:pt idx="312">
                  <c:v>0.727347207856527</c:v>
                </c:pt>
                <c:pt idx="313">
                  <c:v>0.871234053693412</c:v>
                </c:pt>
                <c:pt idx="314">
                  <c:v>0.320670507641873</c:v>
                </c:pt>
                <c:pt idx="315">
                  <c:v>0.450041007125167</c:v>
                </c:pt>
                <c:pt idx="316">
                  <c:v>0.338751149555556</c:v>
                </c:pt>
                <c:pt idx="317">
                  <c:v>0.081197990960781</c:v>
                </c:pt>
                <c:pt idx="318">
                  <c:v>0.805925861309027</c:v>
                </c:pt>
                <c:pt idx="319">
                  <c:v>0.163782533347389</c:v>
                </c:pt>
                <c:pt idx="320">
                  <c:v>0.71706119340492</c:v>
                </c:pt>
                <c:pt idx="321">
                  <c:v>0.719162555740112</c:v>
                </c:pt>
                <c:pt idx="322">
                  <c:v>0.930593095696195</c:v>
                </c:pt>
                <c:pt idx="323">
                  <c:v>0.694317348748589</c:v>
                </c:pt>
                <c:pt idx="324">
                  <c:v>0.118871381326204</c:v>
                </c:pt>
                <c:pt idx="325">
                  <c:v>0.489774384427178</c:v>
                </c:pt>
                <c:pt idx="326">
                  <c:v>0.816223070903361</c:v>
                </c:pt>
                <c:pt idx="327">
                  <c:v>0.134287330552144</c:v>
                </c:pt>
                <c:pt idx="328">
                  <c:v>0.971380910643428</c:v>
                </c:pt>
                <c:pt idx="329">
                  <c:v>0.0621474796225874</c:v>
                </c:pt>
                <c:pt idx="330">
                  <c:v>0.043128133580463</c:v>
                </c:pt>
                <c:pt idx="331">
                  <c:v>0.857911065687466</c:v>
                </c:pt>
                <c:pt idx="332">
                  <c:v>0.62218490683185</c:v>
                </c:pt>
                <c:pt idx="333">
                  <c:v>0.901095290159383</c:v>
                </c:pt>
                <c:pt idx="334">
                  <c:v>0.0540300149708424</c:v>
                </c:pt>
                <c:pt idx="335">
                  <c:v>0.395075292729978</c:v>
                </c:pt>
                <c:pt idx="336">
                  <c:v>0.247585586932074</c:v>
                </c:pt>
                <c:pt idx="337">
                  <c:v>0.472127514675288</c:v>
                </c:pt>
                <c:pt idx="338">
                  <c:v>0.0049752071610339</c:v>
                </c:pt>
                <c:pt idx="339">
                  <c:v>0.423399749254709</c:v>
                </c:pt>
                <c:pt idx="340">
                  <c:v>0.251653462537241</c:v>
                </c:pt>
                <c:pt idx="341">
                  <c:v>0.0300640852107622</c:v>
                </c:pt>
                <c:pt idx="342">
                  <c:v>0.882046150694212</c:v>
                </c:pt>
                <c:pt idx="343">
                  <c:v>0.451154762989953</c:v>
                </c:pt>
                <c:pt idx="344">
                  <c:v>0.463093660335011</c:v>
                </c:pt>
                <c:pt idx="345">
                  <c:v>0.758291391823742</c:v>
                </c:pt>
                <c:pt idx="346">
                  <c:v>0.974604290167461</c:v>
                </c:pt>
                <c:pt idx="347">
                  <c:v>0.916491909342946</c:v>
                </c:pt>
                <c:pt idx="348">
                  <c:v>0.151539562818135</c:v>
                </c:pt>
                <c:pt idx="349">
                  <c:v>0.935343232671621</c:v>
                </c:pt>
                <c:pt idx="350">
                  <c:v>0.603597143185423</c:v>
                </c:pt>
                <c:pt idx="351">
                  <c:v>0.951729120591629</c:v>
                </c:pt>
                <c:pt idx="352">
                  <c:v>0.788829100069496</c:v>
                </c:pt>
                <c:pt idx="353">
                  <c:v>0.273685338795757</c:v>
                </c:pt>
                <c:pt idx="354">
                  <c:v>0.339108821840154</c:v>
                </c:pt>
                <c:pt idx="355">
                  <c:v>0.386977951331158</c:v>
                </c:pt>
                <c:pt idx="356">
                  <c:v>0.747799812326972</c:v>
                </c:pt>
                <c:pt idx="357">
                  <c:v>0.57355429146662</c:v>
                </c:pt>
                <c:pt idx="358">
                  <c:v>0.342305436762721</c:v>
                </c:pt>
                <c:pt idx="359">
                  <c:v>0.499930197039637</c:v>
                </c:pt>
                <c:pt idx="360">
                  <c:v>0.94625115319132</c:v>
                </c:pt>
                <c:pt idx="361">
                  <c:v>0.814766737417034</c:v>
                </c:pt>
                <c:pt idx="362">
                  <c:v>0.398844287196955</c:v>
                </c:pt>
                <c:pt idx="363">
                  <c:v>0.42651239618105</c:v>
                </c:pt>
                <c:pt idx="364">
                  <c:v>0.654247201984532</c:v>
                </c:pt>
                <c:pt idx="365">
                  <c:v>0.765865450709309</c:v>
                </c:pt>
                <c:pt idx="366">
                  <c:v>0.624217972812385</c:v>
                </c:pt>
                <c:pt idx="367">
                  <c:v>0.780301577693528</c:v>
                </c:pt>
                <c:pt idx="368">
                  <c:v>0.792498571848763</c:v>
                </c:pt>
                <c:pt idx="369">
                  <c:v>0.465451554025645</c:v>
                </c:pt>
                <c:pt idx="370">
                  <c:v>0.280418926923504</c:v>
                </c:pt>
                <c:pt idx="371">
                  <c:v>0.0244035392006291</c:v>
                </c:pt>
                <c:pt idx="372">
                  <c:v>0.792747797576935</c:v>
                </c:pt>
                <c:pt idx="373">
                  <c:v>0.754890818458047</c:v>
                </c:pt>
                <c:pt idx="374">
                  <c:v>0.134764997861075</c:v>
                </c:pt>
                <c:pt idx="375">
                  <c:v>0.87955057097213</c:v>
                </c:pt>
                <c:pt idx="376">
                  <c:v>0.860370517655274</c:v>
                </c:pt>
                <c:pt idx="377">
                  <c:v>0.225964527404793</c:v>
                </c:pt>
                <c:pt idx="378">
                  <c:v>0.822439201383521</c:v>
                </c:pt>
                <c:pt idx="379">
                  <c:v>0.073394302293603</c:v>
                </c:pt>
                <c:pt idx="380">
                  <c:v>0.580135807435944</c:v>
                </c:pt>
                <c:pt idx="381">
                  <c:v>0.882735452805002</c:v>
                </c:pt>
                <c:pt idx="382">
                  <c:v>0.741689309916427</c:v>
                </c:pt>
                <c:pt idx="383">
                  <c:v>0.386651003825264</c:v>
                </c:pt>
                <c:pt idx="384">
                  <c:v>0.126595962451514</c:v>
                </c:pt>
                <c:pt idx="385">
                  <c:v>0.589830523828379</c:v>
                </c:pt>
                <c:pt idx="386">
                  <c:v>0.616021045458874</c:v>
                </c:pt>
                <c:pt idx="387">
                  <c:v>0.337371400977626</c:v>
                </c:pt>
                <c:pt idx="388">
                  <c:v>0.865613624215783</c:v>
                </c:pt>
                <c:pt idx="389">
                  <c:v>0.281698836073051</c:v>
                </c:pt>
                <c:pt idx="390">
                  <c:v>0.277018617387402</c:v>
                </c:pt>
                <c:pt idx="391">
                  <c:v>0.0692328223204868</c:v>
                </c:pt>
                <c:pt idx="392">
                  <c:v>0.804345029140041</c:v>
                </c:pt>
                <c:pt idx="393">
                  <c:v>0.206377568587987</c:v>
                </c:pt>
                <c:pt idx="394">
                  <c:v>0.579144466424543</c:v>
                </c:pt>
                <c:pt idx="395">
                  <c:v>0.0845571621169916</c:v>
                </c:pt>
                <c:pt idx="396">
                  <c:v>0.279076919685127</c:v>
                </c:pt>
                <c:pt idx="397">
                  <c:v>0.840606349166907</c:v>
                </c:pt>
                <c:pt idx="398">
                  <c:v>0.90930380422502</c:v>
                </c:pt>
                <c:pt idx="399">
                  <c:v>0.830624140385</c:v>
                </c:pt>
                <c:pt idx="400">
                  <c:v>0.792998990829936</c:v>
                </c:pt>
                <c:pt idx="401">
                  <c:v>0.695600349419977</c:v>
                </c:pt>
                <c:pt idx="402">
                  <c:v>0.339999947358745</c:v>
                </c:pt>
                <c:pt idx="403">
                  <c:v>0.303288887998726</c:v>
                </c:pt>
                <c:pt idx="404">
                  <c:v>0.715411447360098</c:v>
                </c:pt>
                <c:pt idx="405">
                  <c:v>0.252803356078819</c:v>
                </c:pt>
                <c:pt idx="406">
                  <c:v>0.470353832636927</c:v>
                </c:pt>
                <c:pt idx="407">
                  <c:v>0.000176851052073357</c:v>
                </c:pt>
                <c:pt idx="408">
                  <c:v>0.272680739771458</c:v>
                </c:pt>
                <c:pt idx="409">
                  <c:v>0.302433433848454</c:v>
                </c:pt>
                <c:pt idx="410">
                  <c:v>0.451975133500391</c:v>
                </c:pt>
                <c:pt idx="411">
                  <c:v>0.417618967720865</c:v>
                </c:pt>
                <c:pt idx="412">
                  <c:v>0.671829077798005</c:v>
                </c:pt>
                <c:pt idx="413">
                  <c:v>0.793074830104497</c:v>
                </c:pt>
                <c:pt idx="414">
                  <c:v>0.927230072709738</c:v>
                </c:pt>
                <c:pt idx="415">
                  <c:v>0.38545588749805</c:v>
                </c:pt>
                <c:pt idx="416">
                  <c:v>0.164978798949272</c:v>
                </c:pt>
                <c:pt idx="417">
                  <c:v>0.271304854247559</c:v>
                </c:pt>
                <c:pt idx="418">
                  <c:v>0.953700323119408</c:v>
                </c:pt>
                <c:pt idx="419">
                  <c:v>0.554525865491023</c:v>
                </c:pt>
                <c:pt idx="420">
                  <c:v>0.370259492907311</c:v>
                </c:pt>
                <c:pt idx="421">
                  <c:v>0.904925566746165</c:v>
                </c:pt>
                <c:pt idx="422">
                  <c:v>0.356346436803703</c:v>
                </c:pt>
                <c:pt idx="423">
                  <c:v>0.709490833401453</c:v>
                </c:pt>
                <c:pt idx="424">
                  <c:v>0.296857206942648</c:v>
                </c:pt>
                <c:pt idx="425">
                  <c:v>0.677023981610757</c:v>
                </c:pt>
                <c:pt idx="426">
                  <c:v>0.505990333426995</c:v>
                </c:pt>
                <c:pt idx="427">
                  <c:v>0.421158076256675</c:v>
                </c:pt>
                <c:pt idx="428">
                  <c:v>0.0123325358539859</c:v>
                </c:pt>
                <c:pt idx="429">
                  <c:v>0.535974353891198</c:v>
                </c:pt>
                <c:pt idx="430">
                  <c:v>0.824451247758816</c:v>
                </c:pt>
                <c:pt idx="431">
                  <c:v>0.464982450494548</c:v>
                </c:pt>
                <c:pt idx="432">
                  <c:v>0.0959556189213874</c:v>
                </c:pt>
                <c:pt idx="433">
                  <c:v>0.833674278262741</c:v>
                </c:pt>
                <c:pt idx="434">
                  <c:v>0.0678241128784898</c:v>
                </c:pt>
                <c:pt idx="435">
                  <c:v>0.55390382758269</c:v>
                </c:pt>
                <c:pt idx="436">
                  <c:v>0.0888614510989178</c:v>
                </c:pt>
                <c:pt idx="437">
                  <c:v>0.847841857758748</c:v>
                </c:pt>
                <c:pt idx="438">
                  <c:v>0.858735096811255</c:v>
                </c:pt>
                <c:pt idx="439">
                  <c:v>0.430551451881006</c:v>
                </c:pt>
                <c:pt idx="440">
                  <c:v>0.280560271384119</c:v>
                </c:pt>
                <c:pt idx="441">
                  <c:v>0.676053224799887</c:v>
                </c:pt>
                <c:pt idx="442">
                  <c:v>0.978197346178646</c:v>
                </c:pt>
                <c:pt idx="443">
                  <c:v>0.27727923817965</c:v>
                </c:pt>
                <c:pt idx="444">
                  <c:v>0.0299840193776317</c:v>
                </c:pt>
                <c:pt idx="445">
                  <c:v>0.441114528601709</c:v>
                </c:pt>
                <c:pt idx="446">
                  <c:v>0.759644980859488</c:v>
                </c:pt>
                <c:pt idx="447">
                  <c:v>0.744672554537888</c:v>
                </c:pt>
                <c:pt idx="448">
                  <c:v>0.84174230052807</c:v>
                </c:pt>
                <c:pt idx="449">
                  <c:v>0.472676566792447</c:v>
                </c:pt>
                <c:pt idx="450">
                  <c:v>0.220759397621352</c:v>
                </c:pt>
                <c:pt idx="451">
                  <c:v>0.98320619451627</c:v>
                </c:pt>
                <c:pt idx="452">
                  <c:v>0.397241583316564</c:v>
                </c:pt>
                <c:pt idx="453">
                  <c:v>0.240945279186383</c:v>
                </c:pt>
                <c:pt idx="454">
                  <c:v>0.0238950372704599</c:v>
                </c:pt>
                <c:pt idx="455">
                  <c:v>0.442028959248339</c:v>
                </c:pt>
                <c:pt idx="456">
                  <c:v>0.553774017148854</c:v>
                </c:pt>
                <c:pt idx="457">
                  <c:v>0.619679850711545</c:v>
                </c:pt>
                <c:pt idx="458">
                  <c:v>0.352887249491153</c:v>
                </c:pt>
                <c:pt idx="459">
                  <c:v>0.446852131596192</c:v>
                </c:pt>
                <c:pt idx="460">
                  <c:v>0.956855492704666</c:v>
                </c:pt>
                <c:pt idx="461">
                  <c:v>0.0598317557510278</c:v>
                </c:pt>
                <c:pt idx="462">
                  <c:v>0.967691088486335</c:v>
                </c:pt>
                <c:pt idx="463">
                  <c:v>0.700711724398928</c:v>
                </c:pt>
                <c:pt idx="464">
                  <c:v>0.856670292420602</c:v>
                </c:pt>
                <c:pt idx="465">
                  <c:v>0.454567300382692</c:v>
                </c:pt>
                <c:pt idx="466">
                  <c:v>0.404611615102181</c:v>
                </c:pt>
                <c:pt idx="467">
                  <c:v>0.0214375834882963</c:v>
                </c:pt>
                <c:pt idx="468">
                  <c:v>0.031141282799297</c:v>
                </c:pt>
                <c:pt idx="469">
                  <c:v>0.392249042566001</c:v>
                </c:pt>
                <c:pt idx="470">
                  <c:v>0.622512095742302</c:v>
                </c:pt>
                <c:pt idx="471">
                  <c:v>0.776593592448431</c:v>
                </c:pt>
                <c:pt idx="472">
                  <c:v>0.237261566353064</c:v>
                </c:pt>
                <c:pt idx="473">
                  <c:v>0.383333503526288</c:v>
                </c:pt>
                <c:pt idx="474">
                  <c:v>0.309151759397784</c:v>
                </c:pt>
                <c:pt idx="475">
                  <c:v>0.0313275615742787</c:v>
                </c:pt>
                <c:pt idx="476">
                  <c:v>0.452668932603449</c:v>
                </c:pt>
                <c:pt idx="477">
                  <c:v>0.370590043242192</c:v>
                </c:pt>
                <c:pt idx="478">
                  <c:v>0.0931368633252493</c:v>
                </c:pt>
                <c:pt idx="479">
                  <c:v>0.932558497699626</c:v>
                </c:pt>
                <c:pt idx="480">
                  <c:v>0.82194677263984</c:v>
                </c:pt>
                <c:pt idx="481">
                  <c:v>0.132786973982122</c:v>
                </c:pt>
                <c:pt idx="482">
                  <c:v>0.612145390758803</c:v>
                </c:pt>
                <c:pt idx="483">
                  <c:v>0.619326681129312</c:v>
                </c:pt>
                <c:pt idx="484">
                  <c:v>0.478879195795926</c:v>
                </c:pt>
                <c:pt idx="485">
                  <c:v>0.24742694962121</c:v>
                </c:pt>
                <c:pt idx="486">
                  <c:v>0.0913159786320284</c:v>
                </c:pt>
                <c:pt idx="487">
                  <c:v>0.29139024236694</c:v>
                </c:pt>
                <c:pt idx="488">
                  <c:v>0.179943618056</c:v>
                </c:pt>
                <c:pt idx="489">
                  <c:v>0.449409366615367</c:v>
                </c:pt>
                <c:pt idx="490">
                  <c:v>0.557031999255375</c:v>
                </c:pt>
                <c:pt idx="491">
                  <c:v>0.784316154595414</c:v>
                </c:pt>
                <c:pt idx="492">
                  <c:v>0.512686570844117</c:v>
                </c:pt>
                <c:pt idx="493">
                  <c:v>0.335015352215009</c:v>
                </c:pt>
                <c:pt idx="494">
                  <c:v>0.915722385080201</c:v>
                </c:pt>
                <c:pt idx="495">
                  <c:v>0.45076681853225</c:v>
                </c:pt>
                <c:pt idx="496">
                  <c:v>0.323148252522573</c:v>
                </c:pt>
                <c:pt idx="497">
                  <c:v>0.0782046488202856</c:v>
                </c:pt>
                <c:pt idx="498">
                  <c:v>0.918943117626439</c:v>
                </c:pt>
                <c:pt idx="499">
                  <c:v>0.556340047926952</c:v>
                </c:pt>
                <c:pt idx="500">
                  <c:v>0.64764214084834</c:v>
                </c:pt>
                <c:pt idx="501">
                  <c:v>0.832454842655831</c:v>
                </c:pt>
                <c:pt idx="502">
                  <c:v>0.574606353209313</c:v>
                </c:pt>
                <c:pt idx="503">
                  <c:v>0.15299765182374</c:v>
                </c:pt>
                <c:pt idx="504">
                  <c:v>0.195133124780573</c:v>
                </c:pt>
                <c:pt idx="505">
                  <c:v>0.757336940682049</c:v>
                </c:pt>
                <c:pt idx="506">
                  <c:v>0.48145192042504</c:v>
                </c:pt>
                <c:pt idx="507">
                  <c:v>0.399133901678721</c:v>
                </c:pt>
                <c:pt idx="508">
                  <c:v>0.498691279965134</c:v>
                </c:pt>
                <c:pt idx="509">
                  <c:v>0.564351713157835</c:v>
                </c:pt>
                <c:pt idx="510">
                  <c:v>0.866858213467278</c:v>
                </c:pt>
                <c:pt idx="511">
                  <c:v>0.620791031366322</c:v>
                </c:pt>
                <c:pt idx="512">
                  <c:v>0.650073164567417</c:v>
                </c:pt>
                <c:pt idx="513">
                  <c:v>0.678011776152462</c:v>
                </c:pt>
                <c:pt idx="514">
                  <c:v>0.33657241380613</c:v>
                </c:pt>
                <c:pt idx="515">
                  <c:v>0.661623933271419</c:v>
                </c:pt>
                <c:pt idx="516">
                  <c:v>0.907922745079972</c:v>
                </c:pt>
                <c:pt idx="517">
                  <c:v>0.184472668484923</c:v>
                </c:pt>
                <c:pt idx="518">
                  <c:v>0.563377497848144</c:v>
                </c:pt>
                <c:pt idx="519">
                  <c:v>0.00889680284552099</c:v>
                </c:pt>
                <c:pt idx="520">
                  <c:v>0.373699381306618</c:v>
                </c:pt>
                <c:pt idx="521">
                  <c:v>0.983261662541962</c:v>
                </c:pt>
                <c:pt idx="522">
                  <c:v>0.131467694167167</c:v>
                </c:pt>
                <c:pt idx="523">
                  <c:v>0.942306915685876</c:v>
                </c:pt>
                <c:pt idx="524">
                  <c:v>0.561014556937327</c:v>
                </c:pt>
                <c:pt idx="525">
                  <c:v>0.301288682625567</c:v>
                </c:pt>
                <c:pt idx="526">
                  <c:v>0.444834460036617</c:v>
                </c:pt>
                <c:pt idx="527">
                  <c:v>0.808815383291161</c:v>
                </c:pt>
                <c:pt idx="528">
                  <c:v>0.346607339354021</c:v>
                </c:pt>
                <c:pt idx="529">
                  <c:v>0.251664481314106</c:v>
                </c:pt>
                <c:pt idx="530">
                  <c:v>0.128099041161854</c:v>
                </c:pt>
                <c:pt idx="531">
                  <c:v>0.910452804059933</c:v>
                </c:pt>
                <c:pt idx="532">
                  <c:v>0.0756253748924454</c:v>
                </c:pt>
                <c:pt idx="533">
                  <c:v>0.963717755828473</c:v>
                </c:pt>
                <c:pt idx="534">
                  <c:v>0.388081937549354</c:v>
                </c:pt>
                <c:pt idx="535">
                  <c:v>0.257066356676616</c:v>
                </c:pt>
                <c:pt idx="536">
                  <c:v>0.54557971166751</c:v>
                </c:pt>
                <c:pt idx="537">
                  <c:v>0.674390693906118</c:v>
                </c:pt>
                <c:pt idx="538">
                  <c:v>0.780353574251308</c:v>
                </c:pt>
                <c:pt idx="539">
                  <c:v>0.62172449451227</c:v>
                </c:pt>
                <c:pt idx="540">
                  <c:v>0.297824916439354</c:v>
                </c:pt>
                <c:pt idx="541">
                  <c:v>0.814613826775138</c:v>
                </c:pt>
                <c:pt idx="542">
                  <c:v>0.234032397391572</c:v>
                </c:pt>
                <c:pt idx="543">
                  <c:v>0.539455002066709</c:v>
                </c:pt>
                <c:pt idx="544">
                  <c:v>0.297310529889638</c:v>
                </c:pt>
                <c:pt idx="545">
                  <c:v>0.680384606160149</c:v>
                </c:pt>
                <c:pt idx="546">
                  <c:v>0.985260561610622</c:v>
                </c:pt>
                <c:pt idx="547">
                  <c:v>0.368591444540049</c:v>
                </c:pt>
                <c:pt idx="548">
                  <c:v>0.156009661155473</c:v>
                </c:pt>
                <c:pt idx="549">
                  <c:v>0.297650339453375</c:v>
                </c:pt>
                <c:pt idx="550">
                  <c:v>0.372990607117261</c:v>
                </c:pt>
                <c:pt idx="551">
                  <c:v>0.537741922609336</c:v>
                </c:pt>
                <c:pt idx="552">
                  <c:v>0.598855319535601</c:v>
                </c:pt>
                <c:pt idx="553">
                  <c:v>0.711434663964969</c:v>
                </c:pt>
                <c:pt idx="554">
                  <c:v>0.203297814398165</c:v>
                </c:pt>
                <c:pt idx="555">
                  <c:v>0.2424716152209</c:v>
                </c:pt>
                <c:pt idx="556">
                  <c:v>0.127815810926527</c:v>
                </c:pt>
                <c:pt idx="557">
                  <c:v>0.715233725071272</c:v>
                </c:pt>
                <c:pt idx="558">
                  <c:v>0.463337224834504</c:v>
                </c:pt>
                <c:pt idx="559">
                  <c:v>0.932608667914643</c:v>
                </c:pt>
                <c:pt idx="560">
                  <c:v>0.166124724021619</c:v>
                </c:pt>
                <c:pt idx="561">
                  <c:v>0.252708529438038</c:v>
                </c:pt>
                <c:pt idx="562">
                  <c:v>0.199857691386085</c:v>
                </c:pt>
                <c:pt idx="563">
                  <c:v>0.747541358031014</c:v>
                </c:pt>
                <c:pt idx="564">
                  <c:v>0.363065107118048</c:v>
                </c:pt>
                <c:pt idx="565">
                  <c:v>0.370400137690004</c:v>
                </c:pt>
                <c:pt idx="566">
                  <c:v>0.530868625077813</c:v>
                </c:pt>
                <c:pt idx="567">
                  <c:v>0.311897242120989</c:v>
                </c:pt>
                <c:pt idx="568">
                  <c:v>0.07101428782232</c:v>
                </c:pt>
                <c:pt idx="569">
                  <c:v>0.892314113120188</c:v>
                </c:pt>
                <c:pt idx="570">
                  <c:v>0.520256816390086</c:v>
                </c:pt>
                <c:pt idx="571">
                  <c:v>0.958375380052855</c:v>
                </c:pt>
                <c:pt idx="572">
                  <c:v>0.884113500946558</c:v>
                </c:pt>
                <c:pt idx="573">
                  <c:v>0.978738113612529</c:v>
                </c:pt>
                <c:pt idx="574">
                  <c:v>0.115994285747461</c:v>
                </c:pt>
                <c:pt idx="575">
                  <c:v>0.747405071656023</c:v>
                </c:pt>
                <c:pt idx="576">
                  <c:v>0.607161179669717</c:v>
                </c:pt>
                <c:pt idx="577">
                  <c:v>0.194341187521936</c:v>
                </c:pt>
                <c:pt idx="578">
                  <c:v>0.222039323344444</c:v>
                </c:pt>
                <c:pt idx="579">
                  <c:v>0.730935088507047</c:v>
                </c:pt>
                <c:pt idx="580">
                  <c:v>0.0331669971407586</c:v>
                </c:pt>
                <c:pt idx="581">
                  <c:v>0.178694121817009</c:v>
                </c:pt>
                <c:pt idx="582">
                  <c:v>0.0961914245829696</c:v>
                </c:pt>
                <c:pt idx="583">
                  <c:v>0.279155260393217</c:v>
                </c:pt>
                <c:pt idx="584">
                  <c:v>0.563616983938689</c:v>
                </c:pt>
                <c:pt idx="585">
                  <c:v>0.597699478846321</c:v>
                </c:pt>
                <c:pt idx="586">
                  <c:v>0.258640232082624</c:v>
                </c:pt>
                <c:pt idx="587">
                  <c:v>0.198274481527348</c:v>
                </c:pt>
                <c:pt idx="588">
                  <c:v>0.85187360314329</c:v>
                </c:pt>
                <c:pt idx="589">
                  <c:v>0.568869802959638</c:v>
                </c:pt>
                <c:pt idx="590">
                  <c:v>0.912544470050588</c:v>
                </c:pt>
                <c:pt idx="591">
                  <c:v>0.464574209515108</c:v>
                </c:pt>
                <c:pt idx="592">
                  <c:v>0.995106174145419</c:v>
                </c:pt>
                <c:pt idx="593">
                  <c:v>0.275538498583652</c:v>
                </c:pt>
                <c:pt idx="594">
                  <c:v>0.883210112979177</c:v>
                </c:pt>
                <c:pt idx="595">
                  <c:v>0.830182454961629</c:v>
                </c:pt>
                <c:pt idx="596">
                  <c:v>0.158839269106649</c:v>
                </c:pt>
                <c:pt idx="597">
                  <c:v>0.407658309123934</c:v>
                </c:pt>
                <c:pt idx="598">
                  <c:v>0.294158500197205</c:v>
                </c:pt>
                <c:pt idx="599">
                  <c:v>0.144189370663628</c:v>
                </c:pt>
                <c:pt idx="600">
                  <c:v>0.014418927666678</c:v>
                </c:pt>
                <c:pt idx="601">
                  <c:v>0.307727775692758</c:v>
                </c:pt>
                <c:pt idx="602">
                  <c:v>0.785459849528419</c:v>
                </c:pt>
                <c:pt idx="603">
                  <c:v>0.8111529863134</c:v>
                </c:pt>
                <c:pt idx="604">
                  <c:v>0.18829307505223</c:v>
                </c:pt>
                <c:pt idx="605">
                  <c:v>0.89565465130624</c:v>
                </c:pt>
                <c:pt idx="606">
                  <c:v>0.397861042497566</c:v>
                </c:pt>
                <c:pt idx="607">
                  <c:v>0.502954271923263</c:v>
                </c:pt>
                <c:pt idx="608">
                  <c:v>0.076429831073446</c:v>
                </c:pt>
                <c:pt idx="609">
                  <c:v>0.0320153525720077</c:v>
                </c:pt>
                <c:pt idx="610">
                  <c:v>0.241330716127629</c:v>
                </c:pt>
                <c:pt idx="611">
                  <c:v>0.882095666566584</c:v>
                </c:pt>
                <c:pt idx="612">
                  <c:v>0.322476035709316</c:v>
                </c:pt>
                <c:pt idx="613">
                  <c:v>0.225463494790548</c:v>
                </c:pt>
                <c:pt idx="614">
                  <c:v>0.207915571168138</c:v>
                </c:pt>
                <c:pt idx="615">
                  <c:v>0.747752388475484</c:v>
                </c:pt>
                <c:pt idx="616">
                  <c:v>0.819276452379039</c:v>
                </c:pt>
                <c:pt idx="617">
                  <c:v>0.643823666993956</c:v>
                </c:pt>
                <c:pt idx="618">
                  <c:v>0.442129077647629</c:v>
                </c:pt>
                <c:pt idx="619">
                  <c:v>0.337815749368054</c:v>
                </c:pt>
                <c:pt idx="620">
                  <c:v>0.552841848907425</c:v>
                </c:pt>
                <c:pt idx="621">
                  <c:v>0.340438790070784</c:v>
                </c:pt>
                <c:pt idx="622">
                  <c:v>0.174987845042539</c:v>
                </c:pt>
                <c:pt idx="623">
                  <c:v>0.322737702088566</c:v>
                </c:pt>
                <c:pt idx="624">
                  <c:v>0.313959934826107</c:v>
                </c:pt>
                <c:pt idx="625">
                  <c:v>0.893420800894099</c:v>
                </c:pt>
                <c:pt idx="626">
                  <c:v>0.59924767767497</c:v>
                </c:pt>
                <c:pt idx="627">
                  <c:v>0.121393524115676</c:v>
                </c:pt>
                <c:pt idx="628">
                  <c:v>0.715082525037905</c:v>
                </c:pt>
                <c:pt idx="629">
                  <c:v>0.441557605422501</c:v>
                </c:pt>
                <c:pt idx="630">
                  <c:v>0.252569483285829</c:v>
                </c:pt>
                <c:pt idx="631">
                  <c:v>0.817704301325219</c:v>
                </c:pt>
                <c:pt idx="632">
                  <c:v>0.821248597308782</c:v>
                </c:pt>
                <c:pt idx="633">
                  <c:v>0.737013499846383</c:v>
                </c:pt>
                <c:pt idx="634">
                  <c:v>0.391979479816015</c:v>
                </c:pt>
                <c:pt idx="635">
                  <c:v>0.917584696486065</c:v>
                </c:pt>
                <c:pt idx="636">
                  <c:v>0.0156760018735311</c:v>
                </c:pt>
                <c:pt idx="637">
                  <c:v>0.239096142966722</c:v>
                </c:pt>
                <c:pt idx="638">
                  <c:v>0.040022487910317</c:v>
                </c:pt>
                <c:pt idx="639">
                  <c:v>0.668698704134719</c:v>
                </c:pt>
                <c:pt idx="640">
                  <c:v>0.630756640953189</c:v>
                </c:pt>
                <c:pt idx="641">
                  <c:v>0.398829217304672</c:v>
                </c:pt>
                <c:pt idx="642">
                  <c:v>0.323222394777416</c:v>
                </c:pt>
                <c:pt idx="643">
                  <c:v>0.566827105648066</c:v>
                </c:pt>
                <c:pt idx="644">
                  <c:v>0.126242668552507</c:v>
                </c:pt>
                <c:pt idx="645">
                  <c:v>0.456732069988724</c:v>
                </c:pt>
                <c:pt idx="646">
                  <c:v>0.292650421555589</c:v>
                </c:pt>
                <c:pt idx="647">
                  <c:v>0.359814248190865</c:v>
                </c:pt>
                <c:pt idx="648">
                  <c:v>0.351164746433201</c:v>
                </c:pt>
                <c:pt idx="649">
                  <c:v>0.875687823190645</c:v>
                </c:pt>
                <c:pt idx="650">
                  <c:v>0.633911324774673</c:v>
                </c:pt>
                <c:pt idx="651">
                  <c:v>0.0640775929176099</c:v>
                </c:pt>
                <c:pt idx="652">
                  <c:v>0.30895823822228</c:v>
                </c:pt>
                <c:pt idx="653">
                  <c:v>0.682717766604794</c:v>
                </c:pt>
                <c:pt idx="654">
                  <c:v>0.0061198094352481</c:v>
                </c:pt>
                <c:pt idx="655">
                  <c:v>0.834497224790905</c:v>
                </c:pt>
                <c:pt idx="656">
                  <c:v>0.447357510787645</c:v>
                </c:pt>
                <c:pt idx="657">
                  <c:v>0.269175486758917</c:v>
                </c:pt>
                <c:pt idx="658">
                  <c:v>0.476725125733722</c:v>
                </c:pt>
                <c:pt idx="659">
                  <c:v>0.505050544480717</c:v>
                </c:pt>
                <c:pt idx="660">
                  <c:v>0.548153001019757</c:v>
                </c:pt>
                <c:pt idx="661">
                  <c:v>0.131468393166503</c:v>
                </c:pt>
                <c:pt idx="662">
                  <c:v>0.0482729835371913</c:v>
                </c:pt>
                <c:pt idx="663">
                  <c:v>0.0928561525871687</c:v>
                </c:pt>
                <c:pt idx="664">
                  <c:v>0.153589455450671</c:v>
                </c:pt>
                <c:pt idx="665">
                  <c:v>0.717223170946253</c:v>
                </c:pt>
                <c:pt idx="666">
                  <c:v>0.564332931644097</c:v>
                </c:pt>
                <c:pt idx="667">
                  <c:v>0.816065382590517</c:v>
                </c:pt>
                <c:pt idx="668">
                  <c:v>0.0804669279767837</c:v>
                </c:pt>
                <c:pt idx="669">
                  <c:v>0.18358967771455</c:v>
                </c:pt>
                <c:pt idx="670">
                  <c:v>0.57638168575562</c:v>
                </c:pt>
                <c:pt idx="671">
                  <c:v>0.707899903973401</c:v>
                </c:pt>
                <c:pt idx="672">
                  <c:v>0.394665272563615</c:v>
                </c:pt>
                <c:pt idx="673">
                  <c:v>0.922518729020235</c:v>
                </c:pt>
                <c:pt idx="674">
                  <c:v>0.742391673634102</c:v>
                </c:pt>
                <c:pt idx="675">
                  <c:v>0.0714978560351007</c:v>
                </c:pt>
                <c:pt idx="676">
                  <c:v>0.194981477725083</c:v>
                </c:pt>
                <c:pt idx="677">
                  <c:v>0.689933712549969</c:v>
                </c:pt>
                <c:pt idx="678">
                  <c:v>0.711979737844328</c:v>
                </c:pt>
                <c:pt idx="679">
                  <c:v>0.913338873107512</c:v>
                </c:pt>
                <c:pt idx="680">
                  <c:v>0.917741533534293</c:v>
                </c:pt>
                <c:pt idx="681">
                  <c:v>0.164009033637067</c:v>
                </c:pt>
                <c:pt idx="682">
                  <c:v>0.202197491917927</c:v>
                </c:pt>
                <c:pt idx="683">
                  <c:v>0.922922128156113</c:v>
                </c:pt>
                <c:pt idx="684">
                  <c:v>0.203882188001253</c:v>
                </c:pt>
                <c:pt idx="685">
                  <c:v>0.444236913883529</c:v>
                </c:pt>
                <c:pt idx="686">
                  <c:v>0.681677627730319</c:v>
                </c:pt>
                <c:pt idx="687">
                  <c:v>0.890453513343975</c:v>
                </c:pt>
                <c:pt idx="688">
                  <c:v>0.992460452353546</c:v>
                </c:pt>
                <c:pt idx="689">
                  <c:v>0.79646282694986</c:v>
                </c:pt>
                <c:pt idx="690">
                  <c:v>0.0113326239626557</c:v>
                </c:pt>
                <c:pt idx="691">
                  <c:v>0.998482158970498</c:v>
                </c:pt>
                <c:pt idx="692">
                  <c:v>0.911841822854922</c:v>
                </c:pt>
                <c:pt idx="693">
                  <c:v>0.324572592289049</c:v>
                </c:pt>
                <c:pt idx="694">
                  <c:v>0.929716584119495</c:v>
                </c:pt>
                <c:pt idx="695">
                  <c:v>0.87442408306976</c:v>
                </c:pt>
                <c:pt idx="696">
                  <c:v>0.999968007665304</c:v>
                </c:pt>
                <c:pt idx="697">
                  <c:v>0.655638937299225</c:v>
                </c:pt>
                <c:pt idx="698">
                  <c:v>0.940031414543113</c:v>
                </c:pt>
                <c:pt idx="699">
                  <c:v>0.905883499464194</c:v>
                </c:pt>
                <c:pt idx="700">
                  <c:v>0.000196426385874791</c:v>
                </c:pt>
                <c:pt idx="701">
                  <c:v>0.20704510592604</c:v>
                </c:pt>
                <c:pt idx="702">
                  <c:v>0.919001501046106</c:v>
                </c:pt>
                <c:pt idx="703">
                  <c:v>0.653958526380711</c:v>
                </c:pt>
                <c:pt idx="704">
                  <c:v>0.657413038670455</c:v>
                </c:pt>
                <c:pt idx="705">
                  <c:v>0.297385496637356</c:v>
                </c:pt>
                <c:pt idx="706">
                  <c:v>0.6048774171237</c:v>
                </c:pt>
                <c:pt idx="707">
                  <c:v>0.680833134880942</c:v>
                </c:pt>
                <c:pt idx="708">
                  <c:v>0.673041856226221</c:v>
                </c:pt>
                <c:pt idx="709">
                  <c:v>0.017154695870934</c:v>
                </c:pt>
                <c:pt idx="710">
                  <c:v>0.588980467431309</c:v>
                </c:pt>
                <c:pt idx="711">
                  <c:v>0.636527343585082</c:v>
                </c:pt>
                <c:pt idx="712">
                  <c:v>0.719479221804763</c:v>
                </c:pt>
                <c:pt idx="713">
                  <c:v>0.629294187777022</c:v>
                </c:pt>
                <c:pt idx="714">
                  <c:v>0.628746455348202</c:v>
                </c:pt>
                <c:pt idx="715">
                  <c:v>0.379754286204207</c:v>
                </c:pt>
                <c:pt idx="716">
                  <c:v>0.570233056497984</c:v>
                </c:pt>
                <c:pt idx="717">
                  <c:v>0.963641905919416</c:v>
                </c:pt>
                <c:pt idx="718">
                  <c:v>0.553771052644095</c:v>
                </c:pt>
                <c:pt idx="719">
                  <c:v>0.901086439661563</c:v>
                </c:pt>
                <c:pt idx="720">
                  <c:v>0.00966697191801725</c:v>
                </c:pt>
                <c:pt idx="721">
                  <c:v>0.132602128866713</c:v>
                </c:pt>
                <c:pt idx="722">
                  <c:v>0.468629450624863</c:v>
                </c:pt>
                <c:pt idx="723">
                  <c:v>0.982345401005305</c:v>
                </c:pt>
                <c:pt idx="724">
                  <c:v>0.901345554322383</c:v>
                </c:pt>
                <c:pt idx="725">
                  <c:v>0.266752758356835</c:v>
                </c:pt>
                <c:pt idx="726">
                  <c:v>0.785704730778785</c:v>
                </c:pt>
                <c:pt idx="727">
                  <c:v>0.104691310482568</c:v>
                </c:pt>
                <c:pt idx="728">
                  <c:v>0.841196004185996</c:v>
                </c:pt>
                <c:pt idx="729">
                  <c:v>0.564874488946834</c:v>
                </c:pt>
                <c:pt idx="730">
                  <c:v>0.972200888916521</c:v>
                </c:pt>
                <c:pt idx="731">
                  <c:v>0.597809965915659</c:v>
                </c:pt>
                <c:pt idx="732">
                  <c:v>0.703940724879606</c:v>
                </c:pt>
                <c:pt idx="733">
                  <c:v>0.823278827095626</c:v>
                </c:pt>
                <c:pt idx="734">
                  <c:v>0.610260633351491</c:v>
                </c:pt>
                <c:pt idx="735">
                  <c:v>0.546287985662711</c:v>
                </c:pt>
                <c:pt idx="736">
                  <c:v>0.202072162359487</c:v>
                </c:pt>
                <c:pt idx="737">
                  <c:v>0.327839602019407</c:v>
                </c:pt>
                <c:pt idx="738">
                  <c:v>0.650158900630649</c:v>
                </c:pt>
                <c:pt idx="739">
                  <c:v>0.282052817505259</c:v>
                </c:pt>
                <c:pt idx="740">
                  <c:v>0.039646189285457</c:v>
                </c:pt>
                <c:pt idx="741">
                  <c:v>0.685815213486989</c:v>
                </c:pt>
                <c:pt idx="742">
                  <c:v>0.417359131496591</c:v>
                </c:pt>
                <c:pt idx="743">
                  <c:v>0.0823418965362942</c:v>
                </c:pt>
                <c:pt idx="744">
                  <c:v>0.0187299931158453</c:v>
                </c:pt>
                <c:pt idx="745">
                  <c:v>0.793584578949253</c:v>
                </c:pt>
                <c:pt idx="746">
                  <c:v>0.0692825095579903</c:v>
                </c:pt>
                <c:pt idx="747">
                  <c:v>0.968936012005161</c:v>
                </c:pt>
                <c:pt idx="748">
                  <c:v>0.741905142662631</c:v>
                </c:pt>
                <c:pt idx="749">
                  <c:v>0.641113047280816</c:v>
                </c:pt>
                <c:pt idx="750">
                  <c:v>0.0987458392600182</c:v>
                </c:pt>
                <c:pt idx="751">
                  <c:v>0.544785224420236</c:v>
                </c:pt>
                <c:pt idx="752">
                  <c:v>0.0164756623744485</c:v>
                </c:pt>
                <c:pt idx="753">
                  <c:v>0.292727854006618</c:v>
                </c:pt>
                <c:pt idx="754">
                  <c:v>0.00176299102976951</c:v>
                </c:pt>
                <c:pt idx="755">
                  <c:v>0.262613545931502</c:v>
                </c:pt>
                <c:pt idx="756">
                  <c:v>0.0854010646865546</c:v>
                </c:pt>
                <c:pt idx="757">
                  <c:v>0.762283389403929</c:v>
                </c:pt>
                <c:pt idx="758">
                  <c:v>0.74077267638167</c:v>
                </c:pt>
                <c:pt idx="759">
                  <c:v>0.824946813857397</c:v>
                </c:pt>
                <c:pt idx="760">
                  <c:v>0.410469398228928</c:v>
                </c:pt>
                <c:pt idx="761">
                  <c:v>0.150533011361893</c:v>
                </c:pt>
                <c:pt idx="762">
                  <c:v>0.375915871852465</c:v>
                </c:pt>
                <c:pt idx="763">
                  <c:v>0.821880897184456</c:v>
                </c:pt>
                <c:pt idx="764">
                  <c:v>0.0690489600672703</c:v>
                </c:pt>
                <c:pt idx="765">
                  <c:v>0.855312137019334</c:v>
                </c:pt>
                <c:pt idx="766">
                  <c:v>0.969828145364221</c:v>
                </c:pt>
                <c:pt idx="767">
                  <c:v>0.393912692595016</c:v>
                </c:pt>
                <c:pt idx="768">
                  <c:v>0.978320577073271</c:v>
                </c:pt>
                <c:pt idx="769">
                  <c:v>0.012259173039874</c:v>
                </c:pt>
                <c:pt idx="770">
                  <c:v>0.421340606830058</c:v>
                </c:pt>
                <c:pt idx="771">
                  <c:v>0.143851755798013</c:v>
                </c:pt>
                <c:pt idx="772">
                  <c:v>0.304019231234399</c:v>
                </c:pt>
                <c:pt idx="773">
                  <c:v>0.202753049114238</c:v>
                </c:pt>
                <c:pt idx="774">
                  <c:v>0.780301648902971</c:v>
                </c:pt>
                <c:pt idx="775">
                  <c:v>0.820746843675628</c:v>
                </c:pt>
                <c:pt idx="776">
                  <c:v>0.55493955335656</c:v>
                </c:pt>
                <c:pt idx="777">
                  <c:v>0.639669486500357</c:v>
                </c:pt>
                <c:pt idx="778">
                  <c:v>0.222845244782609</c:v>
                </c:pt>
                <c:pt idx="779">
                  <c:v>0.494337263181252</c:v>
                </c:pt>
                <c:pt idx="780">
                  <c:v>0.281460718718529</c:v>
                </c:pt>
                <c:pt idx="781">
                  <c:v>0.0517135756266195</c:v>
                </c:pt>
                <c:pt idx="782">
                  <c:v>0.600227160137415</c:v>
                </c:pt>
                <c:pt idx="783">
                  <c:v>0.0814235200439366</c:v>
                </c:pt>
                <c:pt idx="784">
                  <c:v>0.581257051507032</c:v>
                </c:pt>
                <c:pt idx="785">
                  <c:v>0.69955576924409</c:v>
                </c:pt>
                <c:pt idx="786">
                  <c:v>0.507840217886905</c:v>
                </c:pt>
                <c:pt idx="787">
                  <c:v>0.714740110700615</c:v>
                </c:pt>
                <c:pt idx="788">
                  <c:v>0.194418146830527</c:v>
                </c:pt>
                <c:pt idx="789">
                  <c:v>0.251388108980532</c:v>
                </c:pt>
                <c:pt idx="790">
                  <c:v>0.0513697472590682</c:v>
                </c:pt>
                <c:pt idx="791">
                  <c:v>0.856059203637423</c:v>
                </c:pt>
                <c:pt idx="792">
                  <c:v>0.593132974453286</c:v>
                </c:pt>
                <c:pt idx="793">
                  <c:v>0.690878890476069</c:v>
                </c:pt>
                <c:pt idx="794">
                  <c:v>0.0187994681119569</c:v>
                </c:pt>
                <c:pt idx="795">
                  <c:v>0.913890691380853</c:v>
                </c:pt>
                <c:pt idx="796">
                  <c:v>0.45595857244111</c:v>
                </c:pt>
                <c:pt idx="797">
                  <c:v>0.857621429424011</c:v>
                </c:pt>
                <c:pt idx="798">
                  <c:v>0.305437387367329</c:v>
                </c:pt>
                <c:pt idx="799">
                  <c:v>0.459073405294632</c:v>
                </c:pt>
                <c:pt idx="800">
                  <c:v>0.578876302860777</c:v>
                </c:pt>
                <c:pt idx="801">
                  <c:v>0.481067537036989</c:v>
                </c:pt>
                <c:pt idx="802">
                  <c:v>0.393889386565231</c:v>
                </c:pt>
                <c:pt idx="803">
                  <c:v>0.590079173208109</c:v>
                </c:pt>
                <c:pt idx="804">
                  <c:v>0.293595952739621</c:v>
                </c:pt>
                <c:pt idx="805">
                  <c:v>0.509258234525253</c:v>
                </c:pt>
                <c:pt idx="806">
                  <c:v>0.122834211664377</c:v>
                </c:pt>
                <c:pt idx="807">
                  <c:v>0.310114215749227</c:v>
                </c:pt>
                <c:pt idx="808">
                  <c:v>0.12314634859525</c:v>
                </c:pt>
                <c:pt idx="809">
                  <c:v>0.838550488644441</c:v>
                </c:pt>
                <c:pt idx="810">
                  <c:v>0.46163269044649</c:v>
                </c:pt>
                <c:pt idx="811">
                  <c:v>0.398112636160388</c:v>
                </c:pt>
                <c:pt idx="812">
                  <c:v>0.38698391521314</c:v>
                </c:pt>
                <c:pt idx="813">
                  <c:v>0.344803738856628</c:v>
                </c:pt>
                <c:pt idx="814">
                  <c:v>0.0132289992294277</c:v>
                </c:pt>
                <c:pt idx="815">
                  <c:v>0.740511265322847</c:v>
                </c:pt>
                <c:pt idx="816">
                  <c:v>0.274512410572248</c:v>
                </c:pt>
                <c:pt idx="817">
                  <c:v>0.216574147821783</c:v>
                </c:pt>
                <c:pt idx="818">
                  <c:v>0.675413696419485</c:v>
                </c:pt>
                <c:pt idx="819">
                  <c:v>0.115375048553511</c:v>
                </c:pt>
                <c:pt idx="820">
                  <c:v>0.602383013088883</c:v>
                </c:pt>
                <c:pt idx="821">
                  <c:v>0.722153063183059</c:v>
                </c:pt>
                <c:pt idx="822">
                  <c:v>0.66557191588158</c:v>
                </c:pt>
                <c:pt idx="823">
                  <c:v>0.023184125665286</c:v>
                </c:pt>
                <c:pt idx="824">
                  <c:v>0.836308360210029</c:v>
                </c:pt>
                <c:pt idx="825">
                  <c:v>0.570970487285262</c:v>
                </c:pt>
                <c:pt idx="826">
                  <c:v>0.502949827623639</c:v>
                </c:pt>
                <c:pt idx="827">
                  <c:v>0.602462257631116</c:v>
                </c:pt>
                <c:pt idx="828">
                  <c:v>0.671042812045267</c:v>
                </c:pt>
                <c:pt idx="829">
                  <c:v>0.25419070857168</c:v>
                </c:pt>
                <c:pt idx="830">
                  <c:v>0.151620411427991</c:v>
                </c:pt>
                <c:pt idx="831">
                  <c:v>0.00803655887692432</c:v>
                </c:pt>
                <c:pt idx="832">
                  <c:v>0.00802931885157418</c:v>
                </c:pt>
                <c:pt idx="833">
                  <c:v>0.579620995101015</c:v>
                </c:pt>
                <c:pt idx="834">
                  <c:v>0.390296262537044</c:v>
                </c:pt>
                <c:pt idx="835">
                  <c:v>0.351725870493952</c:v>
                </c:pt>
                <c:pt idx="836">
                  <c:v>0.501448105533236</c:v>
                </c:pt>
                <c:pt idx="837">
                  <c:v>0.590584821959329</c:v>
                </c:pt>
                <c:pt idx="838">
                  <c:v>0.721118208829801</c:v>
                </c:pt>
                <c:pt idx="839">
                  <c:v>0.111428532304429</c:v>
                </c:pt>
                <c:pt idx="840">
                  <c:v>0.0768137319315587</c:v>
                </c:pt>
                <c:pt idx="841">
                  <c:v>0.916422959598945</c:v>
                </c:pt>
                <c:pt idx="842">
                  <c:v>0.0560239643946443</c:v>
                </c:pt>
                <c:pt idx="843">
                  <c:v>0.407940080624426</c:v>
                </c:pt>
                <c:pt idx="844">
                  <c:v>0.0941657362545635</c:v>
                </c:pt>
                <c:pt idx="845">
                  <c:v>0.196135413818265</c:v>
                </c:pt>
                <c:pt idx="846">
                  <c:v>0.394152863198945</c:v>
                </c:pt>
                <c:pt idx="847">
                  <c:v>0.528350044921241</c:v>
                </c:pt>
                <c:pt idx="848">
                  <c:v>0.220552485622966</c:v>
                </c:pt>
                <c:pt idx="849">
                  <c:v>0.00824867302766031</c:v>
                </c:pt>
                <c:pt idx="850">
                  <c:v>0.303075853777433</c:v>
                </c:pt>
                <c:pt idx="851">
                  <c:v>0.243436425811362</c:v>
                </c:pt>
                <c:pt idx="852">
                  <c:v>0.54267273668393</c:v>
                </c:pt>
                <c:pt idx="853">
                  <c:v>0.293721677488106</c:v>
                </c:pt>
                <c:pt idx="854">
                  <c:v>0.599669313660372</c:v>
                </c:pt>
                <c:pt idx="855">
                  <c:v>0.940942744727501</c:v>
                </c:pt>
                <c:pt idx="856">
                  <c:v>0.518854232473504</c:v>
                </c:pt>
                <c:pt idx="857">
                  <c:v>0.401541926406903</c:v>
                </c:pt>
                <c:pt idx="858">
                  <c:v>0.68369970333914</c:v>
                </c:pt>
                <c:pt idx="859">
                  <c:v>0.965701021906997</c:v>
                </c:pt>
                <c:pt idx="860">
                  <c:v>0.690589961350116</c:v>
                </c:pt>
                <c:pt idx="861">
                  <c:v>0.264932206005189</c:v>
                </c:pt>
                <c:pt idx="862">
                  <c:v>0.520738312840167</c:v>
                </c:pt>
                <c:pt idx="863">
                  <c:v>0.612294569805833</c:v>
                </c:pt>
                <c:pt idx="864">
                  <c:v>0.755518341298736</c:v>
                </c:pt>
                <c:pt idx="865">
                  <c:v>0.329449133450319</c:v>
                </c:pt>
                <c:pt idx="866">
                  <c:v>0.996906268963628</c:v>
                </c:pt>
                <c:pt idx="867">
                  <c:v>0.145437860297071</c:v>
                </c:pt>
                <c:pt idx="868">
                  <c:v>0.350953719493745</c:v>
                </c:pt>
                <c:pt idx="869">
                  <c:v>0.357843666129837</c:v>
                </c:pt>
                <c:pt idx="870">
                  <c:v>0.892239691245802</c:v>
                </c:pt>
                <c:pt idx="871">
                  <c:v>0.264417678039245</c:v>
                </c:pt>
                <c:pt idx="872">
                  <c:v>0.405390413641169</c:v>
                </c:pt>
                <c:pt idx="873">
                  <c:v>0.701213229273074</c:v>
                </c:pt>
                <c:pt idx="874">
                  <c:v>0.123023699107148</c:v>
                </c:pt>
                <c:pt idx="875">
                  <c:v>0.636423787733098</c:v>
                </c:pt>
                <c:pt idx="876">
                  <c:v>0.635058681098269</c:v>
                </c:pt>
                <c:pt idx="877">
                  <c:v>0.971750189690728</c:v>
                </c:pt>
                <c:pt idx="878">
                  <c:v>0.518002660533932</c:v>
                </c:pt>
                <c:pt idx="879">
                  <c:v>0.8128144035215</c:v>
                </c:pt>
                <c:pt idx="880">
                  <c:v>0.0635058060024287</c:v>
                </c:pt>
                <c:pt idx="881">
                  <c:v>0.634413326956346</c:v>
                </c:pt>
                <c:pt idx="882">
                  <c:v>0.787666238742048</c:v>
                </c:pt>
                <c:pt idx="883">
                  <c:v>0.174470779033296</c:v>
                </c:pt>
                <c:pt idx="884">
                  <c:v>0.875311394326044</c:v>
                </c:pt>
                <c:pt idx="885">
                  <c:v>0.142739776530993</c:v>
                </c:pt>
                <c:pt idx="886">
                  <c:v>0.0127561001634698</c:v>
                </c:pt>
                <c:pt idx="887">
                  <c:v>0.855939525923867</c:v>
                </c:pt>
                <c:pt idx="888">
                  <c:v>0.813478489668442</c:v>
                </c:pt>
                <c:pt idx="889">
                  <c:v>0.84273907193088</c:v>
                </c:pt>
                <c:pt idx="890">
                  <c:v>0.123945913123316</c:v>
                </c:pt>
                <c:pt idx="891">
                  <c:v>0.17757939506582</c:v>
                </c:pt>
                <c:pt idx="892">
                  <c:v>0.798079973731585</c:v>
                </c:pt>
                <c:pt idx="893">
                  <c:v>0.154129768734293</c:v>
                </c:pt>
                <c:pt idx="894">
                  <c:v>0.801183864459734</c:v>
                </c:pt>
                <c:pt idx="895">
                  <c:v>0.0917950052445482</c:v>
                </c:pt>
                <c:pt idx="896">
                  <c:v>0.777357874193424</c:v>
                </c:pt>
                <c:pt idx="897">
                  <c:v>0.998964239961129</c:v>
                </c:pt>
                <c:pt idx="898">
                  <c:v>0.525855693907929</c:v>
                </c:pt>
                <c:pt idx="899">
                  <c:v>0.0735598110955703</c:v>
                </c:pt>
                <c:pt idx="900">
                  <c:v>0.49973660344297</c:v>
                </c:pt>
                <c:pt idx="901">
                  <c:v>0.244967285164937</c:v>
                </c:pt>
                <c:pt idx="902">
                  <c:v>0.753027029105272</c:v>
                </c:pt>
                <c:pt idx="903">
                  <c:v>0.997144785280337</c:v>
                </c:pt>
                <c:pt idx="904">
                  <c:v>0.193304485077174</c:v>
                </c:pt>
                <c:pt idx="905">
                  <c:v>0.716931112023199</c:v>
                </c:pt>
                <c:pt idx="906">
                  <c:v>0.021787180463638</c:v>
                </c:pt>
                <c:pt idx="907">
                  <c:v>0.700161138913175</c:v>
                </c:pt>
                <c:pt idx="908">
                  <c:v>0.261522829842356</c:v>
                </c:pt>
                <c:pt idx="909">
                  <c:v>0.0596091048539938</c:v>
                </c:pt>
                <c:pt idx="910">
                  <c:v>0.658196753297356</c:v>
                </c:pt>
                <c:pt idx="911">
                  <c:v>0.341827439448113</c:v>
                </c:pt>
                <c:pt idx="912">
                  <c:v>0.0668757609097394</c:v>
                </c:pt>
                <c:pt idx="913">
                  <c:v>0.539454489731526</c:v>
                </c:pt>
                <c:pt idx="914">
                  <c:v>0.853802350261984</c:v>
                </c:pt>
                <c:pt idx="915">
                  <c:v>0.506975509559866</c:v>
                </c:pt>
                <c:pt idx="916">
                  <c:v>0.103099359837368</c:v>
                </c:pt>
                <c:pt idx="917">
                  <c:v>0.0196380616578686</c:v>
                </c:pt>
                <c:pt idx="918">
                  <c:v>0.590689884262425</c:v>
                </c:pt>
                <c:pt idx="919">
                  <c:v>0.140918736780981</c:v>
                </c:pt>
                <c:pt idx="920">
                  <c:v>0.574765129190167</c:v>
                </c:pt>
                <c:pt idx="921">
                  <c:v>0.666314805443008</c:v>
                </c:pt>
                <c:pt idx="922">
                  <c:v>0.51051949403002</c:v>
                </c:pt>
                <c:pt idx="923">
                  <c:v>0.137875543197555</c:v>
                </c:pt>
                <c:pt idx="924">
                  <c:v>0.948895275361543</c:v>
                </c:pt>
                <c:pt idx="925">
                  <c:v>0.652474229755134</c:v>
                </c:pt>
                <c:pt idx="926">
                  <c:v>0.24291947232937</c:v>
                </c:pt>
                <c:pt idx="927">
                  <c:v>0.00955036787807603</c:v>
                </c:pt>
                <c:pt idx="928">
                  <c:v>0.298155863470821</c:v>
                </c:pt>
                <c:pt idx="929">
                  <c:v>0.471519687459168</c:v>
                </c:pt>
                <c:pt idx="930">
                  <c:v>0.058714188071654</c:v>
                </c:pt>
                <c:pt idx="931">
                  <c:v>0.301938023840058</c:v>
                </c:pt>
                <c:pt idx="932">
                  <c:v>0.699566168957662</c:v>
                </c:pt>
                <c:pt idx="933">
                  <c:v>0.286337381983623</c:v>
                </c:pt>
                <c:pt idx="934">
                  <c:v>0.116625988588705</c:v>
                </c:pt>
                <c:pt idx="935">
                  <c:v>0.475131362939798</c:v>
                </c:pt>
                <c:pt idx="936">
                  <c:v>0.834230190262961</c:v>
                </c:pt>
                <c:pt idx="937">
                  <c:v>0.628682574043915</c:v>
                </c:pt>
                <c:pt idx="938">
                  <c:v>0.504883756475335</c:v>
                </c:pt>
                <c:pt idx="939">
                  <c:v>0.850451954814289</c:v>
                </c:pt>
                <c:pt idx="940">
                  <c:v>0.381260579397486</c:v>
                </c:pt>
                <c:pt idx="941">
                  <c:v>0.869479837245726</c:v>
                </c:pt>
                <c:pt idx="942">
                  <c:v>0.923730709632655</c:v>
                </c:pt>
                <c:pt idx="943">
                  <c:v>0.158484467478542</c:v>
                </c:pt>
                <c:pt idx="944">
                  <c:v>0.67553445057115</c:v>
                </c:pt>
                <c:pt idx="945">
                  <c:v>0.662334941401546</c:v>
                </c:pt>
                <c:pt idx="946">
                  <c:v>0.644500719636123</c:v>
                </c:pt>
                <c:pt idx="947">
                  <c:v>0.837922639312225</c:v>
                </c:pt>
                <c:pt idx="948">
                  <c:v>0.9449907566237</c:v>
                </c:pt>
                <c:pt idx="949">
                  <c:v>0.189398160284815</c:v>
                </c:pt>
                <c:pt idx="950">
                  <c:v>0.356546670532297</c:v>
                </c:pt>
                <c:pt idx="951">
                  <c:v>0.588783875825747</c:v>
                </c:pt>
                <c:pt idx="952">
                  <c:v>0.218076784309828</c:v>
                </c:pt>
                <c:pt idx="953">
                  <c:v>0.06629468215244</c:v>
                </c:pt>
                <c:pt idx="954">
                  <c:v>0.672149167126907</c:v>
                </c:pt>
                <c:pt idx="955">
                  <c:v>0.785136324542177</c:v>
                </c:pt>
                <c:pt idx="956">
                  <c:v>0.364235307890564</c:v>
                </c:pt>
                <c:pt idx="957">
                  <c:v>0.206427402708582</c:v>
                </c:pt>
                <c:pt idx="958">
                  <c:v>0.163814026368677</c:v>
                </c:pt>
                <c:pt idx="959">
                  <c:v>0.55348537105925</c:v>
                </c:pt>
                <c:pt idx="960">
                  <c:v>0.729829232519532</c:v>
                </c:pt>
                <c:pt idx="961">
                  <c:v>0.693118690857</c:v>
                </c:pt>
                <c:pt idx="962">
                  <c:v>0.357881163734532</c:v>
                </c:pt>
                <c:pt idx="963">
                  <c:v>0.465774497671911</c:v>
                </c:pt>
                <c:pt idx="964">
                  <c:v>0.203465341872233</c:v>
                </c:pt>
                <c:pt idx="965">
                  <c:v>0.499147384847605</c:v>
                </c:pt>
                <c:pt idx="966">
                  <c:v>0.838198315031225</c:v>
                </c:pt>
                <c:pt idx="967">
                  <c:v>0.939050011926139</c:v>
                </c:pt>
                <c:pt idx="968">
                  <c:v>0.643867669044898</c:v>
                </c:pt>
                <c:pt idx="969">
                  <c:v>0.851057412632497</c:v>
                </c:pt>
                <c:pt idx="970">
                  <c:v>0.39596828023402</c:v>
                </c:pt>
                <c:pt idx="971">
                  <c:v>0.658684663153548</c:v>
                </c:pt>
                <c:pt idx="972">
                  <c:v>0.192471184107791</c:v>
                </c:pt>
                <c:pt idx="973">
                  <c:v>0.567431733538675</c:v>
                </c:pt>
                <c:pt idx="974">
                  <c:v>0.430850990839669</c:v>
                </c:pt>
                <c:pt idx="975">
                  <c:v>0.476398486629979</c:v>
                </c:pt>
                <c:pt idx="976">
                  <c:v>0.769512029527202</c:v>
                </c:pt>
                <c:pt idx="977">
                  <c:v>0.0101524264918403</c:v>
                </c:pt>
                <c:pt idx="978">
                  <c:v>0.229886183857452</c:v>
                </c:pt>
                <c:pt idx="979">
                  <c:v>0.79832154001929</c:v>
                </c:pt>
                <c:pt idx="980">
                  <c:v>0.787645492535635</c:v>
                </c:pt>
                <c:pt idx="981">
                  <c:v>0.37821486206598</c:v>
                </c:pt>
                <c:pt idx="982">
                  <c:v>0.906227806413336</c:v>
                </c:pt>
                <c:pt idx="983">
                  <c:v>0.715030915083662</c:v>
                </c:pt>
                <c:pt idx="984">
                  <c:v>0.641305591240815</c:v>
                </c:pt>
                <c:pt idx="985">
                  <c:v>0.549596278711974</c:v>
                </c:pt>
                <c:pt idx="986">
                  <c:v>0.244279062165447</c:v>
                </c:pt>
                <c:pt idx="987">
                  <c:v>0.585947301768457</c:v>
                </c:pt>
                <c:pt idx="988">
                  <c:v>0.477292455436157</c:v>
                </c:pt>
                <c:pt idx="989">
                  <c:v>0.155536735720673</c:v>
                </c:pt>
                <c:pt idx="990">
                  <c:v>0.512947973335791</c:v>
                </c:pt>
                <c:pt idx="991">
                  <c:v>0.32884419302683</c:v>
                </c:pt>
                <c:pt idx="992">
                  <c:v>0.208762863738391</c:v>
                </c:pt>
                <c:pt idx="993">
                  <c:v>0.183617233558961</c:v>
                </c:pt>
                <c:pt idx="994">
                  <c:v>0.12266520488699</c:v>
                </c:pt>
                <c:pt idx="995">
                  <c:v>0.95047078417602</c:v>
                </c:pt>
                <c:pt idx="996">
                  <c:v>0.686096125586991</c:v>
                </c:pt>
                <c:pt idx="997">
                  <c:v>0.594423177358931</c:v>
                </c:pt>
                <c:pt idx="998">
                  <c:v>0.646286783396058</c:v>
                </c:pt>
                <c:pt idx="999">
                  <c:v>0.0600148464733581</c:v>
                </c:pt>
                <c:pt idx="1000">
                  <c:v>0.821562142691394</c:v>
                </c:pt>
                <c:pt idx="1001">
                  <c:v>0.637267008577085</c:v>
                </c:pt>
                <c:pt idx="1002">
                  <c:v>0.587486749949602</c:v>
                </c:pt>
                <c:pt idx="1003">
                  <c:v>0.808709259260174</c:v>
                </c:pt>
                <c:pt idx="1004">
                  <c:v>0.63927273671748</c:v>
                </c:pt>
                <c:pt idx="1005">
                  <c:v>0.189291070730911</c:v>
                </c:pt>
                <c:pt idx="1006">
                  <c:v>0.840597871880255</c:v>
                </c:pt>
                <c:pt idx="1007">
                  <c:v>0.0749720266041307</c:v>
                </c:pt>
                <c:pt idx="1008">
                  <c:v>0.787903946338695</c:v>
                </c:pt>
                <c:pt idx="1009">
                  <c:v>0.668658861564368</c:v>
                </c:pt>
                <c:pt idx="1010">
                  <c:v>0.135412188767193</c:v>
                </c:pt>
                <c:pt idx="1011">
                  <c:v>0.702097621306665</c:v>
                </c:pt>
                <c:pt idx="1012">
                  <c:v>0.224176705190544</c:v>
                </c:pt>
                <c:pt idx="1013">
                  <c:v>0.655034853158553</c:v>
                </c:pt>
                <c:pt idx="1014">
                  <c:v>0.729880491387157</c:v>
                </c:pt>
                <c:pt idx="1015">
                  <c:v>0.731121736688005</c:v>
                </c:pt>
                <c:pt idx="1016">
                  <c:v>0.603402977137305</c:v>
                </c:pt>
                <c:pt idx="1017">
                  <c:v>0.154455689008425</c:v>
                </c:pt>
                <c:pt idx="1018">
                  <c:v>0.938192441921246</c:v>
                </c:pt>
                <c:pt idx="1019">
                  <c:v>0.658092393720748</c:v>
                </c:pt>
                <c:pt idx="1020">
                  <c:v>0.128440352395658</c:v>
                </c:pt>
                <c:pt idx="1021">
                  <c:v>0.0468480566578607</c:v>
                </c:pt>
                <c:pt idx="1022">
                  <c:v>0.47366098503474</c:v>
                </c:pt>
                <c:pt idx="1023">
                  <c:v>0.194787001743329</c:v>
                </c:pt>
                <c:pt idx="1024">
                  <c:v>0.10343313270519</c:v>
                </c:pt>
                <c:pt idx="1025">
                  <c:v>0.528141109656034</c:v>
                </c:pt>
                <c:pt idx="1026">
                  <c:v>0.265864008664896</c:v>
                </c:pt>
                <c:pt idx="1027">
                  <c:v>0.790056348325432</c:v>
                </c:pt>
                <c:pt idx="1028">
                  <c:v>0.902429354504209</c:v>
                </c:pt>
                <c:pt idx="1029">
                  <c:v>0.585766010388511</c:v>
                </c:pt>
                <c:pt idx="1030">
                  <c:v>0.955972538913719</c:v>
                </c:pt>
                <c:pt idx="1031">
                  <c:v>0.303258426556031</c:v>
                </c:pt>
                <c:pt idx="1032">
                  <c:v>0.49669429823103</c:v>
                </c:pt>
                <c:pt idx="1033">
                  <c:v>0.115591518713172</c:v>
                </c:pt>
                <c:pt idx="1034">
                  <c:v>0.43785659891415</c:v>
                </c:pt>
                <c:pt idx="1035">
                  <c:v>0.468561280004285</c:v>
                </c:pt>
                <c:pt idx="1036">
                  <c:v>0.084331140186382</c:v>
                </c:pt>
                <c:pt idx="1037">
                  <c:v>0.673614399843572</c:v>
                </c:pt>
                <c:pt idx="1038">
                  <c:v>0.432102899127797</c:v>
                </c:pt>
                <c:pt idx="1039">
                  <c:v>0.0578427487936993</c:v>
                </c:pt>
                <c:pt idx="1040">
                  <c:v>0.402342043947035</c:v>
                </c:pt>
                <c:pt idx="1041">
                  <c:v>0.860830964390938</c:v>
                </c:pt>
                <c:pt idx="1042">
                  <c:v>0.0624166455785603</c:v>
                </c:pt>
                <c:pt idx="1043">
                  <c:v>0.354122858512241</c:v>
                </c:pt>
                <c:pt idx="1044">
                  <c:v>0.598744033500374</c:v>
                </c:pt>
                <c:pt idx="1045">
                  <c:v>0.621871920642875</c:v>
                </c:pt>
                <c:pt idx="1046">
                  <c:v>0.659160313674845</c:v>
                </c:pt>
                <c:pt idx="1047">
                  <c:v>0.0856380878168991</c:v>
                </c:pt>
                <c:pt idx="1048">
                  <c:v>0.487595015673807</c:v>
                </c:pt>
                <c:pt idx="1049">
                  <c:v>0.91512226556465</c:v>
                </c:pt>
                <c:pt idx="1050">
                  <c:v>0.980675412433</c:v>
                </c:pt>
                <c:pt idx="1051">
                  <c:v>0.0460112539580023</c:v>
                </c:pt>
                <c:pt idx="1052">
                  <c:v>0.309199634505293</c:v>
                </c:pt>
                <c:pt idx="1053">
                  <c:v>0.172456196194314</c:v>
                </c:pt>
                <c:pt idx="1054">
                  <c:v>0.696148037839759</c:v>
                </c:pt>
                <c:pt idx="1055">
                  <c:v>0.101800621602267</c:v>
                </c:pt>
                <c:pt idx="1056">
                  <c:v>0.860960604963916</c:v>
                </c:pt>
                <c:pt idx="1057">
                  <c:v>0.731463201748985</c:v>
                </c:pt>
                <c:pt idx="1058">
                  <c:v>0.305791431305274</c:v>
                </c:pt>
                <c:pt idx="1059">
                  <c:v>0.255623145662485</c:v>
                </c:pt>
                <c:pt idx="1060">
                  <c:v>0.694344178330526</c:v>
                </c:pt>
                <c:pt idx="1061">
                  <c:v>0.600574380261471</c:v>
                </c:pt>
                <c:pt idx="1062">
                  <c:v>0.295953209546856</c:v>
                </c:pt>
                <c:pt idx="1063">
                  <c:v>0.0459421215827741</c:v>
                </c:pt>
                <c:pt idx="1064">
                  <c:v>0.311237838780437</c:v>
                </c:pt>
                <c:pt idx="1065">
                  <c:v>0.0306080778682061</c:v>
                </c:pt>
                <c:pt idx="1066">
                  <c:v>0.030042965031749</c:v>
                </c:pt>
                <c:pt idx="1067">
                  <c:v>0.515845299288565</c:v>
                </c:pt>
                <c:pt idx="1068">
                  <c:v>0.900109311167943</c:v>
                </c:pt>
                <c:pt idx="1069">
                  <c:v>0.764480294702476</c:v>
                </c:pt>
                <c:pt idx="1070">
                  <c:v>0.439557293489487</c:v>
                </c:pt>
                <c:pt idx="1071">
                  <c:v>0.712693477300405</c:v>
                </c:pt>
                <c:pt idx="1072">
                  <c:v>0.859307136660957</c:v>
                </c:pt>
                <c:pt idx="1073">
                  <c:v>0.00293203511894784</c:v>
                </c:pt>
                <c:pt idx="1074">
                  <c:v>0.375498030835942</c:v>
                </c:pt>
                <c:pt idx="1075">
                  <c:v>0.535090630842065</c:v>
                </c:pt>
                <c:pt idx="1076">
                  <c:v>0.786949855972891</c:v>
                </c:pt>
                <c:pt idx="1077">
                  <c:v>0.994141132298706</c:v>
                </c:pt>
                <c:pt idx="1078">
                  <c:v>0.956290854910875</c:v>
                </c:pt>
                <c:pt idx="1079">
                  <c:v>0.717391691821342</c:v>
                </c:pt>
                <c:pt idx="1080">
                  <c:v>0.829765678592738</c:v>
                </c:pt>
                <c:pt idx="1081">
                  <c:v>0.651948945536779</c:v>
                </c:pt>
                <c:pt idx="1082">
                  <c:v>0.0187628729884557</c:v>
                </c:pt>
                <c:pt idx="1083">
                  <c:v>0.800396027979935</c:v>
                </c:pt>
                <c:pt idx="1084">
                  <c:v>0.998042346438933</c:v>
                </c:pt>
                <c:pt idx="1085">
                  <c:v>0.358265461645795</c:v>
                </c:pt>
                <c:pt idx="1086">
                  <c:v>0.248100752131963</c:v>
                </c:pt>
                <c:pt idx="1087">
                  <c:v>0.285610181456561</c:v>
                </c:pt>
                <c:pt idx="1088">
                  <c:v>0.398066665917211</c:v>
                </c:pt>
                <c:pt idx="1089">
                  <c:v>0.0242377643500719</c:v>
                </c:pt>
                <c:pt idx="1090">
                  <c:v>0.207120569621669</c:v>
                </c:pt>
                <c:pt idx="1091">
                  <c:v>0.820333671197278</c:v>
                </c:pt>
                <c:pt idx="1092">
                  <c:v>0.373120432822683</c:v>
                </c:pt>
                <c:pt idx="1093">
                  <c:v>0.928092482943613</c:v>
                </c:pt>
                <c:pt idx="1094">
                  <c:v>0.847256115008631</c:v>
                </c:pt>
                <c:pt idx="1095">
                  <c:v>0.616306239496753</c:v>
                </c:pt>
                <c:pt idx="1096">
                  <c:v>0.0263062507392286</c:v>
                </c:pt>
                <c:pt idx="1097">
                  <c:v>0.653580568830043</c:v>
                </c:pt>
                <c:pt idx="1098">
                  <c:v>0.783817845709944</c:v>
                </c:pt>
                <c:pt idx="1099">
                  <c:v>0.142122227427752</c:v>
                </c:pt>
                <c:pt idx="1100">
                  <c:v>0.397596798999868</c:v>
                </c:pt>
                <c:pt idx="1101">
                  <c:v>0.918781043726061</c:v>
                </c:pt>
                <c:pt idx="1102">
                  <c:v>0.605227785512755</c:v>
                </c:pt>
                <c:pt idx="1103">
                  <c:v>0.948973018917761</c:v>
                </c:pt>
                <c:pt idx="1104">
                  <c:v>0.589431230138922</c:v>
                </c:pt>
                <c:pt idx="1105">
                  <c:v>0.0406309303512339</c:v>
                </c:pt>
                <c:pt idx="1106">
                  <c:v>0.35902761414261</c:v>
                </c:pt>
                <c:pt idx="1107">
                  <c:v>0.433444174041673</c:v>
                </c:pt>
                <c:pt idx="1108">
                  <c:v>0.32183564641046</c:v>
                </c:pt>
                <c:pt idx="1109">
                  <c:v>0.0976442400869129</c:v>
                </c:pt>
                <c:pt idx="1110">
                  <c:v>0.240005210177301</c:v>
                </c:pt>
                <c:pt idx="1111">
                  <c:v>0.927973782415602</c:v>
                </c:pt>
                <c:pt idx="1112">
                  <c:v>0.134419077921691</c:v>
                </c:pt>
                <c:pt idx="1113">
                  <c:v>0.314293823523676</c:v>
                </c:pt>
                <c:pt idx="1114">
                  <c:v>0.416539601526496</c:v>
                </c:pt>
                <c:pt idx="1115">
                  <c:v>0.670554827250019</c:v>
                </c:pt>
                <c:pt idx="1116">
                  <c:v>0.482838614222944</c:v>
                </c:pt>
                <c:pt idx="1117">
                  <c:v>0.198029790976132</c:v>
                </c:pt>
                <c:pt idx="1118">
                  <c:v>0.72910017590786</c:v>
                </c:pt>
                <c:pt idx="1119">
                  <c:v>0.603547013816977</c:v>
                </c:pt>
                <c:pt idx="1120">
                  <c:v>0.349935829740569</c:v>
                </c:pt>
                <c:pt idx="1121">
                  <c:v>0.0580704322100092</c:v>
                </c:pt>
                <c:pt idx="1122">
                  <c:v>0.00807236508292687</c:v>
                </c:pt>
                <c:pt idx="1123">
                  <c:v>0.12698913114031</c:v>
                </c:pt>
                <c:pt idx="1124">
                  <c:v>0.136729099724823</c:v>
                </c:pt>
                <c:pt idx="1125">
                  <c:v>0.593670714715139</c:v>
                </c:pt>
                <c:pt idx="1126">
                  <c:v>0.147705402719418</c:v>
                </c:pt>
                <c:pt idx="1127">
                  <c:v>0.501920836219998</c:v>
                </c:pt>
                <c:pt idx="1128">
                  <c:v>0.121182612795992</c:v>
                </c:pt>
                <c:pt idx="1129">
                  <c:v>0.765125630490651</c:v>
                </c:pt>
                <c:pt idx="1130">
                  <c:v>0.234402993169109</c:v>
                </c:pt>
                <c:pt idx="1131">
                  <c:v>0.272503128630323</c:v>
                </c:pt>
                <c:pt idx="1132">
                  <c:v>0.036055189513592</c:v>
                </c:pt>
                <c:pt idx="1133">
                  <c:v>0.429323438125317</c:v>
                </c:pt>
                <c:pt idx="1134">
                  <c:v>0.989175016387534</c:v>
                </c:pt>
                <c:pt idx="1135">
                  <c:v>0.57768476475453</c:v>
                </c:pt>
                <c:pt idx="1136">
                  <c:v>0.306233420988533</c:v>
                </c:pt>
                <c:pt idx="1137">
                  <c:v>0.632105395538971</c:v>
                </c:pt>
                <c:pt idx="1138">
                  <c:v>0.999399379969043</c:v>
                </c:pt>
                <c:pt idx="1139">
                  <c:v>0.0520904961347581</c:v>
                </c:pt>
                <c:pt idx="1140">
                  <c:v>0.484225826339783</c:v>
                </c:pt>
                <c:pt idx="1141">
                  <c:v>0.704932825201146</c:v>
                </c:pt>
                <c:pt idx="1142">
                  <c:v>0.930701639857147</c:v>
                </c:pt>
                <c:pt idx="1143">
                  <c:v>0.43952011990806</c:v>
                </c:pt>
                <c:pt idx="1144">
                  <c:v>0.848332238455724</c:v>
                </c:pt>
                <c:pt idx="1145">
                  <c:v>0.862354824029797</c:v>
                </c:pt>
                <c:pt idx="1146">
                  <c:v>0.0643576568510677</c:v>
                </c:pt>
                <c:pt idx="1147">
                  <c:v>0.481281118167268</c:v>
                </c:pt>
                <c:pt idx="1148">
                  <c:v>0.446767013439632</c:v>
                </c:pt>
                <c:pt idx="1149">
                  <c:v>0.618108810942722</c:v>
                </c:pt>
                <c:pt idx="1150">
                  <c:v>0.500402711478155</c:v>
                </c:pt>
                <c:pt idx="1151">
                  <c:v>0.366069132754814</c:v>
                </c:pt>
                <c:pt idx="1152">
                  <c:v>0.894537338946283</c:v>
                </c:pt>
                <c:pt idx="1153">
                  <c:v>0.770542789185496</c:v>
                </c:pt>
                <c:pt idx="1154">
                  <c:v>0.891388854131658</c:v>
                </c:pt>
                <c:pt idx="1155">
                  <c:v>0.128216657432783</c:v>
                </c:pt>
                <c:pt idx="1156">
                  <c:v>0.369056446844258</c:v>
                </c:pt>
                <c:pt idx="1157">
                  <c:v>0.760411053509181</c:v>
                </c:pt>
                <c:pt idx="1158">
                  <c:v>0.0329924206146607</c:v>
                </c:pt>
                <c:pt idx="1159">
                  <c:v>0.119870151755102</c:v>
                </c:pt>
                <c:pt idx="1160">
                  <c:v>0.641422171672027</c:v>
                </c:pt>
                <c:pt idx="1161">
                  <c:v>0.93605557745594</c:v>
                </c:pt>
                <c:pt idx="1162">
                  <c:v>0.788566053681171</c:v>
                </c:pt>
                <c:pt idx="1163">
                  <c:v>0.720147370085268</c:v>
                </c:pt>
                <c:pt idx="1164">
                  <c:v>0.921634230788382</c:v>
                </c:pt>
                <c:pt idx="1165">
                  <c:v>0.85660414106659</c:v>
                </c:pt>
                <c:pt idx="1166">
                  <c:v>0.54086556823592</c:v>
                </c:pt>
                <c:pt idx="1167">
                  <c:v>0.970681920313988</c:v>
                </c:pt>
                <c:pt idx="1168">
                  <c:v>0.847224714929408</c:v>
                </c:pt>
                <c:pt idx="1169">
                  <c:v>0.476008387622099</c:v>
                </c:pt>
                <c:pt idx="1170">
                  <c:v>0.43134098071141</c:v>
                </c:pt>
                <c:pt idx="1171">
                  <c:v>0.929594456258684</c:v>
                </c:pt>
                <c:pt idx="1172">
                  <c:v>0.634046399060593</c:v>
                </c:pt>
                <c:pt idx="1173">
                  <c:v>0.0890935673393231</c:v>
                </c:pt>
                <c:pt idx="1174">
                  <c:v>0.0902558896108017</c:v>
                </c:pt>
                <c:pt idx="1175">
                  <c:v>0.199273404197588</c:v>
                </c:pt>
                <c:pt idx="1176">
                  <c:v>0.616466305488133</c:v>
                </c:pt>
                <c:pt idx="1177">
                  <c:v>0.232402359474914</c:v>
                </c:pt>
                <c:pt idx="1178">
                  <c:v>0.551236028156567</c:v>
                </c:pt>
                <c:pt idx="1179">
                  <c:v>0.014026573297647</c:v>
                </c:pt>
                <c:pt idx="1180">
                  <c:v>0.973057304115008</c:v>
                </c:pt>
                <c:pt idx="1181">
                  <c:v>0.529668861630232</c:v>
                </c:pt>
                <c:pt idx="1182">
                  <c:v>0.00655114397707226</c:v>
                </c:pt>
                <c:pt idx="1183">
                  <c:v>0.745158531592785</c:v>
                </c:pt>
                <c:pt idx="1184">
                  <c:v>0.511701073156635</c:v>
                </c:pt>
                <c:pt idx="1185">
                  <c:v>0.499788473920081</c:v>
                </c:pt>
                <c:pt idx="1186">
                  <c:v>0.103146737215254</c:v>
                </c:pt>
                <c:pt idx="1187">
                  <c:v>0.168021427061354</c:v>
                </c:pt>
                <c:pt idx="1188">
                  <c:v>0.0223280329702257</c:v>
                </c:pt>
                <c:pt idx="1189">
                  <c:v>0.0522878757024732</c:v>
                </c:pt>
                <c:pt idx="1190">
                  <c:v>0.291096589268859</c:v>
                </c:pt>
                <c:pt idx="1191">
                  <c:v>0.342113207723177</c:v>
                </c:pt>
                <c:pt idx="1192">
                  <c:v>0.928061220422845</c:v>
                </c:pt>
                <c:pt idx="1193">
                  <c:v>0.394666898724338</c:v>
                </c:pt>
                <c:pt idx="1194">
                  <c:v>0.87895315927464</c:v>
                </c:pt>
                <c:pt idx="1195">
                  <c:v>0.0565286939066751</c:v>
                </c:pt>
                <c:pt idx="1196">
                  <c:v>0.29672061723407</c:v>
                </c:pt>
                <c:pt idx="1197">
                  <c:v>0.158664881386249</c:v>
                </c:pt>
                <c:pt idx="1198">
                  <c:v>0.950619560084385</c:v>
                </c:pt>
                <c:pt idx="1199">
                  <c:v>0.536984177069718</c:v>
                </c:pt>
                <c:pt idx="1200">
                  <c:v>0.879174790058178</c:v>
                </c:pt>
                <c:pt idx="1201">
                  <c:v>0.997102756863704</c:v>
                </c:pt>
                <c:pt idx="1202">
                  <c:v>0.16953653200901</c:v>
                </c:pt>
                <c:pt idx="1203">
                  <c:v>0.710715250510566</c:v>
                </c:pt>
                <c:pt idx="1204">
                  <c:v>0.83072805706926</c:v>
                </c:pt>
                <c:pt idx="1205">
                  <c:v>0.723142953090719</c:v>
                </c:pt>
                <c:pt idx="1206">
                  <c:v>0.349992281255434</c:v>
                </c:pt>
                <c:pt idx="1207">
                  <c:v>0.628184500370399</c:v>
                </c:pt>
                <c:pt idx="1208">
                  <c:v>0.589781416218716</c:v>
                </c:pt>
                <c:pt idx="1209">
                  <c:v>0.385552626996896</c:v>
                </c:pt>
                <c:pt idx="1210">
                  <c:v>0.525031846217161</c:v>
                </c:pt>
                <c:pt idx="1211">
                  <c:v>0.508606591340083</c:v>
                </c:pt>
                <c:pt idx="1212">
                  <c:v>0.00583710130327385</c:v>
                </c:pt>
                <c:pt idx="1213">
                  <c:v>0.850507797127718</c:v>
                </c:pt>
                <c:pt idx="1214">
                  <c:v>0.150318306197793</c:v>
                </c:pt>
                <c:pt idx="1215">
                  <c:v>0.973852352442135</c:v>
                </c:pt>
                <c:pt idx="1216">
                  <c:v>0.661978312575124</c:v>
                </c:pt>
                <c:pt idx="1217">
                  <c:v>0.461395558177138</c:v>
                </c:pt>
                <c:pt idx="1218">
                  <c:v>0.299250829729412</c:v>
                </c:pt>
                <c:pt idx="1219">
                  <c:v>0.0859038567385292</c:v>
                </c:pt>
                <c:pt idx="1220">
                  <c:v>0.255523754254939</c:v>
                </c:pt>
                <c:pt idx="1221">
                  <c:v>0.163625490131647</c:v>
                </c:pt>
                <c:pt idx="1222">
                  <c:v>0.394891471571859</c:v>
                </c:pt>
                <c:pt idx="1223">
                  <c:v>0.562592296177256</c:v>
                </c:pt>
                <c:pt idx="1224">
                  <c:v>0.764572409682458</c:v>
                </c:pt>
                <c:pt idx="1225">
                  <c:v>0.0190901161921765</c:v>
                </c:pt>
                <c:pt idx="1226">
                  <c:v>0.136317347644608</c:v>
                </c:pt>
                <c:pt idx="1227">
                  <c:v>0.803964567960242</c:v>
                </c:pt>
                <c:pt idx="1228">
                  <c:v>0.251451035814143</c:v>
                </c:pt>
                <c:pt idx="1229">
                  <c:v>0.0755285138530615</c:v>
                </c:pt>
                <c:pt idx="1230">
                  <c:v>0.475332897439651</c:v>
                </c:pt>
                <c:pt idx="1231">
                  <c:v>0.541442325432184</c:v>
                </c:pt>
                <c:pt idx="1232">
                  <c:v>0.544868333243361</c:v>
                </c:pt>
                <c:pt idx="1233">
                  <c:v>0.965473880536129</c:v>
                </c:pt>
                <c:pt idx="1234">
                  <c:v>0.715406995650548</c:v>
                </c:pt>
                <c:pt idx="1235">
                  <c:v>0.285025006102613</c:v>
                </c:pt>
                <c:pt idx="1236">
                  <c:v>0.252759259426225</c:v>
                </c:pt>
                <c:pt idx="1237">
                  <c:v>0.179676247087115</c:v>
                </c:pt>
                <c:pt idx="1238">
                  <c:v>0.00125757003946763</c:v>
                </c:pt>
                <c:pt idx="1239">
                  <c:v>0.862470225468321</c:v>
                </c:pt>
                <c:pt idx="1240">
                  <c:v>0.592496311702411</c:v>
                </c:pt>
                <c:pt idx="1241">
                  <c:v>0.175579222544074</c:v>
                </c:pt>
                <c:pt idx="1242">
                  <c:v>0.485289832485013</c:v>
                </c:pt>
                <c:pt idx="1243">
                  <c:v>0.785823714286843</c:v>
                </c:pt>
                <c:pt idx="1244">
                  <c:v>0.373507879696763</c:v>
                </c:pt>
                <c:pt idx="1245">
                  <c:v>0.639294465489563</c:v>
                </c:pt>
                <c:pt idx="1246">
                  <c:v>0.614241660026788</c:v>
                </c:pt>
                <c:pt idx="1247">
                  <c:v>0.360691157508118</c:v>
                </c:pt>
                <c:pt idx="1248">
                  <c:v>0.222521357567211</c:v>
                </c:pt>
                <c:pt idx="1249">
                  <c:v>0.340148099837746</c:v>
                </c:pt>
                <c:pt idx="1250">
                  <c:v>0.988713094990908</c:v>
                </c:pt>
                <c:pt idx="1251">
                  <c:v>0.55454279095134</c:v>
                </c:pt>
                <c:pt idx="1252">
                  <c:v>0.933024917418811</c:v>
                </c:pt>
                <c:pt idx="1253">
                  <c:v>0.498870601649787</c:v>
                </c:pt>
                <c:pt idx="1254">
                  <c:v>0.798739876437043</c:v>
                </c:pt>
                <c:pt idx="1255">
                  <c:v>0.800813451644558</c:v>
                </c:pt>
                <c:pt idx="1256">
                  <c:v>0.94964120154153</c:v>
                </c:pt>
                <c:pt idx="1257">
                  <c:v>0.24850341646443</c:v>
                </c:pt>
                <c:pt idx="1258">
                  <c:v>0.429493872217248</c:v>
                </c:pt>
                <c:pt idx="1259">
                  <c:v>0.375227485966782</c:v>
                </c:pt>
                <c:pt idx="1260">
                  <c:v>0.765106740957952</c:v>
                </c:pt>
                <c:pt idx="1261">
                  <c:v>0.872908418124016</c:v>
                </c:pt>
                <c:pt idx="1262">
                  <c:v>0.0926072681738815</c:v>
                </c:pt>
                <c:pt idx="1263">
                  <c:v>0.478203249933406</c:v>
                </c:pt>
                <c:pt idx="1264">
                  <c:v>0.759055262773388</c:v>
                </c:pt>
                <c:pt idx="1265">
                  <c:v>0.874264855787781</c:v>
                </c:pt>
                <c:pt idx="1266">
                  <c:v>0.86798464886961</c:v>
                </c:pt>
                <c:pt idx="1267">
                  <c:v>0.233047437882796</c:v>
                </c:pt>
                <c:pt idx="1268">
                  <c:v>0.359151653452706</c:v>
                </c:pt>
                <c:pt idx="1269">
                  <c:v>0.577791593248172</c:v>
                </c:pt>
                <c:pt idx="1270">
                  <c:v>0.0734481037502101</c:v>
                </c:pt>
                <c:pt idx="1271">
                  <c:v>0.865199511099319</c:v>
                </c:pt>
                <c:pt idx="1272">
                  <c:v>0.0136327846530265</c:v>
                </c:pt>
                <c:pt idx="1273">
                  <c:v>0.152353845859216</c:v>
                </c:pt>
                <c:pt idx="1274">
                  <c:v>0.198276888361937</c:v>
                </c:pt>
                <c:pt idx="1275">
                  <c:v>0.718755363461663</c:v>
                </c:pt>
                <c:pt idx="1276">
                  <c:v>0.685181671894517</c:v>
                </c:pt>
                <c:pt idx="1277">
                  <c:v>0.862183916388314</c:v>
                </c:pt>
                <c:pt idx="1278">
                  <c:v>0.472328145144385</c:v>
                </c:pt>
                <c:pt idx="1279">
                  <c:v>0.834039985499778</c:v>
                </c:pt>
                <c:pt idx="1280">
                  <c:v>0.578516156404677</c:v>
                </c:pt>
                <c:pt idx="1281">
                  <c:v>0.726492883083852</c:v>
                </c:pt>
                <c:pt idx="1282">
                  <c:v>0.609706455873813</c:v>
                </c:pt>
                <c:pt idx="1283">
                  <c:v>0.0258538696594685</c:v>
                </c:pt>
                <c:pt idx="1284">
                  <c:v>0.18912387201587</c:v>
                </c:pt>
                <c:pt idx="1285">
                  <c:v>0.415155388405358</c:v>
                </c:pt>
                <c:pt idx="1286">
                  <c:v>0.843918410140228</c:v>
                </c:pt>
                <c:pt idx="1287">
                  <c:v>0.582000527695811</c:v>
                </c:pt>
                <c:pt idx="1288">
                  <c:v>0.616293808974651</c:v>
                </c:pt>
                <c:pt idx="1289">
                  <c:v>0.84058693693302</c:v>
                </c:pt>
                <c:pt idx="1290">
                  <c:v>0.210939476383897</c:v>
                </c:pt>
                <c:pt idx="1291">
                  <c:v>0.516689159482964</c:v>
                </c:pt>
                <c:pt idx="1292">
                  <c:v>0.634521108721333</c:v>
                </c:pt>
                <c:pt idx="1293">
                  <c:v>0.0639505322813598</c:v>
                </c:pt>
                <c:pt idx="1294">
                  <c:v>0.553887086472012</c:v>
                </c:pt>
                <c:pt idx="1295">
                  <c:v>0.541613123532674</c:v>
                </c:pt>
                <c:pt idx="1296">
                  <c:v>0.101807679686932</c:v>
                </c:pt>
                <c:pt idx="1297">
                  <c:v>0.0255736370282234</c:v>
                </c:pt>
                <c:pt idx="1298">
                  <c:v>0.732104890592453</c:v>
                </c:pt>
                <c:pt idx="1299">
                  <c:v>0.230333780911877</c:v>
                </c:pt>
                <c:pt idx="1300">
                  <c:v>0.693456530254907</c:v>
                </c:pt>
                <c:pt idx="1301">
                  <c:v>0.758549832257562</c:v>
                </c:pt>
                <c:pt idx="1302">
                  <c:v>0.787302289805632</c:v>
                </c:pt>
                <c:pt idx="1303">
                  <c:v>0.581751846274366</c:v>
                </c:pt>
                <c:pt idx="1304">
                  <c:v>0.340833106017053</c:v>
                </c:pt>
                <c:pt idx="1305">
                  <c:v>0.341404373225824</c:v>
                </c:pt>
                <c:pt idx="1306">
                  <c:v>0.519575473143504</c:v>
                </c:pt>
                <c:pt idx="1307">
                  <c:v>0.43380800791835</c:v>
                </c:pt>
                <c:pt idx="1308">
                  <c:v>0.766204242214287</c:v>
                </c:pt>
                <c:pt idx="1309">
                  <c:v>0.950794913925513</c:v>
                </c:pt>
                <c:pt idx="1310">
                  <c:v>0.743455245865882</c:v>
                </c:pt>
                <c:pt idx="1311">
                  <c:v>0.213294604280141</c:v>
                </c:pt>
                <c:pt idx="1312">
                  <c:v>0.384743667025529</c:v>
                </c:pt>
                <c:pt idx="1313">
                  <c:v>0.700416937881261</c:v>
                </c:pt>
                <c:pt idx="1314">
                  <c:v>0.52554790931322</c:v>
                </c:pt>
                <c:pt idx="1315">
                  <c:v>0.682560865854514</c:v>
                </c:pt>
                <c:pt idx="1316">
                  <c:v>0.579494700983816</c:v>
                </c:pt>
                <c:pt idx="1317">
                  <c:v>0.977798356046677</c:v>
                </c:pt>
                <c:pt idx="1318">
                  <c:v>0.634466647058255</c:v>
                </c:pt>
                <c:pt idx="1319">
                  <c:v>0.261814597875302</c:v>
                </c:pt>
                <c:pt idx="1320">
                  <c:v>0.919933434242922</c:v>
                </c:pt>
                <c:pt idx="1321">
                  <c:v>0.288023327532216</c:v>
                </c:pt>
                <c:pt idx="1322">
                  <c:v>0.546455013973484</c:v>
                </c:pt>
                <c:pt idx="1323">
                  <c:v>0.603138379878342</c:v>
                </c:pt>
                <c:pt idx="1324">
                  <c:v>0.194159957794021</c:v>
                </c:pt>
                <c:pt idx="1325">
                  <c:v>0.756615773023115</c:v>
                </c:pt>
                <c:pt idx="1326">
                  <c:v>0.608460036154146</c:v>
                </c:pt>
                <c:pt idx="1327">
                  <c:v>0.0652285208723699</c:v>
                </c:pt>
                <c:pt idx="1328">
                  <c:v>0.910801073999156</c:v>
                </c:pt>
                <c:pt idx="1329">
                  <c:v>0.0673882324143417</c:v>
                </c:pt>
                <c:pt idx="1330">
                  <c:v>0.38240080117525</c:v>
                </c:pt>
                <c:pt idx="1331">
                  <c:v>0.297747027907491</c:v>
                </c:pt>
                <c:pt idx="1332">
                  <c:v>0.833254969462934</c:v>
                </c:pt>
                <c:pt idx="1333">
                  <c:v>0.561530752240171</c:v>
                </c:pt>
                <c:pt idx="1334">
                  <c:v>0.0922190128393872</c:v>
                </c:pt>
                <c:pt idx="1335">
                  <c:v>0.447554700253801</c:v>
                </c:pt>
                <c:pt idx="1336">
                  <c:v>0.0228211902009332</c:v>
                </c:pt>
                <c:pt idx="1337">
                  <c:v>0.765195813314266</c:v>
                </c:pt>
                <c:pt idx="1338">
                  <c:v>0.206045920384738</c:v>
                </c:pt>
                <c:pt idx="1339">
                  <c:v>0.147224280317254</c:v>
                </c:pt>
                <c:pt idx="1340">
                  <c:v>0.674603079314826</c:v>
                </c:pt>
                <c:pt idx="1341">
                  <c:v>0.0936498067865537</c:v>
                </c:pt>
                <c:pt idx="1342">
                  <c:v>0.297290336185929</c:v>
                </c:pt>
                <c:pt idx="1343">
                  <c:v>0.574049830169865</c:v>
                </c:pt>
                <c:pt idx="1344">
                  <c:v>0.807573740309699</c:v>
                </c:pt>
                <c:pt idx="1345">
                  <c:v>0.843969858920143</c:v>
                </c:pt>
                <c:pt idx="1346">
                  <c:v>0.80600880012853</c:v>
                </c:pt>
                <c:pt idx="1347">
                  <c:v>0.786591551642323</c:v>
                </c:pt>
                <c:pt idx="1348">
                  <c:v>0.1502427488881</c:v>
                </c:pt>
                <c:pt idx="1349">
                  <c:v>0.361031867288738</c:v>
                </c:pt>
                <c:pt idx="1350">
                  <c:v>0.022296418371491</c:v>
                </c:pt>
                <c:pt idx="1351">
                  <c:v>0.356406299397694</c:v>
                </c:pt>
                <c:pt idx="1352">
                  <c:v>0.706537043066664</c:v>
                </c:pt>
                <c:pt idx="1353">
                  <c:v>0.341162889789102</c:v>
                </c:pt>
                <c:pt idx="1354">
                  <c:v>0.0406937738516296</c:v>
                </c:pt>
                <c:pt idx="1355">
                  <c:v>0.055728452729078</c:v>
                </c:pt>
                <c:pt idx="1356">
                  <c:v>0.892937282200248</c:v>
                </c:pt>
                <c:pt idx="1357">
                  <c:v>0.104984467190858</c:v>
                </c:pt>
                <c:pt idx="1358">
                  <c:v>0.586483182183573</c:v>
                </c:pt>
                <c:pt idx="1359">
                  <c:v>0.590455160256044</c:v>
                </c:pt>
                <c:pt idx="1360">
                  <c:v>0.735500206835899</c:v>
                </c:pt>
                <c:pt idx="1361">
                  <c:v>0.451727134676975</c:v>
                </c:pt>
                <c:pt idx="1362">
                  <c:v>0.44759961945197</c:v>
                </c:pt>
                <c:pt idx="1363">
                  <c:v>0.290694953600458</c:v>
                </c:pt>
                <c:pt idx="1364">
                  <c:v>0.642422435655104</c:v>
                </c:pt>
                <c:pt idx="1365">
                  <c:v>0.159768188250547</c:v>
                </c:pt>
                <c:pt idx="1366">
                  <c:v>0.642441570833056</c:v>
                </c:pt>
                <c:pt idx="1367">
                  <c:v>0.959325870264774</c:v>
                </c:pt>
                <c:pt idx="1368">
                  <c:v>0.538520911425116</c:v>
                </c:pt>
                <c:pt idx="1369">
                  <c:v>0.869434070523913</c:v>
                </c:pt>
                <c:pt idx="1370">
                  <c:v>0.11015718636358</c:v>
                </c:pt>
                <c:pt idx="1371">
                  <c:v>0.188019367130154</c:v>
                </c:pt>
                <c:pt idx="1372">
                  <c:v>0.942598434554388</c:v>
                </c:pt>
                <c:pt idx="1373">
                  <c:v>0.0773361651786</c:v>
                </c:pt>
                <c:pt idx="1374">
                  <c:v>0.986761046082384</c:v>
                </c:pt>
                <c:pt idx="1375">
                  <c:v>0.816358617877462</c:v>
                </c:pt>
                <c:pt idx="1376">
                  <c:v>0.863483486013732</c:v>
                </c:pt>
                <c:pt idx="1377">
                  <c:v>0.146858734314917</c:v>
                </c:pt>
                <c:pt idx="1378">
                  <c:v>0.0622545373725773</c:v>
                </c:pt>
                <c:pt idx="1379">
                  <c:v>0.891141439714075</c:v>
                </c:pt>
                <c:pt idx="1380">
                  <c:v>0.173815092687947</c:v>
                </c:pt>
                <c:pt idx="1381">
                  <c:v>0.856049943870159</c:v>
                </c:pt>
                <c:pt idx="1382">
                  <c:v>0.887108060386963</c:v>
                </c:pt>
                <c:pt idx="1383">
                  <c:v>0.405208798113914</c:v>
                </c:pt>
                <c:pt idx="1384">
                  <c:v>0.341770639333647</c:v>
                </c:pt>
                <c:pt idx="1385">
                  <c:v>0.0942652120895082</c:v>
                </c:pt>
                <c:pt idx="1386">
                  <c:v>0.564838095255639</c:v>
                </c:pt>
                <c:pt idx="1387">
                  <c:v>0.0108557639798902</c:v>
                </c:pt>
                <c:pt idx="1388">
                  <c:v>0.990123670131747</c:v>
                </c:pt>
                <c:pt idx="1389">
                  <c:v>0.346249452048882</c:v>
                </c:pt>
                <c:pt idx="1390">
                  <c:v>0.872973997573615</c:v>
                </c:pt>
                <c:pt idx="1391">
                  <c:v>0.83034316620813</c:v>
                </c:pt>
                <c:pt idx="1392">
                  <c:v>0.997841475894195</c:v>
                </c:pt>
                <c:pt idx="1393">
                  <c:v>0.804985050293091</c:v>
                </c:pt>
                <c:pt idx="1394">
                  <c:v>0.0558529628177005</c:v>
                </c:pt>
                <c:pt idx="1395">
                  <c:v>0.457143459649543</c:v>
                </c:pt>
                <c:pt idx="1396">
                  <c:v>0.42397284398261</c:v>
                </c:pt>
                <c:pt idx="1397">
                  <c:v>0.418269181598929</c:v>
                </c:pt>
                <c:pt idx="1398">
                  <c:v>0.469495857018715</c:v>
                </c:pt>
                <c:pt idx="1399">
                  <c:v>0.298802791711997</c:v>
                </c:pt>
                <c:pt idx="1400">
                  <c:v>0.683503193489446</c:v>
                </c:pt>
                <c:pt idx="1401">
                  <c:v>0.443608623877107</c:v>
                </c:pt>
                <c:pt idx="1402">
                  <c:v>0.687653967299912</c:v>
                </c:pt>
                <c:pt idx="1403">
                  <c:v>0.642250453119942</c:v>
                </c:pt>
                <c:pt idx="1404">
                  <c:v>0.773443805262535</c:v>
                </c:pt>
                <c:pt idx="1405">
                  <c:v>0.906864890264934</c:v>
                </c:pt>
                <c:pt idx="1406">
                  <c:v>0.577916638422105</c:v>
                </c:pt>
                <c:pt idx="1407">
                  <c:v>0.836585052384039</c:v>
                </c:pt>
                <c:pt idx="1408">
                  <c:v>0.243734948922411</c:v>
                </c:pt>
                <c:pt idx="1409">
                  <c:v>0.306890990631823</c:v>
                </c:pt>
                <c:pt idx="1410">
                  <c:v>0.301506448495705</c:v>
                </c:pt>
                <c:pt idx="1411">
                  <c:v>0.235683252185804</c:v>
                </c:pt>
                <c:pt idx="1412">
                  <c:v>0.0749115507454564</c:v>
                </c:pt>
                <c:pt idx="1413">
                  <c:v>0.547536408062838</c:v>
                </c:pt>
                <c:pt idx="1414">
                  <c:v>0.00552518414233515</c:v>
                </c:pt>
                <c:pt idx="1415">
                  <c:v>0.179087280852286</c:v>
                </c:pt>
                <c:pt idx="1416">
                  <c:v>0.339856639886944</c:v>
                </c:pt>
                <c:pt idx="1417">
                  <c:v>0.530223827261426</c:v>
                </c:pt>
                <c:pt idx="1418">
                  <c:v>0.524518349942604</c:v>
                </c:pt>
                <c:pt idx="1419">
                  <c:v>0.143324719872207</c:v>
                </c:pt>
                <c:pt idx="1420">
                  <c:v>0.0248917371435105</c:v>
                </c:pt>
                <c:pt idx="1421">
                  <c:v>0.759929636174786</c:v>
                </c:pt>
                <c:pt idx="1422">
                  <c:v>0.0635690223138975</c:v>
                </c:pt>
                <c:pt idx="1423">
                  <c:v>0.279849373331212</c:v>
                </c:pt>
                <c:pt idx="1424">
                  <c:v>0.514333432017832</c:v>
                </c:pt>
                <c:pt idx="1425">
                  <c:v>0.296593908342651</c:v>
                </c:pt>
                <c:pt idx="1426">
                  <c:v>0.176914565591381</c:v>
                </c:pt>
                <c:pt idx="1427">
                  <c:v>0.227369220255666</c:v>
                </c:pt>
                <c:pt idx="1428">
                  <c:v>0.224816323849682</c:v>
                </c:pt>
                <c:pt idx="1429">
                  <c:v>0.553650490320149</c:v>
                </c:pt>
                <c:pt idx="1430">
                  <c:v>0.837033238927602</c:v>
                </c:pt>
                <c:pt idx="1431">
                  <c:v>0.587714550220531</c:v>
                </c:pt>
                <c:pt idx="1432">
                  <c:v>0.336755740671933</c:v>
                </c:pt>
                <c:pt idx="1433">
                  <c:v>0.362074110084986</c:v>
                </c:pt>
                <c:pt idx="1434">
                  <c:v>0.621091550356858</c:v>
                </c:pt>
                <c:pt idx="1435">
                  <c:v>0.213258138896322</c:v>
                </c:pt>
                <c:pt idx="1436">
                  <c:v>0.133867222077148</c:v>
                </c:pt>
                <c:pt idx="1437">
                  <c:v>0.925008712446647</c:v>
                </c:pt>
                <c:pt idx="1438">
                  <c:v>0.0360021275499188</c:v>
                </c:pt>
                <c:pt idx="1439">
                  <c:v>0.985411967708977</c:v>
                </c:pt>
                <c:pt idx="1440">
                  <c:v>0.52627036531257</c:v>
                </c:pt>
                <c:pt idx="1441">
                  <c:v>0.997426065477138</c:v>
                </c:pt>
                <c:pt idx="1442">
                  <c:v>0.855791587186784</c:v>
                </c:pt>
                <c:pt idx="1443">
                  <c:v>0.297068843950293</c:v>
                </c:pt>
                <c:pt idx="1444">
                  <c:v>0.793212876537692</c:v>
                </c:pt>
                <c:pt idx="1445">
                  <c:v>0.274644794514729</c:v>
                </c:pt>
                <c:pt idx="1446">
                  <c:v>0.768047304167389</c:v>
                </c:pt>
                <c:pt idx="1447">
                  <c:v>0.994060657493963</c:v>
                </c:pt>
                <c:pt idx="1448">
                  <c:v>0.326112517122038</c:v>
                </c:pt>
                <c:pt idx="1449">
                  <c:v>0.143473507813295</c:v>
                </c:pt>
                <c:pt idx="1450">
                  <c:v>0.445179635700953</c:v>
                </c:pt>
                <c:pt idx="1451">
                  <c:v>0.236870888318475</c:v>
                </c:pt>
                <c:pt idx="1452">
                  <c:v>0.358099635485675</c:v>
                </c:pt>
                <c:pt idx="1453">
                  <c:v>0.669719971754384</c:v>
                </c:pt>
                <c:pt idx="1454">
                  <c:v>0.139811904452826</c:v>
                </c:pt>
                <c:pt idx="1455">
                  <c:v>0.297550737843269</c:v>
                </c:pt>
                <c:pt idx="1456">
                  <c:v>0.669481704138473</c:v>
                </c:pt>
                <c:pt idx="1457">
                  <c:v>0.846071230668732</c:v>
                </c:pt>
                <c:pt idx="1458">
                  <c:v>0.235229513840086</c:v>
                </c:pt>
                <c:pt idx="1459">
                  <c:v>0.320036010386728</c:v>
                </c:pt>
                <c:pt idx="1460">
                  <c:v>0.625937041475342</c:v>
                </c:pt>
                <c:pt idx="1461">
                  <c:v>0.982904802230184</c:v>
                </c:pt>
                <c:pt idx="1462">
                  <c:v>0.961127113080036</c:v>
                </c:pt>
                <c:pt idx="1463">
                  <c:v>0.884849746586487</c:v>
                </c:pt>
                <c:pt idx="1464">
                  <c:v>0.106943826898766</c:v>
                </c:pt>
                <c:pt idx="1465">
                  <c:v>0.594476860321957</c:v>
                </c:pt>
                <c:pt idx="1466">
                  <c:v>0.877084118975448</c:v>
                </c:pt>
                <c:pt idx="1467">
                  <c:v>0.394018701465627</c:v>
                </c:pt>
                <c:pt idx="1468">
                  <c:v>0.631798756320242</c:v>
                </c:pt>
                <c:pt idx="1469">
                  <c:v>0.309031296873609</c:v>
                </c:pt>
                <c:pt idx="1470">
                  <c:v>0.466707312415853</c:v>
                </c:pt>
                <c:pt idx="1471">
                  <c:v>0.579461606722287</c:v>
                </c:pt>
                <c:pt idx="1472">
                  <c:v>0.153389809420808</c:v>
                </c:pt>
                <c:pt idx="1473">
                  <c:v>0.63976472650143</c:v>
                </c:pt>
                <c:pt idx="1474">
                  <c:v>0.306561853732</c:v>
                </c:pt>
                <c:pt idx="1475">
                  <c:v>0.557024642043591</c:v>
                </c:pt>
                <c:pt idx="1476">
                  <c:v>0.842209612144892</c:v>
                </c:pt>
                <c:pt idx="1477">
                  <c:v>0.122246592479205</c:v>
                </c:pt>
                <c:pt idx="1478">
                  <c:v>0.790181895332445</c:v>
                </c:pt>
                <c:pt idx="1479">
                  <c:v>0.0429770360638991</c:v>
                </c:pt>
                <c:pt idx="1480">
                  <c:v>0.366910678445191</c:v>
                </c:pt>
                <c:pt idx="1481">
                  <c:v>0.771345756187236</c:v>
                </c:pt>
                <c:pt idx="1482">
                  <c:v>0.602364330217</c:v>
                </c:pt>
                <c:pt idx="1483">
                  <c:v>0.797444173976684</c:v>
                </c:pt>
                <c:pt idx="1484">
                  <c:v>0.313353217580672</c:v>
                </c:pt>
                <c:pt idx="1485">
                  <c:v>0.477892483479876</c:v>
                </c:pt>
                <c:pt idx="1486">
                  <c:v>0.921309978648088</c:v>
                </c:pt>
                <c:pt idx="1487">
                  <c:v>0.251093010394527</c:v>
                </c:pt>
                <c:pt idx="1488">
                  <c:v>0.459518321172376</c:v>
                </c:pt>
                <c:pt idx="1489">
                  <c:v>0.58034348156658</c:v>
                </c:pt>
                <c:pt idx="1490">
                  <c:v>0.900554812567155</c:v>
                </c:pt>
                <c:pt idx="1491">
                  <c:v>0.33789636996122</c:v>
                </c:pt>
                <c:pt idx="1492">
                  <c:v>0.364412546980888</c:v>
                </c:pt>
                <c:pt idx="1493">
                  <c:v>0.00551657737520067</c:v>
                </c:pt>
                <c:pt idx="1494">
                  <c:v>0.686760989768471</c:v>
                </c:pt>
                <c:pt idx="1495">
                  <c:v>0.688547053278074</c:v>
                </c:pt>
                <c:pt idx="1496">
                  <c:v>0.294899307778915</c:v>
                </c:pt>
                <c:pt idx="1497">
                  <c:v>0.635277665084517</c:v>
                </c:pt>
                <c:pt idx="1498">
                  <c:v>0.485193156280179</c:v>
                </c:pt>
                <c:pt idx="1499">
                  <c:v>0.305444501252724</c:v>
                </c:pt>
                <c:pt idx="1500">
                  <c:v>0.308283838048256</c:v>
                </c:pt>
                <c:pt idx="1501">
                  <c:v>0.677445479991534</c:v>
                </c:pt>
                <c:pt idx="1502">
                  <c:v>0.585909479850926</c:v>
                </c:pt>
                <c:pt idx="1503">
                  <c:v>0.465177642003777</c:v>
                </c:pt>
                <c:pt idx="1504">
                  <c:v>0.788331240357911</c:v>
                </c:pt>
                <c:pt idx="1505">
                  <c:v>0.811438230223785</c:v>
                </c:pt>
                <c:pt idx="1506">
                  <c:v>0.59248742868066</c:v>
                </c:pt>
                <c:pt idx="1507">
                  <c:v>0.613820694942651</c:v>
                </c:pt>
                <c:pt idx="1508">
                  <c:v>0.65917244097384</c:v>
                </c:pt>
                <c:pt idx="1509">
                  <c:v>0.229932904952258</c:v>
                </c:pt>
                <c:pt idx="1510">
                  <c:v>0.295643359274711</c:v>
                </c:pt>
                <c:pt idx="1511">
                  <c:v>0.467372978776081</c:v>
                </c:pt>
                <c:pt idx="1512">
                  <c:v>0.69732860628602</c:v>
                </c:pt>
                <c:pt idx="1513">
                  <c:v>0.0428495975946193</c:v>
                </c:pt>
                <c:pt idx="1514">
                  <c:v>0.355774017123043</c:v>
                </c:pt>
                <c:pt idx="1515">
                  <c:v>0.368983742388157</c:v>
                </c:pt>
                <c:pt idx="1516">
                  <c:v>0.491903371922053</c:v>
                </c:pt>
                <c:pt idx="1517">
                  <c:v>0.00165942529495152</c:v>
                </c:pt>
                <c:pt idx="1518">
                  <c:v>0.224032475134486</c:v>
                </c:pt>
                <c:pt idx="1519">
                  <c:v>0.41606177368482</c:v>
                </c:pt>
                <c:pt idx="1520">
                  <c:v>0.868084006232797</c:v>
                </c:pt>
                <c:pt idx="1521">
                  <c:v>0.0807453040572549</c:v>
                </c:pt>
                <c:pt idx="1522">
                  <c:v>0.574885503603744</c:v>
                </c:pt>
                <c:pt idx="1523">
                  <c:v>0.303853672826042</c:v>
                </c:pt>
                <c:pt idx="1524">
                  <c:v>0.438996094625965</c:v>
                </c:pt>
                <c:pt idx="1525">
                  <c:v>0.788044368621033</c:v>
                </c:pt>
                <c:pt idx="1526">
                  <c:v>0.829559179633389</c:v>
                </c:pt>
                <c:pt idx="1527">
                  <c:v>0.10925807881088</c:v>
                </c:pt>
                <c:pt idx="1528">
                  <c:v>0.249932982057258</c:v>
                </c:pt>
                <c:pt idx="1529">
                  <c:v>0.15452230576094</c:v>
                </c:pt>
                <c:pt idx="1530">
                  <c:v>0.325544542592835</c:v>
                </c:pt>
                <c:pt idx="1531">
                  <c:v>0.0231151989752033</c:v>
                </c:pt>
                <c:pt idx="1532">
                  <c:v>0.101592057012306</c:v>
                </c:pt>
                <c:pt idx="1533">
                  <c:v>0.0666236653593536</c:v>
                </c:pt>
                <c:pt idx="1534">
                  <c:v>0.585733929287923</c:v>
                </c:pt>
                <c:pt idx="1535">
                  <c:v>0.179122145603972</c:v>
                </c:pt>
                <c:pt idx="1536">
                  <c:v>0.354454041058307</c:v>
                </c:pt>
                <c:pt idx="1537">
                  <c:v>0.836037832588231</c:v>
                </c:pt>
                <c:pt idx="1538">
                  <c:v>0.34367271264172</c:v>
                </c:pt>
                <c:pt idx="1539">
                  <c:v>0.414220765786515</c:v>
                </c:pt>
                <c:pt idx="1540">
                  <c:v>0.442850686696896</c:v>
                </c:pt>
                <c:pt idx="1541">
                  <c:v>0.757707826242732</c:v>
                </c:pt>
                <c:pt idx="1542">
                  <c:v>0.511336137254556</c:v>
                </c:pt>
                <c:pt idx="1543">
                  <c:v>0.565899885269785</c:v>
                </c:pt>
                <c:pt idx="1544">
                  <c:v>0.670739043536076</c:v>
                </c:pt>
                <c:pt idx="1545">
                  <c:v>0.881780712550948</c:v>
                </c:pt>
                <c:pt idx="1546">
                  <c:v>0.944311321365694</c:v>
                </c:pt>
                <c:pt idx="1547">
                  <c:v>0.453863605053588</c:v>
                </c:pt>
                <c:pt idx="1548">
                  <c:v>0.76287160335646</c:v>
                </c:pt>
                <c:pt idx="1549">
                  <c:v>0.681221202060205</c:v>
                </c:pt>
                <c:pt idx="1550">
                  <c:v>0.678478296002297</c:v>
                </c:pt>
                <c:pt idx="1551">
                  <c:v>0.756401778393864</c:v>
                </c:pt>
                <c:pt idx="1552">
                  <c:v>0.284922716385162</c:v>
                </c:pt>
                <c:pt idx="1553">
                  <c:v>0.301240454732554</c:v>
                </c:pt>
                <c:pt idx="1554">
                  <c:v>0.1890646122308</c:v>
                </c:pt>
                <c:pt idx="1555">
                  <c:v>0.652256087122975</c:v>
                </c:pt>
                <c:pt idx="1556">
                  <c:v>0.95945533551155</c:v>
                </c:pt>
                <c:pt idx="1557">
                  <c:v>0.696048082832011</c:v>
                </c:pt>
                <c:pt idx="1558">
                  <c:v>0.450629919164161</c:v>
                </c:pt>
                <c:pt idx="1559">
                  <c:v>0.234949065427705</c:v>
                </c:pt>
                <c:pt idx="1560">
                  <c:v>0.712274748161699</c:v>
                </c:pt>
                <c:pt idx="1561">
                  <c:v>0.594271705898242</c:v>
                </c:pt>
                <c:pt idx="1562">
                  <c:v>0.446550644988646</c:v>
                </c:pt>
                <c:pt idx="1563">
                  <c:v>0.833013328741641</c:v>
                </c:pt>
                <c:pt idx="1564">
                  <c:v>0.465779102354447</c:v>
                </c:pt>
                <c:pt idx="1565">
                  <c:v>0.0284557428050076</c:v>
                </c:pt>
                <c:pt idx="1566">
                  <c:v>0.806685739724622</c:v>
                </c:pt>
                <c:pt idx="1567">
                  <c:v>0.253521187773872</c:v>
                </c:pt>
                <c:pt idx="1568">
                  <c:v>0.637168733399533</c:v>
                </c:pt>
                <c:pt idx="1569">
                  <c:v>0.00493106348427108</c:v>
                </c:pt>
                <c:pt idx="1570">
                  <c:v>0.109167206618182</c:v>
                </c:pt>
                <c:pt idx="1571">
                  <c:v>0.162368469381401</c:v>
                </c:pt>
                <c:pt idx="1572">
                  <c:v>0.623619793292401</c:v>
                </c:pt>
                <c:pt idx="1573">
                  <c:v>0.00754289572638509</c:v>
                </c:pt>
                <c:pt idx="1574">
                  <c:v>0.64140701817675</c:v>
                </c:pt>
                <c:pt idx="1575">
                  <c:v>0.620462839095211</c:v>
                </c:pt>
                <c:pt idx="1576">
                  <c:v>0.992265275130277</c:v>
                </c:pt>
                <c:pt idx="1577">
                  <c:v>0.125999809720419</c:v>
                </c:pt>
                <c:pt idx="1578">
                  <c:v>0.534974079147321</c:v>
                </c:pt>
                <c:pt idx="1579">
                  <c:v>0.024501183338649</c:v>
                </c:pt>
                <c:pt idx="1580">
                  <c:v>0.567739939072759</c:v>
                </c:pt>
                <c:pt idx="1581">
                  <c:v>0.892151786251114</c:v>
                </c:pt>
                <c:pt idx="1582">
                  <c:v>0.84391397301789</c:v>
                </c:pt>
                <c:pt idx="1583">
                  <c:v>0.467927978977032</c:v>
                </c:pt>
                <c:pt idx="1584">
                  <c:v>0.547502106038261</c:v>
                </c:pt>
                <c:pt idx="1585">
                  <c:v>0.77369727476335</c:v>
                </c:pt>
                <c:pt idx="1586">
                  <c:v>0.386567142662931</c:v>
                </c:pt>
                <c:pt idx="1587">
                  <c:v>0.354644377924769</c:v>
                </c:pt>
                <c:pt idx="1588">
                  <c:v>0.499836479506374</c:v>
                </c:pt>
                <c:pt idx="1589">
                  <c:v>0.210218925485373</c:v>
                </c:pt>
                <c:pt idx="1590">
                  <c:v>0.822793770179863</c:v>
                </c:pt>
                <c:pt idx="1591">
                  <c:v>0.892368048301358</c:v>
                </c:pt>
                <c:pt idx="1592">
                  <c:v>0.133085724307162</c:v>
                </c:pt>
                <c:pt idx="1593">
                  <c:v>0.731028539896801</c:v>
                </c:pt>
                <c:pt idx="1594">
                  <c:v>0.535239174872144</c:v>
                </c:pt>
                <c:pt idx="1595">
                  <c:v>0.487696923944319</c:v>
                </c:pt>
                <c:pt idx="1596">
                  <c:v>0.402663143623324</c:v>
                </c:pt>
                <c:pt idx="1597">
                  <c:v>0.929908658398541</c:v>
                </c:pt>
                <c:pt idx="1598">
                  <c:v>0.94923695998263</c:v>
                </c:pt>
                <c:pt idx="1599">
                  <c:v>0.909416275985246</c:v>
                </c:pt>
                <c:pt idx="1600">
                  <c:v>0.689469482804854</c:v>
                </c:pt>
                <c:pt idx="1601">
                  <c:v>0.580347326063163</c:v>
                </c:pt>
                <c:pt idx="1602">
                  <c:v>0.997376932565173</c:v>
                </c:pt>
                <c:pt idx="1603">
                  <c:v>0.325775679494928</c:v>
                </c:pt>
                <c:pt idx="1604">
                  <c:v>0.760438134624344</c:v>
                </c:pt>
                <c:pt idx="1605">
                  <c:v>0.79856239194632</c:v>
                </c:pt>
                <c:pt idx="1606">
                  <c:v>0.642174338414926</c:v>
                </c:pt>
                <c:pt idx="1607">
                  <c:v>0.207218944584844</c:v>
                </c:pt>
                <c:pt idx="1608">
                  <c:v>0.877921395400653</c:v>
                </c:pt>
                <c:pt idx="1609">
                  <c:v>0.532635670609259</c:v>
                </c:pt>
                <c:pt idx="1610">
                  <c:v>0.017603580264442</c:v>
                </c:pt>
                <c:pt idx="1611">
                  <c:v>0.838580592170246</c:v>
                </c:pt>
                <c:pt idx="1612">
                  <c:v>0.136752747051357</c:v>
                </c:pt>
                <c:pt idx="1613">
                  <c:v>0.144938443345376</c:v>
                </c:pt>
                <c:pt idx="1614">
                  <c:v>0.392488281392423</c:v>
                </c:pt>
                <c:pt idx="1615">
                  <c:v>0.685351330433911</c:v>
                </c:pt>
                <c:pt idx="1616">
                  <c:v>0.647258646601023</c:v>
                </c:pt>
                <c:pt idx="1617">
                  <c:v>0.591969636662305</c:v>
                </c:pt>
                <c:pt idx="1618">
                  <c:v>0.88620914050897</c:v>
                </c:pt>
                <c:pt idx="1619">
                  <c:v>0.537349994264944</c:v>
                </c:pt>
                <c:pt idx="1620">
                  <c:v>0.483551165572418</c:v>
                </c:pt>
                <c:pt idx="1621">
                  <c:v>0.136199926912098</c:v>
                </c:pt>
                <c:pt idx="1622">
                  <c:v>0.764960496387705</c:v>
                </c:pt>
                <c:pt idx="1623">
                  <c:v>0.247600726063053</c:v>
                </c:pt>
                <c:pt idx="1624">
                  <c:v>0.6754577140842</c:v>
                </c:pt>
                <c:pt idx="1625">
                  <c:v>0.445479483581571</c:v>
                </c:pt>
                <c:pt idx="1626">
                  <c:v>0.0820450987229699</c:v>
                </c:pt>
                <c:pt idx="1627">
                  <c:v>0.190905409482935</c:v>
                </c:pt>
                <c:pt idx="1628">
                  <c:v>0.145572314508011</c:v>
                </c:pt>
                <c:pt idx="1629">
                  <c:v>0.486845071543468</c:v>
                </c:pt>
                <c:pt idx="1630">
                  <c:v>0.901557231233364</c:v>
                </c:pt>
                <c:pt idx="1631">
                  <c:v>0.598515222113969</c:v>
                </c:pt>
                <c:pt idx="1632">
                  <c:v>0.390796088045352</c:v>
                </c:pt>
                <c:pt idx="1633">
                  <c:v>0.361516195731041</c:v>
                </c:pt>
                <c:pt idx="1634">
                  <c:v>0.596621630458208</c:v>
                </c:pt>
                <c:pt idx="1635">
                  <c:v>0.784763060393691</c:v>
                </c:pt>
                <c:pt idx="1636">
                  <c:v>0.554001598492862</c:v>
                </c:pt>
                <c:pt idx="1637">
                  <c:v>0.198662539747583</c:v>
                </c:pt>
                <c:pt idx="1638">
                  <c:v>0.53645616607016</c:v>
                </c:pt>
                <c:pt idx="1639">
                  <c:v>0.659378411875502</c:v>
                </c:pt>
                <c:pt idx="1640">
                  <c:v>0.183338001089898</c:v>
                </c:pt>
                <c:pt idx="1641">
                  <c:v>0.0100838859885529</c:v>
                </c:pt>
                <c:pt idx="1642">
                  <c:v>0.43235290480795</c:v>
                </c:pt>
                <c:pt idx="1643">
                  <c:v>0.589712737143668</c:v>
                </c:pt>
                <c:pt idx="1644">
                  <c:v>0.421243644675656</c:v>
                </c:pt>
                <c:pt idx="1645">
                  <c:v>0.395269372500259</c:v>
                </c:pt>
                <c:pt idx="1646">
                  <c:v>0.920817667461126</c:v>
                </c:pt>
                <c:pt idx="1647">
                  <c:v>0.976206596339355</c:v>
                </c:pt>
                <c:pt idx="1648">
                  <c:v>0.173092192583318</c:v>
                </c:pt>
                <c:pt idx="1649">
                  <c:v>0.302084669753307</c:v>
                </c:pt>
                <c:pt idx="1650">
                  <c:v>0.0495518158287785</c:v>
                </c:pt>
                <c:pt idx="1651">
                  <c:v>0.343306350731811</c:v>
                </c:pt>
                <c:pt idx="1652">
                  <c:v>0.0738230263683807</c:v>
                </c:pt>
                <c:pt idx="1653">
                  <c:v>0.429181079437579</c:v>
                </c:pt>
                <c:pt idx="1654">
                  <c:v>0.10382626881694</c:v>
                </c:pt>
                <c:pt idx="1655">
                  <c:v>0.253700394036885</c:v>
                </c:pt>
                <c:pt idx="1656">
                  <c:v>0.264821035519577</c:v>
                </c:pt>
                <c:pt idx="1657">
                  <c:v>0.110699721563658</c:v>
                </c:pt>
                <c:pt idx="1658">
                  <c:v>0.00779940378271271</c:v>
                </c:pt>
                <c:pt idx="1659">
                  <c:v>0.811780075728749</c:v>
                </c:pt>
                <c:pt idx="1660">
                  <c:v>0.674959857944187</c:v>
                </c:pt>
                <c:pt idx="1661">
                  <c:v>0.179634303355348</c:v>
                </c:pt>
                <c:pt idx="1662">
                  <c:v>0.645332785854641</c:v>
                </c:pt>
                <c:pt idx="1663">
                  <c:v>0.450116158065048</c:v>
                </c:pt>
                <c:pt idx="1664">
                  <c:v>0.0946938988113386</c:v>
                </c:pt>
                <c:pt idx="1665">
                  <c:v>0.558606816630761</c:v>
                </c:pt>
                <c:pt idx="1666">
                  <c:v>0.221977279250657</c:v>
                </c:pt>
                <c:pt idx="1667">
                  <c:v>0.687826163227095</c:v>
                </c:pt>
                <c:pt idx="1668">
                  <c:v>0.934991651029172</c:v>
                </c:pt>
                <c:pt idx="1669">
                  <c:v>0.242047670573261</c:v>
                </c:pt>
                <c:pt idx="1670">
                  <c:v>0.641158106714351</c:v>
                </c:pt>
                <c:pt idx="1671">
                  <c:v>0.35629041005301</c:v>
                </c:pt>
                <c:pt idx="1672">
                  <c:v>0.0500429010544481</c:v>
                </c:pt>
                <c:pt idx="1673">
                  <c:v>0.486298826145444</c:v>
                </c:pt>
                <c:pt idx="1674">
                  <c:v>0.0440538217843407</c:v>
                </c:pt>
                <c:pt idx="1675">
                  <c:v>0.896370047178921</c:v>
                </c:pt>
                <c:pt idx="1676">
                  <c:v>0.250799238268176</c:v>
                </c:pt>
                <c:pt idx="1677">
                  <c:v>0.757707280791522</c:v>
                </c:pt>
                <c:pt idx="1678">
                  <c:v>0.266343757007378</c:v>
                </c:pt>
                <c:pt idx="1679">
                  <c:v>0.327181848635494</c:v>
                </c:pt>
                <c:pt idx="1680">
                  <c:v>0.0342147514860514</c:v>
                </c:pt>
                <c:pt idx="1681">
                  <c:v>0.0374008178517952</c:v>
                </c:pt>
                <c:pt idx="1682">
                  <c:v>0.47495525904743</c:v>
                </c:pt>
                <c:pt idx="1683">
                  <c:v>0.258595693424287</c:v>
                </c:pt>
                <c:pt idx="1684">
                  <c:v>0.811859176403501</c:v>
                </c:pt>
                <c:pt idx="1685">
                  <c:v>0.0912385664058231</c:v>
                </c:pt>
                <c:pt idx="1686">
                  <c:v>0.180283878913103</c:v>
                </c:pt>
                <c:pt idx="1687">
                  <c:v>0.967650808084032</c:v>
                </c:pt>
                <c:pt idx="1688">
                  <c:v>0.815543834024335</c:v>
                </c:pt>
                <c:pt idx="1689">
                  <c:v>0.712424194320991</c:v>
                </c:pt>
                <c:pt idx="1690">
                  <c:v>0.448687293569761</c:v>
                </c:pt>
                <c:pt idx="1691">
                  <c:v>0.481944835726257</c:v>
                </c:pt>
                <c:pt idx="1692">
                  <c:v>0.762423091247662</c:v>
                </c:pt>
                <c:pt idx="1693">
                  <c:v>0.709196717574235</c:v>
                </c:pt>
                <c:pt idx="1694">
                  <c:v>0.796710068347977</c:v>
                </c:pt>
                <c:pt idx="1695">
                  <c:v>0.355031277253376</c:v>
                </c:pt>
                <c:pt idx="1696">
                  <c:v>0.657562916208261</c:v>
                </c:pt>
                <c:pt idx="1697">
                  <c:v>0.381044144516349</c:v>
                </c:pt>
                <c:pt idx="1698">
                  <c:v>0.0779028892027518</c:v>
                </c:pt>
                <c:pt idx="1699">
                  <c:v>0.0629443584835843</c:v>
                </c:pt>
                <c:pt idx="1700">
                  <c:v>0.189116836702002</c:v>
                </c:pt>
                <c:pt idx="1701">
                  <c:v>0.604511774134863</c:v>
                </c:pt>
                <c:pt idx="1702">
                  <c:v>0.0587755449186862</c:v>
                </c:pt>
                <c:pt idx="1703">
                  <c:v>0.436053635278424</c:v>
                </c:pt>
                <c:pt idx="1704">
                  <c:v>0.0544077084150171</c:v>
                </c:pt>
                <c:pt idx="1705">
                  <c:v>0.718523110990049</c:v>
                </c:pt>
                <c:pt idx="1706">
                  <c:v>0.630029702319265</c:v>
                </c:pt>
                <c:pt idx="1707">
                  <c:v>0.436438840612819</c:v>
                </c:pt>
                <c:pt idx="1708">
                  <c:v>0.128722069076795</c:v>
                </c:pt>
                <c:pt idx="1709">
                  <c:v>0.951373659252618</c:v>
                </c:pt>
                <c:pt idx="1710">
                  <c:v>0.392062611220559</c:v>
                </c:pt>
                <c:pt idx="1711">
                  <c:v>0.691874372278513</c:v>
                </c:pt>
                <c:pt idx="1712">
                  <c:v>0.156863125548227</c:v>
                </c:pt>
                <c:pt idx="1713">
                  <c:v>0.611753640327118</c:v>
                </c:pt>
                <c:pt idx="1714">
                  <c:v>0.305654344403646</c:v>
                </c:pt>
                <c:pt idx="1715">
                  <c:v>0.673559286471073</c:v>
                </c:pt>
                <c:pt idx="1716">
                  <c:v>0.521783827250954</c:v>
                </c:pt>
                <c:pt idx="1717">
                  <c:v>0.0203201975935298</c:v>
                </c:pt>
                <c:pt idx="1718">
                  <c:v>0.833344989260902</c:v>
                </c:pt>
                <c:pt idx="1719">
                  <c:v>0.649604860337164</c:v>
                </c:pt>
                <c:pt idx="1720">
                  <c:v>0.993622015091503</c:v>
                </c:pt>
                <c:pt idx="1721">
                  <c:v>0.197562643966181</c:v>
                </c:pt>
                <c:pt idx="1722">
                  <c:v>0.490289965444915</c:v>
                </c:pt>
                <c:pt idx="1723">
                  <c:v>0.764397742401511</c:v>
                </c:pt>
                <c:pt idx="1724">
                  <c:v>0.41786049293601</c:v>
                </c:pt>
                <c:pt idx="1725">
                  <c:v>0.240315085170846</c:v>
                </c:pt>
                <c:pt idx="1726">
                  <c:v>0.677086237324205</c:v>
                </c:pt>
                <c:pt idx="1727">
                  <c:v>0.342097691480475</c:v>
                </c:pt>
                <c:pt idx="1728">
                  <c:v>0.981599707790219</c:v>
                </c:pt>
                <c:pt idx="1729">
                  <c:v>0.190726386850546</c:v>
                </c:pt>
                <c:pt idx="1730">
                  <c:v>0.388662944133129</c:v>
                </c:pt>
                <c:pt idx="1731">
                  <c:v>0.809254201131261</c:v>
                </c:pt>
                <c:pt idx="1732">
                  <c:v>0.673932498081761</c:v>
                </c:pt>
                <c:pt idx="1733">
                  <c:v>0.485209628833391</c:v>
                </c:pt>
                <c:pt idx="1734">
                  <c:v>0.116100545119988</c:v>
                </c:pt>
                <c:pt idx="1735">
                  <c:v>0.218675515979597</c:v>
                </c:pt>
                <c:pt idx="1736">
                  <c:v>0.892083493575784</c:v>
                </c:pt>
                <c:pt idx="1737">
                  <c:v>0.868733505060662</c:v>
                </c:pt>
                <c:pt idx="1738">
                  <c:v>0.473717112705968</c:v>
                </c:pt>
                <c:pt idx="1739">
                  <c:v>0.0853413087406812</c:v>
                </c:pt>
                <c:pt idx="1740">
                  <c:v>0.253419387881365</c:v>
                </c:pt>
                <c:pt idx="1741">
                  <c:v>0.172635160522497</c:v>
                </c:pt>
                <c:pt idx="1742">
                  <c:v>0.291936551948752</c:v>
                </c:pt>
                <c:pt idx="1743">
                  <c:v>0.616449824446746</c:v>
                </c:pt>
                <c:pt idx="1744">
                  <c:v>0.644808730656644</c:v>
                </c:pt>
                <c:pt idx="1745">
                  <c:v>0.640345931789023</c:v>
                </c:pt>
                <c:pt idx="1746">
                  <c:v>0.164669723308791</c:v>
                </c:pt>
                <c:pt idx="1747">
                  <c:v>0.192199226082127</c:v>
                </c:pt>
                <c:pt idx="1748">
                  <c:v>0.745396136285924</c:v>
                </c:pt>
                <c:pt idx="1749">
                  <c:v>0.989743542122277</c:v>
                </c:pt>
                <c:pt idx="1750">
                  <c:v>0.11801499729627</c:v>
                </c:pt>
                <c:pt idx="1751">
                  <c:v>0.707559908627967</c:v>
                </c:pt>
                <c:pt idx="1752">
                  <c:v>0.247046544390367</c:v>
                </c:pt>
                <c:pt idx="1753">
                  <c:v>0.840239661455242</c:v>
                </c:pt>
                <c:pt idx="1754">
                  <c:v>0.132252047526494</c:v>
                </c:pt>
                <c:pt idx="1755">
                  <c:v>0.617424884129032</c:v>
                </c:pt>
                <c:pt idx="1756">
                  <c:v>0.233250647579921</c:v>
                </c:pt>
                <c:pt idx="1757">
                  <c:v>0.469719371616938</c:v>
                </c:pt>
                <c:pt idx="1758">
                  <c:v>0.839779662870716</c:v>
                </c:pt>
                <c:pt idx="1759">
                  <c:v>0.519457228426896</c:v>
                </c:pt>
                <c:pt idx="1760">
                  <c:v>0.113306944843049</c:v>
                </c:pt>
                <c:pt idx="1761">
                  <c:v>0.816600657122266</c:v>
                </c:pt>
                <c:pt idx="1762">
                  <c:v>0.343065516792319</c:v>
                </c:pt>
                <c:pt idx="1763">
                  <c:v>0.703562480350146</c:v>
                </c:pt>
                <c:pt idx="1764">
                  <c:v>0.815185808483672</c:v>
                </c:pt>
                <c:pt idx="1765">
                  <c:v>0.439910809659501</c:v>
                </c:pt>
                <c:pt idx="1766">
                  <c:v>0.468044404018737</c:v>
                </c:pt>
                <c:pt idx="1767">
                  <c:v>0.390491465057411</c:v>
                </c:pt>
                <c:pt idx="1768">
                  <c:v>0.270498378698142</c:v>
                </c:pt>
                <c:pt idx="1769">
                  <c:v>0.863777611032019</c:v>
                </c:pt>
                <c:pt idx="1770">
                  <c:v>0.432027300221869</c:v>
                </c:pt>
                <c:pt idx="1771">
                  <c:v>0.537021067478392</c:v>
                </c:pt>
                <c:pt idx="1772">
                  <c:v>0.582428681165069</c:v>
                </c:pt>
                <c:pt idx="1773">
                  <c:v>0.364539628479049</c:v>
                </c:pt>
                <c:pt idx="1774">
                  <c:v>0.860971696547424</c:v>
                </c:pt>
                <c:pt idx="1775">
                  <c:v>0.132392820580114</c:v>
                </c:pt>
                <c:pt idx="1776">
                  <c:v>0.966562355099587</c:v>
                </c:pt>
                <c:pt idx="1777">
                  <c:v>0.784638137778739</c:v>
                </c:pt>
                <c:pt idx="1778">
                  <c:v>0.450406696407851</c:v>
                </c:pt>
                <c:pt idx="1779">
                  <c:v>0.85286420834387</c:v>
                </c:pt>
                <c:pt idx="1780">
                  <c:v>0.431875089149587</c:v>
                </c:pt>
                <c:pt idx="1781">
                  <c:v>0.623152207914174</c:v>
                </c:pt>
                <c:pt idx="1782">
                  <c:v>0.636475214670581</c:v>
                </c:pt>
                <c:pt idx="1783">
                  <c:v>0.0668555458864216</c:v>
                </c:pt>
                <c:pt idx="1784">
                  <c:v>0.772723658578301</c:v>
                </c:pt>
                <c:pt idx="1785">
                  <c:v>0.163905580479309</c:v>
                </c:pt>
                <c:pt idx="1786">
                  <c:v>0.301559766299711</c:v>
                </c:pt>
                <c:pt idx="1787">
                  <c:v>0.352759972094692</c:v>
                </c:pt>
                <c:pt idx="1788">
                  <c:v>0.412283778505715</c:v>
                </c:pt>
                <c:pt idx="1789">
                  <c:v>0.392358731890066</c:v>
                </c:pt>
                <c:pt idx="1790">
                  <c:v>0.091649958611956</c:v>
                </c:pt>
                <c:pt idx="1791">
                  <c:v>0.223298729732786</c:v>
                </c:pt>
                <c:pt idx="1792">
                  <c:v>0.717938415599903</c:v>
                </c:pt>
                <c:pt idx="1793">
                  <c:v>0.129264582094946</c:v>
                </c:pt>
                <c:pt idx="1794">
                  <c:v>0.671356441013854</c:v>
                </c:pt>
                <c:pt idx="1795">
                  <c:v>0.137676730167895</c:v>
                </c:pt>
                <c:pt idx="1796">
                  <c:v>0.671790259716656</c:v>
                </c:pt>
                <c:pt idx="1797">
                  <c:v>0.247217036319081</c:v>
                </c:pt>
                <c:pt idx="1798">
                  <c:v>0.510437556482603</c:v>
                </c:pt>
                <c:pt idx="1799">
                  <c:v>0.302194768900957</c:v>
                </c:pt>
                <c:pt idx="1800">
                  <c:v>0.0549272938495705</c:v>
                </c:pt>
                <c:pt idx="1801">
                  <c:v>0.0218637518575476</c:v>
                </c:pt>
                <c:pt idx="1802">
                  <c:v>0.83703651464213</c:v>
                </c:pt>
                <c:pt idx="1803">
                  <c:v>0.714573257469986</c:v>
                </c:pt>
                <c:pt idx="1804">
                  <c:v>0.377920301721502</c:v>
                </c:pt>
                <c:pt idx="1805">
                  <c:v>0.104578639807719</c:v>
                </c:pt>
                <c:pt idx="1806">
                  <c:v>0.155680357576225</c:v>
                </c:pt>
                <c:pt idx="1807">
                  <c:v>0.987934045481144</c:v>
                </c:pt>
                <c:pt idx="1808">
                  <c:v>0.187238000594539</c:v>
                </c:pt>
                <c:pt idx="1809">
                  <c:v>0.789462088291618</c:v>
                </c:pt>
                <c:pt idx="1810">
                  <c:v>0.663339069482004</c:v>
                </c:pt>
                <c:pt idx="1811">
                  <c:v>0.957443932165031</c:v>
                </c:pt>
                <c:pt idx="1812">
                  <c:v>0.304742022626002</c:v>
                </c:pt>
                <c:pt idx="1813">
                  <c:v>0.0865279586466164</c:v>
                </c:pt>
                <c:pt idx="1814">
                  <c:v>0.00905963148687137</c:v>
                </c:pt>
                <c:pt idx="1815">
                  <c:v>0.695163633353212</c:v>
                </c:pt>
                <c:pt idx="1816">
                  <c:v>0.0793665870104157</c:v>
                </c:pt>
                <c:pt idx="1817">
                  <c:v>0.756481943607808</c:v>
                </c:pt>
                <c:pt idx="1818">
                  <c:v>0.873457193877404</c:v>
                </c:pt>
                <c:pt idx="1819">
                  <c:v>0.549680611475442</c:v>
                </c:pt>
                <c:pt idx="1820">
                  <c:v>0.575969756063679</c:v>
                </c:pt>
                <c:pt idx="1821">
                  <c:v>0.742113011096117</c:v>
                </c:pt>
                <c:pt idx="1822">
                  <c:v>0.874379763512346</c:v>
                </c:pt>
                <c:pt idx="1823">
                  <c:v>0.419011695903223</c:v>
                </c:pt>
                <c:pt idx="1824">
                  <c:v>0.948942212483038</c:v>
                </c:pt>
                <c:pt idx="1825">
                  <c:v>0.775189449827185</c:v>
                </c:pt>
                <c:pt idx="1826">
                  <c:v>0.716913202658288</c:v>
                </c:pt>
                <c:pt idx="1827">
                  <c:v>0.446219403928989</c:v>
                </c:pt>
                <c:pt idx="1828">
                  <c:v>0.239711234208619</c:v>
                </c:pt>
                <c:pt idx="1829">
                  <c:v>0.261706637312116</c:v>
                </c:pt>
                <c:pt idx="1830">
                  <c:v>0.4320237000796</c:v>
                </c:pt>
                <c:pt idx="1831">
                  <c:v>0.488795701924687</c:v>
                </c:pt>
                <c:pt idx="1832">
                  <c:v>0.742601360859108</c:v>
                </c:pt>
                <c:pt idx="1833">
                  <c:v>0.145426709754048</c:v>
                </c:pt>
                <c:pt idx="1834">
                  <c:v>0.308227387247531</c:v>
                </c:pt>
                <c:pt idx="1835">
                  <c:v>0.177813286131866</c:v>
                </c:pt>
                <c:pt idx="1836">
                  <c:v>0.101362594514129</c:v>
                </c:pt>
                <c:pt idx="1837">
                  <c:v>0.780946928805833</c:v>
                </c:pt>
                <c:pt idx="1838">
                  <c:v>0.25314666941763</c:v>
                </c:pt>
                <c:pt idx="1839">
                  <c:v>0.0297465416864309</c:v>
                </c:pt>
                <c:pt idx="1840">
                  <c:v>0.422841979050581</c:v>
                </c:pt>
                <c:pt idx="1841">
                  <c:v>0.722056474295453</c:v>
                </c:pt>
                <c:pt idx="1842">
                  <c:v>0.678217915029093</c:v>
                </c:pt>
                <c:pt idx="1843">
                  <c:v>0.43487185437796</c:v>
                </c:pt>
                <c:pt idx="1844">
                  <c:v>0.347168263350116</c:v>
                </c:pt>
                <c:pt idx="1845">
                  <c:v>0.484360059307154</c:v>
                </c:pt>
                <c:pt idx="1846">
                  <c:v>0.730223685220327</c:v>
                </c:pt>
                <c:pt idx="1847">
                  <c:v>0.910408246271448</c:v>
                </c:pt>
                <c:pt idx="1848">
                  <c:v>0.630714088086538</c:v>
                </c:pt>
                <c:pt idx="1849">
                  <c:v>0.30250365514962</c:v>
                </c:pt>
                <c:pt idx="1850">
                  <c:v>0.0498946904362188</c:v>
                </c:pt>
                <c:pt idx="1851">
                  <c:v>0.736555143212999</c:v>
                </c:pt>
                <c:pt idx="1852">
                  <c:v>0.948360497458824</c:v>
                </c:pt>
                <c:pt idx="1853">
                  <c:v>0.747460048609494</c:v>
                </c:pt>
                <c:pt idx="1854">
                  <c:v>0.114945622761393</c:v>
                </c:pt>
                <c:pt idx="1855">
                  <c:v>0.457916669820804</c:v>
                </c:pt>
                <c:pt idx="1856">
                  <c:v>0.7961806763063</c:v>
                </c:pt>
                <c:pt idx="1857">
                  <c:v>0.131198881565184</c:v>
                </c:pt>
                <c:pt idx="1858">
                  <c:v>0.325382564518644</c:v>
                </c:pt>
                <c:pt idx="1859">
                  <c:v>0.97198801145261</c:v>
                </c:pt>
                <c:pt idx="1860">
                  <c:v>0.278096420329316</c:v>
                </c:pt>
                <c:pt idx="1861">
                  <c:v>0.577031258149567</c:v>
                </c:pt>
                <c:pt idx="1862">
                  <c:v>0.880444262218952</c:v>
                </c:pt>
                <c:pt idx="1863">
                  <c:v>0.830375162740426</c:v>
                </c:pt>
                <c:pt idx="1864">
                  <c:v>0.820465821512376</c:v>
                </c:pt>
                <c:pt idx="1865">
                  <c:v>0.276884126695174</c:v>
                </c:pt>
                <c:pt idx="1866">
                  <c:v>0.52065809719511</c:v>
                </c:pt>
                <c:pt idx="1867">
                  <c:v>0.878806774681546</c:v>
                </c:pt>
                <c:pt idx="1868">
                  <c:v>0.0516997669636648</c:v>
                </c:pt>
                <c:pt idx="1869">
                  <c:v>0.838019665327117</c:v>
                </c:pt>
                <c:pt idx="1870">
                  <c:v>0.719824294742329</c:v>
                </c:pt>
                <c:pt idx="1871">
                  <c:v>0.99748128706038</c:v>
                </c:pt>
                <c:pt idx="1872">
                  <c:v>0.772998226545198</c:v>
                </c:pt>
                <c:pt idx="1873">
                  <c:v>0.721393138652893</c:v>
                </c:pt>
                <c:pt idx="1874">
                  <c:v>0.415716045100557</c:v>
                </c:pt>
                <c:pt idx="1875">
                  <c:v>0.983590018810334</c:v>
                </c:pt>
                <c:pt idx="1876">
                  <c:v>0.294800371801157</c:v>
                </c:pt>
                <c:pt idx="1877">
                  <c:v>0.371027708616551</c:v>
                </c:pt>
                <c:pt idx="1878">
                  <c:v>0.781314985926058</c:v>
                </c:pt>
                <c:pt idx="1879">
                  <c:v>0.971653552108342</c:v>
                </c:pt>
                <c:pt idx="1880">
                  <c:v>0.405886503438979</c:v>
                </c:pt>
                <c:pt idx="1881">
                  <c:v>0.197199559823318</c:v>
                </c:pt>
                <c:pt idx="1882">
                  <c:v>0.187539812431279</c:v>
                </c:pt>
                <c:pt idx="1883">
                  <c:v>0.950985124446706</c:v>
                </c:pt>
                <c:pt idx="1884">
                  <c:v>0.0445236407552092</c:v>
                </c:pt>
                <c:pt idx="1885">
                  <c:v>0.0728591963238319</c:v>
                </c:pt>
                <c:pt idx="1886">
                  <c:v>0.749959329595294</c:v>
                </c:pt>
                <c:pt idx="1887">
                  <c:v>0.337834738209887</c:v>
                </c:pt>
                <c:pt idx="1888">
                  <c:v>0.771227620375313</c:v>
                </c:pt>
                <c:pt idx="1889">
                  <c:v>0.782730542588592</c:v>
                </c:pt>
                <c:pt idx="1890">
                  <c:v>0.170070961301421</c:v>
                </c:pt>
                <c:pt idx="1891">
                  <c:v>0.80656090837438</c:v>
                </c:pt>
                <c:pt idx="1892">
                  <c:v>0.972898585308816</c:v>
                </c:pt>
                <c:pt idx="1893">
                  <c:v>0.471750317379747</c:v>
                </c:pt>
                <c:pt idx="1894">
                  <c:v>0.920084449282659</c:v>
                </c:pt>
                <c:pt idx="1895">
                  <c:v>0.602231555328059</c:v>
                </c:pt>
                <c:pt idx="1896">
                  <c:v>0.0489270151380158</c:v>
                </c:pt>
                <c:pt idx="1897">
                  <c:v>0.275851854574735</c:v>
                </c:pt>
                <c:pt idx="1898">
                  <c:v>0.664514837456955</c:v>
                </c:pt>
                <c:pt idx="1899">
                  <c:v>0.662320265928662</c:v>
                </c:pt>
                <c:pt idx="1900">
                  <c:v>0.826346705259437</c:v>
                </c:pt>
                <c:pt idx="1901">
                  <c:v>0.869394485602945</c:v>
                </c:pt>
                <c:pt idx="1902">
                  <c:v>0.656932828937456</c:v>
                </c:pt>
                <c:pt idx="1903">
                  <c:v>0.361570214618254</c:v>
                </c:pt>
                <c:pt idx="1904">
                  <c:v>0.0948810476021194</c:v>
                </c:pt>
                <c:pt idx="1905">
                  <c:v>0.880337246969551</c:v>
                </c:pt>
                <c:pt idx="1906">
                  <c:v>0.741713418794734</c:v>
                </c:pt>
                <c:pt idx="1907">
                  <c:v>0.752844366545372</c:v>
                </c:pt>
                <c:pt idx="1908">
                  <c:v>0.839267746613044</c:v>
                </c:pt>
                <c:pt idx="1909">
                  <c:v>0.789264464971689</c:v>
                </c:pt>
                <c:pt idx="1910">
                  <c:v>0.684427258278189</c:v>
                </c:pt>
                <c:pt idx="1911">
                  <c:v>0.0658962838343728</c:v>
                </c:pt>
                <c:pt idx="1912">
                  <c:v>0.873758638438887</c:v>
                </c:pt>
                <c:pt idx="1913">
                  <c:v>0.524078218481157</c:v>
                </c:pt>
                <c:pt idx="1914">
                  <c:v>0.55704426274605</c:v>
                </c:pt>
                <c:pt idx="1915">
                  <c:v>0.369750708916268</c:v>
                </c:pt>
                <c:pt idx="1916">
                  <c:v>0.700445665439446</c:v>
                </c:pt>
                <c:pt idx="1917">
                  <c:v>0.458905130003247</c:v>
                </c:pt>
                <c:pt idx="1918">
                  <c:v>0.806009683870111</c:v>
                </c:pt>
                <c:pt idx="1919">
                  <c:v>0.681627763693555</c:v>
                </c:pt>
                <c:pt idx="1920">
                  <c:v>0.655285247926925</c:v>
                </c:pt>
                <c:pt idx="1921">
                  <c:v>0.0972192459360155</c:v>
                </c:pt>
                <c:pt idx="1922">
                  <c:v>0.560551938857421</c:v>
                </c:pt>
                <c:pt idx="1923">
                  <c:v>0.136545998338635</c:v>
                </c:pt>
                <c:pt idx="1924">
                  <c:v>0.0464501093686024</c:v>
                </c:pt>
                <c:pt idx="1925">
                  <c:v>0.526916203150582</c:v>
                </c:pt>
                <c:pt idx="1926">
                  <c:v>0.381242314812072</c:v>
                </c:pt>
                <c:pt idx="1927">
                  <c:v>0.233923206542725</c:v>
                </c:pt>
                <c:pt idx="1928">
                  <c:v>0.239860103914447</c:v>
                </c:pt>
                <c:pt idx="1929">
                  <c:v>0.743333398463142</c:v>
                </c:pt>
                <c:pt idx="1930">
                  <c:v>0.376882115700318</c:v>
                </c:pt>
                <c:pt idx="1931">
                  <c:v>0.71785865148661</c:v>
                </c:pt>
                <c:pt idx="1932">
                  <c:v>0.510628466493359</c:v>
                </c:pt>
                <c:pt idx="1933">
                  <c:v>0.863698527839716</c:v>
                </c:pt>
                <c:pt idx="1934">
                  <c:v>0.267910381380247</c:v>
                </c:pt>
                <c:pt idx="1935">
                  <c:v>0.880765696131365</c:v>
                </c:pt>
                <c:pt idx="1936">
                  <c:v>0.419035050717315</c:v>
                </c:pt>
                <c:pt idx="1937">
                  <c:v>0.641185419659805</c:v>
                </c:pt>
                <c:pt idx="1938">
                  <c:v>0.525823822742046</c:v>
                </c:pt>
                <c:pt idx="1939">
                  <c:v>0.376960699603119</c:v>
                </c:pt>
                <c:pt idx="1940">
                  <c:v>0.0142294600395344</c:v>
                </c:pt>
                <c:pt idx="1941">
                  <c:v>0.929677454121892</c:v>
                </c:pt>
                <c:pt idx="1942">
                  <c:v>0.686164418997971</c:v>
                </c:pt>
                <c:pt idx="1943">
                  <c:v>0.562577843729792</c:v>
                </c:pt>
                <c:pt idx="1944">
                  <c:v>0.0590880039925311</c:v>
                </c:pt>
                <c:pt idx="1945">
                  <c:v>0.184228389460905</c:v>
                </c:pt>
                <c:pt idx="1946">
                  <c:v>0.882468616168832</c:v>
                </c:pt>
                <c:pt idx="1947">
                  <c:v>0.71817847520283</c:v>
                </c:pt>
                <c:pt idx="1948">
                  <c:v>0.993382628292912</c:v>
                </c:pt>
                <c:pt idx="1949">
                  <c:v>0.41074511073874</c:v>
                </c:pt>
                <c:pt idx="1950">
                  <c:v>0.509895393003965</c:v>
                </c:pt>
                <c:pt idx="1951">
                  <c:v>0.787472984992902</c:v>
                </c:pt>
                <c:pt idx="1952">
                  <c:v>0.727221447420793</c:v>
                </c:pt>
                <c:pt idx="1953">
                  <c:v>0.0136693431103002</c:v>
                </c:pt>
                <c:pt idx="1954">
                  <c:v>0.956565129555226</c:v>
                </c:pt>
                <c:pt idx="1955">
                  <c:v>0.33083581613578</c:v>
                </c:pt>
                <c:pt idx="1956">
                  <c:v>0.287821836919766</c:v>
                </c:pt>
                <c:pt idx="1957">
                  <c:v>0.142234377007416</c:v>
                </c:pt>
                <c:pt idx="1958">
                  <c:v>0.283175400642036</c:v>
                </c:pt>
                <c:pt idx="1959">
                  <c:v>0.672542170968223</c:v>
                </c:pt>
                <c:pt idx="1960">
                  <c:v>0.88498814397975</c:v>
                </c:pt>
                <c:pt idx="1961">
                  <c:v>0.194061692950829</c:v>
                </c:pt>
                <c:pt idx="1962">
                  <c:v>0.505149888923747</c:v>
                </c:pt>
                <c:pt idx="1963">
                  <c:v>0.79690576406308</c:v>
                </c:pt>
                <c:pt idx="1964">
                  <c:v>0.252904127324982</c:v>
                </c:pt>
                <c:pt idx="1965">
                  <c:v>0.333934279805302</c:v>
                </c:pt>
                <c:pt idx="1966">
                  <c:v>0.380347068951631</c:v>
                </c:pt>
                <c:pt idx="1967">
                  <c:v>0.0573685132679857</c:v>
                </c:pt>
                <c:pt idx="1968">
                  <c:v>0.225356406497366</c:v>
                </c:pt>
                <c:pt idx="1969">
                  <c:v>0.997165073459762</c:v>
                </c:pt>
                <c:pt idx="1970">
                  <c:v>0.811903222156868</c:v>
                </c:pt>
                <c:pt idx="1971">
                  <c:v>0.063071777779667</c:v>
                </c:pt>
                <c:pt idx="1972">
                  <c:v>0.942393295911055</c:v>
                </c:pt>
                <c:pt idx="1973">
                  <c:v>0.443292232216028</c:v>
                </c:pt>
                <c:pt idx="1974">
                  <c:v>0.930872350165763</c:v>
                </c:pt>
                <c:pt idx="1975">
                  <c:v>0.134292744965791</c:v>
                </c:pt>
                <c:pt idx="1976">
                  <c:v>0.995766890274941</c:v>
                </c:pt>
                <c:pt idx="1977">
                  <c:v>0.886499863807882</c:v>
                </c:pt>
                <c:pt idx="1978">
                  <c:v>0.0163707741726826</c:v>
                </c:pt>
                <c:pt idx="1979">
                  <c:v>0.394706315286076</c:v>
                </c:pt>
                <c:pt idx="1980">
                  <c:v>0.307498155414862</c:v>
                </c:pt>
                <c:pt idx="1981">
                  <c:v>0.850578487112043</c:v>
                </c:pt>
                <c:pt idx="1982">
                  <c:v>0.320030899491483</c:v>
                </c:pt>
                <c:pt idx="1983">
                  <c:v>0.00552440513463768</c:v>
                </c:pt>
                <c:pt idx="1984">
                  <c:v>0.690937459831159</c:v>
                </c:pt>
                <c:pt idx="1985">
                  <c:v>0.693518539585636</c:v>
                </c:pt>
                <c:pt idx="1986">
                  <c:v>0.0418376852138331</c:v>
                </c:pt>
                <c:pt idx="1987">
                  <c:v>0.722701622933409</c:v>
                </c:pt>
                <c:pt idx="1988">
                  <c:v>0.36376292803664</c:v>
                </c:pt>
                <c:pt idx="1989">
                  <c:v>0.639325922115463</c:v>
                </c:pt>
                <c:pt idx="1990">
                  <c:v>0.334419300163369</c:v>
                </c:pt>
                <c:pt idx="1991">
                  <c:v>0.932519152957019</c:v>
                </c:pt>
                <c:pt idx="1992">
                  <c:v>0.214951232650304</c:v>
                </c:pt>
                <c:pt idx="1993">
                  <c:v>0.0939941676989922</c:v>
                </c:pt>
                <c:pt idx="1994">
                  <c:v>0.662183515303689</c:v>
                </c:pt>
                <c:pt idx="1995">
                  <c:v>0.796845799706524</c:v>
                </c:pt>
                <c:pt idx="1996">
                  <c:v>0.726106065540672</c:v>
                </c:pt>
                <c:pt idx="1997">
                  <c:v>0.746216263448439</c:v>
                </c:pt>
                <c:pt idx="1998">
                  <c:v>0.640430213774318</c:v>
                </c:pt>
                <c:pt idx="1999">
                  <c:v>0.7477752248508</c:v>
                </c:pt>
                <c:pt idx="2000">
                  <c:v>0.927408780524161</c:v>
                </c:pt>
                <c:pt idx="2001">
                  <c:v>0.869672775373894</c:v>
                </c:pt>
                <c:pt idx="2002">
                  <c:v>0.130463317761505</c:v>
                </c:pt>
                <c:pt idx="2003">
                  <c:v>0.651662170795174</c:v>
                </c:pt>
                <c:pt idx="2004">
                  <c:v>0.809938258827209</c:v>
                </c:pt>
                <c:pt idx="2005">
                  <c:v>0.12653441612684</c:v>
                </c:pt>
                <c:pt idx="2006">
                  <c:v>0.236676828518555</c:v>
                </c:pt>
                <c:pt idx="2007">
                  <c:v>0.0189478935091165</c:v>
                </c:pt>
                <c:pt idx="2008">
                  <c:v>0.535505785099886</c:v>
                </c:pt>
                <c:pt idx="2009">
                  <c:v>0.782271502187351</c:v>
                </c:pt>
                <c:pt idx="2010">
                  <c:v>0.67307154235731</c:v>
                </c:pt>
                <c:pt idx="2011">
                  <c:v>0.595444219101948</c:v>
                </c:pt>
                <c:pt idx="2012">
                  <c:v>0.109059038349888</c:v>
                </c:pt>
                <c:pt idx="2013">
                  <c:v>0.0417568390095443</c:v>
                </c:pt>
                <c:pt idx="2014">
                  <c:v>0.311850340086876</c:v>
                </c:pt>
                <c:pt idx="2015">
                  <c:v>0.273747004954129</c:v>
                </c:pt>
                <c:pt idx="2016">
                  <c:v>0.307402140779966</c:v>
                </c:pt>
                <c:pt idx="2017">
                  <c:v>0.934228316241825</c:v>
                </c:pt>
                <c:pt idx="2018">
                  <c:v>0.223673748715284</c:v>
                </c:pt>
                <c:pt idx="2019">
                  <c:v>0.921969445516986</c:v>
                </c:pt>
                <c:pt idx="2020">
                  <c:v>0.945314340828062</c:v>
                </c:pt>
                <c:pt idx="2021">
                  <c:v>0.93336297547084</c:v>
                </c:pt>
                <c:pt idx="2022">
                  <c:v>0.597821494207856</c:v>
                </c:pt>
                <c:pt idx="2023">
                  <c:v>0.0765525648077112</c:v>
                </c:pt>
                <c:pt idx="2024">
                  <c:v>0.396146477760466</c:v>
                </c:pt>
                <c:pt idx="2025">
                  <c:v>0.9814516742066</c:v>
                </c:pt>
                <c:pt idx="2026">
                  <c:v>0.880044345111832</c:v>
                </c:pt>
                <c:pt idx="2027">
                  <c:v>0.712420642945218</c:v>
                </c:pt>
                <c:pt idx="2028">
                  <c:v>0.566332326251326</c:v>
                </c:pt>
                <c:pt idx="2029">
                  <c:v>0.576781963191345</c:v>
                </c:pt>
                <c:pt idx="2030">
                  <c:v>0.333531590899902</c:v>
                </c:pt>
                <c:pt idx="2031">
                  <c:v>0.901273772704843</c:v>
                </c:pt>
                <c:pt idx="2032">
                  <c:v>0.95858095966039</c:v>
                </c:pt>
                <c:pt idx="2033">
                  <c:v>0.220392639596564</c:v>
                </c:pt>
                <c:pt idx="2034">
                  <c:v>0.227098629631791</c:v>
                </c:pt>
                <c:pt idx="2035">
                  <c:v>0.865573274786002</c:v>
                </c:pt>
                <c:pt idx="2036">
                  <c:v>0.648623498719768</c:v>
                </c:pt>
                <c:pt idx="2037">
                  <c:v>0.258510778214625</c:v>
                </c:pt>
                <c:pt idx="2038">
                  <c:v>0.90512860936456</c:v>
                </c:pt>
                <c:pt idx="2039">
                  <c:v>0.814942133071694</c:v>
                </c:pt>
                <c:pt idx="2040">
                  <c:v>0.900775893297117</c:v>
                </c:pt>
                <c:pt idx="2041">
                  <c:v>0.589991143587259</c:v>
                </c:pt>
                <c:pt idx="2042">
                  <c:v>0.747155643466589</c:v>
                </c:pt>
                <c:pt idx="2043">
                  <c:v>0.400229930265797</c:v>
                </c:pt>
                <c:pt idx="2044">
                  <c:v>0.09217032516452</c:v>
                </c:pt>
                <c:pt idx="2045">
                  <c:v>0.416502265836077</c:v>
                </c:pt>
                <c:pt idx="2046">
                  <c:v>0.489137754153579</c:v>
                </c:pt>
                <c:pt idx="2047">
                  <c:v>0.192605802253659</c:v>
                </c:pt>
                <c:pt idx="2048">
                  <c:v>0.541117548846154</c:v>
                </c:pt>
                <c:pt idx="2049">
                  <c:v>0.383323157714423</c:v>
                </c:pt>
                <c:pt idx="2050">
                  <c:v>0.144211436156729</c:v>
                </c:pt>
                <c:pt idx="2051">
                  <c:v>0.216636219968159</c:v>
                </c:pt>
                <c:pt idx="2052">
                  <c:v>0.480935426177181</c:v>
                </c:pt>
                <c:pt idx="2053">
                  <c:v>0.830966272124765</c:v>
                </c:pt>
                <c:pt idx="2054">
                  <c:v>0.78764322061556</c:v>
                </c:pt>
                <c:pt idx="2055">
                  <c:v>0.14387990672643</c:v>
                </c:pt>
                <c:pt idx="2056">
                  <c:v>0.244923266870857</c:v>
                </c:pt>
                <c:pt idx="2057">
                  <c:v>0.834729007416852</c:v>
                </c:pt>
                <c:pt idx="2058">
                  <c:v>0.280855410634212</c:v>
                </c:pt>
                <c:pt idx="2059">
                  <c:v>0.618722851461557</c:v>
                </c:pt>
                <c:pt idx="2060">
                  <c:v>0.52178540567471</c:v>
                </c:pt>
                <c:pt idx="2061">
                  <c:v>0.586352054811625</c:v>
                </c:pt>
                <c:pt idx="2062">
                  <c:v>0.664276149073008</c:v>
                </c:pt>
                <c:pt idx="2063">
                  <c:v>0.138971686391713</c:v>
                </c:pt>
                <c:pt idx="2064">
                  <c:v>0.69446543946836</c:v>
                </c:pt>
                <c:pt idx="2065">
                  <c:v>0.96066911934719</c:v>
                </c:pt>
                <c:pt idx="2066">
                  <c:v>0.688144964311814</c:v>
                </c:pt>
                <c:pt idx="2067">
                  <c:v>0.176158815809641</c:v>
                </c:pt>
                <c:pt idx="2068">
                  <c:v>0.257139837295283</c:v>
                </c:pt>
                <c:pt idx="2069">
                  <c:v>0.715830548923212</c:v>
                </c:pt>
                <c:pt idx="2070">
                  <c:v>0.19474904130227</c:v>
                </c:pt>
                <c:pt idx="2071">
                  <c:v>0.818901157966547</c:v>
                </c:pt>
                <c:pt idx="2072">
                  <c:v>0.423488911868638</c:v>
                </c:pt>
                <c:pt idx="2073">
                  <c:v>0.0058185197399531</c:v>
                </c:pt>
                <c:pt idx="2074">
                  <c:v>0.105649881948843</c:v>
                </c:pt>
                <c:pt idx="2075">
                  <c:v>0.891973628873749</c:v>
                </c:pt>
                <c:pt idx="2076">
                  <c:v>0.665779793707574</c:v>
                </c:pt>
                <c:pt idx="2077">
                  <c:v>0.198530693797205</c:v>
                </c:pt>
                <c:pt idx="2078">
                  <c:v>0.874004130967619</c:v>
                </c:pt>
                <c:pt idx="2079">
                  <c:v>0.261805522305393</c:v>
                </c:pt>
                <c:pt idx="2080">
                  <c:v>0.0982909555100238</c:v>
                </c:pt>
                <c:pt idx="2081">
                  <c:v>0.534255898701194</c:v>
                </c:pt>
                <c:pt idx="2082">
                  <c:v>0.425974696335861</c:v>
                </c:pt>
                <c:pt idx="2083">
                  <c:v>0.00961019406341813</c:v>
                </c:pt>
                <c:pt idx="2084">
                  <c:v>0.324563248160201</c:v>
                </c:pt>
                <c:pt idx="2085">
                  <c:v>0.735224897273852</c:v>
                </c:pt>
                <c:pt idx="2086">
                  <c:v>0.346895440879797</c:v>
                </c:pt>
                <c:pt idx="2087">
                  <c:v>0.315962457850903</c:v>
                </c:pt>
                <c:pt idx="2088">
                  <c:v>0.972952465831842</c:v>
                </c:pt>
                <c:pt idx="2089">
                  <c:v>0.350874338113401</c:v>
                </c:pt>
                <c:pt idx="2090">
                  <c:v>0.0534307239470248</c:v>
                </c:pt>
                <c:pt idx="2091">
                  <c:v>0.729966779456461</c:v>
                </c:pt>
                <c:pt idx="2092">
                  <c:v>0.328017920656253</c:v>
                </c:pt>
                <c:pt idx="2093">
                  <c:v>0.107434000926869</c:v>
                </c:pt>
                <c:pt idx="2094">
                  <c:v>0.959872629147854</c:v>
                </c:pt>
                <c:pt idx="2095">
                  <c:v>0.0228637342835251</c:v>
                </c:pt>
                <c:pt idx="2096">
                  <c:v>0.427593176423582</c:v>
                </c:pt>
                <c:pt idx="2097">
                  <c:v>0.180571181034793</c:v>
                </c:pt>
                <c:pt idx="2098">
                  <c:v>0.411415441972065</c:v>
                </c:pt>
                <c:pt idx="2099">
                  <c:v>0.280633084856902</c:v>
                </c:pt>
                <c:pt idx="2100">
                  <c:v>0.73567641486624</c:v>
                </c:pt>
                <c:pt idx="2101">
                  <c:v>0.56455018081148</c:v>
                </c:pt>
                <c:pt idx="2102">
                  <c:v>0.792835703635084</c:v>
                </c:pt>
                <c:pt idx="2103">
                  <c:v>0.324168869009894</c:v>
                </c:pt>
                <c:pt idx="2104">
                  <c:v>0.183583978793949</c:v>
                </c:pt>
                <c:pt idx="2105">
                  <c:v>0.27482176953753</c:v>
                </c:pt>
                <c:pt idx="2106">
                  <c:v>0.434024062395082</c:v>
                </c:pt>
                <c:pt idx="2107">
                  <c:v>0.342416896133159</c:v>
                </c:pt>
                <c:pt idx="2108">
                  <c:v>0.782057092813696</c:v>
                </c:pt>
                <c:pt idx="2109">
                  <c:v>0.502917633255199</c:v>
                </c:pt>
                <c:pt idx="2110">
                  <c:v>0.0880271461188587</c:v>
                </c:pt>
                <c:pt idx="2111">
                  <c:v>0.343455299147096</c:v>
                </c:pt>
                <c:pt idx="2112">
                  <c:v>0.753540962115073</c:v>
                </c:pt>
                <c:pt idx="2113">
                  <c:v>0.319320036351951</c:v>
                </c:pt>
                <c:pt idx="2114">
                  <c:v>0.661742743530706</c:v>
                </c:pt>
                <c:pt idx="2115">
                  <c:v>0.705807347230589</c:v>
                </c:pt>
                <c:pt idx="2116">
                  <c:v>0.998924037179561</c:v>
                </c:pt>
                <c:pt idx="2117">
                  <c:v>0.337298517826507</c:v>
                </c:pt>
                <c:pt idx="2118">
                  <c:v>0.185965384914862</c:v>
                </c:pt>
                <c:pt idx="2119">
                  <c:v>0.929068665916037</c:v>
                </c:pt>
                <c:pt idx="2120">
                  <c:v>0.185780228208209</c:v>
                </c:pt>
                <c:pt idx="2121">
                  <c:v>0.552544920148192</c:v>
                </c:pt>
                <c:pt idx="2122">
                  <c:v>0.4206395453573</c:v>
                </c:pt>
                <c:pt idx="2123">
                  <c:v>0.237937092367143</c:v>
                </c:pt>
                <c:pt idx="2124">
                  <c:v>0.303407240615379</c:v>
                </c:pt>
                <c:pt idx="2125">
                  <c:v>0.558884269209953</c:v>
                </c:pt>
                <c:pt idx="2126">
                  <c:v>0.764106937019849</c:v>
                </c:pt>
                <c:pt idx="2127">
                  <c:v>0.0572579629832817</c:v>
                </c:pt>
                <c:pt idx="2128">
                  <c:v>0.347858593233351</c:v>
                </c:pt>
                <c:pt idx="2129">
                  <c:v>0.534959054644035</c:v>
                </c:pt>
                <c:pt idx="2130">
                  <c:v>0.748605758664309</c:v>
                </c:pt>
                <c:pt idx="2131">
                  <c:v>0.137303413081397</c:v>
                </c:pt>
                <c:pt idx="2132">
                  <c:v>0.074841407038452</c:v>
                </c:pt>
                <c:pt idx="2133">
                  <c:v>0.999414544520431</c:v>
                </c:pt>
                <c:pt idx="2134">
                  <c:v>0.670004243816163</c:v>
                </c:pt>
                <c:pt idx="2135">
                  <c:v>0.0762786109186686</c:v>
                </c:pt>
                <c:pt idx="2136">
                  <c:v>0.28285036775267</c:v>
                </c:pt>
                <c:pt idx="2137">
                  <c:v>0.981888448325374</c:v>
                </c:pt>
                <c:pt idx="2138">
                  <c:v>0.388508899111884</c:v>
                </c:pt>
                <c:pt idx="2139">
                  <c:v>0.573826114688549</c:v>
                </c:pt>
                <c:pt idx="2140">
                  <c:v>0.995695914992984</c:v>
                </c:pt>
                <c:pt idx="2141">
                  <c:v>0.968785630676719</c:v>
                </c:pt>
                <c:pt idx="2142">
                  <c:v>0.0896560926173324</c:v>
                </c:pt>
                <c:pt idx="2143">
                  <c:v>0.458360350113788</c:v>
                </c:pt>
                <c:pt idx="2144">
                  <c:v>0.917544634687121</c:v>
                </c:pt>
                <c:pt idx="2145">
                  <c:v>0.694728556496852</c:v>
                </c:pt>
                <c:pt idx="2146">
                  <c:v>0.930446558364577</c:v>
                </c:pt>
                <c:pt idx="2147">
                  <c:v>0.730071343415723</c:v>
                </c:pt>
                <c:pt idx="2148">
                  <c:v>0.595208430700795</c:v>
                </c:pt>
                <c:pt idx="2149">
                  <c:v>0.936414479047521</c:v>
                </c:pt>
                <c:pt idx="2150">
                  <c:v>0.372743278777996</c:v>
                </c:pt>
                <c:pt idx="2151">
                  <c:v>0.808717629994712</c:v>
                </c:pt>
                <c:pt idx="2152">
                  <c:v>0.520316855373944</c:v>
                </c:pt>
                <c:pt idx="2153">
                  <c:v>0.569481572248047</c:v>
                </c:pt>
                <c:pt idx="2154">
                  <c:v>0.19494094790893</c:v>
                </c:pt>
                <c:pt idx="2155">
                  <c:v>0.0391922827612835</c:v>
                </c:pt>
                <c:pt idx="2156">
                  <c:v>0.724030564839805</c:v>
                </c:pt>
                <c:pt idx="2157">
                  <c:v>0.382278345180977</c:v>
                </c:pt>
                <c:pt idx="2158">
                  <c:v>0.171602430988803</c:v>
                </c:pt>
                <c:pt idx="2159">
                  <c:v>0.917176350510966</c:v>
                </c:pt>
                <c:pt idx="2160">
                  <c:v>0.665763837471376</c:v>
                </c:pt>
                <c:pt idx="2161">
                  <c:v>0.418726690368284</c:v>
                </c:pt>
                <c:pt idx="2162">
                  <c:v>0.502627328585816</c:v>
                </c:pt>
                <c:pt idx="2163">
                  <c:v>0.0288600212700319</c:v>
                </c:pt>
                <c:pt idx="2164">
                  <c:v>0.946859466650798</c:v>
                </c:pt>
                <c:pt idx="2165">
                  <c:v>0.585123170480214</c:v>
                </c:pt>
                <c:pt idx="2166">
                  <c:v>0.365547468818627</c:v>
                </c:pt>
                <c:pt idx="2167">
                  <c:v>0.593147454969458</c:v>
                </c:pt>
                <c:pt idx="2168">
                  <c:v>0.00613400072113279</c:v>
                </c:pt>
                <c:pt idx="2169">
                  <c:v>0.0734015931804144</c:v>
                </c:pt>
                <c:pt idx="2170">
                  <c:v>0.627307525234889</c:v>
                </c:pt>
                <c:pt idx="2171">
                  <c:v>0.0424663563328346</c:v>
                </c:pt>
                <c:pt idx="2172">
                  <c:v>0.336053303251585</c:v>
                </c:pt>
                <c:pt idx="2173">
                  <c:v>0.0954870367378003</c:v>
                </c:pt>
                <c:pt idx="2174">
                  <c:v>0.916494009877406</c:v>
                </c:pt>
                <c:pt idx="2175">
                  <c:v>0.284116419015133</c:v>
                </c:pt>
                <c:pt idx="2176">
                  <c:v>0.895469229131211</c:v>
                </c:pt>
                <c:pt idx="2177">
                  <c:v>0.287046280075615</c:v>
                </c:pt>
                <c:pt idx="2178">
                  <c:v>0.222311344779175</c:v>
                </c:pt>
                <c:pt idx="2179">
                  <c:v>0.991816570271858</c:v>
                </c:pt>
                <c:pt idx="2180">
                  <c:v>0.075208574676506</c:v>
                </c:pt>
                <c:pt idx="2181">
                  <c:v>0.628522530064731</c:v>
                </c:pt>
                <c:pt idx="2182">
                  <c:v>0.252297376151651</c:v>
                </c:pt>
                <c:pt idx="2183">
                  <c:v>0.0762479905270108</c:v>
                </c:pt>
                <c:pt idx="2184">
                  <c:v>0.633522395782884</c:v>
                </c:pt>
                <c:pt idx="2185">
                  <c:v>0.192339000983173</c:v>
                </c:pt>
                <c:pt idx="2186">
                  <c:v>0.507045979153625</c:v>
                </c:pt>
                <c:pt idx="2187">
                  <c:v>0.207243135852178</c:v>
                </c:pt>
                <c:pt idx="2188">
                  <c:v>0.500331828968787</c:v>
                </c:pt>
                <c:pt idx="2189">
                  <c:v>0.956737500906737</c:v>
                </c:pt>
                <c:pt idx="2190">
                  <c:v>0.736966814733691</c:v>
                </c:pt>
                <c:pt idx="2191">
                  <c:v>0.793928381667878</c:v>
                </c:pt>
                <c:pt idx="2192">
                  <c:v>0.227453148676824</c:v>
                </c:pt>
                <c:pt idx="2193">
                  <c:v>0.616829377028799</c:v>
                </c:pt>
                <c:pt idx="2194">
                  <c:v>0.9651798116428</c:v>
                </c:pt>
                <c:pt idx="2195">
                  <c:v>0.0716402923758003</c:v>
                </c:pt>
                <c:pt idx="2196">
                  <c:v>0.278719597584109</c:v>
                </c:pt>
                <c:pt idx="2197">
                  <c:v>0.403139671795156</c:v>
                </c:pt>
                <c:pt idx="2198">
                  <c:v>0.497317797651884</c:v>
                </c:pt>
                <c:pt idx="2199">
                  <c:v>0.176215744611998</c:v>
                </c:pt>
                <c:pt idx="2200">
                  <c:v>0.671691477058031</c:v>
                </c:pt>
                <c:pt idx="2201">
                  <c:v>0.0629046266460175</c:v>
                </c:pt>
                <c:pt idx="2202">
                  <c:v>0.263847687593244</c:v>
                </c:pt>
                <c:pt idx="2203">
                  <c:v>0.542584535728512</c:v>
                </c:pt>
                <c:pt idx="2204">
                  <c:v>0.0466676280960249</c:v>
                </c:pt>
                <c:pt idx="2205">
                  <c:v>0.411877953439516</c:v>
                </c:pt>
                <c:pt idx="2206">
                  <c:v>0.811582809927101</c:v>
                </c:pt>
                <c:pt idx="2207">
                  <c:v>0.158543707136578</c:v>
                </c:pt>
                <c:pt idx="2208">
                  <c:v>0.519226081921716</c:v>
                </c:pt>
                <c:pt idx="2209">
                  <c:v>0.221162648044869</c:v>
                </c:pt>
                <c:pt idx="2210">
                  <c:v>0.259713091834222</c:v>
                </c:pt>
                <c:pt idx="2211">
                  <c:v>0.532901160684426</c:v>
                </c:pt>
                <c:pt idx="2212">
                  <c:v>0.0938500259631153</c:v>
                </c:pt>
                <c:pt idx="2213">
                  <c:v>0.0521000275669347</c:v>
                </c:pt>
                <c:pt idx="2214">
                  <c:v>0.857161675243446</c:v>
                </c:pt>
                <c:pt idx="2215">
                  <c:v>0.962510477829639</c:v>
                </c:pt>
                <c:pt idx="2216">
                  <c:v>0.800545413770153</c:v>
                </c:pt>
                <c:pt idx="2217">
                  <c:v>0.819554856471192</c:v>
                </c:pt>
                <c:pt idx="2218">
                  <c:v>0.523954959675022</c:v>
                </c:pt>
                <c:pt idx="2219">
                  <c:v>0.584915265564056</c:v>
                </c:pt>
                <c:pt idx="2220">
                  <c:v>0.11162768944203</c:v>
                </c:pt>
                <c:pt idx="2221">
                  <c:v>0.635270744103702</c:v>
                </c:pt>
                <c:pt idx="2222">
                  <c:v>0.301236262105103</c:v>
                </c:pt>
                <c:pt idx="2223">
                  <c:v>0.200083894959106</c:v>
                </c:pt>
                <c:pt idx="2224">
                  <c:v>0.449290594752906</c:v>
                </c:pt>
                <c:pt idx="2225">
                  <c:v>0.387831056695981</c:v>
                </c:pt>
                <c:pt idx="2226">
                  <c:v>0.433898465750131</c:v>
                </c:pt>
                <c:pt idx="2227">
                  <c:v>0.585276405391905</c:v>
                </c:pt>
                <c:pt idx="2228">
                  <c:v>0.741748802365103</c:v>
                </c:pt>
                <c:pt idx="2229">
                  <c:v>0.933631983692339</c:v>
                </c:pt>
                <c:pt idx="2230">
                  <c:v>0.609858570859482</c:v>
                </c:pt>
                <c:pt idx="2231">
                  <c:v>0.113616654440534</c:v>
                </c:pt>
                <c:pt idx="2232">
                  <c:v>0.849913743776556</c:v>
                </c:pt>
                <c:pt idx="2233">
                  <c:v>0.214886473402297</c:v>
                </c:pt>
                <c:pt idx="2234">
                  <c:v>0.228690184870282</c:v>
                </c:pt>
                <c:pt idx="2235">
                  <c:v>0.371575555138451</c:v>
                </c:pt>
                <c:pt idx="2236">
                  <c:v>0.917601264231823</c:v>
                </c:pt>
                <c:pt idx="2237">
                  <c:v>0.419562175623289</c:v>
                </c:pt>
                <c:pt idx="2238">
                  <c:v>0.370999747193173</c:v>
                </c:pt>
                <c:pt idx="2239">
                  <c:v>0.196163708414256</c:v>
                </c:pt>
                <c:pt idx="2240">
                  <c:v>0.0893555496279394</c:v>
                </c:pt>
                <c:pt idx="2241">
                  <c:v>0.638231233092968</c:v>
                </c:pt>
                <c:pt idx="2242">
                  <c:v>0.811887944227036</c:v>
                </c:pt>
                <c:pt idx="2243">
                  <c:v>0.362888961498173</c:v>
                </c:pt>
                <c:pt idx="2244">
                  <c:v>0.569583417157809</c:v>
                </c:pt>
                <c:pt idx="2245">
                  <c:v>0.675005901411967</c:v>
                </c:pt>
                <c:pt idx="2246">
                  <c:v>0.425114810460447</c:v>
                </c:pt>
                <c:pt idx="2247">
                  <c:v>0.931071701592387</c:v>
                </c:pt>
                <c:pt idx="2248">
                  <c:v>0.968693603075803</c:v>
                </c:pt>
                <c:pt idx="2249">
                  <c:v>0.772445846967539</c:v>
                </c:pt>
                <c:pt idx="2250">
                  <c:v>0.494392222803329</c:v>
                </c:pt>
                <c:pt idx="2251">
                  <c:v>0.53800127893684</c:v>
                </c:pt>
                <c:pt idx="2252">
                  <c:v>0.605475966448834</c:v>
                </c:pt>
                <c:pt idx="2253">
                  <c:v>0.875676234229203</c:v>
                </c:pt>
                <c:pt idx="2254">
                  <c:v>0.552755982164982</c:v>
                </c:pt>
                <c:pt idx="2255">
                  <c:v>0.51438095922253</c:v>
                </c:pt>
                <c:pt idx="2256">
                  <c:v>0.0975891706371873</c:v>
                </c:pt>
                <c:pt idx="2257">
                  <c:v>0.382611446986349</c:v>
                </c:pt>
                <c:pt idx="2258">
                  <c:v>0.124524328731866</c:v>
                </c:pt>
                <c:pt idx="2259">
                  <c:v>0.324419530101301</c:v>
                </c:pt>
                <c:pt idx="2260">
                  <c:v>0.75344592938951</c:v>
                </c:pt>
                <c:pt idx="2261">
                  <c:v>0.255480256127248</c:v>
                </c:pt>
                <c:pt idx="2262">
                  <c:v>0.235165740852664</c:v>
                </c:pt>
                <c:pt idx="2263">
                  <c:v>0.29354567562081</c:v>
                </c:pt>
                <c:pt idx="2264">
                  <c:v>0.3536376509165</c:v>
                </c:pt>
                <c:pt idx="2265">
                  <c:v>0.753581596645989</c:v>
                </c:pt>
                <c:pt idx="2266">
                  <c:v>0.637810781561537</c:v>
                </c:pt>
                <c:pt idx="2267">
                  <c:v>0.752515668785944</c:v>
                </c:pt>
                <c:pt idx="2268">
                  <c:v>0.848100678461157</c:v>
                </c:pt>
                <c:pt idx="2269">
                  <c:v>0.416892260992315</c:v>
                </c:pt>
                <c:pt idx="2270">
                  <c:v>0.740892285937001</c:v>
                </c:pt>
                <c:pt idx="2271">
                  <c:v>0.667397909366926</c:v>
                </c:pt>
                <c:pt idx="2272">
                  <c:v>0.343822924204246</c:v>
                </c:pt>
                <c:pt idx="2273">
                  <c:v>0.355891083871532</c:v>
                </c:pt>
                <c:pt idx="2274">
                  <c:v>0.106564681111363</c:v>
                </c:pt>
                <c:pt idx="2275">
                  <c:v>0.0448842679516041</c:v>
                </c:pt>
                <c:pt idx="2276">
                  <c:v>0.150011030663859</c:v>
                </c:pt>
                <c:pt idx="2277">
                  <c:v>0.155225216400616</c:v>
                </c:pt>
                <c:pt idx="2278">
                  <c:v>0.271632830431249</c:v>
                </c:pt>
                <c:pt idx="2279">
                  <c:v>0.131655003597133</c:v>
                </c:pt>
                <c:pt idx="2280">
                  <c:v>0.359456084999128</c:v>
                </c:pt>
                <c:pt idx="2281">
                  <c:v>0.145737485934616</c:v>
                </c:pt>
                <c:pt idx="2282">
                  <c:v>0.91746466946118</c:v>
                </c:pt>
                <c:pt idx="2283">
                  <c:v>0.27611557614966</c:v>
                </c:pt>
                <c:pt idx="2284">
                  <c:v>0.854639302131722</c:v>
                </c:pt>
                <c:pt idx="2285">
                  <c:v>0.0858999309823847</c:v>
                </c:pt>
                <c:pt idx="2286">
                  <c:v>0.692769693962581</c:v>
                </c:pt>
                <c:pt idx="2287">
                  <c:v>0.530693510468562</c:v>
                </c:pt>
                <c:pt idx="2288">
                  <c:v>0.452259584728629</c:v>
                </c:pt>
                <c:pt idx="2289">
                  <c:v>0.314317091156757</c:v>
                </c:pt>
                <c:pt idx="2290">
                  <c:v>0.312350827111844</c:v>
                </c:pt>
                <c:pt idx="2291">
                  <c:v>0.409067862358452</c:v>
                </c:pt>
                <c:pt idx="2292">
                  <c:v>0.679656574811911</c:v>
                </c:pt>
                <c:pt idx="2293">
                  <c:v>0.488940325861803</c:v>
                </c:pt>
                <c:pt idx="2294">
                  <c:v>0.827831001114282</c:v>
                </c:pt>
                <c:pt idx="2295">
                  <c:v>0.617774206197968</c:v>
                </c:pt>
                <c:pt idx="2296">
                  <c:v>0.844709253319184</c:v>
                </c:pt>
                <c:pt idx="2297">
                  <c:v>0.0822070346461716</c:v>
                </c:pt>
                <c:pt idx="2298">
                  <c:v>0.792735555448934</c:v>
                </c:pt>
                <c:pt idx="2299">
                  <c:v>0.173462809048324</c:v>
                </c:pt>
                <c:pt idx="2300">
                  <c:v>0.0778544851475911</c:v>
                </c:pt>
                <c:pt idx="2301">
                  <c:v>0.650011879356626</c:v>
                </c:pt>
                <c:pt idx="2302">
                  <c:v>0.236952438468995</c:v>
                </c:pt>
                <c:pt idx="2303">
                  <c:v>0.279288996557076</c:v>
                </c:pt>
                <c:pt idx="2304">
                  <c:v>0.0545258663572538</c:v>
                </c:pt>
                <c:pt idx="2305">
                  <c:v>0.26608174659681</c:v>
                </c:pt>
                <c:pt idx="2306">
                  <c:v>0.385701275399895</c:v>
                </c:pt>
                <c:pt idx="2307">
                  <c:v>0.455175946494607</c:v>
                </c:pt>
                <c:pt idx="2308">
                  <c:v>0.49137968129381</c:v>
                </c:pt>
                <c:pt idx="2309">
                  <c:v>0.756825553291782</c:v>
                </c:pt>
                <c:pt idx="2310">
                  <c:v>0.544587521874712</c:v>
                </c:pt>
                <c:pt idx="2311">
                  <c:v>0.467156139494592</c:v>
                </c:pt>
                <c:pt idx="2312">
                  <c:v>0.206166586189233</c:v>
                </c:pt>
                <c:pt idx="2313">
                  <c:v>0.713958537324567</c:v>
                </c:pt>
                <c:pt idx="2314">
                  <c:v>0.279516318840966</c:v>
                </c:pt>
                <c:pt idx="2315">
                  <c:v>0.0967002469089189</c:v>
                </c:pt>
                <c:pt idx="2316">
                  <c:v>0.944532081162608</c:v>
                </c:pt>
                <c:pt idx="2317">
                  <c:v>0.564693414644627</c:v>
                </c:pt>
                <c:pt idx="2318">
                  <c:v>0.0308604961318866</c:v>
                </c:pt>
                <c:pt idx="2319">
                  <c:v>0.930055365440252</c:v>
                </c:pt>
                <c:pt idx="2320">
                  <c:v>0.652490249254242</c:v>
                </c:pt>
                <c:pt idx="2321">
                  <c:v>0.718788638921869</c:v>
                </c:pt>
                <c:pt idx="2322">
                  <c:v>0.767680679833769</c:v>
                </c:pt>
                <c:pt idx="2323">
                  <c:v>0.967100391182656</c:v>
                </c:pt>
                <c:pt idx="2324">
                  <c:v>0.71832698130538</c:v>
                </c:pt>
                <c:pt idx="2325">
                  <c:v>0.857998948736638</c:v>
                </c:pt>
                <c:pt idx="2326">
                  <c:v>0.265392765147087</c:v>
                </c:pt>
                <c:pt idx="2327">
                  <c:v>0.796328219703768</c:v>
                </c:pt>
                <c:pt idx="2328">
                  <c:v>0.826249278326589</c:v>
                </c:pt>
                <c:pt idx="2329">
                  <c:v>0.372685253340083</c:v>
                </c:pt>
                <c:pt idx="2330">
                  <c:v>0.391478612442672</c:v>
                </c:pt>
                <c:pt idx="2331">
                  <c:v>0.523617612043093</c:v>
                </c:pt>
                <c:pt idx="2332">
                  <c:v>0.142895595960457</c:v>
                </c:pt>
                <c:pt idx="2333">
                  <c:v>0.750056509402343</c:v>
                </c:pt>
                <c:pt idx="2334">
                  <c:v>0.422446369314827</c:v>
                </c:pt>
                <c:pt idx="2335">
                  <c:v>0.428321443912329</c:v>
                </c:pt>
                <c:pt idx="2336">
                  <c:v>0.563946359616214</c:v>
                </c:pt>
                <c:pt idx="2337">
                  <c:v>0.1267426380299</c:v>
                </c:pt>
                <c:pt idx="2338">
                  <c:v>0.403252089971745</c:v>
                </c:pt>
                <c:pt idx="2339">
                  <c:v>0.58428210932187</c:v>
                </c:pt>
                <c:pt idx="2340">
                  <c:v>0.240191432663144</c:v>
                </c:pt>
                <c:pt idx="2341">
                  <c:v>0.938419086330705</c:v>
                </c:pt>
                <c:pt idx="2342">
                  <c:v>0.947025632404287</c:v>
                </c:pt>
                <c:pt idx="2343">
                  <c:v>0.589444826748628</c:v>
                </c:pt>
                <c:pt idx="2344">
                  <c:v>0.328575473183707</c:v>
                </c:pt>
                <c:pt idx="2345">
                  <c:v>0.707436588451837</c:v>
                </c:pt>
                <c:pt idx="2346">
                  <c:v>0.755284978253659</c:v>
                </c:pt>
                <c:pt idx="2347">
                  <c:v>0.711597836075984</c:v>
                </c:pt>
                <c:pt idx="2348">
                  <c:v>0.322214490813126</c:v>
                </c:pt>
                <c:pt idx="2349">
                  <c:v>0.951838440420845</c:v>
                </c:pt>
                <c:pt idx="2350">
                  <c:v>0.542829011930394</c:v>
                </c:pt>
                <c:pt idx="2351">
                  <c:v>0.803331923727928</c:v>
                </c:pt>
                <c:pt idx="2352">
                  <c:v>0.643694889355566</c:v>
                </c:pt>
                <c:pt idx="2353">
                  <c:v>0.863069415062462</c:v>
                </c:pt>
                <c:pt idx="2354">
                  <c:v>0.768192611222568</c:v>
                </c:pt>
                <c:pt idx="2355">
                  <c:v>0.308968089497684</c:v>
                </c:pt>
                <c:pt idx="2356">
                  <c:v>0.841441129168874</c:v>
                </c:pt>
                <c:pt idx="2357">
                  <c:v>0.892124539657936</c:v>
                </c:pt>
                <c:pt idx="2358">
                  <c:v>0.97954343219579</c:v>
                </c:pt>
                <c:pt idx="2359">
                  <c:v>0.606688525906678</c:v>
                </c:pt>
                <c:pt idx="2360">
                  <c:v>0.34325024141691</c:v>
                </c:pt>
                <c:pt idx="2361">
                  <c:v>0.773605193974962</c:v>
                </c:pt>
                <c:pt idx="2362">
                  <c:v>0.0156249839689414</c:v>
                </c:pt>
                <c:pt idx="2363">
                  <c:v>0.192127678415057</c:v>
                </c:pt>
                <c:pt idx="2364">
                  <c:v>0.172946508328618</c:v>
                </c:pt>
                <c:pt idx="2365">
                  <c:v>0.0156074633267779</c:v>
                </c:pt>
                <c:pt idx="2366">
                  <c:v>0.918357932056633</c:v>
                </c:pt>
                <c:pt idx="2367">
                  <c:v>0.799195556749118</c:v>
                </c:pt>
                <c:pt idx="2368">
                  <c:v>0.390483790263651</c:v>
                </c:pt>
                <c:pt idx="2369">
                  <c:v>0.759492008330616</c:v>
                </c:pt>
                <c:pt idx="2370">
                  <c:v>0.786087993681047</c:v>
                </c:pt>
                <c:pt idx="2371">
                  <c:v>0.502279118751192</c:v>
                </c:pt>
                <c:pt idx="2372">
                  <c:v>0.431471240292506</c:v>
                </c:pt>
                <c:pt idx="2373">
                  <c:v>0.435993179028666</c:v>
                </c:pt>
                <c:pt idx="2374">
                  <c:v>0.474989388959304</c:v>
                </c:pt>
                <c:pt idx="2375">
                  <c:v>0.385183257083152</c:v>
                </c:pt>
                <c:pt idx="2376">
                  <c:v>0.491092348121949</c:v>
                </c:pt>
                <c:pt idx="2377">
                  <c:v>0.698042320692944</c:v>
                </c:pt>
                <c:pt idx="2378">
                  <c:v>0.346460303114632</c:v>
                </c:pt>
                <c:pt idx="2379">
                  <c:v>0.706824998740996</c:v>
                </c:pt>
                <c:pt idx="2380">
                  <c:v>0.670121653290587</c:v>
                </c:pt>
                <c:pt idx="2381">
                  <c:v>0.0612359348396261</c:v>
                </c:pt>
                <c:pt idx="2382">
                  <c:v>0.355713775249921</c:v>
                </c:pt>
                <c:pt idx="2383">
                  <c:v>0.29003573982566</c:v>
                </c:pt>
                <c:pt idx="2384">
                  <c:v>0.0189085840799237</c:v>
                </c:pt>
                <c:pt idx="2385">
                  <c:v>0.611742103543784</c:v>
                </c:pt>
                <c:pt idx="2386">
                  <c:v>0.0439149774043866</c:v>
                </c:pt>
                <c:pt idx="2387">
                  <c:v>0.193243050330468</c:v>
                </c:pt>
                <c:pt idx="2388">
                  <c:v>0.0918930368209796</c:v>
                </c:pt>
                <c:pt idx="2389">
                  <c:v>0.817563439509425</c:v>
                </c:pt>
                <c:pt idx="2390">
                  <c:v>0.382054592492994</c:v>
                </c:pt>
                <c:pt idx="2391">
                  <c:v>0.0807818561395495</c:v>
                </c:pt>
                <c:pt idx="2392">
                  <c:v>0.679222904176852</c:v>
                </c:pt>
                <c:pt idx="2393">
                  <c:v>0.253303453518683</c:v>
                </c:pt>
                <c:pt idx="2394">
                  <c:v>0.223283391765601</c:v>
                </c:pt>
                <c:pt idx="2395">
                  <c:v>0.604416753393207</c:v>
                </c:pt>
                <c:pt idx="2396">
                  <c:v>0.859101122175449</c:v>
                </c:pt>
                <c:pt idx="2397">
                  <c:v>0.88330660885342</c:v>
                </c:pt>
                <c:pt idx="2398">
                  <c:v>0.808551019749573</c:v>
                </c:pt>
                <c:pt idx="2399">
                  <c:v>0.192662740940033</c:v>
                </c:pt>
                <c:pt idx="2400">
                  <c:v>0.812173356319128</c:v>
                </c:pt>
                <c:pt idx="2401">
                  <c:v>0.400949053427186</c:v>
                </c:pt>
                <c:pt idx="2402">
                  <c:v>0.351830443524883</c:v>
                </c:pt>
                <c:pt idx="2403">
                  <c:v>0.268032143442661</c:v>
                </c:pt>
                <c:pt idx="2404">
                  <c:v>0.415870527250434</c:v>
                </c:pt>
                <c:pt idx="2405">
                  <c:v>0.398648115562237</c:v>
                </c:pt>
                <c:pt idx="2406">
                  <c:v>0.679845445327887</c:v>
                </c:pt>
                <c:pt idx="2407">
                  <c:v>0.969633634582233</c:v>
                </c:pt>
                <c:pt idx="2408">
                  <c:v>0.278934885268692</c:v>
                </c:pt>
                <c:pt idx="2409">
                  <c:v>0.741457534380485</c:v>
                </c:pt>
                <c:pt idx="2410">
                  <c:v>0.849048351300333</c:v>
                </c:pt>
                <c:pt idx="2411">
                  <c:v>0.630901437919985</c:v>
                </c:pt>
                <c:pt idx="2412">
                  <c:v>0.743344761109793</c:v>
                </c:pt>
                <c:pt idx="2413">
                  <c:v>0.964562540193771</c:v>
                </c:pt>
                <c:pt idx="2414">
                  <c:v>0.408428713176265</c:v>
                </c:pt>
                <c:pt idx="2415">
                  <c:v>0.975227432848322</c:v>
                </c:pt>
                <c:pt idx="2416">
                  <c:v>0.16044092534439</c:v>
                </c:pt>
                <c:pt idx="2417">
                  <c:v>0.117538953852866</c:v>
                </c:pt>
                <c:pt idx="2418">
                  <c:v>0.595990079961917</c:v>
                </c:pt>
                <c:pt idx="2419">
                  <c:v>0.603607003678897</c:v>
                </c:pt>
                <c:pt idx="2420">
                  <c:v>0.350599348929315</c:v>
                </c:pt>
                <c:pt idx="2421">
                  <c:v>0.214910132433895</c:v>
                </c:pt>
                <c:pt idx="2422">
                  <c:v>0.661784453410263</c:v>
                </c:pt>
                <c:pt idx="2423">
                  <c:v>0.56314928634005</c:v>
                </c:pt>
                <c:pt idx="2424">
                  <c:v>0.612141953264418</c:v>
                </c:pt>
                <c:pt idx="2425">
                  <c:v>0.509911184896243</c:v>
                </c:pt>
                <c:pt idx="2426">
                  <c:v>0.631811477378207</c:v>
                </c:pt>
                <c:pt idx="2427">
                  <c:v>0.323143077832318</c:v>
                </c:pt>
                <c:pt idx="2428">
                  <c:v>0.90418061390038</c:v>
                </c:pt>
                <c:pt idx="2429">
                  <c:v>0.755848222504002</c:v>
                </c:pt>
                <c:pt idx="2430">
                  <c:v>0.496420196141637</c:v>
                </c:pt>
                <c:pt idx="2431">
                  <c:v>0.42083085721801</c:v>
                </c:pt>
                <c:pt idx="2432">
                  <c:v>0.612545376504222</c:v>
                </c:pt>
                <c:pt idx="2433">
                  <c:v>0.227293638481958</c:v>
                </c:pt>
                <c:pt idx="2434">
                  <c:v>0.259852953512216</c:v>
                </c:pt>
                <c:pt idx="2435">
                  <c:v>0.621904831200898</c:v>
                </c:pt>
                <c:pt idx="2436">
                  <c:v>0.657826471475852</c:v>
                </c:pt>
                <c:pt idx="2437">
                  <c:v>0.521225459292528</c:v>
                </c:pt>
                <c:pt idx="2438">
                  <c:v>0.218258315959456</c:v>
                </c:pt>
                <c:pt idx="2439">
                  <c:v>0.166155009531633</c:v>
                </c:pt>
                <c:pt idx="2440">
                  <c:v>0.270246983522939</c:v>
                </c:pt>
                <c:pt idx="2441">
                  <c:v>0.00974899084850366</c:v>
                </c:pt>
                <c:pt idx="2442">
                  <c:v>0.190405338124352</c:v>
                </c:pt>
                <c:pt idx="2443">
                  <c:v>0.160692278234011</c:v>
                </c:pt>
                <c:pt idx="2444">
                  <c:v>0.851231934557386</c:v>
                </c:pt>
                <c:pt idx="2445">
                  <c:v>0.543738571062368</c:v>
                </c:pt>
                <c:pt idx="2446">
                  <c:v>0.594425130348765</c:v>
                </c:pt>
                <c:pt idx="2447">
                  <c:v>0.660648268016613</c:v>
                </c:pt>
                <c:pt idx="2448">
                  <c:v>0.338510530339985</c:v>
                </c:pt>
                <c:pt idx="2449">
                  <c:v>0.0983763346198147</c:v>
                </c:pt>
                <c:pt idx="2450">
                  <c:v>0.203244057239805</c:v>
                </c:pt>
                <c:pt idx="2451">
                  <c:v>0.746379232287949</c:v>
                </c:pt>
                <c:pt idx="2452">
                  <c:v>0.722288497541259</c:v>
                </c:pt>
                <c:pt idx="2453">
                  <c:v>0.175666055720208</c:v>
                </c:pt>
                <c:pt idx="2454">
                  <c:v>0.896334864681797</c:v>
                </c:pt>
                <c:pt idx="2455">
                  <c:v>0.668446168557912</c:v>
                </c:pt>
                <c:pt idx="2456">
                  <c:v>0.112093379080157</c:v>
                </c:pt>
                <c:pt idx="2457">
                  <c:v>0.993345035811398</c:v>
                </c:pt>
                <c:pt idx="2458">
                  <c:v>0.304648316734391</c:v>
                </c:pt>
                <c:pt idx="2459">
                  <c:v>0.644664793817354</c:v>
                </c:pt>
                <c:pt idx="2460">
                  <c:v>0.0503912732515899</c:v>
                </c:pt>
                <c:pt idx="2461">
                  <c:v>0.149414286266399</c:v>
                </c:pt>
                <c:pt idx="2462">
                  <c:v>0.056331859015278</c:v>
                </c:pt>
                <c:pt idx="2463">
                  <c:v>0.0114521460463784</c:v>
                </c:pt>
                <c:pt idx="2464">
                  <c:v>0.763404286045572</c:v>
                </c:pt>
                <c:pt idx="2465">
                  <c:v>0.63021040540219</c:v>
                </c:pt>
                <c:pt idx="2466">
                  <c:v>0.812820190115421</c:v>
                </c:pt>
                <c:pt idx="2467">
                  <c:v>0.403798328108248</c:v>
                </c:pt>
                <c:pt idx="2468">
                  <c:v>0.477161451564179</c:v>
                </c:pt>
                <c:pt idx="2469">
                  <c:v>0.133701462470721</c:v>
                </c:pt>
                <c:pt idx="2470">
                  <c:v>0.270317169566453</c:v>
                </c:pt>
                <c:pt idx="2471">
                  <c:v>0.336267733052163</c:v>
                </c:pt>
                <c:pt idx="2472">
                  <c:v>0.71795901293502</c:v>
                </c:pt>
                <c:pt idx="2473">
                  <c:v>0.318164156120788</c:v>
                </c:pt>
                <c:pt idx="2474">
                  <c:v>0.872803393326283</c:v>
                </c:pt>
                <c:pt idx="2475">
                  <c:v>0.152914613384935</c:v>
                </c:pt>
                <c:pt idx="2476">
                  <c:v>0.854125541298304</c:v>
                </c:pt>
                <c:pt idx="2477">
                  <c:v>0.197720331355582</c:v>
                </c:pt>
                <c:pt idx="2478">
                  <c:v>0.0728416715367379</c:v>
                </c:pt>
                <c:pt idx="2479">
                  <c:v>0.22638427285652</c:v>
                </c:pt>
                <c:pt idx="2480">
                  <c:v>0.473656917977453</c:v>
                </c:pt>
                <c:pt idx="2481">
                  <c:v>0.772670525812622</c:v>
                </c:pt>
                <c:pt idx="2482">
                  <c:v>0.630159567807631</c:v>
                </c:pt>
                <c:pt idx="2483">
                  <c:v>0.883731179124341</c:v>
                </c:pt>
                <c:pt idx="2484">
                  <c:v>0.0472900776214553</c:v>
                </c:pt>
                <c:pt idx="2485">
                  <c:v>0.773758187381252</c:v>
                </c:pt>
                <c:pt idx="2486">
                  <c:v>0.399048173050681</c:v>
                </c:pt>
                <c:pt idx="2487">
                  <c:v>0.480934736807397</c:v>
                </c:pt>
                <c:pt idx="2488">
                  <c:v>0.522839474973681</c:v>
                </c:pt>
                <c:pt idx="2489">
                  <c:v>0.47730994893819</c:v>
                </c:pt>
                <c:pt idx="2490">
                  <c:v>0.484022324315572</c:v>
                </c:pt>
                <c:pt idx="2491">
                  <c:v>0.825166531347885</c:v>
                </c:pt>
                <c:pt idx="2492">
                  <c:v>0.643147310957146</c:v>
                </c:pt>
                <c:pt idx="2493">
                  <c:v>0.838098022895991</c:v>
                </c:pt>
                <c:pt idx="2494">
                  <c:v>0.212196249225164</c:v>
                </c:pt>
                <c:pt idx="2495">
                  <c:v>0.593374175050047</c:v>
                </c:pt>
                <c:pt idx="2496">
                  <c:v>0.774981739198356</c:v>
                </c:pt>
                <c:pt idx="2497">
                  <c:v>0.748065035940072</c:v>
                </c:pt>
                <c:pt idx="2498">
                  <c:v>0.907669015708867</c:v>
                </c:pt>
                <c:pt idx="2499">
                  <c:v>0.782354565412038</c:v>
                </c:pt>
                <c:pt idx="2500">
                  <c:v>0.361577785869723</c:v>
                </c:pt>
                <c:pt idx="2501">
                  <c:v>0.42560701866969</c:v>
                </c:pt>
                <c:pt idx="2502">
                  <c:v>0.76149700588039</c:v>
                </c:pt>
                <c:pt idx="2503">
                  <c:v>0.737898801605628</c:v>
                </c:pt>
                <c:pt idx="2504">
                  <c:v>0.340755476759118</c:v>
                </c:pt>
                <c:pt idx="2505">
                  <c:v>0.571810716587573</c:v>
                </c:pt>
                <c:pt idx="2506">
                  <c:v>0.947579760101684</c:v>
                </c:pt>
                <c:pt idx="2507">
                  <c:v>0.168673134485029</c:v>
                </c:pt>
                <c:pt idx="2508">
                  <c:v>0.0650406118639447</c:v>
                </c:pt>
                <c:pt idx="2509">
                  <c:v>0.766732834415108</c:v>
                </c:pt>
                <c:pt idx="2510">
                  <c:v>0.664655483696782</c:v>
                </c:pt>
                <c:pt idx="2511">
                  <c:v>0.283306581879042</c:v>
                </c:pt>
                <c:pt idx="2512">
                  <c:v>0.419373831316865</c:v>
                </c:pt>
                <c:pt idx="2513">
                  <c:v>0.320543120796008</c:v>
                </c:pt>
                <c:pt idx="2514">
                  <c:v>0.597895723135824</c:v>
                </c:pt>
                <c:pt idx="2515">
                  <c:v>0.220410670747951</c:v>
                </c:pt>
                <c:pt idx="2516">
                  <c:v>0.275708192728181</c:v>
                </c:pt>
                <c:pt idx="2517">
                  <c:v>0.941378034670893</c:v>
                </c:pt>
                <c:pt idx="2518">
                  <c:v>0.949657031143459</c:v>
                </c:pt>
                <c:pt idx="2519">
                  <c:v>0.244806692307522</c:v>
                </c:pt>
                <c:pt idx="2520">
                  <c:v>0.980632009179735</c:v>
                </c:pt>
                <c:pt idx="2521">
                  <c:v>0.74486951236451</c:v>
                </c:pt>
                <c:pt idx="2522">
                  <c:v>0.89943569397751</c:v>
                </c:pt>
                <c:pt idx="2523">
                  <c:v>0.73271911338181</c:v>
                </c:pt>
                <c:pt idx="2524">
                  <c:v>0.0520946375801099</c:v>
                </c:pt>
                <c:pt idx="2525">
                  <c:v>0.514730873359899</c:v>
                </c:pt>
                <c:pt idx="2526">
                  <c:v>0.719846142628184</c:v>
                </c:pt>
                <c:pt idx="2527">
                  <c:v>0.0609365789516086</c:v>
                </c:pt>
                <c:pt idx="2528">
                  <c:v>0.532718349656023</c:v>
                </c:pt>
                <c:pt idx="2529">
                  <c:v>0.172383420035779</c:v>
                </c:pt>
                <c:pt idx="2530">
                  <c:v>0.919837173560756</c:v>
                </c:pt>
                <c:pt idx="2531">
                  <c:v>0.24887877006975</c:v>
                </c:pt>
                <c:pt idx="2532">
                  <c:v>0.187490539321581</c:v>
                </c:pt>
                <c:pt idx="2533">
                  <c:v>0.556426917150839</c:v>
                </c:pt>
                <c:pt idx="2534">
                  <c:v>0.337608209313282</c:v>
                </c:pt>
                <c:pt idx="2535">
                  <c:v>0.0198125954055789</c:v>
                </c:pt>
                <c:pt idx="2536">
                  <c:v>0.192777156913886</c:v>
                </c:pt>
                <c:pt idx="2537">
                  <c:v>0.924810150125174</c:v>
                </c:pt>
                <c:pt idx="2538">
                  <c:v>0.853655116354416</c:v>
                </c:pt>
                <c:pt idx="2539">
                  <c:v>0.820052864905984</c:v>
                </c:pt>
                <c:pt idx="2540">
                  <c:v>0.331421297081948</c:v>
                </c:pt>
                <c:pt idx="2541">
                  <c:v>0.187545623439806</c:v>
                </c:pt>
                <c:pt idx="2542">
                  <c:v>0.226781609830788</c:v>
                </c:pt>
                <c:pt idx="2543">
                  <c:v>0.869040302854101</c:v>
                </c:pt>
                <c:pt idx="2544">
                  <c:v>0.820746262470344</c:v>
                </c:pt>
                <c:pt idx="2545">
                  <c:v>0.482524547709488</c:v>
                </c:pt>
                <c:pt idx="2546">
                  <c:v>0.633577073922351</c:v>
                </c:pt>
                <c:pt idx="2547">
                  <c:v>0.731638882656476</c:v>
                </c:pt>
                <c:pt idx="2548">
                  <c:v>0.0242067604932954</c:v>
                </c:pt>
                <c:pt idx="2549">
                  <c:v>0.0156225844600899</c:v>
                </c:pt>
                <c:pt idx="2550">
                  <c:v>0.832850113368219</c:v>
                </c:pt>
                <c:pt idx="2551">
                  <c:v>0.513207363832282</c:v>
                </c:pt>
                <c:pt idx="2552">
                  <c:v>0.999122576455662</c:v>
                </c:pt>
                <c:pt idx="2553">
                  <c:v>0.288502514196661</c:v>
                </c:pt>
                <c:pt idx="2554">
                  <c:v>0.741444014882138</c:v>
                </c:pt>
                <c:pt idx="2555">
                  <c:v>0.434813028085337</c:v>
                </c:pt>
                <c:pt idx="2556">
                  <c:v>0.303222693908424</c:v>
                </c:pt>
                <c:pt idx="2557">
                  <c:v>0.410151624788592</c:v>
                </c:pt>
                <c:pt idx="2558">
                  <c:v>0.268165228575044</c:v>
                </c:pt>
                <c:pt idx="2559">
                  <c:v>0.727385844048829</c:v>
                </c:pt>
                <c:pt idx="2560">
                  <c:v>0.559798894029292</c:v>
                </c:pt>
                <c:pt idx="2561">
                  <c:v>0.472860743298691</c:v>
                </c:pt>
                <c:pt idx="2562">
                  <c:v>0.363545930639869</c:v>
                </c:pt>
                <c:pt idx="2563">
                  <c:v>0.410513179000173</c:v>
                </c:pt>
                <c:pt idx="2564">
                  <c:v>0.312625066179867</c:v>
                </c:pt>
                <c:pt idx="2565">
                  <c:v>0.811521446882891</c:v>
                </c:pt>
                <c:pt idx="2566">
                  <c:v>0.160897579900842</c:v>
                </c:pt>
                <c:pt idx="2567">
                  <c:v>0.601209831911131</c:v>
                </c:pt>
                <c:pt idx="2568">
                  <c:v>0.897406709580871</c:v>
                </c:pt>
                <c:pt idx="2569">
                  <c:v>0.5048948146943</c:v>
                </c:pt>
                <c:pt idx="2570">
                  <c:v>0.229411321911554</c:v>
                </c:pt>
                <c:pt idx="2571">
                  <c:v>0.269025757438681</c:v>
                </c:pt>
                <c:pt idx="2572">
                  <c:v>0.575052699493052</c:v>
                </c:pt>
                <c:pt idx="2573">
                  <c:v>0.845472252489971</c:v>
                </c:pt>
                <c:pt idx="2574">
                  <c:v>0.367377610787902</c:v>
                </c:pt>
                <c:pt idx="2575">
                  <c:v>0.660500655778708</c:v>
                </c:pt>
                <c:pt idx="2576">
                  <c:v>0.550998139102906</c:v>
                </c:pt>
                <c:pt idx="2577">
                  <c:v>0.100638166043153</c:v>
                </c:pt>
                <c:pt idx="2578">
                  <c:v>0.178263976696001</c:v>
                </c:pt>
                <c:pt idx="2579">
                  <c:v>0.979840602849624</c:v>
                </c:pt>
                <c:pt idx="2580">
                  <c:v>0.0404410091425211</c:v>
                </c:pt>
                <c:pt idx="2581">
                  <c:v>0.49733529717571</c:v>
                </c:pt>
                <c:pt idx="2582">
                  <c:v>0.0740779821498825</c:v>
                </c:pt>
                <c:pt idx="2583">
                  <c:v>0.300225754481643</c:v>
                </c:pt>
                <c:pt idx="2584">
                  <c:v>0.800227530043861</c:v>
                </c:pt>
                <c:pt idx="2585">
                  <c:v>0.05764115900435</c:v>
                </c:pt>
                <c:pt idx="2586">
                  <c:v>0.961726014105616</c:v>
                </c:pt>
                <c:pt idx="2587">
                  <c:v>0.827234714428011</c:v>
                </c:pt>
                <c:pt idx="2588">
                  <c:v>0.0736612063021436</c:v>
                </c:pt>
                <c:pt idx="2589">
                  <c:v>0.0349932284618092</c:v>
                </c:pt>
                <c:pt idx="2590">
                  <c:v>0.606069019839938</c:v>
                </c:pt>
                <c:pt idx="2591">
                  <c:v>0.254419947463345</c:v>
                </c:pt>
                <c:pt idx="2592">
                  <c:v>0.0850550102875506</c:v>
                </c:pt>
                <c:pt idx="2593">
                  <c:v>0.685899292625094</c:v>
                </c:pt>
                <c:pt idx="2594">
                  <c:v>0.528460869550556</c:v>
                </c:pt>
                <c:pt idx="2595">
                  <c:v>0.000938708718800063</c:v>
                </c:pt>
                <c:pt idx="2596">
                  <c:v>0.989428053657297</c:v>
                </c:pt>
                <c:pt idx="2597">
                  <c:v>0.0247045075936982</c:v>
                </c:pt>
                <c:pt idx="2598">
                  <c:v>0.0985136002348316</c:v>
                </c:pt>
                <c:pt idx="2599">
                  <c:v>0.865893793843284</c:v>
                </c:pt>
                <c:pt idx="2600">
                  <c:v>0.231034900609517</c:v>
                </c:pt>
                <c:pt idx="2601">
                  <c:v>0.576980386140855</c:v>
                </c:pt>
                <c:pt idx="2602">
                  <c:v>0.17487720987929</c:v>
                </c:pt>
                <c:pt idx="2603">
                  <c:v>0.406565710781298</c:v>
                </c:pt>
                <c:pt idx="2604">
                  <c:v>0.459929001263984</c:v>
                </c:pt>
                <c:pt idx="2605">
                  <c:v>0.0611377175683132</c:v>
                </c:pt>
                <c:pt idx="2606">
                  <c:v>0.197694993628457</c:v>
                </c:pt>
                <c:pt idx="2607">
                  <c:v>0.174991186257382</c:v>
                </c:pt>
                <c:pt idx="2608">
                  <c:v>0.348421375120993</c:v>
                </c:pt>
                <c:pt idx="2609">
                  <c:v>0.197097327853033</c:v>
                </c:pt>
                <c:pt idx="2610">
                  <c:v>0.102997606708882</c:v>
                </c:pt>
                <c:pt idx="2611">
                  <c:v>0.712065602845333</c:v>
                </c:pt>
                <c:pt idx="2612">
                  <c:v>0.891891256411935</c:v>
                </c:pt>
                <c:pt idx="2613">
                  <c:v>0.753517990948569</c:v>
                </c:pt>
                <c:pt idx="2614">
                  <c:v>0.289849811960698</c:v>
                </c:pt>
                <c:pt idx="2615">
                  <c:v>0.514321752375052</c:v>
                </c:pt>
                <c:pt idx="2616">
                  <c:v>0.811075890686439</c:v>
                </c:pt>
                <c:pt idx="2617">
                  <c:v>0.83966739064391</c:v>
                </c:pt>
                <c:pt idx="2618">
                  <c:v>0.268941384133421</c:v>
                </c:pt>
                <c:pt idx="2619">
                  <c:v>0.904985642628731</c:v>
                </c:pt>
                <c:pt idx="2620">
                  <c:v>0.600886677993092</c:v>
                </c:pt>
                <c:pt idx="2621">
                  <c:v>0.898371415381833</c:v>
                </c:pt>
                <c:pt idx="2622">
                  <c:v>0.848848268151091</c:v>
                </c:pt>
                <c:pt idx="2623">
                  <c:v>0.726649242537095</c:v>
                </c:pt>
                <c:pt idx="2624">
                  <c:v>0.848576710344633</c:v>
                </c:pt>
                <c:pt idx="2625">
                  <c:v>0.696271873972729</c:v>
                </c:pt>
                <c:pt idx="2626">
                  <c:v>0.927085628272913</c:v>
                </c:pt>
                <c:pt idx="2627">
                  <c:v>0.453354431198386</c:v>
                </c:pt>
                <c:pt idx="2628">
                  <c:v>0.733248548715501</c:v>
                </c:pt>
                <c:pt idx="2629">
                  <c:v>0.301311079994211</c:v>
                </c:pt>
                <c:pt idx="2630">
                  <c:v>0.666629630973936</c:v>
                </c:pt>
                <c:pt idx="2631">
                  <c:v>0.901924416654728</c:v>
                </c:pt>
                <c:pt idx="2632">
                  <c:v>0.448547535131299</c:v>
                </c:pt>
                <c:pt idx="2633">
                  <c:v>0.116357187792253</c:v>
                </c:pt>
                <c:pt idx="2634">
                  <c:v>0.283554247348059</c:v>
                </c:pt>
                <c:pt idx="2635">
                  <c:v>0.935996837246</c:v>
                </c:pt>
                <c:pt idx="2636">
                  <c:v>0.67137125470503</c:v>
                </c:pt>
                <c:pt idx="2637">
                  <c:v>0.177222405359483</c:v>
                </c:pt>
                <c:pt idx="2638">
                  <c:v>0.981622701010078</c:v>
                </c:pt>
                <c:pt idx="2639">
                  <c:v>0.198684768292922</c:v>
                </c:pt>
                <c:pt idx="2640">
                  <c:v>0.809967013128574</c:v>
                </c:pt>
                <c:pt idx="2641">
                  <c:v>0.560692483153321</c:v>
                </c:pt>
                <c:pt idx="2642">
                  <c:v>0.192669365506114</c:v>
                </c:pt>
                <c:pt idx="2643">
                  <c:v>0.18425633799108</c:v>
                </c:pt>
                <c:pt idx="2644">
                  <c:v>0.75599396339033</c:v>
                </c:pt>
                <c:pt idx="2645">
                  <c:v>0.568052981838928</c:v>
                </c:pt>
                <c:pt idx="2646">
                  <c:v>0.838401752192354</c:v>
                </c:pt>
                <c:pt idx="2647">
                  <c:v>0.168409391606874</c:v>
                </c:pt>
                <c:pt idx="2648">
                  <c:v>0.998921028562279</c:v>
                </c:pt>
                <c:pt idx="2649">
                  <c:v>0.00455093296834384</c:v>
                </c:pt>
                <c:pt idx="2650">
                  <c:v>0.695711040131343</c:v>
                </c:pt>
                <c:pt idx="2651">
                  <c:v>0.969116739508493</c:v>
                </c:pt>
                <c:pt idx="2652">
                  <c:v>0.400228304743748</c:v>
                </c:pt>
                <c:pt idx="2653">
                  <c:v>0.505956185211251</c:v>
                </c:pt>
                <c:pt idx="2654">
                  <c:v>0.85608268350028</c:v>
                </c:pt>
                <c:pt idx="2655">
                  <c:v>0.571669440397506</c:v>
                </c:pt>
                <c:pt idx="2656">
                  <c:v>0.690444103895657</c:v>
                </c:pt>
                <c:pt idx="2657">
                  <c:v>0.471093063732741</c:v>
                </c:pt>
                <c:pt idx="2658">
                  <c:v>0.821096686275899</c:v>
                </c:pt>
                <c:pt idx="2659">
                  <c:v>0.711138106803554</c:v>
                </c:pt>
                <c:pt idx="2660">
                  <c:v>0.289775044882542</c:v>
                </c:pt>
                <c:pt idx="2661">
                  <c:v>0.358992707679283</c:v>
                </c:pt>
                <c:pt idx="2662">
                  <c:v>0.537452471096389</c:v>
                </c:pt>
                <c:pt idx="2663">
                  <c:v>0.744533624903351</c:v>
                </c:pt>
                <c:pt idx="2664">
                  <c:v>0.853343877442406</c:v>
                </c:pt>
                <c:pt idx="2665">
                  <c:v>0.579750326535171</c:v>
                </c:pt>
                <c:pt idx="2666">
                  <c:v>0.305724976802036</c:v>
                </c:pt>
                <c:pt idx="2667">
                  <c:v>0.572832523404605</c:v>
                </c:pt>
                <c:pt idx="2668">
                  <c:v>0.135069484854139</c:v>
                </c:pt>
                <c:pt idx="2669">
                  <c:v>0.246447350489895</c:v>
                </c:pt>
                <c:pt idx="2670">
                  <c:v>0.441876452911548</c:v>
                </c:pt>
                <c:pt idx="2671">
                  <c:v>0.275112587950385</c:v>
                </c:pt>
                <c:pt idx="2672">
                  <c:v>0.239855401821634</c:v>
                </c:pt>
                <c:pt idx="2673">
                  <c:v>0.699903976140635</c:v>
                </c:pt>
                <c:pt idx="2674">
                  <c:v>0.742884302381704</c:v>
                </c:pt>
                <c:pt idx="2675">
                  <c:v>0.141672499982012</c:v>
                </c:pt>
                <c:pt idx="2676">
                  <c:v>0.472744380430903</c:v>
                </c:pt>
                <c:pt idx="2677">
                  <c:v>0.96943028433667</c:v>
                </c:pt>
                <c:pt idx="2678">
                  <c:v>0.489243163052913</c:v>
                </c:pt>
                <c:pt idx="2679">
                  <c:v>0.0190899827934116</c:v>
                </c:pt>
                <c:pt idx="2680">
                  <c:v>0.0307763910231167</c:v>
                </c:pt>
                <c:pt idx="2681">
                  <c:v>0.314649062485758</c:v>
                </c:pt>
                <c:pt idx="2682">
                  <c:v>0.545467402514689</c:v>
                </c:pt>
                <c:pt idx="2683">
                  <c:v>0.192435522134977</c:v>
                </c:pt>
                <c:pt idx="2684">
                  <c:v>0.854122525666181</c:v>
                </c:pt>
                <c:pt idx="2685">
                  <c:v>0.873683577194664</c:v>
                </c:pt>
                <c:pt idx="2686">
                  <c:v>0.26230360642719</c:v>
                </c:pt>
                <c:pt idx="2687">
                  <c:v>0.9506476539894</c:v>
                </c:pt>
                <c:pt idx="2688">
                  <c:v>0.361855412594884</c:v>
                </c:pt>
                <c:pt idx="2689">
                  <c:v>0.445803021518233</c:v>
                </c:pt>
                <c:pt idx="2690">
                  <c:v>0.867644499288305</c:v>
                </c:pt>
                <c:pt idx="2691">
                  <c:v>0.105620481272738</c:v>
                </c:pt>
                <c:pt idx="2692">
                  <c:v>0.199951262851303</c:v>
                </c:pt>
                <c:pt idx="2693">
                  <c:v>0.564972911064402</c:v>
                </c:pt>
                <c:pt idx="2694">
                  <c:v>0.0143535168952288</c:v>
                </c:pt>
                <c:pt idx="2695">
                  <c:v>0.239399598219749</c:v>
                </c:pt>
                <c:pt idx="2696">
                  <c:v>0.0615833308173975</c:v>
                </c:pt>
                <c:pt idx="2697">
                  <c:v>0.274001203529795</c:v>
                </c:pt>
                <c:pt idx="2698">
                  <c:v>0.556557467244758</c:v>
                </c:pt>
                <c:pt idx="2699">
                  <c:v>0.136945838401899</c:v>
                </c:pt>
                <c:pt idx="2700">
                  <c:v>0.0354317034300476</c:v>
                </c:pt>
                <c:pt idx="2701">
                  <c:v>0.854278296785273</c:v>
                </c:pt>
                <c:pt idx="2702">
                  <c:v>0.844293419963186</c:v>
                </c:pt>
                <c:pt idx="2703">
                  <c:v>0.398737836550555</c:v>
                </c:pt>
                <c:pt idx="2704">
                  <c:v>0.400718331285845</c:v>
                </c:pt>
                <c:pt idx="2705">
                  <c:v>0.0158528481005529</c:v>
                </c:pt>
                <c:pt idx="2706">
                  <c:v>0.162849674393356</c:v>
                </c:pt>
                <c:pt idx="2707">
                  <c:v>0.460419288346894</c:v>
                </c:pt>
                <c:pt idx="2708">
                  <c:v>0.813731338878465</c:v>
                </c:pt>
                <c:pt idx="2709">
                  <c:v>0.970941485980614</c:v>
                </c:pt>
                <c:pt idx="2710">
                  <c:v>0.108513077222916</c:v>
                </c:pt>
                <c:pt idx="2711">
                  <c:v>0.130804971781081</c:v>
                </c:pt>
                <c:pt idx="2712">
                  <c:v>0.715280420458252</c:v>
                </c:pt>
                <c:pt idx="2713">
                  <c:v>0.660645586092612</c:v>
                </c:pt>
                <c:pt idx="2714">
                  <c:v>0.209174155367773</c:v>
                </c:pt>
                <c:pt idx="2715">
                  <c:v>0.953708470128784</c:v>
                </c:pt>
                <c:pt idx="2716">
                  <c:v>0.499240561018969</c:v>
                </c:pt>
                <c:pt idx="2717">
                  <c:v>0.950120463287899</c:v>
                </c:pt>
                <c:pt idx="2718">
                  <c:v>0.36054062069926</c:v>
                </c:pt>
                <c:pt idx="2719">
                  <c:v>0.114458184097149</c:v>
                </c:pt>
                <c:pt idx="2720">
                  <c:v>0.184471979918098</c:v>
                </c:pt>
                <c:pt idx="2721">
                  <c:v>0.771225406759564</c:v>
                </c:pt>
                <c:pt idx="2722">
                  <c:v>0.540459284268005</c:v>
                </c:pt>
                <c:pt idx="2723">
                  <c:v>0.385457843976121</c:v>
                </c:pt>
                <c:pt idx="2724">
                  <c:v>0.732797308815895</c:v>
                </c:pt>
                <c:pt idx="2725">
                  <c:v>0.48029457448824</c:v>
                </c:pt>
                <c:pt idx="2726">
                  <c:v>0.107666182312775</c:v>
                </c:pt>
                <c:pt idx="2727">
                  <c:v>0.981891440758976</c:v>
                </c:pt>
                <c:pt idx="2728">
                  <c:v>0.475373710684247</c:v>
                </c:pt>
                <c:pt idx="2729">
                  <c:v>0.474606626049185</c:v>
                </c:pt>
                <c:pt idx="2730">
                  <c:v>0.720440272861105</c:v>
                </c:pt>
                <c:pt idx="2731">
                  <c:v>0.0575343531924985</c:v>
                </c:pt>
                <c:pt idx="2732">
                  <c:v>0.847756254618663</c:v>
                </c:pt>
                <c:pt idx="2733">
                  <c:v>0.454877760688828</c:v>
                </c:pt>
                <c:pt idx="2734">
                  <c:v>0.14003340128507</c:v>
                </c:pt>
                <c:pt idx="2735">
                  <c:v>0.0216371813046245</c:v>
                </c:pt>
                <c:pt idx="2736">
                  <c:v>0.450402445641264</c:v>
                </c:pt>
                <c:pt idx="2737">
                  <c:v>0.376187908660891</c:v>
                </c:pt>
                <c:pt idx="2738">
                  <c:v>0.147888156634402</c:v>
                </c:pt>
                <c:pt idx="2739">
                  <c:v>0.768800615420465</c:v>
                </c:pt>
                <c:pt idx="2740">
                  <c:v>0.136725245566491</c:v>
                </c:pt>
                <c:pt idx="2741">
                  <c:v>0.751208165643775</c:v>
                </c:pt>
                <c:pt idx="2742">
                  <c:v>0.285528565403235</c:v>
                </c:pt>
                <c:pt idx="2743">
                  <c:v>0.469065601802834</c:v>
                </c:pt>
                <c:pt idx="2744">
                  <c:v>0.909581470042686</c:v>
                </c:pt>
                <c:pt idx="2745">
                  <c:v>0.809874318812031</c:v>
                </c:pt>
                <c:pt idx="2746">
                  <c:v>0.0237929678901083</c:v>
                </c:pt>
                <c:pt idx="2747">
                  <c:v>0.629045407243566</c:v>
                </c:pt>
                <c:pt idx="2748">
                  <c:v>0.794312491084288</c:v>
                </c:pt>
                <c:pt idx="2749">
                  <c:v>0.432563766909713</c:v>
                </c:pt>
                <c:pt idx="2750">
                  <c:v>0.284627283281154</c:v>
                </c:pt>
                <c:pt idx="2751">
                  <c:v>0.321797258403868</c:v>
                </c:pt>
                <c:pt idx="2752">
                  <c:v>0.694849424608152</c:v>
                </c:pt>
                <c:pt idx="2753">
                  <c:v>0.14301471998171</c:v>
                </c:pt>
                <c:pt idx="2754">
                  <c:v>0.444298708359191</c:v>
                </c:pt>
                <c:pt idx="2755">
                  <c:v>0.316248332858941</c:v>
                </c:pt>
                <c:pt idx="2756">
                  <c:v>0.720303074961402</c:v>
                </c:pt>
                <c:pt idx="2757">
                  <c:v>0.200295163485337</c:v>
                </c:pt>
                <c:pt idx="2758">
                  <c:v>0.0667176872401044</c:v>
                </c:pt>
                <c:pt idx="2759">
                  <c:v>0.366443629748673</c:v>
                </c:pt>
                <c:pt idx="2760">
                  <c:v>0.329880577285616</c:v>
                </c:pt>
                <c:pt idx="2761">
                  <c:v>0.117139475674806</c:v>
                </c:pt>
                <c:pt idx="2762">
                  <c:v>0.773149597243283</c:v>
                </c:pt>
                <c:pt idx="2763">
                  <c:v>0.180199459842627</c:v>
                </c:pt>
                <c:pt idx="2764">
                  <c:v>0.107779884517893</c:v>
                </c:pt>
                <c:pt idx="2765">
                  <c:v>0.583559821000006</c:v>
                </c:pt>
                <c:pt idx="2766">
                  <c:v>0.293412984222001</c:v>
                </c:pt>
                <c:pt idx="2767">
                  <c:v>0.821831719313153</c:v>
                </c:pt>
                <c:pt idx="2768">
                  <c:v>0.728490110892411</c:v>
                </c:pt>
                <c:pt idx="2769">
                  <c:v>0.31125065098386</c:v>
                </c:pt>
                <c:pt idx="2770">
                  <c:v>0.10057346350426</c:v>
                </c:pt>
                <c:pt idx="2771">
                  <c:v>0.721625429290216</c:v>
                </c:pt>
                <c:pt idx="2772">
                  <c:v>0.803055753120345</c:v>
                </c:pt>
                <c:pt idx="2773">
                  <c:v>0.0167194604136116</c:v>
                </c:pt>
                <c:pt idx="2774">
                  <c:v>0.482945523328736</c:v>
                </c:pt>
                <c:pt idx="2775">
                  <c:v>0.172323091280049</c:v>
                </c:pt>
                <c:pt idx="2776">
                  <c:v>0.708982475374397</c:v>
                </c:pt>
                <c:pt idx="2777">
                  <c:v>0.596249229437921</c:v>
                </c:pt>
                <c:pt idx="2778">
                  <c:v>0.893101638074217</c:v>
                </c:pt>
                <c:pt idx="2779">
                  <c:v>0.759076728082289</c:v>
                </c:pt>
                <c:pt idx="2780">
                  <c:v>0.21764222406189</c:v>
                </c:pt>
                <c:pt idx="2781">
                  <c:v>0.591285760209833</c:v>
                </c:pt>
                <c:pt idx="2782">
                  <c:v>0.0697639685072232</c:v>
                </c:pt>
                <c:pt idx="2783">
                  <c:v>0.910278706021634</c:v>
                </c:pt>
                <c:pt idx="2784">
                  <c:v>0.290425723040107</c:v>
                </c:pt>
                <c:pt idx="2785">
                  <c:v>0.754254793002838</c:v>
                </c:pt>
                <c:pt idx="2786">
                  <c:v>0.987758538803749</c:v>
                </c:pt>
                <c:pt idx="2787">
                  <c:v>0.966890804268462</c:v>
                </c:pt>
                <c:pt idx="2788">
                  <c:v>0.827954479237705</c:v>
                </c:pt>
                <c:pt idx="2789">
                  <c:v>0.953989781855625</c:v>
                </c:pt>
                <c:pt idx="2790">
                  <c:v>0.366871843546896</c:v>
                </c:pt>
                <c:pt idx="2791">
                  <c:v>0.0231206918570508</c:v>
                </c:pt>
                <c:pt idx="2792">
                  <c:v>0.0377820519159131</c:v>
                </c:pt>
                <c:pt idx="2793">
                  <c:v>0.388685349218999</c:v>
                </c:pt>
                <c:pt idx="2794">
                  <c:v>0.0654070660544888</c:v>
                </c:pt>
                <c:pt idx="2795">
                  <c:v>0.305469341630861</c:v>
                </c:pt>
                <c:pt idx="2796">
                  <c:v>0.804072215982803</c:v>
                </c:pt>
                <c:pt idx="2797">
                  <c:v>0.889868891016459</c:v>
                </c:pt>
                <c:pt idx="2798">
                  <c:v>0.52007757096132</c:v>
                </c:pt>
                <c:pt idx="2799">
                  <c:v>0.942639849874975</c:v>
                </c:pt>
                <c:pt idx="2800">
                  <c:v>0.864689234213298</c:v>
                </c:pt>
                <c:pt idx="2801">
                  <c:v>0.591573260177688</c:v>
                </c:pt>
                <c:pt idx="2802">
                  <c:v>0.779509065220397</c:v>
                </c:pt>
                <c:pt idx="2803">
                  <c:v>0.145757482256521</c:v>
                </c:pt>
                <c:pt idx="2804">
                  <c:v>0.3714518726868</c:v>
                </c:pt>
                <c:pt idx="2805">
                  <c:v>0.659974687202375</c:v>
                </c:pt>
                <c:pt idx="2806">
                  <c:v>0.169857650026332</c:v>
                </c:pt>
                <c:pt idx="2807">
                  <c:v>0.0507044883734941</c:v>
                </c:pt>
                <c:pt idx="2808">
                  <c:v>0.0866621527852093</c:v>
                </c:pt>
                <c:pt idx="2809">
                  <c:v>0.931059098866591</c:v>
                </c:pt>
                <c:pt idx="2810">
                  <c:v>0.0272334558758707</c:v>
                </c:pt>
                <c:pt idx="2811">
                  <c:v>0.868460156319873</c:v>
                </c:pt>
                <c:pt idx="2812">
                  <c:v>0.301264075565985</c:v>
                </c:pt>
                <c:pt idx="2813">
                  <c:v>0.501835693131308</c:v>
                </c:pt>
                <c:pt idx="2814">
                  <c:v>0.132004151705343</c:v>
                </c:pt>
                <c:pt idx="2815">
                  <c:v>0.463413464775302</c:v>
                </c:pt>
                <c:pt idx="2816">
                  <c:v>0.218575277472379</c:v>
                </c:pt>
                <c:pt idx="2817">
                  <c:v>0.691674918398231</c:v>
                </c:pt>
                <c:pt idx="2818">
                  <c:v>0.0959216672186743</c:v>
                </c:pt>
                <c:pt idx="2819">
                  <c:v>0.840711657329476</c:v>
                </c:pt>
                <c:pt idx="2820">
                  <c:v>0.344309028083572</c:v>
                </c:pt>
                <c:pt idx="2821">
                  <c:v>0.800063044940004</c:v>
                </c:pt>
                <c:pt idx="2822">
                  <c:v>0.891255054866426</c:v>
                </c:pt>
                <c:pt idx="2823">
                  <c:v>0.0372023171082949</c:v>
                </c:pt>
                <c:pt idx="2824">
                  <c:v>0.289321403872896</c:v>
                </c:pt>
                <c:pt idx="2825">
                  <c:v>0.762064756045506</c:v>
                </c:pt>
                <c:pt idx="2826">
                  <c:v>0.578028431297106</c:v>
                </c:pt>
                <c:pt idx="2827">
                  <c:v>0.00775372987707011</c:v>
                </c:pt>
                <c:pt idx="2828">
                  <c:v>0.785197970222042</c:v>
                </c:pt>
                <c:pt idx="2829">
                  <c:v>0.211944985958311</c:v>
                </c:pt>
                <c:pt idx="2830">
                  <c:v>0.660218016314713</c:v>
                </c:pt>
                <c:pt idx="2831">
                  <c:v>0.276757750505888</c:v>
                </c:pt>
                <c:pt idx="2832">
                  <c:v>0.302247198883957</c:v>
                </c:pt>
                <c:pt idx="2833">
                  <c:v>0.677425958132552</c:v>
                </c:pt>
                <c:pt idx="2834">
                  <c:v>0.52487837735832</c:v>
                </c:pt>
                <c:pt idx="2835">
                  <c:v>0.773990080634144</c:v>
                </c:pt>
                <c:pt idx="2836">
                  <c:v>0.796772616516433</c:v>
                </c:pt>
                <c:pt idx="2837">
                  <c:v>0.364945243348811</c:v>
                </c:pt>
                <c:pt idx="2838">
                  <c:v>0.345199124841268</c:v>
                </c:pt>
                <c:pt idx="2839">
                  <c:v>0.910767202006185</c:v>
                </c:pt>
                <c:pt idx="2840">
                  <c:v>0.577181644297288</c:v>
                </c:pt>
                <c:pt idx="2841">
                  <c:v>0.275113755851139</c:v>
                </c:pt>
                <c:pt idx="2842">
                  <c:v>0.485183205237257</c:v>
                </c:pt>
                <c:pt idx="2843">
                  <c:v>0.550480131253711</c:v>
                </c:pt>
                <c:pt idx="2844">
                  <c:v>0.632305935601227</c:v>
                </c:pt>
                <c:pt idx="2845">
                  <c:v>0.716119499685441</c:v>
                </c:pt>
                <c:pt idx="2846">
                  <c:v>0.78746049824297</c:v>
                </c:pt>
                <c:pt idx="2847">
                  <c:v>0.803751967497442</c:v>
                </c:pt>
                <c:pt idx="2848">
                  <c:v>0.872632806754941</c:v>
                </c:pt>
                <c:pt idx="2849">
                  <c:v>0.635414503997305</c:v>
                </c:pt>
                <c:pt idx="2850">
                  <c:v>0.375998986977786</c:v>
                </c:pt>
                <c:pt idx="2851">
                  <c:v>0.629415075436476</c:v>
                </c:pt>
                <c:pt idx="2852">
                  <c:v>0.572046877855017</c:v>
                </c:pt>
                <c:pt idx="2853">
                  <c:v>0.773021104129045</c:v>
                </c:pt>
                <c:pt idx="2854">
                  <c:v>0.386797317726268</c:v>
                </c:pt>
                <c:pt idx="2855">
                  <c:v>0.96914776789015</c:v>
                </c:pt>
                <c:pt idx="2856">
                  <c:v>0.758966151361595</c:v>
                </c:pt>
                <c:pt idx="2857">
                  <c:v>0.132678996852368</c:v>
                </c:pt>
                <c:pt idx="2858">
                  <c:v>0.9393292302924</c:v>
                </c:pt>
                <c:pt idx="2859">
                  <c:v>0.168544462044485</c:v>
                </c:pt>
                <c:pt idx="2860">
                  <c:v>0.92388792530412</c:v>
                </c:pt>
                <c:pt idx="2861">
                  <c:v>0.664198520795555</c:v>
                </c:pt>
                <c:pt idx="2862">
                  <c:v>0.184328384683399</c:v>
                </c:pt>
                <c:pt idx="2863">
                  <c:v>0.082616615363521</c:v>
                </c:pt>
                <c:pt idx="2864">
                  <c:v>0.163226127806875</c:v>
                </c:pt>
                <c:pt idx="2865">
                  <c:v>0.558470258820152</c:v>
                </c:pt>
                <c:pt idx="2866">
                  <c:v>0.249264603618303</c:v>
                </c:pt>
                <c:pt idx="2867">
                  <c:v>0.996748090188921</c:v>
                </c:pt>
                <c:pt idx="2868">
                  <c:v>0.389378083414815</c:v>
                </c:pt>
                <c:pt idx="2869">
                  <c:v>0.503024643712543</c:v>
                </c:pt>
                <c:pt idx="2870">
                  <c:v>0.238757495143264</c:v>
                </c:pt>
                <c:pt idx="2871">
                  <c:v>0.526189156606335</c:v>
                </c:pt>
                <c:pt idx="2872">
                  <c:v>0.349880510354234</c:v>
                </c:pt>
                <c:pt idx="2873">
                  <c:v>0.0143435841447156</c:v>
                </c:pt>
                <c:pt idx="2874">
                  <c:v>0.932211653008171</c:v>
                </c:pt>
                <c:pt idx="2875">
                  <c:v>0.808171121110715</c:v>
                </c:pt>
                <c:pt idx="2876">
                  <c:v>0.120906024320102</c:v>
                </c:pt>
                <c:pt idx="2877">
                  <c:v>0.353953460925132</c:v>
                </c:pt>
                <c:pt idx="2878">
                  <c:v>0.869205763995572</c:v>
                </c:pt>
                <c:pt idx="2879">
                  <c:v>0.999794966132072</c:v>
                </c:pt>
                <c:pt idx="2880">
                  <c:v>0.877485093612612</c:v>
                </c:pt>
                <c:pt idx="2881">
                  <c:v>0.174497420582754</c:v>
                </c:pt>
                <c:pt idx="2882">
                  <c:v>0.179913780133127</c:v>
                </c:pt>
                <c:pt idx="2883">
                  <c:v>0.956175222939474</c:v>
                </c:pt>
                <c:pt idx="2884">
                  <c:v>0.320794520366967</c:v>
                </c:pt>
                <c:pt idx="2885">
                  <c:v>0.263071033027453</c:v>
                </c:pt>
                <c:pt idx="2886">
                  <c:v>0.15243593495504</c:v>
                </c:pt>
                <c:pt idx="2887">
                  <c:v>0.173436645074699</c:v>
                </c:pt>
                <c:pt idx="2888">
                  <c:v>0.7391132969873</c:v>
                </c:pt>
                <c:pt idx="2889">
                  <c:v>0.464670442097976</c:v>
                </c:pt>
                <c:pt idx="2890">
                  <c:v>0.230819020770576</c:v>
                </c:pt>
                <c:pt idx="2891">
                  <c:v>0.862870612871764</c:v>
                </c:pt>
                <c:pt idx="2892">
                  <c:v>0.708990055489016</c:v>
                </c:pt>
                <c:pt idx="2893">
                  <c:v>0.691421870848754</c:v>
                </c:pt>
                <c:pt idx="2894">
                  <c:v>0.16503082554173</c:v>
                </c:pt>
                <c:pt idx="2895">
                  <c:v>0.952704343568822</c:v>
                </c:pt>
                <c:pt idx="2896">
                  <c:v>0.549639685780347</c:v>
                </c:pt>
                <c:pt idx="2897">
                  <c:v>0.867781198750999</c:v>
                </c:pt>
                <c:pt idx="2898">
                  <c:v>0.704226344865788</c:v>
                </c:pt>
                <c:pt idx="2899">
                  <c:v>0.000642556904092914</c:v>
                </c:pt>
                <c:pt idx="2900">
                  <c:v>0.784929180955617</c:v>
                </c:pt>
                <c:pt idx="2901">
                  <c:v>0.218352986700936</c:v>
                </c:pt>
                <c:pt idx="2902">
                  <c:v>0.736263088787081</c:v>
                </c:pt>
                <c:pt idx="2903">
                  <c:v>0.503164690000583</c:v>
                </c:pt>
                <c:pt idx="2904">
                  <c:v>0.481836562097893</c:v>
                </c:pt>
                <c:pt idx="2905">
                  <c:v>0.691753672249876</c:v>
                </c:pt>
                <c:pt idx="2906">
                  <c:v>0.514334468683589</c:v>
                </c:pt>
                <c:pt idx="2907">
                  <c:v>0.547243499036397</c:v>
                </c:pt>
                <c:pt idx="2908">
                  <c:v>0.400903893627609</c:v>
                </c:pt>
                <c:pt idx="2909">
                  <c:v>0.613105794327125</c:v>
                </c:pt>
                <c:pt idx="2910">
                  <c:v>0.489139654574845</c:v>
                </c:pt>
                <c:pt idx="2911">
                  <c:v>0.897711048778911</c:v>
                </c:pt>
                <c:pt idx="2912">
                  <c:v>0.14407701243174</c:v>
                </c:pt>
                <c:pt idx="2913">
                  <c:v>0.461465098425752</c:v>
                </c:pt>
                <c:pt idx="2914">
                  <c:v>0.301943960167072</c:v>
                </c:pt>
                <c:pt idx="2915">
                  <c:v>0.177390438883052</c:v>
                </c:pt>
                <c:pt idx="2916">
                  <c:v>0.586701042655768</c:v>
                </c:pt>
                <c:pt idx="2917">
                  <c:v>0.884517746006577</c:v>
                </c:pt>
                <c:pt idx="2918">
                  <c:v>0.788479731410024</c:v>
                </c:pt>
                <c:pt idx="2919">
                  <c:v>0.549005783522349</c:v>
                </c:pt>
                <c:pt idx="2920">
                  <c:v>0.530930030193608</c:v>
                </c:pt>
                <c:pt idx="2921">
                  <c:v>0.218337167424596</c:v>
                </c:pt>
                <c:pt idx="2922">
                  <c:v>0.723448035529583</c:v>
                </c:pt>
                <c:pt idx="2923">
                  <c:v>0.615460429909954</c:v>
                </c:pt>
                <c:pt idx="2924">
                  <c:v>0.210593387894898</c:v>
                </c:pt>
                <c:pt idx="2925">
                  <c:v>0.389100749168884</c:v>
                </c:pt>
                <c:pt idx="2926">
                  <c:v>0.222574636877845</c:v>
                </c:pt>
                <c:pt idx="2927">
                  <c:v>0.597570106547914</c:v>
                </c:pt>
                <c:pt idx="2928">
                  <c:v>0.234804374963428</c:v>
                </c:pt>
                <c:pt idx="2929">
                  <c:v>0.765236303324527</c:v>
                </c:pt>
                <c:pt idx="2930">
                  <c:v>0.205457852156731</c:v>
                </c:pt>
                <c:pt idx="2931">
                  <c:v>0.054378103336508</c:v>
                </c:pt>
                <c:pt idx="2932">
                  <c:v>0.546209088356032</c:v>
                </c:pt>
                <c:pt idx="2933">
                  <c:v>0.917731821659612</c:v>
                </c:pt>
                <c:pt idx="2934">
                  <c:v>0.962516990294059</c:v>
                </c:pt>
                <c:pt idx="2935">
                  <c:v>0.243141243665605</c:v>
                </c:pt>
                <c:pt idx="2936">
                  <c:v>0.268296790253185</c:v>
                </c:pt>
                <c:pt idx="2937">
                  <c:v>0.5521741380374</c:v>
                </c:pt>
                <c:pt idx="2938">
                  <c:v>0.963693949631312</c:v>
                </c:pt>
                <c:pt idx="2939">
                  <c:v>0.997227490499717</c:v>
                </c:pt>
                <c:pt idx="2940">
                  <c:v>0.918542314903252</c:v>
                </c:pt>
                <c:pt idx="2941">
                  <c:v>0.96419646690705</c:v>
                </c:pt>
                <c:pt idx="2942">
                  <c:v>0.231685254809569</c:v>
                </c:pt>
                <c:pt idx="2943">
                  <c:v>0.380930396348973</c:v>
                </c:pt>
                <c:pt idx="2944">
                  <c:v>0.529525499117048</c:v>
                </c:pt>
                <c:pt idx="2945">
                  <c:v>0.547740646135507</c:v>
                </c:pt>
                <c:pt idx="2946">
                  <c:v>0.44821424891127</c:v>
                </c:pt>
                <c:pt idx="2947">
                  <c:v>0.581453190850397</c:v>
                </c:pt>
                <c:pt idx="2948">
                  <c:v>0.937201870686109</c:v>
                </c:pt>
                <c:pt idx="2949">
                  <c:v>0.290560284308662</c:v>
                </c:pt>
                <c:pt idx="2950">
                  <c:v>0.151789850923579</c:v>
                </c:pt>
                <c:pt idx="2951">
                  <c:v>0.58563420997687</c:v>
                </c:pt>
                <c:pt idx="2952">
                  <c:v>0.924497741821383</c:v>
                </c:pt>
                <c:pt idx="2953">
                  <c:v>0.549461706945763</c:v>
                </c:pt>
                <c:pt idx="2954">
                  <c:v>0.750472404738603</c:v>
                </c:pt>
                <c:pt idx="2955">
                  <c:v>0.498980622218423</c:v>
                </c:pt>
                <c:pt idx="2956">
                  <c:v>0.035744548404016</c:v>
                </c:pt>
                <c:pt idx="2957">
                  <c:v>0.409977290710219</c:v>
                </c:pt>
                <c:pt idx="2958">
                  <c:v>0.499840517334452</c:v>
                </c:pt>
                <c:pt idx="2959">
                  <c:v>0.0479153435375996</c:v>
                </c:pt>
                <c:pt idx="2960">
                  <c:v>0.679602197533827</c:v>
                </c:pt>
                <c:pt idx="2961">
                  <c:v>0.895324559624649</c:v>
                </c:pt>
                <c:pt idx="2962">
                  <c:v>0.689785335376486</c:v>
                </c:pt>
                <c:pt idx="2963">
                  <c:v>0.602307131757239</c:v>
                </c:pt>
                <c:pt idx="2964">
                  <c:v>0.184903795046905</c:v>
                </c:pt>
                <c:pt idx="2965">
                  <c:v>0.845894479755897</c:v>
                </c:pt>
                <c:pt idx="2966">
                  <c:v>0.623512132737265</c:v>
                </c:pt>
                <c:pt idx="2967">
                  <c:v>0.401354650330427</c:v>
                </c:pt>
                <c:pt idx="2968">
                  <c:v>0.132046741272637</c:v>
                </c:pt>
                <c:pt idx="2969">
                  <c:v>0.74348040944639</c:v>
                </c:pt>
                <c:pt idx="2970">
                  <c:v>0.587569435992668</c:v>
                </c:pt>
                <c:pt idx="2971">
                  <c:v>0.209479237837482</c:v>
                </c:pt>
                <c:pt idx="2972">
                  <c:v>0.57635452422659</c:v>
                </c:pt>
                <c:pt idx="2973">
                  <c:v>0.0831125577799234</c:v>
                </c:pt>
                <c:pt idx="2974">
                  <c:v>0.387312069157549</c:v>
                </c:pt>
                <c:pt idx="2975">
                  <c:v>0.453654012600411</c:v>
                </c:pt>
                <c:pt idx="2976">
                  <c:v>0.500212602640904</c:v>
                </c:pt>
                <c:pt idx="2977">
                  <c:v>0.273940768784555</c:v>
                </c:pt>
                <c:pt idx="2978">
                  <c:v>0.633190112021247</c:v>
                </c:pt>
                <c:pt idx="2979">
                  <c:v>0.424049367194294</c:v>
                </c:pt>
                <c:pt idx="2980">
                  <c:v>0.201523792486759</c:v>
                </c:pt>
                <c:pt idx="2981">
                  <c:v>0.245400311299815</c:v>
                </c:pt>
                <c:pt idx="2982">
                  <c:v>0.711527181464933</c:v>
                </c:pt>
                <c:pt idx="2983">
                  <c:v>0.207962687617648</c:v>
                </c:pt>
                <c:pt idx="2984">
                  <c:v>0.419891326896576</c:v>
                </c:pt>
                <c:pt idx="2985">
                  <c:v>0.533791735782935</c:v>
                </c:pt>
                <c:pt idx="2986">
                  <c:v>0.671038794936964</c:v>
                </c:pt>
                <c:pt idx="2987">
                  <c:v>0.162437491429559</c:v>
                </c:pt>
                <c:pt idx="2988">
                  <c:v>0.394995266962113</c:v>
                </c:pt>
                <c:pt idx="2989">
                  <c:v>0.650151215498083</c:v>
                </c:pt>
                <c:pt idx="2990">
                  <c:v>0.365260849252491</c:v>
                </c:pt>
                <c:pt idx="2991">
                  <c:v>0.303117386372443</c:v>
                </c:pt>
                <c:pt idx="2992">
                  <c:v>0.387912555302534</c:v>
                </c:pt>
                <c:pt idx="2993">
                  <c:v>0.789650567781237</c:v>
                </c:pt>
                <c:pt idx="2994">
                  <c:v>0.435264706672679</c:v>
                </c:pt>
                <c:pt idx="2995">
                  <c:v>0.595039379676069</c:v>
                </c:pt>
                <c:pt idx="2996">
                  <c:v>0.459560271625481</c:v>
                </c:pt>
                <c:pt idx="2997">
                  <c:v>0.961165553389751</c:v>
                </c:pt>
                <c:pt idx="2998">
                  <c:v>0.27239334713398</c:v>
                </c:pt>
                <c:pt idx="2999">
                  <c:v>0.959200092362902</c:v>
                </c:pt>
                <c:pt idx="3000">
                  <c:v>0.0221485955291184</c:v>
                </c:pt>
                <c:pt idx="3001">
                  <c:v>0.392096894884902</c:v>
                </c:pt>
                <c:pt idx="3002">
                  <c:v>0.273167707365979</c:v>
                </c:pt>
                <c:pt idx="3003">
                  <c:v>0.145405526215557</c:v>
                </c:pt>
                <c:pt idx="3004">
                  <c:v>0.194509183784773</c:v>
                </c:pt>
                <c:pt idx="3005">
                  <c:v>0.55129049288809</c:v>
                </c:pt>
                <c:pt idx="3006">
                  <c:v>0.42534004674553</c:v>
                </c:pt>
                <c:pt idx="3007">
                  <c:v>0.193761714198947</c:v>
                </c:pt>
                <c:pt idx="3008">
                  <c:v>0.67607001257632</c:v>
                </c:pt>
                <c:pt idx="3009">
                  <c:v>0.0445182784440761</c:v>
                </c:pt>
                <c:pt idx="3010">
                  <c:v>0.22277269065156</c:v>
                </c:pt>
                <c:pt idx="3011">
                  <c:v>0.903659824557764</c:v>
                </c:pt>
                <c:pt idx="3012">
                  <c:v>0.857880932529473</c:v>
                </c:pt>
                <c:pt idx="3013">
                  <c:v>0.67153875813109</c:v>
                </c:pt>
                <c:pt idx="3014">
                  <c:v>0.995442202242673</c:v>
                </c:pt>
                <c:pt idx="3015">
                  <c:v>0.551680568953998</c:v>
                </c:pt>
                <c:pt idx="3016">
                  <c:v>0.607244835025203</c:v>
                </c:pt>
                <c:pt idx="3017">
                  <c:v>0.966204793258849</c:v>
                </c:pt>
                <c:pt idx="3018">
                  <c:v>0.596090743477522</c:v>
                </c:pt>
                <c:pt idx="3019">
                  <c:v>0.0800846350631247</c:v>
                </c:pt>
                <c:pt idx="3020">
                  <c:v>0.822900471307873</c:v>
                </c:pt>
                <c:pt idx="3021">
                  <c:v>0.762978501922749</c:v>
                </c:pt>
                <c:pt idx="3022">
                  <c:v>0.684860569071962</c:v>
                </c:pt>
                <c:pt idx="3023">
                  <c:v>0.906771827890173</c:v>
                </c:pt>
                <c:pt idx="3024">
                  <c:v>0.856478492887985</c:v>
                </c:pt>
                <c:pt idx="3025">
                  <c:v>0.895871993887966</c:v>
                </c:pt>
                <c:pt idx="3026">
                  <c:v>0.346274087163089</c:v>
                </c:pt>
                <c:pt idx="3027">
                  <c:v>0.246206050584159</c:v>
                </c:pt>
                <c:pt idx="3028">
                  <c:v>0.589683836998261</c:v>
                </c:pt>
                <c:pt idx="3029">
                  <c:v>0.944655133112181</c:v>
                </c:pt>
                <c:pt idx="3030">
                  <c:v>0.20257804893403</c:v>
                </c:pt>
                <c:pt idx="3031">
                  <c:v>0.974902243349298</c:v>
                </c:pt>
                <c:pt idx="3032">
                  <c:v>0.389782982073745</c:v>
                </c:pt>
                <c:pt idx="3033">
                  <c:v>0.502532360534178</c:v>
                </c:pt>
                <c:pt idx="3034">
                  <c:v>0.970135380447186</c:v>
                </c:pt>
                <c:pt idx="3035">
                  <c:v>0.122592711826054</c:v>
                </c:pt>
                <c:pt idx="3036">
                  <c:v>0.301273276142451</c:v>
                </c:pt>
                <c:pt idx="3037">
                  <c:v>0.419521183720335</c:v>
                </c:pt>
                <c:pt idx="3038">
                  <c:v>0.452389438323686</c:v>
                </c:pt>
                <c:pt idx="3039">
                  <c:v>0.0575844120570819</c:v>
                </c:pt>
                <c:pt idx="3040">
                  <c:v>0.3784307637019</c:v>
                </c:pt>
                <c:pt idx="3041">
                  <c:v>0.839937527680676</c:v>
                </c:pt>
                <c:pt idx="3042">
                  <c:v>0.218239389335933</c:v>
                </c:pt>
                <c:pt idx="3043">
                  <c:v>0.317775236207884</c:v>
                </c:pt>
                <c:pt idx="3044">
                  <c:v>0.757146583751814</c:v>
                </c:pt>
                <c:pt idx="3045">
                  <c:v>0.708916694806508</c:v>
                </c:pt>
                <c:pt idx="3046">
                  <c:v>0.137143432310451</c:v>
                </c:pt>
                <c:pt idx="3047">
                  <c:v>0.11985423532497</c:v>
                </c:pt>
                <c:pt idx="3048">
                  <c:v>0.737068949347001</c:v>
                </c:pt>
                <c:pt idx="3049">
                  <c:v>0.800854856330271</c:v>
                </c:pt>
                <c:pt idx="3050">
                  <c:v>0.667965779620802</c:v>
                </c:pt>
                <c:pt idx="3051">
                  <c:v>0.236522934019081</c:v>
                </c:pt>
                <c:pt idx="3052">
                  <c:v>0.178948531228443</c:v>
                </c:pt>
                <c:pt idx="3053">
                  <c:v>0.662906747358105</c:v>
                </c:pt>
                <c:pt idx="3054">
                  <c:v>0.596946642423587</c:v>
                </c:pt>
                <c:pt idx="3055">
                  <c:v>0.877463713563277</c:v>
                </c:pt>
                <c:pt idx="3056">
                  <c:v>0.547656829148006</c:v>
                </c:pt>
                <c:pt idx="3057">
                  <c:v>0.864111988083036</c:v>
                </c:pt>
                <c:pt idx="3058">
                  <c:v>0.824647010277458</c:v>
                </c:pt>
                <c:pt idx="3059">
                  <c:v>0.947529504635487</c:v>
                </c:pt>
                <c:pt idx="3060">
                  <c:v>0.484590439736091</c:v>
                </c:pt>
                <c:pt idx="3061">
                  <c:v>0.711540811964056</c:v>
                </c:pt>
                <c:pt idx="3062">
                  <c:v>0.448527437427258</c:v>
                </c:pt>
                <c:pt idx="3063">
                  <c:v>0.637618471160934</c:v>
                </c:pt>
                <c:pt idx="3064">
                  <c:v>0.362905286752991</c:v>
                </c:pt>
                <c:pt idx="3065">
                  <c:v>0.477040366630428</c:v>
                </c:pt>
                <c:pt idx="3066">
                  <c:v>0.974674018898899</c:v>
                </c:pt>
                <c:pt idx="3067">
                  <c:v>0.364538211069945</c:v>
                </c:pt>
                <c:pt idx="3068">
                  <c:v>0.258003104577372</c:v>
                </c:pt>
                <c:pt idx="3069">
                  <c:v>0.872867420564557</c:v>
                </c:pt>
                <c:pt idx="3070">
                  <c:v>0.640441090185176</c:v>
                </c:pt>
                <c:pt idx="3071">
                  <c:v>0.437746806679433</c:v>
                </c:pt>
                <c:pt idx="3072">
                  <c:v>0.222939982527531</c:v>
                </c:pt>
                <c:pt idx="3073">
                  <c:v>0.540357451692272</c:v>
                </c:pt>
                <c:pt idx="3074">
                  <c:v>0.719148762960291</c:v>
                </c:pt>
                <c:pt idx="3075">
                  <c:v>0.294525843254718</c:v>
                </c:pt>
                <c:pt idx="3076">
                  <c:v>0.968667794790096</c:v>
                </c:pt>
                <c:pt idx="3077">
                  <c:v>0.536989496788545</c:v>
                </c:pt>
                <c:pt idx="3078">
                  <c:v>0.846601272594275</c:v>
                </c:pt>
                <c:pt idx="3079">
                  <c:v>0.210083654093405</c:v>
                </c:pt>
                <c:pt idx="3080">
                  <c:v>0.828371935305129</c:v>
                </c:pt>
                <c:pt idx="3081">
                  <c:v>0.0961245449073812</c:v>
                </c:pt>
                <c:pt idx="3082">
                  <c:v>0.238835070105112</c:v>
                </c:pt>
                <c:pt idx="3083">
                  <c:v>0.685177552109944</c:v>
                </c:pt>
                <c:pt idx="3084">
                  <c:v>0.588356988072349</c:v>
                </c:pt>
                <c:pt idx="3085">
                  <c:v>0.573432551954633</c:v>
                </c:pt>
                <c:pt idx="3086">
                  <c:v>0.743771247038145</c:v>
                </c:pt>
                <c:pt idx="3087">
                  <c:v>0.187055062318935</c:v>
                </c:pt>
                <c:pt idx="3088">
                  <c:v>0.505451830734878</c:v>
                </c:pt>
                <c:pt idx="3089">
                  <c:v>0.325964426223017</c:v>
                </c:pt>
                <c:pt idx="3090">
                  <c:v>0.00143220710842157</c:v>
                </c:pt>
                <c:pt idx="3091">
                  <c:v>0.779258082516862</c:v>
                </c:pt>
                <c:pt idx="3092">
                  <c:v>0.326352247201361</c:v>
                </c:pt>
                <c:pt idx="3093">
                  <c:v>0.189918614787928</c:v>
                </c:pt>
                <c:pt idx="3094">
                  <c:v>0.404307275106987</c:v>
                </c:pt>
                <c:pt idx="3095">
                  <c:v>0.426919598351986</c:v>
                </c:pt>
                <c:pt idx="3096">
                  <c:v>0.378056263038366</c:v>
                </c:pt>
                <c:pt idx="3097">
                  <c:v>0.517440703743024</c:v>
                </c:pt>
                <c:pt idx="3098">
                  <c:v>0.930866084937727</c:v>
                </c:pt>
                <c:pt idx="3099">
                  <c:v>0.319701495235672</c:v>
                </c:pt>
                <c:pt idx="3100">
                  <c:v>0.322826048550822</c:v>
                </c:pt>
                <c:pt idx="3101">
                  <c:v>0.426586036318318</c:v>
                </c:pt>
                <c:pt idx="3102">
                  <c:v>0.230148614785281</c:v>
                </c:pt>
                <c:pt idx="3103">
                  <c:v>0.515476914493348</c:v>
                </c:pt>
                <c:pt idx="3104">
                  <c:v>0.295318322274166</c:v>
                </c:pt>
                <c:pt idx="3105">
                  <c:v>0.571916448116804</c:v>
                </c:pt>
                <c:pt idx="3106">
                  <c:v>0.28190830340763</c:v>
                </c:pt>
                <c:pt idx="3107">
                  <c:v>0.979200554840301</c:v>
                </c:pt>
                <c:pt idx="3108">
                  <c:v>0.43591422491109</c:v>
                </c:pt>
                <c:pt idx="3109">
                  <c:v>0.409044342374609</c:v>
                </c:pt>
                <c:pt idx="3110">
                  <c:v>0.528246962239177</c:v>
                </c:pt>
                <c:pt idx="3111">
                  <c:v>0.597927780647073</c:v>
                </c:pt>
                <c:pt idx="3112">
                  <c:v>0.34839842163883</c:v>
                </c:pt>
                <c:pt idx="3113">
                  <c:v>0.215361598399446</c:v>
                </c:pt>
                <c:pt idx="3114">
                  <c:v>0.936594613181949</c:v>
                </c:pt>
                <c:pt idx="3115">
                  <c:v>0.552067380933246</c:v>
                </c:pt>
                <c:pt idx="3116">
                  <c:v>0.952613176152956</c:v>
                </c:pt>
                <c:pt idx="3117">
                  <c:v>0.973568851028674</c:v>
                </c:pt>
                <c:pt idx="3118">
                  <c:v>0.839158563478421</c:v>
                </c:pt>
                <c:pt idx="3119">
                  <c:v>0.514690347584132</c:v>
                </c:pt>
                <c:pt idx="3120">
                  <c:v>0.0948730043888752</c:v>
                </c:pt>
                <c:pt idx="3121">
                  <c:v>0.921778619248154</c:v>
                </c:pt>
                <c:pt idx="3122">
                  <c:v>0.462598653364242</c:v>
                </c:pt>
                <c:pt idx="3123">
                  <c:v>0.700513810103907</c:v>
                </c:pt>
                <c:pt idx="3124">
                  <c:v>0.272024978994346</c:v>
                </c:pt>
                <c:pt idx="3125">
                  <c:v>0.426827248185068</c:v>
                </c:pt>
                <c:pt idx="3126">
                  <c:v>0.361995844552857</c:v>
                </c:pt>
                <c:pt idx="3127">
                  <c:v>0.396845018984486</c:v>
                </c:pt>
                <c:pt idx="3128">
                  <c:v>0.823809948619649</c:v>
                </c:pt>
                <c:pt idx="3129">
                  <c:v>0.643586909278699</c:v>
                </c:pt>
                <c:pt idx="3130">
                  <c:v>0.292766169766974</c:v>
                </c:pt>
                <c:pt idx="3131">
                  <c:v>0.200780728632754</c:v>
                </c:pt>
                <c:pt idx="3132">
                  <c:v>0.304136249655233</c:v>
                </c:pt>
                <c:pt idx="3133">
                  <c:v>0.449222993798152</c:v>
                </c:pt>
                <c:pt idx="3134">
                  <c:v>0.75361247886651</c:v>
                </c:pt>
                <c:pt idx="3135">
                  <c:v>0.373934857020655</c:v>
                </c:pt>
                <c:pt idx="3136">
                  <c:v>0.479166468866123</c:v>
                </c:pt>
                <c:pt idx="3137">
                  <c:v>0.865253131138845</c:v>
                </c:pt>
                <c:pt idx="3138">
                  <c:v>0.292060148848598</c:v>
                </c:pt>
                <c:pt idx="3139">
                  <c:v>0.994923852695592</c:v>
                </c:pt>
                <c:pt idx="3140">
                  <c:v>0.0850245727411983</c:v>
                </c:pt>
                <c:pt idx="3141">
                  <c:v>0.315908708647268</c:v>
                </c:pt>
                <c:pt idx="3142">
                  <c:v>0.32325579648642</c:v>
                </c:pt>
                <c:pt idx="3143">
                  <c:v>0.544324427141459</c:v>
                </c:pt>
                <c:pt idx="3144">
                  <c:v>0.340353437966451</c:v>
                </c:pt>
                <c:pt idx="3145">
                  <c:v>0.0452603198394666</c:v>
                </c:pt>
                <c:pt idx="3146">
                  <c:v>0.67117901949576</c:v>
                </c:pt>
                <c:pt idx="3147">
                  <c:v>0.230904566580567</c:v>
                </c:pt>
                <c:pt idx="3148">
                  <c:v>0.769375467475671</c:v>
                </c:pt>
                <c:pt idx="3149">
                  <c:v>0.372330170782581</c:v>
                </c:pt>
                <c:pt idx="3150">
                  <c:v>0.534996118933578</c:v>
                </c:pt>
                <c:pt idx="3151">
                  <c:v>0.784165039367715</c:v>
                </c:pt>
                <c:pt idx="3152">
                  <c:v>0.313068567671144</c:v>
                </c:pt>
                <c:pt idx="3153">
                  <c:v>0.158791246748657</c:v>
                </c:pt>
                <c:pt idx="3154">
                  <c:v>0.39822852069145</c:v>
                </c:pt>
                <c:pt idx="3155">
                  <c:v>0.962113215603684</c:v>
                </c:pt>
                <c:pt idx="3156">
                  <c:v>0.629476064852945</c:v>
                </c:pt>
                <c:pt idx="3157">
                  <c:v>0.447126744312171</c:v>
                </c:pt>
                <c:pt idx="3158">
                  <c:v>0.851478111230652</c:v>
                </c:pt>
                <c:pt idx="3159">
                  <c:v>0.0771441510161037</c:v>
                </c:pt>
                <c:pt idx="3160">
                  <c:v>0.794577038868746</c:v>
                </c:pt>
                <c:pt idx="3161">
                  <c:v>0.960828595882482</c:v>
                </c:pt>
                <c:pt idx="3162">
                  <c:v>0.897977092328962</c:v>
                </c:pt>
                <c:pt idx="3163">
                  <c:v>0.847430915762274</c:v>
                </c:pt>
                <c:pt idx="3164">
                  <c:v>0.721864748674331</c:v>
                </c:pt>
                <c:pt idx="3165">
                  <c:v>0.0428215233075603</c:v>
                </c:pt>
                <c:pt idx="3166">
                  <c:v>0.495768929855293</c:v>
                </c:pt>
                <c:pt idx="3167">
                  <c:v>0.556326345715524</c:v>
                </c:pt>
                <c:pt idx="3168">
                  <c:v>0.391140438242307</c:v>
                </c:pt>
                <c:pt idx="3169">
                  <c:v>0.514724342189067</c:v>
                </c:pt>
                <c:pt idx="3170">
                  <c:v>0.780487983124475</c:v>
                </c:pt>
                <c:pt idx="3171">
                  <c:v>0.0476369760089054</c:v>
                </c:pt>
                <c:pt idx="3172">
                  <c:v>0.0201721470571657</c:v>
                </c:pt>
                <c:pt idx="3173">
                  <c:v>0.908991591578036</c:v>
                </c:pt>
                <c:pt idx="3174">
                  <c:v>0.441647834411904</c:v>
                </c:pt>
                <c:pt idx="3175">
                  <c:v>0.759090542482523</c:v>
                </c:pt>
                <c:pt idx="3176">
                  <c:v>0.0801530411523252</c:v>
                </c:pt>
                <c:pt idx="3177">
                  <c:v>0.5042500617341</c:v>
                </c:pt>
                <c:pt idx="3178">
                  <c:v>0.51831565718098</c:v>
                </c:pt>
                <c:pt idx="3179">
                  <c:v>0.653638048174285</c:v>
                </c:pt>
                <c:pt idx="3180">
                  <c:v>0.617340435202237</c:v>
                </c:pt>
                <c:pt idx="3181">
                  <c:v>0.288763780256599</c:v>
                </c:pt>
                <c:pt idx="3182">
                  <c:v>0.381849914013035</c:v>
                </c:pt>
                <c:pt idx="3183">
                  <c:v>0.0419794197122884</c:v>
                </c:pt>
                <c:pt idx="3184">
                  <c:v>0.998060319361873</c:v>
                </c:pt>
                <c:pt idx="3185">
                  <c:v>0.247623879506144</c:v>
                </c:pt>
                <c:pt idx="3186">
                  <c:v>0.433649167201689</c:v>
                </c:pt>
                <c:pt idx="3187">
                  <c:v>0.353940239001003</c:v>
                </c:pt>
                <c:pt idx="3188">
                  <c:v>0.224071018198167</c:v>
                </c:pt>
                <c:pt idx="3189">
                  <c:v>0.515020620041887</c:v>
                </c:pt>
                <c:pt idx="3190">
                  <c:v>0.784196955522235</c:v>
                </c:pt>
                <c:pt idx="3191">
                  <c:v>0.454567191476899</c:v>
                </c:pt>
                <c:pt idx="3192">
                  <c:v>0.622312029833245</c:v>
                </c:pt>
                <c:pt idx="3193">
                  <c:v>0.721849017499556</c:v>
                </c:pt>
                <c:pt idx="3194">
                  <c:v>0.477336869974953</c:v>
                </c:pt>
                <c:pt idx="3195">
                  <c:v>0.869305476227074</c:v>
                </c:pt>
                <c:pt idx="3196">
                  <c:v>0.41314817496621</c:v>
                </c:pt>
                <c:pt idx="3197">
                  <c:v>0.0827220627778939</c:v>
                </c:pt>
                <c:pt idx="3198">
                  <c:v>0.456278428001284</c:v>
                </c:pt>
                <c:pt idx="3199">
                  <c:v>0.546545548190152</c:v>
                </c:pt>
                <c:pt idx="3200">
                  <c:v>0.522116062900207</c:v>
                </c:pt>
                <c:pt idx="3201">
                  <c:v>0.554745718084192</c:v>
                </c:pt>
                <c:pt idx="3202">
                  <c:v>0.745627086002937</c:v>
                </c:pt>
                <c:pt idx="3203">
                  <c:v>0.893869190434962</c:v>
                </c:pt>
                <c:pt idx="3204">
                  <c:v>0.762217420750049</c:v>
                </c:pt>
                <c:pt idx="3205">
                  <c:v>0.0562467409659382</c:v>
                </c:pt>
                <c:pt idx="3206">
                  <c:v>0.98422556190987</c:v>
                </c:pt>
                <c:pt idx="3207">
                  <c:v>0.885226361183499</c:v>
                </c:pt>
                <c:pt idx="3208">
                  <c:v>0.328424536445027</c:v>
                </c:pt>
                <c:pt idx="3209">
                  <c:v>0.239021500857232</c:v>
                </c:pt>
                <c:pt idx="3210">
                  <c:v>0.516028772716162</c:v>
                </c:pt>
                <c:pt idx="3211">
                  <c:v>0.0606524589868267</c:v>
                </c:pt>
                <c:pt idx="3212">
                  <c:v>0.742943844524201</c:v>
                </c:pt>
                <c:pt idx="3213">
                  <c:v>0.491941203153123</c:v>
                </c:pt>
                <c:pt idx="3214">
                  <c:v>0.407546624691018</c:v>
                </c:pt>
                <c:pt idx="3215">
                  <c:v>0.520143276953071</c:v>
                </c:pt>
                <c:pt idx="3216">
                  <c:v>0.832461442677058</c:v>
                </c:pt>
                <c:pt idx="3217">
                  <c:v>0.411182953774637</c:v>
                </c:pt>
                <c:pt idx="3218">
                  <c:v>0.170819350465789</c:v>
                </c:pt>
                <c:pt idx="3219">
                  <c:v>0.711538269982316</c:v>
                </c:pt>
                <c:pt idx="3220">
                  <c:v>0.961170729580737</c:v>
                </c:pt>
                <c:pt idx="3221">
                  <c:v>0.325779000039082</c:v>
                </c:pt>
                <c:pt idx="3222">
                  <c:v>0.578979181724512</c:v>
                </c:pt>
                <c:pt idx="3223">
                  <c:v>0.465974733222863</c:v>
                </c:pt>
                <c:pt idx="3224">
                  <c:v>0.084466192241868</c:v>
                </c:pt>
                <c:pt idx="3225">
                  <c:v>0.724083570347321</c:v>
                </c:pt>
                <c:pt idx="3226">
                  <c:v>0.912096054874942</c:v>
                </c:pt>
                <c:pt idx="3227">
                  <c:v>0.50345899919633</c:v>
                </c:pt>
                <c:pt idx="3228">
                  <c:v>0.161955680291385</c:v>
                </c:pt>
                <c:pt idx="3229">
                  <c:v>0.227716214205201</c:v>
                </c:pt>
                <c:pt idx="3230">
                  <c:v>0.952895301519595</c:v>
                </c:pt>
                <c:pt idx="3231">
                  <c:v>0.672075675144951</c:v>
                </c:pt>
                <c:pt idx="3232">
                  <c:v>0.0190806560792776</c:v>
                </c:pt>
                <c:pt idx="3233">
                  <c:v>0.170085274022779</c:v>
                </c:pt>
                <c:pt idx="3234">
                  <c:v>0.23730352769607</c:v>
                </c:pt>
                <c:pt idx="3235">
                  <c:v>0.613743656818818</c:v>
                </c:pt>
                <c:pt idx="3236">
                  <c:v>0.795971857402193</c:v>
                </c:pt>
                <c:pt idx="3237">
                  <c:v>0.483610580416399</c:v>
                </c:pt>
                <c:pt idx="3238">
                  <c:v>0.476314283990919</c:v>
                </c:pt>
                <c:pt idx="3239">
                  <c:v>0.718013496195651</c:v>
                </c:pt>
                <c:pt idx="3240">
                  <c:v>0.84876538130037</c:v>
                </c:pt>
                <c:pt idx="3241">
                  <c:v>0.322997832803194</c:v>
                </c:pt>
                <c:pt idx="3242">
                  <c:v>0.451587704617723</c:v>
                </c:pt>
                <c:pt idx="3243">
                  <c:v>0.896270362402792</c:v>
                </c:pt>
                <c:pt idx="3244">
                  <c:v>0.521065464756969</c:v>
                </c:pt>
                <c:pt idx="3245">
                  <c:v>0.404918493874751</c:v>
                </c:pt>
                <c:pt idx="3246">
                  <c:v>0.294609523082578</c:v>
                </c:pt>
                <c:pt idx="3247">
                  <c:v>0.261334828627452</c:v>
                </c:pt>
                <c:pt idx="3248">
                  <c:v>0.977430921143164</c:v>
                </c:pt>
                <c:pt idx="3249">
                  <c:v>0.954834025777402</c:v>
                </c:pt>
                <c:pt idx="3250">
                  <c:v>0.85654319192106</c:v>
                </c:pt>
                <c:pt idx="3251">
                  <c:v>0.83242883698077</c:v>
                </c:pt>
                <c:pt idx="3252">
                  <c:v>0.376630116698541</c:v>
                </c:pt>
                <c:pt idx="3253">
                  <c:v>0.154866354587648</c:v>
                </c:pt>
                <c:pt idx="3254">
                  <c:v>0.384362403597459</c:v>
                </c:pt>
                <c:pt idx="3255">
                  <c:v>0.234159613346896</c:v>
                </c:pt>
                <c:pt idx="3256">
                  <c:v>0.231099906964351</c:v>
                </c:pt>
                <c:pt idx="3257">
                  <c:v>0.198762549008313</c:v>
                </c:pt>
                <c:pt idx="3258">
                  <c:v>0.15225349844128</c:v>
                </c:pt>
                <c:pt idx="3259">
                  <c:v>0.895313660342771</c:v>
                </c:pt>
                <c:pt idx="3260">
                  <c:v>0.386592898829467</c:v>
                </c:pt>
                <c:pt idx="3261">
                  <c:v>0.44516664202364</c:v>
                </c:pt>
                <c:pt idx="3262">
                  <c:v>0.799222192188228</c:v>
                </c:pt>
                <c:pt idx="3263">
                  <c:v>0.92313430024476</c:v>
                </c:pt>
                <c:pt idx="3264">
                  <c:v>0.167239389620118</c:v>
                </c:pt>
                <c:pt idx="3265">
                  <c:v>0.361173271935988</c:v>
                </c:pt>
                <c:pt idx="3266">
                  <c:v>0.310411078208715</c:v>
                </c:pt>
                <c:pt idx="3267">
                  <c:v>0.886098638904947</c:v>
                </c:pt>
                <c:pt idx="3268">
                  <c:v>0.535409547540962</c:v>
                </c:pt>
                <c:pt idx="3269">
                  <c:v>0.63337810440769</c:v>
                </c:pt>
                <c:pt idx="3270">
                  <c:v>0.375440552428148</c:v>
                </c:pt>
                <c:pt idx="3271">
                  <c:v>0.502480450646856</c:v>
                </c:pt>
                <c:pt idx="3272">
                  <c:v>0.555633508537044</c:v>
                </c:pt>
                <c:pt idx="3273">
                  <c:v>0.817740634448365</c:v>
                </c:pt>
                <c:pt idx="3274">
                  <c:v>0.747832709408665</c:v>
                </c:pt>
                <c:pt idx="3275">
                  <c:v>0.168147338230592</c:v>
                </c:pt>
                <c:pt idx="3276">
                  <c:v>0.327458826003001</c:v>
                </c:pt>
                <c:pt idx="3277">
                  <c:v>0.00557580178191146</c:v>
                </c:pt>
                <c:pt idx="3278">
                  <c:v>0.592223209007768</c:v>
                </c:pt>
                <c:pt idx="3279">
                  <c:v>0.29154230900301</c:v>
                </c:pt>
                <c:pt idx="3280">
                  <c:v>0.22242832736362</c:v>
                </c:pt>
                <c:pt idx="3281">
                  <c:v>0.941329738083178</c:v>
                </c:pt>
                <c:pt idx="3282">
                  <c:v>0.248786821389052</c:v>
                </c:pt>
                <c:pt idx="3283">
                  <c:v>0.885974684446292</c:v>
                </c:pt>
                <c:pt idx="3284">
                  <c:v>0.0731327371721396</c:v>
                </c:pt>
                <c:pt idx="3285">
                  <c:v>0.824904763372623</c:v>
                </c:pt>
                <c:pt idx="3286">
                  <c:v>0.663679194406862</c:v>
                </c:pt>
                <c:pt idx="3287">
                  <c:v>0.282392059117115</c:v>
                </c:pt>
                <c:pt idx="3288">
                  <c:v>0.0678151103172286</c:v>
                </c:pt>
                <c:pt idx="3289">
                  <c:v>0.0493355725211651</c:v>
                </c:pt>
                <c:pt idx="3290">
                  <c:v>0.0293848213690694</c:v>
                </c:pt>
                <c:pt idx="3291">
                  <c:v>0.0760800033011168</c:v>
                </c:pt>
                <c:pt idx="3292">
                  <c:v>0.545864210787282</c:v>
                </c:pt>
                <c:pt idx="3293">
                  <c:v>0.667609692406722</c:v>
                </c:pt>
                <c:pt idx="3294">
                  <c:v>0.337934116869993</c:v>
                </c:pt>
                <c:pt idx="3295">
                  <c:v>0.19490916730573</c:v>
                </c:pt>
                <c:pt idx="3296">
                  <c:v>0.425470694836391</c:v>
                </c:pt>
                <c:pt idx="3297">
                  <c:v>0.817210326770151</c:v>
                </c:pt>
                <c:pt idx="3298">
                  <c:v>0.223160128680372</c:v>
                </c:pt>
                <c:pt idx="3299">
                  <c:v>0.544687973974236</c:v>
                </c:pt>
                <c:pt idx="3300">
                  <c:v>0.697887553155284</c:v>
                </c:pt>
                <c:pt idx="3301">
                  <c:v>0.883838651926914</c:v>
                </c:pt>
                <c:pt idx="3302">
                  <c:v>0.603142334772853</c:v>
                </c:pt>
                <c:pt idx="3303">
                  <c:v>0.803851324983405</c:v>
                </c:pt>
                <c:pt idx="3304">
                  <c:v>0.125778648166438</c:v>
                </c:pt>
                <c:pt idx="3305">
                  <c:v>0.0780022448957817</c:v>
                </c:pt>
                <c:pt idx="3306">
                  <c:v>0.268197075819459</c:v>
                </c:pt>
                <c:pt idx="3307">
                  <c:v>0.0321101704033084</c:v>
                </c:pt>
                <c:pt idx="3308">
                  <c:v>0.533604131835543</c:v>
                </c:pt>
                <c:pt idx="3309">
                  <c:v>0.845568990069336</c:v>
                </c:pt>
                <c:pt idx="3310">
                  <c:v>0.236829397452039</c:v>
                </c:pt>
                <c:pt idx="3311">
                  <c:v>0.939432018130328</c:v>
                </c:pt>
                <c:pt idx="3312">
                  <c:v>0.499746838205577</c:v>
                </c:pt>
                <c:pt idx="3313">
                  <c:v>0.169559094831287</c:v>
                </c:pt>
                <c:pt idx="3314">
                  <c:v>0.153112577759576</c:v>
                </c:pt>
                <c:pt idx="3315">
                  <c:v>0.87329300409686</c:v>
                </c:pt>
                <c:pt idx="3316">
                  <c:v>0.389205023019943</c:v>
                </c:pt>
                <c:pt idx="3317">
                  <c:v>0.25965990223697</c:v>
                </c:pt>
                <c:pt idx="3318">
                  <c:v>0.323021743435235</c:v>
                </c:pt>
                <c:pt idx="3319">
                  <c:v>0.534247201551109</c:v>
                </c:pt>
                <c:pt idx="3320">
                  <c:v>0.675769816729609</c:v>
                </c:pt>
                <c:pt idx="3321">
                  <c:v>0.056790521116639</c:v>
                </c:pt>
                <c:pt idx="3322">
                  <c:v>0.0746921900014064</c:v>
                </c:pt>
                <c:pt idx="3323">
                  <c:v>0.282840814940276</c:v>
                </c:pt>
                <c:pt idx="3324">
                  <c:v>0.402485729553721</c:v>
                </c:pt>
                <c:pt idx="3325">
                  <c:v>0.975393332601729</c:v>
                </c:pt>
                <c:pt idx="3326">
                  <c:v>0.928961189084359</c:v>
                </c:pt>
                <c:pt idx="3327">
                  <c:v>0.0374521395447889</c:v>
                </c:pt>
                <c:pt idx="3328">
                  <c:v>0.913206840453151</c:v>
                </c:pt>
                <c:pt idx="3329">
                  <c:v>0.167885147352084</c:v>
                </c:pt>
                <c:pt idx="3330">
                  <c:v>0.290989958319567</c:v>
                </c:pt>
                <c:pt idx="3331">
                  <c:v>0.306973488503708</c:v>
                </c:pt>
                <c:pt idx="3332">
                  <c:v>0.0373710416804098</c:v>
                </c:pt>
                <c:pt idx="3333">
                  <c:v>0.699381131676275</c:v>
                </c:pt>
                <c:pt idx="3334">
                  <c:v>0.682071639195472</c:v>
                </c:pt>
                <c:pt idx="3335">
                  <c:v>0.650742420236969</c:v>
                </c:pt>
                <c:pt idx="3336">
                  <c:v>0.0053969794973273</c:v>
                </c:pt>
                <c:pt idx="3337">
                  <c:v>0.84811290803139</c:v>
                </c:pt>
                <c:pt idx="3338">
                  <c:v>0.994422656082704</c:v>
                </c:pt>
                <c:pt idx="3339">
                  <c:v>0.696687463754005</c:v>
                </c:pt>
                <c:pt idx="3340">
                  <c:v>0.982536107042244</c:v>
                </c:pt>
                <c:pt idx="3341">
                  <c:v>0.538923231555669</c:v>
                </c:pt>
                <c:pt idx="3342">
                  <c:v>0.281348231882817</c:v>
                </c:pt>
                <c:pt idx="3343">
                  <c:v>0.435112756382652</c:v>
                </c:pt>
                <c:pt idx="3344">
                  <c:v>0.805385649522236</c:v>
                </c:pt>
                <c:pt idx="3345">
                  <c:v>0.737491088642885</c:v>
                </c:pt>
                <c:pt idx="3346">
                  <c:v>0.410255881604262</c:v>
                </c:pt>
                <c:pt idx="3347">
                  <c:v>0.203434313749875</c:v>
                </c:pt>
                <c:pt idx="3348">
                  <c:v>0.890385361635473</c:v>
                </c:pt>
                <c:pt idx="3349">
                  <c:v>0.712177921270338</c:v>
                </c:pt>
                <c:pt idx="3350">
                  <c:v>0.776214050712138</c:v>
                </c:pt>
                <c:pt idx="3351">
                  <c:v>0.88887120606315</c:v>
                </c:pt>
                <c:pt idx="3352">
                  <c:v>0.491024785337037</c:v>
                </c:pt>
                <c:pt idx="3353">
                  <c:v>0.973375537602926</c:v>
                </c:pt>
                <c:pt idx="3354">
                  <c:v>0.114665730465179</c:v>
                </c:pt>
                <c:pt idx="3355">
                  <c:v>0.675411288080894</c:v>
                </c:pt>
                <c:pt idx="3356">
                  <c:v>0.697824800152716</c:v>
                </c:pt>
                <c:pt idx="3357">
                  <c:v>0.889434957565947</c:v>
                </c:pt>
                <c:pt idx="3358">
                  <c:v>0.867227177312408</c:v>
                </c:pt>
                <c:pt idx="3359">
                  <c:v>0.581517712786642</c:v>
                </c:pt>
                <c:pt idx="3360">
                  <c:v>0.92430001381987</c:v>
                </c:pt>
                <c:pt idx="3361">
                  <c:v>0.237857147585158</c:v>
                </c:pt>
                <c:pt idx="3362">
                  <c:v>0.978869584402053</c:v>
                </c:pt>
                <c:pt idx="3363">
                  <c:v>0.685860207683503</c:v>
                </c:pt>
                <c:pt idx="3364">
                  <c:v>0.614784765406188</c:v>
                </c:pt>
                <c:pt idx="3365">
                  <c:v>0.0950257196171597</c:v>
                </c:pt>
                <c:pt idx="3366">
                  <c:v>0.526596630278785</c:v>
                </c:pt>
                <c:pt idx="3367">
                  <c:v>0.71533392927839</c:v>
                </c:pt>
                <c:pt idx="3368">
                  <c:v>0.0134749893322596</c:v>
                </c:pt>
                <c:pt idx="3369">
                  <c:v>0.258612721371397</c:v>
                </c:pt>
                <c:pt idx="3370">
                  <c:v>0.125676555311491</c:v>
                </c:pt>
                <c:pt idx="3371">
                  <c:v>0.96385947570208</c:v>
                </c:pt>
                <c:pt idx="3372">
                  <c:v>0.636532751230829</c:v>
                </c:pt>
                <c:pt idx="3373">
                  <c:v>0.0152756531041502</c:v>
                </c:pt>
                <c:pt idx="3374">
                  <c:v>0.840552413960673</c:v>
                </c:pt>
                <c:pt idx="3375">
                  <c:v>0.862331526917731</c:v>
                </c:pt>
                <c:pt idx="3376">
                  <c:v>0.184516338011732</c:v>
                </c:pt>
                <c:pt idx="3377">
                  <c:v>0.238502663751274</c:v>
                </c:pt>
                <c:pt idx="3378">
                  <c:v>0.993366452027986</c:v>
                </c:pt>
                <c:pt idx="3379">
                  <c:v>0.939339633985627</c:v>
                </c:pt>
                <c:pt idx="3380">
                  <c:v>0.84369130374123</c:v>
                </c:pt>
                <c:pt idx="3381">
                  <c:v>0.454697882948968</c:v>
                </c:pt>
                <c:pt idx="3382">
                  <c:v>0.446703074321144</c:v>
                </c:pt>
                <c:pt idx="3383">
                  <c:v>0.0675778057138088</c:v>
                </c:pt>
                <c:pt idx="3384">
                  <c:v>0.361437212211369</c:v>
                </c:pt>
                <c:pt idx="3385">
                  <c:v>0.48338633332768</c:v>
                </c:pt>
                <c:pt idx="3386">
                  <c:v>0.670402207485731</c:v>
                </c:pt>
                <c:pt idx="3387">
                  <c:v>0.302958388744528</c:v>
                </c:pt>
                <c:pt idx="3388">
                  <c:v>0.182185178275115</c:v>
                </c:pt>
                <c:pt idx="3389">
                  <c:v>0.894021940784799</c:v>
                </c:pt>
                <c:pt idx="3390">
                  <c:v>0.240421086611417</c:v>
                </c:pt>
                <c:pt idx="3391">
                  <c:v>0.718670258352437</c:v>
                </c:pt>
                <c:pt idx="3392">
                  <c:v>0.0870811469553938</c:v>
                </c:pt>
                <c:pt idx="3393">
                  <c:v>0.309199365043647</c:v>
                </c:pt>
                <c:pt idx="3394">
                  <c:v>0.574055516312624</c:v>
                </c:pt>
                <c:pt idx="3395">
                  <c:v>0.359784056824882</c:v>
                </c:pt>
                <c:pt idx="3396">
                  <c:v>0.610219898833324</c:v>
                </c:pt>
                <c:pt idx="3397">
                  <c:v>0.0376320290549083</c:v>
                </c:pt>
                <c:pt idx="3398">
                  <c:v>0.208187526105846</c:v>
                </c:pt>
                <c:pt idx="3399">
                  <c:v>0.491913967238224</c:v>
                </c:pt>
                <c:pt idx="3400">
                  <c:v>0.186095333323723</c:v>
                </c:pt>
                <c:pt idx="3401">
                  <c:v>0.781032481692111</c:v>
                </c:pt>
                <c:pt idx="3402">
                  <c:v>0.345417851664466</c:v>
                </c:pt>
                <c:pt idx="3403">
                  <c:v>0.5052290178485</c:v>
                </c:pt>
                <c:pt idx="3404">
                  <c:v>0.957117199444254</c:v>
                </c:pt>
                <c:pt idx="3405">
                  <c:v>0.957211875856422</c:v>
                </c:pt>
                <c:pt idx="3406">
                  <c:v>0.372157240361787</c:v>
                </c:pt>
                <c:pt idx="3407">
                  <c:v>0.766486730682745</c:v>
                </c:pt>
                <c:pt idx="3408">
                  <c:v>0.932949794591417</c:v>
                </c:pt>
                <c:pt idx="3409">
                  <c:v>0.477735739874926</c:v>
                </c:pt>
                <c:pt idx="3410">
                  <c:v>0.168937295568374</c:v>
                </c:pt>
                <c:pt idx="3411">
                  <c:v>0.777617475406798</c:v>
                </c:pt>
                <c:pt idx="3412">
                  <c:v>0.258019070517904</c:v>
                </c:pt>
                <c:pt idx="3413">
                  <c:v>0.92095400694122</c:v>
                </c:pt>
                <c:pt idx="3414">
                  <c:v>0.282512149575258</c:v>
                </c:pt>
                <c:pt idx="3415">
                  <c:v>0.126703247141146</c:v>
                </c:pt>
                <c:pt idx="3416">
                  <c:v>0.33296033363318</c:v>
                </c:pt>
                <c:pt idx="3417">
                  <c:v>0.284360439642304</c:v>
                </c:pt>
                <c:pt idx="3418">
                  <c:v>0.423435202501683</c:v>
                </c:pt>
                <c:pt idx="3419">
                  <c:v>0.980815759950469</c:v>
                </c:pt>
                <c:pt idx="3420">
                  <c:v>0.874130631603602</c:v>
                </c:pt>
                <c:pt idx="3421">
                  <c:v>0.173433050866243</c:v>
                </c:pt>
                <c:pt idx="3422">
                  <c:v>0.984950560611516</c:v>
                </c:pt>
                <c:pt idx="3423">
                  <c:v>0.950644790188116</c:v>
                </c:pt>
                <c:pt idx="3424">
                  <c:v>0.645592850706039</c:v>
                </c:pt>
                <c:pt idx="3425">
                  <c:v>0.111583638751984</c:v>
                </c:pt>
                <c:pt idx="3426">
                  <c:v>0.735461258284737</c:v>
                </c:pt>
                <c:pt idx="3427">
                  <c:v>0.804245965552493</c:v>
                </c:pt>
                <c:pt idx="3428">
                  <c:v>0.254442155241093</c:v>
                </c:pt>
                <c:pt idx="3429">
                  <c:v>0.831430859906679</c:v>
                </c:pt>
                <c:pt idx="3430">
                  <c:v>0.438073708864396</c:v>
                </c:pt>
                <c:pt idx="3431">
                  <c:v>0.631096085849113</c:v>
                </c:pt>
                <c:pt idx="3432">
                  <c:v>0.758071122625151</c:v>
                </c:pt>
                <c:pt idx="3433">
                  <c:v>0.364687071008374</c:v>
                </c:pt>
                <c:pt idx="3434">
                  <c:v>0.648660386213548</c:v>
                </c:pt>
                <c:pt idx="3435">
                  <c:v>0.1822535909019</c:v>
                </c:pt>
                <c:pt idx="3436">
                  <c:v>0.390015952319943</c:v>
                </c:pt>
                <c:pt idx="3437">
                  <c:v>0.05640151998657</c:v>
                </c:pt>
                <c:pt idx="3438">
                  <c:v>0.814611501944621</c:v>
                </c:pt>
                <c:pt idx="3439">
                  <c:v>0.580315289166297</c:v>
                </c:pt>
                <c:pt idx="3440">
                  <c:v>0.43644336371206</c:v>
                </c:pt>
                <c:pt idx="3441">
                  <c:v>0.583684759484918</c:v>
                </c:pt>
                <c:pt idx="3442">
                  <c:v>0.534626584554514</c:v>
                </c:pt>
                <c:pt idx="3443">
                  <c:v>0.39517978894935</c:v>
                </c:pt>
                <c:pt idx="3444">
                  <c:v>0.495649374297158</c:v>
                </c:pt>
                <c:pt idx="3445">
                  <c:v>0.495701548969041</c:v>
                </c:pt>
                <c:pt idx="3446">
                  <c:v>0.528886069720601</c:v>
                </c:pt>
                <c:pt idx="3447">
                  <c:v>0.365686693893442</c:v>
                </c:pt>
                <c:pt idx="3448">
                  <c:v>0.197018530398123</c:v>
                </c:pt>
                <c:pt idx="3449">
                  <c:v>0.746176761938508</c:v>
                </c:pt>
                <c:pt idx="3450">
                  <c:v>0.584214407753577</c:v>
                </c:pt>
                <c:pt idx="3451">
                  <c:v>0.931910393449856</c:v>
                </c:pt>
                <c:pt idx="3452">
                  <c:v>0.97212589564334</c:v>
                </c:pt>
                <c:pt idx="3453">
                  <c:v>0.698449728900099</c:v>
                </c:pt>
                <c:pt idx="3454">
                  <c:v>0.896138896089967</c:v>
                </c:pt>
                <c:pt idx="3455">
                  <c:v>0.935341154433994</c:v>
                </c:pt>
                <c:pt idx="3456">
                  <c:v>0.828510681992952</c:v>
                </c:pt>
                <c:pt idx="3457">
                  <c:v>0.744594333493647</c:v>
                </c:pt>
                <c:pt idx="3458">
                  <c:v>0.447052533047444</c:v>
                </c:pt>
                <c:pt idx="3459">
                  <c:v>0.414743055684481</c:v>
                </c:pt>
                <c:pt idx="3460">
                  <c:v>0.971543060140793</c:v>
                </c:pt>
                <c:pt idx="3461">
                  <c:v>0.794099360573376</c:v>
                </c:pt>
                <c:pt idx="3462">
                  <c:v>0.192795504488864</c:v>
                </c:pt>
                <c:pt idx="3463">
                  <c:v>0.288920978922707</c:v>
                </c:pt>
                <c:pt idx="3464">
                  <c:v>0.291354349492493</c:v>
                </c:pt>
                <c:pt idx="3465">
                  <c:v>0.245577557728027</c:v>
                </c:pt>
                <c:pt idx="3466">
                  <c:v>0.726634145000319</c:v>
                </c:pt>
                <c:pt idx="3467">
                  <c:v>0.16128479694184</c:v>
                </c:pt>
                <c:pt idx="3468">
                  <c:v>0.636152626012108</c:v>
                </c:pt>
                <c:pt idx="3469">
                  <c:v>0.487326361765248</c:v>
                </c:pt>
                <c:pt idx="3470">
                  <c:v>0.482004494617897</c:v>
                </c:pt>
                <c:pt idx="3471">
                  <c:v>0.300208379676803</c:v>
                </c:pt>
                <c:pt idx="3472">
                  <c:v>0.944281213804295</c:v>
                </c:pt>
                <c:pt idx="3473">
                  <c:v>0.197710125145329</c:v>
                </c:pt>
                <c:pt idx="3474">
                  <c:v>0.999023881728269</c:v>
                </c:pt>
                <c:pt idx="3475">
                  <c:v>0.522036240063297</c:v>
                </c:pt>
                <c:pt idx="3476">
                  <c:v>0.305792775724951</c:v>
                </c:pt>
                <c:pt idx="3477">
                  <c:v>0.697775270603664</c:v>
                </c:pt>
                <c:pt idx="3478">
                  <c:v>0.459751418419095</c:v>
                </c:pt>
                <c:pt idx="3479">
                  <c:v>0.181172850293429</c:v>
                </c:pt>
                <c:pt idx="3480">
                  <c:v>0.238262389384329</c:v>
                </c:pt>
                <c:pt idx="3481">
                  <c:v>0.474100420600539</c:v>
                </c:pt>
                <c:pt idx="3482">
                  <c:v>0.225354903769831</c:v>
                </c:pt>
                <c:pt idx="3483">
                  <c:v>0.411200717798125</c:v>
                </c:pt>
                <c:pt idx="3484">
                  <c:v>0.238860947569313</c:v>
                </c:pt>
                <c:pt idx="3485">
                  <c:v>0.338872980661822</c:v>
                </c:pt>
                <c:pt idx="3486">
                  <c:v>0.70376374495454</c:v>
                </c:pt>
                <c:pt idx="3487">
                  <c:v>0.0341248398640995</c:v>
                </c:pt>
                <c:pt idx="3488">
                  <c:v>0.885403594522493</c:v>
                </c:pt>
                <c:pt idx="3489">
                  <c:v>0.191185318401279</c:v>
                </c:pt>
                <c:pt idx="3490">
                  <c:v>0.962368280790213</c:v>
                </c:pt>
                <c:pt idx="3491">
                  <c:v>0.37395879414312</c:v>
                </c:pt>
                <c:pt idx="3492">
                  <c:v>0.130653234379961</c:v>
                </c:pt>
                <c:pt idx="3493">
                  <c:v>0.543406740115519</c:v>
                </c:pt>
                <c:pt idx="3494">
                  <c:v>0.482725062261704</c:v>
                </c:pt>
                <c:pt idx="3495">
                  <c:v>0.883585323531277</c:v>
                </c:pt>
                <c:pt idx="3496">
                  <c:v>0.164144093722926</c:v>
                </c:pt>
                <c:pt idx="3497">
                  <c:v>0.698617634161847</c:v>
                </c:pt>
                <c:pt idx="3498">
                  <c:v>0.834046560929641</c:v>
                </c:pt>
                <c:pt idx="3499">
                  <c:v>0.760399608296495</c:v>
                </c:pt>
                <c:pt idx="3500">
                  <c:v>0.242614902065309</c:v>
                </c:pt>
                <c:pt idx="3501">
                  <c:v>0.477829734947291</c:v>
                </c:pt>
                <c:pt idx="3502">
                  <c:v>0.922804907863679</c:v>
                </c:pt>
                <c:pt idx="3503">
                  <c:v>0.195567913294586</c:v>
                </c:pt>
                <c:pt idx="3504">
                  <c:v>0.692023716967767</c:v>
                </c:pt>
                <c:pt idx="3505">
                  <c:v>0.48826381304931</c:v>
                </c:pt>
                <c:pt idx="3506">
                  <c:v>0.860642791181959</c:v>
                </c:pt>
                <c:pt idx="3507">
                  <c:v>0.38072238076284</c:v>
                </c:pt>
                <c:pt idx="3508">
                  <c:v>0.791497307787984</c:v>
                </c:pt>
                <c:pt idx="3509">
                  <c:v>0.886739524611633</c:v>
                </c:pt>
                <c:pt idx="3510">
                  <c:v>0.271414108188949</c:v>
                </c:pt>
                <c:pt idx="3511">
                  <c:v>0.725016081482108</c:v>
                </c:pt>
                <c:pt idx="3512">
                  <c:v>0.939527624560362</c:v>
                </c:pt>
                <c:pt idx="3513">
                  <c:v>0.700534744935533</c:v>
                </c:pt>
                <c:pt idx="3514">
                  <c:v>0.586460835480632</c:v>
                </c:pt>
                <c:pt idx="3515">
                  <c:v>0.390534716520225</c:v>
                </c:pt>
                <c:pt idx="3516">
                  <c:v>0.240474313790879</c:v>
                </c:pt>
                <c:pt idx="3517">
                  <c:v>0.272062074315381</c:v>
                </c:pt>
                <c:pt idx="3518">
                  <c:v>0.563026604448072</c:v>
                </c:pt>
                <c:pt idx="3519">
                  <c:v>0.0903765959170893</c:v>
                </c:pt>
                <c:pt idx="3520">
                  <c:v>0.662805286859222</c:v>
                </c:pt>
                <c:pt idx="3521">
                  <c:v>0.915627882934068</c:v>
                </c:pt>
                <c:pt idx="3522">
                  <c:v>0.11004437438989</c:v>
                </c:pt>
                <c:pt idx="3523">
                  <c:v>0.401951571434008</c:v>
                </c:pt>
                <c:pt idx="3524">
                  <c:v>0.257482126655791</c:v>
                </c:pt>
                <c:pt idx="3525">
                  <c:v>0.47693696633382</c:v>
                </c:pt>
                <c:pt idx="3526">
                  <c:v>0.2628184471205</c:v>
                </c:pt>
                <c:pt idx="3527">
                  <c:v>0.659529320494518</c:v>
                </c:pt>
                <c:pt idx="3528">
                  <c:v>0.987886352499698</c:v>
                </c:pt>
                <c:pt idx="3529">
                  <c:v>0.654140446190544</c:v>
                </c:pt>
                <c:pt idx="3530">
                  <c:v>0.964205406189875</c:v>
                </c:pt>
                <c:pt idx="3531">
                  <c:v>0.0741754263737158</c:v>
                </c:pt>
                <c:pt idx="3532">
                  <c:v>0.129973457266184</c:v>
                </c:pt>
                <c:pt idx="3533">
                  <c:v>0.798256229359691</c:v>
                </c:pt>
                <c:pt idx="3534">
                  <c:v>0.115466577610988</c:v>
                </c:pt>
                <c:pt idx="3535">
                  <c:v>0.921383526392499</c:v>
                </c:pt>
                <c:pt idx="3536">
                  <c:v>0.738012399701144</c:v>
                </c:pt>
                <c:pt idx="3537">
                  <c:v>0.483197046543403</c:v>
                </c:pt>
                <c:pt idx="3538">
                  <c:v>0.486662775324832</c:v>
                </c:pt>
                <c:pt idx="3539">
                  <c:v>0.789321781710024</c:v>
                </c:pt>
                <c:pt idx="3540">
                  <c:v>0.110965587282894</c:v>
                </c:pt>
                <c:pt idx="3541">
                  <c:v>0.204457004946897</c:v>
                </c:pt>
                <c:pt idx="3542">
                  <c:v>0.600574330309862</c:v>
                </c:pt>
                <c:pt idx="3543">
                  <c:v>0.428167057986184</c:v>
                </c:pt>
                <c:pt idx="3544">
                  <c:v>0.610274696978974</c:v>
                </c:pt>
                <c:pt idx="3545">
                  <c:v>0.796327099637611</c:v>
                </c:pt>
                <c:pt idx="3546">
                  <c:v>0.930464844465125</c:v>
                </c:pt>
                <c:pt idx="3547">
                  <c:v>0.266328475558449</c:v>
                </c:pt>
                <c:pt idx="3548">
                  <c:v>0.494166707485671</c:v>
                </c:pt>
                <c:pt idx="3549">
                  <c:v>0.706864273614191</c:v>
                </c:pt>
                <c:pt idx="3550">
                  <c:v>0.729750694778523</c:v>
                </c:pt>
                <c:pt idx="3551">
                  <c:v>0.336651718884813</c:v>
                </c:pt>
                <c:pt idx="3552">
                  <c:v>0.874775288765792</c:v>
                </c:pt>
                <c:pt idx="3553">
                  <c:v>0.557894346523075</c:v>
                </c:pt>
                <c:pt idx="3554">
                  <c:v>0.0809671359384759</c:v>
                </c:pt>
                <c:pt idx="3555">
                  <c:v>0.634428719744441</c:v>
                </c:pt>
                <c:pt idx="3556">
                  <c:v>0.697541356690165</c:v>
                </c:pt>
                <c:pt idx="3557">
                  <c:v>0.663975842781328</c:v>
                </c:pt>
                <c:pt idx="3558">
                  <c:v>0.96764614934875</c:v>
                </c:pt>
                <c:pt idx="3559">
                  <c:v>0.712490998600473</c:v>
                </c:pt>
                <c:pt idx="3560">
                  <c:v>0.583040211698783</c:v>
                </c:pt>
                <c:pt idx="3561">
                  <c:v>0.118498917328467</c:v>
                </c:pt>
                <c:pt idx="3562">
                  <c:v>0.837999699019323</c:v>
                </c:pt>
                <c:pt idx="3563">
                  <c:v>0.994969725022393</c:v>
                </c:pt>
                <c:pt idx="3564">
                  <c:v>0.00979325853802127</c:v>
                </c:pt>
                <c:pt idx="3565">
                  <c:v>0.374236002025483</c:v>
                </c:pt>
                <c:pt idx="3566">
                  <c:v>0.135683376010705</c:v>
                </c:pt>
                <c:pt idx="3567">
                  <c:v>0.563245009703509</c:v>
                </c:pt>
                <c:pt idx="3568">
                  <c:v>0.161212449365319</c:v>
                </c:pt>
                <c:pt idx="3569">
                  <c:v>0.946951698944189</c:v>
                </c:pt>
                <c:pt idx="3570">
                  <c:v>0.252418377167538</c:v>
                </c:pt>
                <c:pt idx="3571">
                  <c:v>0.124259577067071</c:v>
                </c:pt>
                <c:pt idx="3572">
                  <c:v>0.790722375966147</c:v>
                </c:pt>
                <c:pt idx="3573">
                  <c:v>0.967491536855594</c:v>
                </c:pt>
                <c:pt idx="3574">
                  <c:v>0.23563962680532</c:v>
                </c:pt>
                <c:pt idx="3575">
                  <c:v>0.873932283030092</c:v>
                </c:pt>
                <c:pt idx="3576">
                  <c:v>0.751613927558746</c:v>
                </c:pt>
                <c:pt idx="3577">
                  <c:v>0.461977807067727</c:v>
                </c:pt>
                <c:pt idx="3578">
                  <c:v>0.400401138056369</c:v>
                </c:pt>
                <c:pt idx="3579">
                  <c:v>0.684239752546466</c:v>
                </c:pt>
                <c:pt idx="3580">
                  <c:v>0.248882689093898</c:v>
                </c:pt>
                <c:pt idx="3581">
                  <c:v>0.185476980138192</c:v>
                </c:pt>
                <c:pt idx="3582">
                  <c:v>0.419635261581179</c:v>
                </c:pt>
                <c:pt idx="3583">
                  <c:v>0.0705639139483779</c:v>
                </c:pt>
                <c:pt idx="3584">
                  <c:v>0.379825749685986</c:v>
                </c:pt>
                <c:pt idx="3585">
                  <c:v>0.946734911880139</c:v>
                </c:pt>
                <c:pt idx="3586">
                  <c:v>0.324898551489873</c:v>
                </c:pt>
                <c:pt idx="3587">
                  <c:v>0.152659981471191</c:v>
                </c:pt>
                <c:pt idx="3588">
                  <c:v>0.481563133528675</c:v>
                </c:pt>
                <c:pt idx="3589">
                  <c:v>0.735468553148142</c:v>
                </c:pt>
                <c:pt idx="3590">
                  <c:v>0.368290647076334</c:v>
                </c:pt>
                <c:pt idx="3591">
                  <c:v>0.2887678639117</c:v>
                </c:pt>
                <c:pt idx="3592">
                  <c:v>0.188982351291682</c:v>
                </c:pt>
                <c:pt idx="3593">
                  <c:v>0.259967694691334</c:v>
                </c:pt>
                <c:pt idx="3594">
                  <c:v>0.894577433274314</c:v>
                </c:pt>
                <c:pt idx="3595">
                  <c:v>0.638886051602057</c:v>
                </c:pt>
                <c:pt idx="3596">
                  <c:v>0.909077702607533</c:v>
                </c:pt>
                <c:pt idx="3597">
                  <c:v>0.0788839053644055</c:v>
                </c:pt>
                <c:pt idx="3598">
                  <c:v>0.448876771061024</c:v>
                </c:pt>
                <c:pt idx="3599">
                  <c:v>0.265070803865229</c:v>
                </c:pt>
                <c:pt idx="3600">
                  <c:v>0.570781675527585</c:v>
                </c:pt>
                <c:pt idx="3601">
                  <c:v>0.163156150430458</c:v>
                </c:pt>
                <c:pt idx="3602">
                  <c:v>0.795529485125419</c:v>
                </c:pt>
                <c:pt idx="3603">
                  <c:v>0.306991134401692</c:v>
                </c:pt>
                <c:pt idx="3604">
                  <c:v>0.583213102679065</c:v>
                </c:pt>
                <c:pt idx="3605">
                  <c:v>0.843177355163475</c:v>
                </c:pt>
                <c:pt idx="3606">
                  <c:v>0.287229415803116</c:v>
                </c:pt>
                <c:pt idx="3607">
                  <c:v>0.734479370838341</c:v>
                </c:pt>
                <c:pt idx="3608">
                  <c:v>0.647606658649856</c:v>
                </c:pt>
                <c:pt idx="3609">
                  <c:v>0.0823452950532208</c:v>
                </c:pt>
                <c:pt idx="3610">
                  <c:v>0.598036210590135</c:v>
                </c:pt>
                <c:pt idx="3611">
                  <c:v>0.666113898323602</c:v>
                </c:pt>
                <c:pt idx="3612">
                  <c:v>0.209825965240344</c:v>
                </c:pt>
                <c:pt idx="3613">
                  <c:v>0.847175597745806</c:v>
                </c:pt>
                <c:pt idx="3614">
                  <c:v>0.837749007833707</c:v>
                </c:pt>
                <c:pt idx="3615">
                  <c:v>0.91160483225026</c:v>
                </c:pt>
                <c:pt idx="3616">
                  <c:v>0.414777328197574</c:v>
                </c:pt>
                <c:pt idx="3617">
                  <c:v>0.216243696694911</c:v>
                </c:pt>
                <c:pt idx="3618">
                  <c:v>0.900222529493706</c:v>
                </c:pt>
                <c:pt idx="3619">
                  <c:v>0.631214223909802</c:v>
                </c:pt>
                <c:pt idx="3620">
                  <c:v>0.295709305223473</c:v>
                </c:pt>
                <c:pt idx="3621">
                  <c:v>0.0343904946348926</c:v>
                </c:pt>
                <c:pt idx="3622">
                  <c:v>0.462881439014694</c:v>
                </c:pt>
                <c:pt idx="3623">
                  <c:v>0.893959278857849</c:v>
                </c:pt>
                <c:pt idx="3624">
                  <c:v>0.605247702738821</c:v>
                </c:pt>
                <c:pt idx="3625">
                  <c:v>0.268204590768738</c:v>
                </c:pt>
                <c:pt idx="3626">
                  <c:v>0.694798524958832</c:v>
                </c:pt>
                <c:pt idx="3627">
                  <c:v>0.532173921608489</c:v>
                </c:pt>
                <c:pt idx="3628">
                  <c:v>0.7823962340993</c:v>
                </c:pt>
                <c:pt idx="3629">
                  <c:v>0.410769695873511</c:v>
                </c:pt>
                <c:pt idx="3630">
                  <c:v>0.735613100218635</c:v>
                </c:pt>
                <c:pt idx="3631">
                  <c:v>0.685369957435109</c:v>
                </c:pt>
                <c:pt idx="3632">
                  <c:v>0.239651012713672</c:v>
                </c:pt>
                <c:pt idx="3633">
                  <c:v>0.566141106597183</c:v>
                </c:pt>
                <c:pt idx="3634">
                  <c:v>0.735252347887537</c:v>
                </c:pt>
                <c:pt idx="3635">
                  <c:v>0.0386136044953317</c:v>
                </c:pt>
                <c:pt idx="3636">
                  <c:v>0.819248754420531</c:v>
                </c:pt>
                <c:pt idx="3637">
                  <c:v>0.831088706653568</c:v>
                </c:pt>
                <c:pt idx="3638">
                  <c:v>0.138673055368423</c:v>
                </c:pt>
                <c:pt idx="3639">
                  <c:v>0.859938497633508</c:v>
                </c:pt>
                <c:pt idx="3640">
                  <c:v>0.335419920144331</c:v>
                </c:pt>
                <c:pt idx="3641">
                  <c:v>0.0595050082333155</c:v>
                </c:pt>
                <c:pt idx="3642">
                  <c:v>0.246227113692061</c:v>
                </c:pt>
                <c:pt idx="3643">
                  <c:v>0.575648450173813</c:v>
                </c:pt>
                <c:pt idx="3644">
                  <c:v>0.34122195307637</c:v>
                </c:pt>
                <c:pt idx="3645">
                  <c:v>0.636870727051853</c:v>
                </c:pt>
                <c:pt idx="3646">
                  <c:v>0.950133810245141</c:v>
                </c:pt>
                <c:pt idx="3647">
                  <c:v>0.484941961491032</c:v>
                </c:pt>
                <c:pt idx="3648">
                  <c:v>0.786717687351027</c:v>
                </c:pt>
                <c:pt idx="3649">
                  <c:v>0.0950288380653117</c:v>
                </c:pt>
                <c:pt idx="3650">
                  <c:v>0.133298442905572</c:v>
                </c:pt>
                <c:pt idx="3651">
                  <c:v>0.7281233529309</c:v>
                </c:pt>
                <c:pt idx="3652">
                  <c:v>0.864091817209273</c:v>
                </c:pt>
                <c:pt idx="3653">
                  <c:v>0.915870185261942</c:v>
                </c:pt>
                <c:pt idx="3654">
                  <c:v>0.953460779719381</c:v>
                </c:pt>
                <c:pt idx="3655">
                  <c:v>0.201727073757431</c:v>
                </c:pt>
                <c:pt idx="3656">
                  <c:v>0.763194100333507</c:v>
                </c:pt>
                <c:pt idx="3657">
                  <c:v>0.715978643763962</c:v>
                </c:pt>
                <c:pt idx="3658">
                  <c:v>0.70968873708681</c:v>
                </c:pt>
                <c:pt idx="3659">
                  <c:v>0.0267312581505635</c:v>
                </c:pt>
                <c:pt idx="3660">
                  <c:v>0.811269992954672</c:v>
                </c:pt>
                <c:pt idx="3661">
                  <c:v>0.512024935441935</c:v>
                </c:pt>
                <c:pt idx="3662">
                  <c:v>0.54005325924594</c:v>
                </c:pt>
                <c:pt idx="3663">
                  <c:v>0.706229514945134</c:v>
                </c:pt>
                <c:pt idx="3664">
                  <c:v>0.730186557582421</c:v>
                </c:pt>
                <c:pt idx="3665">
                  <c:v>0.606728246742118</c:v>
                </c:pt>
                <c:pt idx="3666">
                  <c:v>0.250236749123596</c:v>
                </c:pt>
                <c:pt idx="3667">
                  <c:v>0.992422801210144</c:v>
                </c:pt>
                <c:pt idx="3668">
                  <c:v>0.449718946399065</c:v>
                </c:pt>
                <c:pt idx="3669">
                  <c:v>0.603457797933544</c:v>
                </c:pt>
                <c:pt idx="3670">
                  <c:v>0.0406980880502565</c:v>
                </c:pt>
                <c:pt idx="3671">
                  <c:v>0.128692269289509</c:v>
                </c:pt>
                <c:pt idx="3672">
                  <c:v>0.287363391919007</c:v>
                </c:pt>
                <c:pt idx="3673">
                  <c:v>0.568330134673365</c:v>
                </c:pt>
                <c:pt idx="3674">
                  <c:v>0.997365796678808</c:v>
                </c:pt>
                <c:pt idx="3675">
                  <c:v>0.435936694541704</c:v>
                </c:pt>
                <c:pt idx="3676">
                  <c:v>0.738069433866799</c:v>
                </c:pt>
                <c:pt idx="3677">
                  <c:v>0.305401445483264</c:v>
                </c:pt>
                <c:pt idx="3678">
                  <c:v>0.00387776441219299</c:v>
                </c:pt>
                <c:pt idx="3679">
                  <c:v>0.154082583239001</c:v>
                </c:pt>
                <c:pt idx="3680">
                  <c:v>0.41221079131587</c:v>
                </c:pt>
                <c:pt idx="3681">
                  <c:v>0.88079363885641</c:v>
                </c:pt>
                <c:pt idx="3682">
                  <c:v>0.717449458834417</c:v>
                </c:pt>
                <c:pt idx="3683">
                  <c:v>0.870637501139296</c:v>
                </c:pt>
                <c:pt idx="3684">
                  <c:v>0.699196522202229</c:v>
                </c:pt>
                <c:pt idx="3685">
                  <c:v>0.837868200189464</c:v>
                </c:pt>
                <c:pt idx="3686">
                  <c:v>0.554269365553748</c:v>
                </c:pt>
                <c:pt idx="3687">
                  <c:v>0.506245658826311</c:v>
                </c:pt>
                <c:pt idx="3688">
                  <c:v>0.962781318706041</c:v>
                </c:pt>
                <c:pt idx="3689">
                  <c:v>0.913058839221268</c:v>
                </c:pt>
                <c:pt idx="3690">
                  <c:v>0.457974303286216</c:v>
                </c:pt>
                <c:pt idx="3691">
                  <c:v>0.997322834668131</c:v>
                </c:pt>
                <c:pt idx="3692">
                  <c:v>0.469588462883692</c:v>
                </c:pt>
                <c:pt idx="3693">
                  <c:v>0.360326460539336</c:v>
                </c:pt>
                <c:pt idx="3694">
                  <c:v>0.918807431538954</c:v>
                </c:pt>
                <c:pt idx="3695">
                  <c:v>0.140619826843279</c:v>
                </c:pt>
                <c:pt idx="3696">
                  <c:v>0.0151542920072623</c:v>
                </c:pt>
                <c:pt idx="3697">
                  <c:v>0.235411718663637</c:v>
                </c:pt>
                <c:pt idx="3698">
                  <c:v>0.549191057033568</c:v>
                </c:pt>
                <c:pt idx="3699">
                  <c:v>0.952116716812475</c:v>
                </c:pt>
                <c:pt idx="3700">
                  <c:v>0.0330182290798333</c:v>
                </c:pt>
                <c:pt idx="3701">
                  <c:v>0.363633959938853</c:v>
                </c:pt>
                <c:pt idx="3702">
                  <c:v>0.622965147372067</c:v>
                </c:pt>
                <c:pt idx="3703">
                  <c:v>0.957267664286515</c:v>
                </c:pt>
                <c:pt idx="3704">
                  <c:v>0.686148913449021</c:v>
                </c:pt>
                <c:pt idx="3705">
                  <c:v>0.435901572930938</c:v>
                </c:pt>
                <c:pt idx="3706">
                  <c:v>0.493087347237397</c:v>
                </c:pt>
                <c:pt idx="3707">
                  <c:v>0.275230177448649</c:v>
                </c:pt>
                <c:pt idx="3708">
                  <c:v>0.912828262599997</c:v>
                </c:pt>
                <c:pt idx="3709">
                  <c:v>0.567082476366892</c:v>
                </c:pt>
                <c:pt idx="3710">
                  <c:v>0.719503766165858</c:v>
                </c:pt>
                <c:pt idx="3711">
                  <c:v>0.676373918794091</c:v>
                </c:pt>
                <c:pt idx="3712">
                  <c:v>0.0552126253322731</c:v>
                </c:pt>
                <c:pt idx="3713">
                  <c:v>0.75652856178271</c:v>
                </c:pt>
                <c:pt idx="3714">
                  <c:v>0.651798648159708</c:v>
                </c:pt>
                <c:pt idx="3715">
                  <c:v>0.420951769628532</c:v>
                </c:pt>
                <c:pt idx="3716">
                  <c:v>0.505419054147038</c:v>
                </c:pt>
                <c:pt idx="3717">
                  <c:v>0.172886439847586</c:v>
                </c:pt>
                <c:pt idx="3718">
                  <c:v>0.798426412411914</c:v>
                </c:pt>
                <c:pt idx="3719">
                  <c:v>0.80897080025416</c:v>
                </c:pt>
                <c:pt idx="3720">
                  <c:v>0.509819316954414</c:v>
                </c:pt>
                <c:pt idx="3721">
                  <c:v>0.569304389201214</c:v>
                </c:pt>
                <c:pt idx="3722">
                  <c:v>0.291474305140421</c:v>
                </c:pt>
                <c:pt idx="3723">
                  <c:v>0.561822981981983</c:v>
                </c:pt>
                <c:pt idx="3724">
                  <c:v>0.522340846553348</c:v>
                </c:pt>
                <c:pt idx="3725">
                  <c:v>0.121884745929847</c:v>
                </c:pt>
                <c:pt idx="3726">
                  <c:v>0.441262202726865</c:v>
                </c:pt>
                <c:pt idx="3727">
                  <c:v>0.169879368290596</c:v>
                </c:pt>
                <c:pt idx="3728">
                  <c:v>0.603152682389962</c:v>
                </c:pt>
                <c:pt idx="3729">
                  <c:v>0.0925985734151447</c:v>
                </c:pt>
                <c:pt idx="3730">
                  <c:v>0.599981374400759</c:v>
                </c:pt>
                <c:pt idx="3731">
                  <c:v>0.217218589568103</c:v>
                </c:pt>
                <c:pt idx="3732">
                  <c:v>0.519862825070737</c:v>
                </c:pt>
                <c:pt idx="3733">
                  <c:v>0.66495143871652</c:v>
                </c:pt>
                <c:pt idx="3734">
                  <c:v>0.862315013254474</c:v>
                </c:pt>
                <c:pt idx="3735">
                  <c:v>0.957149254145943</c:v>
                </c:pt>
                <c:pt idx="3736">
                  <c:v>0.0903614452786607</c:v>
                </c:pt>
                <c:pt idx="3737">
                  <c:v>0.600673766435475</c:v>
                </c:pt>
                <c:pt idx="3738">
                  <c:v>0.728191636476989</c:v>
                </c:pt>
                <c:pt idx="3739">
                  <c:v>0.848882084032222</c:v>
                </c:pt>
                <c:pt idx="3740">
                  <c:v>0.373090158223347</c:v>
                </c:pt>
                <c:pt idx="3741">
                  <c:v>0.125489937965474</c:v>
                </c:pt>
                <c:pt idx="3742">
                  <c:v>0.858889622512761</c:v>
                </c:pt>
                <c:pt idx="3743">
                  <c:v>0.493191082892801</c:v>
                </c:pt>
                <c:pt idx="3744">
                  <c:v>0.604387696313032</c:v>
                </c:pt>
                <c:pt idx="3745">
                  <c:v>0.523005374112508</c:v>
                </c:pt>
                <c:pt idx="3746">
                  <c:v>0.40019716669748</c:v>
                </c:pt>
                <c:pt idx="3747">
                  <c:v>0.993638323490565</c:v>
                </c:pt>
                <c:pt idx="3748">
                  <c:v>0.439946187067775</c:v>
                </c:pt>
                <c:pt idx="3749">
                  <c:v>0.800579803429267</c:v>
                </c:pt>
                <c:pt idx="3750">
                  <c:v>0.0122395972876402</c:v>
                </c:pt>
                <c:pt idx="3751">
                  <c:v>0.025466223593973</c:v>
                </c:pt>
                <c:pt idx="3752">
                  <c:v>0.670938394222544</c:v>
                </c:pt>
                <c:pt idx="3753">
                  <c:v>0.460173938760193</c:v>
                </c:pt>
                <c:pt idx="3754">
                  <c:v>0.02191790274281</c:v>
                </c:pt>
                <c:pt idx="3755">
                  <c:v>0.680130718026304</c:v>
                </c:pt>
                <c:pt idx="3756">
                  <c:v>0.867687413071778</c:v>
                </c:pt>
                <c:pt idx="3757">
                  <c:v>0.666695014951116</c:v>
                </c:pt>
                <c:pt idx="3758">
                  <c:v>0.285578182067114</c:v>
                </c:pt>
                <c:pt idx="3759">
                  <c:v>0.216113697272569</c:v>
                </c:pt>
                <c:pt idx="3760">
                  <c:v>0.0165304030850449</c:v>
                </c:pt>
                <c:pt idx="3761">
                  <c:v>0.386295007876405</c:v>
                </c:pt>
                <c:pt idx="3762">
                  <c:v>0.363429890077765</c:v>
                </c:pt>
                <c:pt idx="3763">
                  <c:v>0.153955247423897</c:v>
                </c:pt>
                <c:pt idx="3764">
                  <c:v>0.277468130813171</c:v>
                </c:pt>
                <c:pt idx="3765">
                  <c:v>0.668908667208159</c:v>
                </c:pt>
                <c:pt idx="3766">
                  <c:v>0.316731288183653</c:v>
                </c:pt>
                <c:pt idx="3767">
                  <c:v>0.742772296616252</c:v>
                </c:pt>
                <c:pt idx="3768">
                  <c:v>0.083394033921186</c:v>
                </c:pt>
                <c:pt idx="3769">
                  <c:v>0.0791429000526472</c:v>
                </c:pt>
                <c:pt idx="3770">
                  <c:v>0.867479740513174</c:v>
                </c:pt>
                <c:pt idx="3771">
                  <c:v>0.791740127303146</c:v>
                </c:pt>
                <c:pt idx="3772">
                  <c:v>0.619630144609802</c:v>
                </c:pt>
                <c:pt idx="3773">
                  <c:v>0.868645909987356</c:v>
                </c:pt>
                <c:pt idx="3774">
                  <c:v>0.966432619935032</c:v>
                </c:pt>
                <c:pt idx="3775">
                  <c:v>0.721970739615372</c:v>
                </c:pt>
                <c:pt idx="3776">
                  <c:v>0.220953267668546</c:v>
                </c:pt>
                <c:pt idx="3777">
                  <c:v>0.355121373148123</c:v>
                </c:pt>
                <c:pt idx="3778">
                  <c:v>0.1858305846259</c:v>
                </c:pt>
                <c:pt idx="3779">
                  <c:v>0.166310830868852</c:v>
                </c:pt>
                <c:pt idx="3780">
                  <c:v>0.0323390956830811</c:v>
                </c:pt>
                <c:pt idx="3781">
                  <c:v>0.899353864092288</c:v>
                </c:pt>
                <c:pt idx="3782">
                  <c:v>0.547123188743354</c:v>
                </c:pt>
                <c:pt idx="3783">
                  <c:v>0.000215909981960035</c:v>
                </c:pt>
                <c:pt idx="3784">
                  <c:v>0.829157326031714</c:v>
                </c:pt>
                <c:pt idx="3785">
                  <c:v>0.0909356668317851</c:v>
                </c:pt>
                <c:pt idx="3786">
                  <c:v>0.612390084976278</c:v>
                </c:pt>
                <c:pt idx="3787">
                  <c:v>0.15057899033519</c:v>
                </c:pt>
                <c:pt idx="3788">
                  <c:v>0.222567836472209</c:v>
                </c:pt>
                <c:pt idx="3789">
                  <c:v>0.0669546341119478</c:v>
                </c:pt>
                <c:pt idx="3790">
                  <c:v>0.102821512458856</c:v>
                </c:pt>
                <c:pt idx="3791">
                  <c:v>0.842043206171907</c:v>
                </c:pt>
                <c:pt idx="3792">
                  <c:v>0.100458641792974</c:v>
                </c:pt>
                <c:pt idx="3793">
                  <c:v>0.704641234439456</c:v>
                </c:pt>
                <c:pt idx="3794">
                  <c:v>0.901072073135331</c:v>
                </c:pt>
                <c:pt idx="3795">
                  <c:v>0.681867876888257</c:v>
                </c:pt>
                <c:pt idx="3796">
                  <c:v>0.854024873417184</c:v>
                </c:pt>
                <c:pt idx="3797">
                  <c:v>0.0755874857467291</c:v>
                </c:pt>
                <c:pt idx="3798">
                  <c:v>0.45439871677592</c:v>
                </c:pt>
                <c:pt idx="3799">
                  <c:v>0.757316998033419</c:v>
                </c:pt>
                <c:pt idx="3800">
                  <c:v>0.195864722928006</c:v>
                </c:pt>
                <c:pt idx="3801">
                  <c:v>0.209097879002977</c:v>
                </c:pt>
                <c:pt idx="3802">
                  <c:v>0.982760428702992</c:v>
                </c:pt>
                <c:pt idx="3803">
                  <c:v>0.919412285750897</c:v>
                </c:pt>
                <c:pt idx="3804">
                  <c:v>0.957174313756105</c:v>
                </c:pt>
                <c:pt idx="3805">
                  <c:v>0.299977624395352</c:v>
                </c:pt>
                <c:pt idx="3806">
                  <c:v>0.936621031908198</c:v>
                </c:pt>
                <c:pt idx="3807">
                  <c:v>0.224168480562865</c:v>
                </c:pt>
                <c:pt idx="3808">
                  <c:v>0.542326067799973</c:v>
                </c:pt>
                <c:pt idx="3809">
                  <c:v>0.178123637627169</c:v>
                </c:pt>
                <c:pt idx="3810">
                  <c:v>0.585693706396447</c:v>
                </c:pt>
                <c:pt idx="3811">
                  <c:v>0.818775846516182</c:v>
                </c:pt>
                <c:pt idx="3812">
                  <c:v>0.0378013823133452</c:v>
                </c:pt>
                <c:pt idx="3813">
                  <c:v>0.167671705457118</c:v>
                </c:pt>
                <c:pt idx="3814">
                  <c:v>0.304167850500478</c:v>
                </c:pt>
                <c:pt idx="3815">
                  <c:v>0.0176950622400942</c:v>
                </c:pt>
                <c:pt idx="3816">
                  <c:v>0.767842620347165</c:v>
                </c:pt>
                <c:pt idx="3817">
                  <c:v>0.80304013222409</c:v>
                </c:pt>
                <c:pt idx="3818">
                  <c:v>0.627386109604432</c:v>
                </c:pt>
                <c:pt idx="3819">
                  <c:v>0.917765948095048</c:v>
                </c:pt>
                <c:pt idx="3820">
                  <c:v>0.732653882817342</c:v>
                </c:pt>
                <c:pt idx="3821">
                  <c:v>0.718582257164967</c:v>
                </c:pt>
                <c:pt idx="3822">
                  <c:v>0.229088429508167</c:v>
                </c:pt>
                <c:pt idx="3823">
                  <c:v>0.0742560718567378</c:v>
                </c:pt>
                <c:pt idx="3824">
                  <c:v>0.858757308525861</c:v>
                </c:pt>
                <c:pt idx="3825">
                  <c:v>0.300127441495208</c:v>
                </c:pt>
                <c:pt idx="3826">
                  <c:v>0.515690601413582</c:v>
                </c:pt>
                <c:pt idx="3827">
                  <c:v>0.0576113518248309</c:v>
                </c:pt>
                <c:pt idx="3828">
                  <c:v>0.633194661015564</c:v>
                </c:pt>
                <c:pt idx="3829">
                  <c:v>0.717945191493452</c:v>
                </c:pt>
                <c:pt idx="3830">
                  <c:v>0.0841322252770902</c:v>
                </c:pt>
                <c:pt idx="3831">
                  <c:v>0.527096934116456</c:v>
                </c:pt>
                <c:pt idx="3832">
                  <c:v>0.332599515653222</c:v>
                </c:pt>
                <c:pt idx="3833">
                  <c:v>0.799472467629165</c:v>
                </c:pt>
                <c:pt idx="3834">
                  <c:v>0.251190564196857</c:v>
                </c:pt>
                <c:pt idx="3835">
                  <c:v>0.292428921897248</c:v>
                </c:pt>
                <c:pt idx="3836">
                  <c:v>0.856524051255912</c:v>
                </c:pt>
                <c:pt idx="3837">
                  <c:v>0.44394801595157</c:v>
                </c:pt>
                <c:pt idx="3838">
                  <c:v>0.707584352995766</c:v>
                </c:pt>
                <c:pt idx="3839">
                  <c:v>0.797133841787959</c:v>
                </c:pt>
                <c:pt idx="3840">
                  <c:v>0.852836871626842</c:v>
                </c:pt>
                <c:pt idx="3841">
                  <c:v>0.688827550957095</c:v>
                </c:pt>
                <c:pt idx="3842">
                  <c:v>0.93848634029527</c:v>
                </c:pt>
                <c:pt idx="3843">
                  <c:v>0.811489064807599</c:v>
                </c:pt>
                <c:pt idx="3844">
                  <c:v>0.714483702386224</c:v>
                </c:pt>
                <c:pt idx="3845">
                  <c:v>0.643397723802941</c:v>
                </c:pt>
                <c:pt idx="3846">
                  <c:v>0.567715045985522</c:v>
                </c:pt>
                <c:pt idx="3847">
                  <c:v>0.456664241581503</c:v>
                </c:pt>
                <c:pt idx="3848">
                  <c:v>0.346474021791858</c:v>
                </c:pt>
                <c:pt idx="3849">
                  <c:v>0.11605259700795</c:v>
                </c:pt>
                <c:pt idx="3850">
                  <c:v>0.532811811109933</c:v>
                </c:pt>
                <c:pt idx="3851">
                  <c:v>0.834964150697021</c:v>
                </c:pt>
                <c:pt idx="3852">
                  <c:v>0.907637865879487</c:v>
                </c:pt>
                <c:pt idx="3853">
                  <c:v>0.558515374232676</c:v>
                </c:pt>
                <c:pt idx="3854">
                  <c:v>0.784761737238514</c:v>
                </c:pt>
                <c:pt idx="3855">
                  <c:v>0.446067319442631</c:v>
                </c:pt>
                <c:pt idx="3856">
                  <c:v>0.120244973571248</c:v>
                </c:pt>
                <c:pt idx="3857">
                  <c:v>0.199725949984758</c:v>
                </c:pt>
                <c:pt idx="3858">
                  <c:v>0.453867695996816</c:v>
                </c:pt>
                <c:pt idx="3859">
                  <c:v>0.635372987872125</c:v>
                </c:pt>
                <c:pt idx="3860">
                  <c:v>0.527015465211597</c:v>
                </c:pt>
                <c:pt idx="3861">
                  <c:v>0.21322143607837</c:v>
                </c:pt>
                <c:pt idx="3862">
                  <c:v>0.314437742478618</c:v>
                </c:pt>
                <c:pt idx="3863">
                  <c:v>0.716002188996378</c:v>
                </c:pt>
                <c:pt idx="3864">
                  <c:v>0.162574535170781</c:v>
                </c:pt>
                <c:pt idx="3865">
                  <c:v>0.432907107425623</c:v>
                </c:pt>
                <c:pt idx="3866">
                  <c:v>0.215493009659262</c:v>
                </c:pt>
                <c:pt idx="3867">
                  <c:v>0.786138090032337</c:v>
                </c:pt>
                <c:pt idx="3868">
                  <c:v>0.860874198564574</c:v>
                </c:pt>
                <c:pt idx="3869">
                  <c:v>0.965859409994036</c:v>
                </c:pt>
                <c:pt idx="3870">
                  <c:v>0.708851133673932</c:v>
                </c:pt>
                <c:pt idx="3871">
                  <c:v>0.543202116237725</c:v>
                </c:pt>
                <c:pt idx="3872">
                  <c:v>0.707015570990047</c:v>
                </c:pt>
                <c:pt idx="3873">
                  <c:v>0.0881577848692342</c:v>
                </c:pt>
                <c:pt idx="3874">
                  <c:v>0.703928543139935</c:v>
                </c:pt>
                <c:pt idx="3875">
                  <c:v>0.989908041457554</c:v>
                </c:pt>
                <c:pt idx="3876">
                  <c:v>0.875488876989715</c:v>
                </c:pt>
                <c:pt idx="3877">
                  <c:v>0.91070394321088</c:v>
                </c:pt>
                <c:pt idx="3878">
                  <c:v>0.214873680071429</c:v>
                </c:pt>
                <c:pt idx="3879">
                  <c:v>0.889320997288324</c:v>
                </c:pt>
                <c:pt idx="3880">
                  <c:v>0.565426011689065</c:v>
                </c:pt>
                <c:pt idx="3881">
                  <c:v>0.0250949902273338</c:v>
                </c:pt>
                <c:pt idx="3882">
                  <c:v>0.223274544504909</c:v>
                </c:pt>
                <c:pt idx="3883">
                  <c:v>0.738113132046047</c:v>
                </c:pt>
                <c:pt idx="3884">
                  <c:v>0.837310932230013</c:v>
                </c:pt>
                <c:pt idx="3885">
                  <c:v>0.796315006912163</c:v>
                </c:pt>
                <c:pt idx="3886">
                  <c:v>0.94226030539238</c:v>
                </c:pt>
                <c:pt idx="3887">
                  <c:v>0.0300262243714032</c:v>
                </c:pt>
                <c:pt idx="3888">
                  <c:v>0.419315520574583</c:v>
                </c:pt>
                <c:pt idx="3889">
                  <c:v>0.0956357132992154</c:v>
                </c:pt>
                <c:pt idx="3890">
                  <c:v>0.466496338879826</c:v>
                </c:pt>
                <c:pt idx="3891">
                  <c:v>0.17089528262481</c:v>
                </c:pt>
                <c:pt idx="3892">
                  <c:v>0.274708251395749</c:v>
                </c:pt>
                <c:pt idx="3893">
                  <c:v>0.197050631439016</c:v>
                </c:pt>
                <c:pt idx="3894">
                  <c:v>0.00816286965565289</c:v>
                </c:pt>
                <c:pt idx="3895">
                  <c:v>0.103888731480248</c:v>
                </c:pt>
                <c:pt idx="3896">
                  <c:v>0.135012666886756</c:v>
                </c:pt>
                <c:pt idx="3897">
                  <c:v>0.873493376569688</c:v>
                </c:pt>
                <c:pt idx="3898">
                  <c:v>0.0221465199160545</c:v>
                </c:pt>
                <c:pt idx="3899">
                  <c:v>0.804609857910982</c:v>
                </c:pt>
                <c:pt idx="3900">
                  <c:v>0.852978498785567</c:v>
                </c:pt>
                <c:pt idx="3901">
                  <c:v>0.580655154529611</c:v>
                </c:pt>
                <c:pt idx="3902">
                  <c:v>0.95760437150237</c:v>
                </c:pt>
                <c:pt idx="3903">
                  <c:v>0.102685968012978</c:v>
                </c:pt>
                <c:pt idx="3904">
                  <c:v>0.172590198376082</c:v>
                </c:pt>
                <c:pt idx="3905">
                  <c:v>0.865033707965631</c:v>
                </c:pt>
                <c:pt idx="3906">
                  <c:v>0.735142384308302</c:v>
                </c:pt>
                <c:pt idx="3907">
                  <c:v>0.309733220800078</c:v>
                </c:pt>
                <c:pt idx="3908">
                  <c:v>0.0954335457411818</c:v>
                </c:pt>
                <c:pt idx="3909">
                  <c:v>0.0369867966130018</c:v>
                </c:pt>
                <c:pt idx="3910">
                  <c:v>0.359109274779449</c:v>
                </c:pt>
                <c:pt idx="3911">
                  <c:v>0.679707791212113</c:v>
                </c:pt>
                <c:pt idx="3912">
                  <c:v>0.909971658407708</c:v>
                </c:pt>
                <c:pt idx="3913">
                  <c:v>0.679600848185216</c:v>
                </c:pt>
                <c:pt idx="3914">
                  <c:v>0.0311877876403037</c:v>
                </c:pt>
                <c:pt idx="3915">
                  <c:v>0.503633383605081</c:v>
                </c:pt>
                <c:pt idx="3916">
                  <c:v>0.405102557462139</c:v>
                </c:pt>
                <c:pt idx="3917">
                  <c:v>0.307180145131247</c:v>
                </c:pt>
                <c:pt idx="3918">
                  <c:v>0.757094003113827</c:v>
                </c:pt>
                <c:pt idx="3919">
                  <c:v>0.575861295356277</c:v>
                </c:pt>
                <c:pt idx="3920">
                  <c:v>0.315454786563851</c:v>
                </c:pt>
                <c:pt idx="3921">
                  <c:v>0.412890732592907</c:v>
                </c:pt>
                <c:pt idx="3922">
                  <c:v>0.724494753374502</c:v>
                </c:pt>
                <c:pt idx="3923">
                  <c:v>0.994152070663755</c:v>
                </c:pt>
                <c:pt idx="3924">
                  <c:v>0.642126221991127</c:v>
                </c:pt>
                <c:pt idx="3925">
                  <c:v>0.746491626911869</c:v>
                </c:pt>
                <c:pt idx="3926">
                  <c:v>0.442096140639266</c:v>
                </c:pt>
                <c:pt idx="3927">
                  <c:v>0.427404349943593</c:v>
                </c:pt>
                <c:pt idx="3928">
                  <c:v>0.985337399042538</c:v>
                </c:pt>
                <c:pt idx="3929">
                  <c:v>0.299746915243382</c:v>
                </c:pt>
                <c:pt idx="3930">
                  <c:v>0.234555530861329</c:v>
                </c:pt>
                <c:pt idx="3931">
                  <c:v>0.00148308930674428</c:v>
                </c:pt>
                <c:pt idx="3932">
                  <c:v>0.312760198700313</c:v>
                </c:pt>
                <c:pt idx="3933">
                  <c:v>0.177100665179269</c:v>
                </c:pt>
                <c:pt idx="3934">
                  <c:v>0.309939982803835</c:v>
                </c:pt>
                <c:pt idx="3935">
                  <c:v>0.770716428540629</c:v>
                </c:pt>
                <c:pt idx="3936">
                  <c:v>0.918008309938313</c:v>
                </c:pt>
                <c:pt idx="3937">
                  <c:v>0.245859403041857</c:v>
                </c:pt>
                <c:pt idx="3938">
                  <c:v>0.389860706151342</c:v>
                </c:pt>
                <c:pt idx="3939">
                  <c:v>0.121750658275557</c:v>
                </c:pt>
                <c:pt idx="3940">
                  <c:v>0.03336553396509</c:v>
                </c:pt>
                <c:pt idx="3941">
                  <c:v>0.381881900207004</c:v>
                </c:pt>
                <c:pt idx="3942">
                  <c:v>0.246419551817208</c:v>
                </c:pt>
                <c:pt idx="3943">
                  <c:v>0.117850707937063</c:v>
                </c:pt>
                <c:pt idx="3944">
                  <c:v>0.827010656610414</c:v>
                </c:pt>
                <c:pt idx="3945">
                  <c:v>0.918695306316507</c:v>
                </c:pt>
                <c:pt idx="3946">
                  <c:v>0.832546080669172</c:v>
                </c:pt>
                <c:pt idx="3947">
                  <c:v>0.250667171679039</c:v>
                </c:pt>
                <c:pt idx="3948">
                  <c:v>0.958331607213443</c:v>
                </c:pt>
                <c:pt idx="3949">
                  <c:v>0.377579958015912</c:v>
                </c:pt>
                <c:pt idx="3950">
                  <c:v>0.520109919564563</c:v>
                </c:pt>
                <c:pt idx="3951">
                  <c:v>0.644821079043548</c:v>
                </c:pt>
                <c:pt idx="3952">
                  <c:v>0.343070670138745</c:v>
                </c:pt>
                <c:pt idx="3953">
                  <c:v>0.43913508803668</c:v>
                </c:pt>
                <c:pt idx="3954">
                  <c:v>0.995237629214765</c:v>
                </c:pt>
                <c:pt idx="3955">
                  <c:v>0.105754819004697</c:v>
                </c:pt>
                <c:pt idx="3956">
                  <c:v>0.594386647308785</c:v>
                </c:pt>
                <c:pt idx="3957">
                  <c:v>0.106729486297022</c:v>
                </c:pt>
                <c:pt idx="3958">
                  <c:v>0.425578908168078</c:v>
                </c:pt>
                <c:pt idx="3959">
                  <c:v>0.807571283289113</c:v>
                </c:pt>
                <c:pt idx="3960">
                  <c:v>0.271707349045827</c:v>
                </c:pt>
                <c:pt idx="3961">
                  <c:v>0.998957727754236</c:v>
                </c:pt>
                <c:pt idx="3962">
                  <c:v>0.446437935770321</c:v>
                </c:pt>
                <c:pt idx="3963">
                  <c:v>0.775795769800312</c:v>
                </c:pt>
                <c:pt idx="3964">
                  <c:v>0.988017056019877</c:v>
                </c:pt>
                <c:pt idx="3965">
                  <c:v>0.269660383958526</c:v>
                </c:pt>
                <c:pt idx="3966">
                  <c:v>0.0417837970071679</c:v>
                </c:pt>
                <c:pt idx="3967">
                  <c:v>0.497463086230611</c:v>
                </c:pt>
                <c:pt idx="3968">
                  <c:v>0.706115086366159</c:v>
                </c:pt>
                <c:pt idx="3969">
                  <c:v>0.588732076744599</c:v>
                </c:pt>
                <c:pt idx="3970">
                  <c:v>0.687254452027124</c:v>
                </c:pt>
                <c:pt idx="3971">
                  <c:v>0.752166818825937</c:v>
                </c:pt>
                <c:pt idx="3972">
                  <c:v>0.865835145410254</c:v>
                </c:pt>
                <c:pt idx="3973">
                  <c:v>0.232782684613545</c:v>
                </c:pt>
                <c:pt idx="3974">
                  <c:v>0.0109582275890238</c:v>
                </c:pt>
                <c:pt idx="3975">
                  <c:v>0.571719634439205</c:v>
                </c:pt>
                <c:pt idx="3976">
                  <c:v>0.752473672370331</c:v>
                </c:pt>
                <c:pt idx="3977">
                  <c:v>0.422345648724689</c:v>
                </c:pt>
                <c:pt idx="3978">
                  <c:v>0.603837635377372</c:v>
                </c:pt>
                <c:pt idx="3979">
                  <c:v>0.475740971636245</c:v>
                </c:pt>
                <c:pt idx="3980">
                  <c:v>0.0294022336379549</c:v>
                </c:pt>
                <c:pt idx="3981">
                  <c:v>0.492371927473204</c:v>
                </c:pt>
                <c:pt idx="3982">
                  <c:v>0.336310614488759</c:v>
                </c:pt>
                <c:pt idx="3983">
                  <c:v>0.970182312059338</c:v>
                </c:pt>
                <c:pt idx="3984">
                  <c:v>0.851297720361506</c:v>
                </c:pt>
                <c:pt idx="3985">
                  <c:v>0.384106425698443</c:v>
                </c:pt>
                <c:pt idx="3986">
                  <c:v>0.00639467976870853</c:v>
                </c:pt>
                <c:pt idx="3987">
                  <c:v>0.52572839516379</c:v>
                </c:pt>
                <c:pt idx="3988">
                  <c:v>0.0532122027287588</c:v>
                </c:pt>
                <c:pt idx="3989">
                  <c:v>0.642096766757394</c:v>
                </c:pt>
                <c:pt idx="3990">
                  <c:v>0.486819636844527</c:v>
                </c:pt>
                <c:pt idx="3991">
                  <c:v>0.11492408957256</c:v>
                </c:pt>
                <c:pt idx="3992">
                  <c:v>0.0379167684503277</c:v>
                </c:pt>
                <c:pt idx="3993">
                  <c:v>0.327676628984837</c:v>
                </c:pt>
                <c:pt idx="3994">
                  <c:v>0.608551219762821</c:v>
                </c:pt>
                <c:pt idx="3995">
                  <c:v>0.710704721829006</c:v>
                </c:pt>
                <c:pt idx="3996">
                  <c:v>0.405303748326296</c:v>
                </c:pt>
                <c:pt idx="3997">
                  <c:v>0.794104947841125</c:v>
                </c:pt>
                <c:pt idx="3998">
                  <c:v>0.850911691094342</c:v>
                </c:pt>
                <c:pt idx="3999">
                  <c:v>0.445783095563638</c:v>
                </c:pt>
                <c:pt idx="4000">
                  <c:v>0.590831223939966</c:v>
                </c:pt>
                <c:pt idx="4001">
                  <c:v>0.286124064320291</c:v>
                </c:pt>
                <c:pt idx="4002">
                  <c:v>0.485404897274122</c:v>
                </c:pt>
                <c:pt idx="4003">
                  <c:v>0.651107515126058</c:v>
                </c:pt>
                <c:pt idx="4004">
                  <c:v>0.675337957317579</c:v>
                </c:pt>
                <c:pt idx="4005">
                  <c:v>0.270784028223636</c:v>
                </c:pt>
                <c:pt idx="4006">
                  <c:v>0.62869320566477</c:v>
                </c:pt>
                <c:pt idx="4007">
                  <c:v>0.611428731362108</c:v>
                </c:pt>
                <c:pt idx="4008">
                  <c:v>0.811002608025089</c:v>
                </c:pt>
                <c:pt idx="4009">
                  <c:v>0.908575035189069</c:v>
                </c:pt>
                <c:pt idx="4010">
                  <c:v>0.638041237801461</c:v>
                </c:pt>
                <c:pt idx="4011">
                  <c:v>0.777213254448394</c:v>
                </c:pt>
                <c:pt idx="4012">
                  <c:v>0.00840190845834082</c:v>
                </c:pt>
                <c:pt idx="4013">
                  <c:v>0.683291138064476</c:v>
                </c:pt>
                <c:pt idx="4014">
                  <c:v>0.250430737660109</c:v>
                </c:pt>
                <c:pt idx="4015">
                  <c:v>0.573422980699124</c:v>
                </c:pt>
                <c:pt idx="4016">
                  <c:v>0.00967524660317347</c:v>
                </c:pt>
                <c:pt idx="4017">
                  <c:v>0.0847620966107613</c:v>
                </c:pt>
                <c:pt idx="4018">
                  <c:v>0.0486764903636853</c:v>
                </c:pt>
                <c:pt idx="4019">
                  <c:v>0.859401295946782</c:v>
                </c:pt>
                <c:pt idx="4020">
                  <c:v>0.663408816235287</c:v>
                </c:pt>
                <c:pt idx="4021">
                  <c:v>0.830723960623659</c:v>
                </c:pt>
                <c:pt idx="4022">
                  <c:v>0.176670995607776</c:v>
                </c:pt>
                <c:pt idx="4023">
                  <c:v>0.122122196415048</c:v>
                </c:pt>
                <c:pt idx="4024">
                  <c:v>0.919344971093919</c:v>
                </c:pt>
                <c:pt idx="4025">
                  <c:v>0.809686957244862</c:v>
                </c:pt>
                <c:pt idx="4026">
                  <c:v>0.753316972987086</c:v>
                </c:pt>
                <c:pt idx="4027">
                  <c:v>0.259364916480814</c:v>
                </c:pt>
                <c:pt idx="4028">
                  <c:v>0.509929550663657</c:v>
                </c:pt>
                <c:pt idx="4029">
                  <c:v>0.869717767639222</c:v>
                </c:pt>
                <c:pt idx="4030">
                  <c:v>0.740468309598835</c:v>
                </c:pt>
                <c:pt idx="4031">
                  <c:v>0.0744403231372922</c:v>
                </c:pt>
                <c:pt idx="4032">
                  <c:v>0.521618086507414</c:v>
                </c:pt>
                <c:pt idx="4033">
                  <c:v>0.0452447478237221</c:v>
                </c:pt>
                <c:pt idx="4034">
                  <c:v>0.824792967991668</c:v>
                </c:pt>
                <c:pt idx="4035">
                  <c:v>0.207107930937886</c:v>
                </c:pt>
                <c:pt idx="4036">
                  <c:v>0.183615094687134</c:v>
                </c:pt>
                <c:pt idx="4037">
                  <c:v>0.653118276320636</c:v>
                </c:pt>
                <c:pt idx="4038">
                  <c:v>0.650207990225083</c:v>
                </c:pt>
                <c:pt idx="4039">
                  <c:v>0.399306613087083</c:v>
                </c:pt>
                <c:pt idx="4040">
                  <c:v>0.553910222544695</c:v>
                </c:pt>
                <c:pt idx="4041">
                  <c:v>0.336507339167532</c:v>
                </c:pt>
                <c:pt idx="4042">
                  <c:v>0.0483925070294074</c:v>
                </c:pt>
                <c:pt idx="4043">
                  <c:v>0.0877889724540483</c:v>
                </c:pt>
                <c:pt idx="4044">
                  <c:v>0.556883514469911</c:v>
                </c:pt>
                <c:pt idx="4045">
                  <c:v>0.785868707079074</c:v>
                </c:pt>
                <c:pt idx="4046">
                  <c:v>0.149363358857572</c:v>
                </c:pt>
                <c:pt idx="4047">
                  <c:v>0.0763957292869976</c:v>
                </c:pt>
                <c:pt idx="4048">
                  <c:v>0.296518061865043</c:v>
                </c:pt>
                <c:pt idx="4049">
                  <c:v>0.408935278805023</c:v>
                </c:pt>
                <c:pt idx="4050">
                  <c:v>0.110588178214557</c:v>
                </c:pt>
                <c:pt idx="4051">
                  <c:v>0.826865819538425</c:v>
                </c:pt>
                <c:pt idx="4052">
                  <c:v>0.903410190094686</c:v>
                </c:pt>
                <c:pt idx="4053">
                  <c:v>0.780192504150038</c:v>
                </c:pt>
                <c:pt idx="4054">
                  <c:v>0.0543133920659389</c:v>
                </c:pt>
                <c:pt idx="4055">
                  <c:v>0.270145362955557</c:v>
                </c:pt>
                <c:pt idx="4056">
                  <c:v>0.502561417021395</c:v>
                </c:pt>
                <c:pt idx="4057">
                  <c:v>0.0665208282687867</c:v>
                </c:pt>
                <c:pt idx="4058">
                  <c:v>0.878255713447618</c:v>
                </c:pt>
                <c:pt idx="4059">
                  <c:v>0.276191195628112</c:v>
                </c:pt>
                <c:pt idx="4060">
                  <c:v>0.540408276049493</c:v>
                </c:pt>
                <c:pt idx="4061">
                  <c:v>0.458158590573998</c:v>
                </c:pt>
                <c:pt idx="4062">
                  <c:v>0.997407745813127</c:v>
                </c:pt>
                <c:pt idx="4063">
                  <c:v>0.657517389086478</c:v>
                </c:pt>
                <c:pt idx="4064">
                  <c:v>0.912424176275822</c:v>
                </c:pt>
                <c:pt idx="4065">
                  <c:v>0.889537144104463</c:v>
                </c:pt>
                <c:pt idx="4066">
                  <c:v>0.196493524327557</c:v>
                </c:pt>
                <c:pt idx="4067">
                  <c:v>0.252087729612896</c:v>
                </c:pt>
                <c:pt idx="4068">
                  <c:v>0.584627700332509</c:v>
                </c:pt>
                <c:pt idx="4069">
                  <c:v>0.0485364464692007</c:v>
                </c:pt>
                <c:pt idx="4070">
                  <c:v>0.355776882342449</c:v>
                </c:pt>
                <c:pt idx="4071">
                  <c:v>0.107929538735737</c:v>
                </c:pt>
                <c:pt idx="4072">
                  <c:v>0.567292165940701</c:v>
                </c:pt>
                <c:pt idx="4073">
                  <c:v>0.988879700928292</c:v>
                </c:pt>
                <c:pt idx="4074">
                  <c:v>0.91968975660985</c:v>
                </c:pt>
                <c:pt idx="4075">
                  <c:v>0.840325043491935</c:v>
                </c:pt>
                <c:pt idx="4076">
                  <c:v>0.244407634672003</c:v>
                </c:pt>
                <c:pt idx="4077">
                  <c:v>0.838668436827784</c:v>
                </c:pt>
                <c:pt idx="4078">
                  <c:v>0.680192054572883</c:v>
                </c:pt>
                <c:pt idx="4079">
                  <c:v>0.770925450047624</c:v>
                </c:pt>
                <c:pt idx="4080">
                  <c:v>0.283934491759365</c:v>
                </c:pt>
                <c:pt idx="4081">
                  <c:v>0.00712016399251659</c:v>
                </c:pt>
                <c:pt idx="4082">
                  <c:v>0.584500254748863</c:v>
                </c:pt>
                <c:pt idx="4083">
                  <c:v>0.640531331392816</c:v>
                </c:pt>
                <c:pt idx="4084">
                  <c:v>0.573984920936806</c:v>
                </c:pt>
                <c:pt idx="4085">
                  <c:v>0.294558451573934</c:v>
                </c:pt>
                <c:pt idx="4086">
                  <c:v>0.62136090502131</c:v>
                </c:pt>
                <c:pt idx="4087">
                  <c:v>0.124657996833337</c:v>
                </c:pt>
                <c:pt idx="4088">
                  <c:v>0.499566168660241</c:v>
                </c:pt>
                <c:pt idx="4089">
                  <c:v>0.523755547937302</c:v>
                </c:pt>
                <c:pt idx="4090">
                  <c:v>0.635750467423155</c:v>
                </c:pt>
                <c:pt idx="4091">
                  <c:v>0.829486975436706</c:v>
                </c:pt>
                <c:pt idx="4092">
                  <c:v>0.719264760475749</c:v>
                </c:pt>
                <c:pt idx="4093">
                  <c:v>0.175644714251733</c:v>
                </c:pt>
                <c:pt idx="4094">
                  <c:v>0.0748142605223855</c:v>
                </c:pt>
                <c:pt idx="4095">
                  <c:v>0.811481906263932</c:v>
                </c:pt>
                <c:pt idx="4096">
                  <c:v>0.716996042596641</c:v>
                </c:pt>
                <c:pt idx="4097">
                  <c:v>0.793725777604944</c:v>
                </c:pt>
                <c:pt idx="4098">
                  <c:v>0.260931733931234</c:v>
                </c:pt>
                <c:pt idx="4099">
                  <c:v>0.727120260484338</c:v>
                </c:pt>
                <c:pt idx="4100">
                  <c:v>0.886933128295861</c:v>
                </c:pt>
                <c:pt idx="4101">
                  <c:v>0.211978068363305</c:v>
                </c:pt>
                <c:pt idx="4102">
                  <c:v>0.752453991743941</c:v>
                </c:pt>
                <c:pt idx="4103">
                  <c:v>0.660334622236071</c:v>
                </c:pt>
                <c:pt idx="4104">
                  <c:v>0.76324147103456</c:v>
                </c:pt>
                <c:pt idx="4105">
                  <c:v>0.607670658272506</c:v>
                </c:pt>
                <c:pt idx="4106">
                  <c:v>0.225031185265699</c:v>
                </c:pt>
                <c:pt idx="4107">
                  <c:v>0.985039582284775</c:v>
                </c:pt>
                <c:pt idx="4108">
                  <c:v>0.040507190488071</c:v>
                </c:pt>
                <c:pt idx="4109">
                  <c:v>0.337569940965653</c:v>
                </c:pt>
                <c:pt idx="4110">
                  <c:v>0.164651787964247</c:v>
                </c:pt>
                <c:pt idx="4111">
                  <c:v>0.839486758563728</c:v>
                </c:pt>
                <c:pt idx="4112">
                  <c:v>0.260316663361014</c:v>
                </c:pt>
                <c:pt idx="4113">
                  <c:v>0.883005088396452</c:v>
                </c:pt>
                <c:pt idx="4114">
                  <c:v>0.585792884641971</c:v>
                </c:pt>
                <c:pt idx="4115">
                  <c:v>0.117836965596592</c:v>
                </c:pt>
                <c:pt idx="4116">
                  <c:v>0.192312554365989</c:v>
                </c:pt>
                <c:pt idx="4117">
                  <c:v>0.0944095999639555</c:v>
                </c:pt>
                <c:pt idx="4118">
                  <c:v>0.504820560163795</c:v>
                </c:pt>
                <c:pt idx="4119">
                  <c:v>0.815809940121294</c:v>
                </c:pt>
                <c:pt idx="4120">
                  <c:v>0.439656807021545</c:v>
                </c:pt>
                <c:pt idx="4121">
                  <c:v>0.174650133655118</c:v>
                </c:pt>
                <c:pt idx="4122">
                  <c:v>0.934912294423327</c:v>
                </c:pt>
                <c:pt idx="4123">
                  <c:v>0.464489335179312</c:v>
                </c:pt>
                <c:pt idx="4124">
                  <c:v>0.277590040492505</c:v>
                </c:pt>
                <c:pt idx="4125">
                  <c:v>0.586188661024545</c:v>
                </c:pt>
                <c:pt idx="4126">
                  <c:v>0.890448320913509</c:v>
                </c:pt>
                <c:pt idx="4127">
                  <c:v>0.485802667205677</c:v>
                </c:pt>
                <c:pt idx="4128">
                  <c:v>0.0299218287742733</c:v>
                </c:pt>
                <c:pt idx="4129">
                  <c:v>0.193005171182772</c:v>
                </c:pt>
                <c:pt idx="4130">
                  <c:v>0.335522355945584</c:v>
                </c:pt>
                <c:pt idx="4131">
                  <c:v>0.69456927847119</c:v>
                </c:pt>
                <c:pt idx="4132">
                  <c:v>0.276802871358219</c:v>
                </c:pt>
                <c:pt idx="4133">
                  <c:v>0.678085624507049</c:v>
                </c:pt>
                <c:pt idx="4134">
                  <c:v>0.917236440015831</c:v>
                </c:pt>
                <c:pt idx="4135">
                  <c:v>0.0601132259704152</c:v>
                </c:pt>
                <c:pt idx="4136">
                  <c:v>0.0773822116041916</c:v>
                </c:pt>
                <c:pt idx="4137">
                  <c:v>0.498534082370528</c:v>
                </c:pt>
                <c:pt idx="4138">
                  <c:v>0.658089346425704</c:v>
                </c:pt>
                <c:pt idx="4139">
                  <c:v>0.00536363881509868</c:v>
                </c:pt>
                <c:pt idx="4140">
                  <c:v>0.569315280751117</c:v>
                </c:pt>
                <c:pt idx="4141">
                  <c:v>0.556150400779676</c:v>
                </c:pt>
                <c:pt idx="4142">
                  <c:v>0.394607742942391</c:v>
                </c:pt>
                <c:pt idx="4143">
                  <c:v>0.116734816886461</c:v>
                </c:pt>
                <c:pt idx="4144">
                  <c:v>0.799299993302295</c:v>
                </c:pt>
                <c:pt idx="4145">
                  <c:v>0.944490132190373</c:v>
                </c:pt>
                <c:pt idx="4146">
                  <c:v>0.601965731108332</c:v>
                </c:pt>
                <c:pt idx="4147">
                  <c:v>0.511195233837329</c:v>
                </c:pt>
                <c:pt idx="4148">
                  <c:v>0.0443077943983614</c:v>
                </c:pt>
                <c:pt idx="4149">
                  <c:v>0.188266216204617</c:v>
                </c:pt>
                <c:pt idx="4150">
                  <c:v>0.48079383089399</c:v>
                </c:pt>
                <c:pt idx="4151">
                  <c:v>0.679464661295701</c:v>
                </c:pt>
                <c:pt idx="4152">
                  <c:v>0.390884353405814</c:v>
                </c:pt>
                <c:pt idx="4153">
                  <c:v>0.0952403212902809</c:v>
                </c:pt>
                <c:pt idx="4154">
                  <c:v>0.995434172702287</c:v>
                </c:pt>
                <c:pt idx="4155">
                  <c:v>0.882782963171639</c:v>
                </c:pt>
                <c:pt idx="4156">
                  <c:v>0.756897561393603</c:v>
                </c:pt>
                <c:pt idx="4157">
                  <c:v>0.501623084476411</c:v>
                </c:pt>
                <c:pt idx="4158">
                  <c:v>0.109821636696267</c:v>
                </c:pt>
                <c:pt idx="4159">
                  <c:v>0.687466984684728</c:v>
                </c:pt>
                <c:pt idx="4160">
                  <c:v>0.481809294511466</c:v>
                </c:pt>
                <c:pt idx="4161">
                  <c:v>0.502547908147594</c:v>
                </c:pt>
                <c:pt idx="4162">
                  <c:v>0.813251020384993</c:v>
                </c:pt>
                <c:pt idx="4163">
                  <c:v>0.734312596125716</c:v>
                </c:pt>
                <c:pt idx="4164">
                  <c:v>0.680476522504284</c:v>
                </c:pt>
                <c:pt idx="4165">
                  <c:v>0.922132961466102</c:v>
                </c:pt>
                <c:pt idx="4166">
                  <c:v>0.743902783449002</c:v>
                </c:pt>
                <c:pt idx="4167">
                  <c:v>0.596130085231104</c:v>
                </c:pt>
                <c:pt idx="4168">
                  <c:v>0.205131305024553</c:v>
                </c:pt>
                <c:pt idx="4169">
                  <c:v>0.508615589666335</c:v>
                </c:pt>
                <c:pt idx="4170">
                  <c:v>0.0501794951938706</c:v>
                </c:pt>
                <c:pt idx="4171">
                  <c:v>0.374654922538816</c:v>
                </c:pt>
                <c:pt idx="4172">
                  <c:v>0.30586861676161</c:v>
                </c:pt>
                <c:pt idx="4173">
                  <c:v>0.532539483898095</c:v>
                </c:pt>
                <c:pt idx="4174">
                  <c:v>0.714667044796463</c:v>
                </c:pt>
                <c:pt idx="4175">
                  <c:v>0.879895668981277</c:v>
                </c:pt>
                <c:pt idx="4176">
                  <c:v>0.519516927063097</c:v>
                </c:pt>
                <c:pt idx="4177">
                  <c:v>0.589324021495765</c:v>
                </c:pt>
                <c:pt idx="4178">
                  <c:v>0.615821630133299</c:v>
                </c:pt>
                <c:pt idx="4179">
                  <c:v>0.685018098262124</c:v>
                </c:pt>
                <c:pt idx="4180">
                  <c:v>0.266783593549876</c:v>
                </c:pt>
                <c:pt idx="4181">
                  <c:v>0.362558298855387</c:v>
                </c:pt>
                <c:pt idx="4182">
                  <c:v>0.154136200029542</c:v>
                </c:pt>
                <c:pt idx="4183">
                  <c:v>0.208999064567544</c:v>
                </c:pt>
                <c:pt idx="4184">
                  <c:v>0.357297996051508</c:v>
                </c:pt>
                <c:pt idx="4185">
                  <c:v>0.7779903378298</c:v>
                </c:pt>
                <c:pt idx="4186">
                  <c:v>0.733458212360928</c:v>
                </c:pt>
                <c:pt idx="4187">
                  <c:v>0.651575057422994</c:v>
                </c:pt>
                <c:pt idx="4188">
                  <c:v>0.894858729651823</c:v>
                </c:pt>
                <c:pt idx="4189">
                  <c:v>0.678040257330561</c:v>
                </c:pt>
                <c:pt idx="4190">
                  <c:v>0.385685856100122</c:v>
                </c:pt>
                <c:pt idx="4191">
                  <c:v>0.384844646815628</c:v>
                </c:pt>
                <c:pt idx="4192">
                  <c:v>0.149807704218463</c:v>
                </c:pt>
                <c:pt idx="4193">
                  <c:v>0.69899432603306</c:v>
                </c:pt>
                <c:pt idx="4194">
                  <c:v>0.154260952734304</c:v>
                </c:pt>
                <c:pt idx="4195">
                  <c:v>0.702056485531893</c:v>
                </c:pt>
                <c:pt idx="4196">
                  <c:v>0.896337653669412</c:v>
                </c:pt>
                <c:pt idx="4197">
                  <c:v>0.773486036881686</c:v>
                </c:pt>
                <c:pt idx="4198">
                  <c:v>0.096075122694115</c:v>
                </c:pt>
                <c:pt idx="4199">
                  <c:v>0.3277734040926</c:v>
                </c:pt>
                <c:pt idx="4200">
                  <c:v>0.141286441939426</c:v>
                </c:pt>
                <c:pt idx="4201">
                  <c:v>0.998771179010447</c:v>
                </c:pt>
                <c:pt idx="4202">
                  <c:v>0.741741131690732</c:v>
                </c:pt>
                <c:pt idx="4203">
                  <c:v>0.72447350869972</c:v>
                </c:pt>
                <c:pt idx="4204">
                  <c:v>0.493643391759175</c:v>
                </c:pt>
                <c:pt idx="4205">
                  <c:v>0.833132469078662</c:v>
                </c:pt>
                <c:pt idx="4206">
                  <c:v>0.774389517339471</c:v>
                </c:pt>
                <c:pt idx="4207">
                  <c:v>0.893542496400911</c:v>
                </c:pt>
                <c:pt idx="4208">
                  <c:v>0.83631451707093</c:v>
                </c:pt>
                <c:pt idx="4209">
                  <c:v>0.65627659030336</c:v>
                </c:pt>
                <c:pt idx="4210">
                  <c:v>0.938479400722845</c:v>
                </c:pt>
                <c:pt idx="4211">
                  <c:v>0.887954089068453</c:v>
                </c:pt>
                <c:pt idx="4212">
                  <c:v>0.535871935472512</c:v>
                </c:pt>
                <c:pt idx="4213">
                  <c:v>0.859265173403216</c:v>
                </c:pt>
                <c:pt idx="4214">
                  <c:v>0.465129709758705</c:v>
                </c:pt>
                <c:pt idx="4215">
                  <c:v>0.308771177490277</c:v>
                </c:pt>
                <c:pt idx="4216">
                  <c:v>0.185241305194843</c:v>
                </c:pt>
                <c:pt idx="4217">
                  <c:v>0.932539341678181</c:v>
                </c:pt>
                <c:pt idx="4218">
                  <c:v>0.793121319106151</c:v>
                </c:pt>
                <c:pt idx="4219">
                  <c:v>0.509631738543847</c:v>
                </c:pt>
                <c:pt idx="4220">
                  <c:v>0.116539500188166</c:v>
                </c:pt>
                <c:pt idx="4221">
                  <c:v>0.336844133409749</c:v>
                </c:pt>
                <c:pt idx="4222">
                  <c:v>0.703200303152333</c:v>
                </c:pt>
                <c:pt idx="4223">
                  <c:v>0.761433830550977</c:v>
                </c:pt>
                <c:pt idx="4224">
                  <c:v>0.626220448504897</c:v>
                </c:pt>
                <c:pt idx="4225">
                  <c:v>0.312307424190638</c:v>
                </c:pt>
                <c:pt idx="4226">
                  <c:v>0.728581388807906</c:v>
                </c:pt>
                <c:pt idx="4227">
                  <c:v>0.86938940609831</c:v>
                </c:pt>
                <c:pt idx="4228">
                  <c:v>0.680798424204921</c:v>
                </c:pt>
                <c:pt idx="4229">
                  <c:v>0.199988807654111</c:v>
                </c:pt>
                <c:pt idx="4230">
                  <c:v>0.745227015822773</c:v>
                </c:pt>
                <c:pt idx="4231">
                  <c:v>0.0728000314189239</c:v>
                </c:pt>
                <c:pt idx="4232">
                  <c:v>0.645957122565994</c:v>
                </c:pt>
                <c:pt idx="4233">
                  <c:v>0.647824901310343</c:v>
                </c:pt>
                <c:pt idx="4234">
                  <c:v>0.403151244828637</c:v>
                </c:pt>
                <c:pt idx="4235">
                  <c:v>0.896268961555328</c:v>
                </c:pt>
                <c:pt idx="4236">
                  <c:v>0.338949165766915</c:v>
                </c:pt>
                <c:pt idx="4237">
                  <c:v>0.575560419078485</c:v>
                </c:pt>
                <c:pt idx="4238">
                  <c:v>0.354022340027704</c:v>
                </c:pt>
                <c:pt idx="4239">
                  <c:v>0.757912800620726</c:v>
                </c:pt>
                <c:pt idx="4240">
                  <c:v>0.567012815389005</c:v>
                </c:pt>
                <c:pt idx="4241">
                  <c:v>0.918231534553536</c:v>
                </c:pt>
                <c:pt idx="4242">
                  <c:v>0.928838136679444</c:v>
                </c:pt>
                <c:pt idx="4243">
                  <c:v>0.945348692178889</c:v>
                </c:pt>
                <c:pt idx="4244">
                  <c:v>0.499681557268882</c:v>
                </c:pt>
                <c:pt idx="4245">
                  <c:v>0.154906991574374</c:v>
                </c:pt>
                <c:pt idx="4246">
                  <c:v>0.8256479893908</c:v>
                </c:pt>
                <c:pt idx="4247">
                  <c:v>0.18659976726875</c:v>
                </c:pt>
                <c:pt idx="4248">
                  <c:v>0.725188551847902</c:v>
                </c:pt>
                <c:pt idx="4249">
                  <c:v>0.278691707490603</c:v>
                </c:pt>
                <c:pt idx="4250">
                  <c:v>0.982315703833914</c:v>
                </c:pt>
                <c:pt idx="4251">
                  <c:v>0.133280207867216</c:v>
                </c:pt>
                <c:pt idx="4252">
                  <c:v>0.178732774965372</c:v>
                </c:pt>
                <c:pt idx="4253">
                  <c:v>0.285335519828338</c:v>
                </c:pt>
                <c:pt idx="4254">
                  <c:v>0.31056438718311</c:v>
                </c:pt>
                <c:pt idx="4255">
                  <c:v>0.991428800568588</c:v>
                </c:pt>
                <c:pt idx="4256">
                  <c:v>0.755430687742041</c:v>
                </c:pt>
                <c:pt idx="4257">
                  <c:v>0.731952638887501</c:v>
                </c:pt>
                <c:pt idx="4258">
                  <c:v>0.296924883854444</c:v>
                </c:pt>
                <c:pt idx="4259">
                  <c:v>0.435173180544745</c:v>
                </c:pt>
                <c:pt idx="4260">
                  <c:v>0.945876747339953</c:v>
                </c:pt>
                <c:pt idx="4261">
                  <c:v>0.566570035881925</c:v>
                </c:pt>
                <c:pt idx="4262">
                  <c:v>0.88105659646543</c:v>
                </c:pt>
                <c:pt idx="4263">
                  <c:v>0.944057632043237</c:v>
                </c:pt>
                <c:pt idx="4264">
                  <c:v>0.0259794236722014</c:v>
                </c:pt>
                <c:pt idx="4265">
                  <c:v>0.42071445764075</c:v>
                </c:pt>
                <c:pt idx="4266">
                  <c:v>0.0825214463426266</c:v>
                </c:pt>
                <c:pt idx="4267">
                  <c:v>0.736623672373644</c:v>
                </c:pt>
                <c:pt idx="4268">
                  <c:v>0.71800419446247</c:v>
                </c:pt>
                <c:pt idx="4269">
                  <c:v>0.0967561008667503</c:v>
                </c:pt>
                <c:pt idx="4270">
                  <c:v>0.423252158622231</c:v>
                </c:pt>
                <c:pt idx="4271">
                  <c:v>0.899811576462369</c:v>
                </c:pt>
                <c:pt idx="4272">
                  <c:v>0.345630234711083</c:v>
                </c:pt>
                <c:pt idx="4273">
                  <c:v>0.520096920230547</c:v>
                </c:pt>
                <c:pt idx="4274">
                  <c:v>0.282421740161449</c:v>
                </c:pt>
                <c:pt idx="4275">
                  <c:v>0.490553680921123</c:v>
                </c:pt>
                <c:pt idx="4276">
                  <c:v>0.0405307369189166</c:v>
                </c:pt>
                <c:pt idx="4277">
                  <c:v>0.400815097017355</c:v>
                </c:pt>
                <c:pt idx="4278">
                  <c:v>0.718460256572556</c:v>
                </c:pt>
                <c:pt idx="4279">
                  <c:v>0.797861800730991</c:v>
                </c:pt>
                <c:pt idx="4280">
                  <c:v>0.879918487622085</c:v>
                </c:pt>
                <c:pt idx="4281">
                  <c:v>0.86776710627289</c:v>
                </c:pt>
                <c:pt idx="4282">
                  <c:v>0.379247811757528</c:v>
                </c:pt>
                <c:pt idx="4283">
                  <c:v>0.354065092869796</c:v>
                </c:pt>
                <c:pt idx="4284">
                  <c:v>0.886001321147665</c:v>
                </c:pt>
                <c:pt idx="4285">
                  <c:v>0.783128726940021</c:v>
                </c:pt>
                <c:pt idx="4286">
                  <c:v>0.535114113395839</c:v>
                </c:pt>
                <c:pt idx="4287">
                  <c:v>0.200373905794492</c:v>
                </c:pt>
                <c:pt idx="4288">
                  <c:v>0.533637886097546</c:v>
                </c:pt>
                <c:pt idx="4289">
                  <c:v>0.38979793231635</c:v>
                </c:pt>
                <c:pt idx="4290">
                  <c:v>0.232042151304435</c:v>
                </c:pt>
                <c:pt idx="4291">
                  <c:v>0.213607855015673</c:v>
                </c:pt>
                <c:pt idx="4292">
                  <c:v>0.718774709561874</c:v>
                </c:pt>
                <c:pt idx="4293">
                  <c:v>0.332504960604603</c:v>
                </c:pt>
                <c:pt idx="4294">
                  <c:v>0.0352473902910663</c:v>
                </c:pt>
                <c:pt idx="4295">
                  <c:v>0.46081631878455</c:v>
                </c:pt>
                <c:pt idx="4296">
                  <c:v>0.947798769862845</c:v>
                </c:pt>
                <c:pt idx="4297">
                  <c:v>0.0728515823259198</c:v>
                </c:pt>
                <c:pt idx="4298">
                  <c:v>0.902508934623242</c:v>
                </c:pt>
                <c:pt idx="4299">
                  <c:v>0.617346539281308</c:v>
                </c:pt>
                <c:pt idx="4300">
                  <c:v>0.406122439600926</c:v>
                </c:pt>
                <c:pt idx="4301">
                  <c:v>0.456576875002788</c:v>
                </c:pt>
                <c:pt idx="4302">
                  <c:v>0.569002062112789</c:v>
                </c:pt>
                <c:pt idx="4303">
                  <c:v>0.103289101625511</c:v>
                </c:pt>
                <c:pt idx="4304">
                  <c:v>0.588499943892085</c:v>
                </c:pt>
                <c:pt idx="4305">
                  <c:v>0.0708567333448399</c:v>
                </c:pt>
                <c:pt idx="4306">
                  <c:v>0.245485470091484</c:v>
                </c:pt>
                <c:pt idx="4307">
                  <c:v>0.852690447578981</c:v>
                </c:pt>
                <c:pt idx="4308">
                  <c:v>0.454671008076744</c:v>
                </c:pt>
                <c:pt idx="4309">
                  <c:v>0.427898162095235</c:v>
                </c:pt>
                <c:pt idx="4310">
                  <c:v>0.122203924053815</c:v>
                </c:pt>
                <c:pt idx="4311">
                  <c:v>0.29278995464856</c:v>
                </c:pt>
                <c:pt idx="4312">
                  <c:v>0.780093754187306</c:v>
                </c:pt>
                <c:pt idx="4313">
                  <c:v>0.192810690519329</c:v>
                </c:pt>
                <c:pt idx="4314">
                  <c:v>0.0897881201399415</c:v>
                </c:pt>
                <c:pt idx="4315">
                  <c:v>0.373683055293928</c:v>
                </c:pt>
                <c:pt idx="4316">
                  <c:v>0.504415196436686</c:v>
                </c:pt>
                <c:pt idx="4317">
                  <c:v>0.285011638169423</c:v>
                </c:pt>
                <c:pt idx="4318">
                  <c:v>0.0694935572033137</c:v>
                </c:pt>
                <c:pt idx="4319">
                  <c:v>0.856571153958004</c:v>
                </c:pt>
                <c:pt idx="4320">
                  <c:v>0.322128074819597</c:v>
                </c:pt>
                <c:pt idx="4321">
                  <c:v>0.402126175165172</c:v>
                </c:pt>
                <c:pt idx="4322">
                  <c:v>0.136439279579127</c:v>
                </c:pt>
                <c:pt idx="4323">
                  <c:v>0.371860443227187</c:v>
                </c:pt>
                <c:pt idx="4324">
                  <c:v>0.882243579558073</c:v>
                </c:pt>
                <c:pt idx="4325">
                  <c:v>0.135903649501729</c:v>
                </c:pt>
                <c:pt idx="4326">
                  <c:v>0.470704416438659</c:v>
                </c:pt>
                <c:pt idx="4327">
                  <c:v>0.126624612032711</c:v>
                </c:pt>
                <c:pt idx="4328">
                  <c:v>0.884686130290515</c:v>
                </c:pt>
                <c:pt idx="4329">
                  <c:v>0.714908237496214</c:v>
                </c:pt>
                <c:pt idx="4330">
                  <c:v>0.948532285363842</c:v>
                </c:pt>
                <c:pt idx="4331">
                  <c:v>0.958954540635312</c:v>
                </c:pt>
                <c:pt idx="4332">
                  <c:v>0.764210308000725</c:v>
                </c:pt>
                <c:pt idx="4333">
                  <c:v>0.901894469762226</c:v>
                </c:pt>
                <c:pt idx="4334">
                  <c:v>0.150554119299556</c:v>
                </c:pt>
                <c:pt idx="4335">
                  <c:v>0.112586261652426</c:v>
                </c:pt>
                <c:pt idx="4336">
                  <c:v>0.661633106675958</c:v>
                </c:pt>
                <c:pt idx="4337">
                  <c:v>0.1080902571689</c:v>
                </c:pt>
                <c:pt idx="4338">
                  <c:v>0.737278790649599</c:v>
                </c:pt>
                <c:pt idx="4339">
                  <c:v>0.343724244095152</c:v>
                </c:pt>
                <c:pt idx="4340">
                  <c:v>0.889330729721939</c:v>
                </c:pt>
                <c:pt idx="4341">
                  <c:v>0.501191613004651</c:v>
                </c:pt>
                <c:pt idx="4342">
                  <c:v>0.371648426900174</c:v>
                </c:pt>
                <c:pt idx="4343">
                  <c:v>0.58739432170925</c:v>
                </c:pt>
                <c:pt idx="4344">
                  <c:v>0.659077968828193</c:v>
                </c:pt>
                <c:pt idx="4345">
                  <c:v>0.785144575483943</c:v>
                </c:pt>
                <c:pt idx="4346">
                  <c:v>0.473134452447294</c:v>
                </c:pt>
                <c:pt idx="4347">
                  <c:v>0.852855702069549</c:v>
                </c:pt>
                <c:pt idx="4348">
                  <c:v>0.182909382850218</c:v>
                </c:pt>
                <c:pt idx="4349">
                  <c:v>0.394524678367408</c:v>
                </c:pt>
                <c:pt idx="4350">
                  <c:v>0.771412726048492</c:v>
                </c:pt>
                <c:pt idx="4351">
                  <c:v>0.338823563552217</c:v>
                </c:pt>
                <c:pt idx="4352">
                  <c:v>0.245094694163259</c:v>
                </c:pt>
                <c:pt idx="4353">
                  <c:v>0.907383649615512</c:v>
                </c:pt>
                <c:pt idx="4354">
                  <c:v>0.555421431932558</c:v>
                </c:pt>
                <c:pt idx="4355">
                  <c:v>0.343019751511248</c:v>
                </c:pt>
                <c:pt idx="4356">
                  <c:v>0.12715948051488</c:v>
                </c:pt>
                <c:pt idx="4357">
                  <c:v>0.520849388263235</c:v>
                </c:pt>
                <c:pt idx="4358">
                  <c:v>0.850996076637159</c:v>
                </c:pt>
                <c:pt idx="4359">
                  <c:v>0.93277385031875</c:v>
                </c:pt>
                <c:pt idx="4360">
                  <c:v>0.554474938663554</c:v>
                </c:pt>
                <c:pt idx="4361">
                  <c:v>0.666082813477883</c:v>
                </c:pt>
                <c:pt idx="4362">
                  <c:v>0.810047573266178</c:v>
                </c:pt>
                <c:pt idx="4363">
                  <c:v>0.781900832206314</c:v>
                </c:pt>
                <c:pt idx="4364">
                  <c:v>0.0998014193673847</c:v>
                </c:pt>
                <c:pt idx="4365">
                  <c:v>0.992083909227092</c:v>
                </c:pt>
                <c:pt idx="4366">
                  <c:v>0.041366284708194</c:v>
                </c:pt>
                <c:pt idx="4367">
                  <c:v>0.744862759839183</c:v>
                </c:pt>
                <c:pt idx="4368">
                  <c:v>0.662478178104729</c:v>
                </c:pt>
                <c:pt idx="4369">
                  <c:v>0.25642949528176</c:v>
                </c:pt>
                <c:pt idx="4370">
                  <c:v>0.594408225472529</c:v>
                </c:pt>
                <c:pt idx="4371">
                  <c:v>0.46536275156879</c:v>
                </c:pt>
                <c:pt idx="4372">
                  <c:v>0.664626103537154</c:v>
                </c:pt>
                <c:pt idx="4373">
                  <c:v>0.315393178701919</c:v>
                </c:pt>
                <c:pt idx="4374">
                  <c:v>0.681499341584552</c:v>
                </c:pt>
                <c:pt idx="4375">
                  <c:v>0.284770172424692</c:v>
                </c:pt>
                <c:pt idx="4376">
                  <c:v>0.431940673155895</c:v>
                </c:pt>
                <c:pt idx="4377">
                  <c:v>0.945481084672241</c:v>
                </c:pt>
                <c:pt idx="4378">
                  <c:v>0.766325724624555</c:v>
                </c:pt>
                <c:pt idx="4379">
                  <c:v>0.556352343264521</c:v>
                </c:pt>
                <c:pt idx="4380">
                  <c:v>0.396351749121183</c:v>
                </c:pt>
                <c:pt idx="4381">
                  <c:v>0.591473878120635</c:v>
                </c:pt>
                <c:pt idx="4382">
                  <c:v>0.645081272883852</c:v>
                </c:pt>
                <c:pt idx="4383">
                  <c:v>0.787261706082517</c:v>
                </c:pt>
                <c:pt idx="4384">
                  <c:v>0.694974891394656</c:v>
                </c:pt>
                <c:pt idx="4385">
                  <c:v>0.670170234756195</c:v>
                </c:pt>
                <c:pt idx="4386">
                  <c:v>0.708606335129083</c:v>
                </c:pt>
                <c:pt idx="4387">
                  <c:v>0.732418941706667</c:v>
                </c:pt>
                <c:pt idx="4388">
                  <c:v>0.921526425113234</c:v>
                </c:pt>
                <c:pt idx="4389">
                  <c:v>0.221102566197907</c:v>
                </c:pt>
                <c:pt idx="4390">
                  <c:v>0.816617551597549</c:v>
                </c:pt>
                <c:pt idx="4391">
                  <c:v>0.157844699204056</c:v>
                </c:pt>
                <c:pt idx="4392">
                  <c:v>0.79897706279075</c:v>
                </c:pt>
                <c:pt idx="4393">
                  <c:v>0.984942050185834</c:v>
                </c:pt>
                <c:pt idx="4394">
                  <c:v>0.68991730672313</c:v>
                </c:pt>
                <c:pt idx="4395">
                  <c:v>0.366273507141059</c:v>
                </c:pt>
                <c:pt idx="4396">
                  <c:v>0.0645200388315261</c:v>
                </c:pt>
                <c:pt idx="4397">
                  <c:v>0.72957560376554</c:v>
                </c:pt>
                <c:pt idx="4398">
                  <c:v>0.965212776851359</c:v>
                </c:pt>
                <c:pt idx="4399">
                  <c:v>0.683946075488832</c:v>
                </c:pt>
                <c:pt idx="4400">
                  <c:v>0.366954449765457</c:v>
                </c:pt>
                <c:pt idx="4401">
                  <c:v>0.347417608483553</c:v>
                </c:pt>
                <c:pt idx="4402">
                  <c:v>0.00738277547991189</c:v>
                </c:pt>
                <c:pt idx="4403">
                  <c:v>0.262448744293578</c:v>
                </c:pt>
                <c:pt idx="4404">
                  <c:v>0.772033997425404</c:v>
                </c:pt>
                <c:pt idx="4405">
                  <c:v>0.24515403139511</c:v>
                </c:pt>
                <c:pt idx="4406">
                  <c:v>0.874061769551601</c:v>
                </c:pt>
                <c:pt idx="4407">
                  <c:v>0.835961714220864</c:v>
                </c:pt>
                <c:pt idx="4408">
                  <c:v>0.211641575889091</c:v>
                </c:pt>
                <c:pt idx="4409">
                  <c:v>0.853069933239684</c:v>
                </c:pt>
                <c:pt idx="4410">
                  <c:v>0.69534223658436</c:v>
                </c:pt>
                <c:pt idx="4411">
                  <c:v>0.532722399848667</c:v>
                </c:pt>
                <c:pt idx="4412">
                  <c:v>0.385843109557935</c:v>
                </c:pt>
                <c:pt idx="4413">
                  <c:v>0.169394031474859</c:v>
                </c:pt>
                <c:pt idx="4414">
                  <c:v>0.0292525830845512</c:v>
                </c:pt>
                <c:pt idx="4415">
                  <c:v>0.822070121432333</c:v>
                </c:pt>
                <c:pt idx="4416">
                  <c:v>0.452612296366566</c:v>
                </c:pt>
                <c:pt idx="4417">
                  <c:v>0.361658225266974</c:v>
                </c:pt>
                <c:pt idx="4418">
                  <c:v>0.258758692633832</c:v>
                </c:pt>
                <c:pt idx="4419">
                  <c:v>0.309429489985036</c:v>
                </c:pt>
                <c:pt idx="4420">
                  <c:v>0.485495427763242</c:v>
                </c:pt>
                <c:pt idx="4421">
                  <c:v>0.818173353769821</c:v>
                </c:pt>
                <c:pt idx="4422">
                  <c:v>0.562925266338135</c:v>
                </c:pt>
                <c:pt idx="4423">
                  <c:v>0.762386687402097</c:v>
                </c:pt>
                <c:pt idx="4424">
                  <c:v>0.845400055875714</c:v>
                </c:pt>
                <c:pt idx="4425">
                  <c:v>0.525369210482859</c:v>
                </c:pt>
                <c:pt idx="4426">
                  <c:v>0.905970371001335</c:v>
                </c:pt>
                <c:pt idx="4427">
                  <c:v>0.108137834709232</c:v>
                </c:pt>
                <c:pt idx="4428">
                  <c:v>0.00746032383513307</c:v>
                </c:pt>
                <c:pt idx="4429">
                  <c:v>0.725846397166593</c:v>
                </c:pt>
                <c:pt idx="4430">
                  <c:v>0.856692476073055</c:v>
                </c:pt>
                <c:pt idx="4431">
                  <c:v>0.423378233314047</c:v>
                </c:pt>
                <c:pt idx="4432">
                  <c:v>0.195024758366823</c:v>
                </c:pt>
                <c:pt idx="4433">
                  <c:v>0.822901075867519</c:v>
                </c:pt>
                <c:pt idx="4434">
                  <c:v>0.705069389288448</c:v>
                </c:pt>
                <c:pt idx="4435">
                  <c:v>0.717184202118005</c:v>
                </c:pt>
                <c:pt idx="4436">
                  <c:v>0.181354125433048</c:v>
                </c:pt>
                <c:pt idx="4437">
                  <c:v>0.829733459417144</c:v>
                </c:pt>
                <c:pt idx="4438">
                  <c:v>0.890525800589294</c:v>
                </c:pt>
                <c:pt idx="4439">
                  <c:v>0.0455449083639865</c:v>
                </c:pt>
                <c:pt idx="4440">
                  <c:v>0.43848607600586</c:v>
                </c:pt>
                <c:pt idx="4441">
                  <c:v>0.265720662986386</c:v>
                </c:pt>
                <c:pt idx="4442">
                  <c:v>0.597866276667324</c:v>
                </c:pt>
                <c:pt idx="4443">
                  <c:v>0.747371870572542</c:v>
                </c:pt>
                <c:pt idx="4444">
                  <c:v>0.223299779813071</c:v>
                </c:pt>
                <c:pt idx="4445">
                  <c:v>0.479451883662241</c:v>
                </c:pt>
                <c:pt idx="4446">
                  <c:v>0.999943973331035</c:v>
                </c:pt>
                <c:pt idx="4447">
                  <c:v>0.84564350967074</c:v>
                </c:pt>
                <c:pt idx="4448">
                  <c:v>0.267910645933205</c:v>
                </c:pt>
                <c:pt idx="4449">
                  <c:v>0.152430435203882</c:v>
                </c:pt>
                <c:pt idx="4450">
                  <c:v>0.174206958406302</c:v>
                </c:pt>
                <c:pt idx="4451">
                  <c:v>0.506536595267053</c:v>
                </c:pt>
                <c:pt idx="4452">
                  <c:v>0.796414606961808</c:v>
                </c:pt>
                <c:pt idx="4453">
                  <c:v>0.609624984041692</c:v>
                </c:pt>
                <c:pt idx="4454">
                  <c:v>0.746273297056559</c:v>
                </c:pt>
                <c:pt idx="4455">
                  <c:v>0.253595543846313</c:v>
                </c:pt>
                <c:pt idx="4456">
                  <c:v>0.590399390203043</c:v>
                </c:pt>
                <c:pt idx="4457">
                  <c:v>0.384001426089474</c:v>
                </c:pt>
                <c:pt idx="4458">
                  <c:v>0.625836090990779</c:v>
                </c:pt>
                <c:pt idx="4459">
                  <c:v>0.974983967876832</c:v>
                </c:pt>
                <c:pt idx="4460">
                  <c:v>0.374870142600776</c:v>
                </c:pt>
                <c:pt idx="4461">
                  <c:v>0.329952636864291</c:v>
                </c:pt>
                <c:pt idx="4462">
                  <c:v>0.43229483362853</c:v>
                </c:pt>
                <c:pt idx="4463">
                  <c:v>0.273205504129871</c:v>
                </c:pt>
                <c:pt idx="4464">
                  <c:v>0.973568222665917</c:v>
                </c:pt>
                <c:pt idx="4465">
                  <c:v>0.806219778643192</c:v>
                </c:pt>
                <c:pt idx="4466">
                  <c:v>0.314302297818277</c:v>
                </c:pt>
                <c:pt idx="4467">
                  <c:v>0.561768065714552</c:v>
                </c:pt>
                <c:pt idx="4468">
                  <c:v>0.764200313423418</c:v>
                </c:pt>
                <c:pt idx="4469">
                  <c:v>0.0551561840228267</c:v>
                </c:pt>
                <c:pt idx="4470">
                  <c:v>0.091383801514714</c:v>
                </c:pt>
                <c:pt idx="4471">
                  <c:v>0.368304230825427</c:v>
                </c:pt>
                <c:pt idx="4472">
                  <c:v>0.372580318111172</c:v>
                </c:pt>
                <c:pt idx="4473">
                  <c:v>0.789019113710665</c:v>
                </c:pt>
                <c:pt idx="4474">
                  <c:v>0.123042723807595</c:v>
                </c:pt>
                <c:pt idx="4475">
                  <c:v>0.494303261223996</c:v>
                </c:pt>
                <c:pt idx="4476">
                  <c:v>0.220161930042335</c:v>
                </c:pt>
                <c:pt idx="4477">
                  <c:v>0.39783727402002</c:v>
                </c:pt>
                <c:pt idx="4478">
                  <c:v>0.253335649813498</c:v>
                </c:pt>
                <c:pt idx="4479">
                  <c:v>0.940003766518681</c:v>
                </c:pt>
                <c:pt idx="4480">
                  <c:v>0.986419213160337</c:v>
                </c:pt>
                <c:pt idx="4481">
                  <c:v>0.387062806838753</c:v>
                </c:pt>
                <c:pt idx="4482">
                  <c:v>0.526348929129185</c:v>
                </c:pt>
                <c:pt idx="4483">
                  <c:v>0.45534091614733</c:v>
                </c:pt>
                <c:pt idx="4484">
                  <c:v>0.257740382573375</c:v>
                </c:pt>
                <c:pt idx="4485">
                  <c:v>0.516282258251414</c:v>
                </c:pt>
                <c:pt idx="4486">
                  <c:v>0.341666506017516</c:v>
                </c:pt>
                <c:pt idx="4487">
                  <c:v>0.677071579638091</c:v>
                </c:pt>
                <c:pt idx="4488">
                  <c:v>0.447813329307937</c:v>
                </c:pt>
                <c:pt idx="4489">
                  <c:v>0.555186958089783</c:v>
                </c:pt>
                <c:pt idx="4490">
                  <c:v>0.549802673769963</c:v>
                </c:pt>
                <c:pt idx="4491">
                  <c:v>0.756568415389558</c:v>
                </c:pt>
                <c:pt idx="4492">
                  <c:v>0.378913169319384</c:v>
                </c:pt>
                <c:pt idx="4493">
                  <c:v>0.421042931070217</c:v>
                </c:pt>
                <c:pt idx="4494">
                  <c:v>0.475095210359763</c:v>
                </c:pt>
                <c:pt idx="4495">
                  <c:v>0.37186107427752</c:v>
                </c:pt>
                <c:pt idx="4496">
                  <c:v>0.599014397468084</c:v>
                </c:pt>
                <c:pt idx="4497">
                  <c:v>0.760087363872016</c:v>
                </c:pt>
                <c:pt idx="4498">
                  <c:v>0.775197845339845</c:v>
                </c:pt>
                <c:pt idx="4499">
                  <c:v>0.71792914388185</c:v>
                </c:pt>
                <c:pt idx="4500">
                  <c:v>0.239535346796418</c:v>
                </c:pt>
                <c:pt idx="4501">
                  <c:v>0.661425532351849</c:v>
                </c:pt>
                <c:pt idx="4502">
                  <c:v>0.207788953219388</c:v>
                </c:pt>
                <c:pt idx="4503">
                  <c:v>0.762929099389997</c:v>
                </c:pt>
                <c:pt idx="4504">
                  <c:v>0.187926956684123</c:v>
                </c:pt>
                <c:pt idx="4505">
                  <c:v>0.305118023359055</c:v>
                </c:pt>
                <c:pt idx="4506">
                  <c:v>0.121234925670566</c:v>
                </c:pt>
                <c:pt idx="4507">
                  <c:v>0.401613630488452</c:v>
                </c:pt>
                <c:pt idx="4508">
                  <c:v>0.566887534305511</c:v>
                </c:pt>
                <c:pt idx="4509">
                  <c:v>0.849725578985757</c:v>
                </c:pt>
                <c:pt idx="4510">
                  <c:v>0.613047403299956</c:v>
                </c:pt>
                <c:pt idx="4511">
                  <c:v>0.334987850513309</c:v>
                </c:pt>
                <c:pt idx="4512">
                  <c:v>0.396036678004233</c:v>
                </c:pt>
                <c:pt idx="4513">
                  <c:v>0.105924883123544</c:v>
                </c:pt>
                <c:pt idx="4514">
                  <c:v>0.216470161063803</c:v>
                </c:pt>
                <c:pt idx="4515">
                  <c:v>0.0428007233282348</c:v>
                </c:pt>
                <c:pt idx="4516">
                  <c:v>0.537050515222519</c:v>
                </c:pt>
                <c:pt idx="4517">
                  <c:v>0.790830973226248</c:v>
                </c:pt>
                <c:pt idx="4518">
                  <c:v>0.246629452011412</c:v>
                </c:pt>
                <c:pt idx="4519">
                  <c:v>0.642440600714212</c:v>
                </c:pt>
                <c:pt idx="4520">
                  <c:v>0.412606345373559</c:v>
                </c:pt>
                <c:pt idx="4521">
                  <c:v>0.865417672714819</c:v>
                </c:pt>
                <c:pt idx="4522">
                  <c:v>0.734222745407712</c:v>
                </c:pt>
                <c:pt idx="4523">
                  <c:v>0.40134693110215</c:v>
                </c:pt>
                <c:pt idx="4524">
                  <c:v>0.310791317653457</c:v>
                </c:pt>
                <c:pt idx="4525">
                  <c:v>0.641282612470828</c:v>
                </c:pt>
                <c:pt idx="4526">
                  <c:v>0.187276772794422</c:v>
                </c:pt>
                <c:pt idx="4527">
                  <c:v>0.229747477865206</c:v>
                </c:pt>
                <c:pt idx="4528">
                  <c:v>0.0104681587965435</c:v>
                </c:pt>
                <c:pt idx="4529">
                  <c:v>0.0808911159198713</c:v>
                </c:pt>
                <c:pt idx="4530">
                  <c:v>0.917660919629843</c:v>
                </c:pt>
                <c:pt idx="4531">
                  <c:v>0.186876087900284</c:v>
                </c:pt>
                <c:pt idx="4532">
                  <c:v>0.717993109136457</c:v>
                </c:pt>
                <c:pt idx="4533">
                  <c:v>0.171785589635287</c:v>
                </c:pt>
                <c:pt idx="4534">
                  <c:v>0.136140178993434</c:v>
                </c:pt>
                <c:pt idx="4535">
                  <c:v>0.862956456542669</c:v>
                </c:pt>
                <c:pt idx="4536">
                  <c:v>0.47167965150425</c:v>
                </c:pt>
                <c:pt idx="4537">
                  <c:v>0.546804720753175</c:v>
                </c:pt>
                <c:pt idx="4538">
                  <c:v>0.0287218484270659</c:v>
                </c:pt>
                <c:pt idx="4539">
                  <c:v>0.460377282003039</c:v>
                </c:pt>
                <c:pt idx="4540">
                  <c:v>0.0524702214413846</c:v>
                </c:pt>
                <c:pt idx="4541">
                  <c:v>0.460033085520326</c:v>
                </c:pt>
                <c:pt idx="4542">
                  <c:v>0.74314145416723</c:v>
                </c:pt>
                <c:pt idx="4543">
                  <c:v>0.764019881681972</c:v>
                </c:pt>
                <c:pt idx="4544">
                  <c:v>0.391051159384698</c:v>
                </c:pt>
                <c:pt idx="4545">
                  <c:v>0.0565486134690203</c:v>
                </c:pt>
                <c:pt idx="4546">
                  <c:v>0.123546532992821</c:v>
                </c:pt>
                <c:pt idx="4547">
                  <c:v>0.477602048367052</c:v>
                </c:pt>
                <c:pt idx="4548">
                  <c:v>0.643947870229595</c:v>
                </c:pt>
                <c:pt idx="4549">
                  <c:v>0.757225085741564</c:v>
                </c:pt>
                <c:pt idx="4550">
                  <c:v>0.160481838107616</c:v>
                </c:pt>
                <c:pt idx="4551">
                  <c:v>0.697490616566679</c:v>
                </c:pt>
                <c:pt idx="4552">
                  <c:v>0.975376826315277</c:v>
                </c:pt>
                <c:pt idx="4553">
                  <c:v>0.0113806226889457</c:v>
                </c:pt>
                <c:pt idx="4554">
                  <c:v>0.592859270986244</c:v>
                </c:pt>
                <c:pt idx="4555">
                  <c:v>0.221320617886933</c:v>
                </c:pt>
                <c:pt idx="4556">
                  <c:v>0.0191108473391918</c:v>
                </c:pt>
                <c:pt idx="4557">
                  <c:v>0.0478780707107796</c:v>
                </c:pt>
                <c:pt idx="4558">
                  <c:v>0.831379938562036</c:v>
                </c:pt>
                <c:pt idx="4559">
                  <c:v>0.590938417125937</c:v>
                </c:pt>
                <c:pt idx="4560">
                  <c:v>0.121709302058009</c:v>
                </c:pt>
                <c:pt idx="4561">
                  <c:v>0.753856859096358</c:v>
                </c:pt>
                <c:pt idx="4562">
                  <c:v>0.528846779747792</c:v>
                </c:pt>
                <c:pt idx="4563">
                  <c:v>0.757242166182626</c:v>
                </c:pt>
                <c:pt idx="4564">
                  <c:v>0.726353259750108</c:v>
                </c:pt>
                <c:pt idx="4565">
                  <c:v>0.870059797666467</c:v>
                </c:pt>
                <c:pt idx="4566">
                  <c:v>0.747454973626689</c:v>
                </c:pt>
                <c:pt idx="4567">
                  <c:v>0.645961643864676</c:v>
                </c:pt>
                <c:pt idx="4568">
                  <c:v>0.727938176660947</c:v>
                </c:pt>
                <c:pt idx="4569">
                  <c:v>0.0834636284974453</c:v>
                </c:pt>
                <c:pt idx="4570">
                  <c:v>0.431475760543857</c:v>
                </c:pt>
                <c:pt idx="4571">
                  <c:v>0.132542448994622</c:v>
                </c:pt>
                <c:pt idx="4572">
                  <c:v>0.167154932479359</c:v>
                </c:pt>
                <c:pt idx="4573">
                  <c:v>0.198643897641806</c:v>
                </c:pt>
                <c:pt idx="4574">
                  <c:v>0.407556300356783</c:v>
                </c:pt>
                <c:pt idx="4575">
                  <c:v>0.00700810047376743</c:v>
                </c:pt>
                <c:pt idx="4576">
                  <c:v>0.313222196247506</c:v>
                </c:pt>
                <c:pt idx="4577">
                  <c:v>0.754843717214745</c:v>
                </c:pt>
                <c:pt idx="4578">
                  <c:v>0.46312233292108</c:v>
                </c:pt>
                <c:pt idx="4579">
                  <c:v>0.973662116570776</c:v>
                </c:pt>
                <c:pt idx="4580">
                  <c:v>0.524870020295516</c:v>
                </c:pt>
                <c:pt idx="4581">
                  <c:v>0.745825850351007</c:v>
                </c:pt>
                <c:pt idx="4582">
                  <c:v>0.897692463068861</c:v>
                </c:pt>
                <c:pt idx="4583">
                  <c:v>0.511838025116237</c:v>
                </c:pt>
                <c:pt idx="4584">
                  <c:v>0.239056026640347</c:v>
                </c:pt>
                <c:pt idx="4585">
                  <c:v>0.815925648274612</c:v>
                </c:pt>
                <c:pt idx="4586">
                  <c:v>0.222715264180773</c:v>
                </c:pt>
                <c:pt idx="4587">
                  <c:v>0.252598068601481</c:v>
                </c:pt>
                <c:pt idx="4588">
                  <c:v>0.498581534837347</c:v>
                </c:pt>
                <c:pt idx="4589">
                  <c:v>0.306762249882798</c:v>
                </c:pt>
                <c:pt idx="4590">
                  <c:v>0.663031798001435</c:v>
                </c:pt>
                <c:pt idx="4591">
                  <c:v>0.327072334093421</c:v>
                </c:pt>
                <c:pt idx="4592">
                  <c:v>0.20158751802112</c:v>
                </c:pt>
                <c:pt idx="4593">
                  <c:v>0.935362619679045</c:v>
                </c:pt>
                <c:pt idx="4594">
                  <c:v>0.109843555655371</c:v>
                </c:pt>
                <c:pt idx="4595">
                  <c:v>0.313155930640515</c:v>
                </c:pt>
                <c:pt idx="4596">
                  <c:v>0.928005909505417</c:v>
                </c:pt>
                <c:pt idx="4597">
                  <c:v>0.59402794458077</c:v>
                </c:pt>
                <c:pt idx="4598">
                  <c:v>0.69788050219573</c:v>
                </c:pt>
                <c:pt idx="4599">
                  <c:v>0.301050717417405</c:v>
                </c:pt>
                <c:pt idx="4600">
                  <c:v>0.444072318224631</c:v>
                </c:pt>
                <c:pt idx="4601">
                  <c:v>0.51395338540942</c:v>
                </c:pt>
                <c:pt idx="4602">
                  <c:v>0.798090857332331</c:v>
                </c:pt>
                <c:pt idx="4603">
                  <c:v>0.705508190611748</c:v>
                </c:pt>
                <c:pt idx="4604">
                  <c:v>0.301826111043961</c:v>
                </c:pt>
                <c:pt idx="4605">
                  <c:v>0.358610102648465</c:v>
                </c:pt>
                <c:pt idx="4606">
                  <c:v>0.227318210757948</c:v>
                </c:pt>
                <c:pt idx="4607">
                  <c:v>0.048324539699981</c:v>
                </c:pt>
                <c:pt idx="4608">
                  <c:v>0.400918735597426</c:v>
                </c:pt>
                <c:pt idx="4609">
                  <c:v>0.0183883437029989</c:v>
                </c:pt>
                <c:pt idx="4610">
                  <c:v>0.377393527988352</c:v>
                </c:pt>
                <c:pt idx="4611">
                  <c:v>0.838449195466215</c:v>
                </c:pt>
                <c:pt idx="4612">
                  <c:v>0.157457850535791</c:v>
                </c:pt>
                <c:pt idx="4613">
                  <c:v>0.293199526519814</c:v>
                </c:pt>
                <c:pt idx="4614">
                  <c:v>0.520671471681298</c:v>
                </c:pt>
                <c:pt idx="4615">
                  <c:v>0.659834154499449</c:v>
                </c:pt>
                <c:pt idx="4616">
                  <c:v>0.379597932348642</c:v>
                </c:pt>
                <c:pt idx="4617">
                  <c:v>0.457263895520312</c:v>
                </c:pt>
                <c:pt idx="4618">
                  <c:v>0.644001921127549</c:v>
                </c:pt>
                <c:pt idx="4619">
                  <c:v>0.982254984947699</c:v>
                </c:pt>
                <c:pt idx="4620">
                  <c:v>0.703507572427818</c:v>
                </c:pt>
                <c:pt idx="4621">
                  <c:v>0.621693806188744</c:v>
                </c:pt>
                <c:pt idx="4622">
                  <c:v>0.244901375941603</c:v>
                </c:pt>
                <c:pt idx="4623">
                  <c:v>0.807037314322667</c:v>
                </c:pt>
                <c:pt idx="4624">
                  <c:v>0.438100751679621</c:v>
                </c:pt>
                <c:pt idx="4625">
                  <c:v>0.423314716066923</c:v>
                </c:pt>
                <c:pt idx="4626">
                  <c:v>0.775576068659639</c:v>
                </c:pt>
                <c:pt idx="4627">
                  <c:v>0.648799920420059</c:v>
                </c:pt>
                <c:pt idx="4628">
                  <c:v>0.959797104795237</c:v>
                </c:pt>
                <c:pt idx="4629">
                  <c:v>0.365095470708109</c:v>
                </c:pt>
                <c:pt idx="4630">
                  <c:v>0.909996976456424</c:v>
                </c:pt>
                <c:pt idx="4631">
                  <c:v>0.170699984652918</c:v>
                </c:pt>
                <c:pt idx="4632">
                  <c:v>0.766815161956153</c:v>
                </c:pt>
                <c:pt idx="4633">
                  <c:v>0.777208050952871</c:v>
                </c:pt>
                <c:pt idx="4634">
                  <c:v>0.425071747151264</c:v>
                </c:pt>
                <c:pt idx="4635">
                  <c:v>0.250080796331121</c:v>
                </c:pt>
                <c:pt idx="4636">
                  <c:v>0.513905965786823</c:v>
                </c:pt>
                <c:pt idx="4637">
                  <c:v>0.373731699416928</c:v>
                </c:pt>
                <c:pt idx="4638">
                  <c:v>0.809209528491352</c:v>
                </c:pt>
                <c:pt idx="4639">
                  <c:v>0.554755698227746</c:v>
                </c:pt>
                <c:pt idx="4640">
                  <c:v>0.237551860380242</c:v>
                </c:pt>
                <c:pt idx="4641">
                  <c:v>0.687286018704752</c:v>
                </c:pt>
                <c:pt idx="4642">
                  <c:v>0.0816610340404944</c:v>
                </c:pt>
                <c:pt idx="4643">
                  <c:v>0.732300412175927</c:v>
                </c:pt>
                <c:pt idx="4644">
                  <c:v>0.415027823794273</c:v>
                </c:pt>
                <c:pt idx="4645">
                  <c:v>0.0914729050682027</c:v>
                </c:pt>
                <c:pt idx="4646">
                  <c:v>0.502016899792615</c:v>
                </c:pt>
                <c:pt idx="4647">
                  <c:v>0.511480519827207</c:v>
                </c:pt>
                <c:pt idx="4648">
                  <c:v>0.902856906535946</c:v>
                </c:pt>
                <c:pt idx="4649">
                  <c:v>0.204696252336843</c:v>
                </c:pt>
                <c:pt idx="4650">
                  <c:v>0.89667032484929</c:v>
                </c:pt>
                <c:pt idx="4651">
                  <c:v>0.42092685026908</c:v>
                </c:pt>
                <c:pt idx="4652">
                  <c:v>0.977756667817735</c:v>
                </c:pt>
                <c:pt idx="4653">
                  <c:v>0.973629267846851</c:v>
                </c:pt>
                <c:pt idx="4654">
                  <c:v>0.054547299410635</c:v>
                </c:pt>
                <c:pt idx="4655">
                  <c:v>0.21132640819598</c:v>
                </c:pt>
                <c:pt idx="4656">
                  <c:v>0.0278078465914046</c:v>
                </c:pt>
                <c:pt idx="4657">
                  <c:v>0.987286645390181</c:v>
                </c:pt>
                <c:pt idx="4658">
                  <c:v>0.0793080942759675</c:v>
                </c:pt>
                <c:pt idx="4659">
                  <c:v>0.209931702619232</c:v>
                </c:pt>
                <c:pt idx="4660">
                  <c:v>0.328358280651996</c:v>
                </c:pt>
                <c:pt idx="4661">
                  <c:v>0.0202911526344452</c:v>
                </c:pt>
                <c:pt idx="4662">
                  <c:v>0.504591432102525</c:v>
                </c:pt>
                <c:pt idx="4663">
                  <c:v>0.224544989040777</c:v>
                </c:pt>
                <c:pt idx="4664">
                  <c:v>0.154698753601131</c:v>
                </c:pt>
                <c:pt idx="4665">
                  <c:v>0.475715824755385</c:v>
                </c:pt>
                <c:pt idx="4666">
                  <c:v>0.860280874621895</c:v>
                </c:pt>
                <c:pt idx="4667">
                  <c:v>0.479287931169361</c:v>
                </c:pt>
                <c:pt idx="4668">
                  <c:v>0.194600991207351</c:v>
                </c:pt>
                <c:pt idx="4669">
                  <c:v>0.305490187993751</c:v>
                </c:pt>
                <c:pt idx="4670">
                  <c:v>0.189833280321972</c:v>
                </c:pt>
                <c:pt idx="4671">
                  <c:v>0.40486170134785</c:v>
                </c:pt>
                <c:pt idx="4672">
                  <c:v>0.973741618216789</c:v>
                </c:pt>
                <c:pt idx="4673">
                  <c:v>0.609029905499534</c:v>
                </c:pt>
                <c:pt idx="4674">
                  <c:v>0.00896756115159506</c:v>
                </c:pt>
                <c:pt idx="4675">
                  <c:v>0.857496120191682</c:v>
                </c:pt>
                <c:pt idx="4676">
                  <c:v>0.0978156575053472</c:v>
                </c:pt>
                <c:pt idx="4677">
                  <c:v>0.159957982746356</c:v>
                </c:pt>
                <c:pt idx="4678">
                  <c:v>0.484974277867582</c:v>
                </c:pt>
                <c:pt idx="4679">
                  <c:v>0.0556271016242511</c:v>
                </c:pt>
                <c:pt idx="4680">
                  <c:v>0.105809207605206</c:v>
                </c:pt>
                <c:pt idx="4681">
                  <c:v>0.373938139626289</c:v>
                </c:pt>
                <c:pt idx="4682">
                  <c:v>0.12748362188731</c:v>
                </c:pt>
                <c:pt idx="4683">
                  <c:v>0.690904471385316</c:v>
                </c:pt>
                <c:pt idx="4684">
                  <c:v>0.250912170167718</c:v>
                </c:pt>
                <c:pt idx="4685">
                  <c:v>0.758163115199702</c:v>
                </c:pt>
                <c:pt idx="4686">
                  <c:v>0.0424674641797448</c:v>
                </c:pt>
                <c:pt idx="4687">
                  <c:v>0.964579885800847</c:v>
                </c:pt>
                <c:pt idx="4688">
                  <c:v>0.0912468040631797</c:v>
                </c:pt>
                <c:pt idx="4689">
                  <c:v>0.527704724870392</c:v>
                </c:pt>
                <c:pt idx="4690">
                  <c:v>0.802713707727588</c:v>
                </c:pt>
                <c:pt idx="4691">
                  <c:v>0.136679531928538</c:v>
                </c:pt>
                <c:pt idx="4692">
                  <c:v>0.422015882371088</c:v>
                </c:pt>
                <c:pt idx="4693">
                  <c:v>0.24230341770243</c:v>
                </c:pt>
                <c:pt idx="4694">
                  <c:v>0.351040709351777</c:v>
                </c:pt>
                <c:pt idx="4695">
                  <c:v>0.634618196801836</c:v>
                </c:pt>
                <c:pt idx="4696">
                  <c:v>0.281572158709774</c:v>
                </c:pt>
                <c:pt idx="4697">
                  <c:v>0.585471474662304</c:v>
                </c:pt>
                <c:pt idx="4698">
                  <c:v>0.486792346607238</c:v>
                </c:pt>
                <c:pt idx="4699">
                  <c:v>0.636118961813218</c:v>
                </c:pt>
                <c:pt idx="4700">
                  <c:v>0.738044254899753</c:v>
                </c:pt>
                <c:pt idx="4701">
                  <c:v>0.363779569777659</c:v>
                </c:pt>
                <c:pt idx="4702">
                  <c:v>0.568341480801427</c:v>
                </c:pt>
                <c:pt idx="4703">
                  <c:v>0.502065545698854</c:v>
                </c:pt>
                <c:pt idx="4704">
                  <c:v>0.892575638981053</c:v>
                </c:pt>
                <c:pt idx="4705">
                  <c:v>0.882634897538044</c:v>
                </c:pt>
                <c:pt idx="4706">
                  <c:v>0.474549099729603</c:v>
                </c:pt>
                <c:pt idx="4707">
                  <c:v>0.108961314473021</c:v>
                </c:pt>
                <c:pt idx="4708">
                  <c:v>0.265396474879319</c:v>
                </c:pt>
                <c:pt idx="4709">
                  <c:v>0.146227825657998</c:v>
                </c:pt>
                <c:pt idx="4710">
                  <c:v>0.384761775735625</c:v>
                </c:pt>
                <c:pt idx="4711">
                  <c:v>0.490051893559057</c:v>
                </c:pt>
                <c:pt idx="4712">
                  <c:v>0.938257837159894</c:v>
                </c:pt>
                <c:pt idx="4713">
                  <c:v>0.636391303823509</c:v>
                </c:pt>
                <c:pt idx="4714">
                  <c:v>0.515211605709839</c:v>
                </c:pt>
                <c:pt idx="4715">
                  <c:v>0.00347596936611806</c:v>
                </c:pt>
                <c:pt idx="4716">
                  <c:v>0.591882691519161</c:v>
                </c:pt>
                <c:pt idx="4717">
                  <c:v>0.408283388612677</c:v>
                </c:pt>
                <c:pt idx="4718">
                  <c:v>0.197522270592712</c:v>
                </c:pt>
                <c:pt idx="4719">
                  <c:v>0.55668014574085</c:v>
                </c:pt>
                <c:pt idx="4720">
                  <c:v>0.758096752257821</c:v>
                </c:pt>
                <c:pt idx="4721">
                  <c:v>0.664959282068173</c:v>
                </c:pt>
                <c:pt idx="4722">
                  <c:v>0.314494335407635</c:v>
                </c:pt>
                <c:pt idx="4723">
                  <c:v>0.804986854152823</c:v>
                </c:pt>
                <c:pt idx="4724">
                  <c:v>0.603640317771553</c:v>
                </c:pt>
                <c:pt idx="4725">
                  <c:v>0.698528473284353</c:v>
                </c:pt>
                <c:pt idx="4726">
                  <c:v>0.439080328016241</c:v>
                </c:pt>
                <c:pt idx="4727">
                  <c:v>0.803428639424276</c:v>
                </c:pt>
                <c:pt idx="4728">
                  <c:v>0.346807530623833</c:v>
                </c:pt>
                <c:pt idx="4729">
                  <c:v>0.479332042645192</c:v>
                </c:pt>
                <c:pt idx="4730">
                  <c:v>0.67026063635003</c:v>
                </c:pt>
                <c:pt idx="4731">
                  <c:v>0.765854327888243</c:v>
                </c:pt>
                <c:pt idx="4732">
                  <c:v>0.061390747418868</c:v>
                </c:pt>
                <c:pt idx="4733">
                  <c:v>0.43359536829881</c:v>
                </c:pt>
                <c:pt idx="4734">
                  <c:v>0.991019209741044</c:v>
                </c:pt>
                <c:pt idx="4735">
                  <c:v>0.699313016541236</c:v>
                </c:pt>
                <c:pt idx="4736">
                  <c:v>0.570354846240886</c:v>
                </c:pt>
                <c:pt idx="4737">
                  <c:v>0.999042946605793</c:v>
                </c:pt>
                <c:pt idx="4738">
                  <c:v>0.294520095313289</c:v>
                </c:pt>
                <c:pt idx="4739">
                  <c:v>0.399762667104941</c:v>
                </c:pt>
                <c:pt idx="4740">
                  <c:v>0.71725603493792</c:v>
                </c:pt>
                <c:pt idx="4741">
                  <c:v>0.617792343144895</c:v>
                </c:pt>
                <c:pt idx="4742">
                  <c:v>0.839510005526121</c:v>
                </c:pt>
                <c:pt idx="4743">
                  <c:v>0.256895868010775</c:v>
                </c:pt>
                <c:pt idx="4744">
                  <c:v>0.361070330346879</c:v>
                </c:pt>
                <c:pt idx="4745">
                  <c:v>0.186170201632652</c:v>
                </c:pt>
                <c:pt idx="4746">
                  <c:v>0.888917852246984</c:v>
                </c:pt>
                <c:pt idx="4747">
                  <c:v>0.822615495619836</c:v>
                </c:pt>
                <c:pt idx="4748">
                  <c:v>0.0215749406366759</c:v>
                </c:pt>
                <c:pt idx="4749">
                  <c:v>0.451578595958334</c:v>
                </c:pt>
                <c:pt idx="4750">
                  <c:v>0.555402977912277</c:v>
                </c:pt>
                <c:pt idx="4751">
                  <c:v>0.685752050426137</c:v>
                </c:pt>
                <c:pt idx="4752">
                  <c:v>0.685400585483626</c:v>
                </c:pt>
                <c:pt idx="4753">
                  <c:v>0.457013647887628</c:v>
                </c:pt>
                <c:pt idx="4754">
                  <c:v>0.876295868985338</c:v>
                </c:pt>
                <c:pt idx="4755">
                  <c:v>0.394590079273652</c:v>
                </c:pt>
                <c:pt idx="4756">
                  <c:v>0.851998399476635</c:v>
                </c:pt>
                <c:pt idx="4757">
                  <c:v>0.0594300972732086</c:v>
                </c:pt>
                <c:pt idx="4758">
                  <c:v>0.439457241911176</c:v>
                </c:pt>
                <c:pt idx="4759">
                  <c:v>0.834543985884962</c:v>
                </c:pt>
                <c:pt idx="4760">
                  <c:v>0.522340320760296</c:v>
                </c:pt>
                <c:pt idx="4761">
                  <c:v>0.899568800233471</c:v>
                </c:pt>
                <c:pt idx="4762">
                  <c:v>0.444525343071343</c:v>
                </c:pt>
                <c:pt idx="4763">
                  <c:v>0.869819733568233</c:v>
                </c:pt>
                <c:pt idx="4764">
                  <c:v>0.914504783561322</c:v>
                </c:pt>
                <c:pt idx="4765">
                  <c:v>0.508700149689236</c:v>
                </c:pt>
                <c:pt idx="4766">
                  <c:v>0.210921585929506</c:v>
                </c:pt>
                <c:pt idx="4767">
                  <c:v>0.306032044752503</c:v>
                </c:pt>
                <c:pt idx="4768">
                  <c:v>0.705450162595641</c:v>
                </c:pt>
                <c:pt idx="4769">
                  <c:v>0.523020127543602</c:v>
                </c:pt>
                <c:pt idx="4770">
                  <c:v>0.286067682513357</c:v>
                </c:pt>
                <c:pt idx="4771">
                  <c:v>0.638222817197848</c:v>
                </c:pt>
                <c:pt idx="4772">
                  <c:v>0.992817498171092</c:v>
                </c:pt>
                <c:pt idx="4773">
                  <c:v>0.790479733012321</c:v>
                </c:pt>
                <c:pt idx="4774">
                  <c:v>0.418953028931021</c:v>
                </c:pt>
                <c:pt idx="4775">
                  <c:v>0.489043297446741</c:v>
                </c:pt>
                <c:pt idx="4776">
                  <c:v>0.703637861071199</c:v>
                </c:pt>
                <c:pt idx="4777">
                  <c:v>0.792074647832235</c:v>
                </c:pt>
                <c:pt idx="4778">
                  <c:v>0.119685595140658</c:v>
                </c:pt>
                <c:pt idx="4779">
                  <c:v>0.531277282554525</c:v>
                </c:pt>
                <c:pt idx="4780">
                  <c:v>0.124683056039121</c:v>
                </c:pt>
                <c:pt idx="4781">
                  <c:v>0.758402059749483</c:v>
                </c:pt>
                <c:pt idx="4782">
                  <c:v>0.892001351957089</c:v>
                </c:pt>
                <c:pt idx="4783">
                  <c:v>0.556464378938417</c:v>
                </c:pt>
                <c:pt idx="4784">
                  <c:v>0.511040399775651</c:v>
                </c:pt>
                <c:pt idx="4785">
                  <c:v>0.138834325712481</c:v>
                </c:pt>
                <c:pt idx="4786">
                  <c:v>0.968745670698134</c:v>
                </c:pt>
                <c:pt idx="4787">
                  <c:v>0.888893642478875</c:v>
                </c:pt>
                <c:pt idx="4788">
                  <c:v>0.825910482484877</c:v>
                </c:pt>
                <c:pt idx="4789">
                  <c:v>0.658218880883843</c:v>
                </c:pt>
                <c:pt idx="4790">
                  <c:v>0.7503077569129</c:v>
                </c:pt>
                <c:pt idx="4791">
                  <c:v>0.69034884333335</c:v>
                </c:pt>
                <c:pt idx="4792">
                  <c:v>0.375961771529943</c:v>
                </c:pt>
                <c:pt idx="4793">
                  <c:v>0.674358653064322</c:v>
                </c:pt>
                <c:pt idx="4794">
                  <c:v>0.528556135197098</c:v>
                </c:pt>
                <c:pt idx="4795">
                  <c:v>0.0431769563251439</c:v>
                </c:pt>
                <c:pt idx="4796">
                  <c:v>0.307070226110356</c:v>
                </c:pt>
                <c:pt idx="4797">
                  <c:v>0.491700001926055</c:v>
                </c:pt>
                <c:pt idx="4798">
                  <c:v>0.277910170932683</c:v>
                </c:pt>
                <c:pt idx="4799">
                  <c:v>0.544978572644338</c:v>
                </c:pt>
                <c:pt idx="4800">
                  <c:v>0.650220667724403</c:v>
                </c:pt>
                <c:pt idx="4801">
                  <c:v>0.528223698890541</c:v>
                </c:pt>
                <c:pt idx="4802">
                  <c:v>0.898434995621217</c:v>
                </c:pt>
                <c:pt idx="4803">
                  <c:v>0.375704892820816</c:v>
                </c:pt>
                <c:pt idx="4804">
                  <c:v>0.430562466487994</c:v>
                </c:pt>
                <c:pt idx="4805">
                  <c:v>0.198601429576092</c:v>
                </c:pt>
                <c:pt idx="4806">
                  <c:v>0.328786556098378</c:v>
                </c:pt>
                <c:pt idx="4807">
                  <c:v>0.803343259853888</c:v>
                </c:pt>
                <c:pt idx="4808">
                  <c:v>0.50023006804829</c:v>
                </c:pt>
                <c:pt idx="4809">
                  <c:v>0.311340457182298</c:v>
                </c:pt>
                <c:pt idx="4810">
                  <c:v>0.689470778590536</c:v>
                </c:pt>
                <c:pt idx="4811">
                  <c:v>0.150359933753897</c:v>
                </c:pt>
                <c:pt idx="4812">
                  <c:v>0.459168772772939</c:v>
                </c:pt>
                <c:pt idx="4813">
                  <c:v>0.0704275845533144</c:v>
                </c:pt>
                <c:pt idx="4814">
                  <c:v>0.0825211193228703</c:v>
                </c:pt>
                <c:pt idx="4815">
                  <c:v>0.737994533893624</c:v>
                </c:pt>
                <c:pt idx="4816">
                  <c:v>0.456179307662942</c:v>
                </c:pt>
                <c:pt idx="4817">
                  <c:v>0.842519102222574</c:v>
                </c:pt>
                <c:pt idx="4818">
                  <c:v>0.517830447954197</c:v>
                </c:pt>
                <c:pt idx="4819">
                  <c:v>0.583411062285389</c:v>
                </c:pt>
                <c:pt idx="4820">
                  <c:v>0.363106341367511</c:v>
                </c:pt>
                <c:pt idx="4821">
                  <c:v>0.911655319367065</c:v>
                </c:pt>
                <c:pt idx="4822">
                  <c:v>0.322594889369678</c:v>
                </c:pt>
                <c:pt idx="4823">
                  <c:v>0.999067568102379</c:v>
                </c:pt>
                <c:pt idx="4824">
                  <c:v>0.844164568577913</c:v>
                </c:pt>
                <c:pt idx="4825">
                  <c:v>0.163001630752008</c:v>
                </c:pt>
                <c:pt idx="4826">
                  <c:v>0.650547439867679</c:v>
                </c:pt>
                <c:pt idx="4827">
                  <c:v>0.755015076418512</c:v>
                </c:pt>
                <c:pt idx="4828">
                  <c:v>0.650685040958759</c:v>
                </c:pt>
                <c:pt idx="4829">
                  <c:v>0.412591107494519</c:v>
                </c:pt>
                <c:pt idx="4830">
                  <c:v>0.463691561659493</c:v>
                </c:pt>
                <c:pt idx="4831">
                  <c:v>0.484524052421558</c:v>
                </c:pt>
                <c:pt idx="4832">
                  <c:v>0.0287714895805837</c:v>
                </c:pt>
                <c:pt idx="4833">
                  <c:v>0.588521072378991</c:v>
                </c:pt>
                <c:pt idx="4834">
                  <c:v>0.473005867149619</c:v>
                </c:pt>
                <c:pt idx="4835">
                  <c:v>0.408820971057638</c:v>
                </c:pt>
                <c:pt idx="4836">
                  <c:v>0.577301635163427</c:v>
                </c:pt>
                <c:pt idx="4837">
                  <c:v>0.36934926603256</c:v>
                </c:pt>
                <c:pt idx="4838">
                  <c:v>0.281167852185664</c:v>
                </c:pt>
                <c:pt idx="4839">
                  <c:v>0.600193053720231</c:v>
                </c:pt>
                <c:pt idx="4840">
                  <c:v>0.562579696337461</c:v>
                </c:pt>
                <c:pt idx="4841">
                  <c:v>0.123449595437807</c:v>
                </c:pt>
                <c:pt idx="4842">
                  <c:v>0.394886839077033</c:v>
                </c:pt>
                <c:pt idx="4843">
                  <c:v>0.390034845741445</c:v>
                </c:pt>
                <c:pt idx="4844">
                  <c:v>0.0930975172774527</c:v>
                </c:pt>
                <c:pt idx="4845">
                  <c:v>0.297246004903052</c:v>
                </c:pt>
                <c:pt idx="4846">
                  <c:v>0.559279437670402</c:v>
                </c:pt>
                <c:pt idx="4847">
                  <c:v>0.982014094650646</c:v>
                </c:pt>
                <c:pt idx="4848">
                  <c:v>0.404877115273851</c:v>
                </c:pt>
                <c:pt idx="4849">
                  <c:v>0.312091849021544</c:v>
                </c:pt>
                <c:pt idx="4850">
                  <c:v>0.643086323856808</c:v>
                </c:pt>
                <c:pt idx="4851">
                  <c:v>0.472302968903768</c:v>
                </c:pt>
                <c:pt idx="4852">
                  <c:v>0.638246597282928</c:v>
                </c:pt>
                <c:pt idx="4853">
                  <c:v>0.984462696358523</c:v>
                </c:pt>
                <c:pt idx="4854">
                  <c:v>0.551866829635685</c:v>
                </c:pt>
                <c:pt idx="4855">
                  <c:v>0.92569308753675</c:v>
                </c:pt>
                <c:pt idx="4856">
                  <c:v>0.175635392237359</c:v>
                </c:pt>
                <c:pt idx="4857">
                  <c:v>0.679954309041425</c:v>
                </c:pt>
                <c:pt idx="4858">
                  <c:v>0.79104765321965</c:v>
                </c:pt>
                <c:pt idx="4859">
                  <c:v>0.27889111531317</c:v>
                </c:pt>
                <c:pt idx="4860">
                  <c:v>0.894276790247403</c:v>
                </c:pt>
                <c:pt idx="4861">
                  <c:v>0.331366643942031</c:v>
                </c:pt>
                <c:pt idx="4862">
                  <c:v>0.882457093313198</c:v>
                </c:pt>
                <c:pt idx="4863">
                  <c:v>0.936231437896489</c:v>
                </c:pt>
                <c:pt idx="4864">
                  <c:v>0.292076747166961</c:v>
                </c:pt>
                <c:pt idx="4865">
                  <c:v>0.511107832057699</c:v>
                </c:pt>
                <c:pt idx="4866">
                  <c:v>0.92613483850236</c:v>
                </c:pt>
                <c:pt idx="4867">
                  <c:v>0.0918043360873983</c:v>
                </c:pt>
                <c:pt idx="4868">
                  <c:v>0.919626208168705</c:v>
                </c:pt>
                <c:pt idx="4869">
                  <c:v>0.426023069025958</c:v>
                </c:pt>
                <c:pt idx="4870">
                  <c:v>0.388539656223416</c:v>
                </c:pt>
                <c:pt idx="4871">
                  <c:v>0.89797010447251</c:v>
                </c:pt>
                <c:pt idx="4872">
                  <c:v>0.407960879367385</c:v>
                </c:pt>
                <c:pt idx="4873">
                  <c:v>0.0924529414019645</c:v>
                </c:pt>
                <c:pt idx="4874">
                  <c:v>0.272297324515451</c:v>
                </c:pt>
                <c:pt idx="4875">
                  <c:v>0.263079119826321</c:v>
                </c:pt>
                <c:pt idx="4876">
                  <c:v>0.0698005890563566</c:v>
                </c:pt>
                <c:pt idx="4877">
                  <c:v>0.276348943020624</c:v>
                </c:pt>
                <c:pt idx="4878">
                  <c:v>0.289655600326507</c:v>
                </c:pt>
                <c:pt idx="4879">
                  <c:v>0.0649584402258473</c:v>
                </c:pt>
                <c:pt idx="4880">
                  <c:v>0.53545836135771</c:v>
                </c:pt>
                <c:pt idx="4881">
                  <c:v>0.566445086559559</c:v>
                </c:pt>
                <c:pt idx="4882">
                  <c:v>0.0710386510417616</c:v>
                </c:pt>
                <c:pt idx="4883">
                  <c:v>0.876740769809483</c:v>
                </c:pt>
                <c:pt idx="4884">
                  <c:v>0.511661187625837</c:v>
                </c:pt>
                <c:pt idx="4885">
                  <c:v>0.580704889366235</c:v>
                </c:pt>
                <c:pt idx="4886">
                  <c:v>0.952224293600296</c:v>
                </c:pt>
                <c:pt idx="4887">
                  <c:v>0.185681585439626</c:v>
                </c:pt>
                <c:pt idx="4888">
                  <c:v>0.249463375215363</c:v>
                </c:pt>
                <c:pt idx="4889">
                  <c:v>0.518951566638643</c:v>
                </c:pt>
                <c:pt idx="4890">
                  <c:v>0.375419688656397</c:v>
                </c:pt>
                <c:pt idx="4891">
                  <c:v>0.0306342194345889</c:v>
                </c:pt>
                <c:pt idx="4892">
                  <c:v>0.437516803687408</c:v>
                </c:pt>
                <c:pt idx="4893">
                  <c:v>0.281308536582876</c:v>
                </c:pt>
                <c:pt idx="4894">
                  <c:v>0.771938070030629</c:v>
                </c:pt>
                <c:pt idx="4895">
                  <c:v>0.698093367182225</c:v>
                </c:pt>
                <c:pt idx="4896">
                  <c:v>0.587252244376944</c:v>
                </c:pt>
                <c:pt idx="4897">
                  <c:v>0.200076117947671</c:v>
                </c:pt>
                <c:pt idx="4898">
                  <c:v>0.765026686251536</c:v>
                </c:pt>
                <c:pt idx="4899">
                  <c:v>0.402396141248109</c:v>
                </c:pt>
                <c:pt idx="4900">
                  <c:v>0.531785421667038</c:v>
                </c:pt>
                <c:pt idx="4901">
                  <c:v>0.646302053204911</c:v>
                </c:pt>
                <c:pt idx="4902">
                  <c:v>0.279283112882984</c:v>
                </c:pt>
                <c:pt idx="4903">
                  <c:v>0.492163467237528</c:v>
                </c:pt>
                <c:pt idx="4904">
                  <c:v>0.0280633553015048</c:v>
                </c:pt>
                <c:pt idx="4905">
                  <c:v>0.823431022934967</c:v>
                </c:pt>
                <c:pt idx="4906">
                  <c:v>0.168807925498688</c:v>
                </c:pt>
                <c:pt idx="4907">
                  <c:v>0.277714904173308</c:v>
                </c:pt>
                <c:pt idx="4908">
                  <c:v>0.781924904326116</c:v>
                </c:pt>
                <c:pt idx="4909">
                  <c:v>0.520053278246121</c:v>
                </c:pt>
                <c:pt idx="4910">
                  <c:v>0.93593323393289</c:v>
                </c:pt>
                <c:pt idx="4911">
                  <c:v>0.856918171720073</c:v>
                </c:pt>
                <c:pt idx="4912">
                  <c:v>0.11687653618256</c:v>
                </c:pt>
                <c:pt idx="4913">
                  <c:v>0.0757125935797239</c:v>
                </c:pt>
                <c:pt idx="4914">
                  <c:v>0.719189437405858</c:v>
                </c:pt>
                <c:pt idx="4915">
                  <c:v>0.632509355598978</c:v>
                </c:pt>
                <c:pt idx="4916">
                  <c:v>0.0995452750626029</c:v>
                </c:pt>
                <c:pt idx="4917">
                  <c:v>0.426381644914861</c:v>
                </c:pt>
                <c:pt idx="4918">
                  <c:v>0.647159007368317</c:v>
                </c:pt>
                <c:pt idx="4919">
                  <c:v>0.422334797993113</c:v>
                </c:pt>
                <c:pt idx="4920">
                  <c:v>0.344722203386548</c:v>
                </c:pt>
                <c:pt idx="4921">
                  <c:v>0.812914926407232</c:v>
                </c:pt>
                <c:pt idx="4922">
                  <c:v>0.345696162049755</c:v>
                </c:pt>
                <c:pt idx="4923">
                  <c:v>0.386120954394332</c:v>
                </c:pt>
                <c:pt idx="4924">
                  <c:v>0.295071870008045</c:v>
                </c:pt>
                <c:pt idx="4925">
                  <c:v>0.51075528398052</c:v>
                </c:pt>
                <c:pt idx="4926">
                  <c:v>0.276090563293374</c:v>
                </c:pt>
                <c:pt idx="4927">
                  <c:v>0.58756107883558</c:v>
                </c:pt>
                <c:pt idx="4928">
                  <c:v>0.523735581957031</c:v>
                </c:pt>
                <c:pt idx="4929">
                  <c:v>0.914402705446947</c:v>
                </c:pt>
                <c:pt idx="4930">
                  <c:v>0.847131366965678</c:v>
                </c:pt>
                <c:pt idx="4931">
                  <c:v>0.166616383025878</c:v>
                </c:pt>
                <c:pt idx="4932">
                  <c:v>0.610838123164326</c:v>
                </c:pt>
                <c:pt idx="4933">
                  <c:v>0.676180590664056</c:v>
                </c:pt>
                <c:pt idx="4934">
                  <c:v>0.0276368331189271</c:v>
                </c:pt>
                <c:pt idx="4935">
                  <c:v>0.804261998213791</c:v>
                </c:pt>
                <c:pt idx="4936">
                  <c:v>0.2521786596234</c:v>
                </c:pt>
                <c:pt idx="4937">
                  <c:v>0.22033841563406</c:v>
                </c:pt>
                <c:pt idx="4938">
                  <c:v>0.700142842369664</c:v>
                </c:pt>
                <c:pt idx="4939">
                  <c:v>0.424728847631958</c:v>
                </c:pt>
                <c:pt idx="4940">
                  <c:v>0.00245861087874977</c:v>
                </c:pt>
                <c:pt idx="4941">
                  <c:v>0.799937810863232</c:v>
                </c:pt>
                <c:pt idx="4942">
                  <c:v>0.0188264780624815</c:v>
                </c:pt>
                <c:pt idx="4943">
                  <c:v>0.0380536017049585</c:v>
                </c:pt>
                <c:pt idx="4944">
                  <c:v>0.760074024103515</c:v>
                </c:pt>
                <c:pt idx="4945">
                  <c:v>0.0378314067570792</c:v>
                </c:pt>
                <c:pt idx="4946">
                  <c:v>0.845873926613586</c:v>
                </c:pt>
                <c:pt idx="4947">
                  <c:v>0.51280978072636</c:v>
                </c:pt>
                <c:pt idx="4948">
                  <c:v>0.971472463982531</c:v>
                </c:pt>
                <c:pt idx="4949">
                  <c:v>0.0511547295714853</c:v>
                </c:pt>
                <c:pt idx="4950">
                  <c:v>0.8008535631441</c:v>
                </c:pt>
                <c:pt idx="4951">
                  <c:v>0.359613051130821</c:v>
                </c:pt>
                <c:pt idx="4952">
                  <c:v>0.0408732819746153</c:v>
                </c:pt>
                <c:pt idx="4953">
                  <c:v>0.269994716912353</c:v>
                </c:pt>
                <c:pt idx="4954">
                  <c:v>0.193343524708882</c:v>
                </c:pt>
                <c:pt idx="4955">
                  <c:v>0.325058153503523</c:v>
                </c:pt>
                <c:pt idx="4956">
                  <c:v>0.327717215373997</c:v>
                </c:pt>
                <c:pt idx="4957">
                  <c:v>0.355981823935573</c:v>
                </c:pt>
                <c:pt idx="4958">
                  <c:v>0.449041883077947</c:v>
                </c:pt>
                <c:pt idx="4959">
                  <c:v>0.962946461034308</c:v>
                </c:pt>
                <c:pt idx="4960">
                  <c:v>0.735766281237413</c:v>
                </c:pt>
                <c:pt idx="4961">
                  <c:v>0.249356892719228</c:v>
                </c:pt>
                <c:pt idx="4962">
                  <c:v>0.616456899201184</c:v>
                </c:pt>
                <c:pt idx="4963">
                  <c:v>0.94108338432854</c:v>
                </c:pt>
                <c:pt idx="4964">
                  <c:v>0.771577372808007</c:v>
                </c:pt>
                <c:pt idx="4965">
                  <c:v>0.463958353801061</c:v>
                </c:pt>
                <c:pt idx="4966">
                  <c:v>0.840915772230467</c:v>
                </c:pt>
                <c:pt idx="4967">
                  <c:v>0.520490595596565</c:v>
                </c:pt>
                <c:pt idx="4968">
                  <c:v>0.0107733217130809</c:v>
                </c:pt>
                <c:pt idx="4969">
                  <c:v>0.741943694534247</c:v>
                </c:pt>
                <c:pt idx="4970">
                  <c:v>0.672073204342761</c:v>
                </c:pt>
                <c:pt idx="4971">
                  <c:v>0.848068227775967</c:v>
                </c:pt>
                <c:pt idx="4972">
                  <c:v>0.0661501584373394</c:v>
                </c:pt>
                <c:pt idx="4973">
                  <c:v>0.610266083916692</c:v>
                </c:pt>
                <c:pt idx="4974">
                  <c:v>0.566635741685671</c:v>
                </c:pt>
                <c:pt idx="4975">
                  <c:v>0.124404396257923</c:v>
                </c:pt>
                <c:pt idx="4976">
                  <c:v>0.519824318921558</c:v>
                </c:pt>
                <c:pt idx="4977">
                  <c:v>0.169928365630397</c:v>
                </c:pt>
                <c:pt idx="4978">
                  <c:v>0.224644974092203</c:v>
                </c:pt>
                <c:pt idx="4979">
                  <c:v>0.921103531723321</c:v>
                </c:pt>
                <c:pt idx="4980">
                  <c:v>0.154851761272006</c:v>
                </c:pt>
                <c:pt idx="4981">
                  <c:v>0.556714253983212</c:v>
                </c:pt>
                <c:pt idx="4982">
                  <c:v>0.151412507394514</c:v>
                </c:pt>
                <c:pt idx="4983">
                  <c:v>0.753922381406969</c:v>
                </c:pt>
                <c:pt idx="4984">
                  <c:v>0.19931836357277</c:v>
                </c:pt>
                <c:pt idx="4985">
                  <c:v>0.85253468827879</c:v>
                </c:pt>
                <c:pt idx="4986">
                  <c:v>0.405877871052507</c:v>
                </c:pt>
                <c:pt idx="4987">
                  <c:v>0.0769152375221359</c:v>
                </c:pt>
                <c:pt idx="4988">
                  <c:v>0.268456863400544</c:v>
                </c:pt>
                <c:pt idx="4989">
                  <c:v>0.713898684272326</c:v>
                </c:pt>
                <c:pt idx="4990">
                  <c:v>0.152439426270026</c:v>
                </c:pt>
                <c:pt idx="4991">
                  <c:v>0.0272468288090367</c:v>
                </c:pt>
                <c:pt idx="4992">
                  <c:v>0.524211475894966</c:v>
                </c:pt>
                <c:pt idx="4993">
                  <c:v>0.474381125975402</c:v>
                </c:pt>
                <c:pt idx="4994">
                  <c:v>0.0283953305533762</c:v>
                </c:pt>
                <c:pt idx="4995">
                  <c:v>0.415057484587823</c:v>
                </c:pt>
                <c:pt idx="4996">
                  <c:v>0.132292065917005</c:v>
                </c:pt>
                <c:pt idx="4997">
                  <c:v>0.506110174408279</c:v>
                </c:pt>
                <c:pt idx="4998">
                  <c:v>0.625109445404797</c:v>
                </c:pt>
                <c:pt idx="4999">
                  <c:v>0.696616339102838</c:v>
                </c:pt>
                <c:pt idx="5000">
                  <c:v>0.415991827184575</c:v>
                </c:pt>
                <c:pt idx="5001">
                  <c:v>0.736971640719943</c:v>
                </c:pt>
                <c:pt idx="5002">
                  <c:v>0.525987427303455</c:v>
                </c:pt>
                <c:pt idx="5003">
                  <c:v>0.94447885630102</c:v>
                </c:pt>
                <c:pt idx="5004">
                  <c:v>0.973990731580538</c:v>
                </c:pt>
                <c:pt idx="5005">
                  <c:v>0.0712718187624174</c:v>
                </c:pt>
                <c:pt idx="5006">
                  <c:v>0.0301818375008548</c:v>
                </c:pt>
                <c:pt idx="5007">
                  <c:v>0.520322857647858</c:v>
                </c:pt>
                <c:pt idx="5008">
                  <c:v>0.649687695367398</c:v>
                </c:pt>
                <c:pt idx="5009">
                  <c:v>0.789988398729861</c:v>
                </c:pt>
                <c:pt idx="5010">
                  <c:v>0.290500166433868</c:v>
                </c:pt>
                <c:pt idx="5011">
                  <c:v>0.939634753252686</c:v>
                </c:pt>
                <c:pt idx="5012">
                  <c:v>0.363991328185544</c:v>
                </c:pt>
                <c:pt idx="5013">
                  <c:v>0.856751590153807</c:v>
                </c:pt>
                <c:pt idx="5014">
                  <c:v>0.0592772204934713</c:v>
                </c:pt>
                <c:pt idx="5015">
                  <c:v>0.429668905437695</c:v>
                </c:pt>
                <c:pt idx="5016">
                  <c:v>0.172043829032517</c:v>
                </c:pt>
                <c:pt idx="5017">
                  <c:v>0.993344959743212</c:v>
                </c:pt>
                <c:pt idx="5018">
                  <c:v>0.201839720598275</c:v>
                </c:pt>
                <c:pt idx="5019">
                  <c:v>0.348175357771257</c:v>
                </c:pt>
                <c:pt idx="5020">
                  <c:v>0.108004364884476</c:v>
                </c:pt>
                <c:pt idx="5021">
                  <c:v>0.782664123430349</c:v>
                </c:pt>
                <c:pt idx="5022">
                  <c:v>0.367022444735675</c:v>
                </c:pt>
                <c:pt idx="5023">
                  <c:v>0.430078049774072</c:v>
                </c:pt>
                <c:pt idx="5024">
                  <c:v>0.384898839612931</c:v>
                </c:pt>
                <c:pt idx="5025">
                  <c:v>0.53908871792766</c:v>
                </c:pt>
                <c:pt idx="5026">
                  <c:v>0.61515321326116</c:v>
                </c:pt>
                <c:pt idx="5027">
                  <c:v>0.974822901928519</c:v>
                </c:pt>
                <c:pt idx="5028">
                  <c:v>0.905397590583222</c:v>
                </c:pt>
                <c:pt idx="5029">
                  <c:v>0.139465448490925</c:v>
                </c:pt>
                <c:pt idx="5030">
                  <c:v>0.18253102950078</c:v>
                </c:pt>
                <c:pt idx="5031">
                  <c:v>0.280434743596776</c:v>
                </c:pt>
                <c:pt idx="5032">
                  <c:v>0.912154884858249</c:v>
                </c:pt>
                <c:pt idx="5033">
                  <c:v>0.132113671981894</c:v>
                </c:pt>
                <c:pt idx="5034">
                  <c:v>0.454611324647166</c:v>
                </c:pt>
                <c:pt idx="5035">
                  <c:v>0.586496292197668</c:v>
                </c:pt>
                <c:pt idx="5036">
                  <c:v>0.00667431636915705</c:v>
                </c:pt>
                <c:pt idx="5037">
                  <c:v>0.174278320837849</c:v>
                </c:pt>
                <c:pt idx="5038">
                  <c:v>0.743156430333695</c:v>
                </c:pt>
                <c:pt idx="5039">
                  <c:v>0.793786543290668</c:v>
                </c:pt>
                <c:pt idx="5040">
                  <c:v>0.0513731262021612</c:v>
                </c:pt>
                <c:pt idx="5041">
                  <c:v>0.621382767560049</c:v>
                </c:pt>
                <c:pt idx="5042">
                  <c:v>0.842887416594896</c:v>
                </c:pt>
                <c:pt idx="5043">
                  <c:v>0.214242529600434</c:v>
                </c:pt>
                <c:pt idx="5044">
                  <c:v>0.836723100081225</c:v>
                </c:pt>
                <c:pt idx="5045">
                  <c:v>0.413704893523171</c:v>
                </c:pt>
                <c:pt idx="5046">
                  <c:v>0.443340593977011</c:v>
                </c:pt>
                <c:pt idx="5047">
                  <c:v>0.0275839846986484</c:v>
                </c:pt>
                <c:pt idx="5048">
                  <c:v>0.0276036093892118</c:v>
                </c:pt>
                <c:pt idx="5049">
                  <c:v>0.502621156361047</c:v>
                </c:pt>
                <c:pt idx="5050">
                  <c:v>0.556139306682047</c:v>
                </c:pt>
                <c:pt idx="5051">
                  <c:v>0.200492387080158</c:v>
                </c:pt>
                <c:pt idx="5052">
                  <c:v>0.544007231523091</c:v>
                </c:pt>
                <c:pt idx="5053">
                  <c:v>0.843994851244499</c:v>
                </c:pt>
                <c:pt idx="5054">
                  <c:v>0.931081415603877</c:v>
                </c:pt>
                <c:pt idx="5055">
                  <c:v>0.634727540440519</c:v>
                </c:pt>
                <c:pt idx="5056">
                  <c:v>0.739997750050476</c:v>
                </c:pt>
                <c:pt idx="5057">
                  <c:v>0.353148156172771</c:v>
                </c:pt>
                <c:pt idx="5058">
                  <c:v>0.154165733158129</c:v>
                </c:pt>
                <c:pt idx="5059">
                  <c:v>0.321899639151844</c:v>
                </c:pt>
                <c:pt idx="5060">
                  <c:v>0.319655101321943</c:v>
                </c:pt>
                <c:pt idx="5061">
                  <c:v>0.682188378340854</c:v>
                </c:pt>
                <c:pt idx="5062">
                  <c:v>0.517023028084844</c:v>
                </c:pt>
                <c:pt idx="5063">
                  <c:v>0.413240934352515</c:v>
                </c:pt>
                <c:pt idx="5064">
                  <c:v>0.0757247914953011</c:v>
                </c:pt>
                <c:pt idx="5065">
                  <c:v>0.256964012244513</c:v>
                </c:pt>
                <c:pt idx="5066">
                  <c:v>0.000287035736913211</c:v>
                </c:pt>
                <c:pt idx="5067">
                  <c:v>0.767772133456063</c:v>
                </c:pt>
                <c:pt idx="5068">
                  <c:v>0.967696566873293</c:v>
                </c:pt>
                <c:pt idx="5069">
                  <c:v>0.457121587365068</c:v>
                </c:pt>
                <c:pt idx="5070">
                  <c:v>0.727562459267477</c:v>
                </c:pt>
                <c:pt idx="5071">
                  <c:v>0.472169561731921</c:v>
                </c:pt>
                <c:pt idx="5072">
                  <c:v>0.791349931918655</c:v>
                </c:pt>
                <c:pt idx="5073">
                  <c:v>0.896249015601977</c:v>
                </c:pt>
                <c:pt idx="5074">
                  <c:v>0.371441242032548</c:v>
                </c:pt>
                <c:pt idx="5075">
                  <c:v>0.579642675495314</c:v>
                </c:pt>
                <c:pt idx="5076">
                  <c:v>0.450055342479666</c:v>
                </c:pt>
                <c:pt idx="5077">
                  <c:v>0.526739235908932</c:v>
                </c:pt>
                <c:pt idx="5078">
                  <c:v>0.511601725823476</c:v>
                </c:pt>
                <c:pt idx="5079">
                  <c:v>0.111535894771963</c:v>
                </c:pt>
                <c:pt idx="5080">
                  <c:v>0.595255429587661</c:v>
                </c:pt>
                <c:pt idx="5081">
                  <c:v>0.626567552340749</c:v>
                </c:pt>
                <c:pt idx="5082">
                  <c:v>0.561682348683809</c:v>
                </c:pt>
                <c:pt idx="5083">
                  <c:v>0.430886347421805</c:v>
                </c:pt>
                <c:pt idx="5084">
                  <c:v>0.271843963057226</c:v>
                </c:pt>
                <c:pt idx="5085">
                  <c:v>0.829783668517296</c:v>
                </c:pt>
                <c:pt idx="5086">
                  <c:v>0.970696492637039</c:v>
                </c:pt>
                <c:pt idx="5087">
                  <c:v>0.880070082562174</c:v>
                </c:pt>
                <c:pt idx="5088">
                  <c:v>0.579261780511605</c:v>
                </c:pt>
                <c:pt idx="5089">
                  <c:v>0.245740105922984</c:v>
                </c:pt>
                <c:pt idx="5090">
                  <c:v>0.957497863770472</c:v>
                </c:pt>
                <c:pt idx="5091">
                  <c:v>0.157837074218608</c:v>
                </c:pt>
                <c:pt idx="5092">
                  <c:v>0.559287843942893</c:v>
                </c:pt>
                <c:pt idx="5093">
                  <c:v>0.37249589609932</c:v>
                </c:pt>
                <c:pt idx="5094">
                  <c:v>0.397639422568065</c:v>
                </c:pt>
                <c:pt idx="5095">
                  <c:v>0.0773976096897829</c:v>
                </c:pt>
                <c:pt idx="5096">
                  <c:v>0.112543489248343</c:v>
                </c:pt>
                <c:pt idx="5097">
                  <c:v>0.573459852559901</c:v>
                </c:pt>
                <c:pt idx="5098">
                  <c:v>0.488973055358738</c:v>
                </c:pt>
                <c:pt idx="5099">
                  <c:v>0.694457900144875</c:v>
                </c:pt>
                <c:pt idx="5100">
                  <c:v>0.20011024229736</c:v>
                </c:pt>
                <c:pt idx="5101">
                  <c:v>0.811629483034406</c:v>
                </c:pt>
                <c:pt idx="5102">
                  <c:v>0.963985351247218</c:v>
                </c:pt>
                <c:pt idx="5103">
                  <c:v>0.148437412557567</c:v>
                </c:pt>
                <c:pt idx="5104">
                  <c:v>0.977404172654826</c:v>
                </c:pt>
                <c:pt idx="5105">
                  <c:v>0.887962280662563</c:v>
                </c:pt>
                <c:pt idx="5106">
                  <c:v>0.231126290019139</c:v>
                </c:pt>
                <c:pt idx="5107">
                  <c:v>0.944160534669614</c:v>
                </c:pt>
                <c:pt idx="5108">
                  <c:v>0.588034750293343</c:v>
                </c:pt>
                <c:pt idx="5109">
                  <c:v>0.654848062004602</c:v>
                </c:pt>
                <c:pt idx="5110">
                  <c:v>0.135302258541249</c:v>
                </c:pt>
                <c:pt idx="5111">
                  <c:v>0.42004510878319</c:v>
                </c:pt>
                <c:pt idx="5112">
                  <c:v>0.606814141905342</c:v>
                </c:pt>
                <c:pt idx="5113">
                  <c:v>0.880485525612513</c:v>
                </c:pt>
                <c:pt idx="5114">
                  <c:v>0.0484093988818355</c:v>
                </c:pt>
                <c:pt idx="5115">
                  <c:v>0.338436770451194</c:v>
                </c:pt>
                <c:pt idx="5116">
                  <c:v>0.351808680325559</c:v>
                </c:pt>
                <c:pt idx="5117">
                  <c:v>0.162895791636684</c:v>
                </c:pt>
                <c:pt idx="5118">
                  <c:v>0.711770098052408</c:v>
                </c:pt>
                <c:pt idx="5119">
                  <c:v>0.885187902160099</c:v>
                </c:pt>
                <c:pt idx="5120">
                  <c:v>0.907640516368495</c:v>
                </c:pt>
                <c:pt idx="5121">
                  <c:v>0.456597967465949</c:v>
                </c:pt>
                <c:pt idx="5122">
                  <c:v>0.251157571118673</c:v>
                </c:pt>
                <c:pt idx="5123">
                  <c:v>0.451548000627268</c:v>
                </c:pt>
                <c:pt idx="5124">
                  <c:v>0.622565214536647</c:v>
                </c:pt>
                <c:pt idx="5125">
                  <c:v>0.12807613164601</c:v>
                </c:pt>
                <c:pt idx="5126">
                  <c:v>0.919658223886977</c:v>
                </c:pt>
                <c:pt idx="5127">
                  <c:v>0.78571428294535</c:v>
                </c:pt>
                <c:pt idx="5128">
                  <c:v>0.743636337513539</c:v>
                </c:pt>
                <c:pt idx="5129">
                  <c:v>0.395451395271367</c:v>
                </c:pt>
                <c:pt idx="5130">
                  <c:v>0.481672996108836</c:v>
                </c:pt>
                <c:pt idx="5131">
                  <c:v>0.44031217199324</c:v>
                </c:pt>
                <c:pt idx="5132">
                  <c:v>0.0210380694809861</c:v>
                </c:pt>
                <c:pt idx="5133">
                  <c:v>0.765020128995791</c:v>
                </c:pt>
                <c:pt idx="5134">
                  <c:v>0.144895769305191</c:v>
                </c:pt>
                <c:pt idx="5135">
                  <c:v>0.135249742672941</c:v>
                </c:pt>
                <c:pt idx="5136">
                  <c:v>0.146268329212848</c:v>
                </c:pt>
                <c:pt idx="5137">
                  <c:v>0.451441872387048</c:v>
                </c:pt>
                <c:pt idx="5138">
                  <c:v>0.89729272242026</c:v>
                </c:pt>
                <c:pt idx="5139">
                  <c:v>0.667572620107277</c:v>
                </c:pt>
                <c:pt idx="5140">
                  <c:v>0.0977081287499094</c:v>
                </c:pt>
                <c:pt idx="5141">
                  <c:v>0.501838227324546</c:v>
                </c:pt>
                <c:pt idx="5142">
                  <c:v>0.15822441129815</c:v>
                </c:pt>
                <c:pt idx="5143">
                  <c:v>0.134678132477245</c:v>
                </c:pt>
                <c:pt idx="5144">
                  <c:v>0.111071840130303</c:v>
                </c:pt>
                <c:pt idx="5145">
                  <c:v>0.672307375893896</c:v>
                </c:pt>
                <c:pt idx="5146">
                  <c:v>0.398017934518984</c:v>
                </c:pt>
                <c:pt idx="5147">
                  <c:v>0.579531098626029</c:v>
                </c:pt>
                <c:pt idx="5148">
                  <c:v>0.338080602305555</c:v>
                </c:pt>
                <c:pt idx="5149">
                  <c:v>0.708451703781588</c:v>
                </c:pt>
                <c:pt idx="5150">
                  <c:v>0.551811740521108</c:v>
                </c:pt>
                <c:pt idx="5151">
                  <c:v>0.69987504069769</c:v>
                </c:pt>
                <c:pt idx="5152">
                  <c:v>0.293019527463515</c:v>
                </c:pt>
                <c:pt idx="5153">
                  <c:v>0.336594186570446</c:v>
                </c:pt>
                <c:pt idx="5154">
                  <c:v>0.60311487954979</c:v>
                </c:pt>
                <c:pt idx="5155">
                  <c:v>0.29185427539889</c:v>
                </c:pt>
                <c:pt idx="5156">
                  <c:v>0.804757503457558</c:v>
                </c:pt>
                <c:pt idx="5157">
                  <c:v>0.272361883056373</c:v>
                </c:pt>
                <c:pt idx="5158">
                  <c:v>0.621558001665194</c:v>
                </c:pt>
                <c:pt idx="5159">
                  <c:v>0.763367645596399</c:v>
                </c:pt>
                <c:pt idx="5160">
                  <c:v>0.817877094978406</c:v>
                </c:pt>
                <c:pt idx="5161">
                  <c:v>0.491115497501298</c:v>
                </c:pt>
                <c:pt idx="5162">
                  <c:v>0.420350645110503</c:v>
                </c:pt>
                <c:pt idx="5163">
                  <c:v>0.525427761995658</c:v>
                </c:pt>
                <c:pt idx="5164">
                  <c:v>0.772086222790361</c:v>
                </c:pt>
                <c:pt idx="5165">
                  <c:v>0.548959857681971</c:v>
                </c:pt>
                <c:pt idx="5166">
                  <c:v>0.0765109393058185</c:v>
                </c:pt>
                <c:pt idx="5167">
                  <c:v>0.97056225784951</c:v>
                </c:pt>
                <c:pt idx="5168">
                  <c:v>0.966706568324853</c:v>
                </c:pt>
                <c:pt idx="5169">
                  <c:v>0.366668626667029</c:v>
                </c:pt>
                <c:pt idx="5170">
                  <c:v>0.634952848875808</c:v>
                </c:pt>
                <c:pt idx="5171">
                  <c:v>0.665705975341263</c:v>
                </c:pt>
                <c:pt idx="5172">
                  <c:v>0.952831747406871</c:v>
                </c:pt>
                <c:pt idx="5173">
                  <c:v>0.612633861768736</c:v>
                </c:pt>
                <c:pt idx="5174">
                  <c:v>0.947317633226246</c:v>
                </c:pt>
                <c:pt idx="5175">
                  <c:v>0.301511237574418</c:v>
                </c:pt>
                <c:pt idx="5176">
                  <c:v>0.224681523750666</c:v>
                </c:pt>
                <c:pt idx="5177">
                  <c:v>0.921245970531224</c:v>
                </c:pt>
                <c:pt idx="5178">
                  <c:v>0.586914883227257</c:v>
                </c:pt>
                <c:pt idx="5179">
                  <c:v>0.882496527804158</c:v>
                </c:pt>
                <c:pt idx="5180">
                  <c:v>0.784092069967067</c:v>
                </c:pt>
                <c:pt idx="5181">
                  <c:v>0.470675266146943</c:v>
                </c:pt>
                <c:pt idx="5182">
                  <c:v>0.137584730504001</c:v>
                </c:pt>
                <c:pt idx="5183">
                  <c:v>0.43803202302846</c:v>
                </c:pt>
                <c:pt idx="5184">
                  <c:v>0.523984936728328</c:v>
                </c:pt>
                <c:pt idx="5185">
                  <c:v>0.188663521516902</c:v>
                </c:pt>
                <c:pt idx="5186">
                  <c:v>0.476169587006152</c:v>
                </c:pt>
                <c:pt idx="5187">
                  <c:v>0.5466759635752</c:v>
                </c:pt>
                <c:pt idx="5188">
                  <c:v>0.32763122864337</c:v>
                </c:pt>
                <c:pt idx="5189">
                  <c:v>0.735586293947895</c:v>
                </c:pt>
                <c:pt idx="5190">
                  <c:v>0.112210453995913</c:v>
                </c:pt>
                <c:pt idx="5191">
                  <c:v>0.21355117242334</c:v>
                </c:pt>
                <c:pt idx="5192">
                  <c:v>0.0310721115244486</c:v>
                </c:pt>
                <c:pt idx="5193">
                  <c:v>0.107610228801938</c:v>
                </c:pt>
                <c:pt idx="5194">
                  <c:v>0.865774308344816</c:v>
                </c:pt>
                <c:pt idx="5195">
                  <c:v>0.748846743245936</c:v>
                </c:pt>
                <c:pt idx="5196">
                  <c:v>0.459167811449799</c:v>
                </c:pt>
                <c:pt idx="5197">
                  <c:v>0.609457096816791</c:v>
                </c:pt>
                <c:pt idx="5198">
                  <c:v>0.0108024942492062</c:v>
                </c:pt>
                <c:pt idx="5199">
                  <c:v>0.0146305260037934</c:v>
                </c:pt>
                <c:pt idx="5200">
                  <c:v>0.615029797744913</c:v>
                </c:pt>
                <c:pt idx="5201">
                  <c:v>0.520462776273791</c:v>
                </c:pt>
                <c:pt idx="5202">
                  <c:v>0.791916235683656</c:v>
                </c:pt>
                <c:pt idx="5203">
                  <c:v>0.438065501311825</c:v>
                </c:pt>
                <c:pt idx="5204">
                  <c:v>0.86293085456615</c:v>
                </c:pt>
                <c:pt idx="5205">
                  <c:v>0.102815073222665</c:v>
                </c:pt>
                <c:pt idx="5206">
                  <c:v>0.209598484291031</c:v>
                </c:pt>
                <c:pt idx="5207">
                  <c:v>0.921755994684332</c:v>
                </c:pt>
                <c:pt idx="5208">
                  <c:v>0.623895238476129</c:v>
                </c:pt>
                <c:pt idx="5209">
                  <c:v>0.851176889266025</c:v>
                </c:pt>
                <c:pt idx="5210">
                  <c:v>0.297427733429493</c:v>
                </c:pt>
                <c:pt idx="5211">
                  <c:v>0.996402082369708</c:v>
                </c:pt>
                <c:pt idx="5212">
                  <c:v>0.838074079340336</c:v>
                </c:pt>
                <c:pt idx="5213">
                  <c:v>0.869413985231777</c:v>
                </c:pt>
                <c:pt idx="5214">
                  <c:v>0.0371090053928259</c:v>
                </c:pt>
                <c:pt idx="5215">
                  <c:v>0.618967636020586</c:v>
                </c:pt>
                <c:pt idx="5216">
                  <c:v>0.700770003126189</c:v>
                </c:pt>
                <c:pt idx="5217">
                  <c:v>0.809989715733706</c:v>
                </c:pt>
                <c:pt idx="5218">
                  <c:v>0.587196460834367</c:v>
                </c:pt>
                <c:pt idx="5219">
                  <c:v>0.825934511742835</c:v>
                </c:pt>
                <c:pt idx="5220">
                  <c:v>0.327586613993042</c:v>
                </c:pt>
                <c:pt idx="5221">
                  <c:v>0.285565079673798</c:v>
                </c:pt>
                <c:pt idx="5222">
                  <c:v>0.139950281465256</c:v>
                </c:pt>
                <c:pt idx="5223">
                  <c:v>0.983307133044242</c:v>
                </c:pt>
                <c:pt idx="5224">
                  <c:v>0.525549253529489</c:v>
                </c:pt>
                <c:pt idx="5225">
                  <c:v>0.395792094725325</c:v>
                </c:pt>
                <c:pt idx="5226">
                  <c:v>0.325838909747082</c:v>
                </c:pt>
                <c:pt idx="5227">
                  <c:v>0.77642443986242</c:v>
                </c:pt>
                <c:pt idx="5228">
                  <c:v>0.301744395013454</c:v>
                </c:pt>
                <c:pt idx="5229">
                  <c:v>0.0150712189107269</c:v>
                </c:pt>
                <c:pt idx="5230">
                  <c:v>0.899965761043918</c:v>
                </c:pt>
                <c:pt idx="5231">
                  <c:v>0.148310330421941</c:v>
                </c:pt>
                <c:pt idx="5232">
                  <c:v>0.00242165553730689</c:v>
                </c:pt>
                <c:pt idx="5233">
                  <c:v>0.307291331542269</c:v>
                </c:pt>
                <c:pt idx="5234">
                  <c:v>0.215023426370988</c:v>
                </c:pt>
                <c:pt idx="5235">
                  <c:v>0.909618832849387</c:v>
                </c:pt>
                <c:pt idx="5236">
                  <c:v>0.576522521870357</c:v>
                </c:pt>
                <c:pt idx="5237">
                  <c:v>0.0763877058392752</c:v>
                </c:pt>
                <c:pt idx="5238">
                  <c:v>0.737519975802643</c:v>
                </c:pt>
                <c:pt idx="5239">
                  <c:v>0.133750205250326</c:v>
                </c:pt>
                <c:pt idx="5240">
                  <c:v>0.712875746526129</c:v>
                </c:pt>
                <c:pt idx="5241">
                  <c:v>0.247363000358931</c:v>
                </c:pt>
                <c:pt idx="5242">
                  <c:v>0.229658239766687</c:v>
                </c:pt>
                <c:pt idx="5243">
                  <c:v>0.760662602763096</c:v>
                </c:pt>
                <c:pt idx="5244">
                  <c:v>0.718495553952149</c:v>
                </c:pt>
                <c:pt idx="5245">
                  <c:v>0.672763771143894</c:v>
                </c:pt>
                <c:pt idx="5246">
                  <c:v>0.155280821229168</c:v>
                </c:pt>
                <c:pt idx="5247">
                  <c:v>0.060541846556342</c:v>
                </c:pt>
                <c:pt idx="5248">
                  <c:v>0.980953372291618</c:v>
                </c:pt>
                <c:pt idx="5249">
                  <c:v>0.0375787376066838</c:v>
                </c:pt>
                <c:pt idx="5250">
                  <c:v>0.46949802130568</c:v>
                </c:pt>
                <c:pt idx="5251">
                  <c:v>0.236271293927166</c:v>
                </c:pt>
                <c:pt idx="5252">
                  <c:v>0.293251675933747</c:v>
                </c:pt>
                <c:pt idx="5253">
                  <c:v>0.0313387223379537</c:v>
                </c:pt>
                <c:pt idx="5254">
                  <c:v>0.703803913888187</c:v>
                </c:pt>
                <c:pt idx="5255">
                  <c:v>0.515990839141735</c:v>
                </c:pt>
                <c:pt idx="5256">
                  <c:v>0.225707788566665</c:v>
                </c:pt>
                <c:pt idx="5257">
                  <c:v>0.961803850541566</c:v>
                </c:pt>
                <c:pt idx="5258">
                  <c:v>0.717519186662571</c:v>
                </c:pt>
                <c:pt idx="5259">
                  <c:v>0.615944551026632</c:v>
                </c:pt>
                <c:pt idx="5260">
                  <c:v>0.716271766979446</c:v>
                </c:pt>
                <c:pt idx="5261">
                  <c:v>0.276725666697606</c:v>
                </c:pt>
                <c:pt idx="5262">
                  <c:v>0.551183971113057</c:v>
                </c:pt>
                <c:pt idx="5263">
                  <c:v>0.90049026523309</c:v>
                </c:pt>
                <c:pt idx="5264">
                  <c:v>0.739540925372619</c:v>
                </c:pt>
                <c:pt idx="5265">
                  <c:v>0.430208807145471</c:v>
                </c:pt>
                <c:pt idx="5266">
                  <c:v>0.575612178355288</c:v>
                </c:pt>
                <c:pt idx="5267">
                  <c:v>0.559443117692337</c:v>
                </c:pt>
                <c:pt idx="5268">
                  <c:v>0.519501182070314</c:v>
                </c:pt>
                <c:pt idx="5269">
                  <c:v>0.205131156902179</c:v>
                </c:pt>
                <c:pt idx="5270">
                  <c:v>0.966339373639949</c:v>
                </c:pt>
                <c:pt idx="5271">
                  <c:v>0.931592155936498</c:v>
                </c:pt>
                <c:pt idx="5272">
                  <c:v>0.850298791687775</c:v>
                </c:pt>
                <c:pt idx="5273">
                  <c:v>0.665676662937096</c:v>
                </c:pt>
                <c:pt idx="5274">
                  <c:v>0.951767624835597</c:v>
                </c:pt>
                <c:pt idx="5275">
                  <c:v>0.89956268459397</c:v>
                </c:pt>
                <c:pt idx="5276">
                  <c:v>0.168064597515163</c:v>
                </c:pt>
                <c:pt idx="5277">
                  <c:v>0.280112249823272</c:v>
                </c:pt>
                <c:pt idx="5278">
                  <c:v>0.984055111277369</c:v>
                </c:pt>
                <c:pt idx="5279">
                  <c:v>0.605622017780573</c:v>
                </c:pt>
                <c:pt idx="5280">
                  <c:v>0.583334710230753</c:v>
                </c:pt>
                <c:pt idx="5281">
                  <c:v>0.366406983536499</c:v>
                </c:pt>
                <c:pt idx="5282">
                  <c:v>0.486548440002845</c:v>
                </c:pt>
                <c:pt idx="5283">
                  <c:v>0.435230922265414</c:v>
                </c:pt>
                <c:pt idx="5284">
                  <c:v>0.497348005670635</c:v>
                </c:pt>
                <c:pt idx="5285">
                  <c:v>0.317277370571271</c:v>
                </c:pt>
                <c:pt idx="5286">
                  <c:v>0.807268230684909</c:v>
                </c:pt>
                <c:pt idx="5287">
                  <c:v>0.343401681333339</c:v>
                </c:pt>
                <c:pt idx="5288">
                  <c:v>0.960250142193723</c:v>
                </c:pt>
                <c:pt idx="5289">
                  <c:v>0.377671705086157</c:v>
                </c:pt>
                <c:pt idx="5290">
                  <c:v>0.409082448245579</c:v>
                </c:pt>
                <c:pt idx="5291">
                  <c:v>0.998582836396844</c:v>
                </c:pt>
                <c:pt idx="5292">
                  <c:v>0.773325271999623</c:v>
                </c:pt>
                <c:pt idx="5293">
                  <c:v>0.159080378536481</c:v>
                </c:pt>
                <c:pt idx="5294">
                  <c:v>0.0676484148397854</c:v>
                </c:pt>
                <c:pt idx="5295">
                  <c:v>0.0406511354863991</c:v>
                </c:pt>
                <c:pt idx="5296">
                  <c:v>0.995657528670489</c:v>
                </c:pt>
                <c:pt idx="5297">
                  <c:v>0.799447373834151</c:v>
                </c:pt>
                <c:pt idx="5298">
                  <c:v>0.824493985120285</c:v>
                </c:pt>
                <c:pt idx="5299">
                  <c:v>0.818101270640306</c:v>
                </c:pt>
                <c:pt idx="5300">
                  <c:v>0.775160168496241</c:v>
                </c:pt>
                <c:pt idx="5301">
                  <c:v>0.282236612309266</c:v>
                </c:pt>
                <c:pt idx="5302">
                  <c:v>0.195847953745306</c:v>
                </c:pt>
                <c:pt idx="5303">
                  <c:v>0.546933863968381</c:v>
                </c:pt>
                <c:pt idx="5304">
                  <c:v>0.597125051535204</c:v>
                </c:pt>
                <c:pt idx="5305">
                  <c:v>0.991432168483276</c:v>
                </c:pt>
                <c:pt idx="5306">
                  <c:v>0.131884037965572</c:v>
                </c:pt>
                <c:pt idx="5307">
                  <c:v>0.442577441356396</c:v>
                </c:pt>
                <c:pt idx="5308">
                  <c:v>0.402336255117867</c:v>
                </c:pt>
                <c:pt idx="5309">
                  <c:v>0.21277181385403</c:v>
                </c:pt>
                <c:pt idx="5310">
                  <c:v>0.261689221805353</c:v>
                </c:pt>
                <c:pt idx="5311">
                  <c:v>0.583188376421967</c:v>
                </c:pt>
                <c:pt idx="5312">
                  <c:v>0.834935249381082</c:v>
                </c:pt>
                <c:pt idx="5313">
                  <c:v>0.144466601263232</c:v>
                </c:pt>
                <c:pt idx="5314">
                  <c:v>0.777891537203657</c:v>
                </c:pt>
                <c:pt idx="5315">
                  <c:v>0.0554288681639329</c:v>
                </c:pt>
                <c:pt idx="5316">
                  <c:v>0.272448548068745</c:v>
                </c:pt>
                <c:pt idx="5317">
                  <c:v>0.94914772427725</c:v>
                </c:pt>
                <c:pt idx="5318">
                  <c:v>0.894104972858702</c:v>
                </c:pt>
                <c:pt idx="5319">
                  <c:v>0.90829335434841</c:v>
                </c:pt>
                <c:pt idx="5320">
                  <c:v>0.290719682706497</c:v>
                </c:pt>
                <c:pt idx="5321">
                  <c:v>0.67031006177637</c:v>
                </c:pt>
                <c:pt idx="5322">
                  <c:v>0.965972951629152</c:v>
                </c:pt>
                <c:pt idx="5323">
                  <c:v>0.841616849406256</c:v>
                </c:pt>
                <c:pt idx="5324">
                  <c:v>0.141942464596417</c:v>
                </c:pt>
                <c:pt idx="5325">
                  <c:v>0.790344203159278</c:v>
                </c:pt>
                <c:pt idx="5326">
                  <c:v>0.705276808697111</c:v>
                </c:pt>
                <c:pt idx="5327">
                  <c:v>0.500689598459037</c:v>
                </c:pt>
                <c:pt idx="5328">
                  <c:v>0.599107497319729</c:v>
                </c:pt>
                <c:pt idx="5329">
                  <c:v>0.313229472015624</c:v>
                </c:pt>
                <c:pt idx="5330">
                  <c:v>0.537500722434094</c:v>
                </c:pt>
                <c:pt idx="5331">
                  <c:v>0.765647237414321</c:v>
                </c:pt>
                <c:pt idx="5332">
                  <c:v>0.234944970295711</c:v>
                </c:pt>
                <c:pt idx="5333">
                  <c:v>0.722607312118071</c:v>
                </c:pt>
                <c:pt idx="5334">
                  <c:v>0.992092458572597</c:v>
                </c:pt>
                <c:pt idx="5335">
                  <c:v>0.472682443011796</c:v>
                </c:pt>
                <c:pt idx="5336">
                  <c:v>0.851703235301752</c:v>
                </c:pt>
                <c:pt idx="5337">
                  <c:v>0.315493661452796</c:v>
                </c:pt>
                <c:pt idx="5338">
                  <c:v>0.950812623121327</c:v>
                </c:pt>
                <c:pt idx="5339">
                  <c:v>0.298824120394143</c:v>
                </c:pt>
                <c:pt idx="5340">
                  <c:v>0.736308618399378</c:v>
                </c:pt>
                <c:pt idx="5341">
                  <c:v>0.412096289735883</c:v>
                </c:pt>
                <c:pt idx="5342">
                  <c:v>0.452101518386073</c:v>
                </c:pt>
                <c:pt idx="5343">
                  <c:v>0.106220550544484</c:v>
                </c:pt>
                <c:pt idx="5344">
                  <c:v>0.403716745407831</c:v>
                </c:pt>
                <c:pt idx="5345">
                  <c:v>0.419809739016112</c:v>
                </c:pt>
                <c:pt idx="5346">
                  <c:v>0.922895211464778</c:v>
                </c:pt>
                <c:pt idx="5347">
                  <c:v>0.0661988109198675</c:v>
                </c:pt>
                <c:pt idx="5348">
                  <c:v>0.935794794946947</c:v>
                </c:pt>
                <c:pt idx="5349">
                  <c:v>0.259922310743827</c:v>
                </c:pt>
                <c:pt idx="5350">
                  <c:v>0.222704495073342</c:v>
                </c:pt>
                <c:pt idx="5351">
                  <c:v>0.270519528384898</c:v>
                </c:pt>
                <c:pt idx="5352">
                  <c:v>0.26292131792124</c:v>
                </c:pt>
                <c:pt idx="5353">
                  <c:v>0.286579606210641</c:v>
                </c:pt>
                <c:pt idx="5354">
                  <c:v>0.374567475216952</c:v>
                </c:pt>
                <c:pt idx="5355">
                  <c:v>0.370140976528104</c:v>
                </c:pt>
                <c:pt idx="5356">
                  <c:v>0.650086514039023</c:v>
                </c:pt>
                <c:pt idx="5357">
                  <c:v>0.368991256918511</c:v>
                </c:pt>
                <c:pt idx="5358">
                  <c:v>0.153504572613058</c:v>
                </c:pt>
                <c:pt idx="5359">
                  <c:v>0.0990631016494053</c:v>
                </c:pt>
                <c:pt idx="5360">
                  <c:v>0.227376653321554</c:v>
                </c:pt>
                <c:pt idx="5361">
                  <c:v>0.915505495493187</c:v>
                </c:pt>
                <c:pt idx="5362">
                  <c:v>0.842378651198603</c:v>
                </c:pt>
                <c:pt idx="5363">
                  <c:v>0.697146461253732</c:v>
                </c:pt>
                <c:pt idx="5364">
                  <c:v>0.386594973134412</c:v>
                </c:pt>
                <c:pt idx="5365">
                  <c:v>0.585627694338333</c:v>
                </c:pt>
                <c:pt idx="5366">
                  <c:v>0.763108288039372</c:v>
                </c:pt>
                <c:pt idx="5367">
                  <c:v>0.303854444449056</c:v>
                </c:pt>
                <c:pt idx="5368">
                  <c:v>0.382973835359662</c:v>
                </c:pt>
                <c:pt idx="5369">
                  <c:v>0.305697429428484</c:v>
                </c:pt>
                <c:pt idx="5370">
                  <c:v>0.967939464664702</c:v>
                </c:pt>
                <c:pt idx="5371">
                  <c:v>0.912435576287287</c:v>
                </c:pt>
                <c:pt idx="5372">
                  <c:v>0.16814815966026</c:v>
                </c:pt>
                <c:pt idx="5373">
                  <c:v>0.642918820760002</c:v>
                </c:pt>
                <c:pt idx="5374">
                  <c:v>0.503667481048999</c:v>
                </c:pt>
                <c:pt idx="5375">
                  <c:v>0.405963383347521</c:v>
                </c:pt>
                <c:pt idx="5376">
                  <c:v>0.920203361624228</c:v>
                </c:pt>
                <c:pt idx="5377">
                  <c:v>0.35042502541303</c:v>
                </c:pt>
                <c:pt idx="5378">
                  <c:v>0.353450885782585</c:v>
                </c:pt>
                <c:pt idx="5379">
                  <c:v>0.257225372367558</c:v>
                </c:pt>
                <c:pt idx="5380">
                  <c:v>0.179180996282293</c:v>
                </c:pt>
                <c:pt idx="5381">
                  <c:v>0.296473160864294</c:v>
                </c:pt>
                <c:pt idx="5382">
                  <c:v>0.802466907106169</c:v>
                </c:pt>
                <c:pt idx="5383">
                  <c:v>0.671680030770941</c:v>
                </c:pt>
                <c:pt idx="5384">
                  <c:v>0.545630353008859</c:v>
                </c:pt>
                <c:pt idx="5385">
                  <c:v>0.291063324647447</c:v>
                </c:pt>
                <c:pt idx="5386">
                  <c:v>0.0588141027144528</c:v>
                </c:pt>
                <c:pt idx="5387">
                  <c:v>0.157524446689775</c:v>
                </c:pt>
                <c:pt idx="5388">
                  <c:v>0.701548698389246</c:v>
                </c:pt>
                <c:pt idx="5389">
                  <c:v>0.0567521964350286</c:v>
                </c:pt>
                <c:pt idx="5390">
                  <c:v>0.358743168104243</c:v>
                </c:pt>
                <c:pt idx="5391">
                  <c:v>0.354640568441282</c:v>
                </c:pt>
                <c:pt idx="5392">
                  <c:v>0.485441757393016</c:v>
                </c:pt>
                <c:pt idx="5393">
                  <c:v>0.971938915720599</c:v>
                </c:pt>
                <c:pt idx="5394">
                  <c:v>0.108259999524859</c:v>
                </c:pt>
                <c:pt idx="5395">
                  <c:v>0.89484280087516</c:v>
                </c:pt>
                <c:pt idx="5396">
                  <c:v>0.112651304177159</c:v>
                </c:pt>
                <c:pt idx="5397">
                  <c:v>0.115193763168025</c:v>
                </c:pt>
                <c:pt idx="5398">
                  <c:v>0.792539379981041</c:v>
                </c:pt>
                <c:pt idx="5399">
                  <c:v>0.436274081346581</c:v>
                </c:pt>
                <c:pt idx="5400">
                  <c:v>0.383015343952178</c:v>
                </c:pt>
                <c:pt idx="5401">
                  <c:v>0.0124771362106184</c:v>
                </c:pt>
                <c:pt idx="5402">
                  <c:v>0.393200678774466</c:v>
                </c:pt>
                <c:pt idx="5403">
                  <c:v>0.527335166998726</c:v>
                </c:pt>
                <c:pt idx="5404">
                  <c:v>0.237849952667189</c:v>
                </c:pt>
                <c:pt idx="5405">
                  <c:v>0.426733099008243</c:v>
                </c:pt>
                <c:pt idx="5406">
                  <c:v>0.967056017100446</c:v>
                </c:pt>
                <c:pt idx="5407">
                  <c:v>0.588300612921549</c:v>
                </c:pt>
                <c:pt idx="5408">
                  <c:v>0.360460972360402</c:v>
                </c:pt>
                <c:pt idx="5409">
                  <c:v>0.137277551531399</c:v>
                </c:pt>
                <c:pt idx="5410">
                  <c:v>0.252665211709906</c:v>
                </c:pt>
                <c:pt idx="5411">
                  <c:v>0.364235478551606</c:v>
                </c:pt>
                <c:pt idx="5412">
                  <c:v>0.267973298534354</c:v>
                </c:pt>
                <c:pt idx="5413">
                  <c:v>0.260868333624291</c:v>
                </c:pt>
                <c:pt idx="5414">
                  <c:v>0.900199338376651</c:v>
                </c:pt>
                <c:pt idx="5415">
                  <c:v>0.458098551019761</c:v>
                </c:pt>
                <c:pt idx="5416">
                  <c:v>0.310330357303599</c:v>
                </c:pt>
                <c:pt idx="5417">
                  <c:v>0.411195366275433</c:v>
                </c:pt>
                <c:pt idx="5418">
                  <c:v>0.551593529825798</c:v>
                </c:pt>
                <c:pt idx="5419">
                  <c:v>0.709310276515247</c:v>
                </c:pt>
                <c:pt idx="5420">
                  <c:v>0.106904526525349</c:v>
                </c:pt>
                <c:pt idx="5421">
                  <c:v>0.721784556635567</c:v>
                </c:pt>
                <c:pt idx="5422">
                  <c:v>0.740900681063564</c:v>
                </c:pt>
                <c:pt idx="5423">
                  <c:v>0.61297101679147</c:v>
                </c:pt>
                <c:pt idx="5424">
                  <c:v>0.820740543705938</c:v>
                </c:pt>
                <c:pt idx="5425">
                  <c:v>0.415711398823571</c:v>
                </c:pt>
                <c:pt idx="5426">
                  <c:v>0.584731305033453</c:v>
                </c:pt>
                <c:pt idx="5427">
                  <c:v>0.480424140244934</c:v>
                </c:pt>
                <c:pt idx="5428">
                  <c:v>0.917079070900113</c:v>
                </c:pt>
                <c:pt idx="5429">
                  <c:v>0.981188006084834</c:v>
                </c:pt>
                <c:pt idx="5430">
                  <c:v>0.28554802372575</c:v>
                </c:pt>
                <c:pt idx="5431">
                  <c:v>0.422271552295152</c:v>
                </c:pt>
                <c:pt idx="5432">
                  <c:v>0.421968571827956</c:v>
                </c:pt>
                <c:pt idx="5433">
                  <c:v>0.78356162149181</c:v>
                </c:pt>
                <c:pt idx="5434">
                  <c:v>0.333049043681711</c:v>
                </c:pt>
                <c:pt idx="5435">
                  <c:v>0.404125597451552</c:v>
                </c:pt>
                <c:pt idx="5436">
                  <c:v>0.755693232049691</c:v>
                </c:pt>
                <c:pt idx="5437">
                  <c:v>0.173543907032584</c:v>
                </c:pt>
                <c:pt idx="5438">
                  <c:v>0.613682219547479</c:v>
                </c:pt>
                <c:pt idx="5439">
                  <c:v>0.323232166951965</c:v>
                </c:pt>
                <c:pt idx="5440">
                  <c:v>0.655557308771699</c:v>
                </c:pt>
                <c:pt idx="5441">
                  <c:v>0.14981503080687</c:v>
                </c:pt>
                <c:pt idx="5442">
                  <c:v>0.374572082737811</c:v>
                </c:pt>
                <c:pt idx="5443">
                  <c:v>0.157820933485825</c:v>
                </c:pt>
                <c:pt idx="5444">
                  <c:v>0.83928112023349</c:v>
                </c:pt>
                <c:pt idx="5445">
                  <c:v>0.529211058596299</c:v>
                </c:pt>
                <c:pt idx="5446">
                  <c:v>0.529575153031407</c:v>
                </c:pt>
                <c:pt idx="5447">
                  <c:v>0.542843219475665</c:v>
                </c:pt>
                <c:pt idx="5448">
                  <c:v>0.450218642940708</c:v>
                </c:pt>
                <c:pt idx="5449">
                  <c:v>0.499711633321387</c:v>
                </c:pt>
                <c:pt idx="5450">
                  <c:v>0.797280830124885</c:v>
                </c:pt>
                <c:pt idx="5451">
                  <c:v>0.465679217490272</c:v>
                </c:pt>
                <c:pt idx="5452">
                  <c:v>0.733740432570795</c:v>
                </c:pt>
                <c:pt idx="5453">
                  <c:v>0.426029022764806</c:v>
                </c:pt>
                <c:pt idx="5454">
                  <c:v>0.448509862695406</c:v>
                </c:pt>
                <c:pt idx="5455">
                  <c:v>0.732778301007046</c:v>
                </c:pt>
                <c:pt idx="5456">
                  <c:v>0.935209669370077</c:v>
                </c:pt>
                <c:pt idx="5457">
                  <c:v>0.608514214830304</c:v>
                </c:pt>
                <c:pt idx="5458">
                  <c:v>0.0593847108952477</c:v>
                </c:pt>
                <c:pt idx="5459">
                  <c:v>0.371948507069303</c:v>
                </c:pt>
                <c:pt idx="5460">
                  <c:v>0.157955296656095</c:v>
                </c:pt>
                <c:pt idx="5461">
                  <c:v>0.277959162400011</c:v>
                </c:pt>
                <c:pt idx="5462">
                  <c:v>0.714232877390728</c:v>
                </c:pt>
                <c:pt idx="5463">
                  <c:v>0.369027565744519</c:v>
                </c:pt>
                <c:pt idx="5464">
                  <c:v>0.0484284015326856</c:v>
                </c:pt>
                <c:pt idx="5465">
                  <c:v>0.678444289452396</c:v>
                </c:pt>
                <c:pt idx="5466">
                  <c:v>0.195122425909299</c:v>
                </c:pt>
                <c:pt idx="5467">
                  <c:v>0.860803327468481</c:v>
                </c:pt>
                <c:pt idx="5468">
                  <c:v>0.602549534468105</c:v>
                </c:pt>
                <c:pt idx="5469">
                  <c:v>0.216280215545327</c:v>
                </c:pt>
                <c:pt idx="5470">
                  <c:v>0.597488966103814</c:v>
                </c:pt>
                <c:pt idx="5471">
                  <c:v>0.468279913817357</c:v>
                </c:pt>
                <c:pt idx="5472">
                  <c:v>0.422671253525472</c:v>
                </c:pt>
                <c:pt idx="5473">
                  <c:v>0.272852902795323</c:v>
                </c:pt>
                <c:pt idx="5474">
                  <c:v>0.625691084613481</c:v>
                </c:pt>
                <c:pt idx="5475">
                  <c:v>0.350607227432018</c:v>
                </c:pt>
                <c:pt idx="5476">
                  <c:v>0.611255397344425</c:v>
                </c:pt>
                <c:pt idx="5477">
                  <c:v>0.642850734592174</c:v>
                </c:pt>
                <c:pt idx="5478">
                  <c:v>0.516062944857697</c:v>
                </c:pt>
                <c:pt idx="5479">
                  <c:v>0.488226879789481</c:v>
                </c:pt>
                <c:pt idx="5480">
                  <c:v>0.0425525300818438</c:v>
                </c:pt>
                <c:pt idx="5481">
                  <c:v>0.968729809988191</c:v>
                </c:pt>
                <c:pt idx="5482">
                  <c:v>0.762906556744292</c:v>
                </c:pt>
                <c:pt idx="5483">
                  <c:v>0.489849365997626</c:v>
                </c:pt>
                <c:pt idx="5484">
                  <c:v>0.577304107088728</c:v>
                </c:pt>
                <c:pt idx="5485">
                  <c:v>0.513081128125476</c:v>
                </c:pt>
                <c:pt idx="5486">
                  <c:v>0.147333497653414</c:v>
                </c:pt>
                <c:pt idx="5487">
                  <c:v>0.978180140503244</c:v>
                </c:pt>
                <c:pt idx="5488">
                  <c:v>0.00312404763999241</c:v>
                </c:pt>
                <c:pt idx="5489">
                  <c:v>0.0611775225643378</c:v>
                </c:pt>
                <c:pt idx="5490">
                  <c:v>0.480882316770689</c:v>
                </c:pt>
                <c:pt idx="5491">
                  <c:v>0.571437484802497</c:v>
                </c:pt>
                <c:pt idx="5492">
                  <c:v>0.217396736645411</c:v>
                </c:pt>
                <c:pt idx="5493">
                  <c:v>0.499285849461915</c:v>
                </c:pt>
                <c:pt idx="5494">
                  <c:v>0.325527338264949</c:v>
                </c:pt>
                <c:pt idx="5495">
                  <c:v>0.052886552876858</c:v>
                </c:pt>
                <c:pt idx="5496">
                  <c:v>0.292619085538843</c:v>
                </c:pt>
                <c:pt idx="5497">
                  <c:v>0.891258238084606</c:v>
                </c:pt>
                <c:pt idx="5498">
                  <c:v>0.664491425450797</c:v>
                </c:pt>
                <c:pt idx="5499">
                  <c:v>0.723890928568269</c:v>
                </c:pt>
                <c:pt idx="5500">
                  <c:v>0.284497332903086</c:v>
                </c:pt>
                <c:pt idx="5501">
                  <c:v>0.746528945371421</c:v>
                </c:pt>
                <c:pt idx="5502">
                  <c:v>0.115283839280636</c:v>
                </c:pt>
                <c:pt idx="5503">
                  <c:v>0.658464258197735</c:v>
                </c:pt>
                <c:pt idx="5504">
                  <c:v>0.936074163797891</c:v>
                </c:pt>
                <c:pt idx="5505">
                  <c:v>0.762006990862768</c:v>
                </c:pt>
                <c:pt idx="5506">
                  <c:v>0.717908585613268</c:v>
                </c:pt>
                <c:pt idx="5507">
                  <c:v>0.498367921356566</c:v>
                </c:pt>
                <c:pt idx="5508">
                  <c:v>0.43272639808719</c:v>
                </c:pt>
                <c:pt idx="5509">
                  <c:v>0.0777984330875064</c:v>
                </c:pt>
                <c:pt idx="5510">
                  <c:v>0.583981538044649</c:v>
                </c:pt>
                <c:pt idx="5511">
                  <c:v>0.817552134068214</c:v>
                </c:pt>
                <c:pt idx="5512">
                  <c:v>0.900044558532116</c:v>
                </c:pt>
                <c:pt idx="5513">
                  <c:v>0.160129325143188</c:v>
                </c:pt>
                <c:pt idx="5514">
                  <c:v>0.189438774883391</c:v>
                </c:pt>
                <c:pt idx="5515">
                  <c:v>0.0335881400407491</c:v>
                </c:pt>
                <c:pt idx="5516">
                  <c:v>0.564808031563917</c:v>
                </c:pt>
                <c:pt idx="5517">
                  <c:v>0.257872349592047</c:v>
                </c:pt>
                <c:pt idx="5518">
                  <c:v>0.0395280566470138</c:v>
                </c:pt>
                <c:pt idx="5519">
                  <c:v>0.668152103742021</c:v>
                </c:pt>
                <c:pt idx="5520">
                  <c:v>0.606697703797055</c:v>
                </c:pt>
                <c:pt idx="5521">
                  <c:v>0.171870477824984</c:v>
                </c:pt>
                <c:pt idx="5522">
                  <c:v>0.762960921219804</c:v>
                </c:pt>
                <c:pt idx="5523">
                  <c:v>0.330299942455594</c:v>
                </c:pt>
                <c:pt idx="5524">
                  <c:v>0.0211793052440151</c:v>
                </c:pt>
                <c:pt idx="5525">
                  <c:v>0.292533172624663</c:v>
                </c:pt>
                <c:pt idx="5526">
                  <c:v>0.921155135996188</c:v>
                </c:pt>
                <c:pt idx="5527">
                  <c:v>0.194400279409452</c:v>
                </c:pt>
                <c:pt idx="5528">
                  <c:v>0.924007934694272</c:v>
                </c:pt>
                <c:pt idx="5529">
                  <c:v>0.892250964431941</c:v>
                </c:pt>
                <c:pt idx="5530">
                  <c:v>0.73450228983642</c:v>
                </c:pt>
                <c:pt idx="5531">
                  <c:v>0.644418099724133</c:v>
                </c:pt>
                <c:pt idx="5532">
                  <c:v>0.2273335543494</c:v>
                </c:pt>
                <c:pt idx="5533">
                  <c:v>0.273284692364976</c:v>
                </c:pt>
                <c:pt idx="5534">
                  <c:v>0.442882315064107</c:v>
                </c:pt>
                <c:pt idx="5535">
                  <c:v>0.341844991233116</c:v>
                </c:pt>
                <c:pt idx="5536">
                  <c:v>0.427644922598561</c:v>
                </c:pt>
                <c:pt idx="5537">
                  <c:v>0.406400012845091</c:v>
                </c:pt>
                <c:pt idx="5538">
                  <c:v>0.158182670567948</c:v>
                </c:pt>
                <c:pt idx="5539">
                  <c:v>0.193877349152435</c:v>
                </c:pt>
                <c:pt idx="5540">
                  <c:v>0.437344329436107</c:v>
                </c:pt>
                <c:pt idx="5541">
                  <c:v>0.158068153453717</c:v>
                </c:pt>
                <c:pt idx="5542">
                  <c:v>0.658469209784475</c:v>
                </c:pt>
                <c:pt idx="5543">
                  <c:v>0.572963993481904</c:v>
                </c:pt>
                <c:pt idx="5544">
                  <c:v>0.52695740574671</c:v>
                </c:pt>
                <c:pt idx="5545">
                  <c:v>0.397852504303109</c:v>
                </c:pt>
                <c:pt idx="5546">
                  <c:v>0.817533405296097</c:v>
                </c:pt>
                <c:pt idx="5547">
                  <c:v>0.301354589076538</c:v>
                </c:pt>
                <c:pt idx="5548">
                  <c:v>0.848677533610393</c:v>
                </c:pt>
                <c:pt idx="5549">
                  <c:v>0.887443909504746</c:v>
                </c:pt>
                <c:pt idx="5550">
                  <c:v>0.713641140903363</c:v>
                </c:pt>
                <c:pt idx="5551">
                  <c:v>0.431353344679307</c:v>
                </c:pt>
                <c:pt idx="5552">
                  <c:v>0.457576348884671</c:v>
                </c:pt>
                <c:pt idx="5553">
                  <c:v>0.235515377822482</c:v>
                </c:pt>
                <c:pt idx="5554">
                  <c:v>0.983489905719555</c:v>
                </c:pt>
                <c:pt idx="5555">
                  <c:v>0.609702948749483</c:v>
                </c:pt>
                <c:pt idx="5556">
                  <c:v>0.967880353466454</c:v>
                </c:pt>
                <c:pt idx="5557">
                  <c:v>0.835022960277229</c:v>
                </c:pt>
                <c:pt idx="5558">
                  <c:v>0.984872097629904</c:v>
                </c:pt>
                <c:pt idx="5559">
                  <c:v>0.467213662613776</c:v>
                </c:pt>
                <c:pt idx="5560">
                  <c:v>0.689762061763718</c:v>
                </c:pt>
                <c:pt idx="5561">
                  <c:v>0.769512975475257</c:v>
                </c:pt>
                <c:pt idx="5562">
                  <c:v>0.334391690648961</c:v>
                </c:pt>
                <c:pt idx="5563">
                  <c:v>0.735257954656534</c:v>
                </c:pt>
                <c:pt idx="5564">
                  <c:v>0.74748045804022</c:v>
                </c:pt>
                <c:pt idx="5565">
                  <c:v>0.404513518352311</c:v>
                </c:pt>
                <c:pt idx="5566">
                  <c:v>0.947257909045329</c:v>
                </c:pt>
                <c:pt idx="5567">
                  <c:v>0.321041821863715</c:v>
                </c:pt>
                <c:pt idx="5568">
                  <c:v>0.109227929096701</c:v>
                </c:pt>
                <c:pt idx="5569">
                  <c:v>0.603168924736818</c:v>
                </c:pt>
                <c:pt idx="5570">
                  <c:v>0.766404751423229</c:v>
                </c:pt>
                <c:pt idx="5571">
                  <c:v>0.384486871024147</c:v>
                </c:pt>
                <c:pt idx="5572">
                  <c:v>0.217574328325312</c:v>
                </c:pt>
                <c:pt idx="5573">
                  <c:v>0.856481473958997</c:v>
                </c:pt>
                <c:pt idx="5574">
                  <c:v>0.078545504205488</c:v>
                </c:pt>
                <c:pt idx="5575">
                  <c:v>0.838199616919003</c:v>
                </c:pt>
                <c:pt idx="5576">
                  <c:v>0.111684399301003</c:v>
                </c:pt>
                <c:pt idx="5577">
                  <c:v>0.207304536064058</c:v>
                </c:pt>
                <c:pt idx="5578">
                  <c:v>0.717004407406317</c:v>
                </c:pt>
                <c:pt idx="5579">
                  <c:v>0.513670409912328</c:v>
                </c:pt>
                <c:pt idx="5580">
                  <c:v>0.927841544935758</c:v>
                </c:pt>
                <c:pt idx="5581">
                  <c:v>0.235879302723309</c:v>
                </c:pt>
                <c:pt idx="5582">
                  <c:v>0.586980983293141</c:v>
                </c:pt>
                <c:pt idx="5583">
                  <c:v>0.346258505190716</c:v>
                </c:pt>
                <c:pt idx="5584">
                  <c:v>0.981875031810535</c:v>
                </c:pt>
                <c:pt idx="5585">
                  <c:v>0.710501192374275</c:v>
                </c:pt>
                <c:pt idx="5586">
                  <c:v>0.294941261691861</c:v>
                </c:pt>
                <c:pt idx="5587">
                  <c:v>0.0370321308520931</c:v>
                </c:pt>
                <c:pt idx="5588">
                  <c:v>0.475866541383631</c:v>
                </c:pt>
                <c:pt idx="5589">
                  <c:v>0.523569454299725</c:v>
                </c:pt>
                <c:pt idx="5590">
                  <c:v>0.2198803321055</c:v>
                </c:pt>
                <c:pt idx="5591">
                  <c:v>0.159945076560454</c:v>
                </c:pt>
                <c:pt idx="5592">
                  <c:v>0.1194020389656</c:v>
                </c:pt>
                <c:pt idx="5593">
                  <c:v>0.303998312183463</c:v>
                </c:pt>
                <c:pt idx="5594">
                  <c:v>0.905076422910669</c:v>
                </c:pt>
                <c:pt idx="5595">
                  <c:v>0.169579708756151</c:v>
                </c:pt>
                <c:pt idx="5596">
                  <c:v>0.74589098073739</c:v>
                </c:pt>
                <c:pt idx="5597">
                  <c:v>0.414269902107237</c:v>
                </c:pt>
                <c:pt idx="5598">
                  <c:v>0.417791500692934</c:v>
                </c:pt>
                <c:pt idx="5599">
                  <c:v>0.00943245809073684</c:v>
                </c:pt>
                <c:pt idx="5600">
                  <c:v>0.429403291686393</c:v>
                </c:pt>
                <c:pt idx="5601">
                  <c:v>0.520927904855197</c:v>
                </c:pt>
                <c:pt idx="5602">
                  <c:v>0.160797664962483</c:v>
                </c:pt>
                <c:pt idx="5603">
                  <c:v>0.481355467611624</c:v>
                </c:pt>
                <c:pt idx="5604">
                  <c:v>0.815155538981517</c:v>
                </c:pt>
                <c:pt idx="5605">
                  <c:v>0.973140316352619</c:v>
                </c:pt>
                <c:pt idx="5606">
                  <c:v>0.747476179659056</c:v>
                </c:pt>
                <c:pt idx="5607">
                  <c:v>0.401977645057583</c:v>
                </c:pt>
                <c:pt idx="5608">
                  <c:v>0.877063924146995</c:v>
                </c:pt>
                <c:pt idx="5609">
                  <c:v>0.86048608553346</c:v>
                </c:pt>
                <c:pt idx="5610">
                  <c:v>0.624327892739192</c:v>
                </c:pt>
                <c:pt idx="5611">
                  <c:v>0.704770425983853</c:v>
                </c:pt>
                <c:pt idx="5612">
                  <c:v>0.423352930854294</c:v>
                </c:pt>
                <c:pt idx="5613">
                  <c:v>0.0856679586461615</c:v>
                </c:pt>
                <c:pt idx="5614">
                  <c:v>0.134142584546142</c:v>
                </c:pt>
                <c:pt idx="5615">
                  <c:v>0.607250160527002</c:v>
                </c:pt>
                <c:pt idx="5616">
                  <c:v>0.240382451300962</c:v>
                </c:pt>
                <c:pt idx="5617">
                  <c:v>0.365566239355074</c:v>
                </c:pt>
                <c:pt idx="5618">
                  <c:v>0.397717053581063</c:v>
                </c:pt>
                <c:pt idx="5619">
                  <c:v>0.0804552832062774</c:v>
                </c:pt>
                <c:pt idx="5620">
                  <c:v>0.0454167014801104</c:v>
                </c:pt>
                <c:pt idx="5621">
                  <c:v>0.701705262757599</c:v>
                </c:pt>
                <c:pt idx="5622">
                  <c:v>0.341858910637022</c:v>
                </c:pt>
                <c:pt idx="5623">
                  <c:v>0.00191730674411177</c:v>
                </c:pt>
                <c:pt idx="5624">
                  <c:v>0.790702335776062</c:v>
                </c:pt>
                <c:pt idx="5625">
                  <c:v>0.742071072181492</c:v>
                </c:pt>
                <c:pt idx="5626">
                  <c:v>0.349454748511662</c:v>
                </c:pt>
                <c:pt idx="5627">
                  <c:v>0.98416642295907</c:v>
                </c:pt>
                <c:pt idx="5628">
                  <c:v>0.572379144096084</c:v>
                </c:pt>
                <c:pt idx="5629">
                  <c:v>0.193836936717252</c:v>
                </c:pt>
                <c:pt idx="5630">
                  <c:v>0.0545040686934721</c:v>
                </c:pt>
                <c:pt idx="5631">
                  <c:v>0.963891988509208</c:v>
                </c:pt>
                <c:pt idx="5632">
                  <c:v>0.494010085026072</c:v>
                </c:pt>
                <c:pt idx="5633">
                  <c:v>0.952081217583821</c:v>
                </c:pt>
                <c:pt idx="5634">
                  <c:v>0.648140850178345</c:v>
                </c:pt>
                <c:pt idx="5635">
                  <c:v>0.963311424002969</c:v>
                </c:pt>
                <c:pt idx="5636">
                  <c:v>0.721680979467724</c:v>
                </c:pt>
                <c:pt idx="5637">
                  <c:v>0.202695463048987</c:v>
                </c:pt>
                <c:pt idx="5638">
                  <c:v>0.249420521016443</c:v>
                </c:pt>
                <c:pt idx="5639">
                  <c:v>0.255622369761073</c:v>
                </c:pt>
                <c:pt idx="5640">
                  <c:v>0.0984131724123669</c:v>
                </c:pt>
                <c:pt idx="5641">
                  <c:v>0.991275235373816</c:v>
                </c:pt>
                <c:pt idx="5642">
                  <c:v>0.795020025889315</c:v>
                </c:pt>
                <c:pt idx="5643">
                  <c:v>0.224410056246857</c:v>
                </c:pt>
                <c:pt idx="5644">
                  <c:v>0.413091939115094</c:v>
                </c:pt>
                <c:pt idx="5645">
                  <c:v>0.976676495445899</c:v>
                </c:pt>
                <c:pt idx="5646">
                  <c:v>0.540232374030828</c:v>
                </c:pt>
                <c:pt idx="5647">
                  <c:v>0.0512587661053986</c:v>
                </c:pt>
                <c:pt idx="5648">
                  <c:v>0.170306351070218</c:v>
                </c:pt>
                <c:pt idx="5649">
                  <c:v>0.788830543300265</c:v>
                </c:pt>
                <c:pt idx="5650">
                  <c:v>0.142993807443317</c:v>
                </c:pt>
                <c:pt idx="5651">
                  <c:v>0.943352697160264</c:v>
                </c:pt>
                <c:pt idx="5652">
                  <c:v>0.6310804405409</c:v>
                </c:pt>
                <c:pt idx="5653">
                  <c:v>0.368658816076146</c:v>
                </c:pt>
                <c:pt idx="5654">
                  <c:v>0.414407931647605</c:v>
                </c:pt>
                <c:pt idx="5655">
                  <c:v>0.10436520418376</c:v>
                </c:pt>
                <c:pt idx="5656">
                  <c:v>0.440223053595213</c:v>
                </c:pt>
                <c:pt idx="5657">
                  <c:v>0.93289116611946</c:v>
                </c:pt>
                <c:pt idx="5658">
                  <c:v>0.476774926262723</c:v>
                </c:pt>
                <c:pt idx="5659">
                  <c:v>0.367167721569897</c:v>
                </c:pt>
                <c:pt idx="5660">
                  <c:v>0.505311523220679</c:v>
                </c:pt>
                <c:pt idx="5661">
                  <c:v>0.726866400796819</c:v>
                </c:pt>
                <c:pt idx="5662">
                  <c:v>0.36644388354662</c:v>
                </c:pt>
                <c:pt idx="5663">
                  <c:v>0.958103511551532</c:v>
                </c:pt>
                <c:pt idx="5664">
                  <c:v>0.0203175349880594</c:v>
                </c:pt>
                <c:pt idx="5665">
                  <c:v>0.501310879399594</c:v>
                </c:pt>
                <c:pt idx="5666">
                  <c:v>0.874357161797812</c:v>
                </c:pt>
                <c:pt idx="5667">
                  <c:v>0.083397575801615</c:v>
                </c:pt>
                <c:pt idx="5668">
                  <c:v>0.940782782537076</c:v>
                </c:pt>
                <c:pt idx="5669">
                  <c:v>0.955124565988963</c:v>
                </c:pt>
                <c:pt idx="5670">
                  <c:v>0.301565500946108</c:v>
                </c:pt>
                <c:pt idx="5671">
                  <c:v>0.0666490819972634</c:v>
                </c:pt>
                <c:pt idx="5672">
                  <c:v>0.919164815991621</c:v>
                </c:pt>
                <c:pt idx="5673">
                  <c:v>0.466463882265388</c:v>
                </c:pt>
                <c:pt idx="5674">
                  <c:v>0.617441750865808</c:v>
                </c:pt>
                <c:pt idx="5675">
                  <c:v>0.313782500245067</c:v>
                </c:pt>
                <c:pt idx="5676">
                  <c:v>0.53485275337581</c:v>
                </c:pt>
                <c:pt idx="5677">
                  <c:v>0.710257921692222</c:v>
                </c:pt>
                <c:pt idx="5678">
                  <c:v>0.975431653687762</c:v>
                </c:pt>
                <c:pt idx="5679">
                  <c:v>0.678069902060296</c:v>
                </c:pt>
                <c:pt idx="5680">
                  <c:v>0.839008281917613</c:v>
                </c:pt>
                <c:pt idx="5681">
                  <c:v>0.668681918033435</c:v>
                </c:pt>
                <c:pt idx="5682">
                  <c:v>0.982458937103342</c:v>
                </c:pt>
                <c:pt idx="5683">
                  <c:v>0.392805494348848</c:v>
                </c:pt>
                <c:pt idx="5684">
                  <c:v>0.758824490907659</c:v>
                </c:pt>
                <c:pt idx="5685">
                  <c:v>0.636148042511144</c:v>
                </c:pt>
                <c:pt idx="5686">
                  <c:v>0.296855707121301</c:v>
                </c:pt>
                <c:pt idx="5687">
                  <c:v>0.891989974882418</c:v>
                </c:pt>
                <c:pt idx="5688">
                  <c:v>0.582134393753545</c:v>
                </c:pt>
                <c:pt idx="5689">
                  <c:v>0.149843505813187</c:v>
                </c:pt>
                <c:pt idx="5690">
                  <c:v>0.824726278304049</c:v>
                </c:pt>
                <c:pt idx="5691">
                  <c:v>0.706463576146049</c:v>
                </c:pt>
                <c:pt idx="5692">
                  <c:v>0.000148979078454589</c:v>
                </c:pt>
                <c:pt idx="5693">
                  <c:v>0.43569807258848</c:v>
                </c:pt>
                <c:pt idx="5694">
                  <c:v>0.9642889410613</c:v>
                </c:pt>
                <c:pt idx="5695">
                  <c:v>0.70104894252786</c:v>
                </c:pt>
                <c:pt idx="5696">
                  <c:v>0.878320076811606</c:v>
                </c:pt>
                <c:pt idx="5697">
                  <c:v>0.570638101244009</c:v>
                </c:pt>
                <c:pt idx="5698">
                  <c:v>0.132908363550835</c:v>
                </c:pt>
                <c:pt idx="5699">
                  <c:v>0.68948102895405</c:v>
                </c:pt>
                <c:pt idx="5700">
                  <c:v>0.0138897527712983</c:v>
                </c:pt>
                <c:pt idx="5701">
                  <c:v>0.44421450714382</c:v>
                </c:pt>
                <c:pt idx="5702">
                  <c:v>0.270566625551481</c:v>
                </c:pt>
                <c:pt idx="5703">
                  <c:v>0.233684973881947</c:v>
                </c:pt>
                <c:pt idx="5704">
                  <c:v>0.183039665843412</c:v>
                </c:pt>
                <c:pt idx="5705">
                  <c:v>0.170652527573473</c:v>
                </c:pt>
                <c:pt idx="5706">
                  <c:v>0.335766115823836</c:v>
                </c:pt>
                <c:pt idx="5707">
                  <c:v>0.956938370052277</c:v>
                </c:pt>
                <c:pt idx="5708">
                  <c:v>0.6750342048287</c:v>
                </c:pt>
                <c:pt idx="5709">
                  <c:v>0.749031204898768</c:v>
                </c:pt>
                <c:pt idx="5710">
                  <c:v>0.477811320785244</c:v>
                </c:pt>
                <c:pt idx="5711">
                  <c:v>0.201428359617384</c:v>
                </c:pt>
                <c:pt idx="5712">
                  <c:v>0.94635240433039</c:v>
                </c:pt>
                <c:pt idx="5713">
                  <c:v>0.68587693974737</c:v>
                </c:pt>
                <c:pt idx="5714">
                  <c:v>0.575721133076929</c:v>
                </c:pt>
                <c:pt idx="5715">
                  <c:v>0.429555044258609</c:v>
                </c:pt>
                <c:pt idx="5716">
                  <c:v>0.674551068412741</c:v>
                </c:pt>
                <c:pt idx="5717">
                  <c:v>0.142897807495419</c:v>
                </c:pt>
                <c:pt idx="5718">
                  <c:v>0.0710337942157265</c:v>
                </c:pt>
                <c:pt idx="5719">
                  <c:v>0.954593858654849</c:v>
                </c:pt>
                <c:pt idx="5720">
                  <c:v>0.651431377351557</c:v>
                </c:pt>
                <c:pt idx="5721">
                  <c:v>0.00880600038356569</c:v>
                </c:pt>
                <c:pt idx="5722">
                  <c:v>0.624535607483528</c:v>
                </c:pt>
                <c:pt idx="5723">
                  <c:v>0.631435846668063</c:v>
                </c:pt>
                <c:pt idx="5724">
                  <c:v>0.576342206059443</c:v>
                </c:pt>
                <c:pt idx="5725">
                  <c:v>0.725826934512034</c:v>
                </c:pt>
                <c:pt idx="5726">
                  <c:v>0.0472839683665946</c:v>
                </c:pt>
                <c:pt idx="5727">
                  <c:v>0.0562171812614457</c:v>
                </c:pt>
                <c:pt idx="5728">
                  <c:v>0.302447184233942</c:v>
                </c:pt>
                <c:pt idx="5729">
                  <c:v>0.955359749239885</c:v>
                </c:pt>
                <c:pt idx="5730">
                  <c:v>0.331120560735387</c:v>
                </c:pt>
                <c:pt idx="5731">
                  <c:v>0.769587771160144</c:v>
                </c:pt>
                <c:pt idx="5732">
                  <c:v>0.133383907050561</c:v>
                </c:pt>
                <c:pt idx="5733">
                  <c:v>0.251351439847915</c:v>
                </c:pt>
                <c:pt idx="5734">
                  <c:v>0.254128100238164</c:v>
                </c:pt>
                <c:pt idx="5735">
                  <c:v>0.258870601212664</c:v>
                </c:pt>
                <c:pt idx="5736">
                  <c:v>0.631754818932826</c:v>
                </c:pt>
                <c:pt idx="5737">
                  <c:v>0.658731739275078</c:v>
                </c:pt>
                <c:pt idx="5738">
                  <c:v>0.311362583014107</c:v>
                </c:pt>
                <c:pt idx="5739">
                  <c:v>0.935014542786561</c:v>
                </c:pt>
                <c:pt idx="5740">
                  <c:v>0.0646985428382308</c:v>
                </c:pt>
                <c:pt idx="5741">
                  <c:v>0.17269029925187</c:v>
                </c:pt>
                <c:pt idx="5742">
                  <c:v>0.281561022814855</c:v>
                </c:pt>
                <c:pt idx="5743">
                  <c:v>0.357200521574278</c:v>
                </c:pt>
                <c:pt idx="5744">
                  <c:v>0.860518772545268</c:v>
                </c:pt>
                <c:pt idx="5745">
                  <c:v>0.241992271650908</c:v>
                </c:pt>
                <c:pt idx="5746">
                  <c:v>0.536226880476498</c:v>
                </c:pt>
                <c:pt idx="5747">
                  <c:v>0.0653649661378959</c:v>
                </c:pt>
                <c:pt idx="5748">
                  <c:v>0.730843283509905</c:v>
                </c:pt>
                <c:pt idx="5749">
                  <c:v>0.443103914697493</c:v>
                </c:pt>
                <c:pt idx="5750">
                  <c:v>0.298463962816946</c:v>
                </c:pt>
                <c:pt idx="5751">
                  <c:v>0.137784829285717</c:v>
                </c:pt>
                <c:pt idx="5752">
                  <c:v>0.265190951202753</c:v>
                </c:pt>
                <c:pt idx="5753">
                  <c:v>0.264606903424122</c:v>
                </c:pt>
                <c:pt idx="5754">
                  <c:v>0.310872893139803</c:v>
                </c:pt>
                <c:pt idx="5755">
                  <c:v>0.963776669957589</c:v>
                </c:pt>
                <c:pt idx="5756">
                  <c:v>0.800110992871996</c:v>
                </c:pt>
                <c:pt idx="5757">
                  <c:v>0.480024208126449</c:v>
                </c:pt>
                <c:pt idx="5758">
                  <c:v>0.362255192154525</c:v>
                </c:pt>
                <c:pt idx="5759">
                  <c:v>0.522351810234392</c:v>
                </c:pt>
                <c:pt idx="5760">
                  <c:v>0.75216071202572</c:v>
                </c:pt>
                <c:pt idx="5761">
                  <c:v>0.576567667324044</c:v>
                </c:pt>
                <c:pt idx="5762">
                  <c:v>0.879734639200046</c:v>
                </c:pt>
                <c:pt idx="5763">
                  <c:v>0.589794224546927</c:v>
                </c:pt>
                <c:pt idx="5764">
                  <c:v>0.224475673303873</c:v>
                </c:pt>
                <c:pt idx="5765">
                  <c:v>0.0251312637474096</c:v>
                </c:pt>
                <c:pt idx="5766">
                  <c:v>0.989151548199262</c:v>
                </c:pt>
                <c:pt idx="5767">
                  <c:v>0.781075621279991</c:v>
                </c:pt>
                <c:pt idx="5768">
                  <c:v>0.544567001462929</c:v>
                </c:pt>
                <c:pt idx="5769">
                  <c:v>0.0840098711100231</c:v>
                </c:pt>
                <c:pt idx="5770">
                  <c:v>0.748276355889853</c:v>
                </c:pt>
                <c:pt idx="5771">
                  <c:v>0.526900918216763</c:v>
                </c:pt>
                <c:pt idx="5772">
                  <c:v>0.211622757081595</c:v>
                </c:pt>
                <c:pt idx="5773">
                  <c:v>0.127567433751638</c:v>
                </c:pt>
                <c:pt idx="5774">
                  <c:v>0.275199741664015</c:v>
                </c:pt>
                <c:pt idx="5775">
                  <c:v>0.570097887449808</c:v>
                </c:pt>
                <c:pt idx="5776">
                  <c:v>0.499511764568873</c:v>
                </c:pt>
                <c:pt idx="5777">
                  <c:v>0.512035534648287</c:v>
                </c:pt>
                <c:pt idx="5778">
                  <c:v>0.540953979348041</c:v>
                </c:pt>
                <c:pt idx="5779">
                  <c:v>0.71506689599565</c:v>
                </c:pt>
                <c:pt idx="5780">
                  <c:v>0.895098346434425</c:v>
                </c:pt>
                <c:pt idx="5781">
                  <c:v>0.810065906608776</c:v>
                </c:pt>
                <c:pt idx="5782">
                  <c:v>0.0730310102382157</c:v>
                </c:pt>
                <c:pt idx="5783">
                  <c:v>0.425660734201949</c:v>
                </c:pt>
                <c:pt idx="5784">
                  <c:v>0.730861571400386</c:v>
                </c:pt>
                <c:pt idx="5785">
                  <c:v>0.170007212826706</c:v>
                </c:pt>
                <c:pt idx="5786">
                  <c:v>0.889825815772335</c:v>
                </c:pt>
                <c:pt idx="5787">
                  <c:v>0.254441605983009</c:v>
                </c:pt>
                <c:pt idx="5788">
                  <c:v>0.391859904878214</c:v>
                </c:pt>
                <c:pt idx="5789">
                  <c:v>0.311998366981289</c:v>
                </c:pt>
                <c:pt idx="5790">
                  <c:v>0.0266091306400801</c:v>
                </c:pt>
                <c:pt idx="5791">
                  <c:v>0.902299104585409</c:v>
                </c:pt>
                <c:pt idx="5792">
                  <c:v>0.186141999898481</c:v>
                </c:pt>
                <c:pt idx="5793">
                  <c:v>0.0475864368374526</c:v>
                </c:pt>
                <c:pt idx="5794">
                  <c:v>0.460450888957242</c:v>
                </c:pt>
                <c:pt idx="5795">
                  <c:v>0.478512327360478</c:v>
                </c:pt>
                <c:pt idx="5796">
                  <c:v>0.0222537845272701</c:v>
                </c:pt>
                <c:pt idx="5797">
                  <c:v>0.326300539160537</c:v>
                </c:pt>
                <c:pt idx="5798">
                  <c:v>0.52364163584415</c:v>
                </c:pt>
                <c:pt idx="5799">
                  <c:v>0.0809796991883977</c:v>
                </c:pt>
                <c:pt idx="5800">
                  <c:v>0.654082479039094</c:v>
                </c:pt>
                <c:pt idx="5801">
                  <c:v>0.822910204098971</c:v>
                </c:pt>
                <c:pt idx="5802">
                  <c:v>0.105182949098492</c:v>
                </c:pt>
                <c:pt idx="5803">
                  <c:v>0.727172770911843</c:v>
                </c:pt>
                <c:pt idx="5804">
                  <c:v>0.615790853209958</c:v>
                </c:pt>
                <c:pt idx="5805">
                  <c:v>0.350725259385604</c:v>
                </c:pt>
                <c:pt idx="5806">
                  <c:v>0.351405207764949</c:v>
                </c:pt>
                <c:pt idx="5807">
                  <c:v>0.998358415168101</c:v>
                </c:pt>
                <c:pt idx="5808">
                  <c:v>0.225569098207551</c:v>
                </c:pt>
                <c:pt idx="5809">
                  <c:v>0.771689792450467</c:v>
                </c:pt>
                <c:pt idx="5810">
                  <c:v>0.871317131688113</c:v>
                </c:pt>
                <c:pt idx="5811">
                  <c:v>0.608134411091213</c:v>
                </c:pt>
                <c:pt idx="5812">
                  <c:v>0.578080788203339</c:v>
                </c:pt>
                <c:pt idx="5813">
                  <c:v>0.406634876110343</c:v>
                </c:pt>
                <c:pt idx="5814">
                  <c:v>0.370638510728574</c:v>
                </c:pt>
                <c:pt idx="5815">
                  <c:v>0.0227922161422463</c:v>
                </c:pt>
                <c:pt idx="5816">
                  <c:v>0.929334810889469</c:v>
                </c:pt>
                <c:pt idx="5817">
                  <c:v>0.819981035454987</c:v>
                </c:pt>
                <c:pt idx="5818">
                  <c:v>0.00833269565549203</c:v>
                </c:pt>
                <c:pt idx="5819">
                  <c:v>0.276878776625402</c:v>
                </c:pt>
                <c:pt idx="5820">
                  <c:v>0.0755347394482836</c:v>
                </c:pt>
                <c:pt idx="5821">
                  <c:v>0.524042299753996</c:v>
                </c:pt>
                <c:pt idx="5822">
                  <c:v>0.624784218784821</c:v>
                </c:pt>
                <c:pt idx="5823">
                  <c:v>0.488235811997926</c:v>
                </c:pt>
                <c:pt idx="5824">
                  <c:v>0.696365653602862</c:v>
                </c:pt>
                <c:pt idx="5825">
                  <c:v>0.892177338550221</c:v>
                </c:pt>
                <c:pt idx="5826">
                  <c:v>0.347716823219676</c:v>
                </c:pt>
                <c:pt idx="5827">
                  <c:v>0.354292069748165</c:v>
                </c:pt>
                <c:pt idx="5828">
                  <c:v>0.361946403836461</c:v>
                </c:pt>
                <c:pt idx="5829">
                  <c:v>0.648975204476348</c:v>
                </c:pt>
                <c:pt idx="5830">
                  <c:v>0.900546824561623</c:v>
                </c:pt>
                <c:pt idx="5831">
                  <c:v>0.144276703779407</c:v>
                </c:pt>
                <c:pt idx="5832">
                  <c:v>0.338346002278097</c:v>
                </c:pt>
                <c:pt idx="5833">
                  <c:v>0.240147882998962</c:v>
                </c:pt>
                <c:pt idx="5834">
                  <c:v>0.721999328762897</c:v>
                </c:pt>
                <c:pt idx="5835">
                  <c:v>0.0496011706539824</c:v>
                </c:pt>
                <c:pt idx="5836">
                  <c:v>0.689707691667599</c:v>
                </c:pt>
                <c:pt idx="5837">
                  <c:v>0.173908431378609</c:v>
                </c:pt>
                <c:pt idx="5838">
                  <c:v>0.117913024502947</c:v>
                </c:pt>
                <c:pt idx="5839">
                  <c:v>0.375258781676541</c:v>
                </c:pt>
                <c:pt idx="5840">
                  <c:v>0.316516577965399</c:v>
                </c:pt>
                <c:pt idx="5841">
                  <c:v>0.481826354957981</c:v>
                </c:pt>
                <c:pt idx="5842">
                  <c:v>0.161478302697521</c:v>
                </c:pt>
                <c:pt idx="5843">
                  <c:v>0.459017388644888</c:v>
                </c:pt>
                <c:pt idx="5844">
                  <c:v>0.841740275626577</c:v>
                </c:pt>
                <c:pt idx="5845">
                  <c:v>0.253516243193744</c:v>
                </c:pt>
                <c:pt idx="5846">
                  <c:v>0.0327788720975018</c:v>
                </c:pt>
                <c:pt idx="5847">
                  <c:v>0.0133341170653991</c:v>
                </c:pt>
                <c:pt idx="5848">
                  <c:v>0.367972936621716</c:v>
                </c:pt>
                <c:pt idx="5849">
                  <c:v>0.705195002434373</c:v>
                </c:pt>
                <c:pt idx="5850">
                  <c:v>0.481852492189891</c:v>
                </c:pt>
                <c:pt idx="5851">
                  <c:v>0.23066609253949</c:v>
                </c:pt>
                <c:pt idx="5852">
                  <c:v>0.354824975505869</c:v>
                </c:pt>
                <c:pt idx="5853">
                  <c:v>0.582486915517182</c:v>
                </c:pt>
                <c:pt idx="5854">
                  <c:v>0.0329038063064944</c:v>
                </c:pt>
                <c:pt idx="5855">
                  <c:v>0.954172752235711</c:v>
                </c:pt>
                <c:pt idx="5856">
                  <c:v>0.250220921585021</c:v>
                </c:pt>
                <c:pt idx="5857">
                  <c:v>0.631208097365365</c:v>
                </c:pt>
                <c:pt idx="5858">
                  <c:v>0.733533228318439</c:v>
                </c:pt>
                <c:pt idx="5859">
                  <c:v>0.92386426771997</c:v>
                </c:pt>
                <c:pt idx="5860">
                  <c:v>0.471286302391917</c:v>
                </c:pt>
                <c:pt idx="5861">
                  <c:v>0.258940448975205</c:v>
                </c:pt>
                <c:pt idx="5862">
                  <c:v>0.533264682499124</c:v>
                </c:pt>
                <c:pt idx="5863">
                  <c:v>0.0932036458493608</c:v>
                </c:pt>
                <c:pt idx="5864">
                  <c:v>0.576127945101377</c:v>
                </c:pt>
                <c:pt idx="5865">
                  <c:v>0.174168744315198</c:v>
                </c:pt>
                <c:pt idx="5866">
                  <c:v>0.162504599265877</c:v>
                </c:pt>
                <c:pt idx="5867">
                  <c:v>0.194845609226822</c:v>
                </c:pt>
                <c:pt idx="5868">
                  <c:v>0.27241167658047</c:v>
                </c:pt>
                <c:pt idx="5869">
                  <c:v>0.429130675014525</c:v>
                </c:pt>
                <c:pt idx="5870">
                  <c:v>0.962570655066929</c:v>
                </c:pt>
                <c:pt idx="5871">
                  <c:v>0.112566167749477</c:v>
                </c:pt>
                <c:pt idx="5872">
                  <c:v>0.615252391835776</c:v>
                </c:pt>
                <c:pt idx="5873">
                  <c:v>0.970588581326655</c:v>
                </c:pt>
                <c:pt idx="5874">
                  <c:v>0.258693417243388</c:v>
                </c:pt>
                <c:pt idx="5875">
                  <c:v>0.676649187286151</c:v>
                </c:pt>
                <c:pt idx="5876">
                  <c:v>0.109907326093415</c:v>
                </c:pt>
                <c:pt idx="5877">
                  <c:v>0.273519754823179</c:v>
                </c:pt>
                <c:pt idx="5878">
                  <c:v>0.0276631584943712</c:v>
                </c:pt>
                <c:pt idx="5879">
                  <c:v>0.770770413053378</c:v>
                </c:pt>
                <c:pt idx="5880">
                  <c:v>0.510703270482005</c:v>
                </c:pt>
                <c:pt idx="5881">
                  <c:v>0.635582916197576</c:v>
                </c:pt>
                <c:pt idx="5882">
                  <c:v>0.131055650400763</c:v>
                </c:pt>
                <c:pt idx="5883">
                  <c:v>0.289097917559006</c:v>
                </c:pt>
                <c:pt idx="5884">
                  <c:v>0.849812948467058</c:v>
                </c:pt>
                <c:pt idx="5885">
                  <c:v>0.258919944288177</c:v>
                </c:pt>
                <c:pt idx="5886">
                  <c:v>0.625904391523312</c:v>
                </c:pt>
                <c:pt idx="5887">
                  <c:v>0.0291398118485121</c:v>
                </c:pt>
                <c:pt idx="5888">
                  <c:v>0.647277835194712</c:v>
                </c:pt>
                <c:pt idx="5889">
                  <c:v>0.555113808738436</c:v>
                </c:pt>
                <c:pt idx="5890">
                  <c:v>0.819508096234587</c:v>
                </c:pt>
                <c:pt idx="5891">
                  <c:v>0.106266144215855</c:v>
                </c:pt>
                <c:pt idx="5892">
                  <c:v>0.53610039421993</c:v>
                </c:pt>
                <c:pt idx="5893">
                  <c:v>0.318615518995712</c:v>
                </c:pt>
                <c:pt idx="5894">
                  <c:v>0.39322994796712</c:v>
                </c:pt>
                <c:pt idx="5895">
                  <c:v>0.706851076921071</c:v>
                </c:pt>
                <c:pt idx="5896">
                  <c:v>0.202813679666679</c:v>
                </c:pt>
                <c:pt idx="5897">
                  <c:v>0.649127248411933</c:v>
                </c:pt>
                <c:pt idx="5898">
                  <c:v>0.596620683119091</c:v>
                </c:pt>
                <c:pt idx="5899">
                  <c:v>0.58461718756587</c:v>
                </c:pt>
                <c:pt idx="5900">
                  <c:v>0.554447428670941</c:v>
                </c:pt>
                <c:pt idx="5901">
                  <c:v>0.823312527964098</c:v>
                </c:pt>
                <c:pt idx="5902">
                  <c:v>0.678191327155762</c:v>
                </c:pt>
                <c:pt idx="5903">
                  <c:v>0.415689174263772</c:v>
                </c:pt>
                <c:pt idx="5904">
                  <c:v>0.605669151839962</c:v>
                </c:pt>
                <c:pt idx="5905">
                  <c:v>0.739675701478393</c:v>
                </c:pt>
                <c:pt idx="5906">
                  <c:v>0.942034949121178</c:v>
                </c:pt>
                <c:pt idx="5907">
                  <c:v>0.675493320657028</c:v>
                </c:pt>
                <c:pt idx="5908">
                  <c:v>0.458395039758939</c:v>
                </c:pt>
                <c:pt idx="5909">
                  <c:v>0.014700854448976</c:v>
                </c:pt>
                <c:pt idx="5910">
                  <c:v>0.832232739616957</c:v>
                </c:pt>
                <c:pt idx="5911">
                  <c:v>0.475633006004003</c:v>
                </c:pt>
                <c:pt idx="5912">
                  <c:v>0.252357636292705</c:v>
                </c:pt>
                <c:pt idx="5913">
                  <c:v>0.833858797072138</c:v>
                </c:pt>
                <c:pt idx="5914">
                  <c:v>0.99220512123353</c:v>
                </c:pt>
                <c:pt idx="5915">
                  <c:v>0.359780801168591</c:v>
                </c:pt>
                <c:pt idx="5916">
                  <c:v>0.712477712571457</c:v>
                </c:pt>
                <c:pt idx="5917">
                  <c:v>0.158047894379259</c:v>
                </c:pt>
                <c:pt idx="5918">
                  <c:v>0.750884335089645</c:v>
                </c:pt>
                <c:pt idx="5919">
                  <c:v>0.395580854446904</c:v>
                </c:pt>
                <c:pt idx="5920">
                  <c:v>0.628528732132597</c:v>
                </c:pt>
                <c:pt idx="5921">
                  <c:v>0.5363248554149</c:v>
                </c:pt>
                <c:pt idx="5922">
                  <c:v>0.821843750740688</c:v>
                </c:pt>
                <c:pt idx="5923">
                  <c:v>0.390164486669821</c:v>
                </c:pt>
                <c:pt idx="5924">
                  <c:v>0.38830914860585</c:v>
                </c:pt>
                <c:pt idx="5925">
                  <c:v>0.346236074505495</c:v>
                </c:pt>
                <c:pt idx="5926">
                  <c:v>0.00859452344561851</c:v>
                </c:pt>
                <c:pt idx="5927">
                  <c:v>0.14281874729342</c:v>
                </c:pt>
                <c:pt idx="5928">
                  <c:v>0.762086818396733</c:v>
                </c:pt>
                <c:pt idx="5929">
                  <c:v>0.23050720366515</c:v>
                </c:pt>
                <c:pt idx="5930">
                  <c:v>0.958689967946368</c:v>
                </c:pt>
                <c:pt idx="5931">
                  <c:v>0.893868178899526</c:v>
                </c:pt>
                <c:pt idx="5932">
                  <c:v>0.980021715784924</c:v>
                </c:pt>
                <c:pt idx="5933">
                  <c:v>0.990735853624239</c:v>
                </c:pt>
                <c:pt idx="5934">
                  <c:v>0.107728064743252</c:v>
                </c:pt>
                <c:pt idx="5935">
                  <c:v>0.627237177328541</c:v>
                </c:pt>
                <c:pt idx="5936">
                  <c:v>0.339187265939518</c:v>
                </c:pt>
                <c:pt idx="5937">
                  <c:v>0.735463171446388</c:v>
                </c:pt>
                <c:pt idx="5938">
                  <c:v>0.486698727387697</c:v>
                </c:pt>
                <c:pt idx="5939">
                  <c:v>0.493269145032799</c:v>
                </c:pt>
                <c:pt idx="5940">
                  <c:v>0.597334625820867</c:v>
                </c:pt>
                <c:pt idx="5941">
                  <c:v>0.175280420184804</c:v>
                </c:pt>
                <c:pt idx="5942">
                  <c:v>0.795362324537994</c:v>
                </c:pt>
                <c:pt idx="5943">
                  <c:v>0.12456940319557</c:v>
                </c:pt>
                <c:pt idx="5944">
                  <c:v>0.752142791100877</c:v>
                </c:pt>
                <c:pt idx="5945">
                  <c:v>0.925915798512895</c:v>
                </c:pt>
                <c:pt idx="5946">
                  <c:v>0.682099672718925</c:v>
                </c:pt>
                <c:pt idx="5947">
                  <c:v>0.535816239506396</c:v>
                </c:pt>
                <c:pt idx="5948">
                  <c:v>0.335285858097497</c:v>
                </c:pt>
                <c:pt idx="5949">
                  <c:v>0.659658838648838</c:v>
                </c:pt>
                <c:pt idx="5950">
                  <c:v>0.764678061607428</c:v>
                </c:pt>
                <c:pt idx="5951">
                  <c:v>0.355608048448627</c:v>
                </c:pt>
                <c:pt idx="5952">
                  <c:v>0.977515936695059</c:v>
                </c:pt>
                <c:pt idx="5953">
                  <c:v>0.600113715768117</c:v>
                </c:pt>
                <c:pt idx="5954">
                  <c:v>0.515251856812195</c:v>
                </c:pt>
                <c:pt idx="5955">
                  <c:v>0.3617732366533</c:v>
                </c:pt>
                <c:pt idx="5956">
                  <c:v>0.0084144517481101</c:v>
                </c:pt>
                <c:pt idx="5957">
                  <c:v>0.61296322704651</c:v>
                </c:pt>
                <c:pt idx="5958">
                  <c:v>0.859501161749097</c:v>
                </c:pt>
                <c:pt idx="5959">
                  <c:v>0.851417366575098</c:v>
                </c:pt>
                <c:pt idx="5960">
                  <c:v>0.805684082234346</c:v>
                </c:pt>
                <c:pt idx="5961">
                  <c:v>0.851550205793323</c:v>
                </c:pt>
                <c:pt idx="5962">
                  <c:v>0.0877490716770467</c:v>
                </c:pt>
                <c:pt idx="5963">
                  <c:v>0.901564930885661</c:v>
                </c:pt>
                <c:pt idx="5964">
                  <c:v>0.288139384015827</c:v>
                </c:pt>
                <c:pt idx="5965">
                  <c:v>0.386880153388602</c:v>
                </c:pt>
                <c:pt idx="5966">
                  <c:v>0.085873736366417</c:v>
                </c:pt>
                <c:pt idx="5967">
                  <c:v>0.134298632691962</c:v>
                </c:pt>
                <c:pt idx="5968">
                  <c:v>0.772787509521237</c:v>
                </c:pt>
                <c:pt idx="5969">
                  <c:v>0.869892944322122</c:v>
                </c:pt>
                <c:pt idx="5970">
                  <c:v>0.990757206309086</c:v>
                </c:pt>
                <c:pt idx="5971">
                  <c:v>0.279047462562437</c:v>
                </c:pt>
                <c:pt idx="5972">
                  <c:v>0.698400957002579</c:v>
                </c:pt>
                <c:pt idx="5973">
                  <c:v>0.649766608258305</c:v>
                </c:pt>
                <c:pt idx="5974">
                  <c:v>0.628565029703407</c:v>
                </c:pt>
                <c:pt idx="5975">
                  <c:v>0.163669726966511</c:v>
                </c:pt>
                <c:pt idx="5976">
                  <c:v>0.945504543192938</c:v>
                </c:pt>
                <c:pt idx="5977">
                  <c:v>0.965496304187853</c:v>
                </c:pt>
                <c:pt idx="5978">
                  <c:v>0.392653383859315</c:v>
                </c:pt>
                <c:pt idx="5979">
                  <c:v>0.462886684822943</c:v>
                </c:pt>
                <c:pt idx="5980">
                  <c:v>0.662572654212383</c:v>
                </c:pt>
                <c:pt idx="5981">
                  <c:v>0.374670521311653</c:v>
                </c:pt>
                <c:pt idx="5982">
                  <c:v>0.160340232931995</c:v>
                </c:pt>
                <c:pt idx="5983">
                  <c:v>0.152363739941093</c:v>
                </c:pt>
                <c:pt idx="5984">
                  <c:v>0.882936888155378</c:v>
                </c:pt>
                <c:pt idx="5985">
                  <c:v>0.0656341212186364</c:v>
                </c:pt>
                <c:pt idx="5986">
                  <c:v>0.955490203287995</c:v>
                </c:pt>
                <c:pt idx="5987">
                  <c:v>0.626951484877107</c:v>
                </c:pt>
                <c:pt idx="5988">
                  <c:v>0.0598332467841648</c:v>
                </c:pt>
                <c:pt idx="5989">
                  <c:v>0.487396349659138</c:v>
                </c:pt>
                <c:pt idx="5990">
                  <c:v>0.459434779860662</c:v>
                </c:pt>
                <c:pt idx="5991">
                  <c:v>0.362987808905143</c:v>
                </c:pt>
                <c:pt idx="5992">
                  <c:v>0.637146648273109</c:v>
                </c:pt>
                <c:pt idx="5993">
                  <c:v>0.150433255149557</c:v>
                </c:pt>
                <c:pt idx="5994">
                  <c:v>0.0715803615650058</c:v>
                </c:pt>
                <c:pt idx="5995">
                  <c:v>0.0111870661303097</c:v>
                </c:pt>
                <c:pt idx="5996">
                  <c:v>0.957862509211698</c:v>
                </c:pt>
                <c:pt idx="5997">
                  <c:v>0.835475002512954</c:v>
                </c:pt>
                <c:pt idx="5998">
                  <c:v>0.584221182923188</c:v>
                </c:pt>
                <c:pt idx="5999">
                  <c:v>0.0548147911508869</c:v>
                </c:pt>
                <c:pt idx="6000">
                  <c:v>0.583456092391877</c:v>
                </c:pt>
                <c:pt idx="6001">
                  <c:v>0.44569425657105</c:v>
                </c:pt>
                <c:pt idx="6002">
                  <c:v>0.305759356573749</c:v>
                </c:pt>
                <c:pt idx="6003">
                  <c:v>0.259260906682834</c:v>
                </c:pt>
                <c:pt idx="6004">
                  <c:v>0.471729900340813</c:v>
                </c:pt>
                <c:pt idx="6005">
                  <c:v>0.739534385298703</c:v>
                </c:pt>
                <c:pt idx="6006">
                  <c:v>0.0880836247806037</c:v>
                </c:pt>
                <c:pt idx="6007">
                  <c:v>0.936420524712611</c:v>
                </c:pt>
                <c:pt idx="6008">
                  <c:v>0.417978555910894</c:v>
                </c:pt>
                <c:pt idx="6009">
                  <c:v>0.439984210513186</c:v>
                </c:pt>
                <c:pt idx="6010">
                  <c:v>0.890731274958197</c:v>
                </c:pt>
                <c:pt idx="6011">
                  <c:v>0.571469648778331</c:v>
                </c:pt>
                <c:pt idx="6012">
                  <c:v>0.192180145934979</c:v>
                </c:pt>
                <c:pt idx="6013">
                  <c:v>0.276232573003382</c:v>
                </c:pt>
                <c:pt idx="6014">
                  <c:v>0.684911371414018</c:v>
                </c:pt>
                <c:pt idx="6015">
                  <c:v>0.171185367662295</c:v>
                </c:pt>
                <c:pt idx="6016">
                  <c:v>0.470753790076504</c:v>
                </c:pt>
                <c:pt idx="6017">
                  <c:v>0.208583039162663</c:v>
                </c:pt>
                <c:pt idx="6018">
                  <c:v>0.0548107911484451</c:v>
                </c:pt>
                <c:pt idx="6019">
                  <c:v>0.121409326706304</c:v>
                </c:pt>
                <c:pt idx="6020">
                  <c:v>0.177869472394501</c:v>
                </c:pt>
                <c:pt idx="6021">
                  <c:v>0.00155626459927353</c:v>
                </c:pt>
                <c:pt idx="6022">
                  <c:v>0.318520601396591</c:v>
                </c:pt>
                <c:pt idx="6023">
                  <c:v>0.224831234072077</c:v>
                </c:pt>
                <c:pt idx="6024">
                  <c:v>0.847638598183888</c:v>
                </c:pt>
                <c:pt idx="6025">
                  <c:v>0.477330850549228</c:v>
                </c:pt>
                <c:pt idx="6026">
                  <c:v>0.0848148430141621</c:v>
                </c:pt>
                <c:pt idx="6027">
                  <c:v>0.0130300885066855</c:v>
                </c:pt>
                <c:pt idx="6028">
                  <c:v>0.402093765450892</c:v>
                </c:pt>
                <c:pt idx="6029">
                  <c:v>0.99275414911711</c:v>
                </c:pt>
                <c:pt idx="6030">
                  <c:v>0.526996304786544</c:v>
                </c:pt>
                <c:pt idx="6031">
                  <c:v>0.522360762374524</c:v>
                </c:pt>
                <c:pt idx="6032">
                  <c:v>0.25839918029192</c:v>
                </c:pt>
                <c:pt idx="6033">
                  <c:v>0.42762372962253</c:v>
                </c:pt>
                <c:pt idx="6034">
                  <c:v>0.215121826203819</c:v>
                </c:pt>
                <c:pt idx="6035">
                  <c:v>0.450825913625785</c:v>
                </c:pt>
                <c:pt idx="6036">
                  <c:v>0.686810788744527</c:v>
                </c:pt>
                <c:pt idx="6037">
                  <c:v>0.873954177047891</c:v>
                </c:pt>
                <c:pt idx="6038">
                  <c:v>0.229823320411155</c:v>
                </c:pt>
                <c:pt idx="6039">
                  <c:v>0.948420514898029</c:v>
                </c:pt>
                <c:pt idx="6040">
                  <c:v>0.637797980958446</c:v>
                </c:pt>
                <c:pt idx="6041">
                  <c:v>0.482012736371903</c:v>
                </c:pt>
                <c:pt idx="6042">
                  <c:v>0.464488979758165</c:v>
                </c:pt>
                <c:pt idx="6043">
                  <c:v>0.959896416676553</c:v>
                </c:pt>
                <c:pt idx="6044">
                  <c:v>0.226131324881612</c:v>
                </c:pt>
                <c:pt idx="6045">
                  <c:v>0.0144930957994567</c:v>
                </c:pt>
                <c:pt idx="6046">
                  <c:v>0.610273843461073</c:v>
                </c:pt>
                <c:pt idx="6047">
                  <c:v>0.644838547177578</c:v>
                </c:pt>
                <c:pt idx="6048">
                  <c:v>0.470903901035133</c:v>
                </c:pt>
                <c:pt idx="6049">
                  <c:v>0.0526152942535454</c:v>
                </c:pt>
                <c:pt idx="6050">
                  <c:v>0.0840777977812669</c:v>
                </c:pt>
                <c:pt idx="6051">
                  <c:v>0.490061584222008</c:v>
                </c:pt>
                <c:pt idx="6052">
                  <c:v>0.347332145240215</c:v>
                </c:pt>
                <c:pt idx="6053">
                  <c:v>0.900187054738329</c:v>
                </c:pt>
                <c:pt idx="6054">
                  <c:v>0.211494242925561</c:v>
                </c:pt>
                <c:pt idx="6055">
                  <c:v>0.0175358337641173</c:v>
                </c:pt>
                <c:pt idx="6056">
                  <c:v>0.954253379197234</c:v>
                </c:pt>
                <c:pt idx="6057">
                  <c:v>0.25370990956681</c:v>
                </c:pt>
                <c:pt idx="6058">
                  <c:v>0.810806418656853</c:v>
                </c:pt>
                <c:pt idx="6059">
                  <c:v>0.332735016701513</c:v>
                </c:pt>
                <c:pt idx="6060">
                  <c:v>0.232452154393614</c:v>
                </c:pt>
                <c:pt idx="6061">
                  <c:v>0.13857364953433</c:v>
                </c:pt>
                <c:pt idx="6062">
                  <c:v>0.341002547225901</c:v>
                </c:pt>
                <c:pt idx="6063">
                  <c:v>0.832920548211564</c:v>
                </c:pt>
                <c:pt idx="6064">
                  <c:v>0.673281599087546</c:v>
                </c:pt>
                <c:pt idx="6065">
                  <c:v>0.851108848301984</c:v>
                </c:pt>
                <c:pt idx="6066">
                  <c:v>0.0861023999648769</c:v>
                </c:pt>
                <c:pt idx="6067">
                  <c:v>0.429641601976018</c:v>
                </c:pt>
                <c:pt idx="6068">
                  <c:v>0.504822429440753</c:v>
                </c:pt>
                <c:pt idx="6069">
                  <c:v>0.795900485073539</c:v>
                </c:pt>
                <c:pt idx="6070">
                  <c:v>0.890845735163515</c:v>
                </c:pt>
                <c:pt idx="6071">
                  <c:v>0.184688217266054</c:v>
                </c:pt>
                <c:pt idx="6072">
                  <c:v>0.78133754584115</c:v>
                </c:pt>
                <c:pt idx="6073">
                  <c:v>0.202065722237176</c:v>
                </c:pt>
                <c:pt idx="6074">
                  <c:v>0.22915030497103</c:v>
                </c:pt>
                <c:pt idx="6075">
                  <c:v>0.813991653089681</c:v>
                </c:pt>
                <c:pt idx="6076">
                  <c:v>0.115802932007265</c:v>
                </c:pt>
                <c:pt idx="6077">
                  <c:v>0.172866378337902</c:v>
                </c:pt>
                <c:pt idx="6078">
                  <c:v>0.338642808786934</c:v>
                </c:pt>
                <c:pt idx="6079">
                  <c:v>0.259057250232952</c:v>
                </c:pt>
                <c:pt idx="6080">
                  <c:v>0.479696583007644</c:v>
                </c:pt>
                <c:pt idx="6081">
                  <c:v>0.754246595795636</c:v>
                </c:pt>
                <c:pt idx="6082">
                  <c:v>0.825801664065027</c:v>
                </c:pt>
                <c:pt idx="6083">
                  <c:v>0.3419956462104</c:v>
                </c:pt>
                <c:pt idx="6084">
                  <c:v>0.294232171908998</c:v>
                </c:pt>
                <c:pt idx="6085">
                  <c:v>0.127144444948728</c:v>
                </c:pt>
                <c:pt idx="6086">
                  <c:v>0.517168922737064</c:v>
                </c:pt>
                <c:pt idx="6087">
                  <c:v>0.0658345192903446</c:v>
                </c:pt>
                <c:pt idx="6088">
                  <c:v>0.599666412211243</c:v>
                </c:pt>
                <c:pt idx="6089">
                  <c:v>0.754994393733085</c:v>
                </c:pt>
                <c:pt idx="6090">
                  <c:v>0.291660562484578</c:v>
                </c:pt>
                <c:pt idx="6091">
                  <c:v>0.408697750683038</c:v>
                </c:pt>
                <c:pt idx="6092">
                  <c:v>0.582296982857568</c:v>
                </c:pt>
                <c:pt idx="6093">
                  <c:v>0.350823714897797</c:v>
                </c:pt>
                <c:pt idx="6094">
                  <c:v>0.996529622099365</c:v>
                </c:pt>
                <c:pt idx="6095">
                  <c:v>0.8428111362603</c:v>
                </c:pt>
                <c:pt idx="6096">
                  <c:v>0.744443028356574</c:v>
                </c:pt>
                <c:pt idx="6097">
                  <c:v>0.150737508893841</c:v>
                </c:pt>
                <c:pt idx="6098">
                  <c:v>0.0560858572226605</c:v>
                </c:pt>
                <c:pt idx="6099">
                  <c:v>0.398667045577096</c:v>
                </c:pt>
                <c:pt idx="6100">
                  <c:v>0.504971704254446</c:v>
                </c:pt>
                <c:pt idx="6101">
                  <c:v>0.432145113373538</c:v>
                </c:pt>
                <c:pt idx="6102">
                  <c:v>0.431248051574817</c:v>
                </c:pt>
                <c:pt idx="6103">
                  <c:v>0.684145034892528</c:v>
                </c:pt>
                <c:pt idx="6104">
                  <c:v>0.862038768395056</c:v>
                </c:pt>
                <c:pt idx="6105">
                  <c:v>0.322775900716178</c:v>
                </c:pt>
                <c:pt idx="6106">
                  <c:v>0.0783406885805654</c:v>
                </c:pt>
                <c:pt idx="6107">
                  <c:v>0.506438140973692</c:v>
                </c:pt>
                <c:pt idx="6108">
                  <c:v>0.6967263409056</c:v>
                </c:pt>
                <c:pt idx="6109">
                  <c:v>0.455007794415737</c:v>
                </c:pt>
                <c:pt idx="6110">
                  <c:v>0.500369418378446</c:v>
                </c:pt>
                <c:pt idx="6111">
                  <c:v>0.897759577670308</c:v>
                </c:pt>
                <c:pt idx="6112">
                  <c:v>0.0439376828806439</c:v>
                </c:pt>
                <c:pt idx="6113">
                  <c:v>0.627425569499288</c:v>
                </c:pt>
                <c:pt idx="6114">
                  <c:v>0.483088848935601</c:v>
                </c:pt>
                <c:pt idx="6115">
                  <c:v>0.694431855075959</c:v>
                </c:pt>
                <c:pt idx="6116">
                  <c:v>0.372650216625607</c:v>
                </c:pt>
                <c:pt idx="6117">
                  <c:v>0.118796087888908</c:v>
                </c:pt>
                <c:pt idx="6118">
                  <c:v>0.277154723747214</c:v>
                </c:pt>
                <c:pt idx="6119">
                  <c:v>0.85671395868688</c:v>
                </c:pt>
                <c:pt idx="6120">
                  <c:v>0.0158036905583077</c:v>
                </c:pt>
                <c:pt idx="6121">
                  <c:v>0.60364293379314</c:v>
                </c:pt>
                <c:pt idx="6122">
                  <c:v>0.110233974816933</c:v>
                </c:pt>
                <c:pt idx="6123">
                  <c:v>0.880626143968094</c:v>
                </c:pt>
                <c:pt idx="6124">
                  <c:v>0.511285551435929</c:v>
                </c:pt>
                <c:pt idx="6125">
                  <c:v>0.818084935901598</c:v>
                </c:pt>
                <c:pt idx="6126">
                  <c:v>0.463779021124637</c:v>
                </c:pt>
                <c:pt idx="6127">
                  <c:v>0.971771284693286</c:v>
                </c:pt>
                <c:pt idx="6128">
                  <c:v>0.117186545869288</c:v>
                </c:pt>
                <c:pt idx="6129">
                  <c:v>0.0123307789831998</c:v>
                </c:pt>
                <c:pt idx="6130">
                  <c:v>0.735301190493298</c:v>
                </c:pt>
                <c:pt idx="6131">
                  <c:v>0.349041333177327</c:v>
                </c:pt>
                <c:pt idx="6132">
                  <c:v>0.317446159451957</c:v>
                </c:pt>
                <c:pt idx="6133">
                  <c:v>0.681945049571859</c:v>
                </c:pt>
                <c:pt idx="6134">
                  <c:v>0.867926835240677</c:v>
                </c:pt>
                <c:pt idx="6135">
                  <c:v>0.715969399262605</c:v>
                </c:pt>
                <c:pt idx="6136">
                  <c:v>0.606697832166077</c:v>
                </c:pt>
                <c:pt idx="6137">
                  <c:v>0.880153151894712</c:v>
                </c:pt>
                <c:pt idx="6138">
                  <c:v>0.413154930726279</c:v>
                </c:pt>
                <c:pt idx="6139">
                  <c:v>0.641563965818152</c:v>
                </c:pt>
                <c:pt idx="6140">
                  <c:v>0.412798564908706</c:v>
                </c:pt>
                <c:pt idx="6141">
                  <c:v>0.649036752837585</c:v>
                </c:pt>
                <c:pt idx="6142">
                  <c:v>0.804310448761984</c:v>
                </c:pt>
                <c:pt idx="6143">
                  <c:v>0.589721990977387</c:v>
                </c:pt>
                <c:pt idx="6144">
                  <c:v>0.144802837379337</c:v>
                </c:pt>
                <c:pt idx="6145">
                  <c:v>0.701123806587159</c:v>
                </c:pt>
                <c:pt idx="6146">
                  <c:v>0.689040375592248</c:v>
                </c:pt>
                <c:pt idx="6147">
                  <c:v>0.284556974289507</c:v>
                </c:pt>
                <c:pt idx="6148">
                  <c:v>0.145390229238027</c:v>
                </c:pt>
                <c:pt idx="6149">
                  <c:v>0.924276948790227</c:v>
                </c:pt>
                <c:pt idx="6150">
                  <c:v>0.996992349068062</c:v>
                </c:pt>
                <c:pt idx="6151">
                  <c:v>0.280482058592623</c:v>
                </c:pt>
                <c:pt idx="6152">
                  <c:v>0.591612475794759</c:v>
                </c:pt>
                <c:pt idx="6153">
                  <c:v>0.806335545101818</c:v>
                </c:pt>
                <c:pt idx="6154">
                  <c:v>0.452074361903732</c:v>
                </c:pt>
                <c:pt idx="6155">
                  <c:v>0.189690552486125</c:v>
                </c:pt>
                <c:pt idx="6156">
                  <c:v>0.253489492436506</c:v>
                </c:pt>
                <c:pt idx="6157">
                  <c:v>0.667276825231116</c:v>
                </c:pt>
                <c:pt idx="6158">
                  <c:v>0.473693673867759</c:v>
                </c:pt>
                <c:pt idx="6159">
                  <c:v>0.162702878785656</c:v>
                </c:pt>
                <c:pt idx="6160">
                  <c:v>0.679315899620239</c:v>
                </c:pt>
                <c:pt idx="6161">
                  <c:v>0.70512437799985</c:v>
                </c:pt>
                <c:pt idx="6162">
                  <c:v>0.21293057444942</c:v>
                </c:pt>
                <c:pt idx="6163">
                  <c:v>0.277341440612535</c:v>
                </c:pt>
                <c:pt idx="6164">
                  <c:v>0.859268381884839</c:v>
                </c:pt>
                <c:pt idx="6165">
                  <c:v>0.938847320974764</c:v>
                </c:pt>
                <c:pt idx="6166">
                  <c:v>0.2868365969227</c:v>
                </c:pt>
                <c:pt idx="6167">
                  <c:v>0.335056874433798</c:v>
                </c:pt>
                <c:pt idx="6168">
                  <c:v>0.376554366644755</c:v>
                </c:pt>
                <c:pt idx="6169">
                  <c:v>0.460246840375527</c:v>
                </c:pt>
                <c:pt idx="6170">
                  <c:v>0.441040342507067</c:v>
                </c:pt>
                <c:pt idx="6171">
                  <c:v>0.926448856271681</c:v>
                </c:pt>
                <c:pt idx="6172">
                  <c:v>0.492397750637233</c:v>
                </c:pt>
                <c:pt idx="6173">
                  <c:v>0.396318984086686</c:v>
                </c:pt>
                <c:pt idx="6174">
                  <c:v>0.0625548953350652</c:v>
                </c:pt>
                <c:pt idx="6175">
                  <c:v>0.346040428282948</c:v>
                </c:pt>
                <c:pt idx="6176">
                  <c:v>0.774002643406672</c:v>
                </c:pt>
                <c:pt idx="6177">
                  <c:v>0.401231141805238</c:v>
                </c:pt>
                <c:pt idx="6178">
                  <c:v>0.41434362500952</c:v>
                </c:pt>
                <c:pt idx="6179">
                  <c:v>0.267337391195823</c:v>
                </c:pt>
                <c:pt idx="6180">
                  <c:v>0.392019329280829</c:v>
                </c:pt>
                <c:pt idx="6181">
                  <c:v>0.0897391011413088</c:v>
                </c:pt>
                <c:pt idx="6182">
                  <c:v>0.91704252971015</c:v>
                </c:pt>
                <c:pt idx="6183">
                  <c:v>0.598481355788208</c:v>
                </c:pt>
                <c:pt idx="6184">
                  <c:v>0.874843269771749</c:v>
                </c:pt>
                <c:pt idx="6185">
                  <c:v>0.544851160537442</c:v>
                </c:pt>
                <c:pt idx="6186">
                  <c:v>0.445238112518369</c:v>
                </c:pt>
                <c:pt idx="6187">
                  <c:v>0.539266914295159</c:v>
                </c:pt>
                <c:pt idx="6188">
                  <c:v>0.306848299665248</c:v>
                </c:pt>
                <c:pt idx="6189">
                  <c:v>0.781045043494364</c:v>
                </c:pt>
                <c:pt idx="6190">
                  <c:v>0.61004685514378</c:v>
                </c:pt>
                <c:pt idx="6191">
                  <c:v>0.654476480455336</c:v>
                </c:pt>
                <c:pt idx="6192">
                  <c:v>0.873005283716118</c:v>
                </c:pt>
                <c:pt idx="6193">
                  <c:v>0.326724335069254</c:v>
                </c:pt>
                <c:pt idx="6194">
                  <c:v>0.505287245501083</c:v>
                </c:pt>
                <c:pt idx="6195">
                  <c:v>0.88992779011186</c:v>
                </c:pt>
                <c:pt idx="6196">
                  <c:v>0.648800748103244</c:v>
                </c:pt>
                <c:pt idx="6197">
                  <c:v>0.986185499239997</c:v>
                </c:pt>
                <c:pt idx="6198">
                  <c:v>0.196597357062366</c:v>
                </c:pt>
                <c:pt idx="6199">
                  <c:v>0.194369844801375</c:v>
                </c:pt>
                <c:pt idx="6200">
                  <c:v>0.381848641154802</c:v>
                </c:pt>
                <c:pt idx="6201">
                  <c:v>0.584726743514186</c:v>
                </c:pt>
                <c:pt idx="6202">
                  <c:v>0.179918762200888</c:v>
                </c:pt>
                <c:pt idx="6203">
                  <c:v>0.673497325347947</c:v>
                </c:pt>
                <c:pt idx="6204">
                  <c:v>0.198581585305492</c:v>
                </c:pt>
                <c:pt idx="6205">
                  <c:v>0.4272554029415</c:v>
                </c:pt>
                <c:pt idx="6206">
                  <c:v>0.824757897347643</c:v>
                </c:pt>
                <c:pt idx="6207">
                  <c:v>0.101404317535082</c:v>
                </c:pt>
                <c:pt idx="6208">
                  <c:v>0.0911692635606905</c:v>
                </c:pt>
                <c:pt idx="6209">
                  <c:v>0.206176969043399</c:v>
                </c:pt>
                <c:pt idx="6210">
                  <c:v>0.597103309700331</c:v>
                </c:pt>
                <c:pt idx="6211">
                  <c:v>0.637405651014754</c:v>
                </c:pt>
                <c:pt idx="6212">
                  <c:v>0.529893135085344</c:v>
                </c:pt>
                <c:pt idx="6213">
                  <c:v>0.666374234998061</c:v>
                </c:pt>
                <c:pt idx="6214">
                  <c:v>0.13529313384026</c:v>
                </c:pt>
                <c:pt idx="6215">
                  <c:v>0.139806629842938</c:v>
                </c:pt>
                <c:pt idx="6216">
                  <c:v>0.338525663574905</c:v>
                </c:pt>
                <c:pt idx="6217">
                  <c:v>0.364227617942084</c:v>
                </c:pt>
                <c:pt idx="6218">
                  <c:v>0.769168062040195</c:v>
                </c:pt>
                <c:pt idx="6219">
                  <c:v>0.124342269587478</c:v>
                </c:pt>
                <c:pt idx="6220">
                  <c:v>0.261385967303306</c:v>
                </c:pt>
                <c:pt idx="6221">
                  <c:v>0.000624990151998986</c:v>
                </c:pt>
                <c:pt idx="6222">
                  <c:v>0.656422327465883</c:v>
                </c:pt>
                <c:pt idx="6223">
                  <c:v>0.823788178769721</c:v>
                </c:pt>
                <c:pt idx="6224">
                  <c:v>0.89097926370756</c:v>
                </c:pt>
                <c:pt idx="6225">
                  <c:v>0.858826679143339</c:v>
                </c:pt>
                <c:pt idx="6226">
                  <c:v>0.0637159636036599</c:v>
                </c:pt>
                <c:pt idx="6227">
                  <c:v>0.817410840865211</c:v>
                </c:pt>
                <c:pt idx="6228">
                  <c:v>0.625044389955693</c:v>
                </c:pt>
                <c:pt idx="6229">
                  <c:v>0.519755304680632</c:v>
                </c:pt>
                <c:pt idx="6230">
                  <c:v>0.540238775203797</c:v>
                </c:pt>
                <c:pt idx="6231">
                  <c:v>0.444200516180026</c:v>
                </c:pt>
                <c:pt idx="6232">
                  <c:v>0.402233822210442</c:v>
                </c:pt>
                <c:pt idx="6233">
                  <c:v>0.700357739430802</c:v>
                </c:pt>
                <c:pt idx="6234">
                  <c:v>0.688273367602775</c:v>
                </c:pt>
                <c:pt idx="6235">
                  <c:v>0.169020470392177</c:v>
                </c:pt>
                <c:pt idx="6236">
                  <c:v>0.670113723957257</c:v>
                </c:pt>
                <c:pt idx="6237">
                  <c:v>0.118234426368646</c:v>
                </c:pt>
                <c:pt idx="6238">
                  <c:v>0.30941739611974</c:v>
                </c:pt>
                <c:pt idx="6239">
                  <c:v>0.480179749426627</c:v>
                </c:pt>
                <c:pt idx="6240">
                  <c:v>0.294182604030922</c:v>
                </c:pt>
                <c:pt idx="6241">
                  <c:v>0.853735571574533</c:v>
                </c:pt>
                <c:pt idx="6242">
                  <c:v>0.859646399879722</c:v>
                </c:pt>
                <c:pt idx="6243">
                  <c:v>0.088624825485724</c:v>
                </c:pt>
                <c:pt idx="6244">
                  <c:v>0.227506544173251</c:v>
                </c:pt>
                <c:pt idx="6245">
                  <c:v>0.963995196586419</c:v>
                </c:pt>
                <c:pt idx="6246">
                  <c:v>0.603860368378497</c:v>
                </c:pt>
                <c:pt idx="6247">
                  <c:v>0.496406016945361</c:v>
                </c:pt>
                <c:pt idx="6248">
                  <c:v>0.799083220390797</c:v>
                </c:pt>
                <c:pt idx="6249">
                  <c:v>0.70929682219736</c:v>
                </c:pt>
                <c:pt idx="6250">
                  <c:v>0.508816995707132</c:v>
                </c:pt>
                <c:pt idx="6251">
                  <c:v>0.0811812399030907</c:v>
                </c:pt>
                <c:pt idx="6252">
                  <c:v>0.94722587947812</c:v>
                </c:pt>
                <c:pt idx="6253">
                  <c:v>0.898145624843323</c:v>
                </c:pt>
                <c:pt idx="6254">
                  <c:v>0.277350186968349</c:v>
                </c:pt>
                <c:pt idx="6255">
                  <c:v>0.827457235678506</c:v>
                </c:pt>
                <c:pt idx="6256">
                  <c:v>0.771068580467835</c:v>
                </c:pt>
                <c:pt idx="6257">
                  <c:v>0.210873277693454</c:v>
                </c:pt>
                <c:pt idx="6258">
                  <c:v>0.533650003908383</c:v>
                </c:pt>
                <c:pt idx="6259">
                  <c:v>0.556788695461317</c:v>
                </c:pt>
                <c:pt idx="6260">
                  <c:v>0.745422681492523</c:v>
                </c:pt>
                <c:pt idx="6261">
                  <c:v>0.707027747379099</c:v>
                </c:pt>
                <c:pt idx="6262">
                  <c:v>0.393606067643291</c:v>
                </c:pt>
                <c:pt idx="6263">
                  <c:v>0.154970891990127</c:v>
                </c:pt>
                <c:pt idx="6264">
                  <c:v>0.0102452336253923</c:v>
                </c:pt>
                <c:pt idx="6265">
                  <c:v>0.506012109301008</c:v>
                </c:pt>
                <c:pt idx="6266">
                  <c:v>0.169046467836527</c:v>
                </c:pt>
                <c:pt idx="6267">
                  <c:v>0.826751817621857</c:v>
                </c:pt>
                <c:pt idx="6268">
                  <c:v>0.93640766512015</c:v>
                </c:pt>
                <c:pt idx="6269">
                  <c:v>0.900552144818815</c:v>
                </c:pt>
                <c:pt idx="6270">
                  <c:v>0.34669405488383</c:v>
                </c:pt>
                <c:pt idx="6271">
                  <c:v>0.0872146431286066</c:v>
                </c:pt>
                <c:pt idx="6272">
                  <c:v>0.51751561218685</c:v>
                </c:pt>
                <c:pt idx="6273">
                  <c:v>0.587152238184232</c:v>
                </c:pt>
                <c:pt idx="6274">
                  <c:v>0.734711122042213</c:v>
                </c:pt>
                <c:pt idx="6275">
                  <c:v>0.514493274047086</c:v>
                </c:pt>
                <c:pt idx="6276">
                  <c:v>0.408728153776969</c:v>
                </c:pt>
                <c:pt idx="6277">
                  <c:v>0.158705574647521</c:v>
                </c:pt>
                <c:pt idx="6278">
                  <c:v>0.184824638650883</c:v>
                </c:pt>
                <c:pt idx="6279">
                  <c:v>0.0292334806622099</c:v>
                </c:pt>
                <c:pt idx="6280">
                  <c:v>0.518420952825327</c:v>
                </c:pt>
                <c:pt idx="6281">
                  <c:v>0.778975824161218</c:v>
                </c:pt>
                <c:pt idx="6282">
                  <c:v>0.185300264570113</c:v>
                </c:pt>
                <c:pt idx="6283">
                  <c:v>0.652124935776406</c:v>
                </c:pt>
                <c:pt idx="6284">
                  <c:v>0.380235048528984</c:v>
                </c:pt>
                <c:pt idx="6285">
                  <c:v>0.620271763152234</c:v>
                </c:pt>
                <c:pt idx="6286">
                  <c:v>0.282933426761493</c:v>
                </c:pt>
                <c:pt idx="6287">
                  <c:v>0.102143121715289</c:v>
                </c:pt>
                <c:pt idx="6288">
                  <c:v>0.257275448759129</c:v>
                </c:pt>
                <c:pt idx="6289">
                  <c:v>0.719955924499804</c:v>
                </c:pt>
                <c:pt idx="6290">
                  <c:v>0.962844228173776</c:v>
                </c:pt>
                <c:pt idx="6291">
                  <c:v>0.252431329933282</c:v>
                </c:pt>
                <c:pt idx="6292">
                  <c:v>0.34476478968871</c:v>
                </c:pt>
                <c:pt idx="6293">
                  <c:v>0.307600719905639</c:v>
                </c:pt>
                <c:pt idx="6294">
                  <c:v>0.936428299881476</c:v>
                </c:pt>
                <c:pt idx="6295">
                  <c:v>0.735733157409484</c:v>
                </c:pt>
                <c:pt idx="6296">
                  <c:v>0.158500482793112</c:v>
                </c:pt>
                <c:pt idx="6297">
                  <c:v>0.624497745677812</c:v>
                </c:pt>
                <c:pt idx="6298">
                  <c:v>0.701865400886379</c:v>
                </c:pt>
                <c:pt idx="6299">
                  <c:v>0.777192047487932</c:v>
                </c:pt>
                <c:pt idx="6300">
                  <c:v>0.617213739059026</c:v>
                </c:pt>
                <c:pt idx="6301">
                  <c:v>0.643929568137878</c:v>
                </c:pt>
                <c:pt idx="6302">
                  <c:v>0.889595753440033</c:v>
                </c:pt>
                <c:pt idx="6303">
                  <c:v>0.676248845717853</c:v>
                </c:pt>
                <c:pt idx="6304">
                  <c:v>0.597136383548025</c:v>
                </c:pt>
                <c:pt idx="6305">
                  <c:v>0.570612457997056</c:v>
                </c:pt>
                <c:pt idx="6306">
                  <c:v>0.280917766642555</c:v>
                </c:pt>
                <c:pt idx="6307">
                  <c:v>0.782555677013997</c:v>
                </c:pt>
                <c:pt idx="6308">
                  <c:v>0.229406970750901</c:v>
                </c:pt>
                <c:pt idx="6309">
                  <c:v>0.683732861240945</c:v>
                </c:pt>
                <c:pt idx="6310">
                  <c:v>0.0685255892764337</c:v>
                </c:pt>
                <c:pt idx="6311">
                  <c:v>0.273965802592699</c:v>
                </c:pt>
                <c:pt idx="6312">
                  <c:v>0.368033349971345</c:v>
                </c:pt>
                <c:pt idx="6313">
                  <c:v>0.302436247268972</c:v>
                </c:pt>
                <c:pt idx="6314">
                  <c:v>0.00308982242690231</c:v>
                </c:pt>
                <c:pt idx="6315">
                  <c:v>0.181358899087146</c:v>
                </c:pt>
                <c:pt idx="6316">
                  <c:v>0.788092535936365</c:v>
                </c:pt>
                <c:pt idx="6317">
                  <c:v>0.949757888245097</c:v>
                </c:pt>
                <c:pt idx="6318">
                  <c:v>0.464179550827984</c:v>
                </c:pt>
                <c:pt idx="6319">
                  <c:v>0.0281360404792509</c:v>
                </c:pt>
                <c:pt idx="6320">
                  <c:v>0.554530441251476</c:v>
                </c:pt>
                <c:pt idx="6321">
                  <c:v>0.0798773082403209</c:v>
                </c:pt>
                <c:pt idx="6322">
                  <c:v>0.938592074773036</c:v>
                </c:pt>
                <c:pt idx="6323">
                  <c:v>0.452743092171992</c:v>
                </c:pt>
                <c:pt idx="6324">
                  <c:v>0.505543718297926</c:v>
                </c:pt>
                <c:pt idx="6325">
                  <c:v>0.20324907906775</c:v>
                </c:pt>
                <c:pt idx="6326">
                  <c:v>0.601167757981968</c:v>
                </c:pt>
                <c:pt idx="6327">
                  <c:v>0.474916878445371</c:v>
                </c:pt>
                <c:pt idx="6328">
                  <c:v>0.950233014946424</c:v>
                </c:pt>
                <c:pt idx="6329">
                  <c:v>0.250638497372982</c:v>
                </c:pt>
                <c:pt idx="6330">
                  <c:v>0.521790519054048</c:v>
                </c:pt>
                <c:pt idx="6331">
                  <c:v>0.548139884596257</c:v>
                </c:pt>
                <c:pt idx="6332">
                  <c:v>0.839352837894871</c:v>
                </c:pt>
                <c:pt idx="6333">
                  <c:v>0.634175918691789</c:v>
                </c:pt>
                <c:pt idx="6334">
                  <c:v>0.72190088563347</c:v>
                </c:pt>
                <c:pt idx="6335">
                  <c:v>0.45860644312861</c:v>
                </c:pt>
                <c:pt idx="6336">
                  <c:v>0.863496637331794</c:v>
                </c:pt>
                <c:pt idx="6337">
                  <c:v>0.784399909041249</c:v>
                </c:pt>
                <c:pt idx="6338">
                  <c:v>0.517901124110035</c:v>
                </c:pt>
                <c:pt idx="6339">
                  <c:v>0.926038961538687</c:v>
                </c:pt>
                <c:pt idx="6340">
                  <c:v>0.120177309139964</c:v>
                </c:pt>
                <c:pt idx="6341">
                  <c:v>0.656619346924865</c:v>
                </c:pt>
                <c:pt idx="6342">
                  <c:v>0.738769960867278</c:v>
                </c:pt>
                <c:pt idx="6343">
                  <c:v>0.271331242274929</c:v>
                </c:pt>
                <c:pt idx="6344">
                  <c:v>0.851112007752759</c:v>
                </c:pt>
                <c:pt idx="6345">
                  <c:v>0.161062653164113</c:v>
                </c:pt>
                <c:pt idx="6346">
                  <c:v>0.14497573927124</c:v>
                </c:pt>
                <c:pt idx="6347">
                  <c:v>0.471343834656735</c:v>
                </c:pt>
                <c:pt idx="6348">
                  <c:v>0.44388328339008</c:v>
                </c:pt>
                <c:pt idx="6349">
                  <c:v>0.62965837978557</c:v>
                </c:pt>
                <c:pt idx="6350">
                  <c:v>0.673386653478243</c:v>
                </c:pt>
                <c:pt idx="6351">
                  <c:v>0.145380886022284</c:v>
                </c:pt>
                <c:pt idx="6352">
                  <c:v>0.0775495366425404</c:v>
                </c:pt>
                <c:pt idx="6353">
                  <c:v>0.245151819567468</c:v>
                </c:pt>
                <c:pt idx="6354">
                  <c:v>0.910146320617204</c:v>
                </c:pt>
                <c:pt idx="6355">
                  <c:v>0.14154583742322</c:v>
                </c:pt>
                <c:pt idx="6356">
                  <c:v>0.581226091071225</c:v>
                </c:pt>
                <c:pt idx="6357">
                  <c:v>0.178478006214319</c:v>
                </c:pt>
                <c:pt idx="6358">
                  <c:v>0.842071359045534</c:v>
                </c:pt>
                <c:pt idx="6359">
                  <c:v>0.0704807619909914</c:v>
                </c:pt>
                <c:pt idx="6360">
                  <c:v>0.727078021597196</c:v>
                </c:pt>
                <c:pt idx="6361">
                  <c:v>0.666536927976003</c:v>
                </c:pt>
                <c:pt idx="6362">
                  <c:v>0.543267823515202</c:v>
                </c:pt>
                <c:pt idx="6363">
                  <c:v>0.413825049334015</c:v>
                </c:pt>
                <c:pt idx="6364">
                  <c:v>0.636269904890389</c:v>
                </c:pt>
                <c:pt idx="6365">
                  <c:v>0.555797492277112</c:v>
                </c:pt>
                <c:pt idx="6366">
                  <c:v>0.57624285046223</c:v>
                </c:pt>
                <c:pt idx="6367">
                  <c:v>0.944970823068065</c:v>
                </c:pt>
                <c:pt idx="6368">
                  <c:v>0.0480657768330167</c:v>
                </c:pt>
                <c:pt idx="6369">
                  <c:v>0.481061293820285</c:v>
                </c:pt>
                <c:pt idx="6370">
                  <c:v>0.972704096274462</c:v>
                </c:pt>
                <c:pt idx="6371">
                  <c:v>0.299266600714152</c:v>
                </c:pt>
                <c:pt idx="6372">
                  <c:v>0.716290896320171</c:v>
                </c:pt>
                <c:pt idx="6373">
                  <c:v>0.467447520606439</c:v>
                </c:pt>
                <c:pt idx="6374">
                  <c:v>0.339870225931438</c:v>
                </c:pt>
                <c:pt idx="6375">
                  <c:v>0.323594027291581</c:v>
                </c:pt>
                <c:pt idx="6376">
                  <c:v>0.584481933731538</c:v>
                </c:pt>
                <c:pt idx="6377">
                  <c:v>0.752394409629541</c:v>
                </c:pt>
                <c:pt idx="6378">
                  <c:v>0.563669569437993</c:v>
                </c:pt>
                <c:pt idx="6379">
                  <c:v>0.391281477124154</c:v>
                </c:pt>
                <c:pt idx="6380">
                  <c:v>0.960108419716408</c:v>
                </c:pt>
                <c:pt idx="6381">
                  <c:v>0.328604536585581</c:v>
                </c:pt>
                <c:pt idx="6382">
                  <c:v>0.00325379074966275</c:v>
                </c:pt>
                <c:pt idx="6383">
                  <c:v>0.242554678541443</c:v>
                </c:pt>
                <c:pt idx="6384">
                  <c:v>0.531088758561019</c:v>
                </c:pt>
                <c:pt idx="6385">
                  <c:v>0.762916379354398</c:v>
                </c:pt>
                <c:pt idx="6386">
                  <c:v>0.0329745118041968</c:v>
                </c:pt>
                <c:pt idx="6387">
                  <c:v>0.81664683407187</c:v>
                </c:pt>
                <c:pt idx="6388">
                  <c:v>0.90272396036111</c:v>
                </c:pt>
                <c:pt idx="6389">
                  <c:v>0.963577108631336</c:v>
                </c:pt>
                <c:pt idx="6390">
                  <c:v>0.490336001470253</c:v>
                </c:pt>
                <c:pt idx="6391">
                  <c:v>0.606859734338824</c:v>
                </c:pt>
                <c:pt idx="6392">
                  <c:v>0.581161238716982</c:v>
                </c:pt>
                <c:pt idx="6393">
                  <c:v>0.692410062946009</c:v>
                </c:pt>
                <c:pt idx="6394">
                  <c:v>0.945100349404512</c:v>
                </c:pt>
                <c:pt idx="6395">
                  <c:v>0.816899401441194</c:v>
                </c:pt>
                <c:pt idx="6396">
                  <c:v>0.237460724517574</c:v>
                </c:pt>
                <c:pt idx="6397">
                  <c:v>0.691612058798254</c:v>
                </c:pt>
                <c:pt idx="6398">
                  <c:v>0.77286305756261</c:v>
                </c:pt>
                <c:pt idx="6399">
                  <c:v>0.869554911677364</c:v>
                </c:pt>
                <c:pt idx="6400">
                  <c:v>0.255894865492274</c:v>
                </c:pt>
                <c:pt idx="6401">
                  <c:v>0.526845759042593</c:v>
                </c:pt>
                <c:pt idx="6402">
                  <c:v>0.177933700238863</c:v>
                </c:pt>
                <c:pt idx="6403">
                  <c:v>0.821105605809075</c:v>
                </c:pt>
                <c:pt idx="6404">
                  <c:v>0.649373588607371</c:v>
                </c:pt>
                <c:pt idx="6405">
                  <c:v>0.340521783572993</c:v>
                </c:pt>
                <c:pt idx="6406">
                  <c:v>0.908107706800198</c:v>
                </c:pt>
                <c:pt idx="6407">
                  <c:v>0.940776945781284</c:v>
                </c:pt>
                <c:pt idx="6408">
                  <c:v>0.153718750729384</c:v>
                </c:pt>
                <c:pt idx="6409">
                  <c:v>0.060383176199075</c:v>
                </c:pt>
                <c:pt idx="6410">
                  <c:v>0.347290503820187</c:v>
                </c:pt>
                <c:pt idx="6411">
                  <c:v>0.935059826408422</c:v>
                </c:pt>
                <c:pt idx="6412">
                  <c:v>0.73480254256877</c:v>
                </c:pt>
                <c:pt idx="6413">
                  <c:v>0.972323882860752</c:v>
                </c:pt>
                <c:pt idx="6414">
                  <c:v>0.000943242134938493</c:v>
                </c:pt>
                <c:pt idx="6415">
                  <c:v>0.299094786729879</c:v>
                </c:pt>
                <c:pt idx="6416">
                  <c:v>0.465847356882286</c:v>
                </c:pt>
                <c:pt idx="6417">
                  <c:v>0.862839904372274</c:v>
                </c:pt>
                <c:pt idx="6418">
                  <c:v>0.836540331465167</c:v>
                </c:pt>
                <c:pt idx="6419">
                  <c:v>0.121863002699317</c:v>
                </c:pt>
                <c:pt idx="6420">
                  <c:v>0.717534934638023</c:v>
                </c:pt>
                <c:pt idx="6421">
                  <c:v>0.396702727746342</c:v>
                </c:pt>
                <c:pt idx="6422">
                  <c:v>0.614816021504695</c:v>
                </c:pt>
                <c:pt idx="6423">
                  <c:v>0.362467835358039</c:v>
                </c:pt>
                <c:pt idx="6424">
                  <c:v>0.039059838022313</c:v>
                </c:pt>
                <c:pt idx="6425">
                  <c:v>0.438398403043828</c:v>
                </c:pt>
                <c:pt idx="6426">
                  <c:v>0.320453324552792</c:v>
                </c:pt>
                <c:pt idx="6427">
                  <c:v>0.00955032408355523</c:v>
                </c:pt>
                <c:pt idx="6428">
                  <c:v>0.284488884597496</c:v>
                </c:pt>
                <c:pt idx="6429">
                  <c:v>0.581582283973163</c:v>
                </c:pt>
                <c:pt idx="6430">
                  <c:v>0.248679160877668</c:v>
                </c:pt>
                <c:pt idx="6431">
                  <c:v>0.17542620835718</c:v>
                </c:pt>
                <c:pt idx="6432">
                  <c:v>0.361434724121102</c:v>
                </c:pt>
                <c:pt idx="6433">
                  <c:v>0.945884214164784</c:v>
                </c:pt>
                <c:pt idx="6434">
                  <c:v>0.1672678432734</c:v>
                </c:pt>
                <c:pt idx="6435">
                  <c:v>0.461100972571679</c:v>
                </c:pt>
                <c:pt idx="6436">
                  <c:v>0.213273457188438</c:v>
                </c:pt>
                <c:pt idx="6437">
                  <c:v>0.36600268781398</c:v>
                </c:pt>
                <c:pt idx="6438">
                  <c:v>0.0913064200775606</c:v>
                </c:pt>
                <c:pt idx="6439">
                  <c:v>0.732379236219696</c:v>
                </c:pt>
                <c:pt idx="6440">
                  <c:v>0.243295225169191</c:v>
                </c:pt>
                <c:pt idx="6441">
                  <c:v>0.0316734230253996</c:v>
                </c:pt>
                <c:pt idx="6442">
                  <c:v>0.44614042372071</c:v>
                </c:pt>
                <c:pt idx="6443">
                  <c:v>0.471172706756804</c:v>
                </c:pt>
                <c:pt idx="6444">
                  <c:v>0.675726005177123</c:v>
                </c:pt>
                <c:pt idx="6445">
                  <c:v>0.158207119896771</c:v>
                </c:pt>
                <c:pt idx="6446">
                  <c:v>0.33061862635086</c:v>
                </c:pt>
                <c:pt idx="6447">
                  <c:v>0.210509779426564</c:v>
                </c:pt>
                <c:pt idx="6448">
                  <c:v>0.424994923504836</c:v>
                </c:pt>
                <c:pt idx="6449">
                  <c:v>0.0700860051155362</c:v>
                </c:pt>
                <c:pt idx="6450">
                  <c:v>0.488716806453941</c:v>
                </c:pt>
                <c:pt idx="6451">
                  <c:v>0.345488951893188</c:v>
                </c:pt>
                <c:pt idx="6452">
                  <c:v>0.511674436303712</c:v>
                </c:pt>
                <c:pt idx="6453">
                  <c:v>0.713575024593447</c:v>
                </c:pt>
                <c:pt idx="6454">
                  <c:v>0.386252995913106</c:v>
                </c:pt>
                <c:pt idx="6455">
                  <c:v>0.662203450013993</c:v>
                </c:pt>
                <c:pt idx="6456">
                  <c:v>0.9307949321456</c:v>
                </c:pt>
                <c:pt idx="6457">
                  <c:v>0.72196712711312</c:v>
                </c:pt>
                <c:pt idx="6458">
                  <c:v>0.0456295153218211</c:v>
                </c:pt>
                <c:pt idx="6459">
                  <c:v>0.923617719357924</c:v>
                </c:pt>
                <c:pt idx="6460">
                  <c:v>0.491815567864738</c:v>
                </c:pt>
                <c:pt idx="6461">
                  <c:v>0.41566726053098</c:v>
                </c:pt>
                <c:pt idx="6462">
                  <c:v>0.949140566608538</c:v>
                </c:pt>
                <c:pt idx="6463">
                  <c:v>0.615499534915452</c:v>
                </c:pt>
                <c:pt idx="6464">
                  <c:v>0.75559240007163</c:v>
                </c:pt>
                <c:pt idx="6465">
                  <c:v>0.0637735834391031</c:v>
                </c:pt>
                <c:pt idx="6466">
                  <c:v>0.849742014350462</c:v>
                </c:pt>
                <c:pt idx="6467">
                  <c:v>0.332187951433103</c:v>
                </c:pt>
                <c:pt idx="6468">
                  <c:v>0.980626248981086</c:v>
                </c:pt>
                <c:pt idx="6469">
                  <c:v>0.532843029557603</c:v>
                </c:pt>
                <c:pt idx="6470">
                  <c:v>0.0493591921848852</c:v>
                </c:pt>
                <c:pt idx="6471">
                  <c:v>0.897065238370903</c:v>
                </c:pt>
                <c:pt idx="6472">
                  <c:v>0.395408320794823</c:v>
                </c:pt>
                <c:pt idx="6473">
                  <c:v>0.613288078374013</c:v>
                </c:pt>
                <c:pt idx="6474">
                  <c:v>0.18150493218692</c:v>
                </c:pt>
                <c:pt idx="6475">
                  <c:v>0.186014868072165</c:v>
                </c:pt>
                <c:pt idx="6476">
                  <c:v>0.372907918269458</c:v>
                </c:pt>
                <c:pt idx="6477">
                  <c:v>0.237637774200881</c:v>
                </c:pt>
                <c:pt idx="6478">
                  <c:v>0.917229294748982</c:v>
                </c:pt>
                <c:pt idx="6479">
                  <c:v>0.624115727174536</c:v>
                </c:pt>
                <c:pt idx="6480">
                  <c:v>0.0584917898221787</c:v>
                </c:pt>
                <c:pt idx="6481">
                  <c:v>0.546526182304848</c:v>
                </c:pt>
                <c:pt idx="6482">
                  <c:v>0.867715438886388</c:v>
                </c:pt>
                <c:pt idx="6483">
                  <c:v>0.893366063546865</c:v>
                </c:pt>
                <c:pt idx="6484">
                  <c:v>0.825765232779071</c:v>
                </c:pt>
                <c:pt idx="6485">
                  <c:v>0.426625342680111</c:v>
                </c:pt>
                <c:pt idx="6486">
                  <c:v>0.215296553038251</c:v>
                </c:pt>
                <c:pt idx="6487">
                  <c:v>0.988943480959137</c:v>
                </c:pt>
                <c:pt idx="6488">
                  <c:v>0.54338594293084</c:v>
                </c:pt>
                <c:pt idx="6489">
                  <c:v>0.0902551870950951</c:v>
                </c:pt>
                <c:pt idx="6490">
                  <c:v>0.519155086806215</c:v>
                </c:pt>
                <c:pt idx="6491">
                  <c:v>0.825273718455695</c:v>
                </c:pt>
                <c:pt idx="6492">
                  <c:v>0.378289038558887</c:v>
                </c:pt>
                <c:pt idx="6493">
                  <c:v>0.0190652326928482</c:v>
                </c:pt>
                <c:pt idx="6494">
                  <c:v>0.495095166577693</c:v>
                </c:pt>
                <c:pt idx="6495">
                  <c:v>0.0504073883811368</c:v>
                </c:pt>
                <c:pt idx="6496">
                  <c:v>0.558743793103121</c:v>
                </c:pt>
                <c:pt idx="6497">
                  <c:v>0.838962290961011</c:v>
                </c:pt>
                <c:pt idx="6498">
                  <c:v>0.846911480155237</c:v>
                </c:pt>
                <c:pt idx="6499">
                  <c:v>0.597806520460567</c:v>
                </c:pt>
                <c:pt idx="6500">
                  <c:v>0.827352142436562</c:v>
                </c:pt>
                <c:pt idx="6501">
                  <c:v>0.347212644160705</c:v>
                </c:pt>
                <c:pt idx="6502">
                  <c:v>0.327713034436079</c:v>
                </c:pt>
                <c:pt idx="6503">
                  <c:v>0.937826006728962</c:v>
                </c:pt>
                <c:pt idx="6504">
                  <c:v>0.0617360211243717</c:v>
                </c:pt>
                <c:pt idx="6505">
                  <c:v>0.0564781050398284</c:v>
                </c:pt>
                <c:pt idx="6506">
                  <c:v>0.906778021845005</c:v>
                </c:pt>
                <c:pt idx="6507">
                  <c:v>0.084849723110818</c:v>
                </c:pt>
                <c:pt idx="6508">
                  <c:v>0.732110283117622</c:v>
                </c:pt>
                <c:pt idx="6509">
                  <c:v>0.328094729762893</c:v>
                </c:pt>
                <c:pt idx="6510">
                  <c:v>0.700813469365451</c:v>
                </c:pt>
                <c:pt idx="6511">
                  <c:v>0.550879918393426</c:v>
                </c:pt>
                <c:pt idx="6512">
                  <c:v>0.436045136489414</c:v>
                </c:pt>
                <c:pt idx="6513">
                  <c:v>0.984242856459933</c:v>
                </c:pt>
                <c:pt idx="6514">
                  <c:v>0.266314298753825</c:v>
                </c:pt>
                <c:pt idx="6515">
                  <c:v>0.362901112950897</c:v>
                </c:pt>
                <c:pt idx="6516">
                  <c:v>0.789787819434267</c:v>
                </c:pt>
                <c:pt idx="6517">
                  <c:v>0.828624337466735</c:v>
                </c:pt>
                <c:pt idx="6518">
                  <c:v>0.90929584964262</c:v>
                </c:pt>
                <c:pt idx="6519">
                  <c:v>0.413970032001988</c:v>
                </c:pt>
                <c:pt idx="6520">
                  <c:v>0.479258019024838</c:v>
                </c:pt>
                <c:pt idx="6521">
                  <c:v>0.742757052842301</c:v>
                </c:pt>
                <c:pt idx="6522">
                  <c:v>0.834285652933636</c:v>
                </c:pt>
                <c:pt idx="6523">
                  <c:v>0.581869721390575</c:v>
                </c:pt>
                <c:pt idx="6524">
                  <c:v>0.544985289964882</c:v>
                </c:pt>
                <c:pt idx="6525">
                  <c:v>0.133763481726112</c:v>
                </c:pt>
                <c:pt idx="6526">
                  <c:v>0.764259901923521</c:v>
                </c:pt>
                <c:pt idx="6527">
                  <c:v>0.985034034345075</c:v>
                </c:pt>
                <c:pt idx="6528">
                  <c:v>0.278659205733063</c:v>
                </c:pt>
                <c:pt idx="6529">
                  <c:v>0.543907056845847</c:v>
                </c:pt>
                <c:pt idx="6530">
                  <c:v>0.58362075514387</c:v>
                </c:pt>
                <c:pt idx="6531">
                  <c:v>0.90060334001216</c:v>
                </c:pt>
                <c:pt idx="6532">
                  <c:v>0.17956956566767</c:v>
                </c:pt>
                <c:pt idx="6533">
                  <c:v>0.391342458787476</c:v>
                </c:pt>
                <c:pt idx="6534">
                  <c:v>0.436739067875475</c:v>
                </c:pt>
                <c:pt idx="6535">
                  <c:v>0.280886883205552</c:v>
                </c:pt>
                <c:pt idx="6536">
                  <c:v>0.834817433733754</c:v>
                </c:pt>
                <c:pt idx="6537">
                  <c:v>0.219452159324582</c:v>
                </c:pt>
                <c:pt idx="6538">
                  <c:v>0.902406554238638</c:v>
                </c:pt>
                <c:pt idx="6539">
                  <c:v>0.337794638969249</c:v>
                </c:pt>
                <c:pt idx="6540">
                  <c:v>0.885189467823218</c:v>
                </c:pt>
                <c:pt idx="6541">
                  <c:v>0.958725569541918</c:v>
                </c:pt>
                <c:pt idx="6542">
                  <c:v>0.803605794598818</c:v>
                </c:pt>
                <c:pt idx="6543">
                  <c:v>0.248905621082926</c:v>
                </c:pt>
                <c:pt idx="6544">
                  <c:v>0.058109423540448</c:v>
                </c:pt>
                <c:pt idx="6545">
                  <c:v>0.91299568258075</c:v>
                </c:pt>
                <c:pt idx="6546">
                  <c:v>0.503041846227043</c:v>
                </c:pt>
                <c:pt idx="6547">
                  <c:v>0.686582266335997</c:v>
                </c:pt>
                <c:pt idx="6548">
                  <c:v>0.617698359045142</c:v>
                </c:pt>
                <c:pt idx="6549">
                  <c:v>0.751491603030417</c:v>
                </c:pt>
                <c:pt idx="6550">
                  <c:v>0.274425121485468</c:v>
                </c:pt>
                <c:pt idx="6551">
                  <c:v>0.491745607390729</c:v>
                </c:pt>
                <c:pt idx="6552">
                  <c:v>0.140097909021351</c:v>
                </c:pt>
                <c:pt idx="6553">
                  <c:v>0.978020240976551</c:v>
                </c:pt>
                <c:pt idx="6554">
                  <c:v>0.740311421953033</c:v>
                </c:pt>
                <c:pt idx="6555">
                  <c:v>0.864489454018775</c:v>
                </c:pt>
                <c:pt idx="6556">
                  <c:v>0.215839704398037</c:v>
                </c:pt>
                <c:pt idx="6557">
                  <c:v>0.119010286601519</c:v>
                </c:pt>
                <c:pt idx="6558">
                  <c:v>0.602071964820955</c:v>
                </c:pt>
                <c:pt idx="6559">
                  <c:v>0.568722956780221</c:v>
                </c:pt>
                <c:pt idx="6560">
                  <c:v>0.89908225252962</c:v>
                </c:pt>
                <c:pt idx="6561">
                  <c:v>0.90738958075121</c:v>
                </c:pt>
                <c:pt idx="6562">
                  <c:v>0.755991867004301</c:v>
                </c:pt>
                <c:pt idx="6563">
                  <c:v>0.858549775700666</c:v>
                </c:pt>
                <c:pt idx="6564">
                  <c:v>0.387109027945908</c:v>
                </c:pt>
                <c:pt idx="6565">
                  <c:v>0.433988991390357</c:v>
                </c:pt>
                <c:pt idx="6566">
                  <c:v>0.657437084252363</c:v>
                </c:pt>
                <c:pt idx="6567">
                  <c:v>0.740009836300191</c:v>
                </c:pt>
                <c:pt idx="6568">
                  <c:v>0.260848045050315</c:v>
                </c:pt>
                <c:pt idx="6569">
                  <c:v>0.75959662363788</c:v>
                </c:pt>
                <c:pt idx="6570">
                  <c:v>0.346498799186446</c:v>
                </c:pt>
                <c:pt idx="6571">
                  <c:v>0.640821587259258</c:v>
                </c:pt>
                <c:pt idx="6572">
                  <c:v>0.156972774719936</c:v>
                </c:pt>
                <c:pt idx="6573">
                  <c:v>0.805349624306438</c:v>
                </c:pt>
                <c:pt idx="6574">
                  <c:v>0.926241489394344</c:v>
                </c:pt>
                <c:pt idx="6575">
                  <c:v>0.897945604495165</c:v>
                </c:pt>
                <c:pt idx="6576">
                  <c:v>0.49571324027524</c:v>
                </c:pt>
                <c:pt idx="6577">
                  <c:v>0.232711129696707</c:v>
                </c:pt>
                <c:pt idx="6578">
                  <c:v>0.57130900121437</c:v>
                </c:pt>
                <c:pt idx="6579">
                  <c:v>0.431204919038138</c:v>
                </c:pt>
                <c:pt idx="6580">
                  <c:v>0.264677959665989</c:v>
                </c:pt>
                <c:pt idx="6581">
                  <c:v>0.503647079560199</c:v>
                </c:pt>
                <c:pt idx="6582">
                  <c:v>0.986911458987101</c:v>
                </c:pt>
                <c:pt idx="6583">
                  <c:v>0.0502277592684004</c:v>
                </c:pt>
                <c:pt idx="6584">
                  <c:v>0.0740618107763691</c:v>
                </c:pt>
                <c:pt idx="6585">
                  <c:v>0.312821327612298</c:v>
                </c:pt>
                <c:pt idx="6586">
                  <c:v>0.211448326938706</c:v>
                </c:pt>
                <c:pt idx="6587">
                  <c:v>0.146741855741407</c:v>
                </c:pt>
                <c:pt idx="6588">
                  <c:v>0.683221952718724</c:v>
                </c:pt>
                <c:pt idx="6589">
                  <c:v>0.206136136120572</c:v>
                </c:pt>
                <c:pt idx="6590">
                  <c:v>0.0223646231006377</c:v>
                </c:pt>
                <c:pt idx="6591">
                  <c:v>0.410417812245704</c:v>
                </c:pt>
                <c:pt idx="6592">
                  <c:v>0.378907324111526</c:v>
                </c:pt>
                <c:pt idx="6593">
                  <c:v>0.777221065779576</c:v>
                </c:pt>
                <c:pt idx="6594">
                  <c:v>0.619553203704021</c:v>
                </c:pt>
                <c:pt idx="6595">
                  <c:v>0.505729222544395</c:v>
                </c:pt>
                <c:pt idx="6596">
                  <c:v>0.00120553550965112</c:v>
                </c:pt>
                <c:pt idx="6597">
                  <c:v>0.916746223215255</c:v>
                </c:pt>
                <c:pt idx="6598">
                  <c:v>0.309480808625512</c:v>
                </c:pt>
                <c:pt idx="6599">
                  <c:v>0.452767196385938</c:v>
                </c:pt>
                <c:pt idx="6600">
                  <c:v>0.157671938714013</c:v>
                </c:pt>
                <c:pt idx="6601">
                  <c:v>0.571558344451227</c:v>
                </c:pt>
                <c:pt idx="6602">
                  <c:v>0.46777453977506</c:v>
                </c:pt>
                <c:pt idx="6603">
                  <c:v>0.41373469640883</c:v>
                </c:pt>
                <c:pt idx="6604">
                  <c:v>0.501686257695844</c:v>
                </c:pt>
                <c:pt idx="6605">
                  <c:v>0.460617008871333</c:v>
                </c:pt>
                <c:pt idx="6606">
                  <c:v>0.236297586305153</c:v>
                </c:pt>
                <c:pt idx="6607">
                  <c:v>0.870593365919524</c:v>
                </c:pt>
                <c:pt idx="6608">
                  <c:v>0.0508240120326242</c:v>
                </c:pt>
                <c:pt idx="6609">
                  <c:v>0.845064473940389</c:v>
                </c:pt>
                <c:pt idx="6610">
                  <c:v>0.546412023555412</c:v>
                </c:pt>
                <c:pt idx="6611">
                  <c:v>0.339202037497226</c:v>
                </c:pt>
                <c:pt idx="6612">
                  <c:v>0.940903251683527</c:v>
                </c:pt>
                <c:pt idx="6613">
                  <c:v>0.448432915794586</c:v>
                </c:pt>
                <c:pt idx="6614">
                  <c:v>0.922273659940859</c:v>
                </c:pt>
                <c:pt idx="6615">
                  <c:v>0.639201038233708</c:v>
                </c:pt>
                <c:pt idx="6616">
                  <c:v>0.182257012391091</c:v>
                </c:pt>
                <c:pt idx="6617">
                  <c:v>0.00873267239334158</c:v>
                </c:pt>
                <c:pt idx="6618">
                  <c:v>0.814275330142527</c:v>
                </c:pt>
                <c:pt idx="6619">
                  <c:v>0.439393247367786</c:v>
                </c:pt>
                <c:pt idx="6620">
                  <c:v>0.0674000942118443</c:v>
                </c:pt>
                <c:pt idx="6621">
                  <c:v>0.220005382600159</c:v>
                </c:pt>
                <c:pt idx="6622">
                  <c:v>0.800974835056147</c:v>
                </c:pt>
                <c:pt idx="6623">
                  <c:v>0.964459725062991</c:v>
                </c:pt>
                <c:pt idx="6624">
                  <c:v>0.659932053494057</c:v>
                </c:pt>
                <c:pt idx="6625">
                  <c:v>0.256741907725649</c:v>
                </c:pt>
                <c:pt idx="6626">
                  <c:v>0.521805794051466</c:v>
                </c:pt>
                <c:pt idx="6627">
                  <c:v>0.819511167548342</c:v>
                </c:pt>
                <c:pt idx="6628">
                  <c:v>0.81874254597176</c:v>
                </c:pt>
                <c:pt idx="6629">
                  <c:v>0.0410796400503283</c:v>
                </c:pt>
                <c:pt idx="6630">
                  <c:v>0.0391992580658645</c:v>
                </c:pt>
                <c:pt idx="6631">
                  <c:v>0.255702810469907</c:v>
                </c:pt>
                <c:pt idx="6632">
                  <c:v>0.542785585325185</c:v>
                </c:pt>
                <c:pt idx="6633">
                  <c:v>0.522991702964671</c:v>
                </c:pt>
                <c:pt idx="6634">
                  <c:v>0.424332057667864</c:v>
                </c:pt>
                <c:pt idx="6635">
                  <c:v>0.593464715918737</c:v>
                </c:pt>
                <c:pt idx="6636">
                  <c:v>0.13284931967527</c:v>
                </c:pt>
                <c:pt idx="6637">
                  <c:v>0.890241609671213</c:v>
                </c:pt>
                <c:pt idx="6638">
                  <c:v>0.268785959403424</c:v>
                </c:pt>
                <c:pt idx="6639">
                  <c:v>0.216200864027303</c:v>
                </c:pt>
                <c:pt idx="6640">
                  <c:v>0.713575849929383</c:v>
                </c:pt>
                <c:pt idx="6641">
                  <c:v>0.365173512482056</c:v>
                </c:pt>
                <c:pt idx="6642">
                  <c:v>0.270851024998166</c:v>
                </c:pt>
                <c:pt idx="6643">
                  <c:v>0.779384557693634</c:v>
                </c:pt>
                <c:pt idx="6644">
                  <c:v>0.555298325074064</c:v>
                </c:pt>
                <c:pt idx="6645">
                  <c:v>0.0301454298186473</c:v>
                </c:pt>
                <c:pt idx="6646">
                  <c:v>0.00807322467901441</c:v>
                </c:pt>
                <c:pt idx="6647">
                  <c:v>0.244929945214994</c:v>
                </c:pt>
                <c:pt idx="6648">
                  <c:v>0.569247342811597</c:v>
                </c:pt>
                <c:pt idx="6649">
                  <c:v>0.429401902658385</c:v>
                </c:pt>
                <c:pt idx="6650">
                  <c:v>0.262203344878</c:v>
                </c:pt>
                <c:pt idx="6651">
                  <c:v>0.490255081558405</c:v>
                </c:pt>
                <c:pt idx="6652">
                  <c:v>0.129927947827536</c:v>
                </c:pt>
                <c:pt idx="6653">
                  <c:v>0.744288297326148</c:v>
                </c:pt>
                <c:pt idx="6654">
                  <c:v>0.479191366044022</c:v>
                </c:pt>
                <c:pt idx="6655">
                  <c:v>0.81954603730869</c:v>
                </c:pt>
                <c:pt idx="6656">
                  <c:v>0.456277005837576</c:v>
                </c:pt>
                <c:pt idx="6657">
                  <c:v>0.944084668150418</c:v>
                </c:pt>
                <c:pt idx="6658">
                  <c:v>0.928281340768033</c:v>
                </c:pt>
                <c:pt idx="6659">
                  <c:v>0.349178129943547</c:v>
                </c:pt>
                <c:pt idx="6660">
                  <c:v>0.552926513192485</c:v>
                </c:pt>
                <c:pt idx="6661">
                  <c:v>0.475729012552876</c:v>
                </c:pt>
                <c:pt idx="6662">
                  <c:v>0.322927489973912</c:v>
                </c:pt>
                <c:pt idx="6663">
                  <c:v>0.829757677238449</c:v>
                </c:pt>
                <c:pt idx="6664">
                  <c:v>0.4050464838817</c:v>
                </c:pt>
                <c:pt idx="6665">
                  <c:v>0.957411974051635</c:v>
                </c:pt>
                <c:pt idx="6666">
                  <c:v>0.83251173836893</c:v>
                </c:pt>
                <c:pt idx="6667">
                  <c:v>0.899080268043293</c:v>
                </c:pt>
                <c:pt idx="6668">
                  <c:v>0.786188368047492</c:v>
                </c:pt>
                <c:pt idx="6669">
                  <c:v>0.166458047288732</c:v>
                </c:pt>
                <c:pt idx="6670">
                  <c:v>0.596520385048506</c:v>
                </c:pt>
                <c:pt idx="6671">
                  <c:v>0.684672515780827</c:v>
                </c:pt>
                <c:pt idx="6672">
                  <c:v>0.865434147905976</c:v>
                </c:pt>
                <c:pt idx="6673">
                  <c:v>0.501805744160632</c:v>
                </c:pt>
                <c:pt idx="6674">
                  <c:v>0.137135145011223</c:v>
                </c:pt>
                <c:pt idx="6675">
                  <c:v>0.937680729522148</c:v>
                </c:pt>
                <c:pt idx="6676">
                  <c:v>0.404380951653452</c:v>
                </c:pt>
                <c:pt idx="6677">
                  <c:v>0.0504404769592293</c:v>
                </c:pt>
                <c:pt idx="6678">
                  <c:v>0.500525653826072</c:v>
                </c:pt>
                <c:pt idx="6679">
                  <c:v>0.756282072081384</c:v>
                </c:pt>
                <c:pt idx="6680">
                  <c:v>0.939327908431053</c:v>
                </c:pt>
                <c:pt idx="6681">
                  <c:v>0.119535023708544</c:v>
                </c:pt>
                <c:pt idx="6682">
                  <c:v>0.195731346582387</c:v>
                </c:pt>
                <c:pt idx="6683">
                  <c:v>0.833941456146654</c:v>
                </c:pt>
                <c:pt idx="6684">
                  <c:v>0.0301916650257967</c:v>
                </c:pt>
                <c:pt idx="6685">
                  <c:v>0.732626351169578</c:v>
                </c:pt>
                <c:pt idx="6686">
                  <c:v>0.795775133796005</c:v>
                </c:pt>
                <c:pt idx="6687">
                  <c:v>0.0911976082747112</c:v>
                </c:pt>
                <c:pt idx="6688">
                  <c:v>0.880983859860769</c:v>
                </c:pt>
                <c:pt idx="6689">
                  <c:v>0.0425883592403212</c:v>
                </c:pt>
                <c:pt idx="6690">
                  <c:v>0.719862643640353</c:v>
                </c:pt>
                <c:pt idx="6691">
                  <c:v>0.784204960340886</c:v>
                </c:pt>
                <c:pt idx="6692">
                  <c:v>0.727055196839504</c:v>
                </c:pt>
                <c:pt idx="6693">
                  <c:v>0.386560053652232</c:v>
                </c:pt>
                <c:pt idx="6694">
                  <c:v>0.37642083302362</c:v>
                </c:pt>
                <c:pt idx="6695">
                  <c:v>0.393484931539876</c:v>
                </c:pt>
                <c:pt idx="6696">
                  <c:v>0.833960265861836</c:v>
                </c:pt>
                <c:pt idx="6697">
                  <c:v>0.582204397456673</c:v>
                </c:pt>
                <c:pt idx="6698">
                  <c:v>0.775184925673328</c:v>
                </c:pt>
                <c:pt idx="6699">
                  <c:v>0.946355098702202</c:v>
                </c:pt>
                <c:pt idx="6700">
                  <c:v>0.15222569971759</c:v>
                </c:pt>
                <c:pt idx="6701">
                  <c:v>0.560316279090208</c:v>
                </c:pt>
                <c:pt idx="6702">
                  <c:v>0.391948304096325</c:v>
                </c:pt>
                <c:pt idx="6703">
                  <c:v>0.31761807212491</c:v>
                </c:pt>
                <c:pt idx="6704">
                  <c:v>0.81389820568048</c:v>
                </c:pt>
                <c:pt idx="6705">
                  <c:v>0.405257767439655</c:v>
                </c:pt>
                <c:pt idx="6706">
                  <c:v>0.616846180115372</c:v>
                </c:pt>
                <c:pt idx="6707">
                  <c:v>0.491170195254296</c:v>
                </c:pt>
                <c:pt idx="6708">
                  <c:v>0.836934091355075</c:v>
                </c:pt>
                <c:pt idx="6709">
                  <c:v>0.234234706035953</c:v>
                </c:pt>
                <c:pt idx="6710">
                  <c:v>0.449718058378419</c:v>
                </c:pt>
                <c:pt idx="6711">
                  <c:v>0.830815901163715</c:v>
                </c:pt>
                <c:pt idx="6712">
                  <c:v>0.151909032818902</c:v>
                </c:pt>
                <c:pt idx="6713">
                  <c:v>0.353761542055134</c:v>
                </c:pt>
                <c:pt idx="6714">
                  <c:v>0.578728894701083</c:v>
                </c:pt>
                <c:pt idx="6715">
                  <c:v>0.0350408546986436</c:v>
                </c:pt>
                <c:pt idx="6716">
                  <c:v>0.061710012973908</c:v>
                </c:pt>
                <c:pt idx="6717">
                  <c:v>0.404865154535042</c:v>
                </c:pt>
                <c:pt idx="6718">
                  <c:v>0.201014601983975</c:v>
                </c:pt>
                <c:pt idx="6719">
                  <c:v>0.34880452690737</c:v>
                </c:pt>
                <c:pt idx="6720">
                  <c:v>0.227252042974018</c:v>
                </c:pt>
                <c:pt idx="6721">
                  <c:v>0.625551338236569</c:v>
                </c:pt>
                <c:pt idx="6722">
                  <c:v>0.90432516503286</c:v>
                </c:pt>
                <c:pt idx="6723">
                  <c:v>0.577430562842248</c:v>
                </c:pt>
                <c:pt idx="6724">
                  <c:v>0.311485080535292</c:v>
                </c:pt>
                <c:pt idx="6725">
                  <c:v>0.385924017381837</c:v>
                </c:pt>
                <c:pt idx="6726">
                  <c:v>0.750228063811839</c:v>
                </c:pt>
                <c:pt idx="6727">
                  <c:v>0.661277182143599</c:v>
                </c:pt>
                <c:pt idx="6728">
                  <c:v>0.0755407737090485</c:v>
                </c:pt>
                <c:pt idx="6729">
                  <c:v>0.928856520914966</c:v>
                </c:pt>
                <c:pt idx="6730">
                  <c:v>0.611138018337541</c:v>
                </c:pt>
                <c:pt idx="6731">
                  <c:v>0.600651688329368</c:v>
                </c:pt>
                <c:pt idx="6732">
                  <c:v>0.772789185573775</c:v>
                </c:pt>
                <c:pt idx="6733">
                  <c:v>0.620330151467821</c:v>
                </c:pt>
                <c:pt idx="6734">
                  <c:v>0.300582817130713</c:v>
                </c:pt>
                <c:pt idx="6735">
                  <c:v>0.425213357804653</c:v>
                </c:pt>
                <c:pt idx="6736">
                  <c:v>0.548089041931684</c:v>
                </c:pt>
                <c:pt idx="6737">
                  <c:v>0.277401802743009</c:v>
                </c:pt>
                <c:pt idx="6738">
                  <c:v>0.00946307106461356</c:v>
                </c:pt>
                <c:pt idx="6739">
                  <c:v>0.163093782501893</c:v>
                </c:pt>
                <c:pt idx="6740">
                  <c:v>0.402455850529838</c:v>
                </c:pt>
                <c:pt idx="6741">
                  <c:v>0.488106935720113</c:v>
                </c:pt>
                <c:pt idx="6742">
                  <c:v>0.346604938352099</c:v>
                </c:pt>
                <c:pt idx="6743">
                  <c:v>0.679606041760716</c:v>
                </c:pt>
                <c:pt idx="6744">
                  <c:v>0.757959397270901</c:v>
                </c:pt>
                <c:pt idx="6745">
                  <c:v>0.712076474907076</c:v>
                </c:pt>
                <c:pt idx="6746">
                  <c:v>0.0969283981495468</c:v>
                </c:pt>
                <c:pt idx="6747">
                  <c:v>0.0645668876288248</c:v>
                </c:pt>
                <c:pt idx="6748">
                  <c:v>0.703572256243601</c:v>
                </c:pt>
                <c:pt idx="6749">
                  <c:v>0.139913740340671</c:v>
                </c:pt>
                <c:pt idx="6750">
                  <c:v>0.438442482122693</c:v>
                </c:pt>
                <c:pt idx="6751">
                  <c:v>0.941169679024357</c:v>
                </c:pt>
                <c:pt idx="6752">
                  <c:v>0.505404862206836</c:v>
                </c:pt>
                <c:pt idx="6753">
                  <c:v>0.723653324449808</c:v>
                </c:pt>
                <c:pt idx="6754">
                  <c:v>0.771063079834942</c:v>
                </c:pt>
                <c:pt idx="6755">
                  <c:v>0.267040706937306</c:v>
                </c:pt>
                <c:pt idx="6756">
                  <c:v>0.654473510715687</c:v>
                </c:pt>
                <c:pt idx="6757">
                  <c:v>0.575450653868243</c:v>
                </c:pt>
                <c:pt idx="6758">
                  <c:v>0.745576627267262</c:v>
                </c:pt>
                <c:pt idx="6759">
                  <c:v>0.163827870129532</c:v>
                </c:pt>
                <c:pt idx="6760">
                  <c:v>0.781435335449864</c:v>
                </c:pt>
                <c:pt idx="6761">
                  <c:v>0.75492910255748</c:v>
                </c:pt>
                <c:pt idx="6762">
                  <c:v>0.112426300332634</c:v>
                </c:pt>
                <c:pt idx="6763">
                  <c:v>0.425866705394322</c:v>
                </c:pt>
                <c:pt idx="6764">
                  <c:v>0.612015083305892</c:v>
                </c:pt>
                <c:pt idx="6765">
                  <c:v>0.891414104804938</c:v>
                </c:pt>
                <c:pt idx="6766">
                  <c:v>0.919886363819564</c:v>
                </c:pt>
                <c:pt idx="6767">
                  <c:v>0.32562836080512</c:v>
                </c:pt>
                <c:pt idx="6768">
                  <c:v>0.413885693436467</c:v>
                </c:pt>
                <c:pt idx="6769">
                  <c:v>0.242091519069646</c:v>
                </c:pt>
                <c:pt idx="6770">
                  <c:v>0.352966077529062</c:v>
                </c:pt>
                <c:pt idx="6771">
                  <c:v>0.704199438955084</c:v>
                </c:pt>
                <c:pt idx="6772">
                  <c:v>0.0779637123470856</c:v>
                </c:pt>
                <c:pt idx="6773">
                  <c:v>0.672064187210203</c:v>
                </c:pt>
                <c:pt idx="6774">
                  <c:v>0.1140532310544</c:v>
                </c:pt>
                <c:pt idx="6775">
                  <c:v>0.217710576310583</c:v>
                </c:pt>
                <c:pt idx="6776">
                  <c:v>0.853445403227264</c:v>
                </c:pt>
                <c:pt idx="6777">
                  <c:v>0.417041001508553</c:v>
                </c:pt>
                <c:pt idx="6778">
                  <c:v>0.8337523170898</c:v>
                </c:pt>
                <c:pt idx="6779">
                  <c:v>0.158480546613919</c:v>
                </c:pt>
                <c:pt idx="6780">
                  <c:v>0.332819314682367</c:v>
                </c:pt>
                <c:pt idx="6781">
                  <c:v>0.130009752574327</c:v>
                </c:pt>
                <c:pt idx="6782">
                  <c:v>0.82052447963114</c:v>
                </c:pt>
                <c:pt idx="6783">
                  <c:v>0.0167955074275374</c:v>
                </c:pt>
                <c:pt idx="6784">
                  <c:v>0.693375307013241</c:v>
                </c:pt>
                <c:pt idx="6785">
                  <c:v>0.544317947609649</c:v>
                </c:pt>
                <c:pt idx="6786">
                  <c:v>0.833810619990152</c:v>
                </c:pt>
                <c:pt idx="6787">
                  <c:v>0.16238831979614</c:v>
                </c:pt>
                <c:pt idx="6788">
                  <c:v>0.131314495185567</c:v>
                </c:pt>
                <c:pt idx="6789">
                  <c:v>0.0908943991095107</c:v>
                </c:pt>
                <c:pt idx="6790">
                  <c:v>0.507031049382262</c:v>
                </c:pt>
                <c:pt idx="6791">
                  <c:v>0.997116858958159</c:v>
                </c:pt>
                <c:pt idx="6792">
                  <c:v>0.142817302019589</c:v>
                </c:pt>
                <c:pt idx="6793">
                  <c:v>0.0144747151541418</c:v>
                </c:pt>
                <c:pt idx="6794">
                  <c:v>0.350495422354028</c:v>
                </c:pt>
                <c:pt idx="6795">
                  <c:v>0.348401483303794</c:v>
                </c:pt>
                <c:pt idx="6796">
                  <c:v>0.466945982151122</c:v>
                </c:pt>
                <c:pt idx="6797">
                  <c:v>0.0326178820028546</c:v>
                </c:pt>
                <c:pt idx="6798">
                  <c:v>0.389395273492163</c:v>
                </c:pt>
                <c:pt idx="6799">
                  <c:v>0.659047190277579</c:v>
                </c:pt>
                <c:pt idx="6800">
                  <c:v>0.43707194399596</c:v>
                </c:pt>
                <c:pt idx="6801">
                  <c:v>0.0419969767167859</c:v>
                </c:pt>
                <c:pt idx="6802">
                  <c:v>0.618908828392747</c:v>
                </c:pt>
                <c:pt idx="6803">
                  <c:v>0.680070626099318</c:v>
                </c:pt>
                <c:pt idx="6804">
                  <c:v>0.245703132735008</c:v>
                </c:pt>
                <c:pt idx="6805">
                  <c:v>0.352480342162128</c:v>
                </c:pt>
                <c:pt idx="6806">
                  <c:v>0.362486555846401</c:v>
                </c:pt>
                <c:pt idx="6807">
                  <c:v>0.465460276964073</c:v>
                </c:pt>
                <c:pt idx="6808">
                  <c:v>0.406764836423102</c:v>
                </c:pt>
                <c:pt idx="6809">
                  <c:v>0.33986286576539</c:v>
                </c:pt>
                <c:pt idx="6810">
                  <c:v>0.668827190435682</c:v>
                </c:pt>
                <c:pt idx="6811">
                  <c:v>0.691860532934382</c:v>
                </c:pt>
                <c:pt idx="6812">
                  <c:v>0.506285844515628</c:v>
                </c:pt>
                <c:pt idx="6813">
                  <c:v>0.885249332995403</c:v>
                </c:pt>
                <c:pt idx="6814">
                  <c:v>0.955336999244265</c:v>
                </c:pt>
                <c:pt idx="6815">
                  <c:v>0.270490110481535</c:v>
                </c:pt>
                <c:pt idx="6816">
                  <c:v>0.89312477378843</c:v>
                </c:pt>
                <c:pt idx="6817">
                  <c:v>0.56815236898288</c:v>
                </c:pt>
                <c:pt idx="6818">
                  <c:v>0.558009304432805</c:v>
                </c:pt>
                <c:pt idx="6819">
                  <c:v>0.291107193191496</c:v>
                </c:pt>
                <c:pt idx="6820">
                  <c:v>0.728108894435649</c:v>
                </c:pt>
                <c:pt idx="6821">
                  <c:v>0.806608219785079</c:v>
                </c:pt>
                <c:pt idx="6822">
                  <c:v>0.160548472616617</c:v>
                </c:pt>
                <c:pt idx="6823">
                  <c:v>0.242901570735707</c:v>
                </c:pt>
                <c:pt idx="6824">
                  <c:v>0.278104253170849</c:v>
                </c:pt>
                <c:pt idx="6825">
                  <c:v>0.835507567642129</c:v>
                </c:pt>
                <c:pt idx="6826">
                  <c:v>0.117417611412148</c:v>
                </c:pt>
                <c:pt idx="6827">
                  <c:v>0.724077479037132</c:v>
                </c:pt>
                <c:pt idx="6828">
                  <c:v>0.980310560288221</c:v>
                </c:pt>
                <c:pt idx="6829">
                  <c:v>0.744709849020596</c:v>
                </c:pt>
                <c:pt idx="6830">
                  <c:v>0.894809832186181</c:v>
                </c:pt>
                <c:pt idx="6831">
                  <c:v>0.0683664837380245</c:v>
                </c:pt>
                <c:pt idx="6832">
                  <c:v>0.00135733385546871</c:v>
                </c:pt>
                <c:pt idx="6833">
                  <c:v>0.580570097808638</c:v>
                </c:pt>
                <c:pt idx="6834">
                  <c:v>0.373042537614768</c:v>
                </c:pt>
                <c:pt idx="6835">
                  <c:v>0.87721347141244</c:v>
                </c:pt>
                <c:pt idx="6836">
                  <c:v>0.64936182509995</c:v>
                </c:pt>
                <c:pt idx="6837">
                  <c:v>0.781293873149857</c:v>
                </c:pt>
                <c:pt idx="6838">
                  <c:v>0.911000548595877</c:v>
                </c:pt>
                <c:pt idx="6839">
                  <c:v>0.228118320335595</c:v>
                </c:pt>
                <c:pt idx="6840">
                  <c:v>0.940639477865794</c:v>
                </c:pt>
                <c:pt idx="6841">
                  <c:v>0.689963585094147</c:v>
                </c:pt>
                <c:pt idx="6842">
                  <c:v>0.629257616472866</c:v>
                </c:pt>
                <c:pt idx="6843">
                  <c:v>0.511015388036151</c:v>
                </c:pt>
                <c:pt idx="6844">
                  <c:v>0.553944395944652</c:v>
                </c:pt>
                <c:pt idx="6845">
                  <c:v>0.28288309633659</c:v>
                </c:pt>
                <c:pt idx="6846">
                  <c:v>0.0332911965074836</c:v>
                </c:pt>
                <c:pt idx="6847">
                  <c:v>0.391449354728854</c:v>
                </c:pt>
                <c:pt idx="6848">
                  <c:v>0.273219668357484</c:v>
                </c:pt>
                <c:pt idx="6849">
                  <c:v>0.860865434970632</c:v>
                </c:pt>
                <c:pt idx="6850">
                  <c:v>0.640500879051598</c:v>
                </c:pt>
                <c:pt idx="6851">
                  <c:v>0.331912678245951</c:v>
                </c:pt>
                <c:pt idx="6852">
                  <c:v>0.0367759408337274</c:v>
                </c:pt>
                <c:pt idx="6853">
                  <c:v>0.679358127076563</c:v>
                </c:pt>
                <c:pt idx="6854">
                  <c:v>0.274033339804015</c:v>
                </c:pt>
                <c:pt idx="6855">
                  <c:v>0.276666622084824</c:v>
                </c:pt>
                <c:pt idx="6856">
                  <c:v>0.410355163928821</c:v>
                </c:pt>
                <c:pt idx="6857">
                  <c:v>0.202973212925709</c:v>
                </c:pt>
                <c:pt idx="6858">
                  <c:v>0.723492592169788</c:v>
                </c:pt>
                <c:pt idx="6859">
                  <c:v>0.336717049342951</c:v>
                </c:pt>
                <c:pt idx="6860">
                  <c:v>0.81650388118237</c:v>
                </c:pt>
                <c:pt idx="6861">
                  <c:v>0.0492267692647131</c:v>
                </c:pt>
                <c:pt idx="6862">
                  <c:v>0.780737733967149</c:v>
                </c:pt>
                <c:pt idx="6863">
                  <c:v>0.0842457454635106</c:v>
                </c:pt>
                <c:pt idx="6864">
                  <c:v>0.351341405406025</c:v>
                </c:pt>
                <c:pt idx="6865">
                  <c:v>0.224786137904555</c:v>
                </c:pt>
                <c:pt idx="6866">
                  <c:v>0.725306979878925</c:v>
                </c:pt>
                <c:pt idx="6867">
                  <c:v>0.928700528715238</c:v>
                </c:pt>
                <c:pt idx="6868">
                  <c:v>0.311742343347056</c:v>
                </c:pt>
                <c:pt idx="6869">
                  <c:v>0.211207254788408</c:v>
                </c:pt>
                <c:pt idx="6870">
                  <c:v>0.66571488892975</c:v>
                </c:pt>
                <c:pt idx="6871">
                  <c:v>0.07994772542891</c:v>
                </c:pt>
                <c:pt idx="6872">
                  <c:v>0.127740113265432</c:v>
                </c:pt>
                <c:pt idx="6873">
                  <c:v>0.856209463133025</c:v>
                </c:pt>
                <c:pt idx="6874">
                  <c:v>0.761308422309849</c:v>
                </c:pt>
                <c:pt idx="6875">
                  <c:v>0.015387999389831</c:v>
                </c:pt>
                <c:pt idx="6876">
                  <c:v>0.825825203853716</c:v>
                </c:pt>
                <c:pt idx="6877">
                  <c:v>0.269431558687219</c:v>
                </c:pt>
                <c:pt idx="6878">
                  <c:v>0.378428280695662</c:v>
                </c:pt>
                <c:pt idx="6879">
                  <c:v>0.614591752985925</c:v>
                </c:pt>
                <c:pt idx="6880">
                  <c:v>0.013691999879593</c:v>
                </c:pt>
                <c:pt idx="6881">
                  <c:v>0.664687815437986</c:v>
                </c:pt>
                <c:pt idx="6882">
                  <c:v>0.802628308238963</c:v>
                </c:pt>
                <c:pt idx="6883">
                  <c:v>0.317085206222842</c:v>
                </c:pt>
                <c:pt idx="6884">
                  <c:v>0.286376123628182</c:v>
                </c:pt>
                <c:pt idx="6885">
                  <c:v>0.677709414403443</c:v>
                </c:pt>
                <c:pt idx="6886">
                  <c:v>0.35004016229276</c:v>
                </c:pt>
                <c:pt idx="6887">
                  <c:v>0.0326402728034479</c:v>
                </c:pt>
                <c:pt idx="6888">
                  <c:v>0.119272969159301</c:v>
                </c:pt>
                <c:pt idx="6889">
                  <c:v>0.506788580046699</c:v>
                </c:pt>
                <c:pt idx="6890">
                  <c:v>0.716013900499984</c:v>
                </c:pt>
                <c:pt idx="6891">
                  <c:v>0.106858348853469</c:v>
                </c:pt>
                <c:pt idx="6892">
                  <c:v>0.313821554433135</c:v>
                </c:pt>
                <c:pt idx="6893">
                  <c:v>0.245341096988314</c:v>
                </c:pt>
                <c:pt idx="6894">
                  <c:v>0.101042159383829</c:v>
                </c:pt>
                <c:pt idx="6895">
                  <c:v>0.483177907188068</c:v>
                </c:pt>
                <c:pt idx="6896">
                  <c:v>0.68638304304553</c:v>
                </c:pt>
                <c:pt idx="6897">
                  <c:v>0.135396893537295</c:v>
                </c:pt>
                <c:pt idx="6898">
                  <c:v>0.303143218984461</c:v>
                </c:pt>
                <c:pt idx="6899">
                  <c:v>0.406759430553477</c:v>
                </c:pt>
                <c:pt idx="6900">
                  <c:v>0.297896652901368</c:v>
                </c:pt>
                <c:pt idx="6901">
                  <c:v>0.331851126642694</c:v>
                </c:pt>
                <c:pt idx="6902">
                  <c:v>0.298376715993457</c:v>
                </c:pt>
                <c:pt idx="6903">
                  <c:v>0.0134650983725389</c:v>
                </c:pt>
                <c:pt idx="6904">
                  <c:v>0.188778842161078</c:v>
                </c:pt>
                <c:pt idx="6905">
                  <c:v>0.98923678291612</c:v>
                </c:pt>
                <c:pt idx="6906">
                  <c:v>0.266475169109523</c:v>
                </c:pt>
                <c:pt idx="6907">
                  <c:v>0.0288419002702779</c:v>
                </c:pt>
                <c:pt idx="6908">
                  <c:v>0.918715874213214</c:v>
                </c:pt>
                <c:pt idx="6909">
                  <c:v>0.605873682355364</c:v>
                </c:pt>
                <c:pt idx="6910">
                  <c:v>0.791828618108648</c:v>
                </c:pt>
                <c:pt idx="6911">
                  <c:v>0.0583488308099082</c:v>
                </c:pt>
                <c:pt idx="6912">
                  <c:v>0.86118443308128</c:v>
                </c:pt>
                <c:pt idx="6913">
                  <c:v>0.762657183791444</c:v>
                </c:pt>
                <c:pt idx="6914">
                  <c:v>0.418481894197973</c:v>
                </c:pt>
                <c:pt idx="6915">
                  <c:v>0.864720808887564</c:v>
                </c:pt>
                <c:pt idx="6916">
                  <c:v>0.0181490259635206</c:v>
                </c:pt>
                <c:pt idx="6917">
                  <c:v>0.468046947319299</c:v>
                </c:pt>
                <c:pt idx="6918">
                  <c:v>0.0854899884994033</c:v>
                </c:pt>
                <c:pt idx="6919">
                  <c:v>0.97528169941776</c:v>
                </c:pt>
                <c:pt idx="6920">
                  <c:v>0.903603389319164</c:v>
                </c:pt>
                <c:pt idx="6921">
                  <c:v>0.36578477260789</c:v>
                </c:pt>
                <c:pt idx="6922">
                  <c:v>0.190961354710821</c:v>
                </c:pt>
                <c:pt idx="6923">
                  <c:v>0.143279835838675</c:v>
                </c:pt>
                <c:pt idx="6924">
                  <c:v>0.740399313190497</c:v>
                </c:pt>
                <c:pt idx="6925">
                  <c:v>0.0190847533795554</c:v>
                </c:pt>
                <c:pt idx="6926">
                  <c:v>0.364443375533301</c:v>
                </c:pt>
                <c:pt idx="6927">
                  <c:v>0.802848754212396</c:v>
                </c:pt>
                <c:pt idx="6928">
                  <c:v>0.844663440357538</c:v>
                </c:pt>
                <c:pt idx="6929">
                  <c:v>0.212472378127483</c:v>
                </c:pt>
                <c:pt idx="6930">
                  <c:v>0.0719590890347246</c:v>
                </c:pt>
                <c:pt idx="6931">
                  <c:v>0.736999253577274</c:v>
                </c:pt>
                <c:pt idx="6932">
                  <c:v>0.0502155969663812</c:v>
                </c:pt>
                <c:pt idx="6933">
                  <c:v>0.955095471471632</c:v>
                </c:pt>
                <c:pt idx="6934">
                  <c:v>0.684784691680515</c:v>
                </c:pt>
                <c:pt idx="6935">
                  <c:v>0.675129966431867</c:v>
                </c:pt>
                <c:pt idx="6936">
                  <c:v>0.340692577272154</c:v>
                </c:pt>
                <c:pt idx="6937">
                  <c:v>0.0625810319945992</c:v>
                </c:pt>
                <c:pt idx="6938">
                  <c:v>0.969006682551537</c:v>
                </c:pt>
                <c:pt idx="6939">
                  <c:v>0.781556050782811</c:v>
                </c:pt>
                <c:pt idx="6940">
                  <c:v>0.959446579604689</c:v>
                </c:pt>
                <c:pt idx="6941">
                  <c:v>0.319771773785224</c:v>
                </c:pt>
                <c:pt idx="6942">
                  <c:v>0.42849441456703</c:v>
                </c:pt>
                <c:pt idx="6943">
                  <c:v>0.544403627586715</c:v>
                </c:pt>
                <c:pt idx="6944">
                  <c:v>0.730679932027824</c:v>
                </c:pt>
                <c:pt idx="6945">
                  <c:v>0.516139145796806</c:v>
                </c:pt>
                <c:pt idx="6946">
                  <c:v>0.516841208341262</c:v>
                </c:pt>
                <c:pt idx="6947">
                  <c:v>0.674483051477084</c:v>
                </c:pt>
                <c:pt idx="6948">
                  <c:v>0.839722236814579</c:v>
                </c:pt>
                <c:pt idx="6949">
                  <c:v>0.384885068202</c:v>
                </c:pt>
                <c:pt idx="6950">
                  <c:v>0.114463352757679</c:v>
                </c:pt>
                <c:pt idx="6951">
                  <c:v>0.589533401367176</c:v>
                </c:pt>
                <c:pt idx="6952">
                  <c:v>0.245957931710436</c:v>
                </c:pt>
                <c:pt idx="6953">
                  <c:v>0.549970998182994</c:v>
                </c:pt>
                <c:pt idx="6954">
                  <c:v>0.98052631402879</c:v>
                </c:pt>
                <c:pt idx="6955">
                  <c:v>0.384409579202151</c:v>
                </c:pt>
                <c:pt idx="6956">
                  <c:v>0.588233204182151</c:v>
                </c:pt>
                <c:pt idx="6957">
                  <c:v>0.0367793565717648</c:v>
                </c:pt>
                <c:pt idx="6958">
                  <c:v>0.407258413050732</c:v>
                </c:pt>
                <c:pt idx="6959">
                  <c:v>0.314938339088439</c:v>
                </c:pt>
                <c:pt idx="6960">
                  <c:v>0.231750260811119</c:v>
                </c:pt>
                <c:pt idx="6961">
                  <c:v>0.626398534774262</c:v>
                </c:pt>
                <c:pt idx="6962">
                  <c:v>0.922918950378931</c:v>
                </c:pt>
                <c:pt idx="6963">
                  <c:v>0.234290725912561</c:v>
                </c:pt>
                <c:pt idx="6964">
                  <c:v>0.296625131706469</c:v>
                </c:pt>
                <c:pt idx="6965">
                  <c:v>0.824496349195224</c:v>
                </c:pt>
                <c:pt idx="6966">
                  <c:v>0.564999041630088</c:v>
                </c:pt>
                <c:pt idx="6967">
                  <c:v>0.999477271839727</c:v>
                </c:pt>
                <c:pt idx="6968">
                  <c:v>0.466733760215306</c:v>
                </c:pt>
                <c:pt idx="6969">
                  <c:v>0.0492486112569651</c:v>
                </c:pt>
                <c:pt idx="6970">
                  <c:v>0.598809108995125</c:v>
                </c:pt>
                <c:pt idx="6971">
                  <c:v>0.198729927645851</c:v>
                </c:pt>
                <c:pt idx="6972">
                  <c:v>0.799274374188828</c:v>
                </c:pt>
                <c:pt idx="6973">
                  <c:v>0.272469695685442</c:v>
                </c:pt>
                <c:pt idx="6974">
                  <c:v>0.982739066588089</c:v>
                </c:pt>
                <c:pt idx="6975">
                  <c:v>0.17950535787846</c:v>
                </c:pt>
                <c:pt idx="6976">
                  <c:v>0.96648083364177</c:v>
                </c:pt>
                <c:pt idx="6977">
                  <c:v>0.379907052306271</c:v>
                </c:pt>
                <c:pt idx="6978">
                  <c:v>0.0946500078533992</c:v>
                </c:pt>
                <c:pt idx="6979">
                  <c:v>0.642881961626485</c:v>
                </c:pt>
                <c:pt idx="6980">
                  <c:v>0.585565276574548</c:v>
                </c:pt>
                <c:pt idx="6981">
                  <c:v>0.492233277350773</c:v>
                </c:pt>
                <c:pt idx="6982">
                  <c:v>0.108937527557447</c:v>
                </c:pt>
                <c:pt idx="6983">
                  <c:v>0.871935143744357</c:v>
                </c:pt>
                <c:pt idx="6984">
                  <c:v>0.885831141910602</c:v>
                </c:pt>
                <c:pt idx="6985">
                  <c:v>0.539974515636057</c:v>
                </c:pt>
                <c:pt idx="6986">
                  <c:v>0.303171320590393</c:v>
                </c:pt>
                <c:pt idx="6987">
                  <c:v>0.258441006030101</c:v>
                </c:pt>
                <c:pt idx="6988">
                  <c:v>0.73302233176057</c:v>
                </c:pt>
                <c:pt idx="6989">
                  <c:v>0.687719634916911</c:v>
                </c:pt>
                <c:pt idx="6990">
                  <c:v>0.592700270505725</c:v>
                </c:pt>
                <c:pt idx="6991">
                  <c:v>0.795502172533584</c:v>
                </c:pt>
                <c:pt idx="6992">
                  <c:v>0.0272096388048508</c:v>
                </c:pt>
                <c:pt idx="6993">
                  <c:v>0.201899658220644</c:v>
                </c:pt>
                <c:pt idx="6994">
                  <c:v>0.97991639205064</c:v>
                </c:pt>
                <c:pt idx="6995">
                  <c:v>0.268760931878184</c:v>
                </c:pt>
                <c:pt idx="6996">
                  <c:v>0.680475703076086</c:v>
                </c:pt>
                <c:pt idx="6997">
                  <c:v>0.10773236909666</c:v>
                </c:pt>
                <c:pt idx="6998">
                  <c:v>0.587118478401223</c:v>
                </c:pt>
                <c:pt idx="6999">
                  <c:v>0.158730772627699</c:v>
                </c:pt>
                <c:pt idx="7000">
                  <c:v>0.52606369176051</c:v>
                </c:pt>
                <c:pt idx="7001">
                  <c:v>0.328548540297412</c:v>
                </c:pt>
                <c:pt idx="7002">
                  <c:v>0.248924976552918</c:v>
                </c:pt>
                <c:pt idx="7003">
                  <c:v>0.837538817535803</c:v>
                </c:pt>
                <c:pt idx="7004">
                  <c:v>0.589883477859906</c:v>
                </c:pt>
                <c:pt idx="7005">
                  <c:v>0.579999151451984</c:v>
                </c:pt>
                <c:pt idx="7006">
                  <c:v>0.831416275900629</c:v>
                </c:pt>
                <c:pt idx="7007">
                  <c:v>0.567080086068636</c:v>
                </c:pt>
                <c:pt idx="7008">
                  <c:v>0.320601999296873</c:v>
                </c:pt>
                <c:pt idx="7009">
                  <c:v>0.124417412901157</c:v>
                </c:pt>
                <c:pt idx="7010">
                  <c:v>0.866687648561611</c:v>
                </c:pt>
                <c:pt idx="7011">
                  <c:v>0.199632755811745</c:v>
                </c:pt>
                <c:pt idx="7012">
                  <c:v>0.163676599876576</c:v>
                </c:pt>
                <c:pt idx="7013">
                  <c:v>0.109256092152976</c:v>
                </c:pt>
                <c:pt idx="7014">
                  <c:v>0.199977021211688</c:v>
                </c:pt>
                <c:pt idx="7015">
                  <c:v>0.128559242228431</c:v>
                </c:pt>
                <c:pt idx="7016">
                  <c:v>0.95495536122545</c:v>
                </c:pt>
                <c:pt idx="7017">
                  <c:v>0.792062731618224</c:v>
                </c:pt>
                <c:pt idx="7018">
                  <c:v>0.821106089040635</c:v>
                </c:pt>
                <c:pt idx="7019">
                  <c:v>0.354749858738981</c:v>
                </c:pt>
                <c:pt idx="7020">
                  <c:v>0.808989040853934</c:v>
                </c:pt>
                <c:pt idx="7021">
                  <c:v>0.472730651069193</c:v>
                </c:pt>
                <c:pt idx="7022">
                  <c:v>0.676911216667208</c:v>
                </c:pt>
                <c:pt idx="7023">
                  <c:v>0.999082717590315</c:v>
                </c:pt>
                <c:pt idx="7024">
                  <c:v>0.774818086194874</c:v>
                </c:pt>
                <c:pt idx="7025">
                  <c:v>0.195074711774377</c:v>
                </c:pt>
                <c:pt idx="7026">
                  <c:v>0.750201617426352</c:v>
                </c:pt>
                <c:pt idx="7027">
                  <c:v>0.103641141054615</c:v>
                </c:pt>
                <c:pt idx="7028">
                  <c:v>0.416254186126285</c:v>
                </c:pt>
                <c:pt idx="7029">
                  <c:v>0.667383700106054</c:v>
                </c:pt>
                <c:pt idx="7030">
                  <c:v>0.736567958211133</c:v>
                </c:pt>
                <c:pt idx="7031">
                  <c:v>0.0851692598758429</c:v>
                </c:pt>
                <c:pt idx="7032">
                  <c:v>0.431499395996611</c:v>
                </c:pt>
                <c:pt idx="7033">
                  <c:v>0.299943356040618</c:v>
                </c:pt>
                <c:pt idx="7034">
                  <c:v>0.635659000063569</c:v>
                </c:pt>
                <c:pt idx="7035">
                  <c:v>0.0162507872629059</c:v>
                </c:pt>
                <c:pt idx="7036">
                  <c:v>0.91081012271054</c:v>
                </c:pt>
                <c:pt idx="7037">
                  <c:v>0.162072243369358</c:v>
                </c:pt>
                <c:pt idx="7038">
                  <c:v>0.662436936312791</c:v>
                </c:pt>
                <c:pt idx="7039">
                  <c:v>0.292673213354966</c:v>
                </c:pt>
                <c:pt idx="7040">
                  <c:v>0.183183427520715</c:v>
                </c:pt>
                <c:pt idx="7041">
                  <c:v>0.950455184141403</c:v>
                </c:pt>
                <c:pt idx="7042">
                  <c:v>0.779481861027098</c:v>
                </c:pt>
                <c:pt idx="7043">
                  <c:v>0.708445531497541</c:v>
                </c:pt>
                <c:pt idx="7044">
                  <c:v>0.274777690682761</c:v>
                </c:pt>
                <c:pt idx="7045">
                  <c:v>0.770920938695364</c:v>
                </c:pt>
                <c:pt idx="7046">
                  <c:v>0.837065118476227</c:v>
                </c:pt>
                <c:pt idx="7047">
                  <c:v>0.272714136333951</c:v>
                </c:pt>
                <c:pt idx="7048">
                  <c:v>0.477527392722963</c:v>
                </c:pt>
                <c:pt idx="7049">
                  <c:v>0.273376686434782</c:v>
                </c:pt>
                <c:pt idx="7050">
                  <c:v>0.980647951740357</c:v>
                </c:pt>
                <c:pt idx="7051">
                  <c:v>0.861436425654321</c:v>
                </c:pt>
                <c:pt idx="7052">
                  <c:v>0.0356752795986486</c:v>
                </c:pt>
                <c:pt idx="7053">
                  <c:v>0.815014348652703</c:v>
                </c:pt>
                <c:pt idx="7054">
                  <c:v>0.0404450217450054</c:v>
                </c:pt>
                <c:pt idx="7055">
                  <c:v>0.126441007843706</c:v>
                </c:pt>
                <c:pt idx="7056">
                  <c:v>0.666807297743148</c:v>
                </c:pt>
                <c:pt idx="7057">
                  <c:v>0.532778629480172</c:v>
                </c:pt>
                <c:pt idx="7058">
                  <c:v>0.207035852135469</c:v>
                </c:pt>
                <c:pt idx="7059">
                  <c:v>0.129633766235052</c:v>
                </c:pt>
                <c:pt idx="7060">
                  <c:v>0.361571546097274</c:v>
                </c:pt>
                <c:pt idx="7061">
                  <c:v>0.860688553483857</c:v>
                </c:pt>
                <c:pt idx="7062">
                  <c:v>0.300984885083594</c:v>
                </c:pt>
                <c:pt idx="7063">
                  <c:v>0.913007801302142</c:v>
                </c:pt>
                <c:pt idx="7064">
                  <c:v>0.635296931735347</c:v>
                </c:pt>
                <c:pt idx="7065">
                  <c:v>0.195815199601716</c:v>
                </c:pt>
                <c:pt idx="7066">
                  <c:v>0.336424320710153</c:v>
                </c:pt>
                <c:pt idx="7067">
                  <c:v>0.172671611058875</c:v>
                </c:pt>
                <c:pt idx="7068">
                  <c:v>0.114705176303789</c:v>
                </c:pt>
                <c:pt idx="7069">
                  <c:v>0.659840609751046</c:v>
                </c:pt>
                <c:pt idx="7070">
                  <c:v>0.329527484301334</c:v>
                </c:pt>
                <c:pt idx="7071">
                  <c:v>0.773825382855243</c:v>
                </c:pt>
                <c:pt idx="7072">
                  <c:v>0.86345455051528</c:v>
                </c:pt>
                <c:pt idx="7073">
                  <c:v>0.33770180221916</c:v>
                </c:pt>
                <c:pt idx="7074">
                  <c:v>0.800423307016957</c:v>
                </c:pt>
                <c:pt idx="7075">
                  <c:v>0.918844696127831</c:v>
                </c:pt>
                <c:pt idx="7076">
                  <c:v>0.913092660786731</c:v>
                </c:pt>
                <c:pt idx="7077">
                  <c:v>0.675440101792349</c:v>
                </c:pt>
                <c:pt idx="7078">
                  <c:v>0.0367011984991711</c:v>
                </c:pt>
                <c:pt idx="7079">
                  <c:v>0.378643968136704</c:v>
                </c:pt>
                <c:pt idx="7080">
                  <c:v>0.636643007598165</c:v>
                </c:pt>
                <c:pt idx="7081">
                  <c:v>0.996287414227692</c:v>
                </c:pt>
                <c:pt idx="7082">
                  <c:v>0.217295506496948</c:v>
                </c:pt>
                <c:pt idx="7083">
                  <c:v>0.319161271197481</c:v>
                </c:pt>
                <c:pt idx="7084">
                  <c:v>0.993593276631364</c:v>
                </c:pt>
                <c:pt idx="7085">
                  <c:v>0.0577536752592053</c:v>
                </c:pt>
                <c:pt idx="7086">
                  <c:v>0.211281791776345</c:v>
                </c:pt>
                <c:pt idx="7087">
                  <c:v>0.508036109170515</c:v>
                </c:pt>
                <c:pt idx="7088">
                  <c:v>0.117157443501757</c:v>
                </c:pt>
                <c:pt idx="7089">
                  <c:v>0.556016293517734</c:v>
                </c:pt>
                <c:pt idx="7090">
                  <c:v>0.248914789871422</c:v>
                </c:pt>
                <c:pt idx="7091">
                  <c:v>0.317388051517474</c:v>
                </c:pt>
                <c:pt idx="7092">
                  <c:v>0.217341726220617</c:v>
                </c:pt>
                <c:pt idx="7093">
                  <c:v>0.695743612694678</c:v>
                </c:pt>
                <c:pt idx="7094">
                  <c:v>0.40080777132817</c:v>
                </c:pt>
                <c:pt idx="7095">
                  <c:v>0.34840312472945</c:v>
                </c:pt>
                <c:pt idx="7096">
                  <c:v>0.791786432496263</c:v>
                </c:pt>
                <c:pt idx="7097">
                  <c:v>0.930271601122651</c:v>
                </c:pt>
                <c:pt idx="7098">
                  <c:v>0.999082926777949</c:v>
                </c:pt>
                <c:pt idx="7099">
                  <c:v>0.574716964546208</c:v>
                </c:pt>
                <c:pt idx="7100">
                  <c:v>0.591965593860323</c:v>
                </c:pt>
                <c:pt idx="7101">
                  <c:v>0.679625561416194</c:v>
                </c:pt>
                <c:pt idx="7102">
                  <c:v>0.895292991078282</c:v>
                </c:pt>
                <c:pt idx="7103">
                  <c:v>0.788212541178054</c:v>
                </c:pt>
                <c:pt idx="7104">
                  <c:v>0.409997882438257</c:v>
                </c:pt>
                <c:pt idx="7105">
                  <c:v>0.299713035347867</c:v>
                </c:pt>
                <c:pt idx="7106">
                  <c:v>0.265075746624982</c:v>
                </c:pt>
                <c:pt idx="7107">
                  <c:v>0.985509899384573</c:v>
                </c:pt>
                <c:pt idx="7108">
                  <c:v>0.0817473351762092</c:v>
                </c:pt>
                <c:pt idx="7109">
                  <c:v>0.0122863168694725</c:v>
                </c:pt>
                <c:pt idx="7110">
                  <c:v>0.438489437575909</c:v>
                </c:pt>
                <c:pt idx="7111">
                  <c:v>0.476566951491483</c:v>
                </c:pt>
                <c:pt idx="7112">
                  <c:v>0.703378955984957</c:v>
                </c:pt>
                <c:pt idx="7113">
                  <c:v>0.428962697854469</c:v>
                </c:pt>
                <c:pt idx="7114">
                  <c:v>0.783575117883958</c:v>
                </c:pt>
                <c:pt idx="7115">
                  <c:v>0.277221635107804</c:v>
                </c:pt>
                <c:pt idx="7116">
                  <c:v>0.0116559226050089</c:v>
                </c:pt>
                <c:pt idx="7117">
                  <c:v>0.456568185489257</c:v>
                </c:pt>
                <c:pt idx="7118">
                  <c:v>0.305001566105893</c:v>
                </c:pt>
                <c:pt idx="7119">
                  <c:v>0.739256884697316</c:v>
                </c:pt>
                <c:pt idx="7120">
                  <c:v>0.467744112093799</c:v>
                </c:pt>
                <c:pt idx="7121">
                  <c:v>0.333897332629735</c:v>
                </c:pt>
                <c:pt idx="7122">
                  <c:v>0.614898922896589</c:v>
                </c:pt>
                <c:pt idx="7123">
                  <c:v>0.616014284626677</c:v>
                </c:pt>
                <c:pt idx="7124">
                  <c:v>0.969997442085413</c:v>
                </c:pt>
                <c:pt idx="7125">
                  <c:v>0.480484129773614</c:v>
                </c:pt>
                <c:pt idx="7126">
                  <c:v>0.026983909273094</c:v>
                </c:pt>
                <c:pt idx="7127">
                  <c:v>0.478427713085078</c:v>
                </c:pt>
                <c:pt idx="7128">
                  <c:v>0.952289422528311</c:v>
                </c:pt>
                <c:pt idx="7129">
                  <c:v>0.988480814760715</c:v>
                </c:pt>
                <c:pt idx="7130">
                  <c:v>0.992772881963103</c:v>
                </c:pt>
                <c:pt idx="7131">
                  <c:v>0.634760499471877</c:v>
                </c:pt>
                <c:pt idx="7132">
                  <c:v>0.545176548202117</c:v>
                </c:pt>
                <c:pt idx="7133">
                  <c:v>0.748065029103291</c:v>
                </c:pt>
                <c:pt idx="7134">
                  <c:v>0.915379605211052</c:v>
                </c:pt>
                <c:pt idx="7135">
                  <c:v>0.697178477127176</c:v>
                </c:pt>
                <c:pt idx="7136">
                  <c:v>0.422709701946855</c:v>
                </c:pt>
                <c:pt idx="7137">
                  <c:v>0.207491881047622</c:v>
                </c:pt>
                <c:pt idx="7138">
                  <c:v>0.525404251360212</c:v>
                </c:pt>
                <c:pt idx="7139">
                  <c:v>0.772331406324509</c:v>
                </c:pt>
                <c:pt idx="7140">
                  <c:v>0.511916477683249</c:v>
                </c:pt>
                <c:pt idx="7141">
                  <c:v>0.686241836379581</c:v>
                </c:pt>
                <c:pt idx="7142">
                  <c:v>0.550112984751992</c:v>
                </c:pt>
                <c:pt idx="7143">
                  <c:v>0.0338157133157826</c:v>
                </c:pt>
                <c:pt idx="7144">
                  <c:v>0.79955276397783</c:v>
                </c:pt>
                <c:pt idx="7145">
                  <c:v>0.128435138081267</c:v>
                </c:pt>
                <c:pt idx="7146">
                  <c:v>0.260070597861675</c:v>
                </c:pt>
                <c:pt idx="7147">
                  <c:v>0.823387423874398</c:v>
                </c:pt>
                <c:pt idx="7148">
                  <c:v>0.71349567304195</c:v>
                </c:pt>
                <c:pt idx="7149">
                  <c:v>0.603111528829163</c:v>
                </c:pt>
                <c:pt idx="7150">
                  <c:v>0.728122139782153</c:v>
                </c:pt>
                <c:pt idx="7151">
                  <c:v>0.47096178021443</c:v>
                </c:pt>
                <c:pt idx="7152">
                  <c:v>0.904169485343503</c:v>
                </c:pt>
                <c:pt idx="7153">
                  <c:v>0.649204755880115</c:v>
                </c:pt>
                <c:pt idx="7154">
                  <c:v>0.0211031414978162</c:v>
                </c:pt>
                <c:pt idx="7155">
                  <c:v>0.496166349915597</c:v>
                </c:pt>
                <c:pt idx="7156">
                  <c:v>0.345165659708588</c:v>
                </c:pt>
                <c:pt idx="7157">
                  <c:v>0.80233535093903</c:v>
                </c:pt>
                <c:pt idx="7158">
                  <c:v>0.981967932457302</c:v>
                </c:pt>
                <c:pt idx="7159">
                  <c:v>0.176303878741081</c:v>
                </c:pt>
                <c:pt idx="7160">
                  <c:v>0.340520072107415</c:v>
                </c:pt>
                <c:pt idx="7161">
                  <c:v>0.143702318277262</c:v>
                </c:pt>
                <c:pt idx="7162">
                  <c:v>0.0265715213966404</c:v>
                </c:pt>
                <c:pt idx="7163">
                  <c:v>0.398046104078285</c:v>
                </c:pt>
                <c:pt idx="7164">
                  <c:v>0.512323520452214</c:v>
                </c:pt>
                <c:pt idx="7165">
                  <c:v>0.596714584912781</c:v>
                </c:pt>
                <c:pt idx="7166">
                  <c:v>0.537143767532738</c:v>
                </c:pt>
                <c:pt idx="7167">
                  <c:v>0.248526853392991</c:v>
                </c:pt>
                <c:pt idx="7168">
                  <c:v>0.0371501265155885</c:v>
                </c:pt>
                <c:pt idx="7169">
                  <c:v>0.0685523790546259</c:v>
                </c:pt>
                <c:pt idx="7170">
                  <c:v>0.686261221862414</c:v>
                </c:pt>
                <c:pt idx="7171">
                  <c:v>0.0929473864434076</c:v>
                </c:pt>
                <c:pt idx="7172">
                  <c:v>0.110601096172495</c:v>
                </c:pt>
                <c:pt idx="7173">
                  <c:v>0.423306082759597</c:v>
                </c:pt>
                <c:pt idx="7174">
                  <c:v>0.466553223685475</c:v>
                </c:pt>
                <c:pt idx="7175">
                  <c:v>0.796804493175894</c:v>
                </c:pt>
                <c:pt idx="7176">
                  <c:v>0.217167840289848</c:v>
                </c:pt>
                <c:pt idx="7177">
                  <c:v>0.0414781457998499</c:v>
                </c:pt>
                <c:pt idx="7178">
                  <c:v>0.799610985498789</c:v>
                </c:pt>
                <c:pt idx="7179">
                  <c:v>0.0457755578413844</c:v>
                </c:pt>
                <c:pt idx="7180">
                  <c:v>0.789146383447506</c:v>
                </c:pt>
                <c:pt idx="7181">
                  <c:v>0.761885175503134</c:v>
                </c:pt>
                <c:pt idx="7182">
                  <c:v>0.439624988368699</c:v>
                </c:pt>
                <c:pt idx="7183">
                  <c:v>0.353447785150623</c:v>
                </c:pt>
                <c:pt idx="7184">
                  <c:v>0.53643265345123</c:v>
                </c:pt>
                <c:pt idx="7185">
                  <c:v>0.877102695734812</c:v>
                </c:pt>
                <c:pt idx="7186">
                  <c:v>0.912749243469065</c:v>
                </c:pt>
                <c:pt idx="7187">
                  <c:v>0.985605767888645</c:v>
                </c:pt>
                <c:pt idx="7188">
                  <c:v>0.193079468858772</c:v>
                </c:pt>
                <c:pt idx="7189">
                  <c:v>0.510528701512043</c:v>
                </c:pt>
                <c:pt idx="7190">
                  <c:v>0.781877368930614</c:v>
                </c:pt>
                <c:pt idx="7191">
                  <c:v>0.624314764865086</c:v>
                </c:pt>
                <c:pt idx="7192">
                  <c:v>0.702503998910799</c:v>
                </c:pt>
                <c:pt idx="7193">
                  <c:v>0.752282945845198</c:v>
                </c:pt>
                <c:pt idx="7194">
                  <c:v>0.00353954159963277</c:v>
                </c:pt>
                <c:pt idx="7195">
                  <c:v>0.58864357128645</c:v>
                </c:pt>
                <c:pt idx="7196">
                  <c:v>0.667469638599282</c:v>
                </c:pt>
                <c:pt idx="7197">
                  <c:v>0.170141318681723</c:v>
                </c:pt>
                <c:pt idx="7198">
                  <c:v>0.778408041498011</c:v>
                </c:pt>
                <c:pt idx="7199">
                  <c:v>0.567536362991276</c:v>
                </c:pt>
                <c:pt idx="7200">
                  <c:v>0.427858786350414</c:v>
                </c:pt>
                <c:pt idx="7201">
                  <c:v>0.749876307931723</c:v>
                </c:pt>
                <c:pt idx="7202">
                  <c:v>0.130856327337123</c:v>
                </c:pt>
                <c:pt idx="7203">
                  <c:v>0.244176148187777</c:v>
                </c:pt>
                <c:pt idx="7204">
                  <c:v>0.0083337208106996</c:v>
                </c:pt>
                <c:pt idx="7205">
                  <c:v>0.983884192127413</c:v>
                </c:pt>
                <c:pt idx="7206">
                  <c:v>0.75739163162783</c:v>
                </c:pt>
                <c:pt idx="7207">
                  <c:v>0.594927790722045</c:v>
                </c:pt>
                <c:pt idx="7208">
                  <c:v>0.421462252504597</c:v>
                </c:pt>
                <c:pt idx="7209">
                  <c:v>0.765521341959914</c:v>
                </c:pt>
                <c:pt idx="7210">
                  <c:v>0.503086415856028</c:v>
                </c:pt>
                <c:pt idx="7211">
                  <c:v>0.430121363458632</c:v>
                </c:pt>
                <c:pt idx="7212">
                  <c:v>0.962941651439224</c:v>
                </c:pt>
                <c:pt idx="7213">
                  <c:v>0.747588914117863</c:v>
                </c:pt>
                <c:pt idx="7214">
                  <c:v>0.138712085263915</c:v>
                </c:pt>
                <c:pt idx="7215">
                  <c:v>0.0757930469030481</c:v>
                </c:pt>
                <c:pt idx="7216">
                  <c:v>0.285331961666196</c:v>
                </c:pt>
                <c:pt idx="7217">
                  <c:v>0.206537932590543</c:v>
                </c:pt>
                <c:pt idx="7218">
                  <c:v>0.13718796287338</c:v>
                </c:pt>
                <c:pt idx="7219">
                  <c:v>0.630773358286185</c:v>
                </c:pt>
                <c:pt idx="7220">
                  <c:v>0.569695077402006</c:v>
                </c:pt>
                <c:pt idx="7221">
                  <c:v>0.974571832247832</c:v>
                </c:pt>
                <c:pt idx="7222">
                  <c:v>0.676442623317557</c:v>
                </c:pt>
                <c:pt idx="7223">
                  <c:v>0.781826648922077</c:v>
                </c:pt>
                <c:pt idx="7224">
                  <c:v>0.344338806447808</c:v>
                </c:pt>
                <c:pt idx="7225">
                  <c:v>0.134782769241321</c:v>
                </c:pt>
                <c:pt idx="7226">
                  <c:v>0.140429044502108</c:v>
                </c:pt>
                <c:pt idx="7227">
                  <c:v>0.910103885265476</c:v>
                </c:pt>
                <c:pt idx="7228">
                  <c:v>0.0160829352858521</c:v>
                </c:pt>
                <c:pt idx="7229">
                  <c:v>0.138755602570475</c:v>
                </c:pt>
                <c:pt idx="7230">
                  <c:v>0.87262535660945</c:v>
                </c:pt>
                <c:pt idx="7231">
                  <c:v>0.6959572686833</c:v>
                </c:pt>
                <c:pt idx="7232">
                  <c:v>0.210453372565561</c:v>
                </c:pt>
                <c:pt idx="7233">
                  <c:v>0.101681209420913</c:v>
                </c:pt>
                <c:pt idx="7234">
                  <c:v>0.835817719938273</c:v>
                </c:pt>
                <c:pt idx="7235">
                  <c:v>0.594942064079</c:v>
                </c:pt>
                <c:pt idx="7236">
                  <c:v>0.0979022347546893</c:v>
                </c:pt>
                <c:pt idx="7237">
                  <c:v>0.202631620369875</c:v>
                </c:pt>
                <c:pt idx="7238">
                  <c:v>0.232822586565077</c:v>
                </c:pt>
                <c:pt idx="7239">
                  <c:v>0.972080512772174</c:v>
                </c:pt>
                <c:pt idx="7240">
                  <c:v>0.417526556698683</c:v>
                </c:pt>
                <c:pt idx="7241">
                  <c:v>0.721329519403738</c:v>
                </c:pt>
                <c:pt idx="7242">
                  <c:v>0.443146826894835</c:v>
                </c:pt>
                <c:pt idx="7243">
                  <c:v>0.476960703574789</c:v>
                </c:pt>
                <c:pt idx="7244">
                  <c:v>0.348514343360614</c:v>
                </c:pt>
                <c:pt idx="7245">
                  <c:v>0.369029204554406</c:v>
                </c:pt>
                <c:pt idx="7246">
                  <c:v>0.352645364278034</c:v>
                </c:pt>
                <c:pt idx="7247">
                  <c:v>0.072042590131612</c:v>
                </c:pt>
                <c:pt idx="7248">
                  <c:v>0.801992028877629</c:v>
                </c:pt>
                <c:pt idx="7249">
                  <c:v>0.477196920157901</c:v>
                </c:pt>
                <c:pt idx="7250">
                  <c:v>0.0025630993824128</c:v>
                </c:pt>
                <c:pt idx="7251">
                  <c:v>0.846475358709623</c:v>
                </c:pt>
                <c:pt idx="7252">
                  <c:v>0.23115004281902</c:v>
                </c:pt>
                <c:pt idx="7253">
                  <c:v>0.583687518688106</c:v>
                </c:pt>
                <c:pt idx="7254">
                  <c:v>0.00126400554831165</c:v>
                </c:pt>
                <c:pt idx="7255">
                  <c:v>0.443311639652067</c:v>
                </c:pt>
                <c:pt idx="7256">
                  <c:v>0.471265572906478</c:v>
                </c:pt>
                <c:pt idx="7257">
                  <c:v>0.695310209490636</c:v>
                </c:pt>
                <c:pt idx="7258">
                  <c:v>0.302252309247737</c:v>
                </c:pt>
                <c:pt idx="7259">
                  <c:v>0.690532389723915</c:v>
                </c:pt>
                <c:pt idx="7260">
                  <c:v>0.471742896753532</c:v>
                </c:pt>
                <c:pt idx="7261">
                  <c:v>0.640629452200993</c:v>
                </c:pt>
                <c:pt idx="7262">
                  <c:v>0.32871240054557</c:v>
                </c:pt>
                <c:pt idx="7263">
                  <c:v>0.336934854010736</c:v>
                </c:pt>
                <c:pt idx="7264">
                  <c:v>0.472471179431067</c:v>
                </c:pt>
                <c:pt idx="7265">
                  <c:v>0.446503173757079</c:v>
                </c:pt>
                <c:pt idx="7266">
                  <c:v>0.700945075029187</c:v>
                </c:pt>
                <c:pt idx="7267">
                  <c:v>0.322550432159756</c:v>
                </c:pt>
                <c:pt idx="7268">
                  <c:v>0.632074963764461</c:v>
                </c:pt>
                <c:pt idx="7269">
                  <c:v>0.529019084141484</c:v>
                </c:pt>
                <c:pt idx="7270">
                  <c:v>0.83381481584717</c:v>
                </c:pt>
                <c:pt idx="7271">
                  <c:v>0.523540278725078</c:v>
                </c:pt>
                <c:pt idx="7272">
                  <c:v>0.0199167532283977</c:v>
                </c:pt>
                <c:pt idx="7273">
                  <c:v>0.043956272667909</c:v>
                </c:pt>
                <c:pt idx="7274">
                  <c:v>0.608182021671569</c:v>
                </c:pt>
                <c:pt idx="7275">
                  <c:v>0.538572773582165</c:v>
                </c:pt>
                <c:pt idx="7276">
                  <c:v>0.330758746568753</c:v>
                </c:pt>
                <c:pt idx="7277">
                  <c:v>0.415629065071503</c:v>
                </c:pt>
                <c:pt idx="7278">
                  <c:v>0.751934268110917</c:v>
                </c:pt>
                <c:pt idx="7279">
                  <c:v>0.276124492292389</c:v>
                </c:pt>
                <c:pt idx="7280">
                  <c:v>0.773377558439727</c:v>
                </c:pt>
                <c:pt idx="7281">
                  <c:v>0.92212644559684</c:v>
                </c:pt>
                <c:pt idx="7282">
                  <c:v>0.310514016047124</c:v>
                </c:pt>
                <c:pt idx="7283">
                  <c:v>0.710334310906954</c:v>
                </c:pt>
                <c:pt idx="7284">
                  <c:v>0.993408766321641</c:v>
                </c:pt>
                <c:pt idx="7285">
                  <c:v>0.682743261955992</c:v>
                </c:pt>
                <c:pt idx="7286">
                  <c:v>0.792892854593493</c:v>
                </c:pt>
                <c:pt idx="7287">
                  <c:v>0.592741883396486</c:v>
                </c:pt>
                <c:pt idx="7288">
                  <c:v>0.11299504149499</c:v>
                </c:pt>
                <c:pt idx="7289">
                  <c:v>0.356806921621842</c:v>
                </c:pt>
                <c:pt idx="7290">
                  <c:v>0.933821821724682</c:v>
                </c:pt>
                <c:pt idx="7291">
                  <c:v>0.594697552801943</c:v>
                </c:pt>
                <c:pt idx="7292">
                  <c:v>0.443832076362237</c:v>
                </c:pt>
                <c:pt idx="7293">
                  <c:v>0.615862184443355</c:v>
                </c:pt>
                <c:pt idx="7294">
                  <c:v>0.248666772871151</c:v>
                </c:pt>
                <c:pt idx="7295">
                  <c:v>0.321862175398979</c:v>
                </c:pt>
                <c:pt idx="7296">
                  <c:v>0.105142699700283</c:v>
                </c:pt>
                <c:pt idx="7297">
                  <c:v>0.46491312740103</c:v>
                </c:pt>
                <c:pt idx="7298">
                  <c:v>0.00162366321966995</c:v>
                </c:pt>
                <c:pt idx="7299">
                  <c:v>0.464936661550671</c:v>
                </c:pt>
                <c:pt idx="7300">
                  <c:v>0.771971172131439</c:v>
                </c:pt>
                <c:pt idx="7301">
                  <c:v>0.511617631220953</c:v>
                </c:pt>
                <c:pt idx="7302">
                  <c:v>0.370967816248893</c:v>
                </c:pt>
                <c:pt idx="7303">
                  <c:v>0.695956508341427</c:v>
                </c:pt>
                <c:pt idx="7304">
                  <c:v>0.375388249355184</c:v>
                </c:pt>
                <c:pt idx="7305">
                  <c:v>0.360734625898805</c:v>
                </c:pt>
                <c:pt idx="7306">
                  <c:v>0.884849543927102</c:v>
                </c:pt>
                <c:pt idx="7307">
                  <c:v>0.347089647687063</c:v>
                </c:pt>
                <c:pt idx="7308">
                  <c:v>0.499501179444666</c:v>
                </c:pt>
                <c:pt idx="7309">
                  <c:v>0.303097028355978</c:v>
                </c:pt>
                <c:pt idx="7310">
                  <c:v>0.589299917411831</c:v>
                </c:pt>
                <c:pt idx="7311">
                  <c:v>0.314084876473472</c:v>
                </c:pt>
                <c:pt idx="7312">
                  <c:v>0.626585782104724</c:v>
                </c:pt>
                <c:pt idx="7313">
                  <c:v>0.239592973497634</c:v>
                </c:pt>
                <c:pt idx="7314">
                  <c:v>0.754250195739599</c:v>
                </c:pt>
                <c:pt idx="7315">
                  <c:v>0.284658780134854</c:v>
                </c:pt>
                <c:pt idx="7316">
                  <c:v>0.67707585951662</c:v>
                </c:pt>
                <c:pt idx="7317">
                  <c:v>0.131746283164798</c:v>
                </c:pt>
                <c:pt idx="7318">
                  <c:v>0.484773051035737</c:v>
                </c:pt>
                <c:pt idx="7319">
                  <c:v>0.658885487078212</c:v>
                </c:pt>
                <c:pt idx="7320">
                  <c:v>0.191633715116458</c:v>
                </c:pt>
                <c:pt idx="7321">
                  <c:v>0.0248276642797739</c:v>
                </c:pt>
                <c:pt idx="7322">
                  <c:v>0.68146412999348</c:v>
                </c:pt>
                <c:pt idx="7323">
                  <c:v>0.91840590127123</c:v>
                </c:pt>
                <c:pt idx="7324">
                  <c:v>0.712548461158808</c:v>
                </c:pt>
                <c:pt idx="7325">
                  <c:v>0.360085232505875</c:v>
                </c:pt>
                <c:pt idx="7326">
                  <c:v>0.156217316257719</c:v>
                </c:pt>
                <c:pt idx="7327">
                  <c:v>0.985331454728577</c:v>
                </c:pt>
                <c:pt idx="7328">
                  <c:v>0.289408569060829</c:v>
                </c:pt>
                <c:pt idx="7329">
                  <c:v>0.899102477036726</c:v>
                </c:pt>
                <c:pt idx="7330">
                  <c:v>0.904592115589103</c:v>
                </c:pt>
                <c:pt idx="7331">
                  <c:v>0.256679046390036</c:v>
                </c:pt>
                <c:pt idx="7332">
                  <c:v>0.00215916840071249</c:v>
                </c:pt>
                <c:pt idx="7333">
                  <c:v>0.645455804294085</c:v>
                </c:pt>
                <c:pt idx="7334">
                  <c:v>0.727539543573403</c:v>
                </c:pt>
                <c:pt idx="7335">
                  <c:v>0.651890981066811</c:v>
                </c:pt>
                <c:pt idx="7336">
                  <c:v>0.239639938428194</c:v>
                </c:pt>
                <c:pt idx="7337">
                  <c:v>0.509828928525691</c:v>
                </c:pt>
                <c:pt idx="7338">
                  <c:v>0.643599998963122</c:v>
                </c:pt>
                <c:pt idx="7339">
                  <c:v>0.824195974738681</c:v>
                </c:pt>
                <c:pt idx="7340">
                  <c:v>0.824412177178612</c:v>
                </c:pt>
                <c:pt idx="7341">
                  <c:v>0.727471684046659</c:v>
                </c:pt>
                <c:pt idx="7342">
                  <c:v>0.210748013920998</c:v>
                </c:pt>
                <c:pt idx="7343">
                  <c:v>0.886556731933695</c:v>
                </c:pt>
                <c:pt idx="7344">
                  <c:v>0.122987687346039</c:v>
                </c:pt>
                <c:pt idx="7345">
                  <c:v>0.737377349375919</c:v>
                </c:pt>
                <c:pt idx="7346">
                  <c:v>0.282044532769887</c:v>
                </c:pt>
                <c:pt idx="7347">
                  <c:v>0.315836645688494</c:v>
                </c:pt>
                <c:pt idx="7348">
                  <c:v>0.137950322838306</c:v>
                </c:pt>
                <c:pt idx="7349">
                  <c:v>0.511129223876307</c:v>
                </c:pt>
                <c:pt idx="7350">
                  <c:v>0.879789528231637</c:v>
                </c:pt>
                <c:pt idx="7351">
                  <c:v>0.207938426659595</c:v>
                </c:pt>
                <c:pt idx="7352">
                  <c:v>0.349602757495758</c:v>
                </c:pt>
                <c:pt idx="7353">
                  <c:v>0.451333301463794</c:v>
                </c:pt>
                <c:pt idx="7354">
                  <c:v>0.651595843559055</c:v>
                </c:pt>
                <c:pt idx="7355">
                  <c:v>0.427516034017886</c:v>
                </c:pt>
                <c:pt idx="7356">
                  <c:v>0.528439642903671</c:v>
                </c:pt>
                <c:pt idx="7357">
                  <c:v>0.417736382930269</c:v>
                </c:pt>
                <c:pt idx="7358">
                  <c:v>0.163788071230711</c:v>
                </c:pt>
                <c:pt idx="7359">
                  <c:v>0.471714062939725</c:v>
                </c:pt>
                <c:pt idx="7360">
                  <c:v>0.0312994354388624</c:v>
                </c:pt>
                <c:pt idx="7361">
                  <c:v>0.449776585319122</c:v>
                </c:pt>
                <c:pt idx="7362">
                  <c:v>0.275114778589869</c:v>
                </c:pt>
                <c:pt idx="7363">
                  <c:v>0.568107685543071</c:v>
                </c:pt>
                <c:pt idx="7364">
                  <c:v>0.53032253751936</c:v>
                </c:pt>
                <c:pt idx="7365">
                  <c:v>0.53133402252867</c:v>
                </c:pt>
                <c:pt idx="7366">
                  <c:v>0.810695548263137</c:v>
                </c:pt>
                <c:pt idx="7367">
                  <c:v>0.350195344155687</c:v>
                </c:pt>
                <c:pt idx="7368">
                  <c:v>0.255614587065839</c:v>
                </c:pt>
                <c:pt idx="7369">
                  <c:v>0.85322125191046</c:v>
                </c:pt>
                <c:pt idx="7370">
                  <c:v>0.502187275854296</c:v>
                </c:pt>
                <c:pt idx="7371">
                  <c:v>0.199022283625821</c:v>
                </c:pt>
                <c:pt idx="7372">
                  <c:v>0.763282976587225</c:v>
                </c:pt>
                <c:pt idx="7373">
                  <c:v>0.683765370666635</c:v>
                </c:pt>
                <c:pt idx="7374">
                  <c:v>0.998248530192997</c:v>
                </c:pt>
                <c:pt idx="7375">
                  <c:v>0.707756795957783</c:v>
                </c:pt>
                <c:pt idx="7376">
                  <c:v>0.583555341788316</c:v>
                </c:pt>
                <c:pt idx="7377">
                  <c:v>0.796874933491992</c:v>
                </c:pt>
                <c:pt idx="7378">
                  <c:v>0.482686477901601</c:v>
                </c:pt>
                <c:pt idx="7379">
                  <c:v>0.219017986713695</c:v>
                </c:pt>
                <c:pt idx="7380">
                  <c:v>0.768610526007993</c:v>
                </c:pt>
                <c:pt idx="7381">
                  <c:v>0.268248187337039</c:v>
                </c:pt>
                <c:pt idx="7382">
                  <c:v>0.0154240674652364</c:v>
                </c:pt>
                <c:pt idx="7383">
                  <c:v>0.687258440117919</c:v>
                </c:pt>
                <c:pt idx="7384">
                  <c:v>0.524307949072253</c:v>
                </c:pt>
                <c:pt idx="7385">
                  <c:v>0.745065707310729</c:v>
                </c:pt>
                <c:pt idx="7386">
                  <c:v>0.397272108539521</c:v>
                </c:pt>
                <c:pt idx="7387">
                  <c:v>0.761977333697014</c:v>
                </c:pt>
                <c:pt idx="7388">
                  <c:v>0.285175997376631</c:v>
                </c:pt>
                <c:pt idx="7389">
                  <c:v>0.0116927829057384</c:v>
                </c:pt>
                <c:pt idx="7390">
                  <c:v>0.974048992653313</c:v>
                </c:pt>
                <c:pt idx="7391">
                  <c:v>0.0522391231735207</c:v>
                </c:pt>
                <c:pt idx="7392">
                  <c:v>0.0194234462971303</c:v>
                </c:pt>
                <c:pt idx="7393">
                  <c:v>0.179198287241257</c:v>
                </c:pt>
                <c:pt idx="7394">
                  <c:v>0.230008009436443</c:v>
                </c:pt>
                <c:pt idx="7395">
                  <c:v>0.227731780240627</c:v>
                </c:pt>
                <c:pt idx="7396">
                  <c:v>0.0476537915308281</c:v>
                </c:pt>
                <c:pt idx="7397">
                  <c:v>0.993552806245002</c:v>
                </c:pt>
                <c:pt idx="7398">
                  <c:v>0.573376147039201</c:v>
                </c:pt>
                <c:pt idx="7399">
                  <c:v>0.0895987584674576</c:v>
                </c:pt>
                <c:pt idx="7400">
                  <c:v>0.486842066234647</c:v>
                </c:pt>
                <c:pt idx="7401">
                  <c:v>0.0428534601855012</c:v>
                </c:pt>
                <c:pt idx="7402">
                  <c:v>0.493684943277308</c:v>
                </c:pt>
                <c:pt idx="7403">
                  <c:v>0.397581025008286</c:v>
                </c:pt>
                <c:pt idx="7404">
                  <c:v>0.107169110170726</c:v>
                </c:pt>
                <c:pt idx="7405">
                  <c:v>0.891717133679415</c:v>
                </c:pt>
                <c:pt idx="7406">
                  <c:v>0.999124655327581</c:v>
                </c:pt>
                <c:pt idx="7407">
                  <c:v>0.945800720789732</c:v>
                </c:pt>
                <c:pt idx="7408">
                  <c:v>0.884566177825284</c:v>
                </c:pt>
                <c:pt idx="7409">
                  <c:v>0.0801903594257032</c:v>
                </c:pt>
                <c:pt idx="7410">
                  <c:v>0.56945838812002</c:v>
                </c:pt>
                <c:pt idx="7411">
                  <c:v>0.848354707506134</c:v>
                </c:pt>
                <c:pt idx="7412">
                  <c:v>0.900917136238326</c:v>
                </c:pt>
                <c:pt idx="7413">
                  <c:v>0.640993678757003</c:v>
                </c:pt>
                <c:pt idx="7414">
                  <c:v>0.232636131914812</c:v>
                </c:pt>
                <c:pt idx="7415">
                  <c:v>0.927356697230218</c:v>
                </c:pt>
                <c:pt idx="7416">
                  <c:v>0.374474558149416</c:v>
                </c:pt>
                <c:pt idx="7417">
                  <c:v>0.707069644165818</c:v>
                </c:pt>
                <c:pt idx="7418">
                  <c:v>0.944757675999021</c:v>
                </c:pt>
                <c:pt idx="7419">
                  <c:v>0.504930365314731</c:v>
                </c:pt>
                <c:pt idx="7420">
                  <c:v>0.169100504777885</c:v>
                </c:pt>
                <c:pt idx="7421">
                  <c:v>0.336476864974618</c:v>
                </c:pt>
                <c:pt idx="7422">
                  <c:v>0.556684699433458</c:v>
                </c:pt>
                <c:pt idx="7423">
                  <c:v>0.182114159782453</c:v>
                </c:pt>
                <c:pt idx="7424">
                  <c:v>0.591977801070378</c:v>
                </c:pt>
                <c:pt idx="7425">
                  <c:v>0.0949782047228259</c:v>
                </c:pt>
                <c:pt idx="7426">
                  <c:v>0.582376668134334</c:v>
                </c:pt>
                <c:pt idx="7427">
                  <c:v>0.958098613730044</c:v>
                </c:pt>
                <c:pt idx="7428">
                  <c:v>0.459703239396451</c:v>
                </c:pt>
                <c:pt idx="7429">
                  <c:v>0.317608262068156</c:v>
                </c:pt>
                <c:pt idx="7430">
                  <c:v>0.940158586021369</c:v>
                </c:pt>
                <c:pt idx="7431">
                  <c:v>0.942827678242805</c:v>
                </c:pt>
                <c:pt idx="7432">
                  <c:v>0.852389173718716</c:v>
                </c:pt>
                <c:pt idx="7433">
                  <c:v>0.938495045788267</c:v>
                </c:pt>
                <c:pt idx="7434">
                  <c:v>0.409240207886159</c:v>
                </c:pt>
                <c:pt idx="7435">
                  <c:v>0.960576922912635</c:v>
                </c:pt>
                <c:pt idx="7436">
                  <c:v>0.35910482562487</c:v>
                </c:pt>
                <c:pt idx="7437">
                  <c:v>0.664174584428062</c:v>
                </c:pt>
                <c:pt idx="7438">
                  <c:v>0.647691257634274</c:v>
                </c:pt>
                <c:pt idx="7439">
                  <c:v>0.364056601947924</c:v>
                </c:pt>
                <c:pt idx="7440">
                  <c:v>0.0600341745704694</c:v>
                </c:pt>
                <c:pt idx="7441">
                  <c:v>0.768657783880271</c:v>
                </c:pt>
                <c:pt idx="7442">
                  <c:v>0.790257885527016</c:v>
                </c:pt>
                <c:pt idx="7443">
                  <c:v>0.300804077076316</c:v>
                </c:pt>
                <c:pt idx="7444">
                  <c:v>0.480188069391976</c:v>
                </c:pt>
                <c:pt idx="7445">
                  <c:v>0.986081435535297</c:v>
                </c:pt>
                <c:pt idx="7446">
                  <c:v>0.539077517880253</c:v>
                </c:pt>
                <c:pt idx="7447">
                  <c:v>0.203285021827702</c:v>
                </c:pt>
                <c:pt idx="7448">
                  <c:v>0.723870601104325</c:v>
                </c:pt>
                <c:pt idx="7449">
                  <c:v>0.578149165728299</c:v>
                </c:pt>
                <c:pt idx="7450">
                  <c:v>0.963640385057737</c:v>
                </c:pt>
                <c:pt idx="7451">
                  <c:v>0.39444881987892</c:v>
                </c:pt>
                <c:pt idx="7452">
                  <c:v>0.686009292871749</c:v>
                </c:pt>
                <c:pt idx="7453">
                  <c:v>0.530509218426792</c:v>
                </c:pt>
                <c:pt idx="7454">
                  <c:v>0.406781632446374</c:v>
                </c:pt>
                <c:pt idx="7455">
                  <c:v>0.80545116901997</c:v>
                </c:pt>
                <c:pt idx="7456">
                  <c:v>0.543190568204505</c:v>
                </c:pt>
                <c:pt idx="7457">
                  <c:v>0.47398373127043</c:v>
                </c:pt>
                <c:pt idx="7458">
                  <c:v>0.207582193178929</c:v>
                </c:pt>
                <c:pt idx="7459">
                  <c:v>0.605735148217875</c:v>
                </c:pt>
                <c:pt idx="7460">
                  <c:v>0.537111543117703</c:v>
                </c:pt>
                <c:pt idx="7461">
                  <c:v>0.721042576957354</c:v>
                </c:pt>
                <c:pt idx="7462">
                  <c:v>0.655258885610844</c:v>
                </c:pt>
                <c:pt idx="7463">
                  <c:v>0.416405720226843</c:v>
                </c:pt>
                <c:pt idx="7464">
                  <c:v>0.113274832307712</c:v>
                </c:pt>
                <c:pt idx="7465">
                  <c:v>0.198698491896253</c:v>
                </c:pt>
                <c:pt idx="7466">
                  <c:v>0.533475515468721</c:v>
                </c:pt>
                <c:pt idx="7467">
                  <c:v>0.145656650605168</c:v>
                </c:pt>
                <c:pt idx="7468">
                  <c:v>0.414810263360161</c:v>
                </c:pt>
                <c:pt idx="7469">
                  <c:v>0.674784746820269</c:v>
                </c:pt>
                <c:pt idx="7470">
                  <c:v>0.37531277760506</c:v>
                </c:pt>
                <c:pt idx="7471">
                  <c:v>0.311676943270285</c:v>
                </c:pt>
                <c:pt idx="7472">
                  <c:v>0.32960656346166</c:v>
                </c:pt>
                <c:pt idx="7473">
                  <c:v>0.165159539835127</c:v>
                </c:pt>
                <c:pt idx="7474">
                  <c:v>0.229880049726248</c:v>
                </c:pt>
                <c:pt idx="7475">
                  <c:v>0.216799779059109</c:v>
                </c:pt>
                <c:pt idx="7476">
                  <c:v>0.888774743420129</c:v>
                </c:pt>
                <c:pt idx="7477">
                  <c:v>0.648757639227315</c:v>
                </c:pt>
                <c:pt idx="7478">
                  <c:v>0.440322414825241</c:v>
                </c:pt>
                <c:pt idx="7479">
                  <c:v>0.280340373969688</c:v>
                </c:pt>
                <c:pt idx="7480">
                  <c:v>0.719023086549931</c:v>
                </c:pt>
                <c:pt idx="7481">
                  <c:v>0.0449950652281007</c:v>
                </c:pt>
                <c:pt idx="7482">
                  <c:v>0.162459628193754</c:v>
                </c:pt>
                <c:pt idx="7483">
                  <c:v>0.0625238693090589</c:v>
                </c:pt>
                <c:pt idx="7484">
                  <c:v>0.432374533785939</c:v>
                </c:pt>
                <c:pt idx="7485">
                  <c:v>0.258095568391779</c:v>
                </c:pt>
                <c:pt idx="7486">
                  <c:v>0.864138667439648</c:v>
                </c:pt>
                <c:pt idx="7487">
                  <c:v>0.76579852934973</c:v>
                </c:pt>
                <c:pt idx="7488">
                  <c:v>0.590446440595502</c:v>
                </c:pt>
                <c:pt idx="7489">
                  <c:v>0.0750693085711288</c:v>
                </c:pt>
                <c:pt idx="7490">
                  <c:v>0.607093237047266</c:v>
                </c:pt>
                <c:pt idx="7491">
                  <c:v>0.310347015617601</c:v>
                </c:pt>
                <c:pt idx="7492">
                  <c:v>0.129525436483165</c:v>
                </c:pt>
                <c:pt idx="7493">
                  <c:v>0.343757408720648</c:v>
                </c:pt>
                <c:pt idx="7494">
                  <c:v>0.0669719522572734</c:v>
                </c:pt>
                <c:pt idx="7495">
                  <c:v>0.104125936907875</c:v>
                </c:pt>
                <c:pt idx="7496">
                  <c:v>0.168628218676867</c:v>
                </c:pt>
                <c:pt idx="7497">
                  <c:v>0.933234098667342</c:v>
                </c:pt>
                <c:pt idx="7498">
                  <c:v>0.580606230969121</c:v>
                </c:pt>
                <c:pt idx="7499">
                  <c:v>0.690810534657604</c:v>
                </c:pt>
                <c:pt idx="7500">
                  <c:v>0.337553526468515</c:v>
                </c:pt>
                <c:pt idx="7501">
                  <c:v>0.0516772412591925</c:v>
                </c:pt>
                <c:pt idx="7502">
                  <c:v>0.575705365398323</c:v>
                </c:pt>
                <c:pt idx="7503">
                  <c:v>0.646892660845752</c:v>
                </c:pt>
                <c:pt idx="7504">
                  <c:v>0.655535042460946</c:v>
                </c:pt>
                <c:pt idx="7505">
                  <c:v>0.438891838717382</c:v>
                </c:pt>
                <c:pt idx="7506">
                  <c:v>0.182623290646696</c:v>
                </c:pt>
                <c:pt idx="7507">
                  <c:v>0.962658614283661</c:v>
                </c:pt>
                <c:pt idx="7508">
                  <c:v>0.158168192190829</c:v>
                </c:pt>
                <c:pt idx="7509">
                  <c:v>0.0486619190879831</c:v>
                </c:pt>
                <c:pt idx="7510">
                  <c:v>0.276244239790033</c:v>
                </c:pt>
                <c:pt idx="7511">
                  <c:v>0.734386327685087</c:v>
                </c:pt>
                <c:pt idx="7512">
                  <c:v>0.988023134788159</c:v>
                </c:pt>
                <c:pt idx="7513">
                  <c:v>0.239888907230992</c:v>
                </c:pt>
                <c:pt idx="7514">
                  <c:v>0.835909264859633</c:v>
                </c:pt>
                <c:pt idx="7515">
                  <c:v>0.695019578069097</c:v>
                </c:pt>
                <c:pt idx="7516">
                  <c:v>0.349530875963353</c:v>
                </c:pt>
                <c:pt idx="7517">
                  <c:v>0.513305913898844</c:v>
                </c:pt>
                <c:pt idx="7518">
                  <c:v>0.961466629790081</c:v>
                </c:pt>
                <c:pt idx="7519">
                  <c:v>0.375937620384986</c:v>
                </c:pt>
                <c:pt idx="7520">
                  <c:v>0.720039505776872</c:v>
                </c:pt>
                <c:pt idx="7521">
                  <c:v>0.803056589740909</c:v>
                </c:pt>
                <c:pt idx="7522">
                  <c:v>0.91704207359969</c:v>
                </c:pt>
                <c:pt idx="7523">
                  <c:v>0.253855145256925</c:v>
                </c:pt>
                <c:pt idx="7524">
                  <c:v>0.0911537550458369</c:v>
                </c:pt>
                <c:pt idx="7525">
                  <c:v>0.257308220049206</c:v>
                </c:pt>
                <c:pt idx="7526">
                  <c:v>0.616438376455029</c:v>
                </c:pt>
                <c:pt idx="7527">
                  <c:v>0.06449241315216</c:v>
                </c:pt>
                <c:pt idx="7528">
                  <c:v>0.509312784648987</c:v>
                </c:pt>
                <c:pt idx="7529">
                  <c:v>0.170027565078442</c:v>
                </c:pt>
                <c:pt idx="7530">
                  <c:v>0.00703748479119367</c:v>
                </c:pt>
                <c:pt idx="7531">
                  <c:v>0.0577074494927135</c:v>
                </c:pt>
                <c:pt idx="7532">
                  <c:v>0.492130910548596</c:v>
                </c:pt>
                <c:pt idx="7533">
                  <c:v>0.22901889671513</c:v>
                </c:pt>
                <c:pt idx="7534">
                  <c:v>0.658007750271996</c:v>
                </c:pt>
                <c:pt idx="7535">
                  <c:v>0.697938049722229</c:v>
                </c:pt>
                <c:pt idx="7536">
                  <c:v>0.0251481564244741</c:v>
                </c:pt>
                <c:pt idx="7537">
                  <c:v>0.372259324503951</c:v>
                </c:pt>
                <c:pt idx="7538">
                  <c:v>0.662937768554237</c:v>
                </c:pt>
                <c:pt idx="7539">
                  <c:v>0.709312171324113</c:v>
                </c:pt>
                <c:pt idx="7540">
                  <c:v>0.262298584655887</c:v>
                </c:pt>
                <c:pt idx="7541">
                  <c:v>0.943800608441737</c:v>
                </c:pt>
                <c:pt idx="7542">
                  <c:v>0.751404261379315</c:v>
                </c:pt>
                <c:pt idx="7543">
                  <c:v>0.0357533595370346</c:v>
                </c:pt>
                <c:pt idx="7544">
                  <c:v>0.696446458344343</c:v>
                </c:pt>
                <c:pt idx="7545">
                  <c:v>0.180545016128206</c:v>
                </c:pt>
                <c:pt idx="7546">
                  <c:v>0.941852055821537</c:v>
                </c:pt>
                <c:pt idx="7547">
                  <c:v>0.184811904764616</c:v>
                </c:pt>
                <c:pt idx="7548">
                  <c:v>0.262046802630812</c:v>
                </c:pt>
                <c:pt idx="7549">
                  <c:v>0.869998523101812</c:v>
                </c:pt>
                <c:pt idx="7550">
                  <c:v>0.897164658777619</c:v>
                </c:pt>
                <c:pt idx="7551">
                  <c:v>0.587906251063297</c:v>
                </c:pt>
                <c:pt idx="7552">
                  <c:v>0.893407327044181</c:v>
                </c:pt>
                <c:pt idx="7553">
                  <c:v>0.0711148077397883</c:v>
                </c:pt>
                <c:pt idx="7554">
                  <c:v>0.340195642833672</c:v>
                </c:pt>
                <c:pt idx="7555">
                  <c:v>0.687137467144854</c:v>
                </c:pt>
                <c:pt idx="7556">
                  <c:v>0.244557044053934</c:v>
                </c:pt>
                <c:pt idx="7557">
                  <c:v>0.194592082973354</c:v>
                </c:pt>
                <c:pt idx="7558">
                  <c:v>0.0926686190800924</c:v>
                </c:pt>
                <c:pt idx="7559">
                  <c:v>0.377296159446312</c:v>
                </c:pt>
                <c:pt idx="7560">
                  <c:v>0.531049979220482</c:v>
                </c:pt>
                <c:pt idx="7561">
                  <c:v>0.451297234218434</c:v>
                </c:pt>
                <c:pt idx="7562">
                  <c:v>0.550331165534445</c:v>
                </c:pt>
                <c:pt idx="7563">
                  <c:v>0.156369113303731</c:v>
                </c:pt>
                <c:pt idx="7564">
                  <c:v>0.181193546235543</c:v>
                </c:pt>
                <c:pt idx="7565">
                  <c:v>0.578078521103347</c:v>
                </c:pt>
                <c:pt idx="7566">
                  <c:v>0.671037601492454</c:v>
                </c:pt>
                <c:pt idx="7567">
                  <c:v>0.537544441043226</c:v>
                </c:pt>
                <c:pt idx="7568">
                  <c:v>0.348977813732399</c:v>
                </c:pt>
                <c:pt idx="7569">
                  <c:v>0.237550209730413</c:v>
                </c:pt>
                <c:pt idx="7570">
                  <c:v>0.180385360008762</c:v>
                </c:pt>
                <c:pt idx="7571">
                  <c:v>0.56819007814613</c:v>
                </c:pt>
                <c:pt idx="7572">
                  <c:v>0.670362986937048</c:v>
                </c:pt>
                <c:pt idx="7573">
                  <c:v>0.262885470449679</c:v>
                </c:pt>
                <c:pt idx="7574">
                  <c:v>0.218415575550103</c:v>
                </c:pt>
                <c:pt idx="7575">
                  <c:v>0.957058081283196</c:v>
                </c:pt>
                <c:pt idx="7576">
                  <c:v>0.446681769680254</c:v>
                </c:pt>
                <c:pt idx="7577">
                  <c:v>0.261600114560182</c:v>
                </c:pt>
                <c:pt idx="7578">
                  <c:v>0.838420769691829</c:v>
                </c:pt>
                <c:pt idx="7579">
                  <c:v>0.949145657667346</c:v>
                </c:pt>
                <c:pt idx="7580">
                  <c:v>0.74336522846721</c:v>
                </c:pt>
                <c:pt idx="7581">
                  <c:v>0.283034241064321</c:v>
                </c:pt>
                <c:pt idx="7582">
                  <c:v>0.498610883694752</c:v>
                </c:pt>
                <c:pt idx="7583">
                  <c:v>0.859034435104759</c:v>
                </c:pt>
                <c:pt idx="7584">
                  <c:v>0.138329622661575</c:v>
                </c:pt>
                <c:pt idx="7585">
                  <c:v>0.913683116342054</c:v>
                </c:pt>
                <c:pt idx="7586">
                  <c:v>0.416419123437223</c:v>
                </c:pt>
                <c:pt idx="7587">
                  <c:v>0.330587503866609</c:v>
                </c:pt>
                <c:pt idx="7588">
                  <c:v>0.692789283558394</c:v>
                </c:pt>
                <c:pt idx="7589">
                  <c:v>0.539221836609565</c:v>
                </c:pt>
                <c:pt idx="7590">
                  <c:v>0.220648810373171</c:v>
                </c:pt>
                <c:pt idx="7591">
                  <c:v>0.357137929918008</c:v>
                </c:pt>
                <c:pt idx="7592">
                  <c:v>0.0658199307092135</c:v>
                </c:pt>
                <c:pt idx="7593">
                  <c:v>0.875540794601692</c:v>
                </c:pt>
                <c:pt idx="7594">
                  <c:v>0.656120398106755</c:v>
                </c:pt>
                <c:pt idx="7595">
                  <c:v>0.243566789822792</c:v>
                </c:pt>
                <c:pt idx="7596">
                  <c:v>0.684959157560593</c:v>
                </c:pt>
                <c:pt idx="7597">
                  <c:v>0.522619091899987</c:v>
                </c:pt>
                <c:pt idx="7598">
                  <c:v>0.59507757019736</c:v>
                </c:pt>
                <c:pt idx="7599">
                  <c:v>0.655514432273888</c:v>
                </c:pt>
                <c:pt idx="7600">
                  <c:v>0.717375100995066</c:v>
                </c:pt>
                <c:pt idx="7601">
                  <c:v>0.823473390103149</c:v>
                </c:pt>
                <c:pt idx="7602">
                  <c:v>0.0704752734129263</c:v>
                </c:pt>
                <c:pt idx="7603">
                  <c:v>0.323991390915956</c:v>
                </c:pt>
                <c:pt idx="7604">
                  <c:v>0.193631986244804</c:v>
                </c:pt>
                <c:pt idx="7605">
                  <c:v>0.151396608388312</c:v>
                </c:pt>
                <c:pt idx="7606">
                  <c:v>0.924923556135215</c:v>
                </c:pt>
                <c:pt idx="7607">
                  <c:v>0.299489561705224</c:v>
                </c:pt>
                <c:pt idx="7608">
                  <c:v>0.0311774279919397</c:v>
                </c:pt>
                <c:pt idx="7609">
                  <c:v>0.134738058737057</c:v>
                </c:pt>
                <c:pt idx="7610">
                  <c:v>0.898717066433698</c:v>
                </c:pt>
                <c:pt idx="7611">
                  <c:v>0.438110516688717</c:v>
                </c:pt>
                <c:pt idx="7612">
                  <c:v>0.81691506919713</c:v>
                </c:pt>
                <c:pt idx="7613">
                  <c:v>0.0342505072519301</c:v>
                </c:pt>
                <c:pt idx="7614">
                  <c:v>0.629676847690644</c:v>
                </c:pt>
                <c:pt idx="7615">
                  <c:v>0.40292353880564</c:v>
                </c:pt>
                <c:pt idx="7616">
                  <c:v>0.309612503274025</c:v>
                </c:pt>
                <c:pt idx="7617">
                  <c:v>0.931282938080048</c:v>
                </c:pt>
                <c:pt idx="7618">
                  <c:v>0.900502996600312</c:v>
                </c:pt>
                <c:pt idx="7619">
                  <c:v>0.683410063118792</c:v>
                </c:pt>
                <c:pt idx="7620">
                  <c:v>0.428977658752944</c:v>
                </c:pt>
                <c:pt idx="7621">
                  <c:v>0.716183029890482</c:v>
                </c:pt>
                <c:pt idx="7622">
                  <c:v>0.254899344617597</c:v>
                </c:pt>
                <c:pt idx="7623">
                  <c:v>0.0637066739975612</c:v>
                </c:pt>
                <c:pt idx="7624">
                  <c:v>0.218380248676361</c:v>
                </c:pt>
                <c:pt idx="7625">
                  <c:v>0.941384199147062</c:v>
                </c:pt>
                <c:pt idx="7626">
                  <c:v>0.694903866453612</c:v>
                </c:pt>
                <c:pt idx="7627">
                  <c:v>0.712009615513498</c:v>
                </c:pt>
                <c:pt idx="7628">
                  <c:v>0.311628455031934</c:v>
                </c:pt>
                <c:pt idx="7629">
                  <c:v>0.607276477988863</c:v>
                </c:pt>
                <c:pt idx="7630">
                  <c:v>0.426869950208615</c:v>
                </c:pt>
                <c:pt idx="7631">
                  <c:v>0.71845575527857</c:v>
                </c:pt>
                <c:pt idx="7632">
                  <c:v>0.342573474366431</c:v>
                </c:pt>
                <c:pt idx="7633">
                  <c:v>0.694609020149685</c:v>
                </c:pt>
                <c:pt idx="7634">
                  <c:v>0.999715235169033</c:v>
                </c:pt>
                <c:pt idx="7635">
                  <c:v>0.638260061696704</c:v>
                </c:pt>
                <c:pt idx="7636">
                  <c:v>0.927958861613943</c:v>
                </c:pt>
                <c:pt idx="7637">
                  <c:v>0.135012103908117</c:v>
                </c:pt>
                <c:pt idx="7638">
                  <c:v>0.596876488313769</c:v>
                </c:pt>
                <c:pt idx="7639">
                  <c:v>0.439291398349269</c:v>
                </c:pt>
                <c:pt idx="7640">
                  <c:v>0.796993183463422</c:v>
                </c:pt>
                <c:pt idx="7641">
                  <c:v>0.901466994138435</c:v>
                </c:pt>
                <c:pt idx="7642">
                  <c:v>0.00243845028159987</c:v>
                </c:pt>
                <c:pt idx="7643">
                  <c:v>0.639579062305547</c:v>
                </c:pt>
                <c:pt idx="7644">
                  <c:v>0.493413103314322</c:v>
                </c:pt>
                <c:pt idx="7645">
                  <c:v>0.677638700283289</c:v>
                </c:pt>
                <c:pt idx="7646">
                  <c:v>0.124010090689749</c:v>
                </c:pt>
                <c:pt idx="7647">
                  <c:v>0.360490170871052</c:v>
                </c:pt>
                <c:pt idx="7648">
                  <c:v>0.986788794907302</c:v>
                </c:pt>
                <c:pt idx="7649">
                  <c:v>0.661009680486405</c:v>
                </c:pt>
                <c:pt idx="7650">
                  <c:v>0.220715255275398</c:v>
                </c:pt>
                <c:pt idx="7651">
                  <c:v>0.723421526685554</c:v>
                </c:pt>
                <c:pt idx="7652">
                  <c:v>0.0053656657592846</c:v>
                </c:pt>
                <c:pt idx="7653">
                  <c:v>0.636141905626404</c:v>
                </c:pt>
                <c:pt idx="7654">
                  <c:v>0.867788686969071</c:v>
                </c:pt>
                <c:pt idx="7655">
                  <c:v>0.982988828023458</c:v>
                </c:pt>
                <c:pt idx="7656">
                  <c:v>0.332592179064807</c:v>
                </c:pt>
                <c:pt idx="7657">
                  <c:v>0.916969822514468</c:v>
                </c:pt>
                <c:pt idx="7658">
                  <c:v>0.464263528753947</c:v>
                </c:pt>
                <c:pt idx="7659">
                  <c:v>0.911805158010206</c:v>
                </c:pt>
                <c:pt idx="7660">
                  <c:v>0.0817263158843774</c:v>
                </c:pt>
                <c:pt idx="7661">
                  <c:v>0.886551276692763</c:v>
                </c:pt>
                <c:pt idx="7662">
                  <c:v>0.214055927762922</c:v>
                </c:pt>
                <c:pt idx="7663">
                  <c:v>0.952219488973296</c:v>
                </c:pt>
                <c:pt idx="7664">
                  <c:v>0.499751696456496</c:v>
                </c:pt>
                <c:pt idx="7665">
                  <c:v>0.270860266537675</c:v>
                </c:pt>
                <c:pt idx="7666">
                  <c:v>0.841110021382161</c:v>
                </c:pt>
                <c:pt idx="7667">
                  <c:v>0.860810352109582</c:v>
                </c:pt>
                <c:pt idx="7668">
                  <c:v>0.334062483133344</c:v>
                </c:pt>
                <c:pt idx="7669">
                  <c:v>0.0492441973583142</c:v>
                </c:pt>
                <c:pt idx="7670">
                  <c:v>0.2236354595068</c:v>
                </c:pt>
                <c:pt idx="7671">
                  <c:v>0.0279639191010702</c:v>
                </c:pt>
                <c:pt idx="7672">
                  <c:v>0.988048979751013</c:v>
                </c:pt>
                <c:pt idx="7673">
                  <c:v>0.321262445050963</c:v>
                </c:pt>
                <c:pt idx="7674">
                  <c:v>0.160371536327633</c:v>
                </c:pt>
                <c:pt idx="7675">
                  <c:v>0.303063553349419</c:v>
                </c:pt>
                <c:pt idx="7676">
                  <c:v>0.513616631499166</c:v>
                </c:pt>
                <c:pt idx="7677">
                  <c:v>0.10845450126924</c:v>
                </c:pt>
                <c:pt idx="7678">
                  <c:v>0.834160025454371</c:v>
                </c:pt>
                <c:pt idx="7679">
                  <c:v>0.489368244086804</c:v>
                </c:pt>
                <c:pt idx="7680">
                  <c:v>0.275615217895812</c:v>
                </c:pt>
                <c:pt idx="7681">
                  <c:v>0.298236081868104</c:v>
                </c:pt>
                <c:pt idx="7682">
                  <c:v>0.555905330934092</c:v>
                </c:pt>
                <c:pt idx="7683">
                  <c:v>0.328679416078219</c:v>
                </c:pt>
                <c:pt idx="7684">
                  <c:v>0.00209450560194615</c:v>
                </c:pt>
                <c:pt idx="7685">
                  <c:v>0.360605847657282</c:v>
                </c:pt>
                <c:pt idx="7686">
                  <c:v>0.578209015754304</c:v>
                </c:pt>
                <c:pt idx="7687">
                  <c:v>0.209282511932397</c:v>
                </c:pt>
                <c:pt idx="7688">
                  <c:v>0.581070395934271</c:v>
                </c:pt>
                <c:pt idx="7689">
                  <c:v>0.45797687774116</c:v>
                </c:pt>
                <c:pt idx="7690">
                  <c:v>0.584649397716764</c:v>
                </c:pt>
                <c:pt idx="7691">
                  <c:v>0.407411980109253</c:v>
                </c:pt>
                <c:pt idx="7692">
                  <c:v>0.917407504405175</c:v>
                </c:pt>
                <c:pt idx="7693">
                  <c:v>0.571049129996716</c:v>
                </c:pt>
                <c:pt idx="7694">
                  <c:v>0.952061194821963</c:v>
                </c:pt>
                <c:pt idx="7695">
                  <c:v>0.935873725772324</c:v>
                </c:pt>
                <c:pt idx="7696">
                  <c:v>0.292529454294352</c:v>
                </c:pt>
                <c:pt idx="7697">
                  <c:v>0.146922630918223</c:v>
                </c:pt>
                <c:pt idx="7698">
                  <c:v>0.293241799050675</c:v>
                </c:pt>
                <c:pt idx="7699">
                  <c:v>0.925096445862792</c:v>
                </c:pt>
                <c:pt idx="7700">
                  <c:v>0.497063787305766</c:v>
                </c:pt>
                <c:pt idx="7701">
                  <c:v>0.79847649874565</c:v>
                </c:pt>
                <c:pt idx="7702">
                  <c:v>0.375797544117462</c:v>
                </c:pt>
                <c:pt idx="7703">
                  <c:v>0.811590515930875</c:v>
                </c:pt>
                <c:pt idx="7704">
                  <c:v>0.982861077778065</c:v>
                </c:pt>
                <c:pt idx="7705">
                  <c:v>0.781946521090495</c:v>
                </c:pt>
                <c:pt idx="7706">
                  <c:v>0.54906813241144</c:v>
                </c:pt>
                <c:pt idx="7707">
                  <c:v>0.791775258660504</c:v>
                </c:pt>
                <c:pt idx="7708">
                  <c:v>0.460654927412573</c:v>
                </c:pt>
                <c:pt idx="7709">
                  <c:v>0.531044354200444</c:v>
                </c:pt>
                <c:pt idx="7710">
                  <c:v>0.615075696667399</c:v>
                </c:pt>
                <c:pt idx="7711">
                  <c:v>0.156096992079671</c:v>
                </c:pt>
                <c:pt idx="7712">
                  <c:v>0.82075476291616</c:v>
                </c:pt>
                <c:pt idx="7713">
                  <c:v>0.792617265840295</c:v>
                </c:pt>
                <c:pt idx="7714">
                  <c:v>0.0137532810882472</c:v>
                </c:pt>
                <c:pt idx="7715">
                  <c:v>0.959053309910571</c:v>
                </c:pt>
                <c:pt idx="7716">
                  <c:v>0.770891522907556</c:v>
                </c:pt>
                <c:pt idx="7717">
                  <c:v>0.0268184633434854</c:v>
                </c:pt>
                <c:pt idx="7718">
                  <c:v>0.102146328308164</c:v>
                </c:pt>
                <c:pt idx="7719">
                  <c:v>0.792682902302492</c:v>
                </c:pt>
                <c:pt idx="7720">
                  <c:v>0.213599976258438</c:v>
                </c:pt>
                <c:pt idx="7721">
                  <c:v>0.767895382546534</c:v>
                </c:pt>
                <c:pt idx="7722">
                  <c:v>0.00321544943875877</c:v>
                </c:pt>
                <c:pt idx="7723">
                  <c:v>0.914240505095991</c:v>
                </c:pt>
                <c:pt idx="7724">
                  <c:v>0.783935448169745</c:v>
                </c:pt>
                <c:pt idx="7725">
                  <c:v>0.414376335583562</c:v>
                </c:pt>
                <c:pt idx="7726">
                  <c:v>0.563723201459723</c:v>
                </c:pt>
                <c:pt idx="7727">
                  <c:v>0.188379196406005</c:v>
                </c:pt>
                <c:pt idx="7728">
                  <c:v>0.632966380546736</c:v>
                </c:pt>
                <c:pt idx="7729">
                  <c:v>0.400402724318677</c:v>
                </c:pt>
                <c:pt idx="7730">
                  <c:v>0.6291114900432</c:v>
                </c:pt>
                <c:pt idx="7731">
                  <c:v>0.538367542658497</c:v>
                </c:pt>
                <c:pt idx="7732">
                  <c:v>0.322060454004145</c:v>
                </c:pt>
                <c:pt idx="7733">
                  <c:v>0.661569906199675</c:v>
                </c:pt>
                <c:pt idx="7734">
                  <c:v>0.703422823820745</c:v>
                </c:pt>
                <c:pt idx="7735">
                  <c:v>0.922378184430323</c:v>
                </c:pt>
                <c:pt idx="7736">
                  <c:v>0.159416082590781</c:v>
                </c:pt>
                <c:pt idx="7737">
                  <c:v>0.124832354113416</c:v>
                </c:pt>
                <c:pt idx="7738">
                  <c:v>0.850936386929342</c:v>
                </c:pt>
                <c:pt idx="7739">
                  <c:v>0.159522820697094</c:v>
                </c:pt>
                <c:pt idx="7740">
                  <c:v>0.0236180643198782</c:v>
                </c:pt>
                <c:pt idx="7741">
                  <c:v>0.48229297583265</c:v>
                </c:pt>
                <c:pt idx="7742">
                  <c:v>0.452783289208908</c:v>
                </c:pt>
                <c:pt idx="7743">
                  <c:v>0.609175419084546</c:v>
                </c:pt>
                <c:pt idx="7744">
                  <c:v>0.243952161695815</c:v>
                </c:pt>
                <c:pt idx="7745">
                  <c:v>0.10980698855195</c:v>
                </c:pt>
                <c:pt idx="7746">
                  <c:v>0.576008040484978</c:v>
                </c:pt>
                <c:pt idx="7747">
                  <c:v>0.7638430309312</c:v>
                </c:pt>
                <c:pt idx="7748">
                  <c:v>0.170808004933099</c:v>
                </c:pt>
                <c:pt idx="7749">
                  <c:v>0.713763092587586</c:v>
                </c:pt>
                <c:pt idx="7750">
                  <c:v>0.112523957506267</c:v>
                </c:pt>
                <c:pt idx="7751">
                  <c:v>0.564329898993367</c:v>
                </c:pt>
                <c:pt idx="7752">
                  <c:v>0.477818806984576</c:v>
                </c:pt>
                <c:pt idx="7753">
                  <c:v>0.272966799546605</c:v>
                </c:pt>
                <c:pt idx="7754">
                  <c:v>0.595708941562311</c:v>
                </c:pt>
                <c:pt idx="7755">
                  <c:v>0.824708682601367</c:v>
                </c:pt>
                <c:pt idx="7756">
                  <c:v>0.242678179211421</c:v>
                </c:pt>
                <c:pt idx="7757">
                  <c:v>0.280525471244325</c:v>
                </c:pt>
                <c:pt idx="7758">
                  <c:v>0.580987660156627</c:v>
                </c:pt>
                <c:pt idx="7759">
                  <c:v>0.00282753074783246</c:v>
                </c:pt>
                <c:pt idx="7760">
                  <c:v>0.326988366829662</c:v>
                </c:pt>
                <c:pt idx="7761">
                  <c:v>0.750697016970858</c:v>
                </c:pt>
                <c:pt idx="7762">
                  <c:v>0.761852920028873</c:v>
                </c:pt>
                <c:pt idx="7763">
                  <c:v>0.150739983940515</c:v>
                </c:pt>
                <c:pt idx="7764">
                  <c:v>0.494781415649237</c:v>
                </c:pt>
                <c:pt idx="7765">
                  <c:v>0.666571521031207</c:v>
                </c:pt>
                <c:pt idx="7766">
                  <c:v>0.163130812344843</c:v>
                </c:pt>
                <c:pt idx="7767">
                  <c:v>0.491567823797223</c:v>
                </c:pt>
                <c:pt idx="7768">
                  <c:v>0.391826745506294</c:v>
                </c:pt>
                <c:pt idx="7769">
                  <c:v>0.464734752612248</c:v>
                </c:pt>
                <c:pt idx="7770">
                  <c:v>0.589414993570622</c:v>
                </c:pt>
                <c:pt idx="7771">
                  <c:v>0.617890100220076</c:v>
                </c:pt>
                <c:pt idx="7772">
                  <c:v>0.372797327921227</c:v>
                </c:pt>
                <c:pt idx="7773">
                  <c:v>0.939631451236401</c:v>
                </c:pt>
                <c:pt idx="7774">
                  <c:v>0.922322124948994</c:v>
                </c:pt>
                <c:pt idx="7775">
                  <c:v>0.886317160960097</c:v>
                </c:pt>
                <c:pt idx="7776">
                  <c:v>0.742174659581539</c:v>
                </c:pt>
                <c:pt idx="7777">
                  <c:v>0.552753250950203</c:v>
                </c:pt>
                <c:pt idx="7778">
                  <c:v>0.465887270630556</c:v>
                </c:pt>
                <c:pt idx="7779">
                  <c:v>0.189227802433867</c:v>
                </c:pt>
                <c:pt idx="7780">
                  <c:v>0.213872437421768</c:v>
                </c:pt>
                <c:pt idx="7781">
                  <c:v>0.280538231613388</c:v>
                </c:pt>
                <c:pt idx="7782">
                  <c:v>0.777953015570921</c:v>
                </c:pt>
                <c:pt idx="7783">
                  <c:v>0.237740297922447</c:v>
                </c:pt>
                <c:pt idx="7784">
                  <c:v>0.841135950097243</c:v>
                </c:pt>
                <c:pt idx="7785">
                  <c:v>0.618840055601867</c:v>
                </c:pt>
                <c:pt idx="7786">
                  <c:v>0.0533473279690467</c:v>
                </c:pt>
                <c:pt idx="7787">
                  <c:v>0.41129715651171</c:v>
                </c:pt>
                <c:pt idx="7788">
                  <c:v>0.559255828969756</c:v>
                </c:pt>
                <c:pt idx="7789">
                  <c:v>0.485750806046198</c:v>
                </c:pt>
                <c:pt idx="7790">
                  <c:v>0.564816404346099</c:v>
                </c:pt>
                <c:pt idx="7791">
                  <c:v>0.247509954820799</c:v>
                </c:pt>
                <c:pt idx="7792">
                  <c:v>0.710375437226771</c:v>
                </c:pt>
                <c:pt idx="7793">
                  <c:v>0.812330090455443</c:v>
                </c:pt>
                <c:pt idx="7794">
                  <c:v>0.0835933933273825</c:v>
                </c:pt>
                <c:pt idx="7795">
                  <c:v>0.666601731839327</c:v>
                </c:pt>
                <c:pt idx="7796">
                  <c:v>0.511880336935916</c:v>
                </c:pt>
                <c:pt idx="7797">
                  <c:v>0.0368929938676228</c:v>
                </c:pt>
                <c:pt idx="7798">
                  <c:v>0.132610889886486</c:v>
                </c:pt>
                <c:pt idx="7799">
                  <c:v>0.0896676148782274</c:v>
                </c:pt>
                <c:pt idx="7800">
                  <c:v>0.876249653956722</c:v>
                </c:pt>
                <c:pt idx="7801">
                  <c:v>0.499029407740811</c:v>
                </c:pt>
                <c:pt idx="7802">
                  <c:v>0.68476144991656</c:v>
                </c:pt>
                <c:pt idx="7803">
                  <c:v>0.375456697502153</c:v>
                </c:pt>
                <c:pt idx="7804">
                  <c:v>0.0639397537799683</c:v>
                </c:pt>
                <c:pt idx="7805">
                  <c:v>0.110212534192037</c:v>
                </c:pt>
                <c:pt idx="7806">
                  <c:v>0.581452979712935</c:v>
                </c:pt>
                <c:pt idx="7807">
                  <c:v>0.0719239778644497</c:v>
                </c:pt>
                <c:pt idx="7808">
                  <c:v>0.44269470678814</c:v>
                </c:pt>
                <c:pt idx="7809">
                  <c:v>0.877017538930716</c:v>
                </c:pt>
                <c:pt idx="7810">
                  <c:v>0.702358844976672</c:v>
                </c:pt>
                <c:pt idx="7811">
                  <c:v>0.149645535821806</c:v>
                </c:pt>
                <c:pt idx="7812">
                  <c:v>0.0383278142372815</c:v>
                </c:pt>
                <c:pt idx="7813">
                  <c:v>0.550496442966638</c:v>
                </c:pt>
                <c:pt idx="7814">
                  <c:v>0.193333426038859</c:v>
                </c:pt>
                <c:pt idx="7815">
                  <c:v>0.474090754843931</c:v>
                </c:pt>
                <c:pt idx="7816">
                  <c:v>0.237770607775142</c:v>
                </c:pt>
                <c:pt idx="7817">
                  <c:v>0.945195646899881</c:v>
                </c:pt>
                <c:pt idx="7818">
                  <c:v>0.646037618377752</c:v>
                </c:pt>
                <c:pt idx="7819">
                  <c:v>0.0958999634270392</c:v>
                </c:pt>
                <c:pt idx="7820">
                  <c:v>0.926056156464163</c:v>
                </c:pt>
                <c:pt idx="7821">
                  <c:v>0.649812971416442</c:v>
                </c:pt>
                <c:pt idx="7822">
                  <c:v>0.83284133965745</c:v>
                </c:pt>
                <c:pt idx="7823">
                  <c:v>0.568801790854058</c:v>
                </c:pt>
                <c:pt idx="7824">
                  <c:v>0.481998821332365</c:v>
                </c:pt>
                <c:pt idx="7825">
                  <c:v>0.86802132667101</c:v>
                </c:pt>
                <c:pt idx="7826">
                  <c:v>0.548781745681441</c:v>
                </c:pt>
                <c:pt idx="7827">
                  <c:v>0.174461399911564</c:v>
                </c:pt>
                <c:pt idx="7828">
                  <c:v>0.556225341585293</c:v>
                </c:pt>
                <c:pt idx="7829">
                  <c:v>0.660779391381817</c:v>
                </c:pt>
                <c:pt idx="7830">
                  <c:v>0.0578289445614449</c:v>
                </c:pt>
                <c:pt idx="7831">
                  <c:v>0.429731660188676</c:v>
                </c:pt>
                <c:pt idx="7832">
                  <c:v>0.58787424871844</c:v>
                </c:pt>
                <c:pt idx="7833">
                  <c:v>0.612586689122792</c:v>
                </c:pt>
                <c:pt idx="7834">
                  <c:v>0.642677898238552</c:v>
                </c:pt>
                <c:pt idx="7835">
                  <c:v>0.127985170364612</c:v>
                </c:pt>
                <c:pt idx="7836">
                  <c:v>0.191395795330203</c:v>
                </c:pt>
                <c:pt idx="7837">
                  <c:v>0.941063117746983</c:v>
                </c:pt>
                <c:pt idx="7838">
                  <c:v>0.317318766737051</c:v>
                </c:pt>
                <c:pt idx="7839">
                  <c:v>0.287014880884063</c:v>
                </c:pt>
                <c:pt idx="7840">
                  <c:v>0.241792029781205</c:v>
                </c:pt>
                <c:pt idx="7841">
                  <c:v>0.801102501190308</c:v>
                </c:pt>
                <c:pt idx="7842">
                  <c:v>0.977277086345747</c:v>
                </c:pt>
                <c:pt idx="7843">
                  <c:v>0.990163186048783</c:v>
                </c:pt>
                <c:pt idx="7844">
                  <c:v>0.877242213102199</c:v>
                </c:pt>
                <c:pt idx="7845">
                  <c:v>0.161601117710066</c:v>
                </c:pt>
                <c:pt idx="7846">
                  <c:v>0.535987842539777</c:v>
                </c:pt>
                <c:pt idx="7847">
                  <c:v>0.611726075449053</c:v>
                </c:pt>
                <c:pt idx="7848">
                  <c:v>0.805150095830397</c:v>
                </c:pt>
                <c:pt idx="7849">
                  <c:v>0.890190177484894</c:v>
                </c:pt>
                <c:pt idx="7850">
                  <c:v>0.0782937910197945</c:v>
                </c:pt>
                <c:pt idx="7851">
                  <c:v>0.900879997552621</c:v>
                </c:pt>
                <c:pt idx="7852">
                  <c:v>0.555249426619546</c:v>
                </c:pt>
                <c:pt idx="7853">
                  <c:v>0.556796352636382</c:v>
                </c:pt>
                <c:pt idx="7854">
                  <c:v>0.0897981735871525</c:v>
                </c:pt>
                <c:pt idx="7855">
                  <c:v>0.377179794926307</c:v>
                </c:pt>
                <c:pt idx="7856">
                  <c:v>0.563941135148979</c:v>
                </c:pt>
                <c:pt idx="7857">
                  <c:v>0.439028662110995</c:v>
                </c:pt>
                <c:pt idx="7858">
                  <c:v>0.844100485307037</c:v>
                </c:pt>
                <c:pt idx="7859">
                  <c:v>0.962280109127263</c:v>
                </c:pt>
                <c:pt idx="7860">
                  <c:v>0.605089586072406</c:v>
                </c:pt>
                <c:pt idx="7861">
                  <c:v>0.831244990673952</c:v>
                </c:pt>
                <c:pt idx="7862">
                  <c:v>0.760630920018486</c:v>
                </c:pt>
                <c:pt idx="7863">
                  <c:v>0.487874092266978</c:v>
                </c:pt>
                <c:pt idx="7864">
                  <c:v>0.847764096893008</c:v>
                </c:pt>
                <c:pt idx="7865">
                  <c:v>0.298461194767637</c:v>
                </c:pt>
                <c:pt idx="7866">
                  <c:v>0.65983977699711</c:v>
                </c:pt>
                <c:pt idx="7867">
                  <c:v>0.212480820204427</c:v>
                </c:pt>
                <c:pt idx="7868">
                  <c:v>0.333304584042051</c:v>
                </c:pt>
                <c:pt idx="7869">
                  <c:v>0.274308100633206</c:v>
                </c:pt>
                <c:pt idx="7870">
                  <c:v>0.508264321708326</c:v>
                </c:pt>
                <c:pt idx="7871">
                  <c:v>0.029695216808842</c:v>
                </c:pt>
                <c:pt idx="7872">
                  <c:v>0.925354347359671</c:v>
                </c:pt>
                <c:pt idx="7873">
                  <c:v>0.425788208533175</c:v>
                </c:pt>
                <c:pt idx="7874">
                  <c:v>0.245919700678385</c:v>
                </c:pt>
                <c:pt idx="7875">
                  <c:v>0.883868923156498</c:v>
                </c:pt>
                <c:pt idx="7876">
                  <c:v>0.613458694413729</c:v>
                </c:pt>
                <c:pt idx="7877">
                  <c:v>0.987083894071583</c:v>
                </c:pt>
                <c:pt idx="7878">
                  <c:v>0.128122955721598</c:v>
                </c:pt>
                <c:pt idx="7879">
                  <c:v>0.82178606862364</c:v>
                </c:pt>
                <c:pt idx="7880">
                  <c:v>0.267154175748953</c:v>
                </c:pt>
                <c:pt idx="7881">
                  <c:v>0.997024583803314</c:v>
                </c:pt>
                <c:pt idx="7882">
                  <c:v>0.285964303368028</c:v>
                </c:pt>
                <c:pt idx="7883">
                  <c:v>0.964423124585931</c:v>
                </c:pt>
                <c:pt idx="7884">
                  <c:v>0.811246527749103</c:v>
                </c:pt>
                <c:pt idx="7885">
                  <c:v>0.153322550641669</c:v>
                </c:pt>
                <c:pt idx="7886">
                  <c:v>0.717973127951594</c:v>
                </c:pt>
                <c:pt idx="7887">
                  <c:v>0.572316475636259</c:v>
                </c:pt>
                <c:pt idx="7888">
                  <c:v>0.267064358974244</c:v>
                </c:pt>
                <c:pt idx="7889">
                  <c:v>0.272165120308928</c:v>
                </c:pt>
                <c:pt idx="7890">
                  <c:v>0.546053166739509</c:v>
                </c:pt>
                <c:pt idx="7891">
                  <c:v>0.715709895961049</c:v>
                </c:pt>
                <c:pt idx="7892">
                  <c:v>0.197425438285243</c:v>
                </c:pt>
                <c:pt idx="7893">
                  <c:v>0.819047844800515</c:v>
                </c:pt>
                <c:pt idx="7894">
                  <c:v>0.999059306734668</c:v>
                </c:pt>
                <c:pt idx="7895">
                  <c:v>0.396523913348797</c:v>
                </c:pt>
                <c:pt idx="7896">
                  <c:v>0.144673953462497</c:v>
                </c:pt>
                <c:pt idx="7897">
                  <c:v>0.922055060330447</c:v>
                </c:pt>
                <c:pt idx="7898">
                  <c:v>0.777708313653924</c:v>
                </c:pt>
                <c:pt idx="7899">
                  <c:v>0.430618195789505</c:v>
                </c:pt>
                <c:pt idx="7900">
                  <c:v>0.249590806680556</c:v>
                </c:pt>
                <c:pt idx="7901">
                  <c:v>0.159262117313308</c:v>
                </c:pt>
                <c:pt idx="7902">
                  <c:v>0.389609384376311</c:v>
                </c:pt>
                <c:pt idx="7903">
                  <c:v>0.552742950445166</c:v>
                </c:pt>
                <c:pt idx="7904">
                  <c:v>0.177889334075497</c:v>
                </c:pt>
                <c:pt idx="7905">
                  <c:v>0.945516736477404</c:v>
                </c:pt>
                <c:pt idx="7906">
                  <c:v>0.393508316625193</c:v>
                </c:pt>
                <c:pt idx="7907">
                  <c:v>0.775008433328016</c:v>
                </c:pt>
                <c:pt idx="7908">
                  <c:v>0.800273179640186</c:v>
                </c:pt>
                <c:pt idx="7909">
                  <c:v>0.490759256217796</c:v>
                </c:pt>
                <c:pt idx="7910">
                  <c:v>0.932456834754329</c:v>
                </c:pt>
                <c:pt idx="7911">
                  <c:v>0.609824621047211</c:v>
                </c:pt>
                <c:pt idx="7912">
                  <c:v>0.0378684178737473</c:v>
                </c:pt>
                <c:pt idx="7913">
                  <c:v>0.408298945918528</c:v>
                </c:pt>
                <c:pt idx="7914">
                  <c:v>0.0492973832794734</c:v>
                </c:pt>
                <c:pt idx="7915">
                  <c:v>0.982594220808283</c:v>
                </c:pt>
                <c:pt idx="7916">
                  <c:v>0.388761268591787</c:v>
                </c:pt>
                <c:pt idx="7917">
                  <c:v>0.193781818548346</c:v>
                </c:pt>
                <c:pt idx="7918">
                  <c:v>0.732904902838238</c:v>
                </c:pt>
                <c:pt idx="7919">
                  <c:v>0.84038213685535</c:v>
                </c:pt>
                <c:pt idx="7920">
                  <c:v>0.546695316661634</c:v>
                </c:pt>
                <c:pt idx="7921">
                  <c:v>0.578907429074962</c:v>
                </c:pt>
                <c:pt idx="7922">
                  <c:v>0.814921163913815</c:v>
                </c:pt>
                <c:pt idx="7923">
                  <c:v>0.102296991160238</c:v>
                </c:pt>
                <c:pt idx="7924">
                  <c:v>0.759996772511147</c:v>
                </c:pt>
                <c:pt idx="7925">
                  <c:v>0.158094218239027</c:v>
                </c:pt>
                <c:pt idx="7926">
                  <c:v>0.746208091674966</c:v>
                </c:pt>
                <c:pt idx="7927">
                  <c:v>0.899712096975089</c:v>
                </c:pt>
                <c:pt idx="7928">
                  <c:v>0.0304094793497007</c:v>
                </c:pt>
                <c:pt idx="7929">
                  <c:v>0.268288140066368</c:v>
                </c:pt>
                <c:pt idx="7930">
                  <c:v>0.322176176344395</c:v>
                </c:pt>
                <c:pt idx="7931">
                  <c:v>0.785734703116465</c:v>
                </c:pt>
                <c:pt idx="7932">
                  <c:v>0.832843084914386</c:v>
                </c:pt>
                <c:pt idx="7933">
                  <c:v>0.762409205372653</c:v>
                </c:pt>
                <c:pt idx="7934">
                  <c:v>0.592623790859901</c:v>
                </c:pt>
                <c:pt idx="7935">
                  <c:v>0.166070514259637</c:v>
                </c:pt>
                <c:pt idx="7936">
                  <c:v>0.551343106500755</c:v>
                </c:pt>
                <c:pt idx="7937">
                  <c:v>0.407790650866995</c:v>
                </c:pt>
                <c:pt idx="7938">
                  <c:v>0.0895239462507383</c:v>
                </c:pt>
                <c:pt idx="7939">
                  <c:v>0.296682683594715</c:v>
                </c:pt>
                <c:pt idx="7940">
                  <c:v>0.300727791114271</c:v>
                </c:pt>
                <c:pt idx="7941">
                  <c:v>0.600204003084828</c:v>
                </c:pt>
                <c:pt idx="7942">
                  <c:v>0.0300231638857028</c:v>
                </c:pt>
                <c:pt idx="7943">
                  <c:v>0.217988588393281</c:v>
                </c:pt>
                <c:pt idx="7944">
                  <c:v>0.871624409911141</c:v>
                </c:pt>
                <c:pt idx="7945">
                  <c:v>0.744987205821844</c:v>
                </c:pt>
                <c:pt idx="7946">
                  <c:v>0.285686575506177</c:v>
                </c:pt>
                <c:pt idx="7947">
                  <c:v>0.655182554810094</c:v>
                </c:pt>
                <c:pt idx="7948">
                  <c:v>0.0672718489713563</c:v>
                </c:pt>
                <c:pt idx="7949">
                  <c:v>0.00368791076176728</c:v>
                </c:pt>
                <c:pt idx="7950">
                  <c:v>0.0412306307502926</c:v>
                </c:pt>
                <c:pt idx="7951">
                  <c:v>0.0651134404207254</c:v>
                </c:pt>
                <c:pt idx="7952">
                  <c:v>0.167857899621941</c:v>
                </c:pt>
                <c:pt idx="7953">
                  <c:v>0.785519120433954</c:v>
                </c:pt>
                <c:pt idx="7954">
                  <c:v>0.298125362789098</c:v>
                </c:pt>
                <c:pt idx="7955">
                  <c:v>0.780573587170206</c:v>
                </c:pt>
                <c:pt idx="7956">
                  <c:v>0.593274082998952</c:v>
                </c:pt>
                <c:pt idx="7957">
                  <c:v>0.375417108933801</c:v>
                </c:pt>
                <c:pt idx="7958">
                  <c:v>0.774281706173485</c:v>
                </c:pt>
                <c:pt idx="7959">
                  <c:v>0.493474254494089</c:v>
                </c:pt>
                <c:pt idx="7960">
                  <c:v>0.768415301363564</c:v>
                </c:pt>
                <c:pt idx="7961">
                  <c:v>0.468215743544007</c:v>
                </c:pt>
                <c:pt idx="7962">
                  <c:v>0.953387545949584</c:v>
                </c:pt>
                <c:pt idx="7963">
                  <c:v>0.560749644863186</c:v>
                </c:pt>
                <c:pt idx="7964">
                  <c:v>0.330319706757852</c:v>
                </c:pt>
                <c:pt idx="7965">
                  <c:v>0.397965076413943</c:v>
                </c:pt>
                <c:pt idx="7966">
                  <c:v>0.148389710458203</c:v>
                </c:pt>
                <c:pt idx="7967">
                  <c:v>0.737787019404955</c:v>
                </c:pt>
                <c:pt idx="7968">
                  <c:v>0.0184306976606502</c:v>
                </c:pt>
                <c:pt idx="7969">
                  <c:v>0.141112574241373</c:v>
                </c:pt>
                <c:pt idx="7970">
                  <c:v>0.760139874123447</c:v>
                </c:pt>
                <c:pt idx="7971">
                  <c:v>0.323999310739877</c:v>
                </c:pt>
                <c:pt idx="7972">
                  <c:v>0.792589855464838</c:v>
                </c:pt>
                <c:pt idx="7973">
                  <c:v>0.26836086847977</c:v>
                </c:pt>
                <c:pt idx="7974">
                  <c:v>0.616636944745537</c:v>
                </c:pt>
                <c:pt idx="7975">
                  <c:v>0.70065079003072</c:v>
                </c:pt>
                <c:pt idx="7976">
                  <c:v>0.801026978878907</c:v>
                </c:pt>
                <c:pt idx="7977">
                  <c:v>0.594376243050996</c:v>
                </c:pt>
                <c:pt idx="7978">
                  <c:v>0.771816064785993</c:v>
                </c:pt>
                <c:pt idx="7979">
                  <c:v>0.593627855607905</c:v>
                </c:pt>
                <c:pt idx="7980">
                  <c:v>0.0450643152195862</c:v>
                </c:pt>
                <c:pt idx="7981">
                  <c:v>0.465671602050542</c:v>
                </c:pt>
                <c:pt idx="7982">
                  <c:v>0.800796656643382</c:v>
                </c:pt>
                <c:pt idx="7983">
                  <c:v>0.699077452057476</c:v>
                </c:pt>
                <c:pt idx="7984">
                  <c:v>0.793676153346444</c:v>
                </c:pt>
                <c:pt idx="7985">
                  <c:v>0.161125615245608</c:v>
                </c:pt>
                <c:pt idx="7986">
                  <c:v>0.0563493875825146</c:v>
                </c:pt>
                <c:pt idx="7987">
                  <c:v>0.22057788399563</c:v>
                </c:pt>
                <c:pt idx="7988">
                  <c:v>0.53917436293721</c:v>
                </c:pt>
                <c:pt idx="7989">
                  <c:v>0.414080610105956</c:v>
                </c:pt>
                <c:pt idx="7990">
                  <c:v>0.411000125377594</c:v>
                </c:pt>
                <c:pt idx="7991">
                  <c:v>0.867693833559927</c:v>
                </c:pt>
                <c:pt idx="7992">
                  <c:v>0.875194816892286</c:v>
                </c:pt>
                <c:pt idx="7993">
                  <c:v>0.323744302537321</c:v>
                </c:pt>
                <c:pt idx="7994">
                  <c:v>0.232729475550821</c:v>
                </c:pt>
                <c:pt idx="7995">
                  <c:v>0.83515764077075</c:v>
                </c:pt>
                <c:pt idx="7996">
                  <c:v>0.944006579154372</c:v>
                </c:pt>
                <c:pt idx="7997">
                  <c:v>0.115965651520522</c:v>
                </c:pt>
                <c:pt idx="7998">
                  <c:v>0.892574460456123</c:v>
                </c:pt>
                <c:pt idx="7999">
                  <c:v>0.734567092022398</c:v>
                </c:pt>
                <c:pt idx="8000">
                  <c:v>0.856204825703571</c:v>
                </c:pt>
                <c:pt idx="8001">
                  <c:v>0.901160366981538</c:v>
                </c:pt>
                <c:pt idx="8002">
                  <c:v>0.836115154852167</c:v>
                </c:pt>
                <c:pt idx="8003">
                  <c:v>0.426258184993519</c:v>
                </c:pt>
                <c:pt idx="8004">
                  <c:v>0.0703729236377353</c:v>
                </c:pt>
                <c:pt idx="8005">
                  <c:v>0.598881367648127</c:v>
                </c:pt>
                <c:pt idx="8006">
                  <c:v>0.185443613673338</c:v>
                </c:pt>
                <c:pt idx="8007">
                  <c:v>0.137945927035869</c:v>
                </c:pt>
                <c:pt idx="8008">
                  <c:v>0.200138614727698</c:v>
                </c:pt>
                <c:pt idx="8009">
                  <c:v>0.409692495517925</c:v>
                </c:pt>
                <c:pt idx="8010">
                  <c:v>0.634106921002937</c:v>
                </c:pt>
                <c:pt idx="8011">
                  <c:v>0.465635993743971</c:v>
                </c:pt>
                <c:pt idx="8012">
                  <c:v>0.000105927278476945</c:v>
                </c:pt>
                <c:pt idx="8013">
                  <c:v>0.188778578496974</c:v>
                </c:pt>
                <c:pt idx="8014">
                  <c:v>0.983050040395559</c:v>
                </c:pt>
                <c:pt idx="8015">
                  <c:v>0.535229457891709</c:v>
                </c:pt>
                <c:pt idx="8016">
                  <c:v>0.0668925750175947</c:v>
                </c:pt>
                <c:pt idx="8017">
                  <c:v>0.0253002938581601</c:v>
                </c:pt>
                <c:pt idx="8018">
                  <c:v>0.314833748993147</c:v>
                </c:pt>
                <c:pt idx="8019">
                  <c:v>0.930636318351611</c:v>
                </c:pt>
                <c:pt idx="8020">
                  <c:v>0.957020690983468</c:v>
                </c:pt>
                <c:pt idx="8021">
                  <c:v>0.0494655338218987</c:v>
                </c:pt>
                <c:pt idx="8022">
                  <c:v>0.88363927269947</c:v>
                </c:pt>
                <c:pt idx="8023">
                  <c:v>0.190275320685012</c:v>
                </c:pt>
                <c:pt idx="8024">
                  <c:v>0.357200036141629</c:v>
                </c:pt>
                <c:pt idx="8025">
                  <c:v>0.232429246364568</c:v>
                </c:pt>
                <c:pt idx="8026">
                  <c:v>0.485178052295853</c:v>
                </c:pt>
                <c:pt idx="8027">
                  <c:v>0.83851771764811</c:v>
                </c:pt>
                <c:pt idx="8028">
                  <c:v>0.395998938812264</c:v>
                </c:pt>
                <c:pt idx="8029">
                  <c:v>0.788663669639197</c:v>
                </c:pt>
                <c:pt idx="8030">
                  <c:v>0.0380517146776079</c:v>
                </c:pt>
                <c:pt idx="8031">
                  <c:v>0.550760158164943</c:v>
                </c:pt>
                <c:pt idx="8032">
                  <c:v>0.877826318244109</c:v>
                </c:pt>
                <c:pt idx="8033">
                  <c:v>0.962647074463138</c:v>
                </c:pt>
                <c:pt idx="8034">
                  <c:v>0.159651823650099</c:v>
                </c:pt>
                <c:pt idx="8035">
                  <c:v>0.00471015324764631</c:v>
                </c:pt>
                <c:pt idx="8036">
                  <c:v>0.819441624570549</c:v>
                </c:pt>
                <c:pt idx="8037">
                  <c:v>0.598894106013334</c:v>
                </c:pt>
                <c:pt idx="8038">
                  <c:v>0.200011792437658</c:v>
                </c:pt>
                <c:pt idx="8039">
                  <c:v>0.14371892704381</c:v>
                </c:pt>
                <c:pt idx="8040">
                  <c:v>0.175043102822991</c:v>
                </c:pt>
                <c:pt idx="8041">
                  <c:v>0.294573841012945</c:v>
                </c:pt>
                <c:pt idx="8042">
                  <c:v>0.611293674170436</c:v>
                </c:pt>
                <c:pt idx="8043">
                  <c:v>0.295982848438338</c:v>
                </c:pt>
                <c:pt idx="8044">
                  <c:v>0.813345603451903</c:v>
                </c:pt>
                <c:pt idx="8045">
                  <c:v>0.445980560089078</c:v>
                </c:pt>
                <c:pt idx="8046">
                  <c:v>0.65748515406447</c:v>
                </c:pt>
                <c:pt idx="8047">
                  <c:v>0.133854806504096</c:v>
                </c:pt>
                <c:pt idx="8048">
                  <c:v>0.886046527255138</c:v>
                </c:pt>
                <c:pt idx="8049">
                  <c:v>0.740865098076356</c:v>
                </c:pt>
                <c:pt idx="8050">
                  <c:v>0.271235927668089</c:v>
                </c:pt>
                <c:pt idx="8051">
                  <c:v>0.254489799375942</c:v>
                </c:pt>
                <c:pt idx="8052">
                  <c:v>0.523745710416827</c:v>
                </c:pt>
                <c:pt idx="8053">
                  <c:v>0.890484269096562</c:v>
                </c:pt>
                <c:pt idx="8054">
                  <c:v>0.297725908575871</c:v>
                </c:pt>
                <c:pt idx="8055">
                  <c:v>0.272399064063233</c:v>
                </c:pt>
                <c:pt idx="8056">
                  <c:v>0.606107812514547</c:v>
                </c:pt>
                <c:pt idx="8057">
                  <c:v>0.0398788483177737</c:v>
                </c:pt>
                <c:pt idx="8058">
                  <c:v>0.168957720910214</c:v>
                </c:pt>
                <c:pt idx="8059">
                  <c:v>0.63313810795744</c:v>
                </c:pt>
                <c:pt idx="8060">
                  <c:v>0.0833708836990296</c:v>
                </c:pt>
                <c:pt idx="8061">
                  <c:v>0.386528638565159</c:v>
                </c:pt>
                <c:pt idx="8062">
                  <c:v>0.0193811219915394</c:v>
                </c:pt>
                <c:pt idx="8063">
                  <c:v>0.687675803217397</c:v>
                </c:pt>
                <c:pt idx="8064">
                  <c:v>0.196720962701789</c:v>
                </c:pt>
                <c:pt idx="8065">
                  <c:v>0.017260170881117</c:v>
                </c:pt>
                <c:pt idx="8066">
                  <c:v>0.162511823154592</c:v>
                </c:pt>
                <c:pt idx="8067">
                  <c:v>0.156192304928756</c:v>
                </c:pt>
                <c:pt idx="8068">
                  <c:v>0.916103664171363</c:v>
                </c:pt>
                <c:pt idx="8069">
                  <c:v>0.777302232210882</c:v>
                </c:pt>
                <c:pt idx="8070">
                  <c:v>0.420810782943934</c:v>
                </c:pt>
                <c:pt idx="8071">
                  <c:v>0.145658565523404</c:v>
                </c:pt>
                <c:pt idx="8072">
                  <c:v>0.108215096814596</c:v>
                </c:pt>
                <c:pt idx="8073">
                  <c:v>0.32653762052926</c:v>
                </c:pt>
                <c:pt idx="8074">
                  <c:v>0.716203468168464</c:v>
                </c:pt>
                <c:pt idx="8075">
                  <c:v>0.038723469631031</c:v>
                </c:pt>
                <c:pt idx="8076">
                  <c:v>0.856127165145667</c:v>
                </c:pt>
                <c:pt idx="8077">
                  <c:v>0.233624986933199</c:v>
                </c:pt>
                <c:pt idx="8078">
                  <c:v>0.453302011612798</c:v>
                </c:pt>
                <c:pt idx="8079">
                  <c:v>0.837997092330924</c:v>
                </c:pt>
                <c:pt idx="8080">
                  <c:v>0.820732882157142</c:v>
                </c:pt>
                <c:pt idx="8081">
                  <c:v>0.574903889185674</c:v>
                </c:pt>
                <c:pt idx="8082">
                  <c:v>0.628591677204896</c:v>
                </c:pt>
                <c:pt idx="8083">
                  <c:v>0.416955137395623</c:v>
                </c:pt>
                <c:pt idx="8084">
                  <c:v>0.154153889248928</c:v>
                </c:pt>
                <c:pt idx="8085">
                  <c:v>0.537493956724035</c:v>
                </c:pt>
                <c:pt idx="8086">
                  <c:v>0.988187479071571</c:v>
                </c:pt>
                <c:pt idx="8087">
                  <c:v>0.420621784305614</c:v>
                </c:pt>
                <c:pt idx="8088">
                  <c:v>0.902423040039041</c:v>
                </c:pt>
                <c:pt idx="8089">
                  <c:v>0.257255846497324</c:v>
                </c:pt>
                <c:pt idx="8090">
                  <c:v>0.707027252103939</c:v>
                </c:pt>
                <c:pt idx="8091">
                  <c:v>0.324631856717905</c:v>
                </c:pt>
                <c:pt idx="8092">
                  <c:v>0.469761692445049</c:v>
                </c:pt>
                <c:pt idx="8093">
                  <c:v>0.993570363652692</c:v>
                </c:pt>
                <c:pt idx="8094">
                  <c:v>0.785699469828685</c:v>
                </c:pt>
                <c:pt idx="8095">
                  <c:v>0.50111585582103</c:v>
                </c:pt>
                <c:pt idx="8096">
                  <c:v>0.105752140317801</c:v>
                </c:pt>
                <c:pt idx="8097">
                  <c:v>0.0149001502522449</c:v>
                </c:pt>
                <c:pt idx="8098">
                  <c:v>0.757413168909505</c:v>
                </c:pt>
                <c:pt idx="8099">
                  <c:v>0.0934000532735202</c:v>
                </c:pt>
                <c:pt idx="8100">
                  <c:v>0.097120937872462</c:v>
                </c:pt>
                <c:pt idx="8101">
                  <c:v>0.729425999103182</c:v>
                </c:pt>
                <c:pt idx="8102">
                  <c:v>0.396766707984649</c:v>
                </c:pt>
                <c:pt idx="8103">
                  <c:v>0.0410232704034812</c:v>
                </c:pt>
                <c:pt idx="8104">
                  <c:v>0.724399284668917</c:v>
                </c:pt>
                <c:pt idx="8105">
                  <c:v>0.176718653100653</c:v>
                </c:pt>
                <c:pt idx="8106">
                  <c:v>0.0614668295107346</c:v>
                </c:pt>
                <c:pt idx="8107">
                  <c:v>0.69388247028101</c:v>
                </c:pt>
                <c:pt idx="8108">
                  <c:v>0.320492228141482</c:v>
                </c:pt>
                <c:pt idx="8109">
                  <c:v>0.231072836858919</c:v>
                </c:pt>
                <c:pt idx="8110">
                  <c:v>0.4840800339305</c:v>
                </c:pt>
                <c:pt idx="8111">
                  <c:v>0.554961530172127</c:v>
                </c:pt>
                <c:pt idx="8112">
                  <c:v>0.000717793618818394</c:v>
                </c:pt>
                <c:pt idx="8113">
                  <c:v>0.627205299267076</c:v>
                </c:pt>
                <c:pt idx="8114">
                  <c:v>0.634342052391215</c:v>
                </c:pt>
                <c:pt idx="8115">
                  <c:v>0.442038842369102</c:v>
                </c:pt>
                <c:pt idx="8116">
                  <c:v>0.326637383434673</c:v>
                </c:pt>
                <c:pt idx="8117">
                  <c:v>0.340305197839879</c:v>
                </c:pt>
                <c:pt idx="8118">
                  <c:v>0.878715197363249</c:v>
                </c:pt>
                <c:pt idx="8119">
                  <c:v>0.0039464167223612</c:v>
                </c:pt>
                <c:pt idx="8120">
                  <c:v>0.730590344791462</c:v>
                </c:pt>
                <c:pt idx="8121">
                  <c:v>0.622455775397655</c:v>
                </c:pt>
                <c:pt idx="8122">
                  <c:v>0.336277107460722</c:v>
                </c:pt>
                <c:pt idx="8123">
                  <c:v>0.168741122616987</c:v>
                </c:pt>
                <c:pt idx="8124">
                  <c:v>0.659033140069233</c:v>
                </c:pt>
                <c:pt idx="8125">
                  <c:v>0.300993295125248</c:v>
                </c:pt>
                <c:pt idx="8126">
                  <c:v>0.00898611277011959</c:v>
                </c:pt>
                <c:pt idx="8127">
                  <c:v>0.96165422988807</c:v>
                </c:pt>
                <c:pt idx="8128">
                  <c:v>0.510981288084762</c:v>
                </c:pt>
                <c:pt idx="8129">
                  <c:v>0.0381753345001658</c:v>
                </c:pt>
                <c:pt idx="8130">
                  <c:v>0.804558839342145</c:v>
                </c:pt>
                <c:pt idx="8131">
                  <c:v>0.382094903991427</c:v>
                </c:pt>
                <c:pt idx="8132">
                  <c:v>0.188868792750299</c:v>
                </c:pt>
                <c:pt idx="8133">
                  <c:v>0.471722513749644</c:v>
                </c:pt>
                <c:pt idx="8134">
                  <c:v>0.0862116688810447</c:v>
                </c:pt>
                <c:pt idx="8135">
                  <c:v>0.325994838337368</c:v>
                </c:pt>
                <c:pt idx="8136">
                  <c:v>0.516897563584092</c:v>
                </c:pt>
                <c:pt idx="8137">
                  <c:v>0.131130011838486</c:v>
                </c:pt>
                <c:pt idx="8138">
                  <c:v>0.272902618121482</c:v>
                </c:pt>
                <c:pt idx="8139">
                  <c:v>0.407787663214078</c:v>
                </c:pt>
                <c:pt idx="8140">
                  <c:v>0.836561520963692</c:v>
                </c:pt>
                <c:pt idx="8141">
                  <c:v>0.942507389328943</c:v>
                </c:pt>
                <c:pt idx="8142">
                  <c:v>0.011315020820626</c:v>
                </c:pt>
                <c:pt idx="8143">
                  <c:v>0.10767762445691</c:v>
                </c:pt>
                <c:pt idx="8144">
                  <c:v>0.2547528224136</c:v>
                </c:pt>
                <c:pt idx="8145">
                  <c:v>0.866483992519775</c:v>
                </c:pt>
                <c:pt idx="8146">
                  <c:v>0.934986929535155</c:v>
                </c:pt>
                <c:pt idx="8147">
                  <c:v>0.557877564675958</c:v>
                </c:pt>
                <c:pt idx="8148">
                  <c:v>0.973365086254936</c:v>
                </c:pt>
                <c:pt idx="8149">
                  <c:v>0.777013028396272</c:v>
                </c:pt>
                <c:pt idx="8150">
                  <c:v>0.768798560498851</c:v>
                </c:pt>
                <c:pt idx="8151">
                  <c:v>0.791225202261349</c:v>
                </c:pt>
                <c:pt idx="8152">
                  <c:v>0.80786476670352</c:v>
                </c:pt>
                <c:pt idx="8153">
                  <c:v>0.296182177497262</c:v>
                </c:pt>
                <c:pt idx="8154">
                  <c:v>0.740504894835625</c:v>
                </c:pt>
                <c:pt idx="8155">
                  <c:v>0.218275542361589</c:v>
                </c:pt>
                <c:pt idx="8156">
                  <c:v>0.67079471160992</c:v>
                </c:pt>
                <c:pt idx="8157">
                  <c:v>0.973494122441879</c:v>
                </c:pt>
                <c:pt idx="8158">
                  <c:v>0.106745991094223</c:v>
                </c:pt>
                <c:pt idx="8159">
                  <c:v>0.142480339518811</c:v>
                </c:pt>
                <c:pt idx="8160">
                  <c:v>0.808718370678476</c:v>
                </c:pt>
                <c:pt idx="8161">
                  <c:v>0.54559707869917</c:v>
                </c:pt>
                <c:pt idx="8162">
                  <c:v>0.35115944765886</c:v>
                </c:pt>
                <c:pt idx="8163">
                  <c:v>0.425435833176902</c:v>
                </c:pt>
                <c:pt idx="8164">
                  <c:v>0.573390570623085</c:v>
                </c:pt>
                <c:pt idx="8165">
                  <c:v>0.774161031893245</c:v>
                </c:pt>
                <c:pt idx="8166">
                  <c:v>0.446009047567797</c:v>
                </c:pt>
                <c:pt idx="8167">
                  <c:v>0.341790078381809</c:v>
                </c:pt>
                <c:pt idx="8168">
                  <c:v>0.848533380590545</c:v>
                </c:pt>
                <c:pt idx="8169">
                  <c:v>0.754567109140188</c:v>
                </c:pt>
                <c:pt idx="8170">
                  <c:v>0.424756129290766</c:v>
                </c:pt>
                <c:pt idx="8171">
                  <c:v>0.758147095413186</c:v>
                </c:pt>
                <c:pt idx="8172">
                  <c:v>0.863571042997332</c:v>
                </c:pt>
                <c:pt idx="8173">
                  <c:v>0.586113327437101</c:v>
                </c:pt>
                <c:pt idx="8174">
                  <c:v>0.468091657058022</c:v>
                </c:pt>
                <c:pt idx="8175">
                  <c:v>0.349145867844414</c:v>
                </c:pt>
                <c:pt idx="8176">
                  <c:v>0.658350911851702</c:v>
                </c:pt>
                <c:pt idx="8177">
                  <c:v>0.652080908944009</c:v>
                </c:pt>
                <c:pt idx="8178">
                  <c:v>0.510234561903382</c:v>
                </c:pt>
                <c:pt idx="8179">
                  <c:v>0.765918025329611</c:v>
                </c:pt>
                <c:pt idx="8180">
                  <c:v>0.28980338329765</c:v>
                </c:pt>
                <c:pt idx="8181">
                  <c:v>0.923426333344585</c:v>
                </c:pt>
                <c:pt idx="8182">
                  <c:v>0.629358200377613</c:v>
                </c:pt>
                <c:pt idx="8183">
                  <c:v>0.0109835978598268</c:v>
                </c:pt>
                <c:pt idx="8184">
                  <c:v>0.0449151728307513</c:v>
                </c:pt>
                <c:pt idx="8185">
                  <c:v>0.72118124730455</c:v>
                </c:pt>
                <c:pt idx="8186">
                  <c:v>0.051568011884003</c:v>
                </c:pt>
                <c:pt idx="8187">
                  <c:v>0.373169103641866</c:v>
                </c:pt>
                <c:pt idx="8188">
                  <c:v>0.404688044395473</c:v>
                </c:pt>
                <c:pt idx="8189">
                  <c:v>0.19362902055618</c:v>
                </c:pt>
                <c:pt idx="8190">
                  <c:v>0.446995741204588</c:v>
                </c:pt>
                <c:pt idx="8191">
                  <c:v>0.866642536836688</c:v>
                </c:pt>
                <c:pt idx="8192">
                  <c:v>0.948761890154231</c:v>
                </c:pt>
                <c:pt idx="8193">
                  <c:v>0.666939933027344</c:v>
                </c:pt>
                <c:pt idx="8194">
                  <c:v>0.794292836881334</c:v>
                </c:pt>
                <c:pt idx="8195">
                  <c:v>0.998735867327613</c:v>
                </c:pt>
                <c:pt idx="8196">
                  <c:v>0.698186526347812</c:v>
                </c:pt>
                <c:pt idx="8197">
                  <c:v>0.694265724993996</c:v>
                </c:pt>
                <c:pt idx="8198">
                  <c:v>0.679078205434791</c:v>
                </c:pt>
                <c:pt idx="8199">
                  <c:v>0.50732545751555</c:v>
                </c:pt>
                <c:pt idx="8200">
                  <c:v>0.724847278578192</c:v>
                </c:pt>
                <c:pt idx="8201">
                  <c:v>0.801992366069439</c:v>
                </c:pt>
                <c:pt idx="8202">
                  <c:v>0.840561116087454</c:v>
                </c:pt>
                <c:pt idx="8203">
                  <c:v>0.541419083223932</c:v>
                </c:pt>
                <c:pt idx="8204">
                  <c:v>0.586868113422232</c:v>
                </c:pt>
                <c:pt idx="8205">
                  <c:v>0.272409442426475</c:v>
                </c:pt>
                <c:pt idx="8206">
                  <c:v>0.531317214809003</c:v>
                </c:pt>
                <c:pt idx="8207">
                  <c:v>0.280442767688642</c:v>
                </c:pt>
                <c:pt idx="8208">
                  <c:v>0.521171042535056</c:v>
                </c:pt>
                <c:pt idx="8209">
                  <c:v>0.188013812402391</c:v>
                </c:pt>
                <c:pt idx="8210">
                  <c:v>0.265585126367916</c:v>
                </c:pt>
                <c:pt idx="8211">
                  <c:v>0.83653237858952</c:v>
                </c:pt>
                <c:pt idx="8212">
                  <c:v>0.885053565354883</c:v>
                </c:pt>
                <c:pt idx="8213">
                  <c:v>0.46885596935866</c:v>
                </c:pt>
                <c:pt idx="8214">
                  <c:v>0.56145266072973</c:v>
                </c:pt>
                <c:pt idx="8215">
                  <c:v>0.167565546546063</c:v>
                </c:pt>
                <c:pt idx="8216">
                  <c:v>0.200630672308489</c:v>
                </c:pt>
                <c:pt idx="8217">
                  <c:v>0.158595933732613</c:v>
                </c:pt>
                <c:pt idx="8218">
                  <c:v>0.803539246308963</c:v>
                </c:pt>
                <c:pt idx="8219">
                  <c:v>0.78652337069033</c:v>
                </c:pt>
                <c:pt idx="8220">
                  <c:v>0.471919881097254</c:v>
                </c:pt>
                <c:pt idx="8221">
                  <c:v>0.825186318385215</c:v>
                </c:pt>
                <c:pt idx="8222">
                  <c:v>0.638884960554795</c:v>
                </c:pt>
                <c:pt idx="8223">
                  <c:v>0.580251366584929</c:v>
                </c:pt>
                <c:pt idx="8224">
                  <c:v>0.432408894915877</c:v>
                </c:pt>
                <c:pt idx="8225">
                  <c:v>0.373976316211693</c:v>
                </c:pt>
                <c:pt idx="8226">
                  <c:v>0.159714794639026</c:v>
                </c:pt>
                <c:pt idx="8227">
                  <c:v>0.990657384734639</c:v>
                </c:pt>
                <c:pt idx="8228">
                  <c:v>0.525989033834942</c:v>
                </c:pt>
                <c:pt idx="8229">
                  <c:v>0.116736014901546</c:v>
                </c:pt>
                <c:pt idx="8230">
                  <c:v>0.396987488800466</c:v>
                </c:pt>
                <c:pt idx="8231">
                  <c:v>0.677841940967896</c:v>
                </c:pt>
                <c:pt idx="8232">
                  <c:v>0.105596677427068</c:v>
                </c:pt>
                <c:pt idx="8233">
                  <c:v>0.841861944704913</c:v>
                </c:pt>
                <c:pt idx="8234">
                  <c:v>0.594642680087843</c:v>
                </c:pt>
                <c:pt idx="8235">
                  <c:v>0.541583405915671</c:v>
                </c:pt>
                <c:pt idx="8236">
                  <c:v>0.4244596975184</c:v>
                </c:pt>
                <c:pt idx="8237">
                  <c:v>0.349509169705371</c:v>
                </c:pt>
                <c:pt idx="8238">
                  <c:v>0.789651927286612</c:v>
                </c:pt>
                <c:pt idx="8239">
                  <c:v>0.88587688283538</c:v>
                </c:pt>
                <c:pt idx="8240">
                  <c:v>0.706932094218702</c:v>
                </c:pt>
                <c:pt idx="8241">
                  <c:v>0.823436304262121</c:v>
                </c:pt>
                <c:pt idx="8242">
                  <c:v>0.352795384915291</c:v>
                </c:pt>
                <c:pt idx="8243">
                  <c:v>0.095082360153352</c:v>
                </c:pt>
                <c:pt idx="8244">
                  <c:v>0.475764287022049</c:v>
                </c:pt>
                <c:pt idx="8245">
                  <c:v>0.830384891499442</c:v>
                </c:pt>
                <c:pt idx="8246">
                  <c:v>0.00372226253048333</c:v>
                </c:pt>
                <c:pt idx="8247">
                  <c:v>0.987880559072614</c:v>
                </c:pt>
                <c:pt idx="8248">
                  <c:v>0.501219450283193</c:v>
                </c:pt>
                <c:pt idx="8249">
                  <c:v>0.22827993741188</c:v>
                </c:pt>
                <c:pt idx="8250">
                  <c:v>0.593447075434534</c:v>
                </c:pt>
                <c:pt idx="8251">
                  <c:v>0.73386346097901</c:v>
                </c:pt>
                <c:pt idx="8252">
                  <c:v>0.785156882869358</c:v>
                </c:pt>
                <c:pt idx="8253">
                  <c:v>0.00412060024082511</c:v>
                </c:pt>
                <c:pt idx="8254">
                  <c:v>0.516929395533144</c:v>
                </c:pt>
                <c:pt idx="8255">
                  <c:v>0.336177420173947</c:v>
                </c:pt>
                <c:pt idx="8256">
                  <c:v>0.507105994816964</c:v>
                </c:pt>
                <c:pt idx="8257">
                  <c:v>0.0431190086221569</c:v>
                </c:pt>
                <c:pt idx="8258">
                  <c:v>0.660336528403159</c:v>
                </c:pt>
                <c:pt idx="8259">
                  <c:v>0.870723839572046</c:v>
                </c:pt>
                <c:pt idx="8260">
                  <c:v>0.506778770181732</c:v>
                </c:pt>
                <c:pt idx="8261">
                  <c:v>0.311424229894283</c:v>
                </c:pt>
                <c:pt idx="8262">
                  <c:v>0.237880094155706</c:v>
                </c:pt>
                <c:pt idx="8263">
                  <c:v>0.370691621252004</c:v>
                </c:pt>
                <c:pt idx="8264">
                  <c:v>0.578429088635873</c:v>
                </c:pt>
                <c:pt idx="8265">
                  <c:v>0.991931752995964</c:v>
                </c:pt>
                <c:pt idx="8266">
                  <c:v>0.912248222175666</c:v>
                </c:pt>
                <c:pt idx="8267">
                  <c:v>0.728301389787052</c:v>
                </c:pt>
                <c:pt idx="8268">
                  <c:v>0.26579404881941</c:v>
                </c:pt>
                <c:pt idx="8269">
                  <c:v>0.569154835156179</c:v>
                </c:pt>
                <c:pt idx="8270">
                  <c:v>0.950355552864886</c:v>
                </c:pt>
                <c:pt idx="8271">
                  <c:v>0.18906322003239</c:v>
                </c:pt>
                <c:pt idx="8272">
                  <c:v>0.814881663422273</c:v>
                </c:pt>
                <c:pt idx="8273">
                  <c:v>0.752591165644785</c:v>
                </c:pt>
                <c:pt idx="8274">
                  <c:v>0.203488790649588</c:v>
                </c:pt>
                <c:pt idx="8275">
                  <c:v>0.415702995953013</c:v>
                </c:pt>
                <c:pt idx="8276">
                  <c:v>0.429210875201197</c:v>
                </c:pt>
                <c:pt idx="8277">
                  <c:v>0.758149802971932</c:v>
                </c:pt>
                <c:pt idx="8278">
                  <c:v>0.511271181483013</c:v>
                </c:pt>
                <c:pt idx="8279">
                  <c:v>0.572258234042351</c:v>
                </c:pt>
                <c:pt idx="8280">
                  <c:v>0.365659678563671</c:v>
                </c:pt>
                <c:pt idx="8281">
                  <c:v>0.172537919241998</c:v>
                </c:pt>
                <c:pt idx="8282">
                  <c:v>0.333751962262947</c:v>
                </c:pt>
                <c:pt idx="8283">
                  <c:v>0.523904104339987</c:v>
                </c:pt>
                <c:pt idx="8284">
                  <c:v>0.804401224763182</c:v>
                </c:pt>
                <c:pt idx="8285">
                  <c:v>0.78615865195132</c:v>
                </c:pt>
                <c:pt idx="8286">
                  <c:v>0.743774651482207</c:v>
                </c:pt>
                <c:pt idx="8287">
                  <c:v>0.0870100340120776</c:v>
                </c:pt>
                <c:pt idx="8288">
                  <c:v>0.351848292197076</c:v>
                </c:pt>
                <c:pt idx="8289">
                  <c:v>0.059220701417026</c:v>
                </c:pt>
                <c:pt idx="8290">
                  <c:v>0.208266978132138</c:v>
                </c:pt>
                <c:pt idx="8291">
                  <c:v>0.784119859602613</c:v>
                </c:pt>
                <c:pt idx="8292">
                  <c:v>0.573470522214915</c:v>
                </c:pt>
                <c:pt idx="8293">
                  <c:v>0.607995750100875</c:v>
                </c:pt>
                <c:pt idx="8294">
                  <c:v>0.741470123542637</c:v>
                </c:pt>
                <c:pt idx="8295">
                  <c:v>0.287426701365497</c:v>
                </c:pt>
                <c:pt idx="8296">
                  <c:v>0.635380776184052</c:v>
                </c:pt>
                <c:pt idx="8297">
                  <c:v>0.258358114084818</c:v>
                </c:pt>
                <c:pt idx="8298">
                  <c:v>0.296391235921988</c:v>
                </c:pt>
                <c:pt idx="8299">
                  <c:v>0.378223241878481</c:v>
                </c:pt>
                <c:pt idx="8300">
                  <c:v>0.749423232550291</c:v>
                </c:pt>
                <c:pt idx="8301">
                  <c:v>0.0928181617669268</c:v>
                </c:pt>
                <c:pt idx="8302">
                  <c:v>0.927347769391105</c:v>
                </c:pt>
                <c:pt idx="8303">
                  <c:v>0.270960906126012</c:v>
                </c:pt>
                <c:pt idx="8304">
                  <c:v>0.0467575208823211</c:v>
                </c:pt>
                <c:pt idx="8305">
                  <c:v>0.150881866090439</c:v>
                </c:pt>
                <c:pt idx="8306">
                  <c:v>0.875066602361923</c:v>
                </c:pt>
                <c:pt idx="8307">
                  <c:v>0.156914735555466</c:v>
                </c:pt>
                <c:pt idx="8308">
                  <c:v>0.355455946097421</c:v>
                </c:pt>
                <c:pt idx="8309">
                  <c:v>0.30184618345141</c:v>
                </c:pt>
                <c:pt idx="8310">
                  <c:v>0.175170190438912</c:v>
                </c:pt>
                <c:pt idx="8311">
                  <c:v>0.327679885578795</c:v>
                </c:pt>
                <c:pt idx="8312">
                  <c:v>0.233831954892652</c:v>
                </c:pt>
                <c:pt idx="8313">
                  <c:v>0.105077067634699</c:v>
                </c:pt>
                <c:pt idx="8314">
                  <c:v>0.995219963447933</c:v>
                </c:pt>
                <c:pt idx="8315">
                  <c:v>0.451662237365575</c:v>
                </c:pt>
                <c:pt idx="8316">
                  <c:v>0.15426997136591</c:v>
                </c:pt>
                <c:pt idx="8317">
                  <c:v>0.774217314287104</c:v>
                </c:pt>
                <c:pt idx="8318">
                  <c:v>0.718415416410927</c:v>
                </c:pt>
                <c:pt idx="8319">
                  <c:v>0.677731300003851</c:v>
                </c:pt>
                <c:pt idx="8320">
                  <c:v>0.794997589827894</c:v>
                </c:pt>
                <c:pt idx="8321">
                  <c:v>0.82910076108238</c:v>
                </c:pt>
                <c:pt idx="8322">
                  <c:v>0.500978909282785</c:v>
                </c:pt>
                <c:pt idx="8323">
                  <c:v>0.610925982962676</c:v>
                </c:pt>
                <c:pt idx="8324">
                  <c:v>0.153837324168178</c:v>
                </c:pt>
                <c:pt idx="8325">
                  <c:v>0.927538262285486</c:v>
                </c:pt>
                <c:pt idx="8326">
                  <c:v>0.97113584420979</c:v>
                </c:pt>
                <c:pt idx="8327">
                  <c:v>0.212618729152242</c:v>
                </c:pt>
                <c:pt idx="8328">
                  <c:v>0.840313691163526</c:v>
                </c:pt>
                <c:pt idx="8329">
                  <c:v>0.985267861840768</c:v>
                </c:pt>
                <c:pt idx="8330">
                  <c:v>0.989742958990143</c:v>
                </c:pt>
                <c:pt idx="8331">
                  <c:v>0.816187693415336</c:v>
                </c:pt>
                <c:pt idx="8332">
                  <c:v>0.740442767402038</c:v>
                </c:pt>
                <c:pt idx="8333">
                  <c:v>0.64248709754418</c:v>
                </c:pt>
                <c:pt idx="8334">
                  <c:v>0.763147720837477</c:v>
                </c:pt>
                <c:pt idx="8335">
                  <c:v>0.5417679963932</c:v>
                </c:pt>
                <c:pt idx="8336">
                  <c:v>0.590345186898388</c:v>
                </c:pt>
                <c:pt idx="8337">
                  <c:v>0.580969297213259</c:v>
                </c:pt>
                <c:pt idx="8338">
                  <c:v>0.276318486929183</c:v>
                </c:pt>
                <c:pt idx="8339">
                  <c:v>0.641995916202307</c:v>
                </c:pt>
                <c:pt idx="8340">
                  <c:v>0.0230069160918339</c:v>
                </c:pt>
                <c:pt idx="8341">
                  <c:v>0.727320986260991</c:v>
                </c:pt>
                <c:pt idx="8342">
                  <c:v>0.0694833206055007</c:v>
                </c:pt>
                <c:pt idx="8343">
                  <c:v>0.149595107307542</c:v>
                </c:pt>
                <c:pt idx="8344">
                  <c:v>0.035752555785386</c:v>
                </c:pt>
                <c:pt idx="8345">
                  <c:v>0.698570345672303</c:v>
                </c:pt>
                <c:pt idx="8346">
                  <c:v>0.425733141102781</c:v>
                </c:pt>
                <c:pt idx="8347">
                  <c:v>0.231168928672219</c:v>
                </c:pt>
                <c:pt idx="8348">
                  <c:v>0.20893903504249</c:v>
                </c:pt>
                <c:pt idx="8349">
                  <c:v>0.777958645114841</c:v>
                </c:pt>
                <c:pt idx="8350">
                  <c:v>0.268450277966505</c:v>
                </c:pt>
                <c:pt idx="8351">
                  <c:v>0.50878988358149</c:v>
                </c:pt>
                <c:pt idx="8352">
                  <c:v>0.7246621545125</c:v>
                </c:pt>
                <c:pt idx="8353">
                  <c:v>0.790886410473844</c:v>
                </c:pt>
                <c:pt idx="8354">
                  <c:v>0.297106405119641</c:v>
                </c:pt>
                <c:pt idx="8355">
                  <c:v>0.0562624053345344</c:v>
                </c:pt>
                <c:pt idx="8356">
                  <c:v>0.410493088503804</c:v>
                </c:pt>
                <c:pt idx="8357">
                  <c:v>0.396892617172727</c:v>
                </c:pt>
                <c:pt idx="8358">
                  <c:v>0.890588048181145</c:v>
                </c:pt>
                <c:pt idx="8359">
                  <c:v>0.941951109359373</c:v>
                </c:pt>
                <c:pt idx="8360">
                  <c:v>0.165170259192133</c:v>
                </c:pt>
                <c:pt idx="8361">
                  <c:v>0.849497261340439</c:v>
                </c:pt>
                <c:pt idx="8362">
                  <c:v>0.135095882937324</c:v>
                </c:pt>
                <c:pt idx="8363">
                  <c:v>0.296977747089777</c:v>
                </c:pt>
                <c:pt idx="8364">
                  <c:v>0.463817722668006</c:v>
                </c:pt>
                <c:pt idx="8365">
                  <c:v>0.726232480487237</c:v>
                </c:pt>
                <c:pt idx="8366">
                  <c:v>0.407187909889443</c:v>
                </c:pt>
                <c:pt idx="8367">
                  <c:v>0.755960886985573</c:v>
                </c:pt>
                <c:pt idx="8368">
                  <c:v>0.481823014175956</c:v>
                </c:pt>
                <c:pt idx="8369">
                  <c:v>0.545602183200222</c:v>
                </c:pt>
                <c:pt idx="8370">
                  <c:v>0.372817506534072</c:v>
                </c:pt>
                <c:pt idx="8371">
                  <c:v>0.521041950545717</c:v>
                </c:pt>
                <c:pt idx="8372">
                  <c:v>0.739452032976091</c:v>
                </c:pt>
                <c:pt idx="8373">
                  <c:v>0.161176989323101</c:v>
                </c:pt>
                <c:pt idx="8374">
                  <c:v>0.972587513231207</c:v>
                </c:pt>
                <c:pt idx="8375">
                  <c:v>0.435007054722321</c:v>
                </c:pt>
                <c:pt idx="8376">
                  <c:v>0.978312844779219</c:v>
                </c:pt>
                <c:pt idx="8377">
                  <c:v>0.7638496694168</c:v>
                </c:pt>
                <c:pt idx="8378">
                  <c:v>0.684629184927907</c:v>
                </c:pt>
                <c:pt idx="8379">
                  <c:v>0.0883723957660264</c:v>
                </c:pt>
                <c:pt idx="8380">
                  <c:v>0.328885825129123</c:v>
                </c:pt>
                <c:pt idx="8381">
                  <c:v>0.733056263714628</c:v>
                </c:pt>
                <c:pt idx="8382">
                  <c:v>0.887825962591198</c:v>
                </c:pt>
                <c:pt idx="8383">
                  <c:v>0.149708053920841</c:v>
                </c:pt>
                <c:pt idx="8384">
                  <c:v>0.890874793165688</c:v>
                </c:pt>
                <c:pt idx="8385">
                  <c:v>0.209045172796338</c:v>
                </c:pt>
                <c:pt idx="8386">
                  <c:v>0.134983894719355</c:v>
                </c:pt>
                <c:pt idx="8387">
                  <c:v>0.375600550013575</c:v>
                </c:pt>
                <c:pt idx="8388">
                  <c:v>0.925542855546656</c:v>
                </c:pt>
                <c:pt idx="8389">
                  <c:v>0.94901704477577</c:v>
                </c:pt>
                <c:pt idx="8390">
                  <c:v>0.0710866710409345</c:v>
                </c:pt>
                <c:pt idx="8391">
                  <c:v>0.0257087613382664</c:v>
                </c:pt>
                <c:pt idx="8392">
                  <c:v>0.195062624374705</c:v>
                </c:pt>
                <c:pt idx="8393">
                  <c:v>0.719410980318631</c:v>
                </c:pt>
                <c:pt idx="8394">
                  <c:v>0.335203798542547</c:v>
                </c:pt>
                <c:pt idx="8395">
                  <c:v>0.0577952799243012</c:v>
                </c:pt>
                <c:pt idx="8396">
                  <c:v>0.991394440870266</c:v>
                </c:pt>
                <c:pt idx="8397">
                  <c:v>0.0572018073833434</c:v>
                </c:pt>
                <c:pt idx="8398">
                  <c:v>0.0605139893193785</c:v>
                </c:pt>
                <c:pt idx="8399">
                  <c:v>0.568173209087613</c:v>
                </c:pt>
                <c:pt idx="8400">
                  <c:v>0.135297481544554</c:v>
                </c:pt>
                <c:pt idx="8401">
                  <c:v>0.925023831554215</c:v>
                </c:pt>
                <c:pt idx="8402">
                  <c:v>0.609590071810551</c:v>
                </c:pt>
                <c:pt idx="8403">
                  <c:v>0.35761506246081</c:v>
                </c:pt>
                <c:pt idx="8404">
                  <c:v>0.0623524187141916</c:v>
                </c:pt>
                <c:pt idx="8405">
                  <c:v>0.767396467939268</c:v>
                </c:pt>
                <c:pt idx="8406">
                  <c:v>0.217498252870746</c:v>
                </c:pt>
                <c:pt idx="8407">
                  <c:v>0.738350215323763</c:v>
                </c:pt>
                <c:pt idx="8408">
                  <c:v>0.282936496184869</c:v>
                </c:pt>
                <c:pt idx="8409">
                  <c:v>0.235859780182081</c:v>
                </c:pt>
                <c:pt idx="8410">
                  <c:v>0.438714890047474</c:v>
                </c:pt>
                <c:pt idx="8411">
                  <c:v>0.486859890610492</c:v>
                </c:pt>
                <c:pt idx="8412">
                  <c:v>0.225872498754034</c:v>
                </c:pt>
                <c:pt idx="8413">
                  <c:v>0.561330649407656</c:v>
                </c:pt>
                <c:pt idx="8414">
                  <c:v>0.0255009848973281</c:v>
                </c:pt>
                <c:pt idx="8415">
                  <c:v>0.575515434879136</c:v>
                </c:pt>
                <c:pt idx="8416">
                  <c:v>0.286390165323688</c:v>
                </c:pt>
                <c:pt idx="8417">
                  <c:v>0.448545350157581</c:v>
                </c:pt>
                <c:pt idx="8418">
                  <c:v>0.907349236976148</c:v>
                </c:pt>
                <c:pt idx="8419">
                  <c:v>0.770120829377403</c:v>
                </c:pt>
                <c:pt idx="8420">
                  <c:v>0.636614892328962</c:v>
                </c:pt>
                <c:pt idx="8421">
                  <c:v>0.995831601632648</c:v>
                </c:pt>
                <c:pt idx="8422">
                  <c:v>0.0254802319091219</c:v>
                </c:pt>
                <c:pt idx="8423">
                  <c:v>0.362958490750533</c:v>
                </c:pt>
                <c:pt idx="8424">
                  <c:v>0.74878742925686</c:v>
                </c:pt>
                <c:pt idx="8425">
                  <c:v>0.741121369951732</c:v>
                </c:pt>
                <c:pt idx="8426">
                  <c:v>0.282929672308717</c:v>
                </c:pt>
                <c:pt idx="8427">
                  <c:v>0.334850896836146</c:v>
                </c:pt>
                <c:pt idx="8428">
                  <c:v>0.351822161136784</c:v>
                </c:pt>
                <c:pt idx="8429">
                  <c:v>0.279073987170969</c:v>
                </c:pt>
                <c:pt idx="8430">
                  <c:v>0.27912738560501</c:v>
                </c:pt>
                <c:pt idx="8431">
                  <c:v>0.624481268496683</c:v>
                </c:pt>
                <c:pt idx="8432">
                  <c:v>0.069805231725684</c:v>
                </c:pt>
                <c:pt idx="8433">
                  <c:v>0.519569569766159</c:v>
                </c:pt>
                <c:pt idx="8434">
                  <c:v>0.209467736412044</c:v>
                </c:pt>
                <c:pt idx="8435">
                  <c:v>0.776331435749724</c:v>
                </c:pt>
                <c:pt idx="8436">
                  <c:v>0.813665216579249</c:v>
                </c:pt>
                <c:pt idx="8437">
                  <c:v>0.32456793771717</c:v>
                </c:pt>
                <c:pt idx="8438">
                  <c:v>0.717710681788585</c:v>
                </c:pt>
                <c:pt idx="8439">
                  <c:v>0.878639399284591</c:v>
                </c:pt>
                <c:pt idx="8440">
                  <c:v>0.382168375891445</c:v>
                </c:pt>
                <c:pt idx="8441">
                  <c:v>0.641170620676583</c:v>
                </c:pt>
                <c:pt idx="8442">
                  <c:v>0.307495169559812</c:v>
                </c:pt>
                <c:pt idx="8443">
                  <c:v>0.682707028904999</c:v>
                </c:pt>
                <c:pt idx="8444">
                  <c:v>0.642562337932564</c:v>
                </c:pt>
                <c:pt idx="8445">
                  <c:v>0.541648618725617</c:v>
                </c:pt>
                <c:pt idx="8446">
                  <c:v>0.563192969239606</c:v>
                </c:pt>
                <c:pt idx="8447">
                  <c:v>0.472055877112464</c:v>
                </c:pt>
                <c:pt idx="8448">
                  <c:v>0.177745138436559</c:v>
                </c:pt>
                <c:pt idx="8449">
                  <c:v>0.705199471524607</c:v>
                </c:pt>
                <c:pt idx="8450">
                  <c:v>0.96117089820631</c:v>
                </c:pt>
                <c:pt idx="8451">
                  <c:v>0.193322922744854</c:v>
                </c:pt>
                <c:pt idx="8452">
                  <c:v>0.590043655321362</c:v>
                </c:pt>
                <c:pt idx="8453">
                  <c:v>0.0555556947467396</c:v>
                </c:pt>
                <c:pt idx="8454">
                  <c:v>0.910140149083378</c:v>
                </c:pt>
                <c:pt idx="8455">
                  <c:v>0.765616613031996</c:v>
                </c:pt>
                <c:pt idx="8456">
                  <c:v>0.721775914938583</c:v>
                </c:pt>
                <c:pt idx="8457">
                  <c:v>0.115787840567787</c:v>
                </c:pt>
                <c:pt idx="8458">
                  <c:v>0.816637589501216</c:v>
                </c:pt>
                <c:pt idx="8459">
                  <c:v>0.590474749734282</c:v>
                </c:pt>
                <c:pt idx="8460">
                  <c:v>0.0679857508454359</c:v>
                </c:pt>
                <c:pt idx="8461">
                  <c:v>0.351580209019669</c:v>
                </c:pt>
                <c:pt idx="8462">
                  <c:v>0.395989839666196</c:v>
                </c:pt>
                <c:pt idx="8463">
                  <c:v>0.666096740569864</c:v>
                </c:pt>
                <c:pt idx="8464">
                  <c:v>0.368717115049713</c:v>
                </c:pt>
                <c:pt idx="8465">
                  <c:v>0.72289086019034</c:v>
                </c:pt>
                <c:pt idx="8466">
                  <c:v>0.238796389247173</c:v>
                </c:pt>
                <c:pt idx="8467">
                  <c:v>0.736363958862609</c:v>
                </c:pt>
                <c:pt idx="8468">
                  <c:v>0.593914681123548</c:v>
                </c:pt>
                <c:pt idx="8469">
                  <c:v>0.652638996758829</c:v>
                </c:pt>
                <c:pt idx="8470">
                  <c:v>0.834400510591426</c:v>
                </c:pt>
                <c:pt idx="8471">
                  <c:v>0.87998606766625</c:v>
                </c:pt>
                <c:pt idx="8472">
                  <c:v>0.119600443635059</c:v>
                </c:pt>
                <c:pt idx="8473">
                  <c:v>0.165086680729615</c:v>
                </c:pt>
                <c:pt idx="8474">
                  <c:v>0.911558175384188</c:v>
                </c:pt>
                <c:pt idx="8475">
                  <c:v>0.28272190818663</c:v>
                </c:pt>
                <c:pt idx="8476">
                  <c:v>0.611168504346724</c:v>
                </c:pt>
                <c:pt idx="8477">
                  <c:v>0.0350732321162354</c:v>
                </c:pt>
                <c:pt idx="8478">
                  <c:v>0.630316372609231</c:v>
                </c:pt>
                <c:pt idx="8479">
                  <c:v>0.249638899822797</c:v>
                </c:pt>
                <c:pt idx="8480">
                  <c:v>0.810784178135488</c:v>
                </c:pt>
                <c:pt idx="8481">
                  <c:v>0.580268175214657</c:v>
                </c:pt>
                <c:pt idx="8482">
                  <c:v>0.338898767811366</c:v>
                </c:pt>
                <c:pt idx="8483">
                  <c:v>0.38118980110326</c:v>
                </c:pt>
                <c:pt idx="8484">
                  <c:v>0.315490165362742</c:v>
                </c:pt>
                <c:pt idx="8485">
                  <c:v>0.0911137215343478</c:v>
                </c:pt>
                <c:pt idx="8486">
                  <c:v>0.610669644370049</c:v>
                </c:pt>
                <c:pt idx="8487">
                  <c:v>0.34006379790523</c:v>
                </c:pt>
                <c:pt idx="8488">
                  <c:v>0.808000106814104</c:v>
                </c:pt>
                <c:pt idx="8489">
                  <c:v>0.884252213060359</c:v>
                </c:pt>
                <c:pt idx="8490">
                  <c:v>0.344522881035382</c:v>
                </c:pt>
                <c:pt idx="8491">
                  <c:v>0.399438174365627</c:v>
                </c:pt>
                <c:pt idx="8492">
                  <c:v>0.280334241268707</c:v>
                </c:pt>
                <c:pt idx="8493">
                  <c:v>0.638075849304204</c:v>
                </c:pt>
                <c:pt idx="8494">
                  <c:v>0.668044402323534</c:v>
                </c:pt>
                <c:pt idx="8495">
                  <c:v>0.6080882183926</c:v>
                </c:pt>
                <c:pt idx="8496">
                  <c:v>0.522334319761099</c:v>
                </c:pt>
                <c:pt idx="8497">
                  <c:v>0.349865981650185</c:v>
                </c:pt>
                <c:pt idx="8498">
                  <c:v>0.119340527975347</c:v>
                </c:pt>
                <c:pt idx="8499">
                  <c:v>0.164086580677047</c:v>
                </c:pt>
                <c:pt idx="8500">
                  <c:v>0.134680606490416</c:v>
                </c:pt>
                <c:pt idx="8501">
                  <c:v>0.111611385823242</c:v>
                </c:pt>
                <c:pt idx="8502">
                  <c:v>0.145292382781281</c:v>
                </c:pt>
                <c:pt idx="8503">
                  <c:v>0.0703183146960301</c:v>
                </c:pt>
                <c:pt idx="8504">
                  <c:v>0.405314319958738</c:v>
                </c:pt>
                <c:pt idx="8505">
                  <c:v>0.655575513878825</c:v>
                </c:pt>
                <c:pt idx="8506">
                  <c:v>0.536850218922587</c:v>
                </c:pt>
                <c:pt idx="8507">
                  <c:v>0.911861762432177</c:v>
                </c:pt>
                <c:pt idx="8508">
                  <c:v>0.83496679209106</c:v>
                </c:pt>
                <c:pt idx="8509">
                  <c:v>0.624073626939565</c:v>
                </c:pt>
                <c:pt idx="8510">
                  <c:v>0.297165414197433</c:v>
                </c:pt>
                <c:pt idx="8511">
                  <c:v>0.124190733639275</c:v>
                </c:pt>
                <c:pt idx="8512">
                  <c:v>0.535225015576413</c:v>
                </c:pt>
                <c:pt idx="8513">
                  <c:v>0.999058144047172</c:v>
                </c:pt>
                <c:pt idx="8514">
                  <c:v>0.0659621280661957</c:v>
                </c:pt>
                <c:pt idx="8515">
                  <c:v>0.0133151516994487</c:v>
                </c:pt>
                <c:pt idx="8516">
                  <c:v>0.390709842250006</c:v>
                </c:pt>
                <c:pt idx="8517">
                  <c:v>0.461529816747319</c:v>
                </c:pt>
                <c:pt idx="8518">
                  <c:v>0.305566898371143</c:v>
                </c:pt>
                <c:pt idx="8519">
                  <c:v>0.657811847671921</c:v>
                </c:pt>
                <c:pt idx="8520">
                  <c:v>0.626287502713954</c:v>
                </c:pt>
                <c:pt idx="8521">
                  <c:v>0.969877848470887</c:v>
                </c:pt>
                <c:pt idx="8522">
                  <c:v>0.566352858086331</c:v>
                </c:pt>
                <c:pt idx="8523">
                  <c:v>0.750677145022426</c:v>
                </c:pt>
                <c:pt idx="8524">
                  <c:v>0.598706749388278</c:v>
                </c:pt>
                <c:pt idx="8525">
                  <c:v>0.639409359059051</c:v>
                </c:pt>
                <c:pt idx="8526">
                  <c:v>0.0459315372672555</c:v>
                </c:pt>
                <c:pt idx="8527">
                  <c:v>0.984630684243248</c:v>
                </c:pt>
                <c:pt idx="8528">
                  <c:v>0.826927802550821</c:v>
                </c:pt>
                <c:pt idx="8529">
                  <c:v>0.981617452694413</c:v>
                </c:pt>
                <c:pt idx="8530">
                  <c:v>0.00986065987588514</c:v>
                </c:pt>
                <c:pt idx="8531">
                  <c:v>0.748693698601675</c:v>
                </c:pt>
                <c:pt idx="8532">
                  <c:v>0.644258010813525</c:v>
                </c:pt>
                <c:pt idx="8533">
                  <c:v>0.314964690877506</c:v>
                </c:pt>
                <c:pt idx="8534">
                  <c:v>0.618353784857111</c:v>
                </c:pt>
                <c:pt idx="8535">
                  <c:v>0.266137148908624</c:v>
                </c:pt>
                <c:pt idx="8536">
                  <c:v>0.580738465641022</c:v>
                </c:pt>
                <c:pt idx="8537">
                  <c:v>0.388597089242656</c:v>
                </c:pt>
                <c:pt idx="8538">
                  <c:v>0.079221814164257</c:v>
                </c:pt>
                <c:pt idx="8539">
                  <c:v>0.883006315873963</c:v>
                </c:pt>
                <c:pt idx="8540">
                  <c:v>0.842202369326119</c:v>
                </c:pt>
                <c:pt idx="8541">
                  <c:v>0.398688356239121</c:v>
                </c:pt>
                <c:pt idx="8542">
                  <c:v>0.634990815534066</c:v>
                </c:pt>
                <c:pt idx="8543">
                  <c:v>0.227779922382999</c:v>
                </c:pt>
                <c:pt idx="8544">
                  <c:v>0.364787432096291</c:v>
                </c:pt>
                <c:pt idx="8545">
                  <c:v>0.588913449833201</c:v>
                </c:pt>
                <c:pt idx="8546">
                  <c:v>0.739625136657711</c:v>
                </c:pt>
                <c:pt idx="8547">
                  <c:v>0.213540146836967</c:v>
                </c:pt>
                <c:pt idx="8548">
                  <c:v>0.992740351372002</c:v>
                </c:pt>
                <c:pt idx="8549">
                  <c:v>0.795122625943366</c:v>
                </c:pt>
                <c:pt idx="8550">
                  <c:v>0.849927917423513</c:v>
                </c:pt>
                <c:pt idx="8551">
                  <c:v>0.23450967772626</c:v>
                </c:pt>
                <c:pt idx="8552">
                  <c:v>0.567856534475347</c:v>
                </c:pt>
                <c:pt idx="8553">
                  <c:v>0.255503157351807</c:v>
                </c:pt>
                <c:pt idx="8554">
                  <c:v>0.383327517385845</c:v>
                </c:pt>
                <c:pt idx="8555">
                  <c:v>0.414803850550588</c:v>
                </c:pt>
                <c:pt idx="8556">
                  <c:v>0.368679919722981</c:v>
                </c:pt>
                <c:pt idx="8557">
                  <c:v>0.182994849037244</c:v>
                </c:pt>
                <c:pt idx="8558">
                  <c:v>0.963063373276952</c:v>
                </c:pt>
                <c:pt idx="8559">
                  <c:v>0.280599544835584</c:v>
                </c:pt>
                <c:pt idx="8560">
                  <c:v>0.552522576898086</c:v>
                </c:pt>
                <c:pt idx="8561">
                  <c:v>0.712767280148237</c:v>
                </c:pt>
                <c:pt idx="8562">
                  <c:v>0.862750851232903</c:v>
                </c:pt>
                <c:pt idx="8563">
                  <c:v>0.998969697364411</c:v>
                </c:pt>
                <c:pt idx="8564">
                  <c:v>0.525246930815977</c:v>
                </c:pt>
                <c:pt idx="8565">
                  <c:v>0.645095102581714</c:v>
                </c:pt>
                <c:pt idx="8566">
                  <c:v>0.0974489084190528</c:v>
                </c:pt>
                <c:pt idx="8567">
                  <c:v>0.215424446088676</c:v>
                </c:pt>
                <c:pt idx="8568">
                  <c:v>0.908605822378922</c:v>
                </c:pt>
                <c:pt idx="8569">
                  <c:v>0.21668343952199</c:v>
                </c:pt>
                <c:pt idx="8570">
                  <c:v>0.26035941230541</c:v>
                </c:pt>
                <c:pt idx="8571">
                  <c:v>0.704199951874263</c:v>
                </c:pt>
                <c:pt idx="8572">
                  <c:v>0.501770785761009</c:v>
                </c:pt>
                <c:pt idx="8573">
                  <c:v>0.917191335634489</c:v>
                </c:pt>
                <c:pt idx="8574">
                  <c:v>0.00238076706352152</c:v>
                </c:pt>
                <c:pt idx="8575">
                  <c:v>0.480335489730432</c:v>
                </c:pt>
                <c:pt idx="8576">
                  <c:v>0.271445046859844</c:v>
                </c:pt>
                <c:pt idx="8577">
                  <c:v>0.952978004867729</c:v>
                </c:pt>
                <c:pt idx="8578">
                  <c:v>0.824591087917997</c:v>
                </c:pt>
                <c:pt idx="8579">
                  <c:v>0.388195560716998</c:v>
                </c:pt>
                <c:pt idx="8580">
                  <c:v>0.0408548067762989</c:v>
                </c:pt>
                <c:pt idx="8581">
                  <c:v>0.0782500687338127</c:v>
                </c:pt>
                <c:pt idx="8582">
                  <c:v>0.67731045713601</c:v>
                </c:pt>
                <c:pt idx="8583">
                  <c:v>0.799855376929893</c:v>
                </c:pt>
                <c:pt idx="8584">
                  <c:v>0.989300035126484</c:v>
                </c:pt>
                <c:pt idx="8585">
                  <c:v>0.282938956878664</c:v>
                </c:pt>
                <c:pt idx="8586">
                  <c:v>0.379688884296558</c:v>
                </c:pt>
                <c:pt idx="8587">
                  <c:v>0.94113636456293</c:v>
                </c:pt>
                <c:pt idx="8588">
                  <c:v>0.843792030966836</c:v>
                </c:pt>
                <c:pt idx="8589">
                  <c:v>0.737063611248114</c:v>
                </c:pt>
                <c:pt idx="8590">
                  <c:v>0.879333886377588</c:v>
                </c:pt>
                <c:pt idx="8591">
                  <c:v>0.154257867471219</c:v>
                </c:pt>
                <c:pt idx="8592">
                  <c:v>0.832993693480699</c:v>
                </c:pt>
                <c:pt idx="8593">
                  <c:v>0.742744955283816</c:v>
                </c:pt>
                <c:pt idx="8594">
                  <c:v>0.671918895806974</c:v>
                </c:pt>
                <c:pt idx="8595">
                  <c:v>0.811643018870946</c:v>
                </c:pt>
                <c:pt idx="8596">
                  <c:v>0.337108439312139</c:v>
                </c:pt>
                <c:pt idx="8597">
                  <c:v>0.492374480049558</c:v>
                </c:pt>
                <c:pt idx="8598">
                  <c:v>0.0633944860729754</c:v>
                </c:pt>
                <c:pt idx="8599">
                  <c:v>0.458976680375471</c:v>
                </c:pt>
                <c:pt idx="8600">
                  <c:v>0.460950628296378</c:v>
                </c:pt>
                <c:pt idx="8601">
                  <c:v>0.644538155200101</c:v>
                </c:pt>
                <c:pt idx="8602">
                  <c:v>0.062596590616372</c:v>
                </c:pt>
                <c:pt idx="8603">
                  <c:v>0.753373487280105</c:v>
                </c:pt>
                <c:pt idx="8604">
                  <c:v>0.72282612899576</c:v>
                </c:pt>
                <c:pt idx="8605">
                  <c:v>0.094808185689476</c:v>
                </c:pt>
                <c:pt idx="8606">
                  <c:v>0.607489704490506</c:v>
                </c:pt>
                <c:pt idx="8607">
                  <c:v>0.369910629709822</c:v>
                </c:pt>
                <c:pt idx="8608">
                  <c:v>0.867637217766247</c:v>
                </c:pt>
                <c:pt idx="8609">
                  <c:v>0.611331249282139</c:v>
                </c:pt>
                <c:pt idx="8610">
                  <c:v>0.845845507525335</c:v>
                </c:pt>
                <c:pt idx="8611">
                  <c:v>0.575712612207515</c:v>
                </c:pt>
                <c:pt idx="8612">
                  <c:v>0.349661094389444</c:v>
                </c:pt>
                <c:pt idx="8613">
                  <c:v>0.690542337345994</c:v>
                </c:pt>
                <c:pt idx="8614">
                  <c:v>0.805373024157653</c:v>
                </c:pt>
                <c:pt idx="8615">
                  <c:v>0.493735933035878</c:v>
                </c:pt>
                <c:pt idx="8616">
                  <c:v>0.656635283431631</c:v>
                </c:pt>
                <c:pt idx="8617">
                  <c:v>0.49715544550796</c:v>
                </c:pt>
                <c:pt idx="8618">
                  <c:v>0.768531240376086</c:v>
                </c:pt>
                <c:pt idx="8619">
                  <c:v>0.555940564753847</c:v>
                </c:pt>
                <c:pt idx="8620">
                  <c:v>0.580544199795958</c:v>
                </c:pt>
                <c:pt idx="8621">
                  <c:v>0.448705614022711</c:v>
                </c:pt>
                <c:pt idx="8622">
                  <c:v>0.296154392956129</c:v>
                </c:pt>
                <c:pt idx="8623">
                  <c:v>0.430534738222645</c:v>
                </c:pt>
                <c:pt idx="8624">
                  <c:v>0.848584815241558</c:v>
                </c:pt>
                <c:pt idx="8625">
                  <c:v>0.259410568737906</c:v>
                </c:pt>
                <c:pt idx="8626">
                  <c:v>0.265782061169262</c:v>
                </c:pt>
                <c:pt idx="8627">
                  <c:v>0.378252475165925</c:v>
                </c:pt>
                <c:pt idx="8628">
                  <c:v>0.590555185929857</c:v>
                </c:pt>
                <c:pt idx="8629">
                  <c:v>0.85342480867246</c:v>
                </c:pt>
                <c:pt idx="8630">
                  <c:v>0.885031082770508</c:v>
                </c:pt>
                <c:pt idx="8631">
                  <c:v>0.757206279149465</c:v>
                </c:pt>
                <c:pt idx="8632">
                  <c:v>0.0819021019551842</c:v>
                </c:pt>
                <c:pt idx="8633">
                  <c:v>0.0617177967351906</c:v>
                </c:pt>
                <c:pt idx="8634">
                  <c:v>0.592696331862657</c:v>
                </c:pt>
                <c:pt idx="8635">
                  <c:v>0.634696563746836</c:v>
                </c:pt>
                <c:pt idx="8636">
                  <c:v>0.624714209910613</c:v>
                </c:pt>
                <c:pt idx="8637">
                  <c:v>0.555996212098066</c:v>
                </c:pt>
                <c:pt idx="8638">
                  <c:v>0.907741223692805</c:v>
                </c:pt>
                <c:pt idx="8639">
                  <c:v>0.94810537836566</c:v>
                </c:pt>
                <c:pt idx="8640">
                  <c:v>0.274550500093414</c:v>
                </c:pt>
                <c:pt idx="8641">
                  <c:v>0.299082953274375</c:v>
                </c:pt>
                <c:pt idx="8642">
                  <c:v>0.403853897579139</c:v>
                </c:pt>
                <c:pt idx="8643">
                  <c:v>0.967479696530241</c:v>
                </c:pt>
                <c:pt idx="8644">
                  <c:v>0.0861013560002306</c:v>
                </c:pt>
                <c:pt idx="8645">
                  <c:v>0.999856186408023</c:v>
                </c:pt>
                <c:pt idx="8646">
                  <c:v>0.364596400575141</c:v>
                </c:pt>
                <c:pt idx="8647">
                  <c:v>0.484363696292348</c:v>
                </c:pt>
                <c:pt idx="8648">
                  <c:v>0.643254124482825</c:v>
                </c:pt>
                <c:pt idx="8649">
                  <c:v>0.556729783981703</c:v>
                </c:pt>
                <c:pt idx="8650">
                  <c:v>0.959666918388597</c:v>
                </c:pt>
                <c:pt idx="8651">
                  <c:v>0.732163709745511</c:v>
                </c:pt>
                <c:pt idx="8652">
                  <c:v>0.525160847509237</c:v>
                </c:pt>
                <c:pt idx="8653">
                  <c:v>0.552426282347846</c:v>
                </c:pt>
                <c:pt idx="8654">
                  <c:v>0.0289032608448679</c:v>
                </c:pt>
                <c:pt idx="8655">
                  <c:v>0.694600227901579</c:v>
                </c:pt>
                <c:pt idx="8656">
                  <c:v>0.224866033836964</c:v>
                </c:pt>
                <c:pt idx="8657">
                  <c:v>0.850537217532831</c:v>
                </c:pt>
                <c:pt idx="8658">
                  <c:v>0.0919647540648354</c:v>
                </c:pt>
                <c:pt idx="8659">
                  <c:v>0.153950984994635</c:v>
                </c:pt>
                <c:pt idx="8660">
                  <c:v>0.985008325599663</c:v>
                </c:pt>
                <c:pt idx="8661">
                  <c:v>0.0541366805200051</c:v>
                </c:pt>
                <c:pt idx="8662">
                  <c:v>0.584916342817141</c:v>
                </c:pt>
                <c:pt idx="8663">
                  <c:v>0.242952073795087</c:v>
                </c:pt>
                <c:pt idx="8664">
                  <c:v>0.725086388703058</c:v>
                </c:pt>
                <c:pt idx="8665">
                  <c:v>0.595973087281657</c:v>
                </c:pt>
                <c:pt idx="8666">
                  <c:v>0.711677680005605</c:v>
                </c:pt>
                <c:pt idx="8667">
                  <c:v>0.71652414738968</c:v>
                </c:pt>
                <c:pt idx="8668">
                  <c:v>0.104714916246782</c:v>
                </c:pt>
                <c:pt idx="8669">
                  <c:v>0.0989216876847529</c:v>
                </c:pt>
                <c:pt idx="8670">
                  <c:v>0.392289605112386</c:v>
                </c:pt>
                <c:pt idx="8671">
                  <c:v>0.835255387715243</c:v>
                </c:pt>
                <c:pt idx="8672">
                  <c:v>0.148938045406716</c:v>
                </c:pt>
                <c:pt idx="8673">
                  <c:v>0.875027545324913</c:v>
                </c:pt>
                <c:pt idx="8674">
                  <c:v>0.201820515376369</c:v>
                </c:pt>
                <c:pt idx="8675">
                  <c:v>0.742410221711611</c:v>
                </c:pt>
                <c:pt idx="8676">
                  <c:v>0.188032272312523</c:v>
                </c:pt>
                <c:pt idx="8677">
                  <c:v>0.277078342529105</c:v>
                </c:pt>
                <c:pt idx="8678">
                  <c:v>0.819023765416803</c:v>
                </c:pt>
                <c:pt idx="8679">
                  <c:v>0.949416434907562</c:v>
                </c:pt>
                <c:pt idx="8680">
                  <c:v>0.501895267277957</c:v>
                </c:pt>
                <c:pt idx="8681">
                  <c:v>0.0553383980160923</c:v>
                </c:pt>
                <c:pt idx="8682">
                  <c:v>0.207403582833937</c:v>
                </c:pt>
                <c:pt idx="8683">
                  <c:v>0.523751781960372</c:v>
                </c:pt>
                <c:pt idx="8684">
                  <c:v>0.984449830314083</c:v>
                </c:pt>
                <c:pt idx="8685">
                  <c:v>0.18002689060975</c:v>
                </c:pt>
                <c:pt idx="8686">
                  <c:v>0.163291732786109</c:v>
                </c:pt>
                <c:pt idx="8687">
                  <c:v>0.407434099068722</c:v>
                </c:pt>
                <c:pt idx="8688">
                  <c:v>0.816609671620054</c:v>
                </c:pt>
                <c:pt idx="8689">
                  <c:v>0.812732973553244</c:v>
                </c:pt>
                <c:pt idx="8690">
                  <c:v>0.931458869345894</c:v>
                </c:pt>
                <c:pt idx="8691">
                  <c:v>0.367027235177409</c:v>
                </c:pt>
                <c:pt idx="8692">
                  <c:v>0.735619717140488</c:v>
                </c:pt>
                <c:pt idx="8693">
                  <c:v>0.431495273732637</c:v>
                </c:pt>
                <c:pt idx="8694">
                  <c:v>0.362307747672891</c:v>
                </c:pt>
                <c:pt idx="8695">
                  <c:v>0.90729792546973</c:v>
                </c:pt>
                <c:pt idx="8696">
                  <c:v>0.867944858464983</c:v>
                </c:pt>
                <c:pt idx="8697">
                  <c:v>0.0293764546730886</c:v>
                </c:pt>
                <c:pt idx="8698">
                  <c:v>0.549894176969031</c:v>
                </c:pt>
                <c:pt idx="8699">
                  <c:v>0.205990822828065</c:v>
                </c:pt>
                <c:pt idx="8700">
                  <c:v>0.159317342207758</c:v>
                </c:pt>
                <c:pt idx="8701">
                  <c:v>0.694657252817755</c:v>
                </c:pt>
                <c:pt idx="8702">
                  <c:v>0.815155307664105</c:v>
                </c:pt>
                <c:pt idx="8703">
                  <c:v>0.323113477743578</c:v>
                </c:pt>
                <c:pt idx="8704">
                  <c:v>0.951019027003038</c:v>
                </c:pt>
                <c:pt idx="8705">
                  <c:v>0.686886493792717</c:v>
                </c:pt>
                <c:pt idx="8706">
                  <c:v>0.476304192148158</c:v>
                </c:pt>
                <c:pt idx="8707">
                  <c:v>0.161343211029332</c:v>
                </c:pt>
                <c:pt idx="8708">
                  <c:v>0.556656565622639</c:v>
                </c:pt>
                <c:pt idx="8709">
                  <c:v>0.62393447467159</c:v>
                </c:pt>
                <c:pt idx="8710">
                  <c:v>0.977906713337607</c:v>
                </c:pt>
                <c:pt idx="8711">
                  <c:v>0.571405030515554</c:v>
                </c:pt>
                <c:pt idx="8712">
                  <c:v>0.859249729160589</c:v>
                </c:pt>
                <c:pt idx="8713">
                  <c:v>0.205454021880861</c:v>
                </c:pt>
                <c:pt idx="8714">
                  <c:v>0.552788501002305</c:v>
                </c:pt>
                <c:pt idx="8715">
                  <c:v>0.812921673553099</c:v>
                </c:pt>
                <c:pt idx="8716">
                  <c:v>0.148265582918557</c:v>
                </c:pt>
                <c:pt idx="8717">
                  <c:v>0.657594098607776</c:v>
                </c:pt>
                <c:pt idx="8718">
                  <c:v>0.0129647261394446</c:v>
                </c:pt>
                <c:pt idx="8719">
                  <c:v>0.0189375288769332</c:v>
                </c:pt>
                <c:pt idx="8720">
                  <c:v>0.378759003877785</c:v>
                </c:pt>
                <c:pt idx="8721">
                  <c:v>0.820379079642988</c:v>
                </c:pt>
                <c:pt idx="8722">
                  <c:v>0.309249110085656</c:v>
                </c:pt>
                <c:pt idx="8723">
                  <c:v>0.976897455489695</c:v>
                </c:pt>
                <c:pt idx="8724">
                  <c:v>0.703333099143053</c:v>
                </c:pt>
                <c:pt idx="8725">
                  <c:v>0.0606520810283137</c:v>
                </c:pt>
                <c:pt idx="8726">
                  <c:v>0.894597151866447</c:v>
                </c:pt>
                <c:pt idx="8727">
                  <c:v>0.954279823115059</c:v>
                </c:pt>
                <c:pt idx="8728">
                  <c:v>0.935480655878963</c:v>
                </c:pt>
                <c:pt idx="8729">
                  <c:v>0.760510521524357</c:v>
                </c:pt>
                <c:pt idx="8730">
                  <c:v>0.936839666095938</c:v>
                </c:pt>
                <c:pt idx="8731">
                  <c:v>0.0377613061484098</c:v>
                </c:pt>
                <c:pt idx="8732">
                  <c:v>0.355592534434198</c:v>
                </c:pt>
                <c:pt idx="8733">
                  <c:v>0.440978086353001</c:v>
                </c:pt>
                <c:pt idx="8734">
                  <c:v>0.786817445916164</c:v>
                </c:pt>
                <c:pt idx="8735">
                  <c:v>0.450463108013356</c:v>
                </c:pt>
                <c:pt idx="8736">
                  <c:v>0.912071353135844</c:v>
                </c:pt>
                <c:pt idx="8737">
                  <c:v>0.940066178423195</c:v>
                </c:pt>
                <c:pt idx="8738">
                  <c:v>0.484564082064555</c:v>
                </c:pt>
                <c:pt idx="8739">
                  <c:v>0.482153312461693</c:v>
                </c:pt>
                <c:pt idx="8740">
                  <c:v>0.93378622029899</c:v>
                </c:pt>
                <c:pt idx="8741">
                  <c:v>0.140699839361756</c:v>
                </c:pt>
                <c:pt idx="8742">
                  <c:v>0.721569864763964</c:v>
                </c:pt>
                <c:pt idx="8743">
                  <c:v>0.420972873298945</c:v>
                </c:pt>
                <c:pt idx="8744">
                  <c:v>0.426711440193151</c:v>
                </c:pt>
                <c:pt idx="8745">
                  <c:v>0.488309164011673</c:v>
                </c:pt>
                <c:pt idx="8746">
                  <c:v>0.24565884228388</c:v>
                </c:pt>
                <c:pt idx="8747">
                  <c:v>0.326461578677502</c:v>
                </c:pt>
                <c:pt idx="8748">
                  <c:v>0.818537688925908</c:v>
                </c:pt>
                <c:pt idx="8749">
                  <c:v>0.298358056469446</c:v>
                </c:pt>
                <c:pt idx="8750">
                  <c:v>0.766946567668715</c:v>
                </c:pt>
                <c:pt idx="8751">
                  <c:v>0.771071193991427</c:v>
                </c:pt>
                <c:pt idx="8752">
                  <c:v>0.205104848694162</c:v>
                </c:pt>
                <c:pt idx="8753">
                  <c:v>0.633361790470015</c:v>
                </c:pt>
                <c:pt idx="8754">
                  <c:v>0.298009047373903</c:v>
                </c:pt>
                <c:pt idx="8755">
                  <c:v>0.570675607745867</c:v>
                </c:pt>
                <c:pt idx="8756">
                  <c:v>0.489194934399278</c:v>
                </c:pt>
                <c:pt idx="8757">
                  <c:v>0.290274647760764</c:v>
                </c:pt>
                <c:pt idx="8758">
                  <c:v>0.0296288503040745</c:v>
                </c:pt>
                <c:pt idx="8759">
                  <c:v>0.803764528934686</c:v>
                </c:pt>
                <c:pt idx="8760">
                  <c:v>0.879431334767236</c:v>
                </c:pt>
                <c:pt idx="8761">
                  <c:v>0.340163049244187</c:v>
                </c:pt>
                <c:pt idx="8762">
                  <c:v>0.342002873254176</c:v>
                </c:pt>
                <c:pt idx="8763">
                  <c:v>0.726946375915773</c:v>
                </c:pt>
                <c:pt idx="8764">
                  <c:v>0.0169048179901711</c:v>
                </c:pt>
                <c:pt idx="8765">
                  <c:v>0.572213066930803</c:v>
                </c:pt>
                <c:pt idx="8766">
                  <c:v>0.155771925783869</c:v>
                </c:pt>
                <c:pt idx="8767">
                  <c:v>0.553203820675834</c:v>
                </c:pt>
                <c:pt idx="8768">
                  <c:v>0.637415497918471</c:v>
                </c:pt>
                <c:pt idx="8769">
                  <c:v>0.486813567642247</c:v>
                </c:pt>
                <c:pt idx="8770">
                  <c:v>0.294645238341812</c:v>
                </c:pt>
                <c:pt idx="8771">
                  <c:v>0.973510546630719</c:v>
                </c:pt>
                <c:pt idx="8772">
                  <c:v>0.149115323751602</c:v>
                </c:pt>
                <c:pt idx="8773">
                  <c:v>0.449398118188498</c:v>
                </c:pt>
                <c:pt idx="8774">
                  <c:v>0.218361634380826</c:v>
                </c:pt>
                <c:pt idx="8775">
                  <c:v>0.273027655858803</c:v>
                </c:pt>
                <c:pt idx="8776">
                  <c:v>0.442410735805634</c:v>
                </c:pt>
                <c:pt idx="8777">
                  <c:v>0.14632607705398</c:v>
                </c:pt>
                <c:pt idx="8778">
                  <c:v>0.812439000871503</c:v>
                </c:pt>
                <c:pt idx="8779">
                  <c:v>0.942970449031139</c:v>
                </c:pt>
                <c:pt idx="8780">
                  <c:v>0.69986291516761</c:v>
                </c:pt>
                <c:pt idx="8781">
                  <c:v>0.909569996329845</c:v>
                </c:pt>
                <c:pt idx="8782">
                  <c:v>0.197244312139689</c:v>
                </c:pt>
                <c:pt idx="8783">
                  <c:v>0.975535016297185</c:v>
                </c:pt>
                <c:pt idx="8784">
                  <c:v>0.503574320254245</c:v>
                </c:pt>
                <c:pt idx="8785">
                  <c:v>0.0173202971780627</c:v>
                </c:pt>
                <c:pt idx="8786">
                  <c:v>0.226107850879419</c:v>
                </c:pt>
                <c:pt idx="8787">
                  <c:v>0.425752860241287</c:v>
                </c:pt>
                <c:pt idx="8788">
                  <c:v>0.513412116294197</c:v>
                </c:pt>
                <c:pt idx="8789">
                  <c:v>0.466022749458741</c:v>
                </c:pt>
                <c:pt idx="8790">
                  <c:v>0.0939882753845941</c:v>
                </c:pt>
                <c:pt idx="8791">
                  <c:v>0.409871266857018</c:v>
                </c:pt>
                <c:pt idx="8792">
                  <c:v>0.663353018695225</c:v>
                </c:pt>
                <c:pt idx="8793">
                  <c:v>0.304015992976251</c:v>
                </c:pt>
                <c:pt idx="8794">
                  <c:v>0.752355096584925</c:v>
                </c:pt>
                <c:pt idx="8795">
                  <c:v>0.418424907507176</c:v>
                </c:pt>
                <c:pt idx="8796">
                  <c:v>0.797668897365202</c:v>
                </c:pt>
                <c:pt idx="8797">
                  <c:v>0.0736719505398179</c:v>
                </c:pt>
                <c:pt idx="8798">
                  <c:v>0.471293349861586</c:v>
                </c:pt>
                <c:pt idx="8799">
                  <c:v>0.0914362946948445</c:v>
                </c:pt>
                <c:pt idx="8800">
                  <c:v>0.689936538331698</c:v>
                </c:pt>
                <c:pt idx="8801">
                  <c:v>0.358435721634368</c:v>
                </c:pt>
                <c:pt idx="8802">
                  <c:v>0.800800538126897</c:v>
                </c:pt>
                <c:pt idx="8803">
                  <c:v>0.514227492653378</c:v>
                </c:pt>
                <c:pt idx="8804">
                  <c:v>0.971793352759802</c:v>
                </c:pt>
                <c:pt idx="8805">
                  <c:v>0.267462394305261</c:v>
                </c:pt>
                <c:pt idx="8806">
                  <c:v>0.513606144807974</c:v>
                </c:pt>
                <c:pt idx="8807">
                  <c:v>0.538694903983009</c:v>
                </c:pt>
                <c:pt idx="8808">
                  <c:v>0.153624432471874</c:v>
                </c:pt>
                <c:pt idx="8809">
                  <c:v>0.69787045891188</c:v>
                </c:pt>
                <c:pt idx="8810">
                  <c:v>0.060900599336135</c:v>
                </c:pt>
                <c:pt idx="8811">
                  <c:v>0.133410295454586</c:v>
                </c:pt>
                <c:pt idx="8812">
                  <c:v>0.192438295638218</c:v>
                </c:pt>
                <c:pt idx="8813">
                  <c:v>0.365664008243482</c:v>
                </c:pt>
                <c:pt idx="8814">
                  <c:v>0.634518380611463</c:v>
                </c:pt>
                <c:pt idx="8815">
                  <c:v>0.626327256199443</c:v>
                </c:pt>
                <c:pt idx="8816">
                  <c:v>0.903928725149009</c:v>
                </c:pt>
                <c:pt idx="8817">
                  <c:v>0.355219763706044</c:v>
                </c:pt>
                <c:pt idx="8818">
                  <c:v>0.539595057149601</c:v>
                </c:pt>
                <c:pt idx="8819">
                  <c:v>0.0784130260212208</c:v>
                </c:pt>
                <c:pt idx="8820">
                  <c:v>0.045597538488091</c:v>
                </c:pt>
                <c:pt idx="8821">
                  <c:v>0.428112203593786</c:v>
                </c:pt>
                <c:pt idx="8822">
                  <c:v>0.951510064533508</c:v>
                </c:pt>
                <c:pt idx="8823">
                  <c:v>0.268406562356105</c:v>
                </c:pt>
                <c:pt idx="8824">
                  <c:v>0.563947554917521</c:v>
                </c:pt>
                <c:pt idx="8825">
                  <c:v>0.936883656787805</c:v>
                </c:pt>
                <c:pt idx="8826">
                  <c:v>0.687816824829487</c:v>
                </c:pt>
                <c:pt idx="8827">
                  <c:v>0.237142330632097</c:v>
                </c:pt>
                <c:pt idx="8828">
                  <c:v>0.853547903425283</c:v>
                </c:pt>
                <c:pt idx="8829">
                  <c:v>0.63021086889194</c:v>
                </c:pt>
                <c:pt idx="8830">
                  <c:v>0.535134770598965</c:v>
                </c:pt>
                <c:pt idx="8831">
                  <c:v>0.246792518666782</c:v>
                </c:pt>
                <c:pt idx="8832">
                  <c:v>0.567979682377237</c:v>
                </c:pt>
                <c:pt idx="8833">
                  <c:v>0.309249727494855</c:v>
                </c:pt>
                <c:pt idx="8834">
                  <c:v>0.110696224860469</c:v>
                </c:pt>
                <c:pt idx="8835">
                  <c:v>0.943454037614701</c:v>
                </c:pt>
                <c:pt idx="8836">
                  <c:v>0.774170212755862</c:v>
                </c:pt>
                <c:pt idx="8837">
                  <c:v>0.133487527304545</c:v>
                </c:pt>
                <c:pt idx="8838">
                  <c:v>0.719935899308738</c:v>
                </c:pt>
                <c:pt idx="8839">
                  <c:v>0.681442100022973</c:v>
                </c:pt>
                <c:pt idx="8840">
                  <c:v>0.435123651647023</c:v>
                </c:pt>
                <c:pt idx="8841">
                  <c:v>0.383139827380102</c:v>
                </c:pt>
                <c:pt idx="8842">
                  <c:v>0.00695568506585097</c:v>
                </c:pt>
                <c:pt idx="8843">
                  <c:v>0.654013189597545</c:v>
                </c:pt>
                <c:pt idx="8844">
                  <c:v>0.300389566058354</c:v>
                </c:pt>
                <c:pt idx="8845">
                  <c:v>0.48887883957505</c:v>
                </c:pt>
                <c:pt idx="8846">
                  <c:v>0.922101939588043</c:v>
                </c:pt>
                <c:pt idx="8847">
                  <c:v>0.115385619930291</c:v>
                </c:pt>
                <c:pt idx="8848">
                  <c:v>0.151838008093391</c:v>
                </c:pt>
                <c:pt idx="8849">
                  <c:v>0.0977562638266709</c:v>
                </c:pt>
                <c:pt idx="8850">
                  <c:v>0.881806504340174</c:v>
                </c:pt>
                <c:pt idx="8851">
                  <c:v>0.934460725365421</c:v>
                </c:pt>
                <c:pt idx="8852">
                  <c:v>0.336132779238449</c:v>
                </c:pt>
                <c:pt idx="8853">
                  <c:v>0.0734307962638677</c:v>
                </c:pt>
                <c:pt idx="8854">
                  <c:v>0.384451965891073</c:v>
                </c:pt>
                <c:pt idx="8855">
                  <c:v>0.252177330185781</c:v>
                </c:pt>
                <c:pt idx="8856">
                  <c:v>0.184714993042356</c:v>
                </c:pt>
                <c:pt idx="8857">
                  <c:v>0.409101317574123</c:v>
                </c:pt>
                <c:pt idx="8858">
                  <c:v>0.581499327148225</c:v>
                </c:pt>
                <c:pt idx="8859">
                  <c:v>0.892985434207639</c:v>
                </c:pt>
                <c:pt idx="8860">
                  <c:v>0.261335635402981</c:v>
                </c:pt>
                <c:pt idx="8861">
                  <c:v>0.199150374028013</c:v>
                </c:pt>
                <c:pt idx="8862">
                  <c:v>0.816467206050263</c:v>
                </c:pt>
                <c:pt idx="8863">
                  <c:v>0.664743631011599</c:v>
                </c:pt>
                <c:pt idx="8864">
                  <c:v>0.641813783019231</c:v>
                </c:pt>
                <c:pt idx="8865">
                  <c:v>0.827425821021604</c:v>
                </c:pt>
                <c:pt idx="8866">
                  <c:v>0.957509638141784</c:v>
                </c:pt>
                <c:pt idx="8867">
                  <c:v>0.634212692769796</c:v>
                </c:pt>
                <c:pt idx="8868">
                  <c:v>0.566189910680612</c:v>
                </c:pt>
                <c:pt idx="8869">
                  <c:v>0.508813334720056</c:v>
                </c:pt>
                <c:pt idx="8870">
                  <c:v>0.403957045726132</c:v>
                </c:pt>
                <c:pt idx="8871">
                  <c:v>0.968638443350181</c:v>
                </c:pt>
                <c:pt idx="8872">
                  <c:v>0.633792026427495</c:v>
                </c:pt>
                <c:pt idx="8873">
                  <c:v>0.875601727301899</c:v>
                </c:pt>
                <c:pt idx="8874">
                  <c:v>0.589459179711096</c:v>
                </c:pt>
                <c:pt idx="8875">
                  <c:v>0.575721154799035</c:v>
                </c:pt>
                <c:pt idx="8876">
                  <c:v>0.480794010957711</c:v>
                </c:pt>
                <c:pt idx="8877">
                  <c:v>0.79838502234487</c:v>
                </c:pt>
                <c:pt idx="8878">
                  <c:v>0.179362531614722</c:v>
                </c:pt>
                <c:pt idx="8879">
                  <c:v>0.596596489164037</c:v>
                </c:pt>
                <c:pt idx="8880">
                  <c:v>0.700682108569425</c:v>
                </c:pt>
                <c:pt idx="8881">
                  <c:v>0.349830952538638</c:v>
                </c:pt>
                <c:pt idx="8882">
                  <c:v>0.494226038776219</c:v>
                </c:pt>
                <c:pt idx="8883">
                  <c:v>0.358526836244608</c:v>
                </c:pt>
                <c:pt idx="8884">
                  <c:v>0.940277563900521</c:v>
                </c:pt>
                <c:pt idx="8885">
                  <c:v>0.767509268121939</c:v>
                </c:pt>
                <c:pt idx="8886">
                  <c:v>0.766430308255354</c:v>
                </c:pt>
                <c:pt idx="8887">
                  <c:v>0.0263883666800712</c:v>
                </c:pt>
                <c:pt idx="8888">
                  <c:v>0.839382825988297</c:v>
                </c:pt>
                <c:pt idx="8889">
                  <c:v>0.838121083002907</c:v>
                </c:pt>
                <c:pt idx="8890">
                  <c:v>0.0860223293466042</c:v>
                </c:pt>
                <c:pt idx="8891">
                  <c:v>0.649203986125653</c:v>
                </c:pt>
                <c:pt idx="8892">
                  <c:v>0.900397308623201</c:v>
                </c:pt>
                <c:pt idx="8893">
                  <c:v>0.679839182195029</c:v>
                </c:pt>
                <c:pt idx="8894">
                  <c:v>0.141958150317192</c:v>
                </c:pt>
                <c:pt idx="8895">
                  <c:v>0.684014385756809</c:v>
                </c:pt>
                <c:pt idx="8896">
                  <c:v>0.236845560202763</c:v>
                </c:pt>
                <c:pt idx="8897">
                  <c:v>0.533918528833563</c:v>
                </c:pt>
                <c:pt idx="8898">
                  <c:v>0.343125908375692</c:v>
                </c:pt>
                <c:pt idx="8899">
                  <c:v>0.77521499401754</c:v>
                </c:pt>
                <c:pt idx="8900">
                  <c:v>0.0176382226437712</c:v>
                </c:pt>
                <c:pt idx="8901">
                  <c:v>0.571552092995982</c:v>
                </c:pt>
                <c:pt idx="8902">
                  <c:v>0.229105846170206</c:v>
                </c:pt>
                <c:pt idx="8903">
                  <c:v>0.686014282017686</c:v>
                </c:pt>
                <c:pt idx="8904">
                  <c:v>0.184659127011347</c:v>
                </c:pt>
                <c:pt idx="8905">
                  <c:v>0.12094238667071</c:v>
                </c:pt>
                <c:pt idx="8906">
                  <c:v>0.0791348000189306</c:v>
                </c:pt>
                <c:pt idx="8907">
                  <c:v>0.955210439187642</c:v>
                </c:pt>
                <c:pt idx="8908">
                  <c:v>0.915759403743985</c:v>
                </c:pt>
                <c:pt idx="8909">
                  <c:v>0.1303471608849</c:v>
                </c:pt>
                <c:pt idx="8910">
                  <c:v>0.50861320495269</c:v>
                </c:pt>
                <c:pt idx="8911">
                  <c:v>0.653987354502736</c:v>
                </c:pt>
                <c:pt idx="8912">
                  <c:v>0.881165458615998</c:v>
                </c:pt>
                <c:pt idx="8913">
                  <c:v>0.571226949703705</c:v>
                </c:pt>
                <c:pt idx="8914">
                  <c:v>0.505727277167286</c:v>
                </c:pt>
                <c:pt idx="8915">
                  <c:v>0.706772786190159</c:v>
                </c:pt>
                <c:pt idx="8916">
                  <c:v>0.100718680454657</c:v>
                </c:pt>
                <c:pt idx="8917">
                  <c:v>0.935792751450749</c:v>
                </c:pt>
                <c:pt idx="8918">
                  <c:v>0.389082696694052</c:v>
                </c:pt>
                <c:pt idx="8919">
                  <c:v>0.222079918340193</c:v>
                </c:pt>
                <c:pt idx="8920">
                  <c:v>0.384918306063554</c:v>
                </c:pt>
                <c:pt idx="8921">
                  <c:v>0.487188596002906</c:v>
                </c:pt>
                <c:pt idx="8922">
                  <c:v>0.502701896637739</c:v>
                </c:pt>
                <c:pt idx="8923">
                  <c:v>0.824856074344997</c:v>
                </c:pt>
                <c:pt idx="8924">
                  <c:v>0.139099707637959</c:v>
                </c:pt>
                <c:pt idx="8925">
                  <c:v>0.105323589129943</c:v>
                </c:pt>
                <c:pt idx="8926">
                  <c:v>0.532437762566715</c:v>
                </c:pt>
                <c:pt idx="8927">
                  <c:v>0.425077188449084</c:v>
                </c:pt>
                <c:pt idx="8928">
                  <c:v>0.101963142254844</c:v>
                </c:pt>
                <c:pt idx="8929">
                  <c:v>0.35418023370327</c:v>
                </c:pt>
                <c:pt idx="8930">
                  <c:v>0.34788913569387</c:v>
                </c:pt>
                <c:pt idx="8931">
                  <c:v>0.882109934887871</c:v>
                </c:pt>
                <c:pt idx="8932">
                  <c:v>0.911012878446208</c:v>
                </c:pt>
                <c:pt idx="8933">
                  <c:v>0.311423261352619</c:v>
                </c:pt>
                <c:pt idx="8934">
                  <c:v>0.97951102580485</c:v>
                </c:pt>
                <c:pt idx="8935">
                  <c:v>0.540069266232446</c:v>
                </c:pt>
                <c:pt idx="8936">
                  <c:v>0.948816109007545</c:v>
                </c:pt>
                <c:pt idx="8937">
                  <c:v>0.355559297785532</c:v>
                </c:pt>
                <c:pt idx="8938">
                  <c:v>0.970108260536151</c:v>
                </c:pt>
                <c:pt idx="8939">
                  <c:v>0.718748507899001</c:v>
                </c:pt>
                <c:pt idx="8940">
                  <c:v>0.897213515966266</c:v>
                </c:pt>
                <c:pt idx="8941">
                  <c:v>0.778126143222609</c:v>
                </c:pt>
                <c:pt idx="8942">
                  <c:v>0.834592847380064</c:v>
                </c:pt>
                <c:pt idx="8943">
                  <c:v>0.940502412815513</c:v>
                </c:pt>
                <c:pt idx="8944">
                  <c:v>0.879179617250061</c:v>
                </c:pt>
                <c:pt idx="8945">
                  <c:v>0.123723575701617</c:v>
                </c:pt>
                <c:pt idx="8946">
                  <c:v>0.396343949829554</c:v>
                </c:pt>
                <c:pt idx="8947">
                  <c:v>0.352165033329403</c:v>
                </c:pt>
                <c:pt idx="8948">
                  <c:v>0.796905689042451</c:v>
                </c:pt>
                <c:pt idx="8949">
                  <c:v>0.114828337921234</c:v>
                </c:pt>
                <c:pt idx="8950">
                  <c:v>0.332234735152679</c:v>
                </c:pt>
                <c:pt idx="8951">
                  <c:v>0.913516659212256</c:v>
                </c:pt>
                <c:pt idx="8952">
                  <c:v>0.472382764137107</c:v>
                </c:pt>
                <c:pt idx="8953">
                  <c:v>0.29117730110443</c:v>
                </c:pt>
                <c:pt idx="8954">
                  <c:v>0.50183769570268</c:v>
                </c:pt>
                <c:pt idx="8955">
                  <c:v>0.131302706914873</c:v>
                </c:pt>
                <c:pt idx="8956">
                  <c:v>0.706368719590268</c:v>
                </c:pt>
                <c:pt idx="8957">
                  <c:v>0.863413755984249</c:v>
                </c:pt>
                <c:pt idx="8958">
                  <c:v>0.718692084789988</c:v>
                </c:pt>
                <c:pt idx="8959">
                  <c:v>0.52303139917423</c:v>
                </c:pt>
                <c:pt idx="8960">
                  <c:v>0.973207372809451</c:v>
                </c:pt>
                <c:pt idx="8961">
                  <c:v>0.0517030675289783</c:v>
                </c:pt>
                <c:pt idx="8962">
                  <c:v>0.30265640473968</c:v>
                </c:pt>
                <c:pt idx="8963">
                  <c:v>0.672730095774813</c:v>
                </c:pt>
                <c:pt idx="8964">
                  <c:v>0.014130078707181</c:v>
                </c:pt>
                <c:pt idx="8965">
                  <c:v>0.0334528234084543</c:v>
                </c:pt>
                <c:pt idx="8966">
                  <c:v>0.456284372842823</c:v>
                </c:pt>
                <c:pt idx="8967">
                  <c:v>0.0548125019935146</c:v>
                </c:pt>
                <c:pt idx="8968">
                  <c:v>0.997636478382016</c:v>
                </c:pt>
                <c:pt idx="8969">
                  <c:v>0.00175364608120496</c:v>
                </c:pt>
                <c:pt idx="8970">
                  <c:v>0.450102297359393</c:v>
                </c:pt>
                <c:pt idx="8971">
                  <c:v>0.782695032460102</c:v>
                </c:pt>
                <c:pt idx="8972">
                  <c:v>0.682469990003661</c:v>
                </c:pt>
                <c:pt idx="8973">
                  <c:v>0.41992351140432</c:v>
                </c:pt>
                <c:pt idx="8974">
                  <c:v>0.799892981905937</c:v>
                </c:pt>
                <c:pt idx="8975">
                  <c:v>0.305198077305123</c:v>
                </c:pt>
                <c:pt idx="8976">
                  <c:v>0.58834072499097</c:v>
                </c:pt>
                <c:pt idx="8977">
                  <c:v>0.846179350373431</c:v>
                </c:pt>
                <c:pt idx="8978">
                  <c:v>0.542231246941667</c:v>
                </c:pt>
                <c:pt idx="8979">
                  <c:v>0.777692068240545</c:v>
                </c:pt>
                <c:pt idx="8980">
                  <c:v>0.0522861073999075</c:v>
                </c:pt>
                <c:pt idx="8981">
                  <c:v>0.928090767048412</c:v>
                </c:pt>
                <c:pt idx="8982">
                  <c:v>0.671762805814734</c:v>
                </c:pt>
                <c:pt idx="8983">
                  <c:v>0.254759064734428</c:v>
                </c:pt>
                <c:pt idx="8984">
                  <c:v>0.500736046469808</c:v>
                </c:pt>
                <c:pt idx="8985">
                  <c:v>0.0667964878403684</c:v>
                </c:pt>
                <c:pt idx="8986">
                  <c:v>0.31192079733066</c:v>
                </c:pt>
                <c:pt idx="8987">
                  <c:v>0.128162507711429</c:v>
                </c:pt>
                <c:pt idx="8988">
                  <c:v>0.343877773813355</c:v>
                </c:pt>
                <c:pt idx="8989">
                  <c:v>0.301415914747182</c:v>
                </c:pt>
                <c:pt idx="8990">
                  <c:v>0.643425191370671</c:v>
                </c:pt>
                <c:pt idx="8991">
                  <c:v>0.351444181186548</c:v>
                </c:pt>
                <c:pt idx="8992">
                  <c:v>0.633564106848098</c:v>
                </c:pt>
                <c:pt idx="8993">
                  <c:v>0.0419733250099785</c:v>
                </c:pt>
                <c:pt idx="8994">
                  <c:v>0.184664366142036</c:v>
                </c:pt>
                <c:pt idx="8995">
                  <c:v>0.157126606504366</c:v>
                </c:pt>
                <c:pt idx="8996">
                  <c:v>0.464036330838803</c:v>
                </c:pt>
                <c:pt idx="8997">
                  <c:v>0.560289442496013</c:v>
                </c:pt>
                <c:pt idx="8998">
                  <c:v>0.603985414000626</c:v>
                </c:pt>
                <c:pt idx="8999">
                  <c:v>0.193708876012383</c:v>
                </c:pt>
                <c:pt idx="9000">
                  <c:v>0.478768901309739</c:v>
                </c:pt>
                <c:pt idx="9001">
                  <c:v>0.397036821232699</c:v>
                </c:pt>
                <c:pt idx="9002">
                  <c:v>0.307397437368431</c:v>
                </c:pt>
                <c:pt idx="9003">
                  <c:v>0.385377205098998</c:v>
                </c:pt>
                <c:pt idx="9004">
                  <c:v>0.312469373012416</c:v>
                </c:pt>
                <c:pt idx="9005">
                  <c:v>0.94750854166137</c:v>
                </c:pt>
                <c:pt idx="9006">
                  <c:v>0.526541688513874</c:v>
                </c:pt>
                <c:pt idx="9007">
                  <c:v>0.825419800935585</c:v>
                </c:pt>
                <c:pt idx="9008">
                  <c:v>0.238663854171869</c:v>
                </c:pt>
                <c:pt idx="9009">
                  <c:v>0.691306719311275</c:v>
                </c:pt>
                <c:pt idx="9010">
                  <c:v>0.796655960759584</c:v>
                </c:pt>
                <c:pt idx="9011">
                  <c:v>0.14871685410875</c:v>
                </c:pt>
                <c:pt idx="9012">
                  <c:v>0.406622895975689</c:v>
                </c:pt>
                <c:pt idx="9013">
                  <c:v>0.0155766514208218</c:v>
                </c:pt>
                <c:pt idx="9014">
                  <c:v>0.726371954437585</c:v>
                </c:pt>
                <c:pt idx="9015">
                  <c:v>0.94967798203227</c:v>
                </c:pt>
                <c:pt idx="9016">
                  <c:v>0.978307890860082</c:v>
                </c:pt>
                <c:pt idx="9017">
                  <c:v>0.949930741141908</c:v>
                </c:pt>
                <c:pt idx="9018">
                  <c:v>0.793008567418755</c:v>
                </c:pt>
                <c:pt idx="9019">
                  <c:v>0.536763547993018</c:v>
                </c:pt>
                <c:pt idx="9020">
                  <c:v>0.471946089567656</c:v>
                </c:pt>
                <c:pt idx="9021">
                  <c:v>0.265141463260466</c:v>
                </c:pt>
                <c:pt idx="9022">
                  <c:v>0.527378854091226</c:v>
                </c:pt>
                <c:pt idx="9023">
                  <c:v>0.789525690842622</c:v>
                </c:pt>
                <c:pt idx="9024">
                  <c:v>0.597989442471607</c:v>
                </c:pt>
                <c:pt idx="9025">
                  <c:v>0.0170579028094461</c:v>
                </c:pt>
                <c:pt idx="9026">
                  <c:v>0.652707855561507</c:v>
                </c:pt>
                <c:pt idx="9027">
                  <c:v>0.582829774861834</c:v>
                </c:pt>
                <c:pt idx="9028">
                  <c:v>0.17790571570812</c:v>
                </c:pt>
                <c:pt idx="9029">
                  <c:v>0.436052486384205</c:v>
                </c:pt>
                <c:pt idx="9030">
                  <c:v>0.980059013300474</c:v>
                </c:pt>
                <c:pt idx="9031">
                  <c:v>0.586300015813957</c:v>
                </c:pt>
                <c:pt idx="9032">
                  <c:v>0.233510587723973</c:v>
                </c:pt>
                <c:pt idx="9033">
                  <c:v>0.524773618567286</c:v>
                </c:pt>
                <c:pt idx="9034">
                  <c:v>0.512016046655257</c:v>
                </c:pt>
                <c:pt idx="9035">
                  <c:v>0.627222938752138</c:v>
                </c:pt>
                <c:pt idx="9036">
                  <c:v>0.50657732135164</c:v>
                </c:pt>
                <c:pt idx="9037">
                  <c:v>0.401389313807699</c:v>
                </c:pt>
                <c:pt idx="9038">
                  <c:v>0.775188238932101</c:v>
                </c:pt>
                <c:pt idx="9039">
                  <c:v>0.748940330012341</c:v>
                </c:pt>
                <c:pt idx="9040">
                  <c:v>0.134004336555061</c:v>
                </c:pt>
                <c:pt idx="9041">
                  <c:v>0.985444104929341</c:v>
                </c:pt>
                <c:pt idx="9042">
                  <c:v>0.903448485213725</c:v>
                </c:pt>
                <c:pt idx="9043">
                  <c:v>0.0535155418512658</c:v>
                </c:pt>
                <c:pt idx="9044">
                  <c:v>0.643937401618485</c:v>
                </c:pt>
                <c:pt idx="9045">
                  <c:v>0.775192135016891</c:v>
                </c:pt>
                <c:pt idx="9046">
                  <c:v>0.607137217622996</c:v>
                </c:pt>
                <c:pt idx="9047">
                  <c:v>0.00269283665940254</c:v>
                </c:pt>
                <c:pt idx="9048">
                  <c:v>0.773048502742787</c:v>
                </c:pt>
                <c:pt idx="9049">
                  <c:v>0.186863850186019</c:v>
                </c:pt>
                <c:pt idx="9050">
                  <c:v>0.236938676263153</c:v>
                </c:pt>
                <c:pt idx="9051">
                  <c:v>0.0886677921887345</c:v>
                </c:pt>
                <c:pt idx="9052">
                  <c:v>0.284758248270921</c:v>
                </c:pt>
                <c:pt idx="9053">
                  <c:v>0.508736433100214</c:v>
                </c:pt>
                <c:pt idx="9054">
                  <c:v>0.660233628170802</c:v>
                </c:pt>
                <c:pt idx="9055">
                  <c:v>0.0151027455680714</c:v>
                </c:pt>
                <c:pt idx="9056">
                  <c:v>0.0321374779431532</c:v>
                </c:pt>
                <c:pt idx="9057">
                  <c:v>0.342102733936155</c:v>
                </c:pt>
                <c:pt idx="9058">
                  <c:v>0.36531407255908</c:v>
                </c:pt>
                <c:pt idx="9059">
                  <c:v>0.250059152340988</c:v>
                </c:pt>
                <c:pt idx="9060">
                  <c:v>0.807267757615631</c:v>
                </c:pt>
                <c:pt idx="9061">
                  <c:v>0.100111810373038</c:v>
                </c:pt>
                <c:pt idx="9062">
                  <c:v>0.328240593853298</c:v>
                </c:pt>
                <c:pt idx="9063">
                  <c:v>0.274609089939702</c:v>
                </c:pt>
                <c:pt idx="9064">
                  <c:v>0.400968839066445</c:v>
                </c:pt>
                <c:pt idx="9065">
                  <c:v>0.733709161726478</c:v>
                </c:pt>
                <c:pt idx="9066">
                  <c:v>0.895732677743562</c:v>
                </c:pt>
                <c:pt idx="9067">
                  <c:v>0.786271693313449</c:v>
                </c:pt>
                <c:pt idx="9068">
                  <c:v>0.622855116633662</c:v>
                </c:pt>
                <c:pt idx="9069">
                  <c:v>0.0293502161248805</c:v>
                </c:pt>
                <c:pt idx="9070">
                  <c:v>0.708612425765727</c:v>
                </c:pt>
                <c:pt idx="9071">
                  <c:v>0.655982363692593</c:v>
                </c:pt>
                <c:pt idx="9072">
                  <c:v>0.902457870998624</c:v>
                </c:pt>
                <c:pt idx="9073">
                  <c:v>0.320951441894728</c:v>
                </c:pt>
                <c:pt idx="9074">
                  <c:v>0.766395789814109</c:v>
                </c:pt>
                <c:pt idx="9075">
                  <c:v>0.0381494252164783</c:v>
                </c:pt>
                <c:pt idx="9076">
                  <c:v>0.900742310752645</c:v>
                </c:pt>
                <c:pt idx="9077">
                  <c:v>0.00281032476050063</c:v>
                </c:pt>
                <c:pt idx="9078">
                  <c:v>0.0294518820943776</c:v>
                </c:pt>
                <c:pt idx="9079">
                  <c:v>0.338840221875689</c:v>
                </c:pt>
                <c:pt idx="9080">
                  <c:v>0.652160845712881</c:v>
                </c:pt>
                <c:pt idx="9081">
                  <c:v>0.127135518415414</c:v>
                </c:pt>
                <c:pt idx="9082">
                  <c:v>0.741533778624535</c:v>
                </c:pt>
                <c:pt idx="9083">
                  <c:v>0.110852398218944</c:v>
                </c:pt>
                <c:pt idx="9084">
                  <c:v>0.254612264938179</c:v>
                </c:pt>
                <c:pt idx="9085">
                  <c:v>0.753039933171759</c:v>
                </c:pt>
                <c:pt idx="9086">
                  <c:v>0.229472113901371</c:v>
                </c:pt>
                <c:pt idx="9087">
                  <c:v>0.43833951541689</c:v>
                </c:pt>
                <c:pt idx="9088">
                  <c:v>0.191233685894923</c:v>
                </c:pt>
                <c:pt idx="9089">
                  <c:v>0.197378286736554</c:v>
                </c:pt>
                <c:pt idx="9090">
                  <c:v>0.980714498873722</c:v>
                </c:pt>
                <c:pt idx="9091">
                  <c:v>0.360286617345168</c:v>
                </c:pt>
                <c:pt idx="9092">
                  <c:v>0.442499983353883</c:v>
                </c:pt>
                <c:pt idx="9093">
                  <c:v>0.719592895001348</c:v>
                </c:pt>
                <c:pt idx="9094">
                  <c:v>0.39111526841782</c:v>
                </c:pt>
                <c:pt idx="9095">
                  <c:v>0.820337125408352</c:v>
                </c:pt>
                <c:pt idx="9096">
                  <c:v>0.0783817622661922</c:v>
                </c:pt>
                <c:pt idx="9097">
                  <c:v>0.387875828967879</c:v>
                </c:pt>
                <c:pt idx="9098">
                  <c:v>0.172645202671337</c:v>
                </c:pt>
                <c:pt idx="9099">
                  <c:v>0.192641536973224</c:v>
                </c:pt>
                <c:pt idx="9100">
                  <c:v>0.939727396598427</c:v>
                </c:pt>
                <c:pt idx="9101">
                  <c:v>0.0346088671333809</c:v>
                </c:pt>
                <c:pt idx="9102">
                  <c:v>0.911331594093229</c:v>
                </c:pt>
                <c:pt idx="9103">
                  <c:v>0.32340076205846</c:v>
                </c:pt>
                <c:pt idx="9104">
                  <c:v>0.751511403975375</c:v>
                </c:pt>
                <c:pt idx="9105">
                  <c:v>0.300850476186821</c:v>
                </c:pt>
                <c:pt idx="9106">
                  <c:v>0.901110014514069</c:v>
                </c:pt>
                <c:pt idx="9107">
                  <c:v>0.612418330564104</c:v>
                </c:pt>
                <c:pt idx="9108">
                  <c:v>0.707996298312376</c:v>
                </c:pt>
                <c:pt idx="9109">
                  <c:v>0.773758838229601</c:v>
                </c:pt>
                <c:pt idx="9110">
                  <c:v>0.335328477313351</c:v>
                </c:pt>
                <c:pt idx="9111">
                  <c:v>0.120386480902266</c:v>
                </c:pt>
                <c:pt idx="9112">
                  <c:v>0.846368216350033</c:v>
                </c:pt>
                <c:pt idx="9113">
                  <c:v>0.98291647973163</c:v>
                </c:pt>
                <c:pt idx="9114">
                  <c:v>0.143286329386458</c:v>
                </c:pt>
                <c:pt idx="9115">
                  <c:v>0.967597849602918</c:v>
                </c:pt>
                <c:pt idx="9116">
                  <c:v>0.559991103223389</c:v>
                </c:pt>
                <c:pt idx="9117">
                  <c:v>0.269263635586879</c:v>
                </c:pt>
                <c:pt idx="9118">
                  <c:v>0.755801912083955</c:v>
                </c:pt>
                <c:pt idx="9119">
                  <c:v>0.55700967441074</c:v>
                </c:pt>
                <c:pt idx="9120">
                  <c:v>0.20900100876348</c:v>
                </c:pt>
                <c:pt idx="9121">
                  <c:v>0.20484845466552</c:v>
                </c:pt>
                <c:pt idx="9122">
                  <c:v>0.380510552566704</c:v>
                </c:pt>
                <c:pt idx="9123">
                  <c:v>0.160969668318795</c:v>
                </c:pt>
                <c:pt idx="9124">
                  <c:v>0.580205420435183</c:v>
                </c:pt>
                <c:pt idx="9125">
                  <c:v>0.857308597372389</c:v>
                </c:pt>
                <c:pt idx="9126">
                  <c:v>0.927279960769123</c:v>
                </c:pt>
                <c:pt idx="9127">
                  <c:v>0.903634452378296</c:v>
                </c:pt>
                <c:pt idx="9128">
                  <c:v>0.107589751442434</c:v>
                </c:pt>
                <c:pt idx="9129">
                  <c:v>0.234257260447548</c:v>
                </c:pt>
                <c:pt idx="9130">
                  <c:v>0.0894508257586486</c:v>
                </c:pt>
                <c:pt idx="9131">
                  <c:v>0.567060554613058</c:v>
                </c:pt>
                <c:pt idx="9132">
                  <c:v>0.850133824903576</c:v>
                </c:pt>
                <c:pt idx="9133">
                  <c:v>0.287365236413369</c:v>
                </c:pt>
                <c:pt idx="9134">
                  <c:v>0.985101530343119</c:v>
                </c:pt>
                <c:pt idx="9135">
                  <c:v>0.836962223853026</c:v>
                </c:pt>
                <c:pt idx="9136">
                  <c:v>0.280216744553405</c:v>
                </c:pt>
                <c:pt idx="9137">
                  <c:v>0.709489508100052</c:v>
                </c:pt>
                <c:pt idx="9138">
                  <c:v>0.610478639802499</c:v>
                </c:pt>
                <c:pt idx="9139">
                  <c:v>0.0547286873529395</c:v>
                </c:pt>
                <c:pt idx="9140">
                  <c:v>0.620084649628077</c:v>
                </c:pt>
                <c:pt idx="9141">
                  <c:v>0.787696377242994</c:v>
                </c:pt>
                <c:pt idx="9142">
                  <c:v>0.0138122401218931</c:v>
                </c:pt>
                <c:pt idx="9143">
                  <c:v>0.251372318533062</c:v>
                </c:pt>
                <c:pt idx="9144">
                  <c:v>0.42585318943511</c:v>
                </c:pt>
                <c:pt idx="9145">
                  <c:v>0.997551873785687</c:v>
                </c:pt>
                <c:pt idx="9146">
                  <c:v>0.967338688758266</c:v>
                </c:pt>
                <c:pt idx="9147">
                  <c:v>0.7675868182169</c:v>
                </c:pt>
                <c:pt idx="9148">
                  <c:v>0.515212966138069</c:v>
                </c:pt>
                <c:pt idx="9149">
                  <c:v>0.319679803979272</c:v>
                </c:pt>
                <c:pt idx="9150">
                  <c:v>0.416492996247449</c:v>
                </c:pt>
                <c:pt idx="9151">
                  <c:v>0.263050648474949</c:v>
                </c:pt>
                <c:pt idx="9152">
                  <c:v>0.0593669095598408</c:v>
                </c:pt>
                <c:pt idx="9153">
                  <c:v>0.823380512010876</c:v>
                </c:pt>
                <c:pt idx="9154">
                  <c:v>0.0613854000515898</c:v>
                </c:pt>
                <c:pt idx="9155">
                  <c:v>0.0806208159188806</c:v>
                </c:pt>
                <c:pt idx="9156">
                  <c:v>0.89458866677911</c:v>
                </c:pt>
                <c:pt idx="9157">
                  <c:v>0.509844094679019</c:v>
                </c:pt>
                <c:pt idx="9158">
                  <c:v>0.979342434126527</c:v>
                </c:pt>
                <c:pt idx="9159">
                  <c:v>0.391359692788353</c:v>
                </c:pt>
                <c:pt idx="9160">
                  <c:v>0.227896466813543</c:v>
                </c:pt>
                <c:pt idx="9161">
                  <c:v>0.722810497050438</c:v>
                </c:pt>
                <c:pt idx="9162">
                  <c:v>0.943891264362525</c:v>
                </c:pt>
                <c:pt idx="9163">
                  <c:v>0.392535582512024</c:v>
                </c:pt>
                <c:pt idx="9164">
                  <c:v>0.327151932401309</c:v>
                </c:pt>
                <c:pt idx="9165">
                  <c:v>0.952915945102852</c:v>
                </c:pt>
                <c:pt idx="9166">
                  <c:v>0.85786820591385</c:v>
                </c:pt>
                <c:pt idx="9167">
                  <c:v>0.539794793327448</c:v>
                </c:pt>
                <c:pt idx="9168">
                  <c:v>0.716502840529987</c:v>
                </c:pt>
                <c:pt idx="9169">
                  <c:v>0.415726988763424</c:v>
                </c:pt>
                <c:pt idx="9170">
                  <c:v>0.564587585444413</c:v>
                </c:pt>
                <c:pt idx="9171">
                  <c:v>0.804134334958713</c:v>
                </c:pt>
                <c:pt idx="9172">
                  <c:v>0.433962095985328</c:v>
                </c:pt>
                <c:pt idx="9173">
                  <c:v>0.405234509521945</c:v>
                </c:pt>
                <c:pt idx="9174">
                  <c:v>0.826476022565903</c:v>
                </c:pt>
                <c:pt idx="9175">
                  <c:v>0.191097567710875</c:v>
                </c:pt>
                <c:pt idx="9176">
                  <c:v>0.819391394644213</c:v>
                </c:pt>
                <c:pt idx="9177">
                  <c:v>0.98583228994323</c:v>
                </c:pt>
                <c:pt idx="9178">
                  <c:v>0.659847840433179</c:v>
                </c:pt>
                <c:pt idx="9179">
                  <c:v>0.39748923842406</c:v>
                </c:pt>
                <c:pt idx="9180">
                  <c:v>0.303460786323384</c:v>
                </c:pt>
                <c:pt idx="9181">
                  <c:v>0.446985567455055</c:v>
                </c:pt>
                <c:pt idx="9182">
                  <c:v>0.435232555320759</c:v>
                </c:pt>
                <c:pt idx="9183">
                  <c:v>0.359710871745635</c:v>
                </c:pt>
                <c:pt idx="9184">
                  <c:v>0.418878031121273</c:v>
                </c:pt>
                <c:pt idx="9185">
                  <c:v>0.0628941871943591</c:v>
                </c:pt>
                <c:pt idx="9186">
                  <c:v>0.0797156815015527</c:v>
                </c:pt>
                <c:pt idx="9187">
                  <c:v>0.629470079469484</c:v>
                </c:pt>
                <c:pt idx="9188">
                  <c:v>0.741617349421145</c:v>
                </c:pt>
                <c:pt idx="9189">
                  <c:v>0.958859996083258</c:v>
                </c:pt>
                <c:pt idx="9190">
                  <c:v>0.13618036664193</c:v>
                </c:pt>
                <c:pt idx="9191">
                  <c:v>0.179619922025837</c:v>
                </c:pt>
                <c:pt idx="9192">
                  <c:v>0.309267054222657</c:v>
                </c:pt>
                <c:pt idx="9193">
                  <c:v>0.33293655422414</c:v>
                </c:pt>
                <c:pt idx="9194">
                  <c:v>0.205613272579149</c:v>
                </c:pt>
                <c:pt idx="9195">
                  <c:v>0.265976886080687</c:v>
                </c:pt>
                <c:pt idx="9196">
                  <c:v>0.271274037330206</c:v>
                </c:pt>
                <c:pt idx="9197">
                  <c:v>0.261879094791839</c:v>
                </c:pt>
                <c:pt idx="9198">
                  <c:v>0.445172698784731</c:v>
                </c:pt>
                <c:pt idx="9199">
                  <c:v>0.903173837765939</c:v>
                </c:pt>
                <c:pt idx="9200">
                  <c:v>0.22726297420362</c:v>
                </c:pt>
                <c:pt idx="9201">
                  <c:v>0.84547709315738</c:v>
                </c:pt>
                <c:pt idx="9202">
                  <c:v>0.0345542948643434</c:v>
                </c:pt>
                <c:pt idx="9203">
                  <c:v>0.627518826340394</c:v>
                </c:pt>
                <c:pt idx="9204">
                  <c:v>0.311508353792696</c:v>
                </c:pt>
                <c:pt idx="9205">
                  <c:v>0.546011458200194</c:v>
                </c:pt>
                <c:pt idx="9206">
                  <c:v>0.172779113359766</c:v>
                </c:pt>
                <c:pt idx="9207">
                  <c:v>0.992181794502484</c:v>
                </c:pt>
                <c:pt idx="9208">
                  <c:v>0.0494748984004692</c:v>
                </c:pt>
                <c:pt idx="9209">
                  <c:v>0.286198258229437</c:v>
                </c:pt>
                <c:pt idx="9210">
                  <c:v>0.147599118517233</c:v>
                </c:pt>
                <c:pt idx="9211">
                  <c:v>0.269497679335965</c:v>
                </c:pt>
                <c:pt idx="9212">
                  <c:v>0.408052017067171</c:v>
                </c:pt>
                <c:pt idx="9213">
                  <c:v>0.116774232849255</c:v>
                </c:pt>
                <c:pt idx="9214">
                  <c:v>0.856210068245119</c:v>
                </c:pt>
                <c:pt idx="9215">
                  <c:v>0.238180490858335</c:v>
                </c:pt>
                <c:pt idx="9216">
                  <c:v>0.175026826032382</c:v>
                </c:pt>
                <c:pt idx="9217">
                  <c:v>0.211413431301127</c:v>
                </c:pt>
                <c:pt idx="9218">
                  <c:v>0.756911691563322</c:v>
                </c:pt>
                <c:pt idx="9219">
                  <c:v>0.178442845424084</c:v>
                </c:pt>
                <c:pt idx="9220">
                  <c:v>0.807999061655828</c:v>
                </c:pt>
                <c:pt idx="9221">
                  <c:v>0.821938895344644</c:v>
                </c:pt>
                <c:pt idx="9222">
                  <c:v>0.294380328271591</c:v>
                </c:pt>
                <c:pt idx="9223">
                  <c:v>0.719520012090945</c:v>
                </c:pt>
                <c:pt idx="9224">
                  <c:v>0.963107707418542</c:v>
                </c:pt>
                <c:pt idx="9225">
                  <c:v>0.950656192141208</c:v>
                </c:pt>
                <c:pt idx="9226">
                  <c:v>0.243008730828084</c:v>
                </c:pt>
                <c:pt idx="9227">
                  <c:v>0.513051969612483</c:v>
                </c:pt>
                <c:pt idx="9228">
                  <c:v>0.455298323583586</c:v>
                </c:pt>
                <c:pt idx="9229">
                  <c:v>0.857350672338206</c:v>
                </c:pt>
                <c:pt idx="9230">
                  <c:v>0.38902120080648</c:v>
                </c:pt>
                <c:pt idx="9231">
                  <c:v>0.668224164757662</c:v>
                </c:pt>
                <c:pt idx="9232">
                  <c:v>0.805499516531736</c:v>
                </c:pt>
                <c:pt idx="9233">
                  <c:v>0.524034137432911</c:v>
                </c:pt>
                <c:pt idx="9234">
                  <c:v>0.00749020744075806</c:v>
                </c:pt>
                <c:pt idx="9235">
                  <c:v>0.479344445287893</c:v>
                </c:pt>
                <c:pt idx="9236">
                  <c:v>0.522798521284305</c:v>
                </c:pt>
                <c:pt idx="9237">
                  <c:v>0.961536972489643</c:v>
                </c:pt>
                <c:pt idx="9238">
                  <c:v>0.363757393394278</c:v>
                </c:pt>
                <c:pt idx="9239">
                  <c:v>0.622277062843342</c:v>
                </c:pt>
                <c:pt idx="9240">
                  <c:v>0.761415885418707</c:v>
                </c:pt>
                <c:pt idx="9241">
                  <c:v>0.907249696546982</c:v>
                </c:pt>
                <c:pt idx="9242">
                  <c:v>0.155640690029682</c:v>
                </c:pt>
                <c:pt idx="9243">
                  <c:v>0.783094002990278</c:v>
                </c:pt>
                <c:pt idx="9244">
                  <c:v>0.503650942823595</c:v>
                </c:pt>
                <c:pt idx="9245">
                  <c:v>0.230766404591488</c:v>
                </c:pt>
                <c:pt idx="9246">
                  <c:v>0.41161817383874</c:v>
                </c:pt>
                <c:pt idx="9247">
                  <c:v>0.501034405012812</c:v>
                </c:pt>
                <c:pt idx="9248">
                  <c:v>0.746030234845807</c:v>
                </c:pt>
                <c:pt idx="9249">
                  <c:v>0.664661766122441</c:v>
                </c:pt>
                <c:pt idx="9250">
                  <c:v>0.6571443973847</c:v>
                </c:pt>
                <c:pt idx="9251">
                  <c:v>0.700895615221678</c:v>
                </c:pt>
                <c:pt idx="9252">
                  <c:v>0.490285861545751</c:v>
                </c:pt>
                <c:pt idx="9253">
                  <c:v>0.213827798640953</c:v>
                </c:pt>
                <c:pt idx="9254">
                  <c:v>0.102464638657004</c:v>
                </c:pt>
                <c:pt idx="9255">
                  <c:v>0.545942834564739</c:v>
                </c:pt>
                <c:pt idx="9256">
                  <c:v>0.324276940148117</c:v>
                </c:pt>
                <c:pt idx="9257">
                  <c:v>0.67893647693482</c:v>
                </c:pt>
                <c:pt idx="9258">
                  <c:v>0.9344725709022</c:v>
                </c:pt>
                <c:pt idx="9259">
                  <c:v>0.383334904694405</c:v>
                </c:pt>
                <c:pt idx="9260">
                  <c:v>0.919679413082294</c:v>
                </c:pt>
                <c:pt idx="9261">
                  <c:v>0.810386615104428</c:v>
                </c:pt>
                <c:pt idx="9262">
                  <c:v>0.932761338541989</c:v>
                </c:pt>
                <c:pt idx="9263">
                  <c:v>0.367075144918291</c:v>
                </c:pt>
                <c:pt idx="9264">
                  <c:v>0.863217691308845</c:v>
                </c:pt>
                <c:pt idx="9265">
                  <c:v>0.884717623301136</c:v>
                </c:pt>
                <c:pt idx="9266">
                  <c:v>0.545706404447056</c:v>
                </c:pt>
                <c:pt idx="9267">
                  <c:v>0.821240360771414</c:v>
                </c:pt>
                <c:pt idx="9268">
                  <c:v>0.387239771546042</c:v>
                </c:pt>
                <c:pt idx="9269">
                  <c:v>0.671430210736277</c:v>
                </c:pt>
                <c:pt idx="9270">
                  <c:v>0.238587834187476</c:v>
                </c:pt>
                <c:pt idx="9271">
                  <c:v>0.738905345427056</c:v>
                </c:pt>
                <c:pt idx="9272">
                  <c:v>0.0517481657189374</c:v>
                </c:pt>
                <c:pt idx="9273">
                  <c:v>0.362138062138568</c:v>
                </c:pt>
                <c:pt idx="9274">
                  <c:v>0.147519239150545</c:v>
                </c:pt>
                <c:pt idx="9275">
                  <c:v>0.933166168403121</c:v>
                </c:pt>
                <c:pt idx="9276">
                  <c:v>0.277702789615652</c:v>
                </c:pt>
                <c:pt idx="9277">
                  <c:v>0.846370776749308</c:v>
                </c:pt>
                <c:pt idx="9278">
                  <c:v>0.0329149283362327</c:v>
                </c:pt>
                <c:pt idx="9279">
                  <c:v>0.269307080213693</c:v>
                </c:pt>
                <c:pt idx="9280">
                  <c:v>0.0354550815407596</c:v>
                </c:pt>
                <c:pt idx="9281">
                  <c:v>0.849444342380632</c:v>
                </c:pt>
                <c:pt idx="9282">
                  <c:v>0.934387963345449</c:v>
                </c:pt>
                <c:pt idx="9283">
                  <c:v>0.396465633216676</c:v>
                </c:pt>
                <c:pt idx="9284">
                  <c:v>0.539721454909673</c:v>
                </c:pt>
                <c:pt idx="9285">
                  <c:v>0.593266302396338</c:v>
                </c:pt>
                <c:pt idx="9286">
                  <c:v>0.802298319883769</c:v>
                </c:pt>
                <c:pt idx="9287">
                  <c:v>0.532497336678321</c:v>
                </c:pt>
                <c:pt idx="9288">
                  <c:v>0.254066637216628</c:v>
                </c:pt>
                <c:pt idx="9289">
                  <c:v>0.597281502783203</c:v>
                </c:pt>
                <c:pt idx="9290">
                  <c:v>0.115570629915873</c:v>
                </c:pt>
                <c:pt idx="9291">
                  <c:v>0.799268829869156</c:v>
                </c:pt>
                <c:pt idx="9292">
                  <c:v>0.581485610514863</c:v>
                </c:pt>
                <c:pt idx="9293">
                  <c:v>0.690098607459679</c:v>
                </c:pt>
                <c:pt idx="9294">
                  <c:v>0.763349841028455</c:v>
                </c:pt>
                <c:pt idx="9295">
                  <c:v>0.245311957082175</c:v>
                </c:pt>
                <c:pt idx="9296">
                  <c:v>0.949935701580855</c:v>
                </c:pt>
                <c:pt idx="9297">
                  <c:v>0.0213158290952335</c:v>
                </c:pt>
                <c:pt idx="9298">
                  <c:v>0.753661432876559</c:v>
                </c:pt>
                <c:pt idx="9299">
                  <c:v>0.171472498270765</c:v>
                </c:pt>
                <c:pt idx="9300">
                  <c:v>0.213593710401421</c:v>
                </c:pt>
                <c:pt idx="9301">
                  <c:v>0.403580996839097</c:v>
                </c:pt>
                <c:pt idx="9302">
                  <c:v>0.13871564744592</c:v>
                </c:pt>
                <c:pt idx="9303">
                  <c:v>0.562896026145262</c:v>
                </c:pt>
                <c:pt idx="9304">
                  <c:v>0.677751779260537</c:v>
                </c:pt>
                <c:pt idx="9305">
                  <c:v>0.739366881823744</c:v>
                </c:pt>
                <c:pt idx="9306">
                  <c:v>0.262865467131649</c:v>
                </c:pt>
                <c:pt idx="9307">
                  <c:v>0.480998774185879</c:v>
                </c:pt>
                <c:pt idx="9308">
                  <c:v>0.0323144509251084</c:v>
                </c:pt>
                <c:pt idx="9309">
                  <c:v>0.489235108780484</c:v>
                </c:pt>
                <c:pt idx="9310">
                  <c:v>0.307893881890065</c:v>
                </c:pt>
                <c:pt idx="9311">
                  <c:v>0.409526399995152</c:v>
                </c:pt>
                <c:pt idx="9312">
                  <c:v>0.553877172005058</c:v>
                </c:pt>
                <c:pt idx="9313">
                  <c:v>0.866255433252417</c:v>
                </c:pt>
                <c:pt idx="9314">
                  <c:v>0.501851196629684</c:v>
                </c:pt>
                <c:pt idx="9315">
                  <c:v>0.486686279957674</c:v>
                </c:pt>
                <c:pt idx="9316">
                  <c:v>0.688894312222622</c:v>
                </c:pt>
                <c:pt idx="9317">
                  <c:v>0.108995678575476</c:v>
                </c:pt>
                <c:pt idx="9318">
                  <c:v>0.302808058246336</c:v>
                </c:pt>
                <c:pt idx="9319">
                  <c:v>0.36643578625746</c:v>
                </c:pt>
                <c:pt idx="9320">
                  <c:v>0.487214024671384</c:v>
                </c:pt>
                <c:pt idx="9321">
                  <c:v>0.249081492422244</c:v>
                </c:pt>
                <c:pt idx="9322">
                  <c:v>0.3101611384958</c:v>
                </c:pt>
                <c:pt idx="9323">
                  <c:v>0.283519358980901</c:v>
                </c:pt>
                <c:pt idx="9324">
                  <c:v>0.29506497935597</c:v>
                </c:pt>
                <c:pt idx="9325">
                  <c:v>0.599922933679427</c:v>
                </c:pt>
                <c:pt idx="9326">
                  <c:v>0.99319164202622</c:v>
                </c:pt>
                <c:pt idx="9327">
                  <c:v>0.707759810291134</c:v>
                </c:pt>
                <c:pt idx="9328">
                  <c:v>0.170238045759467</c:v>
                </c:pt>
                <c:pt idx="9329">
                  <c:v>0.323264777588466</c:v>
                </c:pt>
                <c:pt idx="9330">
                  <c:v>0.771368343215692</c:v>
                </c:pt>
                <c:pt idx="9331">
                  <c:v>0.158467172159918</c:v>
                </c:pt>
                <c:pt idx="9332">
                  <c:v>0.556179319919538</c:v>
                </c:pt>
                <c:pt idx="9333">
                  <c:v>0.257425735030737</c:v>
                </c:pt>
                <c:pt idx="9334">
                  <c:v>0.393788376957073</c:v>
                </c:pt>
                <c:pt idx="9335">
                  <c:v>0.688389248331106</c:v>
                </c:pt>
                <c:pt idx="9336">
                  <c:v>0.667593416097723</c:v>
                </c:pt>
                <c:pt idx="9337">
                  <c:v>0.86281513104309</c:v>
                </c:pt>
                <c:pt idx="9338">
                  <c:v>0.636450073791841</c:v>
                </c:pt>
                <c:pt idx="9339">
                  <c:v>0.792183658056767</c:v>
                </c:pt>
                <c:pt idx="9340">
                  <c:v>0.437088891782163</c:v>
                </c:pt>
                <c:pt idx="9341">
                  <c:v>0.760747688388201</c:v>
                </c:pt>
                <c:pt idx="9342">
                  <c:v>0.936591566729947</c:v>
                </c:pt>
                <c:pt idx="9343">
                  <c:v>0.883565860276924</c:v>
                </c:pt>
                <c:pt idx="9344">
                  <c:v>0.800737304692855</c:v>
                </c:pt>
                <c:pt idx="9345">
                  <c:v>0.749086523678462</c:v>
                </c:pt>
                <c:pt idx="9346">
                  <c:v>0.514160170273317</c:v>
                </c:pt>
                <c:pt idx="9347">
                  <c:v>0.158128664561353</c:v>
                </c:pt>
                <c:pt idx="9348">
                  <c:v>0.472287012619573</c:v>
                </c:pt>
                <c:pt idx="9349">
                  <c:v>0.424031771741437</c:v>
                </c:pt>
                <c:pt idx="9350">
                  <c:v>0.508538045446841</c:v>
                </c:pt>
                <c:pt idx="9351">
                  <c:v>0.326791711055022</c:v>
                </c:pt>
                <c:pt idx="9352">
                  <c:v>0.165017593332069</c:v>
                </c:pt>
                <c:pt idx="9353">
                  <c:v>0.487306971547656</c:v>
                </c:pt>
                <c:pt idx="9354">
                  <c:v>0.984890971822658</c:v>
                </c:pt>
                <c:pt idx="9355">
                  <c:v>0.26991768698932</c:v>
                </c:pt>
                <c:pt idx="9356">
                  <c:v>0.0160198852684155</c:v>
                </c:pt>
                <c:pt idx="9357">
                  <c:v>0.291190618999664</c:v>
                </c:pt>
                <c:pt idx="9358">
                  <c:v>0.0742280632270132</c:v>
                </c:pt>
                <c:pt idx="9359">
                  <c:v>0.758907582457903</c:v>
                </c:pt>
                <c:pt idx="9360">
                  <c:v>0.972366182792873</c:v>
                </c:pt>
                <c:pt idx="9361">
                  <c:v>0.946871164934913</c:v>
                </c:pt>
                <c:pt idx="9362">
                  <c:v>0.45851272492797</c:v>
                </c:pt>
                <c:pt idx="9363">
                  <c:v>0.826462373523603</c:v>
                </c:pt>
                <c:pt idx="9364">
                  <c:v>0.732029544673155</c:v>
                </c:pt>
                <c:pt idx="9365">
                  <c:v>0.494625413158018</c:v>
                </c:pt>
                <c:pt idx="9366">
                  <c:v>0.63047917261395</c:v>
                </c:pt>
                <c:pt idx="9367">
                  <c:v>0.726369452239344</c:v>
                </c:pt>
                <c:pt idx="9368">
                  <c:v>0.777559815347554</c:v>
                </c:pt>
                <c:pt idx="9369">
                  <c:v>0.529082657748347</c:v>
                </c:pt>
                <c:pt idx="9370">
                  <c:v>0.295815035189239</c:v>
                </c:pt>
                <c:pt idx="9371">
                  <c:v>0.798035706389094</c:v>
                </c:pt>
                <c:pt idx="9372">
                  <c:v>0.9706147990096</c:v>
                </c:pt>
                <c:pt idx="9373">
                  <c:v>0.806204149175565</c:v>
                </c:pt>
                <c:pt idx="9374">
                  <c:v>0.749172719779726</c:v>
                </c:pt>
                <c:pt idx="9375">
                  <c:v>0.875789661216877</c:v>
                </c:pt>
                <c:pt idx="9376">
                  <c:v>0.442666130995648</c:v>
                </c:pt>
                <c:pt idx="9377">
                  <c:v>0.159112137910441</c:v>
                </c:pt>
                <c:pt idx="9378">
                  <c:v>0.187254129789483</c:v>
                </c:pt>
                <c:pt idx="9379">
                  <c:v>0.945222672422368</c:v>
                </c:pt>
                <c:pt idx="9380">
                  <c:v>0.414281827450299</c:v>
                </c:pt>
                <c:pt idx="9381">
                  <c:v>0.405576949802098</c:v>
                </c:pt>
                <c:pt idx="9382">
                  <c:v>0.213066723077805</c:v>
                </c:pt>
                <c:pt idx="9383">
                  <c:v>0.21458406739296</c:v>
                </c:pt>
                <c:pt idx="9384">
                  <c:v>0.0350342188983294</c:v>
                </c:pt>
                <c:pt idx="9385">
                  <c:v>0.859865032500291</c:v>
                </c:pt>
                <c:pt idx="9386">
                  <c:v>0.910107333776716</c:v>
                </c:pt>
                <c:pt idx="9387">
                  <c:v>0.146399465842213</c:v>
                </c:pt>
                <c:pt idx="9388">
                  <c:v>0.608503028069457</c:v>
                </c:pt>
                <c:pt idx="9389">
                  <c:v>0.595913017117653</c:v>
                </c:pt>
                <c:pt idx="9390">
                  <c:v>0.755817186138118</c:v>
                </c:pt>
                <c:pt idx="9391">
                  <c:v>0.484467000035204</c:v>
                </c:pt>
                <c:pt idx="9392">
                  <c:v>0.514569655103322</c:v>
                </c:pt>
                <c:pt idx="9393">
                  <c:v>0.953446116473756</c:v>
                </c:pt>
                <c:pt idx="9394">
                  <c:v>0.594471217036939</c:v>
                </c:pt>
                <c:pt idx="9395">
                  <c:v>0.410652268703653</c:v>
                </c:pt>
                <c:pt idx="9396">
                  <c:v>0.741174150773096</c:v>
                </c:pt>
                <c:pt idx="9397">
                  <c:v>0.297136104900905</c:v>
                </c:pt>
                <c:pt idx="9398">
                  <c:v>0.86282376816469</c:v>
                </c:pt>
                <c:pt idx="9399">
                  <c:v>0.622540998680587</c:v>
                </c:pt>
                <c:pt idx="9400">
                  <c:v>0.000243749033637156</c:v>
                </c:pt>
                <c:pt idx="9401">
                  <c:v>0.723650304505231</c:v>
                </c:pt>
                <c:pt idx="9402">
                  <c:v>0.910375549078198</c:v>
                </c:pt>
                <c:pt idx="9403">
                  <c:v>0.218932342401882</c:v>
                </c:pt>
                <c:pt idx="9404">
                  <c:v>0.262243047705087</c:v>
                </c:pt>
                <c:pt idx="9405">
                  <c:v>0.990645279048826</c:v>
                </c:pt>
                <c:pt idx="9406">
                  <c:v>0.699558491924913</c:v>
                </c:pt>
                <c:pt idx="9407">
                  <c:v>0.780699917337255</c:v>
                </c:pt>
                <c:pt idx="9408">
                  <c:v>0.678066651215061</c:v>
                </c:pt>
                <c:pt idx="9409">
                  <c:v>0.414760310670805</c:v>
                </c:pt>
                <c:pt idx="9410">
                  <c:v>0.981018730202682</c:v>
                </c:pt>
                <c:pt idx="9411">
                  <c:v>0.310713108002332</c:v>
                </c:pt>
                <c:pt idx="9412">
                  <c:v>0.932500532902687</c:v>
                </c:pt>
                <c:pt idx="9413">
                  <c:v>0.700325706608069</c:v>
                </c:pt>
                <c:pt idx="9414">
                  <c:v>0.518359733480283</c:v>
                </c:pt>
                <c:pt idx="9415">
                  <c:v>0.389240688683654</c:v>
                </c:pt>
                <c:pt idx="9416">
                  <c:v>0.597125933416039</c:v>
                </c:pt>
                <c:pt idx="9417">
                  <c:v>0.291952920013195</c:v>
                </c:pt>
                <c:pt idx="9418">
                  <c:v>0.375295915657423</c:v>
                </c:pt>
                <c:pt idx="9419">
                  <c:v>0.793289449977237</c:v>
                </c:pt>
                <c:pt idx="9420">
                  <c:v>0.887060137884346</c:v>
                </c:pt>
                <c:pt idx="9421">
                  <c:v>0.621699616375767</c:v>
                </c:pt>
                <c:pt idx="9422">
                  <c:v>0.72721604086384</c:v>
                </c:pt>
                <c:pt idx="9423">
                  <c:v>0.759502016853934</c:v>
                </c:pt>
                <c:pt idx="9424">
                  <c:v>0.0693717415165399</c:v>
                </c:pt>
                <c:pt idx="9425">
                  <c:v>0.644034529285959</c:v>
                </c:pt>
                <c:pt idx="9426">
                  <c:v>0.252810575741275</c:v>
                </c:pt>
                <c:pt idx="9427">
                  <c:v>0.124900034606747</c:v>
                </c:pt>
                <c:pt idx="9428">
                  <c:v>0.256392052569851</c:v>
                </c:pt>
                <c:pt idx="9429">
                  <c:v>0.572808342182846</c:v>
                </c:pt>
                <c:pt idx="9430">
                  <c:v>0.619776684683179</c:v>
                </c:pt>
                <c:pt idx="9431">
                  <c:v>0.486020649622996</c:v>
                </c:pt>
                <c:pt idx="9432">
                  <c:v>0.967090012790936</c:v>
                </c:pt>
                <c:pt idx="9433">
                  <c:v>0.398710250276339</c:v>
                </c:pt>
                <c:pt idx="9434">
                  <c:v>0.838103495030713</c:v>
                </c:pt>
                <c:pt idx="9435">
                  <c:v>0.345113706072885</c:v>
                </c:pt>
                <c:pt idx="9436">
                  <c:v>0.968086911451289</c:v>
                </c:pt>
                <c:pt idx="9437">
                  <c:v>0.214040561355222</c:v>
                </c:pt>
                <c:pt idx="9438">
                  <c:v>0.619092737923616</c:v>
                </c:pt>
                <c:pt idx="9439">
                  <c:v>0.950231449612312</c:v>
                </c:pt>
                <c:pt idx="9440">
                  <c:v>0.483323362480396</c:v>
                </c:pt>
                <c:pt idx="9441">
                  <c:v>0.264605012565266</c:v>
                </c:pt>
                <c:pt idx="9442">
                  <c:v>0.251638438202571</c:v>
                </c:pt>
                <c:pt idx="9443">
                  <c:v>0.943930131106408</c:v>
                </c:pt>
                <c:pt idx="9444">
                  <c:v>0.52241248324912</c:v>
                </c:pt>
                <c:pt idx="9445">
                  <c:v>0.0873203832096802</c:v>
                </c:pt>
                <c:pt idx="9446">
                  <c:v>0.155694619223545</c:v>
                </c:pt>
                <c:pt idx="9447">
                  <c:v>0.0257743612256295</c:v>
                </c:pt>
                <c:pt idx="9448">
                  <c:v>0.253306203351643</c:v>
                </c:pt>
                <c:pt idx="9449">
                  <c:v>0.255446134626881</c:v>
                </c:pt>
                <c:pt idx="9450">
                  <c:v>0.902206807805502</c:v>
                </c:pt>
                <c:pt idx="9451">
                  <c:v>0.15857148698412</c:v>
                </c:pt>
                <c:pt idx="9452">
                  <c:v>0.44926811674884</c:v>
                </c:pt>
                <c:pt idx="9453">
                  <c:v>0.893753302018171</c:v>
                </c:pt>
                <c:pt idx="9454">
                  <c:v>0.882818830288895</c:v>
                </c:pt>
                <c:pt idx="9455">
                  <c:v>0.662260560778168</c:v>
                </c:pt>
                <c:pt idx="9456">
                  <c:v>0.539923426207094</c:v>
                </c:pt>
                <c:pt idx="9457">
                  <c:v>0.221962324759197</c:v>
                </c:pt>
                <c:pt idx="9458">
                  <c:v>0.936159195466266</c:v>
                </c:pt>
                <c:pt idx="9459">
                  <c:v>0.831393179159665</c:v>
                </c:pt>
                <c:pt idx="9460">
                  <c:v>0.934210046026438</c:v>
                </c:pt>
                <c:pt idx="9461">
                  <c:v>0.683052363884063</c:v>
                </c:pt>
                <c:pt idx="9462">
                  <c:v>0.298520800151799</c:v>
                </c:pt>
                <c:pt idx="9463">
                  <c:v>0.393651762613258</c:v>
                </c:pt>
                <c:pt idx="9464">
                  <c:v>0.956351878251568</c:v>
                </c:pt>
                <c:pt idx="9465">
                  <c:v>0.947119809713124</c:v>
                </c:pt>
                <c:pt idx="9466">
                  <c:v>0.684645530586144</c:v>
                </c:pt>
                <c:pt idx="9467">
                  <c:v>0.69949102313207</c:v>
                </c:pt>
                <c:pt idx="9468">
                  <c:v>0.464333342594295</c:v>
                </c:pt>
                <c:pt idx="9469">
                  <c:v>0.221493920808851</c:v>
                </c:pt>
                <c:pt idx="9470">
                  <c:v>0.373517925318858</c:v>
                </c:pt>
                <c:pt idx="9471">
                  <c:v>0.0184757637028486</c:v>
                </c:pt>
                <c:pt idx="9472">
                  <c:v>0.254887971416151</c:v>
                </c:pt>
                <c:pt idx="9473">
                  <c:v>0.547514428316923</c:v>
                </c:pt>
                <c:pt idx="9474">
                  <c:v>0.387195842790777</c:v>
                </c:pt>
                <c:pt idx="9475">
                  <c:v>0.8326300706031</c:v>
                </c:pt>
                <c:pt idx="9476">
                  <c:v>0.922963584694972</c:v>
                </c:pt>
                <c:pt idx="9477">
                  <c:v>0.783332710694346</c:v>
                </c:pt>
                <c:pt idx="9478">
                  <c:v>0.558007439597241</c:v>
                </c:pt>
                <c:pt idx="9479">
                  <c:v>0.484316713868856</c:v>
                </c:pt>
                <c:pt idx="9480">
                  <c:v>0.273817981046516</c:v>
                </c:pt>
                <c:pt idx="9481">
                  <c:v>0.450954641934863</c:v>
                </c:pt>
                <c:pt idx="9482">
                  <c:v>0.392205998577116</c:v>
                </c:pt>
                <c:pt idx="9483">
                  <c:v>0.962632289210879</c:v>
                </c:pt>
                <c:pt idx="9484">
                  <c:v>0.668641182765524</c:v>
                </c:pt>
                <c:pt idx="9485">
                  <c:v>0.7345505290557</c:v>
                </c:pt>
                <c:pt idx="9486">
                  <c:v>0.904627399196366</c:v>
                </c:pt>
                <c:pt idx="9487">
                  <c:v>0.324175292129177</c:v>
                </c:pt>
                <c:pt idx="9488">
                  <c:v>0.162262491645099</c:v>
                </c:pt>
                <c:pt idx="9489">
                  <c:v>0.940931154829541</c:v>
                </c:pt>
                <c:pt idx="9490">
                  <c:v>0.560707616082804</c:v>
                </c:pt>
                <c:pt idx="9491">
                  <c:v>0.41004061412438</c:v>
                </c:pt>
                <c:pt idx="9492">
                  <c:v>0.109054707333674</c:v>
                </c:pt>
                <c:pt idx="9493">
                  <c:v>0.854327350443117</c:v>
                </c:pt>
                <c:pt idx="9494">
                  <c:v>0.632778822679821</c:v>
                </c:pt>
                <c:pt idx="9495">
                  <c:v>0.404295367886373</c:v>
                </c:pt>
                <c:pt idx="9496">
                  <c:v>0.764158888751889</c:v>
                </c:pt>
                <c:pt idx="9497">
                  <c:v>0.356123936109577</c:v>
                </c:pt>
                <c:pt idx="9498">
                  <c:v>0.518496549596134</c:v>
                </c:pt>
                <c:pt idx="9499">
                  <c:v>0.674364328490106</c:v>
                </c:pt>
                <c:pt idx="9500">
                  <c:v>0.903412050672094</c:v>
                </c:pt>
                <c:pt idx="9501">
                  <c:v>0.316482134738594</c:v>
                </c:pt>
                <c:pt idx="9502">
                  <c:v>0.7511001549171</c:v>
                </c:pt>
                <c:pt idx="9503">
                  <c:v>0.788272533860089</c:v>
                </c:pt>
                <c:pt idx="9504">
                  <c:v>0.712636893255702</c:v>
                </c:pt>
                <c:pt idx="9505">
                  <c:v>0.158477290326505</c:v>
                </c:pt>
                <c:pt idx="9506">
                  <c:v>0.706699659842967</c:v>
                </c:pt>
                <c:pt idx="9507">
                  <c:v>0.434289922110295</c:v>
                </c:pt>
                <c:pt idx="9508">
                  <c:v>0.793946880192476</c:v>
                </c:pt>
                <c:pt idx="9509">
                  <c:v>0.970402510811967</c:v>
                </c:pt>
                <c:pt idx="9510">
                  <c:v>0.804296162333477</c:v>
                </c:pt>
                <c:pt idx="9511">
                  <c:v>0.594295266295346</c:v>
                </c:pt>
                <c:pt idx="9512">
                  <c:v>0.651167557472631</c:v>
                </c:pt>
                <c:pt idx="9513">
                  <c:v>0.270861418864178</c:v>
                </c:pt>
                <c:pt idx="9514">
                  <c:v>0.526060398004375</c:v>
                </c:pt>
                <c:pt idx="9515">
                  <c:v>0.717150038481261</c:v>
                </c:pt>
                <c:pt idx="9516">
                  <c:v>0.207270670496413</c:v>
                </c:pt>
                <c:pt idx="9517">
                  <c:v>0.310719574830698</c:v>
                </c:pt>
                <c:pt idx="9518">
                  <c:v>0.340363952430436</c:v>
                </c:pt>
                <c:pt idx="9519">
                  <c:v>0.211573703336448</c:v>
                </c:pt>
                <c:pt idx="9520">
                  <c:v>0.619539631230644</c:v>
                </c:pt>
                <c:pt idx="9521">
                  <c:v>0.0633687277964825</c:v>
                </c:pt>
                <c:pt idx="9522">
                  <c:v>0.15223163399528</c:v>
                </c:pt>
                <c:pt idx="9523">
                  <c:v>0.262457370430741</c:v>
                </c:pt>
                <c:pt idx="9524">
                  <c:v>0.298826832780252</c:v>
                </c:pt>
                <c:pt idx="9525">
                  <c:v>0.60527765841719</c:v>
                </c:pt>
                <c:pt idx="9526">
                  <c:v>0.212211122733221</c:v>
                </c:pt>
                <c:pt idx="9527">
                  <c:v>0.526301094172631</c:v>
                </c:pt>
                <c:pt idx="9528">
                  <c:v>0.0460215842808928</c:v>
                </c:pt>
                <c:pt idx="9529">
                  <c:v>0.112079344924218</c:v>
                </c:pt>
                <c:pt idx="9530">
                  <c:v>0.10591197522323</c:v>
                </c:pt>
                <c:pt idx="9531">
                  <c:v>0.89572861251315</c:v>
                </c:pt>
                <c:pt idx="9532">
                  <c:v>0.927370908078738</c:v>
                </c:pt>
                <c:pt idx="9533">
                  <c:v>0.298919594186172</c:v>
                </c:pt>
                <c:pt idx="9534">
                  <c:v>0.415650874770857</c:v>
                </c:pt>
                <c:pt idx="9535">
                  <c:v>0.905374075168648</c:v>
                </c:pt>
                <c:pt idx="9536">
                  <c:v>0.259276978168279</c:v>
                </c:pt>
                <c:pt idx="9537">
                  <c:v>0.101780665911186</c:v>
                </c:pt>
                <c:pt idx="9538">
                  <c:v>0.74119108025329</c:v>
                </c:pt>
                <c:pt idx="9539">
                  <c:v>0.548206238329439</c:v>
                </c:pt>
                <c:pt idx="9540">
                  <c:v>0.720894881488674</c:v>
                </c:pt>
                <c:pt idx="9541">
                  <c:v>0.0204041486346285</c:v>
                </c:pt>
                <c:pt idx="9542">
                  <c:v>0.370715856994852</c:v>
                </c:pt>
                <c:pt idx="9543">
                  <c:v>0.762946567844446</c:v>
                </c:pt>
                <c:pt idx="9544">
                  <c:v>0.174879312393726</c:v>
                </c:pt>
                <c:pt idx="9545">
                  <c:v>0.439257709287871</c:v>
                </c:pt>
                <c:pt idx="9546">
                  <c:v>0.981608154538297</c:v>
                </c:pt>
                <c:pt idx="9547">
                  <c:v>0.289995103783123</c:v>
                </c:pt>
                <c:pt idx="9548">
                  <c:v>0.741493186591591</c:v>
                </c:pt>
                <c:pt idx="9549">
                  <c:v>0.465954995476209</c:v>
                </c:pt>
                <c:pt idx="9550">
                  <c:v>0.659720812829226</c:v>
                </c:pt>
                <c:pt idx="9551">
                  <c:v>0.478231269053806</c:v>
                </c:pt>
                <c:pt idx="9552">
                  <c:v>0.682013677699283</c:v>
                </c:pt>
                <c:pt idx="9553">
                  <c:v>0.193464586917859</c:v>
                </c:pt>
                <c:pt idx="9554">
                  <c:v>0.484272006182538</c:v>
                </c:pt>
                <c:pt idx="9555">
                  <c:v>0.496233638129232</c:v>
                </c:pt>
                <c:pt idx="9556">
                  <c:v>0.123597596374085</c:v>
                </c:pt>
                <c:pt idx="9557">
                  <c:v>0.423368386909239</c:v>
                </c:pt>
                <c:pt idx="9558">
                  <c:v>0.726967838326178</c:v>
                </c:pt>
                <c:pt idx="9559">
                  <c:v>0.691346705584425</c:v>
                </c:pt>
                <c:pt idx="9560">
                  <c:v>0.653966412421931</c:v>
                </c:pt>
                <c:pt idx="9561">
                  <c:v>0.91500400742853</c:v>
                </c:pt>
                <c:pt idx="9562">
                  <c:v>0.0739980642138609</c:v>
                </c:pt>
                <c:pt idx="9563">
                  <c:v>0.429845722510893</c:v>
                </c:pt>
                <c:pt idx="9564">
                  <c:v>0.958886902893554</c:v>
                </c:pt>
                <c:pt idx="9565">
                  <c:v>0.938453809233041</c:v>
                </c:pt>
                <c:pt idx="9566">
                  <c:v>0.373329181826476</c:v>
                </c:pt>
                <c:pt idx="9567">
                  <c:v>0.955826337107034</c:v>
                </c:pt>
                <c:pt idx="9568">
                  <c:v>0.281988718953698</c:v>
                </c:pt>
                <c:pt idx="9569">
                  <c:v>0.31011751510345</c:v>
                </c:pt>
                <c:pt idx="9570">
                  <c:v>0.691140564943255</c:v>
                </c:pt>
                <c:pt idx="9571">
                  <c:v>0.632482071196774</c:v>
                </c:pt>
                <c:pt idx="9572">
                  <c:v>0.525406930068142</c:v>
                </c:pt>
                <c:pt idx="9573">
                  <c:v>0.78322195250067</c:v>
                </c:pt>
                <c:pt idx="9574">
                  <c:v>0.34978245936531</c:v>
                </c:pt>
                <c:pt idx="9575">
                  <c:v>0.782396787049831</c:v>
                </c:pt>
                <c:pt idx="9576">
                  <c:v>0.257975209662424</c:v>
                </c:pt>
                <c:pt idx="9577">
                  <c:v>0.969407543761312</c:v>
                </c:pt>
                <c:pt idx="9578">
                  <c:v>0.0662928436840222</c:v>
                </c:pt>
                <c:pt idx="9579">
                  <c:v>0.00528222763691013</c:v>
                </c:pt>
                <c:pt idx="9580">
                  <c:v>0.279077706439232</c:v>
                </c:pt>
                <c:pt idx="9581">
                  <c:v>0.227097837627731</c:v>
                </c:pt>
                <c:pt idx="9582">
                  <c:v>0.610971760627428</c:v>
                </c:pt>
                <c:pt idx="9583">
                  <c:v>0.944562447905943</c:v>
                </c:pt>
                <c:pt idx="9584">
                  <c:v>0.902114364980892</c:v>
                </c:pt>
                <c:pt idx="9585">
                  <c:v>0.580721813514748</c:v>
                </c:pt>
                <c:pt idx="9586">
                  <c:v>0.330810557367392</c:v>
                </c:pt>
                <c:pt idx="9587">
                  <c:v>0.473783612800879</c:v>
                </c:pt>
                <c:pt idx="9588">
                  <c:v>0.78437449294897</c:v>
                </c:pt>
                <c:pt idx="9589">
                  <c:v>0.373765265026671</c:v>
                </c:pt>
                <c:pt idx="9590">
                  <c:v>0.312258904766303</c:v>
                </c:pt>
                <c:pt idx="9591">
                  <c:v>0.472144116837486</c:v>
                </c:pt>
                <c:pt idx="9592">
                  <c:v>0.369813081797011</c:v>
                </c:pt>
                <c:pt idx="9593">
                  <c:v>0.338539457513704</c:v>
                </c:pt>
                <c:pt idx="9594">
                  <c:v>0.00570530402268444</c:v>
                </c:pt>
                <c:pt idx="9595">
                  <c:v>0.608046112354206</c:v>
                </c:pt>
                <c:pt idx="9596">
                  <c:v>0.0178004296563872</c:v>
                </c:pt>
                <c:pt idx="9597">
                  <c:v>0.975031421378594</c:v>
                </c:pt>
                <c:pt idx="9598">
                  <c:v>0.895259586581323</c:v>
                </c:pt>
                <c:pt idx="9599">
                  <c:v>0.0934560176130649</c:v>
                </c:pt>
                <c:pt idx="9600">
                  <c:v>0.75530160821168</c:v>
                </c:pt>
                <c:pt idx="9601">
                  <c:v>0.900064691031504</c:v>
                </c:pt>
                <c:pt idx="9602">
                  <c:v>0.295425714444366</c:v>
                </c:pt>
                <c:pt idx="9603">
                  <c:v>0.113149247927502</c:v>
                </c:pt>
                <c:pt idx="9604">
                  <c:v>0.808947229314659</c:v>
                </c:pt>
                <c:pt idx="9605">
                  <c:v>0.630195136915201</c:v>
                </c:pt>
                <c:pt idx="9606">
                  <c:v>0.736622827230584</c:v>
                </c:pt>
                <c:pt idx="9607">
                  <c:v>0.612075765829396</c:v>
                </c:pt>
                <c:pt idx="9608">
                  <c:v>0.457433663030871</c:v>
                </c:pt>
                <c:pt idx="9609">
                  <c:v>0.717214936151636</c:v>
                </c:pt>
                <c:pt idx="9610">
                  <c:v>0.345320636969272</c:v>
                </c:pt>
                <c:pt idx="9611">
                  <c:v>0.694248271233625</c:v>
                </c:pt>
                <c:pt idx="9612">
                  <c:v>0.710150745292321</c:v>
                </c:pt>
                <c:pt idx="9613">
                  <c:v>0.885219761517038</c:v>
                </c:pt>
                <c:pt idx="9614">
                  <c:v>0.453107453713776</c:v>
                </c:pt>
                <c:pt idx="9615">
                  <c:v>0.407028548744776</c:v>
                </c:pt>
                <c:pt idx="9616">
                  <c:v>0.274786039913146</c:v>
                </c:pt>
                <c:pt idx="9617">
                  <c:v>0.0166270448979848</c:v>
                </c:pt>
                <c:pt idx="9618">
                  <c:v>0.797485804073788</c:v>
                </c:pt>
                <c:pt idx="9619">
                  <c:v>0.819927360462172</c:v>
                </c:pt>
                <c:pt idx="9620">
                  <c:v>0.808270991042601</c:v>
                </c:pt>
                <c:pt idx="9621">
                  <c:v>0.253972076999493</c:v>
                </c:pt>
                <c:pt idx="9622">
                  <c:v>0.0299823795268953</c:v>
                </c:pt>
                <c:pt idx="9623">
                  <c:v>0.98192826506566</c:v>
                </c:pt>
                <c:pt idx="9624">
                  <c:v>0.49742015980497</c:v>
                </c:pt>
                <c:pt idx="9625">
                  <c:v>0.546277854230011</c:v>
                </c:pt>
                <c:pt idx="9626">
                  <c:v>0.352775232550404</c:v>
                </c:pt>
                <c:pt idx="9627">
                  <c:v>0.509239489567564</c:v>
                </c:pt>
                <c:pt idx="9628">
                  <c:v>0.737402350476959</c:v>
                </c:pt>
                <c:pt idx="9629">
                  <c:v>0.732567984101056</c:v>
                </c:pt>
                <c:pt idx="9630">
                  <c:v>0.468490469098955</c:v>
                </c:pt>
                <c:pt idx="9631">
                  <c:v>0.397303222950473</c:v>
                </c:pt>
                <c:pt idx="9632">
                  <c:v>0.654594557461876</c:v>
                </c:pt>
                <c:pt idx="9633">
                  <c:v>0.230688063317821</c:v>
                </c:pt>
                <c:pt idx="9634">
                  <c:v>0.661258760709132</c:v>
                </c:pt>
                <c:pt idx="9635">
                  <c:v>0.405050633705249</c:v>
                </c:pt>
                <c:pt idx="9636">
                  <c:v>0.111483595367335</c:v>
                </c:pt>
                <c:pt idx="9637">
                  <c:v>0.68422644905168</c:v>
                </c:pt>
                <c:pt idx="9638">
                  <c:v>0.0470410553270294</c:v>
                </c:pt>
                <c:pt idx="9639">
                  <c:v>0.459202790883738</c:v>
                </c:pt>
                <c:pt idx="9640">
                  <c:v>0.700938000791076</c:v>
                </c:pt>
                <c:pt idx="9641">
                  <c:v>0.991580272005776</c:v>
                </c:pt>
                <c:pt idx="9642">
                  <c:v>0.243753590924558</c:v>
                </c:pt>
                <c:pt idx="9643">
                  <c:v>0.580870902992634</c:v>
                </c:pt>
                <c:pt idx="9644">
                  <c:v>0.8951474321923</c:v>
                </c:pt>
                <c:pt idx="9645">
                  <c:v>0.326797869206877</c:v>
                </c:pt>
                <c:pt idx="9646">
                  <c:v>0.827657595390284</c:v>
                </c:pt>
                <c:pt idx="9647">
                  <c:v>0.964733759180031</c:v>
                </c:pt>
                <c:pt idx="9648">
                  <c:v>0.599314268408432</c:v>
                </c:pt>
                <c:pt idx="9649">
                  <c:v>0.795431404358135</c:v>
                </c:pt>
                <c:pt idx="9650">
                  <c:v>0.921927446824001</c:v>
                </c:pt>
                <c:pt idx="9651">
                  <c:v>0.440321602905727</c:v>
                </c:pt>
                <c:pt idx="9652">
                  <c:v>0.614089434821801</c:v>
                </c:pt>
                <c:pt idx="9653">
                  <c:v>0.205167362491805</c:v>
                </c:pt>
                <c:pt idx="9654">
                  <c:v>0.710217268284248</c:v>
                </c:pt>
                <c:pt idx="9655">
                  <c:v>0.157957022195015</c:v>
                </c:pt>
                <c:pt idx="9656">
                  <c:v>0.934878112972846</c:v>
                </c:pt>
                <c:pt idx="9657">
                  <c:v>0.551677719536618</c:v>
                </c:pt>
                <c:pt idx="9658">
                  <c:v>0.954385298413809</c:v>
                </c:pt>
                <c:pt idx="9659">
                  <c:v>0.597150847536527</c:v>
                </c:pt>
                <c:pt idx="9660">
                  <c:v>0.653745298164526</c:v>
                </c:pt>
                <c:pt idx="9661">
                  <c:v>0.755344400208815</c:v>
                </c:pt>
                <c:pt idx="9662">
                  <c:v>0.87383700917241</c:v>
                </c:pt>
                <c:pt idx="9663">
                  <c:v>0.563346964402617</c:v>
                </c:pt>
                <c:pt idx="9664">
                  <c:v>0.500913551990472</c:v>
                </c:pt>
                <c:pt idx="9665">
                  <c:v>0.664023643197199</c:v>
                </c:pt>
                <c:pt idx="9666">
                  <c:v>0.456793995232003</c:v>
                </c:pt>
                <c:pt idx="9667">
                  <c:v>0.908950034485191</c:v>
                </c:pt>
                <c:pt idx="9668">
                  <c:v>0.258738220439079</c:v>
                </c:pt>
                <c:pt idx="9669">
                  <c:v>0.019429824084197</c:v>
                </c:pt>
                <c:pt idx="9670">
                  <c:v>0.136257354059979</c:v>
                </c:pt>
                <c:pt idx="9671">
                  <c:v>0.283420833595207</c:v>
                </c:pt>
                <c:pt idx="9672">
                  <c:v>0.970980746628389</c:v>
                </c:pt>
                <c:pt idx="9673">
                  <c:v>0.658332937696198</c:v>
                </c:pt>
                <c:pt idx="9674">
                  <c:v>0.00415035308920512</c:v>
                </c:pt>
                <c:pt idx="9675">
                  <c:v>0.287455995293763</c:v>
                </c:pt>
                <c:pt idx="9676">
                  <c:v>0.916536630634919</c:v>
                </c:pt>
                <c:pt idx="9677">
                  <c:v>0.0920478079559551</c:v>
                </c:pt>
                <c:pt idx="9678">
                  <c:v>0.267124753962727</c:v>
                </c:pt>
                <c:pt idx="9679">
                  <c:v>0.711981731683477</c:v>
                </c:pt>
                <c:pt idx="9680">
                  <c:v>0.665394904277236</c:v>
                </c:pt>
                <c:pt idx="9681">
                  <c:v>0.423528570626776</c:v>
                </c:pt>
                <c:pt idx="9682">
                  <c:v>0.550427527663833</c:v>
                </c:pt>
                <c:pt idx="9683">
                  <c:v>0.205620862642541</c:v>
                </c:pt>
                <c:pt idx="9684">
                  <c:v>0.198398906345368</c:v>
                </c:pt>
                <c:pt idx="9685">
                  <c:v>0.900589638435919</c:v>
                </c:pt>
                <c:pt idx="9686">
                  <c:v>0.887983716503736</c:v>
                </c:pt>
                <c:pt idx="9687">
                  <c:v>0.838816769339735</c:v>
                </c:pt>
                <c:pt idx="9688">
                  <c:v>0.222934672761266</c:v>
                </c:pt>
                <c:pt idx="9689">
                  <c:v>0.665780961408892</c:v>
                </c:pt>
                <c:pt idx="9690">
                  <c:v>0.563757454975668</c:v>
                </c:pt>
                <c:pt idx="9691">
                  <c:v>0.227167666136469</c:v>
                </c:pt>
                <c:pt idx="9692">
                  <c:v>0.871063130124886</c:v>
                </c:pt>
                <c:pt idx="9693">
                  <c:v>0.598701248283941</c:v>
                </c:pt>
                <c:pt idx="9694">
                  <c:v>0.214848604157615</c:v>
                </c:pt>
                <c:pt idx="9695">
                  <c:v>0.355029863123831</c:v>
                </c:pt>
                <c:pt idx="9696">
                  <c:v>0.0143623035278198</c:v>
                </c:pt>
                <c:pt idx="9697">
                  <c:v>0.843858822444535</c:v>
                </c:pt>
                <c:pt idx="9698">
                  <c:v>0.741198964950559</c:v>
                </c:pt>
                <c:pt idx="9699">
                  <c:v>0.207739273677421</c:v>
                </c:pt>
                <c:pt idx="9700">
                  <c:v>0.302019339662065</c:v>
                </c:pt>
                <c:pt idx="9701">
                  <c:v>0.985416706218406</c:v>
                </c:pt>
                <c:pt idx="9702">
                  <c:v>0.285749389855952</c:v>
                </c:pt>
                <c:pt idx="9703">
                  <c:v>0.0286987378991798</c:v>
                </c:pt>
                <c:pt idx="9704">
                  <c:v>0.269951328386779</c:v>
                </c:pt>
                <c:pt idx="9705">
                  <c:v>0.490347772649443</c:v>
                </c:pt>
                <c:pt idx="9706">
                  <c:v>0.936000333137625</c:v>
                </c:pt>
                <c:pt idx="9707">
                  <c:v>0.85497795528544</c:v>
                </c:pt>
                <c:pt idx="9708">
                  <c:v>0.0617490236377813</c:v>
                </c:pt>
                <c:pt idx="9709">
                  <c:v>0.1259949208132</c:v>
                </c:pt>
                <c:pt idx="9710">
                  <c:v>0.033391106502093</c:v>
                </c:pt>
                <c:pt idx="9711">
                  <c:v>0.775605533088618</c:v>
                </c:pt>
                <c:pt idx="9712">
                  <c:v>0.21608964153531</c:v>
                </c:pt>
                <c:pt idx="9713">
                  <c:v>0.486345603954688</c:v>
                </c:pt>
                <c:pt idx="9714">
                  <c:v>0.642044107426007</c:v>
                </c:pt>
                <c:pt idx="9715">
                  <c:v>0.53967504399138</c:v>
                </c:pt>
                <c:pt idx="9716">
                  <c:v>0.681160053754138</c:v>
                </c:pt>
                <c:pt idx="9717">
                  <c:v>0.385261050498817</c:v>
                </c:pt>
                <c:pt idx="9718">
                  <c:v>0.954273389439775</c:v>
                </c:pt>
                <c:pt idx="9719">
                  <c:v>0.383192938315885</c:v>
                </c:pt>
                <c:pt idx="9720">
                  <c:v>0.0523369555181547</c:v>
                </c:pt>
                <c:pt idx="9721">
                  <c:v>0.675601312228499</c:v>
                </c:pt>
                <c:pt idx="9722">
                  <c:v>0.05500378460867</c:v>
                </c:pt>
                <c:pt idx="9723">
                  <c:v>0.0511620045455418</c:v>
                </c:pt>
                <c:pt idx="9724">
                  <c:v>0.407711043511371</c:v>
                </c:pt>
                <c:pt idx="9725">
                  <c:v>0.108722335745463</c:v>
                </c:pt>
                <c:pt idx="9726">
                  <c:v>0.614724076434337</c:v>
                </c:pt>
                <c:pt idx="9727">
                  <c:v>0.159493995208259</c:v>
                </c:pt>
                <c:pt idx="9728">
                  <c:v>0.567446723654073</c:v>
                </c:pt>
                <c:pt idx="9729">
                  <c:v>0.811374502136649</c:v>
                </c:pt>
                <c:pt idx="9730">
                  <c:v>0.309699656218825</c:v>
                </c:pt>
                <c:pt idx="9731">
                  <c:v>0.845276351810696</c:v>
                </c:pt>
                <c:pt idx="9732">
                  <c:v>0.55821871046935</c:v>
                </c:pt>
                <c:pt idx="9733">
                  <c:v>0.253614567989811</c:v>
                </c:pt>
                <c:pt idx="9734">
                  <c:v>0.00765462930849898</c:v>
                </c:pt>
                <c:pt idx="9735">
                  <c:v>0.302301940242139</c:v>
                </c:pt>
                <c:pt idx="9736">
                  <c:v>0.546028855171087</c:v>
                </c:pt>
                <c:pt idx="9737">
                  <c:v>0.0843709584070937</c:v>
                </c:pt>
                <c:pt idx="9738">
                  <c:v>0.538189799095701</c:v>
                </c:pt>
                <c:pt idx="9739">
                  <c:v>0.0109943961966422</c:v>
                </c:pt>
                <c:pt idx="9740">
                  <c:v>0.727573029631864</c:v>
                </c:pt>
                <c:pt idx="9741">
                  <c:v>0.200572216505181</c:v>
                </c:pt>
                <c:pt idx="9742">
                  <c:v>0.30922910930056</c:v>
                </c:pt>
                <c:pt idx="9743">
                  <c:v>0.0218441272535099</c:v>
                </c:pt>
                <c:pt idx="9744">
                  <c:v>0.536637228352544</c:v>
                </c:pt>
                <c:pt idx="9745">
                  <c:v>0.408096488322421</c:v>
                </c:pt>
                <c:pt idx="9746">
                  <c:v>0.0166225240872164</c:v>
                </c:pt>
                <c:pt idx="9747">
                  <c:v>0.70270828180234</c:v>
                </c:pt>
                <c:pt idx="9748">
                  <c:v>0.621567210243108</c:v>
                </c:pt>
                <c:pt idx="9749">
                  <c:v>0.995995493722726</c:v>
                </c:pt>
                <c:pt idx="9750">
                  <c:v>0.767457477774168</c:v>
                </c:pt>
                <c:pt idx="9751">
                  <c:v>0.608512082473398</c:v>
                </c:pt>
                <c:pt idx="9752">
                  <c:v>0.374681376770939</c:v>
                </c:pt>
                <c:pt idx="9753">
                  <c:v>0.40430658961549</c:v>
                </c:pt>
                <c:pt idx="9754">
                  <c:v>0.376285426757358</c:v>
                </c:pt>
                <c:pt idx="9755">
                  <c:v>0.458123519606953</c:v>
                </c:pt>
                <c:pt idx="9756">
                  <c:v>0.732499676377348</c:v>
                </c:pt>
                <c:pt idx="9757">
                  <c:v>0.50488264772014</c:v>
                </c:pt>
                <c:pt idx="9758">
                  <c:v>0.787255882088908</c:v>
                </c:pt>
                <c:pt idx="9759">
                  <c:v>0.379105596797551</c:v>
                </c:pt>
                <c:pt idx="9760">
                  <c:v>0.388786789695843</c:v>
                </c:pt>
                <c:pt idx="9761">
                  <c:v>0.701491009104229</c:v>
                </c:pt>
                <c:pt idx="9762">
                  <c:v>0.410191573881044</c:v>
                </c:pt>
                <c:pt idx="9763">
                  <c:v>0.201923126666194</c:v>
                </c:pt>
                <c:pt idx="9764">
                  <c:v>0.644698296012093</c:v>
                </c:pt>
                <c:pt idx="9765">
                  <c:v>0.73191570505477</c:v>
                </c:pt>
                <c:pt idx="9766">
                  <c:v>0.88876704570576</c:v>
                </c:pt>
                <c:pt idx="9767">
                  <c:v>0.112668219748473</c:v>
                </c:pt>
                <c:pt idx="9768">
                  <c:v>0.958099710597282</c:v>
                </c:pt>
                <c:pt idx="9769">
                  <c:v>0.106325938819848</c:v>
                </c:pt>
                <c:pt idx="9770">
                  <c:v>0.220038460264981</c:v>
                </c:pt>
                <c:pt idx="9771">
                  <c:v>0.339611334447966</c:v>
                </c:pt>
                <c:pt idx="9772">
                  <c:v>0.85599773556557</c:v>
                </c:pt>
                <c:pt idx="9773">
                  <c:v>0.575479046817136</c:v>
                </c:pt>
                <c:pt idx="9774">
                  <c:v>0.0340201093822868</c:v>
                </c:pt>
                <c:pt idx="9775">
                  <c:v>0.78171347920739</c:v>
                </c:pt>
                <c:pt idx="9776">
                  <c:v>0.018997310329683</c:v>
                </c:pt>
                <c:pt idx="9777">
                  <c:v>0.990561144049365</c:v>
                </c:pt>
                <c:pt idx="9778">
                  <c:v>0.0178259267447062</c:v>
                </c:pt>
                <c:pt idx="9779">
                  <c:v>0.281927333736382</c:v>
                </c:pt>
                <c:pt idx="9780">
                  <c:v>0.17236881691534</c:v>
                </c:pt>
                <c:pt idx="9781">
                  <c:v>0.315871261995522</c:v>
                </c:pt>
                <c:pt idx="9782">
                  <c:v>0.469430725230476</c:v>
                </c:pt>
                <c:pt idx="9783">
                  <c:v>0.686034363098746</c:v>
                </c:pt>
                <c:pt idx="9784">
                  <c:v>0.997212351249021</c:v>
                </c:pt>
                <c:pt idx="9785">
                  <c:v>0.635504786053819</c:v>
                </c:pt>
                <c:pt idx="9786">
                  <c:v>0.736356208383531</c:v>
                </c:pt>
                <c:pt idx="9787">
                  <c:v>0.200843771710345</c:v>
                </c:pt>
                <c:pt idx="9788">
                  <c:v>0.59371473611948</c:v>
                </c:pt>
                <c:pt idx="9789">
                  <c:v>0.186113051910588</c:v>
                </c:pt>
                <c:pt idx="9790">
                  <c:v>0.662066438734834</c:v>
                </c:pt>
                <c:pt idx="9791">
                  <c:v>0.0355554839655858</c:v>
                </c:pt>
                <c:pt idx="9792">
                  <c:v>0.403086843312506</c:v>
                </c:pt>
                <c:pt idx="9793">
                  <c:v>0.48833304026878</c:v>
                </c:pt>
                <c:pt idx="9794">
                  <c:v>0.41205670072918</c:v>
                </c:pt>
                <c:pt idx="9795">
                  <c:v>0.851063666637783</c:v>
                </c:pt>
                <c:pt idx="9796">
                  <c:v>0.00287948988441141</c:v>
                </c:pt>
                <c:pt idx="9797">
                  <c:v>0.531654798045986</c:v>
                </c:pt>
                <c:pt idx="9798">
                  <c:v>0.261699991710028</c:v>
                </c:pt>
                <c:pt idx="9799">
                  <c:v>0.994946242017269</c:v>
                </c:pt>
                <c:pt idx="9800">
                  <c:v>0.1227318359314</c:v>
                </c:pt>
                <c:pt idx="9801">
                  <c:v>0.935381205802228</c:v>
                </c:pt>
                <c:pt idx="9802">
                  <c:v>0.200081486447695</c:v>
                </c:pt>
                <c:pt idx="9803">
                  <c:v>0.140606510616059</c:v>
                </c:pt>
                <c:pt idx="9804">
                  <c:v>0.199392610954243</c:v>
                </c:pt>
                <c:pt idx="9805">
                  <c:v>0.0300236610004228</c:v>
                </c:pt>
                <c:pt idx="9806">
                  <c:v>0.856433393502412</c:v>
                </c:pt>
                <c:pt idx="9807">
                  <c:v>0.19958884954327</c:v>
                </c:pt>
                <c:pt idx="9808">
                  <c:v>0.778052948885934</c:v>
                </c:pt>
                <c:pt idx="9809">
                  <c:v>0.77671191095589</c:v>
                </c:pt>
                <c:pt idx="9810">
                  <c:v>0.181114135263619</c:v>
                </c:pt>
                <c:pt idx="9811">
                  <c:v>0.545930274228741</c:v>
                </c:pt>
                <c:pt idx="9812">
                  <c:v>0.843860108722108</c:v>
                </c:pt>
                <c:pt idx="9813">
                  <c:v>0.400384962823216</c:v>
                </c:pt>
                <c:pt idx="9814">
                  <c:v>0.327955724876441</c:v>
                </c:pt>
                <c:pt idx="9815">
                  <c:v>0.841194503287039</c:v>
                </c:pt>
                <c:pt idx="9816">
                  <c:v>0.357539878022142</c:v>
                </c:pt>
                <c:pt idx="9817">
                  <c:v>0.208411132366568</c:v>
                </c:pt>
                <c:pt idx="9818">
                  <c:v>0.791775238191578</c:v>
                </c:pt>
                <c:pt idx="9819">
                  <c:v>0.657255849238947</c:v>
                </c:pt>
                <c:pt idx="9820">
                  <c:v>0.783690731323332</c:v>
                </c:pt>
                <c:pt idx="9821">
                  <c:v>0.621660656076458</c:v>
                </c:pt>
                <c:pt idx="9822">
                  <c:v>0.85852656593885</c:v>
                </c:pt>
                <c:pt idx="9823">
                  <c:v>0.52531762297924</c:v>
                </c:pt>
                <c:pt idx="9824">
                  <c:v>0.772793241642128</c:v>
                </c:pt>
                <c:pt idx="9825">
                  <c:v>0.852816461831038</c:v>
                </c:pt>
                <c:pt idx="9826">
                  <c:v>0.927746653918272</c:v>
                </c:pt>
                <c:pt idx="9827">
                  <c:v>0.955716155607096</c:v>
                </c:pt>
                <c:pt idx="9828">
                  <c:v>0.191993172920978</c:v>
                </c:pt>
                <c:pt idx="9829">
                  <c:v>0.817957534860265</c:v>
                </c:pt>
                <c:pt idx="9830">
                  <c:v>0.74117734791407</c:v>
                </c:pt>
                <c:pt idx="9831">
                  <c:v>0.19875428863775</c:v>
                </c:pt>
                <c:pt idx="9832">
                  <c:v>0.746126400219448</c:v>
                </c:pt>
                <c:pt idx="9833">
                  <c:v>0.898782230763162</c:v>
                </c:pt>
                <c:pt idx="9834">
                  <c:v>0.367153552741515</c:v>
                </c:pt>
                <c:pt idx="9835">
                  <c:v>0.0611899140582327</c:v>
                </c:pt>
                <c:pt idx="9836">
                  <c:v>0.422849779148156</c:v>
                </c:pt>
                <c:pt idx="9837">
                  <c:v>0.0191435215128618</c:v>
                </c:pt>
                <c:pt idx="9838">
                  <c:v>0.270678286454717</c:v>
                </c:pt>
                <c:pt idx="9839">
                  <c:v>0.25486832566249</c:v>
                </c:pt>
                <c:pt idx="9840">
                  <c:v>0.329296399488496</c:v>
                </c:pt>
                <c:pt idx="9841">
                  <c:v>0.355085068492009</c:v>
                </c:pt>
                <c:pt idx="9842">
                  <c:v>0.207636648980823</c:v>
                </c:pt>
                <c:pt idx="9843">
                  <c:v>0.717809879864094</c:v>
                </c:pt>
                <c:pt idx="9844">
                  <c:v>0.608363890559093</c:v>
                </c:pt>
                <c:pt idx="9845">
                  <c:v>0.622124568314933</c:v>
                </c:pt>
                <c:pt idx="9846">
                  <c:v>0.0315183334033536</c:v>
                </c:pt>
                <c:pt idx="9847">
                  <c:v>0.562566471700824</c:v>
                </c:pt>
                <c:pt idx="9848">
                  <c:v>0.12271736970507</c:v>
                </c:pt>
                <c:pt idx="9849">
                  <c:v>0.0237366502763651</c:v>
                </c:pt>
                <c:pt idx="9850">
                  <c:v>0.0934724553349379</c:v>
                </c:pt>
                <c:pt idx="9851">
                  <c:v>0.0403366825721454</c:v>
                </c:pt>
                <c:pt idx="9852">
                  <c:v>0.898469285453464</c:v>
                </c:pt>
                <c:pt idx="9853">
                  <c:v>0.0438804634255582</c:v>
                </c:pt>
                <c:pt idx="9854">
                  <c:v>0.785071591648223</c:v>
                </c:pt>
                <c:pt idx="9855">
                  <c:v>0.313746573770705</c:v>
                </c:pt>
                <c:pt idx="9856">
                  <c:v>0.963390386804536</c:v>
                </c:pt>
                <c:pt idx="9857">
                  <c:v>0.180203645878057</c:v>
                </c:pt>
                <c:pt idx="9858">
                  <c:v>0.898532689403679</c:v>
                </c:pt>
                <c:pt idx="9859">
                  <c:v>0.129602932787538</c:v>
                </c:pt>
                <c:pt idx="9860">
                  <c:v>0.332581727613691</c:v>
                </c:pt>
                <c:pt idx="9861">
                  <c:v>0.8855495920255</c:v>
                </c:pt>
                <c:pt idx="9862">
                  <c:v>0.725629527254158</c:v>
                </c:pt>
                <c:pt idx="9863">
                  <c:v>0.133669339994905</c:v>
                </c:pt>
                <c:pt idx="9864">
                  <c:v>0.315522091901504</c:v>
                </c:pt>
                <c:pt idx="9865">
                  <c:v>0.804744523306534</c:v>
                </c:pt>
                <c:pt idx="9866">
                  <c:v>0.834008429981218</c:v>
                </c:pt>
                <c:pt idx="9867">
                  <c:v>0.634049662937752</c:v>
                </c:pt>
                <c:pt idx="9868">
                  <c:v>0.95470348560811</c:v>
                </c:pt>
                <c:pt idx="9869">
                  <c:v>0.218656085240677</c:v>
                </c:pt>
                <c:pt idx="9870">
                  <c:v>0.563684884309523</c:v>
                </c:pt>
                <c:pt idx="9871">
                  <c:v>0.339721625327855</c:v>
                </c:pt>
                <c:pt idx="9872">
                  <c:v>0.623410557034746</c:v>
                </c:pt>
                <c:pt idx="9873">
                  <c:v>0.403783998812479</c:v>
                </c:pt>
                <c:pt idx="9874">
                  <c:v>0.312113158024515</c:v>
                </c:pt>
                <c:pt idx="9875">
                  <c:v>0.508543987722193</c:v>
                </c:pt>
                <c:pt idx="9876">
                  <c:v>0.995352049274587</c:v>
                </c:pt>
                <c:pt idx="9877">
                  <c:v>0.723354280357384</c:v>
                </c:pt>
                <c:pt idx="9878">
                  <c:v>0.846248665213287</c:v>
                </c:pt>
                <c:pt idx="9879">
                  <c:v>0.915898273610992</c:v>
                </c:pt>
                <c:pt idx="9880">
                  <c:v>0.346102297843273</c:v>
                </c:pt>
                <c:pt idx="9881">
                  <c:v>0.851287930317355</c:v>
                </c:pt>
                <c:pt idx="9882">
                  <c:v>0.946370273350387</c:v>
                </c:pt>
                <c:pt idx="9883">
                  <c:v>0.484788678790816</c:v>
                </c:pt>
                <c:pt idx="9884">
                  <c:v>0.885500226315653</c:v>
                </c:pt>
                <c:pt idx="9885">
                  <c:v>0.767223914504948</c:v>
                </c:pt>
                <c:pt idx="9886">
                  <c:v>0.776549181441406</c:v>
                </c:pt>
                <c:pt idx="9887">
                  <c:v>0.641317868268222</c:v>
                </c:pt>
                <c:pt idx="9888">
                  <c:v>0.916564907685273</c:v>
                </c:pt>
                <c:pt idx="9889">
                  <c:v>0.734100469075856</c:v>
                </c:pt>
                <c:pt idx="9890">
                  <c:v>0.35980405078387</c:v>
                </c:pt>
                <c:pt idx="9891">
                  <c:v>0.453713581326476</c:v>
                </c:pt>
                <c:pt idx="9892">
                  <c:v>0.682641282516075</c:v>
                </c:pt>
                <c:pt idx="9893">
                  <c:v>0.542892410870786</c:v>
                </c:pt>
                <c:pt idx="9894">
                  <c:v>0.140692413946686</c:v>
                </c:pt>
                <c:pt idx="9895">
                  <c:v>0.470261454453591</c:v>
                </c:pt>
                <c:pt idx="9896">
                  <c:v>0.68258288706573</c:v>
                </c:pt>
                <c:pt idx="9897">
                  <c:v>0.42526488501677</c:v>
                </c:pt>
                <c:pt idx="9898">
                  <c:v>0.329225140426791</c:v>
                </c:pt>
                <c:pt idx="9899">
                  <c:v>0.9892998214749</c:v>
                </c:pt>
                <c:pt idx="9900">
                  <c:v>0.689325826551744</c:v>
                </c:pt>
                <c:pt idx="9901">
                  <c:v>0.715190909356206</c:v>
                </c:pt>
                <c:pt idx="9902">
                  <c:v>0.51451601211131</c:v>
                </c:pt>
                <c:pt idx="9903">
                  <c:v>0.187916935248179</c:v>
                </c:pt>
                <c:pt idx="9904">
                  <c:v>0.302868490243709</c:v>
                </c:pt>
                <c:pt idx="9905">
                  <c:v>0.484238873880264</c:v>
                </c:pt>
                <c:pt idx="9906">
                  <c:v>0.319473547202005</c:v>
                </c:pt>
                <c:pt idx="9907">
                  <c:v>0.772049778247102</c:v>
                </c:pt>
                <c:pt idx="9908">
                  <c:v>0.952375667209901</c:v>
                </c:pt>
                <c:pt idx="9909">
                  <c:v>0.45772737870936</c:v>
                </c:pt>
                <c:pt idx="9910">
                  <c:v>0.526497396342442</c:v>
                </c:pt>
                <c:pt idx="9911">
                  <c:v>0.292072418287884</c:v>
                </c:pt>
                <c:pt idx="9912">
                  <c:v>0.461400789151907</c:v>
                </c:pt>
                <c:pt idx="9913">
                  <c:v>0.482969263705668</c:v>
                </c:pt>
                <c:pt idx="9914">
                  <c:v>0.209688183348381</c:v>
                </c:pt>
                <c:pt idx="9915">
                  <c:v>0.800962016488642</c:v>
                </c:pt>
                <c:pt idx="9916">
                  <c:v>0.235813848433363</c:v>
                </c:pt>
                <c:pt idx="9917">
                  <c:v>0.69907261505325</c:v>
                </c:pt>
                <c:pt idx="9918">
                  <c:v>0.48286668567506</c:v>
                </c:pt>
                <c:pt idx="9919">
                  <c:v>0.815845435657009</c:v>
                </c:pt>
                <c:pt idx="9920">
                  <c:v>0.275970585436374</c:v>
                </c:pt>
                <c:pt idx="9921">
                  <c:v>0.520053325462679</c:v>
                </c:pt>
                <c:pt idx="9922">
                  <c:v>0.586556178104237</c:v>
                </c:pt>
                <c:pt idx="9923">
                  <c:v>0.966346475631098</c:v>
                </c:pt>
                <c:pt idx="9924">
                  <c:v>0.352793818941038</c:v>
                </c:pt>
                <c:pt idx="9925">
                  <c:v>0.0191617804288503</c:v>
                </c:pt>
                <c:pt idx="9926">
                  <c:v>0.95825210217563</c:v>
                </c:pt>
                <c:pt idx="9927">
                  <c:v>0.287331440132564</c:v>
                </c:pt>
                <c:pt idx="9928">
                  <c:v>0.311358295040828</c:v>
                </c:pt>
                <c:pt idx="9929">
                  <c:v>0.198321176225371</c:v>
                </c:pt>
                <c:pt idx="9930">
                  <c:v>0.760990757966129</c:v>
                </c:pt>
                <c:pt idx="9931">
                  <c:v>0.435767691676046</c:v>
                </c:pt>
                <c:pt idx="9932">
                  <c:v>0.803619849628591</c:v>
                </c:pt>
                <c:pt idx="9933">
                  <c:v>0.410328176950465</c:v>
                </c:pt>
                <c:pt idx="9934">
                  <c:v>0.0239897779790901</c:v>
                </c:pt>
                <c:pt idx="9935">
                  <c:v>0.533105252217691</c:v>
                </c:pt>
                <c:pt idx="9936">
                  <c:v>0.121522173930473</c:v>
                </c:pt>
                <c:pt idx="9937">
                  <c:v>0.0740990553579717</c:v>
                </c:pt>
                <c:pt idx="9938">
                  <c:v>0.919256230696975</c:v>
                </c:pt>
                <c:pt idx="9939">
                  <c:v>0.634671074888893</c:v>
                </c:pt>
                <c:pt idx="9940">
                  <c:v>0.963085055403589</c:v>
                </c:pt>
                <c:pt idx="9941">
                  <c:v>0.94482615489761</c:v>
                </c:pt>
                <c:pt idx="9942">
                  <c:v>0.196843914802127</c:v>
                </c:pt>
                <c:pt idx="9943">
                  <c:v>0.442184506170937</c:v>
                </c:pt>
                <c:pt idx="9944">
                  <c:v>0.556866216144137</c:v>
                </c:pt>
                <c:pt idx="9945">
                  <c:v>0.494276284233182</c:v>
                </c:pt>
                <c:pt idx="9946">
                  <c:v>0.38161793769836</c:v>
                </c:pt>
                <c:pt idx="9947">
                  <c:v>0.259888011295163</c:v>
                </c:pt>
                <c:pt idx="9948">
                  <c:v>0.0366414434838316</c:v>
                </c:pt>
                <c:pt idx="9949">
                  <c:v>0.333986270748863</c:v>
                </c:pt>
                <c:pt idx="9950">
                  <c:v>0.803056610363531</c:v>
                </c:pt>
                <c:pt idx="9951">
                  <c:v>0.293119222141776</c:v>
                </c:pt>
                <c:pt idx="9952">
                  <c:v>0.0454668878504321</c:v>
                </c:pt>
                <c:pt idx="9953">
                  <c:v>0.661446500439279</c:v>
                </c:pt>
                <c:pt idx="9954">
                  <c:v>0.254320210422459</c:v>
                </c:pt>
                <c:pt idx="9955">
                  <c:v>0.99074131843945</c:v>
                </c:pt>
                <c:pt idx="9956">
                  <c:v>0.243367050595529</c:v>
                </c:pt>
                <c:pt idx="9957">
                  <c:v>0.364824688661387</c:v>
                </c:pt>
                <c:pt idx="9958">
                  <c:v>0.975703082175505</c:v>
                </c:pt>
                <c:pt idx="9959">
                  <c:v>0.733340890538072</c:v>
                </c:pt>
                <c:pt idx="9960">
                  <c:v>0.938584164794573</c:v>
                </c:pt>
                <c:pt idx="9961">
                  <c:v>0.836488572077493</c:v>
                </c:pt>
                <c:pt idx="9962">
                  <c:v>0.267526777236049</c:v>
                </c:pt>
                <c:pt idx="9963">
                  <c:v>0.698811963868135</c:v>
                </c:pt>
                <c:pt idx="9964">
                  <c:v>0.022186608459281</c:v>
                </c:pt>
                <c:pt idx="9965">
                  <c:v>0.778340606961172</c:v>
                </c:pt>
                <c:pt idx="9966">
                  <c:v>0.35965531043449</c:v>
                </c:pt>
                <c:pt idx="9967">
                  <c:v>0.717900025772713</c:v>
                </c:pt>
                <c:pt idx="9968">
                  <c:v>0.844308844056627</c:v>
                </c:pt>
                <c:pt idx="9969">
                  <c:v>0.618970033262101</c:v>
                </c:pt>
                <c:pt idx="9970">
                  <c:v>0.336049881216565</c:v>
                </c:pt>
                <c:pt idx="9971">
                  <c:v>0.557378157395482</c:v>
                </c:pt>
                <c:pt idx="9972">
                  <c:v>0.559127473894696</c:v>
                </c:pt>
                <c:pt idx="9973">
                  <c:v>0.402036736716251</c:v>
                </c:pt>
                <c:pt idx="9974">
                  <c:v>0.597386790717917</c:v>
                </c:pt>
                <c:pt idx="9975">
                  <c:v>0.406987406682848</c:v>
                </c:pt>
                <c:pt idx="9976">
                  <c:v>0.413053741069867</c:v>
                </c:pt>
                <c:pt idx="9977">
                  <c:v>0.473545688375386</c:v>
                </c:pt>
                <c:pt idx="9978">
                  <c:v>0.214657199176282</c:v>
                </c:pt>
                <c:pt idx="9979">
                  <c:v>0.304545438348613</c:v>
                </c:pt>
                <c:pt idx="9980">
                  <c:v>0.898284591148116</c:v>
                </c:pt>
                <c:pt idx="9981">
                  <c:v>0.410775827749267</c:v>
                </c:pt>
                <c:pt idx="9982">
                  <c:v>0.718214940977129</c:v>
                </c:pt>
                <c:pt idx="9983">
                  <c:v>0.273567900162647</c:v>
                </c:pt>
                <c:pt idx="9984">
                  <c:v>0.544713192078074</c:v>
                </c:pt>
                <c:pt idx="9985">
                  <c:v>0.496570503139951</c:v>
                </c:pt>
                <c:pt idx="9986">
                  <c:v>0.642429591023266</c:v>
                </c:pt>
                <c:pt idx="9987">
                  <c:v>0.106972486005342</c:v>
                </c:pt>
                <c:pt idx="9988">
                  <c:v>0.406236311553531</c:v>
                </c:pt>
                <c:pt idx="9989">
                  <c:v>0.220205698639623</c:v>
                </c:pt>
                <c:pt idx="9990">
                  <c:v>0.745499219745851</c:v>
                </c:pt>
                <c:pt idx="9991">
                  <c:v>0.895077591951663</c:v>
                </c:pt>
                <c:pt idx="9992">
                  <c:v>0.825293791562062</c:v>
                </c:pt>
                <c:pt idx="9993">
                  <c:v>0.520444880845934</c:v>
                </c:pt>
                <c:pt idx="9994">
                  <c:v>0.874917583436106</c:v>
                </c:pt>
                <c:pt idx="9995">
                  <c:v>0.462961672209722</c:v>
                </c:pt>
                <c:pt idx="9996">
                  <c:v>0.397736190086974</c:v>
                </c:pt>
                <c:pt idx="9997">
                  <c:v>0.987021708376559</c:v>
                </c:pt>
                <c:pt idx="9998">
                  <c:v>0.603323547342467</c:v>
                </c:pt>
                <c:pt idx="9999">
                  <c:v>0.110869067718561</c:v>
                </c:pt>
              </c:numCache>
            </c:numRef>
          </c:xVal>
          <c:yVal>
            <c:numRef>
              <c:f>'10000 Punkte'!$C$8:$C$10007</c:f>
              <c:numCache>
                <c:formatCode>General</c:formatCode>
                <c:ptCount val="10000"/>
                <c:pt idx="0">
                  <c:v>0.596997206783198</c:v>
                </c:pt>
                <c:pt idx="1">
                  <c:v>0.810343959927251</c:v>
                </c:pt>
                <c:pt idx="2">
                  <c:v>0.404199253172863</c:v>
                </c:pt>
                <c:pt idx="3">
                  <c:v>0.636162503818168</c:v>
                </c:pt>
                <c:pt idx="4">
                  <c:v>0.426459085367699</c:v>
                </c:pt>
                <c:pt idx="5">
                  <c:v>0.861775402859382</c:v>
                </c:pt>
                <c:pt idx="6">
                  <c:v>0.579695761233199</c:v>
                </c:pt>
                <c:pt idx="7">
                  <c:v>0.970468206240929</c:v>
                </c:pt>
                <c:pt idx="8">
                  <c:v>0.444522401765544</c:v>
                </c:pt>
                <c:pt idx="9">
                  <c:v>0.984958032331381</c:v>
                </c:pt>
                <c:pt idx="10">
                  <c:v>0.147844660021703</c:v>
                </c:pt>
                <c:pt idx="11">
                  <c:v>0.335393515128491</c:v>
                </c:pt>
                <c:pt idx="12">
                  <c:v>0.312188452561774</c:v>
                </c:pt>
                <c:pt idx="13">
                  <c:v>0.134226566962095</c:v>
                </c:pt>
                <c:pt idx="14">
                  <c:v>0.0703917826176465</c:v>
                </c:pt>
                <c:pt idx="15">
                  <c:v>0.896844855116471</c:v>
                </c:pt>
                <c:pt idx="16">
                  <c:v>0.328404541163302</c:v>
                </c:pt>
                <c:pt idx="17">
                  <c:v>0.682886913699163</c:v>
                </c:pt>
                <c:pt idx="18">
                  <c:v>0.446035864413669</c:v>
                </c:pt>
                <c:pt idx="19">
                  <c:v>0.173084138468949</c:v>
                </c:pt>
                <c:pt idx="20">
                  <c:v>0.91495371545761</c:v>
                </c:pt>
                <c:pt idx="21">
                  <c:v>0.456748852263717</c:v>
                </c:pt>
                <c:pt idx="22">
                  <c:v>0.54353398426425</c:v>
                </c:pt>
                <c:pt idx="23">
                  <c:v>0.145810782613215</c:v>
                </c:pt>
                <c:pt idx="24">
                  <c:v>0.859053074199495</c:v>
                </c:pt>
                <c:pt idx="25">
                  <c:v>0.10217290204856</c:v>
                </c:pt>
                <c:pt idx="26">
                  <c:v>0.0731415469184727</c:v>
                </c:pt>
                <c:pt idx="27">
                  <c:v>0.698422199794428</c:v>
                </c:pt>
                <c:pt idx="28">
                  <c:v>0.474369531501764</c:v>
                </c:pt>
                <c:pt idx="29">
                  <c:v>0.23818573472347</c:v>
                </c:pt>
                <c:pt idx="30">
                  <c:v>0.250766468191791</c:v>
                </c:pt>
                <c:pt idx="31">
                  <c:v>0.411048746836063</c:v>
                </c:pt>
                <c:pt idx="32">
                  <c:v>0.319349038647953</c:v>
                </c:pt>
                <c:pt idx="33">
                  <c:v>0.781733659567024</c:v>
                </c:pt>
                <c:pt idx="34">
                  <c:v>0.84359342950008</c:v>
                </c:pt>
                <c:pt idx="35">
                  <c:v>0.123069384800103</c:v>
                </c:pt>
                <c:pt idx="36">
                  <c:v>0.775040098293311</c:v>
                </c:pt>
                <c:pt idx="37">
                  <c:v>0.605985169894756</c:v>
                </c:pt>
                <c:pt idx="38">
                  <c:v>0.392412409206703</c:v>
                </c:pt>
                <c:pt idx="39">
                  <c:v>0.0762327765896849</c:v>
                </c:pt>
                <c:pt idx="40">
                  <c:v>0.828439314357416</c:v>
                </c:pt>
                <c:pt idx="41">
                  <c:v>0.108548482021559</c:v>
                </c:pt>
                <c:pt idx="42">
                  <c:v>0.813927883844711</c:v>
                </c:pt>
                <c:pt idx="43">
                  <c:v>0.561933284914653</c:v>
                </c:pt>
                <c:pt idx="44">
                  <c:v>0.113783723931724</c:v>
                </c:pt>
                <c:pt idx="45">
                  <c:v>0.245431251457525</c:v>
                </c:pt>
                <c:pt idx="46">
                  <c:v>0.603185471484541</c:v>
                </c:pt>
                <c:pt idx="47">
                  <c:v>0.697782206476947</c:v>
                </c:pt>
                <c:pt idx="48">
                  <c:v>0.760757674841233</c:v>
                </c:pt>
                <c:pt idx="49">
                  <c:v>0.828817241353819</c:v>
                </c:pt>
                <c:pt idx="50">
                  <c:v>0.182819243224184</c:v>
                </c:pt>
                <c:pt idx="51">
                  <c:v>0.060090378570322</c:v>
                </c:pt>
                <c:pt idx="52">
                  <c:v>0.66567855920088</c:v>
                </c:pt>
                <c:pt idx="53">
                  <c:v>0.0594537534377428</c:v>
                </c:pt>
                <c:pt idx="54">
                  <c:v>0.33230077178931</c:v>
                </c:pt>
                <c:pt idx="55">
                  <c:v>0.600596264188399</c:v>
                </c:pt>
                <c:pt idx="56">
                  <c:v>0.791152281696538</c:v>
                </c:pt>
                <c:pt idx="57">
                  <c:v>0.613378067744264</c:v>
                </c:pt>
                <c:pt idx="58">
                  <c:v>0.498582696926099</c:v>
                </c:pt>
                <c:pt idx="59">
                  <c:v>0.321935968169839</c:v>
                </c:pt>
                <c:pt idx="60">
                  <c:v>0.72719703887969</c:v>
                </c:pt>
                <c:pt idx="61">
                  <c:v>0.0846879486781115</c:v>
                </c:pt>
                <c:pt idx="62">
                  <c:v>0.516851463360119</c:v>
                </c:pt>
                <c:pt idx="63">
                  <c:v>0.715736321860293</c:v>
                </c:pt>
                <c:pt idx="64">
                  <c:v>0.592593163309923</c:v>
                </c:pt>
                <c:pt idx="65">
                  <c:v>0.259362648467462</c:v>
                </c:pt>
                <c:pt idx="66">
                  <c:v>0.642080129556676</c:v>
                </c:pt>
                <c:pt idx="67">
                  <c:v>0.304136307680795</c:v>
                </c:pt>
                <c:pt idx="68">
                  <c:v>0.916011761230182</c:v>
                </c:pt>
                <c:pt idx="69">
                  <c:v>0.508521960831632</c:v>
                </c:pt>
                <c:pt idx="70">
                  <c:v>0.955273811120239</c:v>
                </c:pt>
                <c:pt idx="71">
                  <c:v>0.451420822940745</c:v>
                </c:pt>
                <c:pt idx="72">
                  <c:v>0.44485393556246</c:v>
                </c:pt>
                <c:pt idx="73">
                  <c:v>0.908766194118607</c:v>
                </c:pt>
                <c:pt idx="74">
                  <c:v>0.384760889726094</c:v>
                </c:pt>
                <c:pt idx="75">
                  <c:v>0.0763415793257665</c:v>
                </c:pt>
                <c:pt idx="76">
                  <c:v>0.225955753654294</c:v>
                </c:pt>
                <c:pt idx="77">
                  <c:v>0.247480680454524</c:v>
                </c:pt>
                <c:pt idx="78">
                  <c:v>0.145147066529117</c:v>
                </c:pt>
                <c:pt idx="79">
                  <c:v>0.134564374539166</c:v>
                </c:pt>
                <c:pt idx="80">
                  <c:v>0.559922288311389</c:v>
                </c:pt>
                <c:pt idx="81">
                  <c:v>0.774552153597211</c:v>
                </c:pt>
                <c:pt idx="82">
                  <c:v>0.70366200574823</c:v>
                </c:pt>
                <c:pt idx="83">
                  <c:v>0.380554816746855</c:v>
                </c:pt>
                <c:pt idx="84">
                  <c:v>0.652237614234945</c:v>
                </c:pt>
                <c:pt idx="85">
                  <c:v>0.313804628713055</c:v>
                </c:pt>
                <c:pt idx="86">
                  <c:v>0.472276931654854</c:v>
                </c:pt>
                <c:pt idx="87">
                  <c:v>0.666813406320644</c:v>
                </c:pt>
                <c:pt idx="88">
                  <c:v>0.429828018463294</c:v>
                </c:pt>
                <c:pt idx="89">
                  <c:v>0.266528585943579</c:v>
                </c:pt>
                <c:pt idx="90">
                  <c:v>0.161686901955844</c:v>
                </c:pt>
                <c:pt idx="91">
                  <c:v>0.311295568170426</c:v>
                </c:pt>
                <c:pt idx="92">
                  <c:v>0.159091750992346</c:v>
                </c:pt>
                <c:pt idx="93">
                  <c:v>0.483626456885764</c:v>
                </c:pt>
                <c:pt idx="94">
                  <c:v>0.950635280390211</c:v>
                </c:pt>
                <c:pt idx="95">
                  <c:v>0.274102077188974</c:v>
                </c:pt>
                <c:pt idx="96">
                  <c:v>0.281438409686777</c:v>
                </c:pt>
                <c:pt idx="97">
                  <c:v>0.212075653440917</c:v>
                </c:pt>
                <c:pt idx="98">
                  <c:v>0.855087676002004</c:v>
                </c:pt>
                <c:pt idx="99">
                  <c:v>0.782662393400679</c:v>
                </c:pt>
                <c:pt idx="100">
                  <c:v>0.486438372562057</c:v>
                </c:pt>
                <c:pt idx="101">
                  <c:v>0.681067091297624</c:v>
                </c:pt>
                <c:pt idx="102">
                  <c:v>0.0339067362257228</c:v>
                </c:pt>
                <c:pt idx="103">
                  <c:v>0.839937884123305</c:v>
                </c:pt>
                <c:pt idx="104">
                  <c:v>0.468380170147639</c:v>
                </c:pt>
                <c:pt idx="105">
                  <c:v>0.862593044042987</c:v>
                </c:pt>
                <c:pt idx="106">
                  <c:v>0.146210012608223</c:v>
                </c:pt>
                <c:pt idx="107">
                  <c:v>0.996029369626871</c:v>
                </c:pt>
                <c:pt idx="108">
                  <c:v>0.274646881834397</c:v>
                </c:pt>
                <c:pt idx="109">
                  <c:v>0.88464770064133</c:v>
                </c:pt>
                <c:pt idx="110">
                  <c:v>0.0767415802300197</c:v>
                </c:pt>
                <c:pt idx="111">
                  <c:v>0.58315138422363</c:v>
                </c:pt>
                <c:pt idx="112">
                  <c:v>0.136071421754764</c:v>
                </c:pt>
                <c:pt idx="113">
                  <c:v>0.622527678445873</c:v>
                </c:pt>
                <c:pt idx="114">
                  <c:v>0.366871976215396</c:v>
                </c:pt>
                <c:pt idx="115">
                  <c:v>0.945540404387106</c:v>
                </c:pt>
                <c:pt idx="116">
                  <c:v>0.926426789861714</c:v>
                </c:pt>
                <c:pt idx="117">
                  <c:v>0.933861719164012</c:v>
                </c:pt>
                <c:pt idx="118">
                  <c:v>0.588065281531879</c:v>
                </c:pt>
                <c:pt idx="119">
                  <c:v>0.507703024132482</c:v>
                </c:pt>
                <c:pt idx="120">
                  <c:v>0.513987000523117</c:v>
                </c:pt>
                <c:pt idx="121">
                  <c:v>0.862914097665748</c:v>
                </c:pt>
                <c:pt idx="122">
                  <c:v>0.667607400433528</c:v>
                </c:pt>
                <c:pt idx="123">
                  <c:v>0.8908362638859</c:v>
                </c:pt>
                <c:pt idx="124">
                  <c:v>0.967629719549897</c:v>
                </c:pt>
                <c:pt idx="125">
                  <c:v>0.389898190225624</c:v>
                </c:pt>
                <c:pt idx="126">
                  <c:v>0.424151409908526</c:v>
                </c:pt>
                <c:pt idx="127">
                  <c:v>0.479466438197684</c:v>
                </c:pt>
                <c:pt idx="128">
                  <c:v>0.13014794619212</c:v>
                </c:pt>
                <c:pt idx="129">
                  <c:v>0.571814971317059</c:v>
                </c:pt>
                <c:pt idx="130">
                  <c:v>0.82288451484914</c:v>
                </c:pt>
                <c:pt idx="131">
                  <c:v>0.669889374368316</c:v>
                </c:pt>
                <c:pt idx="132">
                  <c:v>0.929520028089088</c:v>
                </c:pt>
                <c:pt idx="133">
                  <c:v>0.0875625670387022</c:v>
                </c:pt>
                <c:pt idx="134">
                  <c:v>0.630852221891364</c:v>
                </c:pt>
                <c:pt idx="135">
                  <c:v>0.335211629218699</c:v>
                </c:pt>
                <c:pt idx="136">
                  <c:v>0.244318420130995</c:v>
                </c:pt>
                <c:pt idx="137">
                  <c:v>0.45790681624289</c:v>
                </c:pt>
                <c:pt idx="138">
                  <c:v>0.29446667632602</c:v>
                </c:pt>
                <c:pt idx="139">
                  <c:v>0.73352147281713</c:v>
                </c:pt>
                <c:pt idx="140">
                  <c:v>0.35754444836379</c:v>
                </c:pt>
                <c:pt idx="141">
                  <c:v>0.0138312974209235</c:v>
                </c:pt>
                <c:pt idx="142">
                  <c:v>0.380454494786338</c:v>
                </c:pt>
                <c:pt idx="143">
                  <c:v>0.664757956706112</c:v>
                </c:pt>
                <c:pt idx="144">
                  <c:v>0.817833886164089</c:v>
                </c:pt>
                <c:pt idx="145">
                  <c:v>0.275277437910335</c:v>
                </c:pt>
                <c:pt idx="146">
                  <c:v>0.985708916099081</c:v>
                </c:pt>
                <c:pt idx="147">
                  <c:v>0.683274940242489</c:v>
                </c:pt>
                <c:pt idx="148">
                  <c:v>0.913550352492468</c:v>
                </c:pt>
                <c:pt idx="149">
                  <c:v>0.912404380687379</c:v>
                </c:pt>
                <c:pt idx="150">
                  <c:v>0.149506923720816</c:v>
                </c:pt>
                <c:pt idx="151">
                  <c:v>0.814926736526389</c:v>
                </c:pt>
                <c:pt idx="152">
                  <c:v>0.966825952142843</c:v>
                </c:pt>
                <c:pt idx="153">
                  <c:v>0.139545584205702</c:v>
                </c:pt>
                <c:pt idx="154">
                  <c:v>0.682582427405</c:v>
                </c:pt>
                <c:pt idx="155">
                  <c:v>0.263152897086997</c:v>
                </c:pt>
                <c:pt idx="156">
                  <c:v>0.987854840269109</c:v>
                </c:pt>
                <c:pt idx="157">
                  <c:v>0.541119756891484</c:v>
                </c:pt>
                <c:pt idx="158">
                  <c:v>0.60578428413592</c:v>
                </c:pt>
                <c:pt idx="159">
                  <c:v>0.776775847636493</c:v>
                </c:pt>
                <c:pt idx="160">
                  <c:v>0.80140717046028</c:v>
                </c:pt>
                <c:pt idx="161">
                  <c:v>0.535006868049656</c:v>
                </c:pt>
                <c:pt idx="162">
                  <c:v>0.284360897976455</c:v>
                </c:pt>
                <c:pt idx="163">
                  <c:v>0.0647239129126067</c:v>
                </c:pt>
                <c:pt idx="164">
                  <c:v>0.0592475594776487</c:v>
                </c:pt>
                <c:pt idx="165">
                  <c:v>0.53726067947559</c:v>
                </c:pt>
                <c:pt idx="166">
                  <c:v>0.311200198207367</c:v>
                </c:pt>
                <c:pt idx="167">
                  <c:v>0.889705390509288</c:v>
                </c:pt>
                <c:pt idx="168">
                  <c:v>0.155873808073533</c:v>
                </c:pt>
                <c:pt idx="169">
                  <c:v>0.817559579682479</c:v>
                </c:pt>
                <c:pt idx="170">
                  <c:v>0.659789854525233</c:v>
                </c:pt>
                <c:pt idx="171">
                  <c:v>0.545387532324415</c:v>
                </c:pt>
                <c:pt idx="172">
                  <c:v>0.792583674979319</c:v>
                </c:pt>
                <c:pt idx="173">
                  <c:v>0.702728556285533</c:v>
                </c:pt>
                <c:pt idx="174">
                  <c:v>0.771454112400925</c:v>
                </c:pt>
                <c:pt idx="175">
                  <c:v>0.383073747301449</c:v>
                </c:pt>
                <c:pt idx="176">
                  <c:v>0.814786460330256</c:v>
                </c:pt>
                <c:pt idx="177">
                  <c:v>0.0146850759755335</c:v>
                </c:pt>
                <c:pt idx="178">
                  <c:v>0.329383472261449</c:v>
                </c:pt>
                <c:pt idx="179">
                  <c:v>0.596471594361134</c:v>
                </c:pt>
                <c:pt idx="180">
                  <c:v>0.6545045445796</c:v>
                </c:pt>
                <c:pt idx="181">
                  <c:v>0.902966803779742</c:v>
                </c:pt>
                <c:pt idx="182">
                  <c:v>0.629098318203796</c:v>
                </c:pt>
                <c:pt idx="183">
                  <c:v>0.57943047015713</c:v>
                </c:pt>
                <c:pt idx="184">
                  <c:v>0.681600161535328</c:v>
                </c:pt>
                <c:pt idx="185">
                  <c:v>0.885363101515614</c:v>
                </c:pt>
                <c:pt idx="186">
                  <c:v>0.547575647753215</c:v>
                </c:pt>
                <c:pt idx="187">
                  <c:v>0.108788914769517</c:v>
                </c:pt>
                <c:pt idx="188">
                  <c:v>0.295794254379869</c:v>
                </c:pt>
                <c:pt idx="189">
                  <c:v>0.437967999412461</c:v>
                </c:pt>
                <c:pt idx="190">
                  <c:v>0.458307055282673</c:v>
                </c:pt>
                <c:pt idx="191">
                  <c:v>0.727252730520889</c:v>
                </c:pt>
                <c:pt idx="192">
                  <c:v>0.179957199887571</c:v>
                </c:pt>
                <c:pt idx="193">
                  <c:v>0.687620228800818</c:v>
                </c:pt>
                <c:pt idx="194">
                  <c:v>0.0279991715587286</c:v>
                </c:pt>
                <c:pt idx="195">
                  <c:v>0.158628529355713</c:v>
                </c:pt>
                <c:pt idx="196">
                  <c:v>0.200137005912863</c:v>
                </c:pt>
                <c:pt idx="197">
                  <c:v>0.530884442878303</c:v>
                </c:pt>
                <c:pt idx="198">
                  <c:v>0.202557078376565</c:v>
                </c:pt>
                <c:pt idx="199">
                  <c:v>0.363279650299446</c:v>
                </c:pt>
                <c:pt idx="200">
                  <c:v>0.928522791232025</c:v>
                </c:pt>
                <c:pt idx="201">
                  <c:v>0.184682891439584</c:v>
                </c:pt>
                <c:pt idx="202">
                  <c:v>0.0107570049130554</c:v>
                </c:pt>
                <c:pt idx="203">
                  <c:v>0.22972847263247</c:v>
                </c:pt>
                <c:pt idx="204">
                  <c:v>0.352802415105033</c:v>
                </c:pt>
                <c:pt idx="205">
                  <c:v>0.516754705806184</c:v>
                </c:pt>
                <c:pt idx="206">
                  <c:v>0.418854266830734</c:v>
                </c:pt>
                <c:pt idx="207">
                  <c:v>0.910640814647947</c:v>
                </c:pt>
                <c:pt idx="208">
                  <c:v>0.794139040755039</c:v>
                </c:pt>
                <c:pt idx="209">
                  <c:v>0.22254432210028</c:v>
                </c:pt>
                <c:pt idx="210">
                  <c:v>0.613182534425277</c:v>
                </c:pt>
                <c:pt idx="211">
                  <c:v>0.670955101760277</c:v>
                </c:pt>
                <c:pt idx="212">
                  <c:v>0.664125757927144</c:v>
                </c:pt>
                <c:pt idx="213">
                  <c:v>0.852582269533463</c:v>
                </c:pt>
                <c:pt idx="214">
                  <c:v>0.183019214605015</c:v>
                </c:pt>
                <c:pt idx="215">
                  <c:v>0.177520780042751</c:v>
                </c:pt>
                <c:pt idx="216">
                  <c:v>0.686967829790787</c:v>
                </c:pt>
                <c:pt idx="217">
                  <c:v>0.732744363119665</c:v>
                </c:pt>
                <c:pt idx="218">
                  <c:v>0.556354454363884</c:v>
                </c:pt>
                <c:pt idx="219">
                  <c:v>0.61421922132978</c:v>
                </c:pt>
                <c:pt idx="220">
                  <c:v>0.689068211926043</c:v>
                </c:pt>
                <c:pt idx="221">
                  <c:v>0.297096160263324</c:v>
                </c:pt>
                <c:pt idx="222">
                  <c:v>0.221316108255218</c:v>
                </c:pt>
                <c:pt idx="223">
                  <c:v>0.80761047030331</c:v>
                </c:pt>
                <c:pt idx="224">
                  <c:v>0.980856004231564</c:v>
                </c:pt>
                <c:pt idx="225">
                  <c:v>0.85543745667232</c:v>
                </c:pt>
                <c:pt idx="226">
                  <c:v>0.555079612983842</c:v>
                </c:pt>
                <c:pt idx="227">
                  <c:v>0.931496206235821</c:v>
                </c:pt>
                <c:pt idx="228">
                  <c:v>0.796196771195542</c:v>
                </c:pt>
                <c:pt idx="229">
                  <c:v>0.178733785707434</c:v>
                </c:pt>
                <c:pt idx="230">
                  <c:v>0.808546121874533</c:v>
                </c:pt>
                <c:pt idx="231">
                  <c:v>0.0186008604311174</c:v>
                </c:pt>
                <c:pt idx="232">
                  <c:v>0.415371462741418</c:v>
                </c:pt>
                <c:pt idx="233">
                  <c:v>0.03982506665066</c:v>
                </c:pt>
                <c:pt idx="234">
                  <c:v>0.603832537411761</c:v>
                </c:pt>
                <c:pt idx="235">
                  <c:v>0.510316325460186</c:v>
                </c:pt>
                <c:pt idx="236">
                  <c:v>0.238128503328915</c:v>
                </c:pt>
                <c:pt idx="237">
                  <c:v>0.555714709811552</c:v>
                </c:pt>
                <c:pt idx="238">
                  <c:v>0.239327877870211</c:v>
                </c:pt>
                <c:pt idx="239">
                  <c:v>0.365701253043202</c:v>
                </c:pt>
                <c:pt idx="240">
                  <c:v>0.968470979292065</c:v>
                </c:pt>
                <c:pt idx="241">
                  <c:v>0.305833555851608</c:v>
                </c:pt>
                <c:pt idx="242">
                  <c:v>0.0430864360707765</c:v>
                </c:pt>
                <c:pt idx="243">
                  <c:v>0.547205023478217</c:v>
                </c:pt>
                <c:pt idx="244">
                  <c:v>0.38677379738269</c:v>
                </c:pt>
                <c:pt idx="245">
                  <c:v>0.350888334902672</c:v>
                </c:pt>
                <c:pt idx="246">
                  <c:v>0.186665205331192</c:v>
                </c:pt>
                <c:pt idx="247">
                  <c:v>0.640596791477996</c:v>
                </c:pt>
                <c:pt idx="248">
                  <c:v>0.992179716459495</c:v>
                </c:pt>
                <c:pt idx="249">
                  <c:v>0.289602714617453</c:v>
                </c:pt>
                <c:pt idx="250">
                  <c:v>0.0975267986213752</c:v>
                </c:pt>
                <c:pt idx="251">
                  <c:v>0.679393133993959</c:v>
                </c:pt>
                <c:pt idx="252">
                  <c:v>0.714507129418443</c:v>
                </c:pt>
                <c:pt idx="253">
                  <c:v>0.287800319738467</c:v>
                </c:pt>
                <c:pt idx="254">
                  <c:v>0.147938625788935</c:v>
                </c:pt>
                <c:pt idx="255">
                  <c:v>0.682727015854297</c:v>
                </c:pt>
                <c:pt idx="256">
                  <c:v>0.766024841532295</c:v>
                </c:pt>
                <c:pt idx="257">
                  <c:v>0.561582102924745</c:v>
                </c:pt>
                <c:pt idx="258">
                  <c:v>0.240570800781173</c:v>
                </c:pt>
                <c:pt idx="259">
                  <c:v>0.207047137431118</c:v>
                </c:pt>
                <c:pt idx="260">
                  <c:v>0.537210082851641</c:v>
                </c:pt>
                <c:pt idx="261">
                  <c:v>0.177202596446189</c:v>
                </c:pt>
                <c:pt idx="262">
                  <c:v>0.561908319573655</c:v>
                </c:pt>
                <c:pt idx="263">
                  <c:v>0.12479922359238</c:v>
                </c:pt>
                <c:pt idx="264">
                  <c:v>0.725473957138892</c:v>
                </c:pt>
                <c:pt idx="265">
                  <c:v>0.439336381239168</c:v>
                </c:pt>
                <c:pt idx="266">
                  <c:v>0.536325301422659</c:v>
                </c:pt>
                <c:pt idx="267">
                  <c:v>0.0571193873937662</c:v>
                </c:pt>
                <c:pt idx="268">
                  <c:v>0.0982471664566051</c:v>
                </c:pt>
                <c:pt idx="269">
                  <c:v>0.462954822055801</c:v>
                </c:pt>
                <c:pt idx="270">
                  <c:v>0.0122674764894332</c:v>
                </c:pt>
                <c:pt idx="271">
                  <c:v>0.116627247170233</c:v>
                </c:pt>
                <c:pt idx="272">
                  <c:v>0.485439907440977</c:v>
                </c:pt>
                <c:pt idx="273">
                  <c:v>0.593178294060124</c:v>
                </c:pt>
                <c:pt idx="274">
                  <c:v>0.980273371056851</c:v>
                </c:pt>
                <c:pt idx="275">
                  <c:v>0.580478216909183</c:v>
                </c:pt>
                <c:pt idx="276">
                  <c:v>0.95011461107075</c:v>
                </c:pt>
                <c:pt idx="277">
                  <c:v>0.566747455404673</c:v>
                </c:pt>
                <c:pt idx="278">
                  <c:v>0.775264369454339</c:v>
                </c:pt>
                <c:pt idx="279">
                  <c:v>0.609330106179146</c:v>
                </c:pt>
                <c:pt idx="280">
                  <c:v>0.975643915737249</c:v>
                </c:pt>
                <c:pt idx="281">
                  <c:v>0.212352522532593</c:v>
                </c:pt>
                <c:pt idx="282">
                  <c:v>0.505994978470858</c:v>
                </c:pt>
                <c:pt idx="283">
                  <c:v>0.840059890518845</c:v>
                </c:pt>
                <c:pt idx="284">
                  <c:v>0.904732272659856</c:v>
                </c:pt>
                <c:pt idx="285">
                  <c:v>0.241202384669984</c:v>
                </c:pt>
                <c:pt idx="286">
                  <c:v>0.752485401666467</c:v>
                </c:pt>
                <c:pt idx="287">
                  <c:v>0.120182882390799</c:v>
                </c:pt>
                <c:pt idx="288">
                  <c:v>0.676790801842074</c:v>
                </c:pt>
                <c:pt idx="289">
                  <c:v>0.945123963589937</c:v>
                </c:pt>
                <c:pt idx="290">
                  <c:v>0.225687859462712</c:v>
                </c:pt>
                <c:pt idx="291">
                  <c:v>0.308415303555708</c:v>
                </c:pt>
                <c:pt idx="292">
                  <c:v>0.786994687621481</c:v>
                </c:pt>
                <c:pt idx="293">
                  <c:v>0.677490199184871</c:v>
                </c:pt>
                <c:pt idx="294">
                  <c:v>0.594698333085361</c:v>
                </c:pt>
                <c:pt idx="295">
                  <c:v>0.930206842071559</c:v>
                </c:pt>
                <c:pt idx="296">
                  <c:v>0.492372411681659</c:v>
                </c:pt>
                <c:pt idx="297">
                  <c:v>0.818223001819914</c:v>
                </c:pt>
                <c:pt idx="298">
                  <c:v>0.786608595934155</c:v>
                </c:pt>
                <c:pt idx="299">
                  <c:v>0.950769445377357</c:v>
                </c:pt>
                <c:pt idx="300">
                  <c:v>0.745026434964933</c:v>
                </c:pt>
                <c:pt idx="301">
                  <c:v>0.00162574466099168</c:v>
                </c:pt>
                <c:pt idx="302">
                  <c:v>0.0448497065815335</c:v>
                </c:pt>
                <c:pt idx="303">
                  <c:v>0.416362990506882</c:v>
                </c:pt>
                <c:pt idx="304">
                  <c:v>0.566839212576374</c:v>
                </c:pt>
                <c:pt idx="305">
                  <c:v>0.82955083328916</c:v>
                </c:pt>
                <c:pt idx="306">
                  <c:v>0.6543688784682</c:v>
                </c:pt>
                <c:pt idx="307">
                  <c:v>0.237200011646291</c:v>
                </c:pt>
                <c:pt idx="308">
                  <c:v>0.131902774860966</c:v>
                </c:pt>
                <c:pt idx="309">
                  <c:v>0.192471099483848</c:v>
                </c:pt>
                <c:pt idx="310">
                  <c:v>0.649170680304453</c:v>
                </c:pt>
                <c:pt idx="311">
                  <c:v>0.909982099685348</c:v>
                </c:pt>
                <c:pt idx="312">
                  <c:v>0.0386783052651539</c:v>
                </c:pt>
                <c:pt idx="313">
                  <c:v>0.0934010950682433</c:v>
                </c:pt>
                <c:pt idx="314">
                  <c:v>0.10422135505317</c:v>
                </c:pt>
                <c:pt idx="315">
                  <c:v>0.413279053579943</c:v>
                </c:pt>
                <c:pt idx="316">
                  <c:v>0.56700076904673</c:v>
                </c:pt>
                <c:pt idx="317">
                  <c:v>0.263130827362376</c:v>
                </c:pt>
                <c:pt idx="318">
                  <c:v>0.716555029154766</c:v>
                </c:pt>
                <c:pt idx="319">
                  <c:v>0.212144741908076</c:v>
                </c:pt>
                <c:pt idx="320">
                  <c:v>0.24190391347179</c:v>
                </c:pt>
                <c:pt idx="321">
                  <c:v>0.686901685354833</c:v>
                </c:pt>
                <c:pt idx="322">
                  <c:v>0.130314479102008</c:v>
                </c:pt>
                <c:pt idx="323">
                  <c:v>0.480787817477939</c:v>
                </c:pt>
                <c:pt idx="324">
                  <c:v>0.856868413853372</c:v>
                </c:pt>
                <c:pt idx="325">
                  <c:v>0.939516309831808</c:v>
                </c:pt>
                <c:pt idx="326">
                  <c:v>0.0807200668963544</c:v>
                </c:pt>
                <c:pt idx="327">
                  <c:v>0.201295579164412</c:v>
                </c:pt>
                <c:pt idx="328">
                  <c:v>0.395546801170132</c:v>
                </c:pt>
                <c:pt idx="329">
                  <c:v>0.758146397518409</c:v>
                </c:pt>
                <c:pt idx="330">
                  <c:v>0.337702942098945</c:v>
                </c:pt>
                <c:pt idx="331">
                  <c:v>0.812953670932004</c:v>
                </c:pt>
                <c:pt idx="332">
                  <c:v>0.530430150513924</c:v>
                </c:pt>
                <c:pt idx="333">
                  <c:v>0.498441602809279</c:v>
                </c:pt>
                <c:pt idx="334">
                  <c:v>0.199565178993608</c:v>
                </c:pt>
                <c:pt idx="335">
                  <c:v>0.801281119605398</c:v>
                </c:pt>
                <c:pt idx="336">
                  <c:v>0.847372212877217</c:v>
                </c:pt>
                <c:pt idx="337">
                  <c:v>0.272761272667122</c:v>
                </c:pt>
                <c:pt idx="338">
                  <c:v>0.0939717078630429</c:v>
                </c:pt>
                <c:pt idx="339">
                  <c:v>0.19901607806876</c:v>
                </c:pt>
                <c:pt idx="340">
                  <c:v>0.24198760574278</c:v>
                </c:pt>
                <c:pt idx="341">
                  <c:v>0.222004133368733</c:v>
                </c:pt>
                <c:pt idx="342">
                  <c:v>0.179771185943852</c:v>
                </c:pt>
                <c:pt idx="343">
                  <c:v>0.832105606244471</c:v>
                </c:pt>
                <c:pt idx="344">
                  <c:v>0.188869182713868</c:v>
                </c:pt>
                <c:pt idx="345">
                  <c:v>0.915370472043818</c:v>
                </c:pt>
                <c:pt idx="346">
                  <c:v>0.103418649597161</c:v>
                </c:pt>
                <c:pt idx="347">
                  <c:v>0.148135886929114</c:v>
                </c:pt>
                <c:pt idx="348">
                  <c:v>0.973363423640613</c:v>
                </c:pt>
                <c:pt idx="349">
                  <c:v>0.194093447607436</c:v>
                </c:pt>
                <c:pt idx="350">
                  <c:v>0.662414636103371</c:v>
                </c:pt>
                <c:pt idx="351">
                  <c:v>0.310365566423201</c:v>
                </c:pt>
                <c:pt idx="352">
                  <c:v>0.146806455367652</c:v>
                </c:pt>
                <c:pt idx="353">
                  <c:v>0.0947998626822819</c:v>
                </c:pt>
                <c:pt idx="354">
                  <c:v>0.606214131979713</c:v>
                </c:pt>
                <c:pt idx="355">
                  <c:v>0.216425633704717</c:v>
                </c:pt>
                <c:pt idx="356">
                  <c:v>0.456996246927511</c:v>
                </c:pt>
                <c:pt idx="357">
                  <c:v>0.592412524540991</c:v>
                </c:pt>
                <c:pt idx="358">
                  <c:v>0.550003003369246</c:v>
                </c:pt>
                <c:pt idx="359">
                  <c:v>0.406257405243003</c:v>
                </c:pt>
                <c:pt idx="360">
                  <c:v>0.640412525582566</c:v>
                </c:pt>
                <c:pt idx="361">
                  <c:v>0.550003560945206</c:v>
                </c:pt>
                <c:pt idx="362">
                  <c:v>0.117354079800951</c:v>
                </c:pt>
                <c:pt idx="363">
                  <c:v>0.375755703955926</c:v>
                </c:pt>
                <c:pt idx="364">
                  <c:v>0.0287648287652188</c:v>
                </c:pt>
                <c:pt idx="365">
                  <c:v>0.172229301898956</c:v>
                </c:pt>
                <c:pt idx="366">
                  <c:v>0.258511578163691</c:v>
                </c:pt>
                <c:pt idx="367">
                  <c:v>0.69016831561364</c:v>
                </c:pt>
                <c:pt idx="368">
                  <c:v>0.318108124153026</c:v>
                </c:pt>
                <c:pt idx="369">
                  <c:v>0.785445200748513</c:v>
                </c:pt>
                <c:pt idx="370">
                  <c:v>0.0659311547058323</c:v>
                </c:pt>
                <c:pt idx="371">
                  <c:v>0.82765435739211</c:v>
                </c:pt>
                <c:pt idx="372">
                  <c:v>0.294863183054123</c:v>
                </c:pt>
                <c:pt idx="373">
                  <c:v>0.060024090652172</c:v>
                </c:pt>
                <c:pt idx="374">
                  <c:v>0.0745570349947227</c:v>
                </c:pt>
                <c:pt idx="375">
                  <c:v>0.795887555974297</c:v>
                </c:pt>
                <c:pt idx="376">
                  <c:v>0.753516493706418</c:v>
                </c:pt>
                <c:pt idx="377">
                  <c:v>0.123643674433699</c:v>
                </c:pt>
                <c:pt idx="378">
                  <c:v>0.280480210172664</c:v>
                </c:pt>
                <c:pt idx="379">
                  <c:v>0.207055519341923</c:v>
                </c:pt>
                <c:pt idx="380">
                  <c:v>0.710637006005582</c:v>
                </c:pt>
                <c:pt idx="381">
                  <c:v>0.917967188606992</c:v>
                </c:pt>
                <c:pt idx="382">
                  <c:v>0.0316615837033831</c:v>
                </c:pt>
                <c:pt idx="383">
                  <c:v>0.0638749578025722</c:v>
                </c:pt>
                <c:pt idx="384">
                  <c:v>0.691950355026573</c:v>
                </c:pt>
                <c:pt idx="385">
                  <c:v>0.023481459644932</c:v>
                </c:pt>
                <c:pt idx="386">
                  <c:v>0.536671813602199</c:v>
                </c:pt>
                <c:pt idx="387">
                  <c:v>0.974175337152834</c:v>
                </c:pt>
                <c:pt idx="388">
                  <c:v>0.316916747244238</c:v>
                </c:pt>
                <c:pt idx="389">
                  <c:v>0.594510137754805</c:v>
                </c:pt>
                <c:pt idx="390">
                  <c:v>0.765112222905399</c:v>
                </c:pt>
                <c:pt idx="391">
                  <c:v>0.760093462261926</c:v>
                </c:pt>
                <c:pt idx="392">
                  <c:v>0.5207008631894</c:v>
                </c:pt>
                <c:pt idx="393">
                  <c:v>0.957292976468916</c:v>
                </c:pt>
                <c:pt idx="394">
                  <c:v>0.79337677681461</c:v>
                </c:pt>
                <c:pt idx="395">
                  <c:v>0.475779837207803</c:v>
                </c:pt>
                <c:pt idx="396">
                  <c:v>0.702222380810304</c:v>
                </c:pt>
                <c:pt idx="397">
                  <c:v>0.780433357397954</c:v>
                </c:pt>
                <c:pt idx="398">
                  <c:v>0.323856180849694</c:v>
                </c:pt>
                <c:pt idx="399">
                  <c:v>0.881423327115337</c:v>
                </c:pt>
                <c:pt idx="400">
                  <c:v>0.780787381131134</c:v>
                </c:pt>
                <c:pt idx="401">
                  <c:v>0.841422110948462</c:v>
                </c:pt>
                <c:pt idx="402">
                  <c:v>0.43631982216535</c:v>
                </c:pt>
                <c:pt idx="403">
                  <c:v>0.356144540544119</c:v>
                </c:pt>
                <c:pt idx="404">
                  <c:v>0.65110028446937</c:v>
                </c:pt>
                <c:pt idx="405">
                  <c:v>0.886668315180526</c:v>
                </c:pt>
                <c:pt idx="406">
                  <c:v>0.543452992359434</c:v>
                </c:pt>
                <c:pt idx="407">
                  <c:v>0.523050445734796</c:v>
                </c:pt>
                <c:pt idx="408">
                  <c:v>0.0109380363974833</c:v>
                </c:pt>
                <c:pt idx="409">
                  <c:v>0.334315316382061</c:v>
                </c:pt>
                <c:pt idx="410">
                  <c:v>0.0588103765195757</c:v>
                </c:pt>
                <c:pt idx="411">
                  <c:v>0.648089539254948</c:v>
                </c:pt>
                <c:pt idx="412">
                  <c:v>0.468204849278359</c:v>
                </c:pt>
                <c:pt idx="413">
                  <c:v>0.50150012470762</c:v>
                </c:pt>
                <c:pt idx="414">
                  <c:v>0.683474329459448</c:v>
                </c:pt>
                <c:pt idx="415">
                  <c:v>0.0354496059499724</c:v>
                </c:pt>
                <c:pt idx="416">
                  <c:v>0.472899253792999</c:v>
                </c:pt>
                <c:pt idx="417">
                  <c:v>0.593981920089994</c:v>
                </c:pt>
                <c:pt idx="418">
                  <c:v>0.0659173755437543</c:v>
                </c:pt>
                <c:pt idx="419">
                  <c:v>0.528285698842179</c:v>
                </c:pt>
                <c:pt idx="420">
                  <c:v>0.343292817524597</c:v>
                </c:pt>
                <c:pt idx="421">
                  <c:v>0.107786109463734</c:v>
                </c:pt>
                <c:pt idx="422">
                  <c:v>0.369489460455059</c:v>
                </c:pt>
                <c:pt idx="423">
                  <c:v>0.140574643001939</c:v>
                </c:pt>
                <c:pt idx="424">
                  <c:v>0.403125742557594</c:v>
                </c:pt>
                <c:pt idx="425">
                  <c:v>0.467606080035948</c:v>
                </c:pt>
                <c:pt idx="426">
                  <c:v>0.687084159102957</c:v>
                </c:pt>
                <c:pt idx="427">
                  <c:v>0.0390575287459722</c:v>
                </c:pt>
                <c:pt idx="428">
                  <c:v>0.0986450602463288</c:v>
                </c:pt>
                <c:pt idx="429">
                  <c:v>0.808745770064277</c:v>
                </c:pt>
                <c:pt idx="430">
                  <c:v>0.498435928142743</c:v>
                </c:pt>
                <c:pt idx="431">
                  <c:v>0.416436740670356</c:v>
                </c:pt>
                <c:pt idx="432">
                  <c:v>0.803309499233784</c:v>
                </c:pt>
                <c:pt idx="433">
                  <c:v>0.36705502219149</c:v>
                </c:pt>
                <c:pt idx="434">
                  <c:v>0.266929479308619</c:v>
                </c:pt>
                <c:pt idx="435">
                  <c:v>0.220957472822134</c:v>
                </c:pt>
                <c:pt idx="436">
                  <c:v>0.100109607861611</c:v>
                </c:pt>
                <c:pt idx="437">
                  <c:v>0.71189584018405</c:v>
                </c:pt>
                <c:pt idx="438">
                  <c:v>0.222874096187077</c:v>
                </c:pt>
                <c:pt idx="439">
                  <c:v>0.959345593976163</c:v>
                </c:pt>
                <c:pt idx="440">
                  <c:v>0.891624033198745</c:v>
                </c:pt>
                <c:pt idx="441">
                  <c:v>0.893095444521438</c:v>
                </c:pt>
                <c:pt idx="442">
                  <c:v>0.313583686853664</c:v>
                </c:pt>
                <c:pt idx="443">
                  <c:v>0.592443640771697</c:v>
                </c:pt>
                <c:pt idx="444">
                  <c:v>0.524541495645075</c:v>
                </c:pt>
                <c:pt idx="445">
                  <c:v>0.131408246009891</c:v>
                </c:pt>
                <c:pt idx="446">
                  <c:v>0.748428973746787</c:v>
                </c:pt>
                <c:pt idx="447">
                  <c:v>0.640522693683626</c:v>
                </c:pt>
                <c:pt idx="448">
                  <c:v>0.26648454043771</c:v>
                </c:pt>
                <c:pt idx="449">
                  <c:v>0.726121133499557</c:v>
                </c:pt>
                <c:pt idx="450">
                  <c:v>0.72668708411101</c:v>
                </c:pt>
                <c:pt idx="451">
                  <c:v>0.215384577976503</c:v>
                </c:pt>
                <c:pt idx="452">
                  <c:v>0.274208525001492</c:v>
                </c:pt>
                <c:pt idx="453">
                  <c:v>0.77282546186214</c:v>
                </c:pt>
                <c:pt idx="454">
                  <c:v>0.832109186814318</c:v>
                </c:pt>
                <c:pt idx="455">
                  <c:v>0.582585864053012</c:v>
                </c:pt>
                <c:pt idx="456">
                  <c:v>0.447472794059449</c:v>
                </c:pt>
                <c:pt idx="457">
                  <c:v>0.538861858008866</c:v>
                </c:pt>
                <c:pt idx="458">
                  <c:v>0.17457867919927</c:v>
                </c:pt>
                <c:pt idx="459">
                  <c:v>0.0252091588282649</c:v>
                </c:pt>
                <c:pt idx="460">
                  <c:v>0.769859336115606</c:v>
                </c:pt>
                <c:pt idx="461">
                  <c:v>0.033002549280558</c:v>
                </c:pt>
                <c:pt idx="462">
                  <c:v>0.160863404568512</c:v>
                </c:pt>
                <c:pt idx="463">
                  <c:v>0.286809361849472</c:v>
                </c:pt>
                <c:pt idx="464">
                  <c:v>0.0201229292328098</c:v>
                </c:pt>
                <c:pt idx="465">
                  <c:v>0.246749250664196</c:v>
                </c:pt>
                <c:pt idx="466">
                  <c:v>0.811548409344323</c:v>
                </c:pt>
                <c:pt idx="467">
                  <c:v>0.454113610405557</c:v>
                </c:pt>
                <c:pt idx="468">
                  <c:v>0.873982477780509</c:v>
                </c:pt>
                <c:pt idx="469">
                  <c:v>0.379041318237518</c:v>
                </c:pt>
                <c:pt idx="470">
                  <c:v>0.598868312494004</c:v>
                </c:pt>
                <c:pt idx="471">
                  <c:v>0.491752478672383</c:v>
                </c:pt>
                <c:pt idx="472">
                  <c:v>0.178022014369244</c:v>
                </c:pt>
                <c:pt idx="473">
                  <c:v>0.702975774503194</c:v>
                </c:pt>
                <c:pt idx="474">
                  <c:v>0.242445797727745</c:v>
                </c:pt>
                <c:pt idx="475">
                  <c:v>0.613309489507332</c:v>
                </c:pt>
                <c:pt idx="476">
                  <c:v>0.854620077503899</c:v>
                </c:pt>
                <c:pt idx="477">
                  <c:v>0.39592141110373</c:v>
                </c:pt>
                <c:pt idx="478">
                  <c:v>0.878598627178544</c:v>
                </c:pt>
                <c:pt idx="479">
                  <c:v>0.894638306343403</c:v>
                </c:pt>
                <c:pt idx="480">
                  <c:v>0.292737419672817</c:v>
                </c:pt>
                <c:pt idx="481">
                  <c:v>0.313159090045239</c:v>
                </c:pt>
                <c:pt idx="482">
                  <c:v>0.791597129906709</c:v>
                </c:pt>
                <c:pt idx="483">
                  <c:v>0.362054565875994</c:v>
                </c:pt>
                <c:pt idx="484">
                  <c:v>0.901795022758911</c:v>
                </c:pt>
                <c:pt idx="485">
                  <c:v>0.651268964034248</c:v>
                </c:pt>
                <c:pt idx="486">
                  <c:v>0.0339345931378384</c:v>
                </c:pt>
                <c:pt idx="487">
                  <c:v>0.325864774059486</c:v>
                </c:pt>
                <c:pt idx="488">
                  <c:v>0.88700041006609</c:v>
                </c:pt>
                <c:pt idx="489">
                  <c:v>0.42338735426277</c:v>
                </c:pt>
                <c:pt idx="490">
                  <c:v>0.795872297607144</c:v>
                </c:pt>
                <c:pt idx="491">
                  <c:v>0.81044124313839</c:v>
                </c:pt>
                <c:pt idx="492">
                  <c:v>0.765048404650637</c:v>
                </c:pt>
                <c:pt idx="493">
                  <c:v>0.671041341202395</c:v>
                </c:pt>
                <c:pt idx="494">
                  <c:v>0.392439713146297</c:v>
                </c:pt>
                <c:pt idx="495">
                  <c:v>0.525306338572644</c:v>
                </c:pt>
                <c:pt idx="496">
                  <c:v>0.346287962631442</c:v>
                </c:pt>
                <c:pt idx="497">
                  <c:v>0.561644166377518</c:v>
                </c:pt>
                <c:pt idx="498">
                  <c:v>0.139238914268776</c:v>
                </c:pt>
                <c:pt idx="499">
                  <c:v>0.865571625844712</c:v>
                </c:pt>
                <c:pt idx="500">
                  <c:v>0.874908727785719</c:v>
                </c:pt>
                <c:pt idx="501">
                  <c:v>0.113781070141207</c:v>
                </c:pt>
                <c:pt idx="502">
                  <c:v>0.48684701569009</c:v>
                </c:pt>
                <c:pt idx="503">
                  <c:v>0.399167394680814</c:v>
                </c:pt>
                <c:pt idx="504">
                  <c:v>0.99914924229567</c:v>
                </c:pt>
                <c:pt idx="505">
                  <c:v>0.276638417752865</c:v>
                </c:pt>
                <c:pt idx="506">
                  <c:v>0.165291974808814</c:v>
                </c:pt>
                <c:pt idx="507">
                  <c:v>0.750237500456187</c:v>
                </c:pt>
                <c:pt idx="508">
                  <c:v>0.635420149290677</c:v>
                </c:pt>
                <c:pt idx="509">
                  <c:v>0.750111411935767</c:v>
                </c:pt>
                <c:pt idx="510">
                  <c:v>0.725667700821103</c:v>
                </c:pt>
                <c:pt idx="511">
                  <c:v>0.143501210409288</c:v>
                </c:pt>
                <c:pt idx="512">
                  <c:v>0.88842399444702</c:v>
                </c:pt>
                <c:pt idx="513">
                  <c:v>0.000740710833109022</c:v>
                </c:pt>
                <c:pt idx="514">
                  <c:v>0.141703966226182</c:v>
                </c:pt>
                <c:pt idx="515">
                  <c:v>0.346153077947772</c:v>
                </c:pt>
                <c:pt idx="516">
                  <c:v>0.0527549701360107</c:v>
                </c:pt>
                <c:pt idx="517">
                  <c:v>0.83566464740692</c:v>
                </c:pt>
                <c:pt idx="518">
                  <c:v>0.912947028574652</c:v>
                </c:pt>
                <c:pt idx="519">
                  <c:v>0.932303345727446</c:v>
                </c:pt>
                <c:pt idx="520">
                  <c:v>0.0586843143599298</c:v>
                </c:pt>
                <c:pt idx="521">
                  <c:v>0.0792297717540328</c:v>
                </c:pt>
                <c:pt idx="522">
                  <c:v>0.427839343891904</c:v>
                </c:pt>
                <c:pt idx="523">
                  <c:v>0.123742170648283</c:v>
                </c:pt>
                <c:pt idx="524">
                  <c:v>0.863085014076932</c:v>
                </c:pt>
                <c:pt idx="525">
                  <c:v>0.73540979519283</c:v>
                </c:pt>
                <c:pt idx="526">
                  <c:v>0.111407044015791</c:v>
                </c:pt>
                <c:pt idx="527">
                  <c:v>0.267782363173936</c:v>
                </c:pt>
                <c:pt idx="528">
                  <c:v>0.402201258351942</c:v>
                </c:pt>
                <c:pt idx="529">
                  <c:v>0.252101124532181</c:v>
                </c:pt>
                <c:pt idx="530">
                  <c:v>0.719444816866356</c:v>
                </c:pt>
                <c:pt idx="531">
                  <c:v>0.747661639590664</c:v>
                </c:pt>
                <c:pt idx="532">
                  <c:v>0.295723394694732</c:v>
                </c:pt>
                <c:pt idx="533">
                  <c:v>0.67850624894886</c:v>
                </c:pt>
                <c:pt idx="534">
                  <c:v>0.778004070218083</c:v>
                </c:pt>
                <c:pt idx="535">
                  <c:v>0.496989084248609</c:v>
                </c:pt>
                <c:pt idx="536">
                  <c:v>0.833853783829302</c:v>
                </c:pt>
                <c:pt idx="537">
                  <c:v>0.617535057438296</c:v>
                </c:pt>
                <c:pt idx="538">
                  <c:v>0.172594466124411</c:v>
                </c:pt>
                <c:pt idx="539">
                  <c:v>0.287788774482292</c:v>
                </c:pt>
                <c:pt idx="540">
                  <c:v>0.406655301232014</c:v>
                </c:pt>
                <c:pt idx="541">
                  <c:v>0.317217074539629</c:v>
                </c:pt>
                <c:pt idx="542">
                  <c:v>0.479726865225912</c:v>
                </c:pt>
                <c:pt idx="543">
                  <c:v>0.346751123359259</c:v>
                </c:pt>
                <c:pt idx="544">
                  <c:v>0.00958139380198815</c:v>
                </c:pt>
                <c:pt idx="545">
                  <c:v>0.370990158143418</c:v>
                </c:pt>
                <c:pt idx="546">
                  <c:v>0.48761380175579</c:v>
                </c:pt>
                <c:pt idx="547">
                  <c:v>0.420573382268594</c:v>
                </c:pt>
                <c:pt idx="548">
                  <c:v>0.0466763677995164</c:v>
                </c:pt>
                <c:pt idx="549">
                  <c:v>0.857325071245758</c:v>
                </c:pt>
                <c:pt idx="550">
                  <c:v>0.461489704724618</c:v>
                </c:pt>
                <c:pt idx="551">
                  <c:v>0.697103164347993</c:v>
                </c:pt>
                <c:pt idx="552">
                  <c:v>0.740579247232586</c:v>
                </c:pt>
                <c:pt idx="553">
                  <c:v>0.701901833999976</c:v>
                </c:pt>
                <c:pt idx="554">
                  <c:v>0.675186135522336</c:v>
                </c:pt>
                <c:pt idx="555">
                  <c:v>0.623656749576694</c:v>
                </c:pt>
                <c:pt idx="556">
                  <c:v>0.355801651049416</c:v>
                </c:pt>
                <c:pt idx="557">
                  <c:v>0.181871253292302</c:v>
                </c:pt>
                <c:pt idx="558">
                  <c:v>0.264638882126657</c:v>
                </c:pt>
                <c:pt idx="559">
                  <c:v>0.547764224133836</c:v>
                </c:pt>
                <c:pt idx="560">
                  <c:v>0.252196522741838</c:v>
                </c:pt>
                <c:pt idx="561">
                  <c:v>0.619161139745971</c:v>
                </c:pt>
                <c:pt idx="562">
                  <c:v>0.510802191678804</c:v>
                </c:pt>
                <c:pt idx="563">
                  <c:v>0.608200256148683</c:v>
                </c:pt>
                <c:pt idx="564">
                  <c:v>0.437210013169145</c:v>
                </c:pt>
                <c:pt idx="565">
                  <c:v>0.389959109671517</c:v>
                </c:pt>
                <c:pt idx="566">
                  <c:v>0.770381396545011</c:v>
                </c:pt>
                <c:pt idx="567">
                  <c:v>0.573056868385093</c:v>
                </c:pt>
                <c:pt idx="568">
                  <c:v>0.969538895798135</c:v>
                </c:pt>
                <c:pt idx="569">
                  <c:v>0.916061176253969</c:v>
                </c:pt>
                <c:pt idx="570">
                  <c:v>0.918686457678002</c:v>
                </c:pt>
                <c:pt idx="571">
                  <c:v>0.380920543646685</c:v>
                </c:pt>
                <c:pt idx="572">
                  <c:v>0.233249167821622</c:v>
                </c:pt>
                <c:pt idx="573">
                  <c:v>0.154774877433675</c:v>
                </c:pt>
                <c:pt idx="574">
                  <c:v>0.304973495838118</c:v>
                </c:pt>
                <c:pt idx="575">
                  <c:v>0.192728167563717</c:v>
                </c:pt>
                <c:pt idx="576">
                  <c:v>0.668476581782435</c:v>
                </c:pt>
                <c:pt idx="577">
                  <c:v>0.29236375033857</c:v>
                </c:pt>
                <c:pt idx="578">
                  <c:v>0.238577658742263</c:v>
                </c:pt>
                <c:pt idx="579">
                  <c:v>0.74153063656497</c:v>
                </c:pt>
                <c:pt idx="580">
                  <c:v>0.970905085439298</c:v>
                </c:pt>
                <c:pt idx="581">
                  <c:v>0.672139157874332</c:v>
                </c:pt>
                <c:pt idx="582">
                  <c:v>0.342167286397973</c:v>
                </c:pt>
                <c:pt idx="583">
                  <c:v>0.156730033177272</c:v>
                </c:pt>
                <c:pt idx="584">
                  <c:v>0.224235136458295</c:v>
                </c:pt>
                <c:pt idx="585">
                  <c:v>0.646764733567875</c:v>
                </c:pt>
                <c:pt idx="586">
                  <c:v>0.476565433506306</c:v>
                </c:pt>
                <c:pt idx="587">
                  <c:v>0.28638953895687</c:v>
                </c:pt>
                <c:pt idx="588">
                  <c:v>0.51140337793917</c:v>
                </c:pt>
                <c:pt idx="589">
                  <c:v>0.233035688139243</c:v>
                </c:pt>
                <c:pt idx="590">
                  <c:v>0.455384032323421</c:v>
                </c:pt>
                <c:pt idx="591">
                  <c:v>0.0141976130555417</c:v>
                </c:pt>
                <c:pt idx="592">
                  <c:v>0.209138063374172</c:v>
                </c:pt>
                <c:pt idx="593">
                  <c:v>0.528695066955254</c:v>
                </c:pt>
                <c:pt idx="594">
                  <c:v>0.645436229520139</c:v>
                </c:pt>
                <c:pt idx="595">
                  <c:v>0.928412573180246</c:v>
                </c:pt>
                <c:pt idx="596">
                  <c:v>0.571511568303307</c:v>
                </c:pt>
                <c:pt idx="597">
                  <c:v>0.477256648145982</c:v>
                </c:pt>
                <c:pt idx="598">
                  <c:v>0.267371837524537</c:v>
                </c:pt>
                <c:pt idx="599">
                  <c:v>0.0625851741463202</c:v>
                </c:pt>
                <c:pt idx="600">
                  <c:v>0.0996970923235623</c:v>
                </c:pt>
                <c:pt idx="601">
                  <c:v>0.230199929163116</c:v>
                </c:pt>
                <c:pt idx="602">
                  <c:v>0.140020687933222</c:v>
                </c:pt>
                <c:pt idx="603">
                  <c:v>0.317864545427407</c:v>
                </c:pt>
                <c:pt idx="604">
                  <c:v>0.476844092809234</c:v>
                </c:pt>
                <c:pt idx="605">
                  <c:v>0.169190441608943</c:v>
                </c:pt>
                <c:pt idx="606">
                  <c:v>0.356245766046408</c:v>
                </c:pt>
                <c:pt idx="607">
                  <c:v>0.94787582466353</c:v>
                </c:pt>
                <c:pt idx="608">
                  <c:v>0.943011052637841</c:v>
                </c:pt>
                <c:pt idx="609">
                  <c:v>0.745880424647196</c:v>
                </c:pt>
                <c:pt idx="610">
                  <c:v>0.610764493353603</c:v>
                </c:pt>
                <c:pt idx="611">
                  <c:v>0.246391709422696</c:v>
                </c:pt>
                <c:pt idx="612">
                  <c:v>0.473140303803172</c:v>
                </c:pt>
                <c:pt idx="613">
                  <c:v>0.188834238728635</c:v>
                </c:pt>
                <c:pt idx="614">
                  <c:v>0.319477284203927</c:v>
                </c:pt>
                <c:pt idx="615">
                  <c:v>0.406421514296582</c:v>
                </c:pt>
                <c:pt idx="616">
                  <c:v>0.83634586173884</c:v>
                </c:pt>
                <c:pt idx="617">
                  <c:v>0.40666384705059</c:v>
                </c:pt>
                <c:pt idx="618">
                  <c:v>0.629812163668194</c:v>
                </c:pt>
                <c:pt idx="619">
                  <c:v>0.405740203490518</c:v>
                </c:pt>
                <c:pt idx="620">
                  <c:v>0.802565767071918</c:v>
                </c:pt>
                <c:pt idx="621">
                  <c:v>0.923859599271659</c:v>
                </c:pt>
                <c:pt idx="622">
                  <c:v>0.205020820929911</c:v>
                </c:pt>
                <c:pt idx="623">
                  <c:v>0.850892121516634</c:v>
                </c:pt>
                <c:pt idx="624">
                  <c:v>0.489603473645588</c:v>
                </c:pt>
                <c:pt idx="625">
                  <c:v>0.889861885780906</c:v>
                </c:pt>
                <c:pt idx="626">
                  <c:v>0.459416126353111</c:v>
                </c:pt>
                <c:pt idx="627">
                  <c:v>0.458704008809463</c:v>
                </c:pt>
                <c:pt idx="628">
                  <c:v>0.236405581272334</c:v>
                </c:pt>
                <c:pt idx="629">
                  <c:v>0.939321385918966</c:v>
                </c:pt>
                <c:pt idx="630">
                  <c:v>0.744772078364696</c:v>
                </c:pt>
                <c:pt idx="631">
                  <c:v>0.930697191033531</c:v>
                </c:pt>
                <c:pt idx="632">
                  <c:v>0.951817117525852</c:v>
                </c:pt>
                <c:pt idx="633">
                  <c:v>0.526821717248798</c:v>
                </c:pt>
                <c:pt idx="634">
                  <c:v>0.900426355119238</c:v>
                </c:pt>
                <c:pt idx="635">
                  <c:v>0.818271530023037</c:v>
                </c:pt>
                <c:pt idx="636">
                  <c:v>0.218678303091849</c:v>
                </c:pt>
                <c:pt idx="637">
                  <c:v>0.601229477686062</c:v>
                </c:pt>
                <c:pt idx="638">
                  <c:v>0.180380716124555</c:v>
                </c:pt>
                <c:pt idx="639">
                  <c:v>0.775792179662788</c:v>
                </c:pt>
                <c:pt idx="640">
                  <c:v>0.751503518046716</c:v>
                </c:pt>
                <c:pt idx="641">
                  <c:v>0.997814154584361</c:v>
                </c:pt>
                <c:pt idx="642">
                  <c:v>0.144744617066576</c:v>
                </c:pt>
                <c:pt idx="643">
                  <c:v>0.616583826393731</c:v>
                </c:pt>
                <c:pt idx="644">
                  <c:v>0.0791197668378529</c:v>
                </c:pt>
                <c:pt idx="645">
                  <c:v>0.588975238122169</c:v>
                </c:pt>
                <c:pt idx="646">
                  <c:v>0.290135140992212</c:v>
                </c:pt>
                <c:pt idx="647">
                  <c:v>0.870530875912397</c:v>
                </c:pt>
                <c:pt idx="648">
                  <c:v>0.369575518173357</c:v>
                </c:pt>
                <c:pt idx="649">
                  <c:v>0.0835142473293568</c:v>
                </c:pt>
                <c:pt idx="650">
                  <c:v>0.369381199185195</c:v>
                </c:pt>
                <c:pt idx="651">
                  <c:v>0.646304821597771</c:v>
                </c:pt>
                <c:pt idx="652">
                  <c:v>0.556866243428456</c:v>
                </c:pt>
                <c:pt idx="653">
                  <c:v>0.921565892320029</c:v>
                </c:pt>
                <c:pt idx="654">
                  <c:v>0.511661645673974</c:v>
                </c:pt>
                <c:pt idx="655">
                  <c:v>0.129661842765179</c:v>
                </c:pt>
                <c:pt idx="656">
                  <c:v>0.345562525855367</c:v>
                </c:pt>
                <c:pt idx="657">
                  <c:v>0.734997700009908</c:v>
                </c:pt>
                <c:pt idx="658">
                  <c:v>0.820271340169748</c:v>
                </c:pt>
                <c:pt idx="659">
                  <c:v>0.255341849691193</c:v>
                </c:pt>
                <c:pt idx="660">
                  <c:v>0.743158758182776</c:v>
                </c:pt>
                <c:pt idx="661">
                  <c:v>0.14836481709792</c:v>
                </c:pt>
                <c:pt idx="662">
                  <c:v>0.170675759735418</c:v>
                </c:pt>
                <c:pt idx="663">
                  <c:v>0.429430014509548</c:v>
                </c:pt>
                <c:pt idx="664">
                  <c:v>0.960392951385176</c:v>
                </c:pt>
                <c:pt idx="665">
                  <c:v>0.94051770565153</c:v>
                </c:pt>
                <c:pt idx="666">
                  <c:v>0.289106494077241</c:v>
                </c:pt>
                <c:pt idx="667">
                  <c:v>0.733141103322922</c:v>
                </c:pt>
                <c:pt idx="668">
                  <c:v>0.493990183720248</c:v>
                </c:pt>
                <c:pt idx="669">
                  <c:v>0.0172810822384842</c:v>
                </c:pt>
                <c:pt idx="670">
                  <c:v>0.705211782494738</c:v>
                </c:pt>
                <c:pt idx="671">
                  <c:v>0.517520006968664</c:v>
                </c:pt>
                <c:pt idx="672">
                  <c:v>0.81499307132688</c:v>
                </c:pt>
                <c:pt idx="673">
                  <c:v>0.512385836121499</c:v>
                </c:pt>
                <c:pt idx="674">
                  <c:v>0.764644712478046</c:v>
                </c:pt>
                <c:pt idx="675">
                  <c:v>0.547442452792188</c:v>
                </c:pt>
                <c:pt idx="676">
                  <c:v>0.131599890223321</c:v>
                </c:pt>
                <c:pt idx="677">
                  <c:v>0.286035906537089</c:v>
                </c:pt>
                <c:pt idx="678">
                  <c:v>0.960107468566236</c:v>
                </c:pt>
                <c:pt idx="679">
                  <c:v>0.393316638098583</c:v>
                </c:pt>
                <c:pt idx="680">
                  <c:v>0.206974882441633</c:v>
                </c:pt>
                <c:pt idx="681">
                  <c:v>0.946303119058348</c:v>
                </c:pt>
                <c:pt idx="682">
                  <c:v>0.218694853364828</c:v>
                </c:pt>
                <c:pt idx="683">
                  <c:v>0.0729595588682612</c:v>
                </c:pt>
                <c:pt idx="684">
                  <c:v>0.314316851709842</c:v>
                </c:pt>
                <c:pt idx="685">
                  <c:v>0.432307760357941</c:v>
                </c:pt>
                <c:pt idx="686">
                  <c:v>0.861021294811181</c:v>
                </c:pt>
                <c:pt idx="687">
                  <c:v>0.502440509590536</c:v>
                </c:pt>
                <c:pt idx="688">
                  <c:v>0.649057373158466</c:v>
                </c:pt>
                <c:pt idx="689">
                  <c:v>0.915385194575409</c:v>
                </c:pt>
                <c:pt idx="690">
                  <c:v>0.683740622510863</c:v>
                </c:pt>
                <c:pt idx="691">
                  <c:v>0.348721803628346</c:v>
                </c:pt>
                <c:pt idx="692">
                  <c:v>0.823318443330531</c:v>
                </c:pt>
                <c:pt idx="693">
                  <c:v>0.30926365048621</c:v>
                </c:pt>
                <c:pt idx="694">
                  <c:v>0.994056842121878</c:v>
                </c:pt>
                <c:pt idx="695">
                  <c:v>0.349751066763169</c:v>
                </c:pt>
                <c:pt idx="696">
                  <c:v>0.865211085318625</c:v>
                </c:pt>
                <c:pt idx="697">
                  <c:v>0.240176330813656</c:v>
                </c:pt>
                <c:pt idx="698">
                  <c:v>0.630655667869113</c:v>
                </c:pt>
                <c:pt idx="699">
                  <c:v>0.507518326244706</c:v>
                </c:pt>
                <c:pt idx="700">
                  <c:v>0.437176262000474</c:v>
                </c:pt>
                <c:pt idx="701">
                  <c:v>0.904506954199954</c:v>
                </c:pt>
                <c:pt idx="702">
                  <c:v>0.762100657802981</c:v>
                </c:pt>
                <c:pt idx="703">
                  <c:v>0.343159220772251</c:v>
                </c:pt>
                <c:pt idx="704">
                  <c:v>0.899455071195602</c:v>
                </c:pt>
                <c:pt idx="705">
                  <c:v>0.0697497698540416</c:v>
                </c:pt>
                <c:pt idx="706">
                  <c:v>0.0547215294362385</c:v>
                </c:pt>
                <c:pt idx="707">
                  <c:v>0.980396706688204</c:v>
                </c:pt>
                <c:pt idx="708">
                  <c:v>0.874827149220534</c:v>
                </c:pt>
                <c:pt idx="709">
                  <c:v>0.617656265129864</c:v>
                </c:pt>
                <c:pt idx="710">
                  <c:v>0.498979556707675</c:v>
                </c:pt>
                <c:pt idx="711">
                  <c:v>0.949757866118101</c:v>
                </c:pt>
                <c:pt idx="712">
                  <c:v>0.985319145794011</c:v>
                </c:pt>
                <c:pt idx="713">
                  <c:v>0.726427806936203</c:v>
                </c:pt>
                <c:pt idx="714">
                  <c:v>0.549670771551273</c:v>
                </c:pt>
                <c:pt idx="715">
                  <c:v>0.0315901698677379</c:v>
                </c:pt>
                <c:pt idx="716">
                  <c:v>0.0766164212237893</c:v>
                </c:pt>
                <c:pt idx="717">
                  <c:v>0.371618739286937</c:v>
                </c:pt>
                <c:pt idx="718">
                  <c:v>0.203078648007993</c:v>
                </c:pt>
                <c:pt idx="719">
                  <c:v>0.859986689178705</c:v>
                </c:pt>
                <c:pt idx="720">
                  <c:v>0.512825497707122</c:v>
                </c:pt>
                <c:pt idx="721">
                  <c:v>0.512559223588196</c:v>
                </c:pt>
                <c:pt idx="722">
                  <c:v>0.409809817189038</c:v>
                </c:pt>
                <c:pt idx="723">
                  <c:v>0.793798110636194</c:v>
                </c:pt>
                <c:pt idx="724">
                  <c:v>0.534487511293037</c:v>
                </c:pt>
                <c:pt idx="725">
                  <c:v>0.892915079772673</c:v>
                </c:pt>
                <c:pt idx="726">
                  <c:v>0.597528019530669</c:v>
                </c:pt>
                <c:pt idx="727">
                  <c:v>0.935595439531754</c:v>
                </c:pt>
                <c:pt idx="728">
                  <c:v>0.0699292353806046</c:v>
                </c:pt>
                <c:pt idx="729">
                  <c:v>0.803508691248327</c:v>
                </c:pt>
                <c:pt idx="730">
                  <c:v>0.745621266925441</c:v>
                </c:pt>
                <c:pt idx="731">
                  <c:v>0.509039160881035</c:v>
                </c:pt>
                <c:pt idx="732">
                  <c:v>0.885536908393651</c:v>
                </c:pt>
                <c:pt idx="733">
                  <c:v>0.517227884834538</c:v>
                </c:pt>
                <c:pt idx="734">
                  <c:v>0.203435688315618</c:v>
                </c:pt>
                <c:pt idx="735">
                  <c:v>0.312333075687055</c:v>
                </c:pt>
                <c:pt idx="736">
                  <c:v>0.633763754537384</c:v>
                </c:pt>
                <c:pt idx="737">
                  <c:v>0.430047200150063</c:v>
                </c:pt>
                <c:pt idx="738">
                  <c:v>0.688488804726159</c:v>
                </c:pt>
                <c:pt idx="739">
                  <c:v>0.630835665301297</c:v>
                </c:pt>
                <c:pt idx="740">
                  <c:v>0.185329699519206</c:v>
                </c:pt>
                <c:pt idx="741">
                  <c:v>0.0671206126103529</c:v>
                </c:pt>
                <c:pt idx="742">
                  <c:v>0.510048206551388</c:v>
                </c:pt>
                <c:pt idx="743">
                  <c:v>0.942465605415324</c:v>
                </c:pt>
                <c:pt idx="744">
                  <c:v>0.399229566265392</c:v>
                </c:pt>
                <c:pt idx="745">
                  <c:v>0.619255691766067</c:v>
                </c:pt>
                <c:pt idx="746">
                  <c:v>0.476973068120083</c:v>
                </c:pt>
                <c:pt idx="747">
                  <c:v>0.0579681077485231</c:v>
                </c:pt>
                <c:pt idx="748">
                  <c:v>0.273723305780973</c:v>
                </c:pt>
                <c:pt idx="749">
                  <c:v>0.496958458772237</c:v>
                </c:pt>
                <c:pt idx="750">
                  <c:v>0.843913337548263</c:v>
                </c:pt>
                <c:pt idx="751">
                  <c:v>0.311825838304276</c:v>
                </c:pt>
                <c:pt idx="752">
                  <c:v>0.957021480815731</c:v>
                </c:pt>
                <c:pt idx="753">
                  <c:v>0.519948485775559</c:v>
                </c:pt>
                <c:pt idx="754">
                  <c:v>0.504846156824321</c:v>
                </c:pt>
                <c:pt idx="755">
                  <c:v>0.903852293445648</c:v>
                </c:pt>
                <c:pt idx="756">
                  <c:v>0.0897604291326855</c:v>
                </c:pt>
                <c:pt idx="757">
                  <c:v>0.545352379546618</c:v>
                </c:pt>
                <c:pt idx="758">
                  <c:v>0.744560372984753</c:v>
                </c:pt>
                <c:pt idx="759">
                  <c:v>0.864477868115593</c:v>
                </c:pt>
                <c:pt idx="760">
                  <c:v>0.0117771784035816</c:v>
                </c:pt>
                <c:pt idx="761">
                  <c:v>0.597339681080973</c:v>
                </c:pt>
                <c:pt idx="762">
                  <c:v>0.932910759421443</c:v>
                </c:pt>
                <c:pt idx="763">
                  <c:v>0.562638191468496</c:v>
                </c:pt>
                <c:pt idx="764">
                  <c:v>0.359271439224201</c:v>
                </c:pt>
                <c:pt idx="765">
                  <c:v>0.613745951411054</c:v>
                </c:pt>
                <c:pt idx="766">
                  <c:v>0.150638002276376</c:v>
                </c:pt>
                <c:pt idx="767">
                  <c:v>0.396511183681561</c:v>
                </c:pt>
                <c:pt idx="768">
                  <c:v>0.294485681503627</c:v>
                </c:pt>
                <c:pt idx="769">
                  <c:v>0.540291273547329</c:v>
                </c:pt>
                <c:pt idx="770">
                  <c:v>0.350904812256417</c:v>
                </c:pt>
                <c:pt idx="771">
                  <c:v>0.616303268230197</c:v>
                </c:pt>
                <c:pt idx="772">
                  <c:v>0.199183233176901</c:v>
                </c:pt>
                <c:pt idx="773">
                  <c:v>0.861836931186178</c:v>
                </c:pt>
                <c:pt idx="774">
                  <c:v>0.262844685394148</c:v>
                </c:pt>
                <c:pt idx="775">
                  <c:v>0.866828854114304</c:v>
                </c:pt>
                <c:pt idx="776">
                  <c:v>0.331242098561521</c:v>
                </c:pt>
                <c:pt idx="777">
                  <c:v>0.0751992141383401</c:v>
                </c:pt>
                <c:pt idx="778">
                  <c:v>0.547026756961033</c:v>
                </c:pt>
                <c:pt idx="779">
                  <c:v>0.13869978157624</c:v>
                </c:pt>
                <c:pt idx="780">
                  <c:v>0.656900042341037</c:v>
                </c:pt>
                <c:pt idx="781">
                  <c:v>0.0963862267127248</c:v>
                </c:pt>
                <c:pt idx="782">
                  <c:v>0.281625335151216</c:v>
                </c:pt>
                <c:pt idx="783">
                  <c:v>0.871226305460519</c:v>
                </c:pt>
                <c:pt idx="784">
                  <c:v>0.991777969278947</c:v>
                </c:pt>
                <c:pt idx="785">
                  <c:v>0.705085685853131</c:v>
                </c:pt>
                <c:pt idx="786">
                  <c:v>0.917279110960355</c:v>
                </c:pt>
                <c:pt idx="787">
                  <c:v>0.410502585379527</c:v>
                </c:pt>
                <c:pt idx="788">
                  <c:v>0.656205374284713</c:v>
                </c:pt>
                <c:pt idx="789">
                  <c:v>0.971200942762296</c:v>
                </c:pt>
                <c:pt idx="790">
                  <c:v>0.904220491287418</c:v>
                </c:pt>
                <c:pt idx="791">
                  <c:v>0.451071727256936</c:v>
                </c:pt>
                <c:pt idx="792">
                  <c:v>0.230594357627985</c:v>
                </c:pt>
                <c:pt idx="793">
                  <c:v>0.866506376208639</c:v>
                </c:pt>
                <c:pt idx="794">
                  <c:v>0.276145218913565</c:v>
                </c:pt>
                <c:pt idx="795">
                  <c:v>0.73843705444912</c:v>
                </c:pt>
                <c:pt idx="796">
                  <c:v>0.291699003648972</c:v>
                </c:pt>
                <c:pt idx="797">
                  <c:v>0.190849705608941</c:v>
                </c:pt>
                <c:pt idx="798">
                  <c:v>0.74646557035492</c:v>
                </c:pt>
                <c:pt idx="799">
                  <c:v>0.278486633873665</c:v>
                </c:pt>
                <c:pt idx="800">
                  <c:v>0.390571764548123</c:v>
                </c:pt>
                <c:pt idx="801">
                  <c:v>0.0411997666552448</c:v>
                </c:pt>
                <c:pt idx="802">
                  <c:v>0.0630348265104793</c:v>
                </c:pt>
                <c:pt idx="803">
                  <c:v>0.975768480979261</c:v>
                </c:pt>
                <c:pt idx="804">
                  <c:v>0.0973517379247959</c:v>
                </c:pt>
                <c:pt idx="805">
                  <c:v>0.239092728478919</c:v>
                </c:pt>
                <c:pt idx="806">
                  <c:v>0.900851347893855</c:v>
                </c:pt>
                <c:pt idx="807">
                  <c:v>0.0197052271019254</c:v>
                </c:pt>
                <c:pt idx="808">
                  <c:v>0.991644578298908</c:v>
                </c:pt>
                <c:pt idx="809">
                  <c:v>0.437287427481853</c:v>
                </c:pt>
                <c:pt idx="810">
                  <c:v>0.0745558271380724</c:v>
                </c:pt>
                <c:pt idx="811">
                  <c:v>0.129886671150527</c:v>
                </c:pt>
                <c:pt idx="812">
                  <c:v>0.165716788803021</c:v>
                </c:pt>
                <c:pt idx="813">
                  <c:v>0.662125145471476</c:v>
                </c:pt>
                <c:pt idx="814">
                  <c:v>0.159743860483326</c:v>
                </c:pt>
                <c:pt idx="815">
                  <c:v>0.691398831031284</c:v>
                </c:pt>
                <c:pt idx="816">
                  <c:v>0.659708658935947</c:v>
                </c:pt>
                <c:pt idx="817">
                  <c:v>0.0037589765202455</c:v>
                </c:pt>
                <c:pt idx="818">
                  <c:v>0.0203969815387639</c:v>
                </c:pt>
                <c:pt idx="819">
                  <c:v>0.288958427991371</c:v>
                </c:pt>
                <c:pt idx="820">
                  <c:v>0.822310463355289</c:v>
                </c:pt>
                <c:pt idx="821">
                  <c:v>0.390891053708917</c:v>
                </c:pt>
                <c:pt idx="822">
                  <c:v>0.254959670984128</c:v>
                </c:pt>
                <c:pt idx="823">
                  <c:v>0.504597708287193</c:v>
                </c:pt>
                <c:pt idx="824">
                  <c:v>0.32004390090683</c:v>
                </c:pt>
                <c:pt idx="825">
                  <c:v>0.596113329561561</c:v>
                </c:pt>
                <c:pt idx="826">
                  <c:v>0.633578927329377</c:v>
                </c:pt>
                <c:pt idx="827">
                  <c:v>0.00705499055119451</c:v>
                </c:pt>
                <c:pt idx="828">
                  <c:v>0.0951429732333622</c:v>
                </c:pt>
                <c:pt idx="829">
                  <c:v>0.721646511763486</c:v>
                </c:pt>
                <c:pt idx="830">
                  <c:v>0.778398276919849</c:v>
                </c:pt>
                <c:pt idx="831">
                  <c:v>0.272977932175673</c:v>
                </c:pt>
                <c:pt idx="832">
                  <c:v>0.93201235321569</c:v>
                </c:pt>
                <c:pt idx="833">
                  <c:v>0.431650883010857</c:v>
                </c:pt>
                <c:pt idx="834">
                  <c:v>0.358485231269942</c:v>
                </c:pt>
                <c:pt idx="835">
                  <c:v>0.768236446100798</c:v>
                </c:pt>
                <c:pt idx="836">
                  <c:v>0.845814077497011</c:v>
                </c:pt>
                <c:pt idx="837">
                  <c:v>0.961434451913482</c:v>
                </c:pt>
                <c:pt idx="838">
                  <c:v>0.586754709797703</c:v>
                </c:pt>
                <c:pt idx="839">
                  <c:v>0.739006537686419</c:v>
                </c:pt>
                <c:pt idx="840">
                  <c:v>0.0651139724437428</c:v>
                </c:pt>
                <c:pt idx="841">
                  <c:v>0.131810868657215</c:v>
                </c:pt>
                <c:pt idx="842">
                  <c:v>0.613856771195171</c:v>
                </c:pt>
                <c:pt idx="843">
                  <c:v>0.519285586743713</c:v>
                </c:pt>
                <c:pt idx="844">
                  <c:v>0.573590256451192</c:v>
                </c:pt>
                <c:pt idx="845">
                  <c:v>0.291972562564785</c:v>
                </c:pt>
                <c:pt idx="846">
                  <c:v>0.729447063121639</c:v>
                </c:pt>
                <c:pt idx="847">
                  <c:v>0.0510550275418531</c:v>
                </c:pt>
                <c:pt idx="848">
                  <c:v>0.373685519144079</c:v>
                </c:pt>
                <c:pt idx="849">
                  <c:v>0.0566733834477133</c:v>
                </c:pt>
                <c:pt idx="850">
                  <c:v>0.536707335483542</c:v>
                </c:pt>
                <c:pt idx="851">
                  <c:v>0.547224295726165</c:v>
                </c:pt>
                <c:pt idx="852">
                  <c:v>0.124855286964345</c:v>
                </c:pt>
                <c:pt idx="853">
                  <c:v>0.992315189226734</c:v>
                </c:pt>
                <c:pt idx="854">
                  <c:v>0.600727051498396</c:v>
                </c:pt>
                <c:pt idx="855">
                  <c:v>0.89726023038122</c:v>
                </c:pt>
                <c:pt idx="856">
                  <c:v>0.171441325163558</c:v>
                </c:pt>
                <c:pt idx="857">
                  <c:v>0.122063505229485</c:v>
                </c:pt>
                <c:pt idx="858">
                  <c:v>0.923055928637019</c:v>
                </c:pt>
                <c:pt idx="859">
                  <c:v>0.857372977237662</c:v>
                </c:pt>
                <c:pt idx="860">
                  <c:v>0.00135716797841517</c:v>
                </c:pt>
                <c:pt idx="861">
                  <c:v>0.353256742183773</c:v>
                </c:pt>
                <c:pt idx="862">
                  <c:v>0.0809367439362058</c:v>
                </c:pt>
                <c:pt idx="863">
                  <c:v>0.04686470223818</c:v>
                </c:pt>
                <c:pt idx="864">
                  <c:v>0.55147037741692</c:v>
                </c:pt>
                <c:pt idx="865">
                  <c:v>0.181669591053293</c:v>
                </c:pt>
                <c:pt idx="866">
                  <c:v>0.9700480431336</c:v>
                </c:pt>
                <c:pt idx="867">
                  <c:v>0.582465862749136</c:v>
                </c:pt>
                <c:pt idx="868">
                  <c:v>0.187176328882804</c:v>
                </c:pt>
                <c:pt idx="869">
                  <c:v>0.254252388658078</c:v>
                </c:pt>
                <c:pt idx="870">
                  <c:v>0.939319921215677</c:v>
                </c:pt>
                <c:pt idx="871">
                  <c:v>0.800005645639891</c:v>
                </c:pt>
                <c:pt idx="872">
                  <c:v>0.409789904899597</c:v>
                </c:pt>
                <c:pt idx="873">
                  <c:v>0.133034408458466</c:v>
                </c:pt>
                <c:pt idx="874">
                  <c:v>0.154969615325585</c:v>
                </c:pt>
                <c:pt idx="875">
                  <c:v>0.346913220269986</c:v>
                </c:pt>
                <c:pt idx="876">
                  <c:v>0.744371330515153</c:v>
                </c:pt>
                <c:pt idx="877">
                  <c:v>0.522411120835628</c:v>
                </c:pt>
                <c:pt idx="878">
                  <c:v>0.141769902973443</c:v>
                </c:pt>
                <c:pt idx="879">
                  <c:v>0.226559393418088</c:v>
                </c:pt>
                <c:pt idx="880">
                  <c:v>0.626161458324307</c:v>
                </c:pt>
                <c:pt idx="881">
                  <c:v>0.075652154655969</c:v>
                </c:pt>
                <c:pt idx="882">
                  <c:v>0.0518495459355024</c:v>
                </c:pt>
                <c:pt idx="883">
                  <c:v>0.239936180289052</c:v>
                </c:pt>
                <c:pt idx="884">
                  <c:v>0.758610457603445</c:v>
                </c:pt>
                <c:pt idx="885">
                  <c:v>0.869287936602315</c:v>
                </c:pt>
                <c:pt idx="886">
                  <c:v>0.443520599009676</c:v>
                </c:pt>
                <c:pt idx="887">
                  <c:v>0.469380468037465</c:v>
                </c:pt>
                <c:pt idx="888">
                  <c:v>0.181561827553036</c:v>
                </c:pt>
                <c:pt idx="889">
                  <c:v>0.137898426558902</c:v>
                </c:pt>
                <c:pt idx="890">
                  <c:v>0.190600344160404</c:v>
                </c:pt>
                <c:pt idx="891">
                  <c:v>0.665572742185061</c:v>
                </c:pt>
                <c:pt idx="892">
                  <c:v>0.488810586473203</c:v>
                </c:pt>
                <c:pt idx="893">
                  <c:v>0.712886998949585</c:v>
                </c:pt>
                <c:pt idx="894">
                  <c:v>0.427757204436989</c:v>
                </c:pt>
                <c:pt idx="895">
                  <c:v>0.0453260567199955</c:v>
                </c:pt>
                <c:pt idx="896">
                  <c:v>0.974967786520573</c:v>
                </c:pt>
                <c:pt idx="897">
                  <c:v>0.494746527057042</c:v>
                </c:pt>
                <c:pt idx="898">
                  <c:v>0.474845752201333</c:v>
                </c:pt>
                <c:pt idx="899">
                  <c:v>0.776816783388358</c:v>
                </c:pt>
                <c:pt idx="900">
                  <c:v>0.496688651229776</c:v>
                </c:pt>
                <c:pt idx="901">
                  <c:v>0.357047538400752</c:v>
                </c:pt>
                <c:pt idx="902">
                  <c:v>0.333110692841837</c:v>
                </c:pt>
                <c:pt idx="903">
                  <c:v>0.178454392415858</c:v>
                </c:pt>
                <c:pt idx="904">
                  <c:v>0.721873342951806</c:v>
                </c:pt>
                <c:pt idx="905">
                  <c:v>0.459282507534662</c:v>
                </c:pt>
                <c:pt idx="906">
                  <c:v>0.510050317060185</c:v>
                </c:pt>
                <c:pt idx="907">
                  <c:v>0.400588261865093</c:v>
                </c:pt>
                <c:pt idx="908">
                  <c:v>0.635313740800733</c:v>
                </c:pt>
                <c:pt idx="909">
                  <c:v>0.105745262092956</c:v>
                </c:pt>
                <c:pt idx="910">
                  <c:v>0.374627792790205</c:v>
                </c:pt>
                <c:pt idx="911">
                  <c:v>0.922969454267841</c:v>
                </c:pt>
                <c:pt idx="912">
                  <c:v>0.208847265129024</c:v>
                </c:pt>
                <c:pt idx="913">
                  <c:v>0.0246830898006851</c:v>
                </c:pt>
                <c:pt idx="914">
                  <c:v>0.803587431555685</c:v>
                </c:pt>
                <c:pt idx="915">
                  <c:v>0.733622001993473</c:v>
                </c:pt>
                <c:pt idx="916">
                  <c:v>0.416580663728929</c:v>
                </c:pt>
                <c:pt idx="917">
                  <c:v>0.355060967961951</c:v>
                </c:pt>
                <c:pt idx="918">
                  <c:v>0.211165440934894</c:v>
                </c:pt>
                <c:pt idx="919">
                  <c:v>0.637719962262851</c:v>
                </c:pt>
                <c:pt idx="920">
                  <c:v>0.492936241466363</c:v>
                </c:pt>
                <c:pt idx="921">
                  <c:v>0.615548833038437</c:v>
                </c:pt>
                <c:pt idx="922">
                  <c:v>0.754079853445438</c:v>
                </c:pt>
                <c:pt idx="923">
                  <c:v>0.918122361488395</c:v>
                </c:pt>
                <c:pt idx="924">
                  <c:v>0.259634510105963</c:v>
                </c:pt>
                <c:pt idx="925">
                  <c:v>0.477662112095457</c:v>
                </c:pt>
                <c:pt idx="926">
                  <c:v>0.261827165488665</c:v>
                </c:pt>
                <c:pt idx="927">
                  <c:v>0.474099911755168</c:v>
                </c:pt>
                <c:pt idx="928">
                  <c:v>0.187520538639903</c:v>
                </c:pt>
                <c:pt idx="929">
                  <c:v>0.949173858629195</c:v>
                </c:pt>
                <c:pt idx="930">
                  <c:v>0.0125075522311219</c:v>
                </c:pt>
                <c:pt idx="931">
                  <c:v>0.406319684890252</c:v>
                </c:pt>
                <c:pt idx="932">
                  <c:v>0.318873332403698</c:v>
                </c:pt>
                <c:pt idx="933">
                  <c:v>0.402972396138566</c:v>
                </c:pt>
                <c:pt idx="934">
                  <c:v>0.702422160590006</c:v>
                </c:pt>
                <c:pt idx="935">
                  <c:v>0.455814812295225</c:v>
                </c:pt>
                <c:pt idx="936">
                  <c:v>0.803587120946634</c:v>
                </c:pt>
                <c:pt idx="937">
                  <c:v>0.119228931281495</c:v>
                </c:pt>
                <c:pt idx="938">
                  <c:v>0.510420677547856</c:v>
                </c:pt>
                <c:pt idx="939">
                  <c:v>0.136673107667239</c:v>
                </c:pt>
                <c:pt idx="940">
                  <c:v>0.392511393624179</c:v>
                </c:pt>
                <c:pt idx="941">
                  <c:v>0.143673067888071</c:v>
                </c:pt>
                <c:pt idx="942">
                  <c:v>0.323805920828286</c:v>
                </c:pt>
                <c:pt idx="943">
                  <c:v>0.228621067165468</c:v>
                </c:pt>
                <c:pt idx="944">
                  <c:v>0.177506071813714</c:v>
                </c:pt>
                <c:pt idx="945">
                  <c:v>0.163838564332596</c:v>
                </c:pt>
                <c:pt idx="946">
                  <c:v>0.0474295925322253</c:v>
                </c:pt>
                <c:pt idx="947">
                  <c:v>0.446705992981347</c:v>
                </c:pt>
                <c:pt idx="948">
                  <c:v>0.510254272568555</c:v>
                </c:pt>
                <c:pt idx="949">
                  <c:v>0.766698458142583</c:v>
                </c:pt>
                <c:pt idx="950">
                  <c:v>0.704428434434108</c:v>
                </c:pt>
                <c:pt idx="951">
                  <c:v>0.548661622455305</c:v>
                </c:pt>
                <c:pt idx="952">
                  <c:v>0.188510763789168</c:v>
                </c:pt>
                <c:pt idx="953">
                  <c:v>0.276904148950494</c:v>
                </c:pt>
                <c:pt idx="954">
                  <c:v>0.765897790504957</c:v>
                </c:pt>
                <c:pt idx="955">
                  <c:v>0.321751185208069</c:v>
                </c:pt>
                <c:pt idx="956">
                  <c:v>0.946185475550429</c:v>
                </c:pt>
                <c:pt idx="957">
                  <c:v>0.914090847291636</c:v>
                </c:pt>
                <c:pt idx="958">
                  <c:v>0.67548215054106</c:v>
                </c:pt>
                <c:pt idx="959">
                  <c:v>0.718452135140455</c:v>
                </c:pt>
                <c:pt idx="960">
                  <c:v>0.774620258227347</c:v>
                </c:pt>
                <c:pt idx="961">
                  <c:v>0.833808844239302</c:v>
                </c:pt>
                <c:pt idx="962">
                  <c:v>0.128042585133411</c:v>
                </c:pt>
                <c:pt idx="963">
                  <c:v>0.393343951326854</c:v>
                </c:pt>
                <c:pt idx="964">
                  <c:v>0.302770659233611</c:v>
                </c:pt>
                <c:pt idx="965">
                  <c:v>0.0481996720597412</c:v>
                </c:pt>
                <c:pt idx="966">
                  <c:v>0.285746594919757</c:v>
                </c:pt>
                <c:pt idx="967">
                  <c:v>0.62849248138422</c:v>
                </c:pt>
                <c:pt idx="968">
                  <c:v>0.832248645736425</c:v>
                </c:pt>
                <c:pt idx="969">
                  <c:v>0.254106966332301</c:v>
                </c:pt>
                <c:pt idx="970">
                  <c:v>0.973193928582325</c:v>
                </c:pt>
                <c:pt idx="971">
                  <c:v>0.884692677824534</c:v>
                </c:pt>
                <c:pt idx="972">
                  <c:v>0.869112900255512</c:v>
                </c:pt>
                <c:pt idx="973">
                  <c:v>0.745358484957246</c:v>
                </c:pt>
                <c:pt idx="974">
                  <c:v>0.753533011649968</c:v>
                </c:pt>
                <c:pt idx="975">
                  <c:v>0.6417918406786</c:v>
                </c:pt>
                <c:pt idx="976">
                  <c:v>0.821809839440826</c:v>
                </c:pt>
                <c:pt idx="977">
                  <c:v>0.505250795270939</c:v>
                </c:pt>
                <c:pt idx="978">
                  <c:v>0.206492733732608</c:v>
                </c:pt>
                <c:pt idx="979">
                  <c:v>0.51834606208108</c:v>
                </c:pt>
                <c:pt idx="980">
                  <c:v>0.884386289063549</c:v>
                </c:pt>
                <c:pt idx="981">
                  <c:v>0.974537594124329</c:v>
                </c:pt>
                <c:pt idx="982">
                  <c:v>0.130999986840044</c:v>
                </c:pt>
                <c:pt idx="983">
                  <c:v>0.380902155996928</c:v>
                </c:pt>
                <c:pt idx="984">
                  <c:v>0.738822468671961</c:v>
                </c:pt>
                <c:pt idx="985">
                  <c:v>0.150945786012967</c:v>
                </c:pt>
                <c:pt idx="986">
                  <c:v>0.622231122170026</c:v>
                </c:pt>
                <c:pt idx="987">
                  <c:v>0.0690701793749761</c:v>
                </c:pt>
                <c:pt idx="988">
                  <c:v>0.36338584745399</c:v>
                </c:pt>
                <c:pt idx="989">
                  <c:v>0.105582318527869</c:v>
                </c:pt>
                <c:pt idx="990">
                  <c:v>0.0426344709741789</c:v>
                </c:pt>
                <c:pt idx="991">
                  <c:v>0.418890933847741</c:v>
                </c:pt>
                <c:pt idx="992">
                  <c:v>0.174016736153967</c:v>
                </c:pt>
                <c:pt idx="993">
                  <c:v>0.0977600313858946</c:v>
                </c:pt>
                <c:pt idx="994">
                  <c:v>0.340535378013358</c:v>
                </c:pt>
                <c:pt idx="995">
                  <c:v>0.608527057409518</c:v>
                </c:pt>
                <c:pt idx="996">
                  <c:v>0.400591838456185</c:v>
                </c:pt>
                <c:pt idx="997">
                  <c:v>0.529895386007732</c:v>
                </c:pt>
                <c:pt idx="998">
                  <c:v>0.89988071133009</c:v>
                </c:pt>
                <c:pt idx="999">
                  <c:v>0.919838593925026</c:v>
                </c:pt>
                <c:pt idx="1000">
                  <c:v>0.684627525316968</c:v>
                </c:pt>
                <c:pt idx="1001">
                  <c:v>0.157514820699112</c:v>
                </c:pt>
                <c:pt idx="1002">
                  <c:v>0.598194096682568</c:v>
                </c:pt>
                <c:pt idx="1003">
                  <c:v>0.436031998229507</c:v>
                </c:pt>
                <c:pt idx="1004">
                  <c:v>0.323922318640694</c:v>
                </c:pt>
                <c:pt idx="1005">
                  <c:v>0.919561839868483</c:v>
                </c:pt>
                <c:pt idx="1006">
                  <c:v>0.685880438187419</c:v>
                </c:pt>
                <c:pt idx="1007">
                  <c:v>0.482017767549893</c:v>
                </c:pt>
                <c:pt idx="1008">
                  <c:v>0.205368396905593</c:v>
                </c:pt>
                <c:pt idx="1009">
                  <c:v>0.422304505002801</c:v>
                </c:pt>
                <c:pt idx="1010">
                  <c:v>0.706997286498957</c:v>
                </c:pt>
                <c:pt idx="1011">
                  <c:v>0.569132319301101</c:v>
                </c:pt>
                <c:pt idx="1012">
                  <c:v>0.70726778576686</c:v>
                </c:pt>
                <c:pt idx="1013">
                  <c:v>0.80347961686072</c:v>
                </c:pt>
                <c:pt idx="1014">
                  <c:v>0.875556093860782</c:v>
                </c:pt>
                <c:pt idx="1015">
                  <c:v>0.317504577872058</c:v>
                </c:pt>
                <c:pt idx="1016">
                  <c:v>0.90216476948933</c:v>
                </c:pt>
                <c:pt idx="1017">
                  <c:v>0.53812568810294</c:v>
                </c:pt>
                <c:pt idx="1018">
                  <c:v>0.854361768895319</c:v>
                </c:pt>
                <c:pt idx="1019">
                  <c:v>0.670538696222676</c:v>
                </c:pt>
                <c:pt idx="1020">
                  <c:v>0.25551425409672</c:v>
                </c:pt>
                <c:pt idx="1021">
                  <c:v>0.251715651556826</c:v>
                </c:pt>
                <c:pt idx="1022">
                  <c:v>0.224797974517113</c:v>
                </c:pt>
                <c:pt idx="1023">
                  <c:v>0.54224266123105</c:v>
                </c:pt>
                <c:pt idx="1024">
                  <c:v>0.95600660123722</c:v>
                </c:pt>
                <c:pt idx="1025">
                  <c:v>0.010037079295336</c:v>
                </c:pt>
                <c:pt idx="1026">
                  <c:v>0.856874910862012</c:v>
                </c:pt>
                <c:pt idx="1027">
                  <c:v>0.942283440793118</c:v>
                </c:pt>
                <c:pt idx="1028">
                  <c:v>0.418614411138024</c:v>
                </c:pt>
                <c:pt idx="1029">
                  <c:v>0.297022903613312</c:v>
                </c:pt>
                <c:pt idx="1030">
                  <c:v>0.395646430264477</c:v>
                </c:pt>
                <c:pt idx="1031">
                  <c:v>0.831471647708012</c:v>
                </c:pt>
                <c:pt idx="1032">
                  <c:v>0.976817149849579</c:v>
                </c:pt>
                <c:pt idx="1033">
                  <c:v>0.119009470163204</c:v>
                </c:pt>
                <c:pt idx="1034">
                  <c:v>0.0299634952274348</c:v>
                </c:pt>
                <c:pt idx="1035">
                  <c:v>0.898731346918356</c:v>
                </c:pt>
                <c:pt idx="1036">
                  <c:v>0.693841458869306</c:v>
                </c:pt>
                <c:pt idx="1037">
                  <c:v>0.897177944616364</c:v>
                </c:pt>
                <c:pt idx="1038">
                  <c:v>0.178010610021803</c:v>
                </c:pt>
                <c:pt idx="1039">
                  <c:v>0.855292470702069</c:v>
                </c:pt>
                <c:pt idx="1040">
                  <c:v>0.111160141806416</c:v>
                </c:pt>
                <c:pt idx="1041">
                  <c:v>0.209199957034636</c:v>
                </c:pt>
                <c:pt idx="1042">
                  <c:v>0.669067462491165</c:v>
                </c:pt>
                <c:pt idx="1043">
                  <c:v>0.421878968926708</c:v>
                </c:pt>
                <c:pt idx="1044">
                  <c:v>0.348131356137757</c:v>
                </c:pt>
                <c:pt idx="1045">
                  <c:v>0.899390498982675</c:v>
                </c:pt>
                <c:pt idx="1046">
                  <c:v>0.0504275534945121</c:v>
                </c:pt>
                <c:pt idx="1047">
                  <c:v>0.847641314146755</c:v>
                </c:pt>
                <c:pt idx="1048">
                  <c:v>0.357773776680609</c:v>
                </c:pt>
                <c:pt idx="1049">
                  <c:v>0.338951386562546</c:v>
                </c:pt>
                <c:pt idx="1050">
                  <c:v>0.456645303792375</c:v>
                </c:pt>
                <c:pt idx="1051">
                  <c:v>0.367886169845377</c:v>
                </c:pt>
                <c:pt idx="1052">
                  <c:v>0.319842463992823</c:v>
                </c:pt>
                <c:pt idx="1053">
                  <c:v>0.999758709827944</c:v>
                </c:pt>
                <c:pt idx="1054">
                  <c:v>0.912593542045152</c:v>
                </c:pt>
                <c:pt idx="1055">
                  <c:v>0.84385180388918</c:v>
                </c:pt>
                <c:pt idx="1056">
                  <c:v>0.114188815911647</c:v>
                </c:pt>
                <c:pt idx="1057">
                  <c:v>0.557046152606265</c:v>
                </c:pt>
                <c:pt idx="1058">
                  <c:v>0.605535708152475</c:v>
                </c:pt>
                <c:pt idx="1059">
                  <c:v>0.0165795830109445</c:v>
                </c:pt>
                <c:pt idx="1060">
                  <c:v>0.393141523544599</c:v>
                </c:pt>
                <c:pt idx="1061">
                  <c:v>0.983336126174219</c:v>
                </c:pt>
                <c:pt idx="1062">
                  <c:v>0.875699338331513</c:v>
                </c:pt>
                <c:pt idx="1063">
                  <c:v>0.131487387227068</c:v>
                </c:pt>
                <c:pt idx="1064">
                  <c:v>0.270853964058517</c:v>
                </c:pt>
                <c:pt idx="1065">
                  <c:v>0.497259467570228</c:v>
                </c:pt>
                <c:pt idx="1066">
                  <c:v>0.276604609721393</c:v>
                </c:pt>
                <c:pt idx="1067">
                  <c:v>0.509452424076425</c:v>
                </c:pt>
                <c:pt idx="1068">
                  <c:v>0.790170886396414</c:v>
                </c:pt>
                <c:pt idx="1069">
                  <c:v>0.836024196652369</c:v>
                </c:pt>
                <c:pt idx="1070">
                  <c:v>0.915226535297134</c:v>
                </c:pt>
                <c:pt idx="1071">
                  <c:v>0.987541446318421</c:v>
                </c:pt>
                <c:pt idx="1072">
                  <c:v>0.070872895709795</c:v>
                </c:pt>
                <c:pt idx="1073">
                  <c:v>0.764029943756288</c:v>
                </c:pt>
                <c:pt idx="1074">
                  <c:v>0.0169446811024029</c:v>
                </c:pt>
                <c:pt idx="1075">
                  <c:v>0.227249938772347</c:v>
                </c:pt>
                <c:pt idx="1076">
                  <c:v>0.695262235797157</c:v>
                </c:pt>
                <c:pt idx="1077">
                  <c:v>0.927462457186258</c:v>
                </c:pt>
                <c:pt idx="1078">
                  <c:v>0.999680853340599</c:v>
                </c:pt>
                <c:pt idx="1079">
                  <c:v>0.375528759510372</c:v>
                </c:pt>
                <c:pt idx="1080">
                  <c:v>0.308532807619116</c:v>
                </c:pt>
                <c:pt idx="1081">
                  <c:v>0.877725378489367</c:v>
                </c:pt>
                <c:pt idx="1082">
                  <c:v>0.854936594332638</c:v>
                </c:pt>
                <c:pt idx="1083">
                  <c:v>0.0861834975600286</c:v>
                </c:pt>
                <c:pt idx="1084">
                  <c:v>0.223257388914163</c:v>
                </c:pt>
                <c:pt idx="1085">
                  <c:v>0.797449094857935</c:v>
                </c:pt>
                <c:pt idx="1086">
                  <c:v>0.854614521840877</c:v>
                </c:pt>
                <c:pt idx="1087">
                  <c:v>0.737449765873526</c:v>
                </c:pt>
                <c:pt idx="1088">
                  <c:v>0.43673498437024</c:v>
                </c:pt>
                <c:pt idx="1089">
                  <c:v>0.691552893219858</c:v>
                </c:pt>
                <c:pt idx="1090">
                  <c:v>0.808388468395072</c:v>
                </c:pt>
                <c:pt idx="1091">
                  <c:v>0.462277029187689</c:v>
                </c:pt>
                <c:pt idx="1092">
                  <c:v>0.868651406265232</c:v>
                </c:pt>
                <c:pt idx="1093">
                  <c:v>0.336978573831449</c:v>
                </c:pt>
                <c:pt idx="1094">
                  <c:v>0.990305556089121</c:v>
                </c:pt>
                <c:pt idx="1095">
                  <c:v>0.750410381589881</c:v>
                </c:pt>
                <c:pt idx="1096">
                  <c:v>0.895143563745509</c:v>
                </c:pt>
                <c:pt idx="1097">
                  <c:v>0.443691116884836</c:v>
                </c:pt>
                <c:pt idx="1098">
                  <c:v>0.897106085383416</c:v>
                </c:pt>
                <c:pt idx="1099">
                  <c:v>0.0860816271688421</c:v>
                </c:pt>
                <c:pt idx="1100">
                  <c:v>0.470628865412359</c:v>
                </c:pt>
                <c:pt idx="1101">
                  <c:v>0.417242518662856</c:v>
                </c:pt>
                <c:pt idx="1102">
                  <c:v>0.154351021131444</c:v>
                </c:pt>
                <c:pt idx="1103">
                  <c:v>0.21655801927282</c:v>
                </c:pt>
                <c:pt idx="1104">
                  <c:v>0.0437896327924928</c:v>
                </c:pt>
                <c:pt idx="1105">
                  <c:v>0.420110961758466</c:v>
                </c:pt>
                <c:pt idx="1106">
                  <c:v>0.476543805262839</c:v>
                </c:pt>
                <c:pt idx="1107">
                  <c:v>0.981895684547586</c:v>
                </c:pt>
                <c:pt idx="1108">
                  <c:v>0.262745931295348</c:v>
                </c:pt>
                <c:pt idx="1109">
                  <c:v>0.518845923131652</c:v>
                </c:pt>
                <c:pt idx="1110">
                  <c:v>0.474156753180957</c:v>
                </c:pt>
                <c:pt idx="1111">
                  <c:v>0.658802045245937</c:v>
                </c:pt>
                <c:pt idx="1112">
                  <c:v>0.650333966656953</c:v>
                </c:pt>
                <c:pt idx="1113">
                  <c:v>0.770458474374559</c:v>
                </c:pt>
                <c:pt idx="1114">
                  <c:v>0.870559262195046</c:v>
                </c:pt>
                <c:pt idx="1115">
                  <c:v>0.900486810204386</c:v>
                </c:pt>
                <c:pt idx="1116">
                  <c:v>0.343381416167736</c:v>
                </c:pt>
                <c:pt idx="1117">
                  <c:v>0.963687864410455</c:v>
                </c:pt>
                <c:pt idx="1118">
                  <c:v>0.63885021725571</c:v>
                </c:pt>
                <c:pt idx="1119">
                  <c:v>0.287914436963762</c:v>
                </c:pt>
                <c:pt idx="1120">
                  <c:v>0.251170404628834</c:v>
                </c:pt>
                <c:pt idx="1121">
                  <c:v>0.205001475569239</c:v>
                </c:pt>
                <c:pt idx="1122">
                  <c:v>0.121644374150689</c:v>
                </c:pt>
                <c:pt idx="1123">
                  <c:v>0.704002355215219</c:v>
                </c:pt>
                <c:pt idx="1124">
                  <c:v>0.224811431974491</c:v>
                </c:pt>
                <c:pt idx="1125">
                  <c:v>0.458650438992498</c:v>
                </c:pt>
                <c:pt idx="1126">
                  <c:v>0.811906198426267</c:v>
                </c:pt>
                <c:pt idx="1127">
                  <c:v>0.416863874404059</c:v>
                </c:pt>
                <c:pt idx="1128">
                  <c:v>0.975687817099008</c:v>
                </c:pt>
                <c:pt idx="1129">
                  <c:v>0.57356464626967</c:v>
                </c:pt>
                <c:pt idx="1130">
                  <c:v>0.708223537229293</c:v>
                </c:pt>
                <c:pt idx="1131">
                  <c:v>0.606469508814657</c:v>
                </c:pt>
                <c:pt idx="1132">
                  <c:v>0.00207067570518033</c:v>
                </c:pt>
                <c:pt idx="1133">
                  <c:v>0.483225918598499</c:v>
                </c:pt>
                <c:pt idx="1134">
                  <c:v>0.226767483840778</c:v>
                </c:pt>
                <c:pt idx="1135">
                  <c:v>0.527015934282521</c:v>
                </c:pt>
                <c:pt idx="1136">
                  <c:v>0.542839197173376</c:v>
                </c:pt>
                <c:pt idx="1137">
                  <c:v>0.802608102858448</c:v>
                </c:pt>
                <c:pt idx="1138">
                  <c:v>0.88179472579392</c:v>
                </c:pt>
                <c:pt idx="1139">
                  <c:v>0.532876361149691</c:v>
                </c:pt>
                <c:pt idx="1140">
                  <c:v>0.60588946786025</c:v>
                </c:pt>
                <c:pt idx="1141">
                  <c:v>0.885480813477846</c:v>
                </c:pt>
                <c:pt idx="1142">
                  <c:v>0.0885366098384476</c:v>
                </c:pt>
                <c:pt idx="1143">
                  <c:v>0.88263163426525</c:v>
                </c:pt>
                <c:pt idx="1144">
                  <c:v>0.228582064523441</c:v>
                </c:pt>
                <c:pt idx="1145">
                  <c:v>0.64695204771385</c:v>
                </c:pt>
                <c:pt idx="1146">
                  <c:v>0.171774943587043</c:v>
                </c:pt>
                <c:pt idx="1147">
                  <c:v>0.317987403832623</c:v>
                </c:pt>
                <c:pt idx="1148">
                  <c:v>0.429920864016928</c:v>
                </c:pt>
                <c:pt idx="1149">
                  <c:v>0.591908493867507</c:v>
                </c:pt>
                <c:pt idx="1150">
                  <c:v>0.377486877002223</c:v>
                </c:pt>
                <c:pt idx="1151">
                  <c:v>0.0949789840681709</c:v>
                </c:pt>
                <c:pt idx="1152">
                  <c:v>0.150825030963606</c:v>
                </c:pt>
                <c:pt idx="1153">
                  <c:v>0.510671027328529</c:v>
                </c:pt>
                <c:pt idx="1154">
                  <c:v>0.666907672000683</c:v>
                </c:pt>
                <c:pt idx="1155">
                  <c:v>0.939921279480621</c:v>
                </c:pt>
                <c:pt idx="1156">
                  <c:v>0.605465997531571</c:v>
                </c:pt>
                <c:pt idx="1157">
                  <c:v>0.329228789027994</c:v>
                </c:pt>
                <c:pt idx="1158">
                  <c:v>0.0258270847279931</c:v>
                </c:pt>
                <c:pt idx="1159">
                  <c:v>0.112754521092362</c:v>
                </c:pt>
                <c:pt idx="1160">
                  <c:v>0.561369502529568</c:v>
                </c:pt>
                <c:pt idx="1161">
                  <c:v>0.294515215623748</c:v>
                </c:pt>
                <c:pt idx="1162">
                  <c:v>0.310790922141636</c:v>
                </c:pt>
                <c:pt idx="1163">
                  <c:v>0.248689350598893</c:v>
                </c:pt>
                <c:pt idx="1164">
                  <c:v>0.638407855237329</c:v>
                </c:pt>
                <c:pt idx="1165">
                  <c:v>0.792724674836581</c:v>
                </c:pt>
                <c:pt idx="1166">
                  <c:v>0.89094504728738</c:v>
                </c:pt>
                <c:pt idx="1167">
                  <c:v>0.306259538576004</c:v>
                </c:pt>
                <c:pt idx="1168">
                  <c:v>0.387593467927878</c:v>
                </c:pt>
                <c:pt idx="1169">
                  <c:v>0.926248608483494</c:v>
                </c:pt>
                <c:pt idx="1170">
                  <c:v>0.884850283869215</c:v>
                </c:pt>
                <c:pt idx="1171">
                  <c:v>0.630779655354162</c:v>
                </c:pt>
                <c:pt idx="1172">
                  <c:v>0.392889482771273</c:v>
                </c:pt>
                <c:pt idx="1173">
                  <c:v>0.48443825946163</c:v>
                </c:pt>
                <c:pt idx="1174">
                  <c:v>0.293151920233208</c:v>
                </c:pt>
                <c:pt idx="1175">
                  <c:v>0.640753518851033</c:v>
                </c:pt>
                <c:pt idx="1176">
                  <c:v>0.969999583426067</c:v>
                </c:pt>
                <c:pt idx="1177">
                  <c:v>0.115642312969544</c:v>
                </c:pt>
                <c:pt idx="1178">
                  <c:v>0.899520017504091</c:v>
                </c:pt>
                <c:pt idx="1179">
                  <c:v>0.216683556697667</c:v>
                </c:pt>
                <c:pt idx="1180">
                  <c:v>0.68283851728353</c:v>
                </c:pt>
                <c:pt idx="1181">
                  <c:v>0.699213470170229</c:v>
                </c:pt>
                <c:pt idx="1182">
                  <c:v>0.809732988264841</c:v>
                </c:pt>
                <c:pt idx="1183">
                  <c:v>0.888832108845487</c:v>
                </c:pt>
                <c:pt idx="1184">
                  <c:v>0.728889734225522</c:v>
                </c:pt>
                <c:pt idx="1185">
                  <c:v>0.315413919457311</c:v>
                </c:pt>
                <c:pt idx="1186">
                  <c:v>0.672675529476635</c:v>
                </c:pt>
                <c:pt idx="1187">
                  <c:v>0.804459342134002</c:v>
                </c:pt>
                <c:pt idx="1188">
                  <c:v>0.125297210019076</c:v>
                </c:pt>
                <c:pt idx="1189">
                  <c:v>0.356692510759795</c:v>
                </c:pt>
                <c:pt idx="1190">
                  <c:v>0.150219329975694</c:v>
                </c:pt>
                <c:pt idx="1191">
                  <c:v>0.884994396774219</c:v>
                </c:pt>
                <c:pt idx="1192">
                  <c:v>0.976174978379579</c:v>
                </c:pt>
                <c:pt idx="1193">
                  <c:v>0.621371037230681</c:v>
                </c:pt>
                <c:pt idx="1194">
                  <c:v>0.113442076700601</c:v>
                </c:pt>
                <c:pt idx="1195">
                  <c:v>0.0250586864566297</c:v>
                </c:pt>
                <c:pt idx="1196">
                  <c:v>0.198586732309934</c:v>
                </c:pt>
                <c:pt idx="1197">
                  <c:v>0.0806064313491323</c:v>
                </c:pt>
                <c:pt idx="1198">
                  <c:v>0.0122604939137097</c:v>
                </c:pt>
                <c:pt idx="1199">
                  <c:v>0.906446469673877</c:v>
                </c:pt>
                <c:pt idx="1200">
                  <c:v>0.677207773959949</c:v>
                </c:pt>
                <c:pt idx="1201">
                  <c:v>0.746038457454589</c:v>
                </c:pt>
                <c:pt idx="1202">
                  <c:v>0.880931940473149</c:v>
                </c:pt>
                <c:pt idx="1203">
                  <c:v>0.328022193874156</c:v>
                </c:pt>
                <c:pt idx="1204">
                  <c:v>0.787950267307898</c:v>
                </c:pt>
                <c:pt idx="1205">
                  <c:v>0.395121144842217</c:v>
                </c:pt>
                <c:pt idx="1206">
                  <c:v>0.226267607886022</c:v>
                </c:pt>
                <c:pt idx="1207">
                  <c:v>0.405673020262511</c:v>
                </c:pt>
                <c:pt idx="1208">
                  <c:v>0.996666818266495</c:v>
                </c:pt>
                <c:pt idx="1209">
                  <c:v>0.707237160843939</c:v>
                </c:pt>
                <c:pt idx="1210">
                  <c:v>0.595847101803705</c:v>
                </c:pt>
                <c:pt idx="1211">
                  <c:v>0.43949526741626</c:v>
                </c:pt>
                <c:pt idx="1212">
                  <c:v>0.124414609350675</c:v>
                </c:pt>
                <c:pt idx="1213">
                  <c:v>0.612677750332626</c:v>
                </c:pt>
                <c:pt idx="1214">
                  <c:v>0.464681133364133</c:v>
                </c:pt>
                <c:pt idx="1215">
                  <c:v>0.476310035925244</c:v>
                </c:pt>
                <c:pt idx="1216">
                  <c:v>0.0795772700283084</c:v>
                </c:pt>
                <c:pt idx="1217">
                  <c:v>0.871492343987017</c:v>
                </c:pt>
                <c:pt idx="1218">
                  <c:v>0.0456686322103376</c:v>
                </c:pt>
                <c:pt idx="1219">
                  <c:v>0.0672164559972884</c:v>
                </c:pt>
                <c:pt idx="1220">
                  <c:v>0.746256347129461</c:v>
                </c:pt>
                <c:pt idx="1221">
                  <c:v>0.86911861751714</c:v>
                </c:pt>
                <c:pt idx="1222">
                  <c:v>0.869897326531386</c:v>
                </c:pt>
                <c:pt idx="1223">
                  <c:v>0.906745224378734</c:v>
                </c:pt>
                <c:pt idx="1224">
                  <c:v>0.532303119363046</c:v>
                </c:pt>
                <c:pt idx="1225">
                  <c:v>0.245168206481988</c:v>
                </c:pt>
                <c:pt idx="1226">
                  <c:v>0.732021037672751</c:v>
                </c:pt>
                <c:pt idx="1227">
                  <c:v>0.0558531004179508</c:v>
                </c:pt>
                <c:pt idx="1228">
                  <c:v>0.602776003683319</c:v>
                </c:pt>
                <c:pt idx="1229">
                  <c:v>0.62119173978028</c:v>
                </c:pt>
                <c:pt idx="1230">
                  <c:v>0.856484416850605</c:v>
                </c:pt>
                <c:pt idx="1231">
                  <c:v>0.703958396655996</c:v>
                </c:pt>
                <c:pt idx="1232">
                  <c:v>0.172189365718715</c:v>
                </c:pt>
                <c:pt idx="1233">
                  <c:v>0.205703784444566</c:v>
                </c:pt>
                <c:pt idx="1234">
                  <c:v>0.175372956637733</c:v>
                </c:pt>
                <c:pt idx="1235">
                  <c:v>0.172891847802941</c:v>
                </c:pt>
                <c:pt idx="1236">
                  <c:v>0.375530991439318</c:v>
                </c:pt>
                <c:pt idx="1237">
                  <c:v>0.254132755373332</c:v>
                </c:pt>
                <c:pt idx="1238">
                  <c:v>0.550500381723475</c:v>
                </c:pt>
                <c:pt idx="1239">
                  <c:v>0.957404312096765</c:v>
                </c:pt>
                <c:pt idx="1240">
                  <c:v>0.227319738622308</c:v>
                </c:pt>
                <c:pt idx="1241">
                  <c:v>0.345360146012423</c:v>
                </c:pt>
                <c:pt idx="1242">
                  <c:v>0.824112729127166</c:v>
                </c:pt>
                <c:pt idx="1243">
                  <c:v>0.0485682106107233</c:v>
                </c:pt>
                <c:pt idx="1244">
                  <c:v>0.30815639193713</c:v>
                </c:pt>
                <c:pt idx="1245">
                  <c:v>0.00818197513326499</c:v>
                </c:pt>
                <c:pt idx="1246">
                  <c:v>0.693589965276395</c:v>
                </c:pt>
                <c:pt idx="1247">
                  <c:v>0.524034831170407</c:v>
                </c:pt>
                <c:pt idx="1248">
                  <c:v>0.663745313677457</c:v>
                </c:pt>
                <c:pt idx="1249">
                  <c:v>0.24874444685395</c:v>
                </c:pt>
                <c:pt idx="1250">
                  <c:v>0.675313255590113</c:v>
                </c:pt>
                <c:pt idx="1251">
                  <c:v>0.326266420714563</c:v>
                </c:pt>
                <c:pt idx="1252">
                  <c:v>0.118271643318327</c:v>
                </c:pt>
                <c:pt idx="1253">
                  <c:v>0.699589681379127</c:v>
                </c:pt>
                <c:pt idx="1254">
                  <c:v>0.364484392363674</c:v>
                </c:pt>
                <c:pt idx="1255">
                  <c:v>0.995569950778514</c:v>
                </c:pt>
                <c:pt idx="1256">
                  <c:v>0.596369953095225</c:v>
                </c:pt>
                <c:pt idx="1257">
                  <c:v>0.640511278349367</c:v>
                </c:pt>
                <c:pt idx="1258">
                  <c:v>0.276766520163034</c:v>
                </c:pt>
                <c:pt idx="1259">
                  <c:v>0.357008149388981</c:v>
                </c:pt>
                <c:pt idx="1260">
                  <c:v>0.99718918743748</c:v>
                </c:pt>
                <c:pt idx="1261">
                  <c:v>0.740519292724171</c:v>
                </c:pt>
                <c:pt idx="1262">
                  <c:v>0.347301791055627</c:v>
                </c:pt>
                <c:pt idx="1263">
                  <c:v>0.0198099578393971</c:v>
                </c:pt>
                <c:pt idx="1264">
                  <c:v>0.788125137232248</c:v>
                </c:pt>
                <c:pt idx="1265">
                  <c:v>0.683327723729317</c:v>
                </c:pt>
                <c:pt idx="1266">
                  <c:v>0.577696433176961</c:v>
                </c:pt>
                <c:pt idx="1267">
                  <c:v>0.556175069078627</c:v>
                </c:pt>
                <c:pt idx="1268">
                  <c:v>0.71770676479811</c:v>
                </c:pt>
                <c:pt idx="1269">
                  <c:v>0.725913409691484</c:v>
                </c:pt>
                <c:pt idx="1270">
                  <c:v>0.00356492466791658</c:v>
                </c:pt>
                <c:pt idx="1271">
                  <c:v>0.01377737545558</c:v>
                </c:pt>
                <c:pt idx="1272">
                  <c:v>0.565463979785012</c:v>
                </c:pt>
                <c:pt idx="1273">
                  <c:v>0.263984765649996</c:v>
                </c:pt>
                <c:pt idx="1274">
                  <c:v>0.709995575850047</c:v>
                </c:pt>
                <c:pt idx="1275">
                  <c:v>0.836387393305591</c:v>
                </c:pt>
                <c:pt idx="1276">
                  <c:v>0.774497019204304</c:v>
                </c:pt>
                <c:pt idx="1277">
                  <c:v>0.377395101868551</c:v>
                </c:pt>
                <c:pt idx="1278">
                  <c:v>0.429891917143538</c:v>
                </c:pt>
                <c:pt idx="1279">
                  <c:v>0.757450662176557</c:v>
                </c:pt>
                <c:pt idx="1280">
                  <c:v>0.0883917953422264</c:v>
                </c:pt>
                <c:pt idx="1281">
                  <c:v>0.954102223431352</c:v>
                </c:pt>
                <c:pt idx="1282">
                  <c:v>0.91146702447276</c:v>
                </c:pt>
                <c:pt idx="1283">
                  <c:v>0.448654959842113</c:v>
                </c:pt>
                <c:pt idx="1284">
                  <c:v>0.739434115690983</c:v>
                </c:pt>
                <c:pt idx="1285">
                  <c:v>0.230632150859213</c:v>
                </c:pt>
                <c:pt idx="1286">
                  <c:v>0.539964137245931</c:v>
                </c:pt>
                <c:pt idx="1287">
                  <c:v>0.68957500832067</c:v>
                </c:pt>
                <c:pt idx="1288">
                  <c:v>0.937667382979636</c:v>
                </c:pt>
                <c:pt idx="1289">
                  <c:v>0.0526235586373859</c:v>
                </c:pt>
                <c:pt idx="1290">
                  <c:v>0.0686268941099695</c:v>
                </c:pt>
                <c:pt idx="1291">
                  <c:v>0.755849458633773</c:v>
                </c:pt>
                <c:pt idx="1292">
                  <c:v>0.442497305039101</c:v>
                </c:pt>
                <c:pt idx="1293">
                  <c:v>0.0863454659726993</c:v>
                </c:pt>
                <c:pt idx="1294">
                  <c:v>0.812633620681939</c:v>
                </c:pt>
                <c:pt idx="1295">
                  <c:v>0.68296342003166</c:v>
                </c:pt>
                <c:pt idx="1296">
                  <c:v>0.143586695679329</c:v>
                </c:pt>
                <c:pt idx="1297">
                  <c:v>0.90253124859627</c:v>
                </c:pt>
                <c:pt idx="1298">
                  <c:v>0.558107150697311</c:v>
                </c:pt>
                <c:pt idx="1299">
                  <c:v>0.0576595224610848</c:v>
                </c:pt>
                <c:pt idx="1300">
                  <c:v>0.404945776854257</c:v>
                </c:pt>
                <c:pt idx="1301">
                  <c:v>0.507424192192508</c:v>
                </c:pt>
                <c:pt idx="1302">
                  <c:v>0.169545493902924</c:v>
                </c:pt>
                <c:pt idx="1303">
                  <c:v>0.252797453392464</c:v>
                </c:pt>
                <c:pt idx="1304">
                  <c:v>0.77658533227951</c:v>
                </c:pt>
                <c:pt idx="1305">
                  <c:v>0.000774679518882584</c:v>
                </c:pt>
                <c:pt idx="1306">
                  <c:v>0.968978101056941</c:v>
                </c:pt>
                <c:pt idx="1307">
                  <c:v>0.260155406143909</c:v>
                </c:pt>
                <c:pt idx="1308">
                  <c:v>0.541608141918982</c:v>
                </c:pt>
                <c:pt idx="1309">
                  <c:v>0.123386749131983</c:v>
                </c:pt>
                <c:pt idx="1310">
                  <c:v>0.865716483472961</c:v>
                </c:pt>
                <c:pt idx="1311">
                  <c:v>0.857725368657136</c:v>
                </c:pt>
                <c:pt idx="1312">
                  <c:v>0.250775631387641</c:v>
                </c:pt>
                <c:pt idx="1313">
                  <c:v>0.924067144289078</c:v>
                </c:pt>
                <c:pt idx="1314">
                  <c:v>0.79776095725175</c:v>
                </c:pt>
                <c:pt idx="1315">
                  <c:v>0.648444534616309</c:v>
                </c:pt>
                <c:pt idx="1316">
                  <c:v>0.245359916243233</c:v>
                </c:pt>
                <c:pt idx="1317">
                  <c:v>0.215388058586765</c:v>
                </c:pt>
                <c:pt idx="1318">
                  <c:v>0.543897300118215</c:v>
                </c:pt>
                <c:pt idx="1319">
                  <c:v>0.277176588394798</c:v>
                </c:pt>
                <c:pt idx="1320">
                  <c:v>0.35472484781965</c:v>
                </c:pt>
                <c:pt idx="1321">
                  <c:v>0.507663585499662</c:v>
                </c:pt>
                <c:pt idx="1322">
                  <c:v>0.941675105435822</c:v>
                </c:pt>
                <c:pt idx="1323">
                  <c:v>0.0356331043155824</c:v>
                </c:pt>
                <c:pt idx="1324">
                  <c:v>0.67800262423589</c:v>
                </c:pt>
                <c:pt idx="1325">
                  <c:v>0.482705399935076</c:v>
                </c:pt>
                <c:pt idx="1326">
                  <c:v>0.279380550668761</c:v>
                </c:pt>
                <c:pt idx="1327">
                  <c:v>0.784040857739123</c:v>
                </c:pt>
                <c:pt idx="1328">
                  <c:v>0.179354172990779</c:v>
                </c:pt>
                <c:pt idx="1329">
                  <c:v>0.95637911547845</c:v>
                </c:pt>
                <c:pt idx="1330">
                  <c:v>0.446724172737838</c:v>
                </c:pt>
                <c:pt idx="1331">
                  <c:v>0.123611194462457</c:v>
                </c:pt>
                <c:pt idx="1332">
                  <c:v>0.706861049214238</c:v>
                </c:pt>
                <c:pt idx="1333">
                  <c:v>0.405630834306684</c:v>
                </c:pt>
                <c:pt idx="1334">
                  <c:v>0.370152195011606</c:v>
                </c:pt>
                <c:pt idx="1335">
                  <c:v>0.984090255571381</c:v>
                </c:pt>
                <c:pt idx="1336">
                  <c:v>0.915421744213222</c:v>
                </c:pt>
                <c:pt idx="1337">
                  <c:v>0.733769036612505</c:v>
                </c:pt>
                <c:pt idx="1338">
                  <c:v>0.55876870890946</c:v>
                </c:pt>
                <c:pt idx="1339">
                  <c:v>0.584809999562362</c:v>
                </c:pt>
                <c:pt idx="1340">
                  <c:v>0.491304782135103</c:v>
                </c:pt>
                <c:pt idx="1341">
                  <c:v>0.189263852083759</c:v>
                </c:pt>
                <c:pt idx="1342">
                  <c:v>0.38712940386572</c:v>
                </c:pt>
                <c:pt idx="1343">
                  <c:v>0.749122968331006</c:v>
                </c:pt>
                <c:pt idx="1344">
                  <c:v>0.00221555013029905</c:v>
                </c:pt>
                <c:pt idx="1345">
                  <c:v>0.261592134514125</c:v>
                </c:pt>
                <c:pt idx="1346">
                  <c:v>0.945463098853714</c:v>
                </c:pt>
                <c:pt idx="1347">
                  <c:v>0.783653309382371</c:v>
                </c:pt>
                <c:pt idx="1348">
                  <c:v>0.164347775964651</c:v>
                </c:pt>
                <c:pt idx="1349">
                  <c:v>0.863949284271282</c:v>
                </c:pt>
                <c:pt idx="1350">
                  <c:v>0.711036391404766</c:v>
                </c:pt>
                <c:pt idx="1351">
                  <c:v>0.033161780284777</c:v>
                </c:pt>
                <c:pt idx="1352">
                  <c:v>0.689353896116316</c:v>
                </c:pt>
                <c:pt idx="1353">
                  <c:v>0.655817785805233</c:v>
                </c:pt>
                <c:pt idx="1354">
                  <c:v>0.684697095013679</c:v>
                </c:pt>
                <c:pt idx="1355">
                  <c:v>0.527085759459384</c:v>
                </c:pt>
                <c:pt idx="1356">
                  <c:v>0.172894672853109</c:v>
                </c:pt>
                <c:pt idx="1357">
                  <c:v>0.221286038432142</c:v>
                </c:pt>
                <c:pt idx="1358">
                  <c:v>0.591836607817457</c:v>
                </c:pt>
                <c:pt idx="1359">
                  <c:v>0.748334072093134</c:v>
                </c:pt>
                <c:pt idx="1360">
                  <c:v>0.447884642107714</c:v>
                </c:pt>
                <c:pt idx="1361">
                  <c:v>0.795497172887728</c:v>
                </c:pt>
                <c:pt idx="1362">
                  <c:v>0.899215211998898</c:v>
                </c:pt>
                <c:pt idx="1363">
                  <c:v>0.0283237619853718</c:v>
                </c:pt>
                <c:pt idx="1364">
                  <c:v>0.59663010026741</c:v>
                </c:pt>
                <c:pt idx="1365">
                  <c:v>0.651618086701367</c:v>
                </c:pt>
                <c:pt idx="1366">
                  <c:v>0.158182530373182</c:v>
                </c:pt>
                <c:pt idx="1367">
                  <c:v>0.128229605118071</c:v>
                </c:pt>
                <c:pt idx="1368">
                  <c:v>0.862638393351444</c:v>
                </c:pt>
                <c:pt idx="1369">
                  <c:v>0.150326303953252</c:v>
                </c:pt>
                <c:pt idx="1370">
                  <c:v>0.830411655034007</c:v>
                </c:pt>
                <c:pt idx="1371">
                  <c:v>0.556034889937726</c:v>
                </c:pt>
                <c:pt idx="1372">
                  <c:v>0.927760971997949</c:v>
                </c:pt>
                <c:pt idx="1373">
                  <c:v>0.594018893421845</c:v>
                </c:pt>
                <c:pt idx="1374">
                  <c:v>0.323820586414423</c:v>
                </c:pt>
                <c:pt idx="1375">
                  <c:v>0.400112987550758</c:v>
                </c:pt>
                <c:pt idx="1376">
                  <c:v>0.03658083975974</c:v>
                </c:pt>
                <c:pt idx="1377">
                  <c:v>0.373043467088208</c:v>
                </c:pt>
                <c:pt idx="1378">
                  <c:v>0.612409946907125</c:v>
                </c:pt>
                <c:pt idx="1379">
                  <c:v>0.341610566641243</c:v>
                </c:pt>
                <c:pt idx="1380">
                  <c:v>0.692110422635341</c:v>
                </c:pt>
                <c:pt idx="1381">
                  <c:v>0.873627768073886</c:v>
                </c:pt>
                <c:pt idx="1382">
                  <c:v>0.126511281706982</c:v>
                </c:pt>
                <c:pt idx="1383">
                  <c:v>0.339196254110156</c:v>
                </c:pt>
                <c:pt idx="1384">
                  <c:v>0.858609951050848</c:v>
                </c:pt>
                <c:pt idx="1385">
                  <c:v>0.593206939116624</c:v>
                </c:pt>
                <c:pt idx="1386">
                  <c:v>0.562170988252922</c:v>
                </c:pt>
                <c:pt idx="1387">
                  <c:v>0.223563898652313</c:v>
                </c:pt>
                <c:pt idx="1388">
                  <c:v>0.984720541218473</c:v>
                </c:pt>
                <c:pt idx="1389">
                  <c:v>0.926842530622578</c:v>
                </c:pt>
                <c:pt idx="1390">
                  <c:v>0.458042918198871</c:v>
                </c:pt>
                <c:pt idx="1391">
                  <c:v>0.041890338250087</c:v>
                </c:pt>
                <c:pt idx="1392">
                  <c:v>0.613648643710022</c:v>
                </c:pt>
                <c:pt idx="1393">
                  <c:v>0.85471522316287</c:v>
                </c:pt>
                <c:pt idx="1394">
                  <c:v>0.915505934645503</c:v>
                </c:pt>
                <c:pt idx="1395">
                  <c:v>0.588658890939628</c:v>
                </c:pt>
                <c:pt idx="1396">
                  <c:v>0.578520671435907</c:v>
                </c:pt>
                <c:pt idx="1397">
                  <c:v>0.895523783031037</c:v>
                </c:pt>
                <c:pt idx="1398">
                  <c:v>0.942748447929492</c:v>
                </c:pt>
                <c:pt idx="1399">
                  <c:v>0.825391366984074</c:v>
                </c:pt>
                <c:pt idx="1400">
                  <c:v>0.277276161288374</c:v>
                </c:pt>
                <c:pt idx="1401">
                  <c:v>0.294791417012299</c:v>
                </c:pt>
                <c:pt idx="1402">
                  <c:v>0.877810387461547</c:v>
                </c:pt>
                <c:pt idx="1403">
                  <c:v>0.469099327582594</c:v>
                </c:pt>
                <c:pt idx="1404">
                  <c:v>0.57003194339327</c:v>
                </c:pt>
                <c:pt idx="1405">
                  <c:v>0.366334253859679</c:v>
                </c:pt>
                <c:pt idx="1406">
                  <c:v>0.332491739895396</c:v>
                </c:pt>
                <c:pt idx="1407">
                  <c:v>0.0432654468041589</c:v>
                </c:pt>
                <c:pt idx="1408">
                  <c:v>0.164550862963339</c:v>
                </c:pt>
                <c:pt idx="1409">
                  <c:v>0.957303453332633</c:v>
                </c:pt>
                <c:pt idx="1410">
                  <c:v>0.388845205085731</c:v>
                </c:pt>
                <c:pt idx="1411">
                  <c:v>0.365944059450876</c:v>
                </c:pt>
                <c:pt idx="1412">
                  <c:v>0.334698327651702</c:v>
                </c:pt>
                <c:pt idx="1413">
                  <c:v>0.112748534169605</c:v>
                </c:pt>
                <c:pt idx="1414">
                  <c:v>0.671446253521224</c:v>
                </c:pt>
                <c:pt idx="1415">
                  <c:v>0.105547384291121</c:v>
                </c:pt>
                <c:pt idx="1416">
                  <c:v>0.407472684792387</c:v>
                </c:pt>
                <c:pt idx="1417">
                  <c:v>0.57842916693916</c:v>
                </c:pt>
                <c:pt idx="1418">
                  <c:v>0.986776941692109</c:v>
                </c:pt>
                <c:pt idx="1419">
                  <c:v>0.540471665570678</c:v>
                </c:pt>
                <c:pt idx="1420">
                  <c:v>0.566946579457661</c:v>
                </c:pt>
                <c:pt idx="1421">
                  <c:v>0.849633138653791</c:v>
                </c:pt>
                <c:pt idx="1422">
                  <c:v>0.468967339211227</c:v>
                </c:pt>
                <c:pt idx="1423">
                  <c:v>0.699869753605551</c:v>
                </c:pt>
                <c:pt idx="1424">
                  <c:v>0.0411157362812768</c:v>
                </c:pt>
                <c:pt idx="1425">
                  <c:v>0.544222304003104</c:v>
                </c:pt>
                <c:pt idx="1426">
                  <c:v>0.33427626912377</c:v>
                </c:pt>
                <c:pt idx="1427">
                  <c:v>0.595072288293102</c:v>
                </c:pt>
                <c:pt idx="1428">
                  <c:v>0.868080708359506</c:v>
                </c:pt>
                <c:pt idx="1429">
                  <c:v>0.565422555994452</c:v>
                </c:pt>
                <c:pt idx="1430">
                  <c:v>0.884073016962298</c:v>
                </c:pt>
                <c:pt idx="1431">
                  <c:v>0.964624826083924</c:v>
                </c:pt>
                <c:pt idx="1432">
                  <c:v>0.145238124501164</c:v>
                </c:pt>
                <c:pt idx="1433">
                  <c:v>0.394287445059077</c:v>
                </c:pt>
                <c:pt idx="1434">
                  <c:v>0.48993476396612</c:v>
                </c:pt>
                <c:pt idx="1435">
                  <c:v>0.407665716400809</c:v>
                </c:pt>
                <c:pt idx="1436">
                  <c:v>0.0581173878277916</c:v>
                </c:pt>
                <c:pt idx="1437">
                  <c:v>0.165156818062505</c:v>
                </c:pt>
                <c:pt idx="1438">
                  <c:v>0.114684606567811</c:v>
                </c:pt>
                <c:pt idx="1439">
                  <c:v>0.307212643671379</c:v>
                </c:pt>
                <c:pt idx="1440">
                  <c:v>0.806657871612999</c:v>
                </c:pt>
                <c:pt idx="1441">
                  <c:v>0.138435776169666</c:v>
                </c:pt>
                <c:pt idx="1442">
                  <c:v>0.444938245849051</c:v>
                </c:pt>
                <c:pt idx="1443">
                  <c:v>0.980682931395336</c:v>
                </c:pt>
                <c:pt idx="1444">
                  <c:v>0.0250787183996117</c:v>
                </c:pt>
                <c:pt idx="1445">
                  <c:v>0.310014176799008</c:v>
                </c:pt>
                <c:pt idx="1446">
                  <c:v>0.206345741971937</c:v>
                </c:pt>
                <c:pt idx="1447">
                  <c:v>0.644451601934034</c:v>
                </c:pt>
                <c:pt idx="1448">
                  <c:v>0.89820955942341</c:v>
                </c:pt>
                <c:pt idx="1449">
                  <c:v>0.950806667605995</c:v>
                </c:pt>
                <c:pt idx="1450">
                  <c:v>0.495826252264336</c:v>
                </c:pt>
                <c:pt idx="1451">
                  <c:v>0.890292237017462</c:v>
                </c:pt>
                <c:pt idx="1452">
                  <c:v>0.409181128890903</c:v>
                </c:pt>
                <c:pt idx="1453">
                  <c:v>0.704393933566163</c:v>
                </c:pt>
                <c:pt idx="1454">
                  <c:v>0.497186920875357</c:v>
                </c:pt>
                <c:pt idx="1455">
                  <c:v>0.586497501081555</c:v>
                </c:pt>
                <c:pt idx="1456">
                  <c:v>0.32753665642124</c:v>
                </c:pt>
                <c:pt idx="1457">
                  <c:v>0.137323308799157</c:v>
                </c:pt>
                <c:pt idx="1458">
                  <c:v>0.948531054292305</c:v>
                </c:pt>
                <c:pt idx="1459">
                  <c:v>0.480448851332651</c:v>
                </c:pt>
                <c:pt idx="1460">
                  <c:v>0.949360763538316</c:v>
                </c:pt>
                <c:pt idx="1461">
                  <c:v>0.324771182395613</c:v>
                </c:pt>
                <c:pt idx="1462">
                  <c:v>0.81798610929338</c:v>
                </c:pt>
                <c:pt idx="1463">
                  <c:v>0.512445470864573</c:v>
                </c:pt>
                <c:pt idx="1464">
                  <c:v>0.235978580818202</c:v>
                </c:pt>
                <c:pt idx="1465">
                  <c:v>0.658102077720118</c:v>
                </c:pt>
                <c:pt idx="1466">
                  <c:v>0.744121531892174</c:v>
                </c:pt>
                <c:pt idx="1467">
                  <c:v>0.157932481172298</c:v>
                </c:pt>
                <c:pt idx="1468">
                  <c:v>0.0522572744806053</c:v>
                </c:pt>
                <c:pt idx="1469">
                  <c:v>0.43692605284519</c:v>
                </c:pt>
                <c:pt idx="1470">
                  <c:v>0.311234183095393</c:v>
                </c:pt>
                <c:pt idx="1471">
                  <c:v>0.212614830750496</c:v>
                </c:pt>
                <c:pt idx="1472">
                  <c:v>0.311000984778954</c:v>
                </c:pt>
                <c:pt idx="1473">
                  <c:v>0.886670519789251</c:v>
                </c:pt>
                <c:pt idx="1474">
                  <c:v>0.344969656950761</c:v>
                </c:pt>
                <c:pt idx="1475">
                  <c:v>0.426105965029317</c:v>
                </c:pt>
                <c:pt idx="1476">
                  <c:v>0.142855702432663</c:v>
                </c:pt>
                <c:pt idx="1477">
                  <c:v>0.673028434825767</c:v>
                </c:pt>
                <c:pt idx="1478">
                  <c:v>0.841055117852178</c:v>
                </c:pt>
                <c:pt idx="1479">
                  <c:v>0.759956785844893</c:v>
                </c:pt>
                <c:pt idx="1480">
                  <c:v>0.308290376742161</c:v>
                </c:pt>
                <c:pt idx="1481">
                  <c:v>0.432016607672517</c:v>
                </c:pt>
                <c:pt idx="1482">
                  <c:v>0.627102025202003</c:v>
                </c:pt>
                <c:pt idx="1483">
                  <c:v>0.0631255375351373</c:v>
                </c:pt>
                <c:pt idx="1484">
                  <c:v>0.0341560483237486</c:v>
                </c:pt>
                <c:pt idx="1485">
                  <c:v>0.09795644439203</c:v>
                </c:pt>
                <c:pt idx="1486">
                  <c:v>0.482241880326571</c:v>
                </c:pt>
                <c:pt idx="1487">
                  <c:v>0.507381959208409</c:v>
                </c:pt>
                <c:pt idx="1488">
                  <c:v>0.0677489929846706</c:v>
                </c:pt>
                <c:pt idx="1489">
                  <c:v>0.932324011938238</c:v>
                </c:pt>
                <c:pt idx="1490">
                  <c:v>0.183718145541578</c:v>
                </c:pt>
                <c:pt idx="1491">
                  <c:v>0.127231839729571</c:v>
                </c:pt>
                <c:pt idx="1492">
                  <c:v>0.881929104693736</c:v>
                </c:pt>
                <c:pt idx="1493">
                  <c:v>0.841955017800664</c:v>
                </c:pt>
                <c:pt idx="1494">
                  <c:v>0.881169212625541</c:v>
                </c:pt>
                <c:pt idx="1495">
                  <c:v>0.044568848927775</c:v>
                </c:pt>
                <c:pt idx="1496">
                  <c:v>0.151830127246779</c:v>
                </c:pt>
                <c:pt idx="1497">
                  <c:v>0.710882820002659</c:v>
                </c:pt>
                <c:pt idx="1498">
                  <c:v>0.902654841528589</c:v>
                </c:pt>
                <c:pt idx="1499">
                  <c:v>0.249827786153177</c:v>
                </c:pt>
                <c:pt idx="1500">
                  <c:v>0.109318425779107</c:v>
                </c:pt>
                <c:pt idx="1501">
                  <c:v>0.0931240001264826</c:v>
                </c:pt>
                <c:pt idx="1502">
                  <c:v>0.23295685264883</c:v>
                </c:pt>
                <c:pt idx="1503">
                  <c:v>0.95425743934009</c:v>
                </c:pt>
                <c:pt idx="1504">
                  <c:v>0.856665153231417</c:v>
                </c:pt>
                <c:pt idx="1505">
                  <c:v>0.974383457512426</c:v>
                </c:pt>
                <c:pt idx="1506">
                  <c:v>0.553849555610739</c:v>
                </c:pt>
                <c:pt idx="1507">
                  <c:v>0.779202058397773</c:v>
                </c:pt>
                <c:pt idx="1508">
                  <c:v>0.413702782111719</c:v>
                </c:pt>
                <c:pt idx="1509">
                  <c:v>0.804770005566161</c:v>
                </c:pt>
                <c:pt idx="1510">
                  <c:v>0.250636916904675</c:v>
                </c:pt>
                <c:pt idx="1511">
                  <c:v>0.902016745090777</c:v>
                </c:pt>
                <c:pt idx="1512">
                  <c:v>0.454079929145474</c:v>
                </c:pt>
                <c:pt idx="1513">
                  <c:v>0.224032623420155</c:v>
                </c:pt>
                <c:pt idx="1514">
                  <c:v>0.304795808276492</c:v>
                </c:pt>
                <c:pt idx="1515">
                  <c:v>0.690922918038248</c:v>
                </c:pt>
                <c:pt idx="1516">
                  <c:v>0.947110122954254</c:v>
                </c:pt>
                <c:pt idx="1517">
                  <c:v>0.769657017062188</c:v>
                </c:pt>
                <c:pt idx="1518">
                  <c:v>0.827424628716714</c:v>
                </c:pt>
                <c:pt idx="1519">
                  <c:v>0.163678815801793</c:v>
                </c:pt>
                <c:pt idx="1520">
                  <c:v>0.669324974361939</c:v>
                </c:pt>
                <c:pt idx="1521">
                  <c:v>0.0235989815790408</c:v>
                </c:pt>
                <c:pt idx="1522">
                  <c:v>0.580728938554737</c:v>
                </c:pt>
                <c:pt idx="1523">
                  <c:v>0.121408245470944</c:v>
                </c:pt>
                <c:pt idx="1524">
                  <c:v>0.627732225314733</c:v>
                </c:pt>
                <c:pt idx="1525">
                  <c:v>0.959437038212246</c:v>
                </c:pt>
                <c:pt idx="1526">
                  <c:v>0.283693546207968</c:v>
                </c:pt>
                <c:pt idx="1527">
                  <c:v>0.25630743465893</c:v>
                </c:pt>
                <c:pt idx="1528">
                  <c:v>0.503450572662034</c:v>
                </c:pt>
                <c:pt idx="1529">
                  <c:v>0.369583895630154</c:v>
                </c:pt>
                <c:pt idx="1530">
                  <c:v>0.48634108752273</c:v>
                </c:pt>
                <c:pt idx="1531">
                  <c:v>0.614175355722681</c:v>
                </c:pt>
                <c:pt idx="1532">
                  <c:v>0.912940151179225</c:v>
                </c:pt>
                <c:pt idx="1533">
                  <c:v>0.393043376393767</c:v>
                </c:pt>
                <c:pt idx="1534">
                  <c:v>0.703158130501807</c:v>
                </c:pt>
                <c:pt idx="1535">
                  <c:v>0.875486297226125</c:v>
                </c:pt>
                <c:pt idx="1536">
                  <c:v>0.113235968822382</c:v>
                </c:pt>
                <c:pt idx="1537">
                  <c:v>0.298072370859234</c:v>
                </c:pt>
                <c:pt idx="1538">
                  <c:v>0.589518450561213</c:v>
                </c:pt>
                <c:pt idx="1539">
                  <c:v>0.675238405663891</c:v>
                </c:pt>
                <c:pt idx="1540">
                  <c:v>0.790948040874572</c:v>
                </c:pt>
                <c:pt idx="1541">
                  <c:v>0.903339055145623</c:v>
                </c:pt>
                <c:pt idx="1542">
                  <c:v>0.730748644862224</c:v>
                </c:pt>
                <c:pt idx="1543">
                  <c:v>0.852678294754907</c:v>
                </c:pt>
                <c:pt idx="1544">
                  <c:v>0.788291051522046</c:v>
                </c:pt>
                <c:pt idx="1545">
                  <c:v>0.337287347327819</c:v>
                </c:pt>
                <c:pt idx="1546">
                  <c:v>0.619730148184718</c:v>
                </c:pt>
                <c:pt idx="1547">
                  <c:v>0.999406416821779</c:v>
                </c:pt>
                <c:pt idx="1548">
                  <c:v>0.972448282973364</c:v>
                </c:pt>
                <c:pt idx="1549">
                  <c:v>0.659378272331145</c:v>
                </c:pt>
                <c:pt idx="1550">
                  <c:v>0.64110874181941</c:v>
                </c:pt>
                <c:pt idx="1551">
                  <c:v>0.845478166289495</c:v>
                </c:pt>
                <c:pt idx="1552">
                  <c:v>0.221936701342648</c:v>
                </c:pt>
                <c:pt idx="1553">
                  <c:v>0.133663159274623</c:v>
                </c:pt>
                <c:pt idx="1554">
                  <c:v>0.672132692368493</c:v>
                </c:pt>
                <c:pt idx="1555">
                  <c:v>0.722468665902079</c:v>
                </c:pt>
                <c:pt idx="1556">
                  <c:v>0.299001044287829</c:v>
                </c:pt>
                <c:pt idx="1557">
                  <c:v>0.75736033207524</c:v>
                </c:pt>
                <c:pt idx="1558">
                  <c:v>0.442366176435229</c:v>
                </c:pt>
                <c:pt idx="1559">
                  <c:v>0.40883712898257</c:v>
                </c:pt>
                <c:pt idx="1560">
                  <c:v>0.078200164747859</c:v>
                </c:pt>
                <c:pt idx="1561">
                  <c:v>0.637914803266227</c:v>
                </c:pt>
                <c:pt idx="1562">
                  <c:v>0.228901058328818</c:v>
                </c:pt>
                <c:pt idx="1563">
                  <c:v>0.469881481385018</c:v>
                </c:pt>
                <c:pt idx="1564">
                  <c:v>0.967400567510733</c:v>
                </c:pt>
                <c:pt idx="1565">
                  <c:v>0.853215945939474</c:v>
                </c:pt>
                <c:pt idx="1566">
                  <c:v>0.204471875511608</c:v>
                </c:pt>
                <c:pt idx="1567">
                  <c:v>0.408437163373953</c:v>
                </c:pt>
                <c:pt idx="1568">
                  <c:v>0.838675521056541</c:v>
                </c:pt>
                <c:pt idx="1569">
                  <c:v>0.330853122963489</c:v>
                </c:pt>
                <c:pt idx="1570">
                  <c:v>0.637757036230569</c:v>
                </c:pt>
                <c:pt idx="1571">
                  <c:v>0.396540241237679</c:v>
                </c:pt>
                <c:pt idx="1572">
                  <c:v>0.287932390883461</c:v>
                </c:pt>
                <c:pt idx="1573">
                  <c:v>0.874012940527224</c:v>
                </c:pt>
                <c:pt idx="1574">
                  <c:v>0.405371468439992</c:v>
                </c:pt>
                <c:pt idx="1575">
                  <c:v>0.243200541862937</c:v>
                </c:pt>
                <c:pt idx="1576">
                  <c:v>0.206694500569139</c:v>
                </c:pt>
                <c:pt idx="1577">
                  <c:v>0.700003014359034</c:v>
                </c:pt>
                <c:pt idx="1578">
                  <c:v>0.198771215660133</c:v>
                </c:pt>
                <c:pt idx="1579">
                  <c:v>0.114645572891771</c:v>
                </c:pt>
                <c:pt idx="1580">
                  <c:v>0.657812129270607</c:v>
                </c:pt>
                <c:pt idx="1581">
                  <c:v>0.0631697578481216</c:v>
                </c:pt>
                <c:pt idx="1582">
                  <c:v>0.504266034549414</c:v>
                </c:pt>
                <c:pt idx="1583">
                  <c:v>0.250251263208012</c:v>
                </c:pt>
                <c:pt idx="1584">
                  <c:v>0.555398653009542</c:v>
                </c:pt>
                <c:pt idx="1585">
                  <c:v>0.522267322274188</c:v>
                </c:pt>
                <c:pt idx="1586">
                  <c:v>0.871910373209185</c:v>
                </c:pt>
                <c:pt idx="1587">
                  <c:v>0.177308518349842</c:v>
                </c:pt>
                <c:pt idx="1588">
                  <c:v>0.871020932992398</c:v>
                </c:pt>
                <c:pt idx="1589">
                  <c:v>0.543764568838447</c:v>
                </c:pt>
                <c:pt idx="1590">
                  <c:v>0.00478709929955862</c:v>
                </c:pt>
                <c:pt idx="1591">
                  <c:v>0.33255137605264</c:v>
                </c:pt>
                <c:pt idx="1592">
                  <c:v>0.28260498871298</c:v>
                </c:pt>
                <c:pt idx="1593">
                  <c:v>0.319360001648751</c:v>
                </c:pt>
                <c:pt idx="1594">
                  <c:v>0.270308042747914</c:v>
                </c:pt>
                <c:pt idx="1595">
                  <c:v>0.766824159004115</c:v>
                </c:pt>
                <c:pt idx="1596">
                  <c:v>0.0405665255996364</c:v>
                </c:pt>
                <c:pt idx="1597">
                  <c:v>0.201822333508297</c:v>
                </c:pt>
                <c:pt idx="1598">
                  <c:v>0.96207892986945</c:v>
                </c:pt>
                <c:pt idx="1599">
                  <c:v>0.631080987381066</c:v>
                </c:pt>
                <c:pt idx="1600">
                  <c:v>0.463138626031322</c:v>
                </c:pt>
                <c:pt idx="1601">
                  <c:v>0.725896373570447</c:v>
                </c:pt>
                <c:pt idx="1602">
                  <c:v>0.985692351632596</c:v>
                </c:pt>
                <c:pt idx="1603">
                  <c:v>0.859445519769172</c:v>
                </c:pt>
                <c:pt idx="1604">
                  <c:v>0.464218064268572</c:v>
                </c:pt>
                <c:pt idx="1605">
                  <c:v>0.958317525098661</c:v>
                </c:pt>
                <c:pt idx="1606">
                  <c:v>0.165438009848544</c:v>
                </c:pt>
                <c:pt idx="1607">
                  <c:v>0.832671897418524</c:v>
                </c:pt>
                <c:pt idx="1608">
                  <c:v>0.452117095947669</c:v>
                </c:pt>
                <c:pt idx="1609">
                  <c:v>0.291489393868792</c:v>
                </c:pt>
                <c:pt idx="1610">
                  <c:v>0.169332273066269</c:v>
                </c:pt>
                <c:pt idx="1611">
                  <c:v>0.391169692213307</c:v>
                </c:pt>
                <c:pt idx="1612">
                  <c:v>0.917141452275466</c:v>
                </c:pt>
                <c:pt idx="1613">
                  <c:v>0.84491481672366</c:v>
                </c:pt>
                <c:pt idx="1614">
                  <c:v>0.765752296983929</c:v>
                </c:pt>
                <c:pt idx="1615">
                  <c:v>0.820749565088469</c:v>
                </c:pt>
                <c:pt idx="1616">
                  <c:v>0.642686138308845</c:v>
                </c:pt>
                <c:pt idx="1617">
                  <c:v>0.280831557102484</c:v>
                </c:pt>
                <c:pt idx="1618">
                  <c:v>0.193399199340363</c:v>
                </c:pt>
                <c:pt idx="1619">
                  <c:v>0.580332223578796</c:v>
                </c:pt>
                <c:pt idx="1620">
                  <c:v>0.984006745710835</c:v>
                </c:pt>
                <c:pt idx="1621">
                  <c:v>0.717984188881623</c:v>
                </c:pt>
                <c:pt idx="1622">
                  <c:v>0.977071792345658</c:v>
                </c:pt>
                <c:pt idx="1623">
                  <c:v>0.0435186852987507</c:v>
                </c:pt>
                <c:pt idx="1624">
                  <c:v>0.702282917066384</c:v>
                </c:pt>
                <c:pt idx="1625">
                  <c:v>0.957917214773006</c:v>
                </c:pt>
                <c:pt idx="1626">
                  <c:v>0.327727016697195</c:v>
                </c:pt>
                <c:pt idx="1627">
                  <c:v>0.931887742130438</c:v>
                </c:pt>
                <c:pt idx="1628">
                  <c:v>0.63397303092652</c:v>
                </c:pt>
                <c:pt idx="1629">
                  <c:v>0.909259247783738</c:v>
                </c:pt>
                <c:pt idx="1630">
                  <c:v>0.906076130430517</c:v>
                </c:pt>
                <c:pt idx="1631">
                  <c:v>0.446558411012129</c:v>
                </c:pt>
                <c:pt idx="1632">
                  <c:v>0.438961291113284</c:v>
                </c:pt>
                <c:pt idx="1633">
                  <c:v>0.790768355305035</c:v>
                </c:pt>
                <c:pt idx="1634">
                  <c:v>0.640042226919569</c:v>
                </c:pt>
                <c:pt idx="1635">
                  <c:v>0.904232541056949</c:v>
                </c:pt>
                <c:pt idx="1636">
                  <c:v>0.157245198549952</c:v>
                </c:pt>
                <c:pt idx="1637">
                  <c:v>0.379249827660608</c:v>
                </c:pt>
                <c:pt idx="1638">
                  <c:v>0.0107664516398442</c:v>
                </c:pt>
                <c:pt idx="1639">
                  <c:v>0.165854200256934</c:v>
                </c:pt>
                <c:pt idx="1640">
                  <c:v>0.457834288345541</c:v>
                </c:pt>
                <c:pt idx="1641">
                  <c:v>0.354613505731277</c:v>
                </c:pt>
                <c:pt idx="1642">
                  <c:v>0.195141945163751</c:v>
                </c:pt>
                <c:pt idx="1643">
                  <c:v>0.114277542543425</c:v>
                </c:pt>
                <c:pt idx="1644">
                  <c:v>0.950162059868022</c:v>
                </c:pt>
                <c:pt idx="1645">
                  <c:v>0.618737228696168</c:v>
                </c:pt>
                <c:pt idx="1646">
                  <c:v>0.720312831052225</c:v>
                </c:pt>
                <c:pt idx="1647">
                  <c:v>0.117526988455793</c:v>
                </c:pt>
                <c:pt idx="1648">
                  <c:v>0.948112779151369</c:v>
                </c:pt>
                <c:pt idx="1649">
                  <c:v>0.0819261928316848</c:v>
                </c:pt>
                <c:pt idx="1650">
                  <c:v>0.173949053106269</c:v>
                </c:pt>
                <c:pt idx="1651">
                  <c:v>0.0270020096035996</c:v>
                </c:pt>
                <c:pt idx="1652">
                  <c:v>0.808043616436311</c:v>
                </c:pt>
                <c:pt idx="1653">
                  <c:v>0.832988831675263</c:v>
                </c:pt>
                <c:pt idx="1654">
                  <c:v>0.521628941077955</c:v>
                </c:pt>
                <c:pt idx="1655">
                  <c:v>0.607819560861052</c:v>
                </c:pt>
                <c:pt idx="1656">
                  <c:v>0.603453542635505</c:v>
                </c:pt>
                <c:pt idx="1657">
                  <c:v>0.782798100103647</c:v>
                </c:pt>
                <c:pt idx="1658">
                  <c:v>0.00634343656000874</c:v>
                </c:pt>
                <c:pt idx="1659">
                  <c:v>0.715304403145758</c:v>
                </c:pt>
                <c:pt idx="1660">
                  <c:v>0.932358194610511</c:v>
                </c:pt>
                <c:pt idx="1661">
                  <c:v>0.12246615490254</c:v>
                </c:pt>
                <c:pt idx="1662">
                  <c:v>0.20498816072026</c:v>
                </c:pt>
                <c:pt idx="1663">
                  <c:v>0.893010815483432</c:v>
                </c:pt>
                <c:pt idx="1664">
                  <c:v>0.824759568731345</c:v>
                </c:pt>
                <c:pt idx="1665">
                  <c:v>0.137914044316786</c:v>
                </c:pt>
                <c:pt idx="1666">
                  <c:v>0.662076868853041</c:v>
                </c:pt>
                <c:pt idx="1667">
                  <c:v>0.754413966931259</c:v>
                </c:pt>
                <c:pt idx="1668">
                  <c:v>0.217222493604263</c:v>
                </c:pt>
                <c:pt idx="1669">
                  <c:v>0.620879329271214</c:v>
                </c:pt>
                <c:pt idx="1670">
                  <c:v>0.678794563972322</c:v>
                </c:pt>
                <c:pt idx="1671">
                  <c:v>0.51920233938617</c:v>
                </c:pt>
                <c:pt idx="1672">
                  <c:v>0.58015039969711</c:v>
                </c:pt>
                <c:pt idx="1673">
                  <c:v>0.410261571334684</c:v>
                </c:pt>
                <c:pt idx="1674">
                  <c:v>0.94549530708522</c:v>
                </c:pt>
                <c:pt idx="1675">
                  <c:v>0.0186952234581886</c:v>
                </c:pt>
                <c:pt idx="1676">
                  <c:v>0.843001355025945</c:v>
                </c:pt>
                <c:pt idx="1677">
                  <c:v>0.208459697868162</c:v>
                </c:pt>
                <c:pt idx="1678">
                  <c:v>0.386122792464205</c:v>
                </c:pt>
                <c:pt idx="1679">
                  <c:v>0.112592698326026</c:v>
                </c:pt>
                <c:pt idx="1680">
                  <c:v>0.444485760820238</c:v>
                </c:pt>
                <c:pt idx="1681">
                  <c:v>0.303480062262793</c:v>
                </c:pt>
                <c:pt idx="1682">
                  <c:v>0.668168816511782</c:v>
                </c:pt>
                <c:pt idx="1683">
                  <c:v>0.676004918579009</c:v>
                </c:pt>
                <c:pt idx="1684">
                  <c:v>0.129403245368164</c:v>
                </c:pt>
                <c:pt idx="1685">
                  <c:v>0.374801287036714</c:v>
                </c:pt>
                <c:pt idx="1686">
                  <c:v>0.152002458674672</c:v>
                </c:pt>
                <c:pt idx="1687">
                  <c:v>0.226487898431703</c:v>
                </c:pt>
                <c:pt idx="1688">
                  <c:v>0.806965106927702</c:v>
                </c:pt>
                <c:pt idx="1689">
                  <c:v>0.817293232179499</c:v>
                </c:pt>
                <c:pt idx="1690">
                  <c:v>0.94614322941216</c:v>
                </c:pt>
                <c:pt idx="1691">
                  <c:v>0.528852174244265</c:v>
                </c:pt>
                <c:pt idx="1692">
                  <c:v>0.683078981391752</c:v>
                </c:pt>
                <c:pt idx="1693">
                  <c:v>0.473065656690441</c:v>
                </c:pt>
                <c:pt idx="1694">
                  <c:v>0.448996728246022</c:v>
                </c:pt>
                <c:pt idx="1695">
                  <c:v>0.513887645781207</c:v>
                </c:pt>
                <c:pt idx="1696">
                  <c:v>0.350163397395714</c:v>
                </c:pt>
                <c:pt idx="1697">
                  <c:v>0.654076766498463</c:v>
                </c:pt>
                <c:pt idx="1698">
                  <c:v>0.323002247024685</c:v>
                </c:pt>
                <c:pt idx="1699">
                  <c:v>0.792965839514852</c:v>
                </c:pt>
                <c:pt idx="1700">
                  <c:v>0.282036847669491</c:v>
                </c:pt>
                <c:pt idx="1701">
                  <c:v>0.192579306074377</c:v>
                </c:pt>
                <c:pt idx="1702">
                  <c:v>0.997148345459847</c:v>
                </c:pt>
                <c:pt idx="1703">
                  <c:v>0.287744369600363</c:v>
                </c:pt>
                <c:pt idx="1704">
                  <c:v>0.549693013993468</c:v>
                </c:pt>
                <c:pt idx="1705">
                  <c:v>0.0247605805816924</c:v>
                </c:pt>
                <c:pt idx="1706">
                  <c:v>0.334744959984273</c:v>
                </c:pt>
                <c:pt idx="1707">
                  <c:v>0.345365132598287</c:v>
                </c:pt>
                <c:pt idx="1708">
                  <c:v>0.112042491946276</c:v>
                </c:pt>
                <c:pt idx="1709">
                  <c:v>0.932560936939561</c:v>
                </c:pt>
                <c:pt idx="1710">
                  <c:v>0.932184521972537</c:v>
                </c:pt>
                <c:pt idx="1711">
                  <c:v>0.316779051618574</c:v>
                </c:pt>
                <c:pt idx="1712">
                  <c:v>0.108465195636526</c:v>
                </c:pt>
                <c:pt idx="1713">
                  <c:v>0.449989366498869</c:v>
                </c:pt>
                <c:pt idx="1714">
                  <c:v>0.802082660836449</c:v>
                </c:pt>
                <c:pt idx="1715">
                  <c:v>0.507853119639091</c:v>
                </c:pt>
                <c:pt idx="1716">
                  <c:v>0.436181693471633</c:v>
                </c:pt>
                <c:pt idx="1717">
                  <c:v>0.903943386035957</c:v>
                </c:pt>
                <c:pt idx="1718">
                  <c:v>0.889508327407475</c:v>
                </c:pt>
                <c:pt idx="1719">
                  <c:v>0.408447474760857</c:v>
                </c:pt>
                <c:pt idx="1720">
                  <c:v>0.517252143837642</c:v>
                </c:pt>
                <c:pt idx="1721">
                  <c:v>0.21297627549505</c:v>
                </c:pt>
                <c:pt idx="1722">
                  <c:v>0.767140825741853</c:v>
                </c:pt>
                <c:pt idx="1723">
                  <c:v>0.0188939380729733</c:v>
                </c:pt>
                <c:pt idx="1724">
                  <c:v>0.78307959405579</c:v>
                </c:pt>
                <c:pt idx="1725">
                  <c:v>0.333923277777598</c:v>
                </c:pt>
                <c:pt idx="1726">
                  <c:v>0.119535816276452</c:v>
                </c:pt>
                <c:pt idx="1727">
                  <c:v>0.290371438172647</c:v>
                </c:pt>
                <c:pt idx="1728">
                  <c:v>0.253043134917069</c:v>
                </c:pt>
                <c:pt idx="1729">
                  <c:v>0.269835088250414</c:v>
                </c:pt>
                <c:pt idx="1730">
                  <c:v>0.774076735008298</c:v>
                </c:pt>
                <c:pt idx="1731">
                  <c:v>0.0635594966803453</c:v>
                </c:pt>
                <c:pt idx="1732">
                  <c:v>0.0653861327742385</c:v>
                </c:pt>
                <c:pt idx="1733">
                  <c:v>0.483109424018107</c:v>
                </c:pt>
                <c:pt idx="1734">
                  <c:v>0.0734543031598774</c:v>
                </c:pt>
                <c:pt idx="1735">
                  <c:v>0.520502173857273</c:v>
                </c:pt>
                <c:pt idx="1736">
                  <c:v>0.0913160473049643</c:v>
                </c:pt>
                <c:pt idx="1737">
                  <c:v>0.0767018825337896</c:v>
                </c:pt>
                <c:pt idx="1738">
                  <c:v>0.860173177572941</c:v>
                </c:pt>
                <c:pt idx="1739">
                  <c:v>0.306875489290725</c:v>
                </c:pt>
                <c:pt idx="1740">
                  <c:v>0.217033712239136</c:v>
                </c:pt>
                <c:pt idx="1741">
                  <c:v>0.736884833406043</c:v>
                </c:pt>
                <c:pt idx="1742">
                  <c:v>0.227879168759187</c:v>
                </c:pt>
                <c:pt idx="1743">
                  <c:v>0.174711036202637</c:v>
                </c:pt>
                <c:pt idx="1744">
                  <c:v>0.193610553379402</c:v>
                </c:pt>
                <c:pt idx="1745">
                  <c:v>0.100551325785557</c:v>
                </c:pt>
                <c:pt idx="1746">
                  <c:v>0.624251173587681</c:v>
                </c:pt>
                <c:pt idx="1747">
                  <c:v>0.932683258540557</c:v>
                </c:pt>
                <c:pt idx="1748">
                  <c:v>0.0235103207108915</c:v>
                </c:pt>
                <c:pt idx="1749">
                  <c:v>0.565658055532497</c:v>
                </c:pt>
                <c:pt idx="1750">
                  <c:v>0.333926203186805</c:v>
                </c:pt>
                <c:pt idx="1751">
                  <c:v>0.75237607910021</c:v>
                </c:pt>
                <c:pt idx="1752">
                  <c:v>0.0440366877031707</c:v>
                </c:pt>
                <c:pt idx="1753">
                  <c:v>0.775267916917491</c:v>
                </c:pt>
                <c:pt idx="1754">
                  <c:v>0.0395410749923619</c:v>
                </c:pt>
                <c:pt idx="1755">
                  <c:v>0.676849020035673</c:v>
                </c:pt>
                <c:pt idx="1756">
                  <c:v>0.126323170474873</c:v>
                </c:pt>
                <c:pt idx="1757">
                  <c:v>0.621598660997564</c:v>
                </c:pt>
                <c:pt idx="1758">
                  <c:v>0.889999645548042</c:v>
                </c:pt>
                <c:pt idx="1759">
                  <c:v>0.303853274165276</c:v>
                </c:pt>
                <c:pt idx="1760">
                  <c:v>0.024468438724202</c:v>
                </c:pt>
                <c:pt idx="1761">
                  <c:v>0.626438535325484</c:v>
                </c:pt>
                <c:pt idx="1762">
                  <c:v>0.377846404329338</c:v>
                </c:pt>
                <c:pt idx="1763">
                  <c:v>0.485468757250025</c:v>
                </c:pt>
                <c:pt idx="1764">
                  <c:v>0.948763098279314</c:v>
                </c:pt>
                <c:pt idx="1765">
                  <c:v>0.996582926180385</c:v>
                </c:pt>
                <c:pt idx="1766">
                  <c:v>0.493433020085391</c:v>
                </c:pt>
                <c:pt idx="1767">
                  <c:v>0.934300137144913</c:v>
                </c:pt>
                <c:pt idx="1768">
                  <c:v>0.469781175825599</c:v>
                </c:pt>
                <c:pt idx="1769">
                  <c:v>0.0608859873469791</c:v>
                </c:pt>
                <c:pt idx="1770">
                  <c:v>0.806216232080331</c:v>
                </c:pt>
                <c:pt idx="1771">
                  <c:v>0.392000060984976</c:v>
                </c:pt>
                <c:pt idx="1772">
                  <c:v>0.101284956458986</c:v>
                </c:pt>
                <c:pt idx="1773">
                  <c:v>0.255131865370637</c:v>
                </c:pt>
                <c:pt idx="1774">
                  <c:v>0.170329512923755</c:v>
                </c:pt>
                <c:pt idx="1775">
                  <c:v>0.442070715740617</c:v>
                </c:pt>
                <c:pt idx="1776">
                  <c:v>0.254833762473193</c:v>
                </c:pt>
                <c:pt idx="1777">
                  <c:v>0.506312805004408</c:v>
                </c:pt>
                <c:pt idx="1778">
                  <c:v>0.0640530916550439</c:v>
                </c:pt>
                <c:pt idx="1779">
                  <c:v>0.201962234470289</c:v>
                </c:pt>
                <c:pt idx="1780">
                  <c:v>0.0433284285418985</c:v>
                </c:pt>
                <c:pt idx="1781">
                  <c:v>0.806582346502664</c:v>
                </c:pt>
                <c:pt idx="1782">
                  <c:v>0.441485841787034</c:v>
                </c:pt>
                <c:pt idx="1783">
                  <c:v>0.813654751911962</c:v>
                </c:pt>
                <c:pt idx="1784">
                  <c:v>0.491857874445087</c:v>
                </c:pt>
                <c:pt idx="1785">
                  <c:v>0.984646956058498</c:v>
                </c:pt>
                <c:pt idx="1786">
                  <c:v>0.406895125678842</c:v>
                </c:pt>
                <c:pt idx="1787">
                  <c:v>0.943051628615291</c:v>
                </c:pt>
                <c:pt idx="1788">
                  <c:v>0.676919019204577</c:v>
                </c:pt>
                <c:pt idx="1789">
                  <c:v>0.689437141637975</c:v>
                </c:pt>
                <c:pt idx="1790">
                  <c:v>0.272370159697258</c:v>
                </c:pt>
                <c:pt idx="1791">
                  <c:v>0.631914623658125</c:v>
                </c:pt>
                <c:pt idx="1792">
                  <c:v>0.489260271274052</c:v>
                </c:pt>
                <c:pt idx="1793">
                  <c:v>0.0200341309952226</c:v>
                </c:pt>
                <c:pt idx="1794">
                  <c:v>0.624662850330879</c:v>
                </c:pt>
                <c:pt idx="1795">
                  <c:v>0.778577008188636</c:v>
                </c:pt>
                <c:pt idx="1796">
                  <c:v>0.386139738978607</c:v>
                </c:pt>
                <c:pt idx="1797">
                  <c:v>0.529602403689919</c:v>
                </c:pt>
                <c:pt idx="1798">
                  <c:v>0.438983327610061</c:v>
                </c:pt>
                <c:pt idx="1799">
                  <c:v>0.768558605243894</c:v>
                </c:pt>
                <c:pt idx="1800">
                  <c:v>0.330457974725706</c:v>
                </c:pt>
                <c:pt idx="1801">
                  <c:v>0.497363179362239</c:v>
                </c:pt>
                <c:pt idx="1802">
                  <c:v>0.524194834922583</c:v>
                </c:pt>
                <c:pt idx="1803">
                  <c:v>0.585511924291559</c:v>
                </c:pt>
                <c:pt idx="1804">
                  <c:v>0.87632635071792</c:v>
                </c:pt>
                <c:pt idx="1805">
                  <c:v>0.901405926682626</c:v>
                </c:pt>
                <c:pt idx="1806">
                  <c:v>0.826461304852589</c:v>
                </c:pt>
                <c:pt idx="1807">
                  <c:v>0.498491772023258</c:v>
                </c:pt>
                <c:pt idx="1808">
                  <c:v>0.341053740112759</c:v>
                </c:pt>
                <c:pt idx="1809">
                  <c:v>0.289846253874445</c:v>
                </c:pt>
                <c:pt idx="1810">
                  <c:v>0.719282007132361</c:v>
                </c:pt>
                <c:pt idx="1811">
                  <c:v>0.722676422172769</c:v>
                </c:pt>
                <c:pt idx="1812">
                  <c:v>0.330363800917913</c:v>
                </c:pt>
                <c:pt idx="1813">
                  <c:v>0.829953020261315</c:v>
                </c:pt>
                <c:pt idx="1814">
                  <c:v>0.384306815100133</c:v>
                </c:pt>
                <c:pt idx="1815">
                  <c:v>0.596349365966019</c:v>
                </c:pt>
                <c:pt idx="1816">
                  <c:v>0.605575277001501</c:v>
                </c:pt>
                <c:pt idx="1817">
                  <c:v>0.837612649798946</c:v>
                </c:pt>
                <c:pt idx="1818">
                  <c:v>0.0354188250543176</c:v>
                </c:pt>
                <c:pt idx="1819">
                  <c:v>0.183655268388624</c:v>
                </c:pt>
                <c:pt idx="1820">
                  <c:v>0.0974475423680389</c:v>
                </c:pt>
                <c:pt idx="1821">
                  <c:v>0.747576449684241</c:v>
                </c:pt>
                <c:pt idx="1822">
                  <c:v>0.53475509443512</c:v>
                </c:pt>
                <c:pt idx="1823">
                  <c:v>0.632075478239446</c:v>
                </c:pt>
                <c:pt idx="1824">
                  <c:v>0.517674532038676</c:v>
                </c:pt>
                <c:pt idx="1825">
                  <c:v>0.615798268098827</c:v>
                </c:pt>
                <c:pt idx="1826">
                  <c:v>0.327304788781115</c:v>
                </c:pt>
                <c:pt idx="1827">
                  <c:v>0.529676321488874</c:v>
                </c:pt>
                <c:pt idx="1828">
                  <c:v>0.320063075487629</c:v>
                </c:pt>
                <c:pt idx="1829">
                  <c:v>0.392700122828968</c:v>
                </c:pt>
                <c:pt idx="1830">
                  <c:v>0.641386850814745</c:v>
                </c:pt>
                <c:pt idx="1831">
                  <c:v>0.0155758860462327</c:v>
                </c:pt>
                <c:pt idx="1832">
                  <c:v>0.299879679764394</c:v>
                </c:pt>
                <c:pt idx="1833">
                  <c:v>0.43974826574641</c:v>
                </c:pt>
                <c:pt idx="1834">
                  <c:v>0.532064428290906</c:v>
                </c:pt>
                <c:pt idx="1835">
                  <c:v>0.471653672351676</c:v>
                </c:pt>
                <c:pt idx="1836">
                  <c:v>0.0420228631539303</c:v>
                </c:pt>
                <c:pt idx="1837">
                  <c:v>0.158003364965336</c:v>
                </c:pt>
                <c:pt idx="1838">
                  <c:v>0.00396752171136807</c:v>
                </c:pt>
                <c:pt idx="1839">
                  <c:v>0.928870345437368</c:v>
                </c:pt>
                <c:pt idx="1840">
                  <c:v>0.543844192745617</c:v>
                </c:pt>
                <c:pt idx="1841">
                  <c:v>0.503727064926666</c:v>
                </c:pt>
                <c:pt idx="1842">
                  <c:v>0.822242534998587</c:v>
                </c:pt>
                <c:pt idx="1843">
                  <c:v>0.505149149672913</c:v>
                </c:pt>
                <c:pt idx="1844">
                  <c:v>0.905873692869221</c:v>
                </c:pt>
                <c:pt idx="1845">
                  <c:v>0.600903098675149</c:v>
                </c:pt>
                <c:pt idx="1846">
                  <c:v>0.160668521560014</c:v>
                </c:pt>
                <c:pt idx="1847">
                  <c:v>0.153809142444647</c:v>
                </c:pt>
                <c:pt idx="1848">
                  <c:v>0.253789219634577</c:v>
                </c:pt>
                <c:pt idx="1849">
                  <c:v>0.133119802896496</c:v>
                </c:pt>
                <c:pt idx="1850">
                  <c:v>0.701901466531501</c:v>
                </c:pt>
                <c:pt idx="1851">
                  <c:v>0.305721825226176</c:v>
                </c:pt>
                <c:pt idx="1852">
                  <c:v>0.997573556790785</c:v>
                </c:pt>
                <c:pt idx="1853">
                  <c:v>0.51750642641692</c:v>
                </c:pt>
                <c:pt idx="1854">
                  <c:v>0.359898763331663</c:v>
                </c:pt>
                <c:pt idx="1855">
                  <c:v>0.396004890387098</c:v>
                </c:pt>
                <c:pt idx="1856">
                  <c:v>0.529367582910138</c:v>
                </c:pt>
                <c:pt idx="1857">
                  <c:v>0.0556925744919437</c:v>
                </c:pt>
                <c:pt idx="1858">
                  <c:v>0.908361789915921</c:v>
                </c:pt>
                <c:pt idx="1859">
                  <c:v>0.581563793489197</c:v>
                </c:pt>
                <c:pt idx="1860">
                  <c:v>0.308986579189546</c:v>
                </c:pt>
                <c:pt idx="1861">
                  <c:v>0.0987874287912857</c:v>
                </c:pt>
                <c:pt idx="1862">
                  <c:v>0.619869851440078</c:v>
                </c:pt>
                <c:pt idx="1863">
                  <c:v>0.398919916307941</c:v>
                </c:pt>
                <c:pt idx="1864">
                  <c:v>0.146981842170515</c:v>
                </c:pt>
                <c:pt idx="1865">
                  <c:v>0.694095116209337</c:v>
                </c:pt>
                <c:pt idx="1866">
                  <c:v>0.937524406596931</c:v>
                </c:pt>
                <c:pt idx="1867">
                  <c:v>0.00833263599413923</c:v>
                </c:pt>
                <c:pt idx="1868">
                  <c:v>0.399803727971821</c:v>
                </c:pt>
                <c:pt idx="1869">
                  <c:v>0.580323970455087</c:v>
                </c:pt>
                <c:pt idx="1870">
                  <c:v>0.466844551517574</c:v>
                </c:pt>
                <c:pt idx="1871">
                  <c:v>0.769305403414398</c:v>
                </c:pt>
                <c:pt idx="1872">
                  <c:v>0.332864095246061</c:v>
                </c:pt>
                <c:pt idx="1873">
                  <c:v>0.0679929378429767</c:v>
                </c:pt>
                <c:pt idx="1874">
                  <c:v>0.948446961667509</c:v>
                </c:pt>
                <c:pt idx="1875">
                  <c:v>0.649228520493818</c:v>
                </c:pt>
                <c:pt idx="1876">
                  <c:v>0.412912724550378</c:v>
                </c:pt>
                <c:pt idx="1877">
                  <c:v>0.38052455676029</c:v>
                </c:pt>
                <c:pt idx="1878">
                  <c:v>0.95748688405967</c:v>
                </c:pt>
                <c:pt idx="1879">
                  <c:v>0.493285145999203</c:v>
                </c:pt>
                <c:pt idx="1880">
                  <c:v>0.393605600537857</c:v>
                </c:pt>
                <c:pt idx="1881">
                  <c:v>0.462286869500669</c:v>
                </c:pt>
                <c:pt idx="1882">
                  <c:v>0.465821064474773</c:v>
                </c:pt>
                <c:pt idx="1883">
                  <c:v>0.00812634945859503</c:v>
                </c:pt>
                <c:pt idx="1884">
                  <c:v>0.673070160562806</c:v>
                </c:pt>
                <c:pt idx="1885">
                  <c:v>0.478532776066014</c:v>
                </c:pt>
                <c:pt idx="1886">
                  <c:v>0.974749400837064</c:v>
                </c:pt>
                <c:pt idx="1887">
                  <c:v>0.758705342179513</c:v>
                </c:pt>
                <c:pt idx="1888">
                  <c:v>0.742682622200721</c:v>
                </c:pt>
                <c:pt idx="1889">
                  <c:v>0.168244748326613</c:v>
                </c:pt>
                <c:pt idx="1890">
                  <c:v>0.020806797604711</c:v>
                </c:pt>
                <c:pt idx="1891">
                  <c:v>0.448706308666048</c:v>
                </c:pt>
                <c:pt idx="1892">
                  <c:v>0.12594035120491</c:v>
                </c:pt>
                <c:pt idx="1893">
                  <c:v>0.979555629275858</c:v>
                </c:pt>
                <c:pt idx="1894">
                  <c:v>0.137767291422838</c:v>
                </c:pt>
                <c:pt idx="1895">
                  <c:v>0.041931423970572</c:v>
                </c:pt>
                <c:pt idx="1896">
                  <c:v>0.561375171584276</c:v>
                </c:pt>
                <c:pt idx="1897">
                  <c:v>0.138241391400768</c:v>
                </c:pt>
                <c:pt idx="1898">
                  <c:v>0.119212643146113</c:v>
                </c:pt>
                <c:pt idx="1899">
                  <c:v>0.181278034443599</c:v>
                </c:pt>
                <c:pt idx="1900">
                  <c:v>0.888475463904597</c:v>
                </c:pt>
                <c:pt idx="1901">
                  <c:v>0.890784574750388</c:v>
                </c:pt>
                <c:pt idx="1902">
                  <c:v>0.808557523329051</c:v>
                </c:pt>
                <c:pt idx="1903">
                  <c:v>0.386299570803025</c:v>
                </c:pt>
                <c:pt idx="1904">
                  <c:v>0.0713966120788561</c:v>
                </c:pt>
                <c:pt idx="1905">
                  <c:v>0.220993942336502</c:v>
                </c:pt>
                <c:pt idx="1906">
                  <c:v>0.497785946300801</c:v>
                </c:pt>
                <c:pt idx="1907">
                  <c:v>0.731763985250739</c:v>
                </c:pt>
                <c:pt idx="1908">
                  <c:v>0.856833027104623</c:v>
                </c:pt>
                <c:pt idx="1909">
                  <c:v>0.178717305704048</c:v>
                </c:pt>
                <c:pt idx="1910">
                  <c:v>0.757012556576771</c:v>
                </c:pt>
                <c:pt idx="1911">
                  <c:v>0.678383755018924</c:v>
                </c:pt>
                <c:pt idx="1912">
                  <c:v>0.304504398240796</c:v>
                </c:pt>
                <c:pt idx="1913">
                  <c:v>0.705395633921262</c:v>
                </c:pt>
                <c:pt idx="1914">
                  <c:v>0.539267719211673</c:v>
                </c:pt>
                <c:pt idx="1915">
                  <c:v>0.717603840530166</c:v>
                </c:pt>
                <c:pt idx="1916">
                  <c:v>0.643686073337275</c:v>
                </c:pt>
                <c:pt idx="1917">
                  <c:v>0.0182028243355496</c:v>
                </c:pt>
                <c:pt idx="1918">
                  <c:v>0.311352438043176</c:v>
                </c:pt>
                <c:pt idx="1919">
                  <c:v>0.131888908422279</c:v>
                </c:pt>
                <c:pt idx="1920">
                  <c:v>0.293872068773575</c:v>
                </c:pt>
                <c:pt idx="1921">
                  <c:v>0.284799513097491</c:v>
                </c:pt>
                <c:pt idx="1922">
                  <c:v>0.650284878460895</c:v>
                </c:pt>
                <c:pt idx="1923">
                  <c:v>0.293019451064455</c:v>
                </c:pt>
                <c:pt idx="1924">
                  <c:v>0.239849916108718</c:v>
                </c:pt>
                <c:pt idx="1925">
                  <c:v>0.159351749151007</c:v>
                </c:pt>
                <c:pt idx="1926">
                  <c:v>0.824927095733602</c:v>
                </c:pt>
                <c:pt idx="1927">
                  <c:v>0.569645363147761</c:v>
                </c:pt>
                <c:pt idx="1928">
                  <c:v>0.909395723585455</c:v>
                </c:pt>
                <c:pt idx="1929">
                  <c:v>0.381731733530473</c:v>
                </c:pt>
                <c:pt idx="1930">
                  <c:v>0.845486401042525</c:v>
                </c:pt>
                <c:pt idx="1931">
                  <c:v>0.00711442919313424</c:v>
                </c:pt>
                <c:pt idx="1932">
                  <c:v>0.394860172827229</c:v>
                </c:pt>
                <c:pt idx="1933">
                  <c:v>0.0576321012794948</c:v>
                </c:pt>
                <c:pt idx="1934">
                  <c:v>0.489891606719154</c:v>
                </c:pt>
                <c:pt idx="1935">
                  <c:v>0.896113183810436</c:v>
                </c:pt>
                <c:pt idx="1936">
                  <c:v>0.348403201768758</c:v>
                </c:pt>
                <c:pt idx="1937">
                  <c:v>0.500244675072134</c:v>
                </c:pt>
                <c:pt idx="1938">
                  <c:v>0.249910059106372</c:v>
                </c:pt>
                <c:pt idx="1939">
                  <c:v>0.797620006490077</c:v>
                </c:pt>
                <c:pt idx="1940">
                  <c:v>0.261307848392682</c:v>
                </c:pt>
                <c:pt idx="1941">
                  <c:v>0.761324365891959</c:v>
                </c:pt>
                <c:pt idx="1942">
                  <c:v>0.896596571217744</c:v>
                </c:pt>
                <c:pt idx="1943">
                  <c:v>0.755721484023626</c:v>
                </c:pt>
                <c:pt idx="1944">
                  <c:v>0.0990219651227409</c:v>
                </c:pt>
                <c:pt idx="1945">
                  <c:v>0.24416616437653</c:v>
                </c:pt>
                <c:pt idx="1946">
                  <c:v>0.738631784974736</c:v>
                </c:pt>
                <c:pt idx="1947">
                  <c:v>0.385533576349596</c:v>
                </c:pt>
                <c:pt idx="1948">
                  <c:v>0.722504866047191</c:v>
                </c:pt>
                <c:pt idx="1949">
                  <c:v>0.628280304547497</c:v>
                </c:pt>
                <c:pt idx="1950">
                  <c:v>0.127672976715976</c:v>
                </c:pt>
                <c:pt idx="1951">
                  <c:v>0.043038201058041</c:v>
                </c:pt>
                <c:pt idx="1952">
                  <c:v>0.915640569542967</c:v>
                </c:pt>
                <c:pt idx="1953">
                  <c:v>0.0432306035266222</c:v>
                </c:pt>
                <c:pt idx="1954">
                  <c:v>0.671203542063877</c:v>
                </c:pt>
                <c:pt idx="1955">
                  <c:v>0.215990777647167</c:v>
                </c:pt>
                <c:pt idx="1956">
                  <c:v>0.816996891019322</c:v>
                </c:pt>
                <c:pt idx="1957">
                  <c:v>0.0558648326180214</c:v>
                </c:pt>
                <c:pt idx="1958">
                  <c:v>0.596358581963676</c:v>
                </c:pt>
                <c:pt idx="1959">
                  <c:v>0.028927219148651</c:v>
                </c:pt>
                <c:pt idx="1960">
                  <c:v>0.00790481778576753</c:v>
                </c:pt>
                <c:pt idx="1961">
                  <c:v>0.417202977415542</c:v>
                </c:pt>
                <c:pt idx="1962">
                  <c:v>0.990773177757321</c:v>
                </c:pt>
                <c:pt idx="1963">
                  <c:v>0.821505768739891</c:v>
                </c:pt>
                <c:pt idx="1964">
                  <c:v>0.429049042997368</c:v>
                </c:pt>
                <c:pt idx="1965">
                  <c:v>0.573730992732896</c:v>
                </c:pt>
                <c:pt idx="1966">
                  <c:v>0.794938090093066</c:v>
                </c:pt>
                <c:pt idx="1967">
                  <c:v>0.74888601484882</c:v>
                </c:pt>
                <c:pt idx="1968">
                  <c:v>0.830870400290812</c:v>
                </c:pt>
                <c:pt idx="1969">
                  <c:v>0.612006274115316</c:v>
                </c:pt>
                <c:pt idx="1970">
                  <c:v>0.172648724462669</c:v>
                </c:pt>
                <c:pt idx="1971">
                  <c:v>0.501917637950386</c:v>
                </c:pt>
                <c:pt idx="1972">
                  <c:v>0.744629570102273</c:v>
                </c:pt>
                <c:pt idx="1973">
                  <c:v>0.0205363232059084</c:v>
                </c:pt>
                <c:pt idx="1974">
                  <c:v>0.348039007725865</c:v>
                </c:pt>
                <c:pt idx="1975">
                  <c:v>0.620594543330232</c:v>
                </c:pt>
                <c:pt idx="1976">
                  <c:v>0.482202117743059</c:v>
                </c:pt>
                <c:pt idx="1977">
                  <c:v>0.238986067644651</c:v>
                </c:pt>
                <c:pt idx="1978">
                  <c:v>0.811509831538078</c:v>
                </c:pt>
                <c:pt idx="1979">
                  <c:v>0.771784164424126</c:v>
                </c:pt>
                <c:pt idx="1980">
                  <c:v>0.460620977653178</c:v>
                </c:pt>
                <c:pt idx="1981">
                  <c:v>0.538976720140965</c:v>
                </c:pt>
                <c:pt idx="1982">
                  <c:v>0.194892028792416</c:v>
                </c:pt>
                <c:pt idx="1983">
                  <c:v>0.0740126255898836</c:v>
                </c:pt>
                <c:pt idx="1984">
                  <c:v>0.650921090121606</c:v>
                </c:pt>
                <c:pt idx="1985">
                  <c:v>0.36066813395711</c:v>
                </c:pt>
                <c:pt idx="1986">
                  <c:v>0.276797873547175</c:v>
                </c:pt>
                <c:pt idx="1987">
                  <c:v>0.289717953425945</c:v>
                </c:pt>
                <c:pt idx="1988">
                  <c:v>0.256654524804437</c:v>
                </c:pt>
                <c:pt idx="1989">
                  <c:v>0.718487709238123</c:v>
                </c:pt>
                <c:pt idx="1990">
                  <c:v>0.561715160279448</c:v>
                </c:pt>
                <c:pt idx="1991">
                  <c:v>0.329327882634144</c:v>
                </c:pt>
                <c:pt idx="1992">
                  <c:v>0.68764248809218</c:v>
                </c:pt>
                <c:pt idx="1993">
                  <c:v>0.665335245458049</c:v>
                </c:pt>
                <c:pt idx="1994">
                  <c:v>0.623504525119478</c:v>
                </c:pt>
                <c:pt idx="1995">
                  <c:v>0.0215744399704891</c:v>
                </c:pt>
                <c:pt idx="1996">
                  <c:v>0.0327608411554988</c:v>
                </c:pt>
                <c:pt idx="1997">
                  <c:v>0.865833559189791</c:v>
                </c:pt>
                <c:pt idx="1998">
                  <c:v>0.454842452783982</c:v>
                </c:pt>
                <c:pt idx="1999">
                  <c:v>0.66205278552973</c:v>
                </c:pt>
                <c:pt idx="2000">
                  <c:v>0.0706449217079559</c:v>
                </c:pt>
                <c:pt idx="2001">
                  <c:v>0.194274329143858</c:v>
                </c:pt>
                <c:pt idx="2002">
                  <c:v>0.511695295979477</c:v>
                </c:pt>
                <c:pt idx="2003">
                  <c:v>0.574182619155634</c:v>
                </c:pt>
                <c:pt idx="2004">
                  <c:v>0.315574908959852</c:v>
                </c:pt>
                <c:pt idx="2005">
                  <c:v>0.367502345234083</c:v>
                </c:pt>
                <c:pt idx="2006">
                  <c:v>0.653922701320097</c:v>
                </c:pt>
                <c:pt idx="2007">
                  <c:v>0.212030767873404</c:v>
                </c:pt>
                <c:pt idx="2008">
                  <c:v>0.992949808219964</c:v>
                </c:pt>
                <c:pt idx="2009">
                  <c:v>0.230707881064844</c:v>
                </c:pt>
                <c:pt idx="2010">
                  <c:v>0.267383143636603</c:v>
                </c:pt>
                <c:pt idx="2011">
                  <c:v>0.0429142688595368</c:v>
                </c:pt>
                <c:pt idx="2012">
                  <c:v>0.084918039366903</c:v>
                </c:pt>
                <c:pt idx="2013">
                  <c:v>0.668486629586374</c:v>
                </c:pt>
                <c:pt idx="2014">
                  <c:v>0.577986728010661</c:v>
                </c:pt>
                <c:pt idx="2015">
                  <c:v>0.951779033183025</c:v>
                </c:pt>
                <c:pt idx="2016">
                  <c:v>0.215735650063615</c:v>
                </c:pt>
                <c:pt idx="2017">
                  <c:v>0.581235996797059</c:v>
                </c:pt>
                <c:pt idx="2018">
                  <c:v>0.20008348760526</c:v>
                </c:pt>
                <c:pt idx="2019">
                  <c:v>0.170030202875793</c:v>
                </c:pt>
                <c:pt idx="2020">
                  <c:v>0.353202716379999</c:v>
                </c:pt>
                <c:pt idx="2021">
                  <c:v>0.390381136118923</c:v>
                </c:pt>
                <c:pt idx="2022">
                  <c:v>0.529492799697858</c:v>
                </c:pt>
                <c:pt idx="2023">
                  <c:v>0.0975402893876718</c:v>
                </c:pt>
                <c:pt idx="2024">
                  <c:v>0.74492909139798</c:v>
                </c:pt>
                <c:pt idx="2025">
                  <c:v>0.03425659024781</c:v>
                </c:pt>
                <c:pt idx="2026">
                  <c:v>0.0117718833027459</c:v>
                </c:pt>
                <c:pt idx="2027">
                  <c:v>0.379307532392481</c:v>
                </c:pt>
                <c:pt idx="2028">
                  <c:v>0.242719819291823</c:v>
                </c:pt>
                <c:pt idx="2029">
                  <c:v>0.18439960875631</c:v>
                </c:pt>
                <c:pt idx="2030">
                  <c:v>0.988424880354142</c:v>
                </c:pt>
                <c:pt idx="2031">
                  <c:v>0.692598329739675</c:v>
                </c:pt>
                <c:pt idx="2032">
                  <c:v>0.94322431263536</c:v>
                </c:pt>
                <c:pt idx="2033">
                  <c:v>0.743613219938992</c:v>
                </c:pt>
                <c:pt idx="2034">
                  <c:v>0.819946294706761</c:v>
                </c:pt>
                <c:pt idx="2035">
                  <c:v>0.312584615046117</c:v>
                </c:pt>
                <c:pt idx="2036">
                  <c:v>0.282995705514551</c:v>
                </c:pt>
                <c:pt idx="2037">
                  <c:v>0.357196569204021</c:v>
                </c:pt>
                <c:pt idx="2038">
                  <c:v>0.293236325276423</c:v>
                </c:pt>
                <c:pt idx="2039">
                  <c:v>0.410338047197393</c:v>
                </c:pt>
                <c:pt idx="2040">
                  <c:v>0.927834181645108</c:v>
                </c:pt>
                <c:pt idx="2041">
                  <c:v>0.645077976532328</c:v>
                </c:pt>
                <c:pt idx="2042">
                  <c:v>0.891715115827235</c:v>
                </c:pt>
                <c:pt idx="2043">
                  <c:v>0.764412597317465</c:v>
                </c:pt>
                <c:pt idx="2044">
                  <c:v>0.646865184187574</c:v>
                </c:pt>
                <c:pt idx="2045">
                  <c:v>0.157309087023792</c:v>
                </c:pt>
                <c:pt idx="2046">
                  <c:v>0.237326697398899</c:v>
                </c:pt>
                <c:pt idx="2047">
                  <c:v>0.706014089463547</c:v>
                </c:pt>
                <c:pt idx="2048">
                  <c:v>0.00436890352782741</c:v>
                </c:pt>
                <c:pt idx="2049">
                  <c:v>0.601956728166739</c:v>
                </c:pt>
                <c:pt idx="2050">
                  <c:v>0.367159808260695</c:v>
                </c:pt>
                <c:pt idx="2051">
                  <c:v>0.0744548612930958</c:v>
                </c:pt>
                <c:pt idx="2052">
                  <c:v>0.471901629039507</c:v>
                </c:pt>
                <c:pt idx="2053">
                  <c:v>0.569102823502491</c:v>
                </c:pt>
                <c:pt idx="2054">
                  <c:v>0.873855958537225</c:v>
                </c:pt>
                <c:pt idx="2055">
                  <c:v>0.638663962203411</c:v>
                </c:pt>
                <c:pt idx="2056">
                  <c:v>0.989104479096592</c:v>
                </c:pt>
                <c:pt idx="2057">
                  <c:v>0.149457814984904</c:v>
                </c:pt>
                <c:pt idx="2058">
                  <c:v>0.305012940684277</c:v>
                </c:pt>
                <c:pt idx="2059">
                  <c:v>0.510474864557703</c:v>
                </c:pt>
                <c:pt idx="2060">
                  <c:v>0.533231059828904</c:v>
                </c:pt>
                <c:pt idx="2061">
                  <c:v>0.507187936996625</c:v>
                </c:pt>
                <c:pt idx="2062">
                  <c:v>0.318356162284481</c:v>
                </c:pt>
                <c:pt idx="2063">
                  <c:v>0.39483596811597</c:v>
                </c:pt>
                <c:pt idx="2064">
                  <c:v>0.322806238401428</c:v>
                </c:pt>
                <c:pt idx="2065">
                  <c:v>0.246034627269251</c:v>
                </c:pt>
                <c:pt idx="2066">
                  <c:v>0.446364914009443</c:v>
                </c:pt>
                <c:pt idx="2067">
                  <c:v>0.454450308979549</c:v>
                </c:pt>
                <c:pt idx="2068">
                  <c:v>0.290401061871601</c:v>
                </c:pt>
                <c:pt idx="2069">
                  <c:v>0.447991209777909</c:v>
                </c:pt>
                <c:pt idx="2070">
                  <c:v>0.0109346074355907</c:v>
                </c:pt>
                <c:pt idx="2071">
                  <c:v>0.0960310869197414</c:v>
                </c:pt>
                <c:pt idx="2072">
                  <c:v>0.170305795801844</c:v>
                </c:pt>
                <c:pt idx="2073">
                  <c:v>0.962305282973274</c:v>
                </c:pt>
                <c:pt idx="2074">
                  <c:v>0.97523128146878</c:v>
                </c:pt>
                <c:pt idx="2075">
                  <c:v>0.796899732068447</c:v>
                </c:pt>
                <c:pt idx="2076">
                  <c:v>0.42954829339262</c:v>
                </c:pt>
                <c:pt idx="2077">
                  <c:v>0.00648024813473756</c:v>
                </c:pt>
                <c:pt idx="2078">
                  <c:v>0.808843364240871</c:v>
                </c:pt>
                <c:pt idx="2079">
                  <c:v>0.618878657988333</c:v>
                </c:pt>
                <c:pt idx="2080">
                  <c:v>0.222312266881845</c:v>
                </c:pt>
                <c:pt idx="2081">
                  <c:v>0.0437626401676827</c:v>
                </c:pt>
                <c:pt idx="2082">
                  <c:v>0.04766505112869</c:v>
                </c:pt>
                <c:pt idx="2083">
                  <c:v>0.682306545966478</c:v>
                </c:pt>
                <c:pt idx="2084">
                  <c:v>0.8647336445196</c:v>
                </c:pt>
                <c:pt idx="2085">
                  <c:v>0.664286103557904</c:v>
                </c:pt>
                <c:pt idx="2086">
                  <c:v>0.534018726001856</c:v>
                </c:pt>
                <c:pt idx="2087">
                  <c:v>0.449997367805611</c:v>
                </c:pt>
                <c:pt idx="2088">
                  <c:v>0.64008065082184</c:v>
                </c:pt>
                <c:pt idx="2089">
                  <c:v>0.0553747177752603</c:v>
                </c:pt>
                <c:pt idx="2090">
                  <c:v>0.361715721019134</c:v>
                </c:pt>
                <c:pt idx="2091">
                  <c:v>0.726478140193547</c:v>
                </c:pt>
                <c:pt idx="2092">
                  <c:v>0.158071644433614</c:v>
                </c:pt>
                <c:pt idx="2093">
                  <c:v>0.211796425618424</c:v>
                </c:pt>
                <c:pt idx="2094">
                  <c:v>0.343848965821277</c:v>
                </c:pt>
                <c:pt idx="2095">
                  <c:v>0.295261694465596</c:v>
                </c:pt>
                <c:pt idx="2096">
                  <c:v>0.345345901359104</c:v>
                </c:pt>
                <c:pt idx="2097">
                  <c:v>0.83467856799712</c:v>
                </c:pt>
                <c:pt idx="2098">
                  <c:v>0.0886927862317825</c:v>
                </c:pt>
                <c:pt idx="2099">
                  <c:v>0.051374344211168</c:v>
                </c:pt>
                <c:pt idx="2100">
                  <c:v>0.691408184081657</c:v>
                </c:pt>
                <c:pt idx="2101">
                  <c:v>0.243153604187176</c:v>
                </c:pt>
                <c:pt idx="2102">
                  <c:v>0.783363120472494</c:v>
                </c:pt>
                <c:pt idx="2103">
                  <c:v>0.388997197096906</c:v>
                </c:pt>
                <c:pt idx="2104">
                  <c:v>0.556468238324295</c:v>
                </c:pt>
                <c:pt idx="2105">
                  <c:v>0.448694842812381</c:v>
                </c:pt>
                <c:pt idx="2106">
                  <c:v>0.647675572376543</c:v>
                </c:pt>
                <c:pt idx="2107">
                  <c:v>0.0179651279053349</c:v>
                </c:pt>
                <c:pt idx="2108">
                  <c:v>0.0358880011495686</c:v>
                </c:pt>
                <c:pt idx="2109">
                  <c:v>0.883535943937789</c:v>
                </c:pt>
                <c:pt idx="2110">
                  <c:v>0.270103769712229</c:v>
                </c:pt>
                <c:pt idx="2111">
                  <c:v>0.684488861200094</c:v>
                </c:pt>
                <c:pt idx="2112">
                  <c:v>0.238144120787914</c:v>
                </c:pt>
                <c:pt idx="2113">
                  <c:v>0.516023666819909</c:v>
                </c:pt>
                <c:pt idx="2114">
                  <c:v>0.82858998080975</c:v>
                </c:pt>
                <c:pt idx="2115">
                  <c:v>0.920094992810415</c:v>
                </c:pt>
                <c:pt idx="2116">
                  <c:v>0.0343589790739016</c:v>
                </c:pt>
                <c:pt idx="2117">
                  <c:v>0.229320945276485</c:v>
                </c:pt>
                <c:pt idx="2118">
                  <c:v>0.30275112441753</c:v>
                </c:pt>
                <c:pt idx="2119">
                  <c:v>0.434395924729333</c:v>
                </c:pt>
                <c:pt idx="2120">
                  <c:v>0.0330036868746618</c:v>
                </c:pt>
                <c:pt idx="2121">
                  <c:v>0.668854809649619</c:v>
                </c:pt>
                <c:pt idx="2122">
                  <c:v>0.438802943476426</c:v>
                </c:pt>
                <c:pt idx="2123">
                  <c:v>0.303766155303737</c:v>
                </c:pt>
                <c:pt idx="2124">
                  <c:v>0.0965265673699573</c:v>
                </c:pt>
                <c:pt idx="2125">
                  <c:v>0.806349497520986</c:v>
                </c:pt>
                <c:pt idx="2126">
                  <c:v>0.185287769978372</c:v>
                </c:pt>
                <c:pt idx="2127">
                  <c:v>0.574290575459672</c:v>
                </c:pt>
                <c:pt idx="2128">
                  <c:v>0.535421688566034</c:v>
                </c:pt>
                <c:pt idx="2129">
                  <c:v>0.327549312134329</c:v>
                </c:pt>
                <c:pt idx="2130">
                  <c:v>0.869959199983782</c:v>
                </c:pt>
                <c:pt idx="2131">
                  <c:v>0.445801932246947</c:v>
                </c:pt>
                <c:pt idx="2132">
                  <c:v>0.415546068609654</c:v>
                </c:pt>
                <c:pt idx="2133">
                  <c:v>0.531019468322739</c:v>
                </c:pt>
                <c:pt idx="2134">
                  <c:v>0.254037104711555</c:v>
                </c:pt>
                <c:pt idx="2135">
                  <c:v>0.133009904881392</c:v>
                </c:pt>
                <c:pt idx="2136">
                  <c:v>0.233615527172099</c:v>
                </c:pt>
                <c:pt idx="2137">
                  <c:v>0.353467150318113</c:v>
                </c:pt>
                <c:pt idx="2138">
                  <c:v>0.614409204689679</c:v>
                </c:pt>
                <c:pt idx="2139">
                  <c:v>0.488805798053277</c:v>
                </c:pt>
                <c:pt idx="2140">
                  <c:v>0.560041004633641</c:v>
                </c:pt>
                <c:pt idx="2141">
                  <c:v>0.974141999292983</c:v>
                </c:pt>
                <c:pt idx="2142">
                  <c:v>0.852411376075276</c:v>
                </c:pt>
                <c:pt idx="2143">
                  <c:v>0.401883797809221</c:v>
                </c:pt>
                <c:pt idx="2144">
                  <c:v>0.428525878190253</c:v>
                </c:pt>
                <c:pt idx="2145">
                  <c:v>0.0880018711649362</c:v>
                </c:pt>
                <c:pt idx="2146">
                  <c:v>0.906994335020802</c:v>
                </c:pt>
                <c:pt idx="2147">
                  <c:v>0.0366016754597542</c:v>
                </c:pt>
                <c:pt idx="2148">
                  <c:v>0.457244879745078</c:v>
                </c:pt>
                <c:pt idx="2149">
                  <c:v>0.359542111393967</c:v>
                </c:pt>
                <c:pt idx="2150">
                  <c:v>0.434647042586633</c:v>
                </c:pt>
                <c:pt idx="2151">
                  <c:v>0.0112167206286702</c:v>
                </c:pt>
                <c:pt idx="2152">
                  <c:v>0.664098579573191</c:v>
                </c:pt>
                <c:pt idx="2153">
                  <c:v>0.121375743211003</c:v>
                </c:pt>
                <c:pt idx="2154">
                  <c:v>0.724685841816501</c:v>
                </c:pt>
                <c:pt idx="2155">
                  <c:v>0.10265932970205</c:v>
                </c:pt>
                <c:pt idx="2156">
                  <c:v>0.590382316831563</c:v>
                </c:pt>
                <c:pt idx="2157">
                  <c:v>0.43527694268411</c:v>
                </c:pt>
                <c:pt idx="2158">
                  <c:v>0.735088903456291</c:v>
                </c:pt>
                <c:pt idx="2159">
                  <c:v>0.258551125875397</c:v>
                </c:pt>
                <c:pt idx="2160">
                  <c:v>0.197469504594221</c:v>
                </c:pt>
                <c:pt idx="2161">
                  <c:v>0.652840695335312</c:v>
                </c:pt>
                <c:pt idx="2162">
                  <c:v>0.786674508605762</c:v>
                </c:pt>
                <c:pt idx="2163">
                  <c:v>0.296218865973524</c:v>
                </c:pt>
                <c:pt idx="2164">
                  <c:v>0.400147972094516</c:v>
                </c:pt>
                <c:pt idx="2165">
                  <c:v>0.899212845145519</c:v>
                </c:pt>
                <c:pt idx="2166">
                  <c:v>0.0106378411629789</c:v>
                </c:pt>
                <c:pt idx="2167">
                  <c:v>0.97778645723162</c:v>
                </c:pt>
                <c:pt idx="2168">
                  <c:v>0.285620457561877</c:v>
                </c:pt>
                <c:pt idx="2169">
                  <c:v>0.751384034241416</c:v>
                </c:pt>
                <c:pt idx="2170">
                  <c:v>0.679696133248253</c:v>
                </c:pt>
                <c:pt idx="2171">
                  <c:v>0.501038504454416</c:v>
                </c:pt>
                <c:pt idx="2172">
                  <c:v>0.967979112022103</c:v>
                </c:pt>
                <c:pt idx="2173">
                  <c:v>0.602415720707927</c:v>
                </c:pt>
                <c:pt idx="2174">
                  <c:v>0.946597817621876</c:v>
                </c:pt>
                <c:pt idx="2175">
                  <c:v>0.707240280392898</c:v>
                </c:pt>
                <c:pt idx="2176">
                  <c:v>0.600276790485681</c:v>
                </c:pt>
                <c:pt idx="2177">
                  <c:v>0.803972182182465</c:v>
                </c:pt>
                <c:pt idx="2178">
                  <c:v>0.767428975281091</c:v>
                </c:pt>
                <c:pt idx="2179">
                  <c:v>0.545267106083889</c:v>
                </c:pt>
                <c:pt idx="2180">
                  <c:v>0.800733520263087</c:v>
                </c:pt>
                <c:pt idx="2181">
                  <c:v>0.230603185073158</c:v>
                </c:pt>
                <c:pt idx="2182">
                  <c:v>0.640842747829186</c:v>
                </c:pt>
                <c:pt idx="2183">
                  <c:v>0.457736001243852</c:v>
                </c:pt>
                <c:pt idx="2184">
                  <c:v>0.0090029304275678</c:v>
                </c:pt>
                <c:pt idx="2185">
                  <c:v>0.00468221540578278</c:v>
                </c:pt>
                <c:pt idx="2186">
                  <c:v>0.500758765755798</c:v>
                </c:pt>
                <c:pt idx="2187">
                  <c:v>0.216200026215473</c:v>
                </c:pt>
                <c:pt idx="2188">
                  <c:v>0.789797344208544</c:v>
                </c:pt>
                <c:pt idx="2189">
                  <c:v>0.0686286272562307</c:v>
                </c:pt>
                <c:pt idx="2190">
                  <c:v>0.0137119023389169</c:v>
                </c:pt>
                <c:pt idx="2191">
                  <c:v>0.116968695212135</c:v>
                </c:pt>
                <c:pt idx="2192">
                  <c:v>0.388848570683353</c:v>
                </c:pt>
                <c:pt idx="2193">
                  <c:v>0.0301600452920921</c:v>
                </c:pt>
                <c:pt idx="2194">
                  <c:v>0.388050868869607</c:v>
                </c:pt>
                <c:pt idx="2195">
                  <c:v>0.0899154375060394</c:v>
                </c:pt>
                <c:pt idx="2196">
                  <c:v>0.541638605086887</c:v>
                </c:pt>
                <c:pt idx="2197">
                  <c:v>0.183144950135578</c:v>
                </c:pt>
                <c:pt idx="2198">
                  <c:v>0.845340877544027</c:v>
                </c:pt>
                <c:pt idx="2199">
                  <c:v>0.512141774126532</c:v>
                </c:pt>
                <c:pt idx="2200">
                  <c:v>0.893864627465347</c:v>
                </c:pt>
                <c:pt idx="2201">
                  <c:v>0.252393698188952</c:v>
                </c:pt>
                <c:pt idx="2202">
                  <c:v>0.60311900922126</c:v>
                </c:pt>
                <c:pt idx="2203">
                  <c:v>0.270764313958558</c:v>
                </c:pt>
                <c:pt idx="2204">
                  <c:v>0.371477126858301</c:v>
                </c:pt>
                <c:pt idx="2205">
                  <c:v>0.573666116229891</c:v>
                </c:pt>
                <c:pt idx="2206">
                  <c:v>0.73392003309809</c:v>
                </c:pt>
                <c:pt idx="2207">
                  <c:v>0.00437301741016176</c:v>
                </c:pt>
                <c:pt idx="2208">
                  <c:v>0.116093349056597</c:v>
                </c:pt>
                <c:pt idx="2209">
                  <c:v>0.413075266944228</c:v>
                </c:pt>
                <c:pt idx="2210">
                  <c:v>0.421754279319061</c:v>
                </c:pt>
                <c:pt idx="2211">
                  <c:v>0.822176937779344</c:v>
                </c:pt>
                <c:pt idx="2212">
                  <c:v>0.543805981476243</c:v>
                </c:pt>
                <c:pt idx="2213">
                  <c:v>0.178872640203881</c:v>
                </c:pt>
                <c:pt idx="2214">
                  <c:v>0.790244595557647</c:v>
                </c:pt>
                <c:pt idx="2215">
                  <c:v>0.498134504198323</c:v>
                </c:pt>
                <c:pt idx="2216">
                  <c:v>0.287625327437044</c:v>
                </c:pt>
                <c:pt idx="2217">
                  <c:v>0.045645186078272</c:v>
                </c:pt>
                <c:pt idx="2218">
                  <c:v>0.927418292780681</c:v>
                </c:pt>
                <c:pt idx="2219">
                  <c:v>0.0969470139782922</c:v>
                </c:pt>
                <c:pt idx="2220">
                  <c:v>0.663552719935015</c:v>
                </c:pt>
                <c:pt idx="2221">
                  <c:v>0.110056972336813</c:v>
                </c:pt>
                <c:pt idx="2222">
                  <c:v>0.254907608878671</c:v>
                </c:pt>
                <c:pt idx="2223">
                  <c:v>0.125293045716135</c:v>
                </c:pt>
                <c:pt idx="2224">
                  <c:v>0.350271292539958</c:v>
                </c:pt>
                <c:pt idx="2225">
                  <c:v>0.786401941852631</c:v>
                </c:pt>
                <c:pt idx="2226">
                  <c:v>0.100044950718475</c:v>
                </c:pt>
                <c:pt idx="2227">
                  <c:v>0.650388083349677</c:v>
                </c:pt>
                <c:pt idx="2228">
                  <c:v>0.309952291812618</c:v>
                </c:pt>
                <c:pt idx="2229">
                  <c:v>0.971217910766212</c:v>
                </c:pt>
                <c:pt idx="2230">
                  <c:v>0.202610845521608</c:v>
                </c:pt>
                <c:pt idx="2231">
                  <c:v>0.269368615879458</c:v>
                </c:pt>
                <c:pt idx="2232">
                  <c:v>0.937184680064362</c:v>
                </c:pt>
                <c:pt idx="2233">
                  <c:v>0.494295464037615</c:v>
                </c:pt>
                <c:pt idx="2234">
                  <c:v>0.668721829433574</c:v>
                </c:pt>
                <c:pt idx="2235">
                  <c:v>0.955737754324796</c:v>
                </c:pt>
                <c:pt idx="2236">
                  <c:v>0.766493670026436</c:v>
                </c:pt>
                <c:pt idx="2237">
                  <c:v>0.482033980587086</c:v>
                </c:pt>
                <c:pt idx="2238">
                  <c:v>0.113278030942953</c:v>
                </c:pt>
                <c:pt idx="2239">
                  <c:v>0.468868070356504</c:v>
                </c:pt>
                <c:pt idx="2240">
                  <c:v>0.417848288363182</c:v>
                </c:pt>
                <c:pt idx="2241">
                  <c:v>0.930463002430051</c:v>
                </c:pt>
                <c:pt idx="2242">
                  <c:v>0.158779946669067</c:v>
                </c:pt>
                <c:pt idx="2243">
                  <c:v>0.608612909373226</c:v>
                </c:pt>
                <c:pt idx="2244">
                  <c:v>0.470377556642664</c:v>
                </c:pt>
                <c:pt idx="2245">
                  <c:v>0.0326452628818715</c:v>
                </c:pt>
                <c:pt idx="2246">
                  <c:v>0.646303917830265</c:v>
                </c:pt>
                <c:pt idx="2247">
                  <c:v>0.788270698781192</c:v>
                </c:pt>
                <c:pt idx="2248">
                  <c:v>0.471340841765255</c:v>
                </c:pt>
                <c:pt idx="2249">
                  <c:v>0.495854831884298</c:v>
                </c:pt>
                <c:pt idx="2250">
                  <c:v>0.937216572745249</c:v>
                </c:pt>
                <c:pt idx="2251">
                  <c:v>0.014902114495016</c:v>
                </c:pt>
                <c:pt idx="2252">
                  <c:v>0.285686470959051</c:v>
                </c:pt>
                <c:pt idx="2253">
                  <c:v>0.18784479443492</c:v>
                </c:pt>
                <c:pt idx="2254">
                  <c:v>0.418112592861731</c:v>
                </c:pt>
                <c:pt idx="2255">
                  <c:v>0.350235023600467</c:v>
                </c:pt>
                <c:pt idx="2256">
                  <c:v>0.714287880494111</c:v>
                </c:pt>
                <c:pt idx="2257">
                  <c:v>0.293762327049481</c:v>
                </c:pt>
                <c:pt idx="2258">
                  <c:v>0.646000940912468</c:v>
                </c:pt>
                <c:pt idx="2259">
                  <c:v>0.479303121039882</c:v>
                </c:pt>
                <c:pt idx="2260">
                  <c:v>0.525778719735565</c:v>
                </c:pt>
                <c:pt idx="2261">
                  <c:v>0.0363461506579562</c:v>
                </c:pt>
                <c:pt idx="2262">
                  <c:v>0.827632382110231</c:v>
                </c:pt>
                <c:pt idx="2263">
                  <c:v>0.301741320539726</c:v>
                </c:pt>
                <c:pt idx="2264">
                  <c:v>0.04769215406129</c:v>
                </c:pt>
                <c:pt idx="2265">
                  <c:v>0.902908204442317</c:v>
                </c:pt>
                <c:pt idx="2266">
                  <c:v>0.163101260173735</c:v>
                </c:pt>
                <c:pt idx="2267">
                  <c:v>0.125466903892963</c:v>
                </c:pt>
                <c:pt idx="2268">
                  <c:v>0.545385150292724</c:v>
                </c:pt>
                <c:pt idx="2269">
                  <c:v>0.291720805848168</c:v>
                </c:pt>
                <c:pt idx="2270">
                  <c:v>0.31306202893119</c:v>
                </c:pt>
                <c:pt idx="2271">
                  <c:v>0.0545685192421683</c:v>
                </c:pt>
                <c:pt idx="2272">
                  <c:v>0.687623571890253</c:v>
                </c:pt>
                <c:pt idx="2273">
                  <c:v>0.952008747861285</c:v>
                </c:pt>
                <c:pt idx="2274">
                  <c:v>0.176801180188683</c:v>
                </c:pt>
                <c:pt idx="2275">
                  <c:v>0.422896542635869</c:v>
                </c:pt>
                <c:pt idx="2276">
                  <c:v>0.794141027926372</c:v>
                </c:pt>
                <c:pt idx="2277">
                  <c:v>0.526880152035927</c:v>
                </c:pt>
                <c:pt idx="2278">
                  <c:v>0.0255918441238844</c:v>
                </c:pt>
                <c:pt idx="2279">
                  <c:v>0.17774308959779</c:v>
                </c:pt>
                <c:pt idx="2280">
                  <c:v>0.121358395841199</c:v>
                </c:pt>
                <c:pt idx="2281">
                  <c:v>0.943261452837643</c:v>
                </c:pt>
                <c:pt idx="2282">
                  <c:v>0.134575459615824</c:v>
                </c:pt>
                <c:pt idx="2283">
                  <c:v>0.900093289797684</c:v>
                </c:pt>
                <c:pt idx="2284">
                  <c:v>0.287424716155698</c:v>
                </c:pt>
                <c:pt idx="2285">
                  <c:v>0.445296925179721</c:v>
                </c:pt>
                <c:pt idx="2286">
                  <c:v>0.416282553194306</c:v>
                </c:pt>
                <c:pt idx="2287">
                  <c:v>0.272472841555923</c:v>
                </c:pt>
                <c:pt idx="2288">
                  <c:v>0.721301247381215</c:v>
                </c:pt>
                <c:pt idx="2289">
                  <c:v>0.969974053566252</c:v>
                </c:pt>
                <c:pt idx="2290">
                  <c:v>0.642955183268284</c:v>
                </c:pt>
                <c:pt idx="2291">
                  <c:v>0.562575279910835</c:v>
                </c:pt>
                <c:pt idx="2292">
                  <c:v>0.858012489080925</c:v>
                </c:pt>
                <c:pt idx="2293">
                  <c:v>0.392867378619071</c:v>
                </c:pt>
                <c:pt idx="2294">
                  <c:v>0.0919655087537664</c:v>
                </c:pt>
                <c:pt idx="2295">
                  <c:v>0.68534311354532</c:v>
                </c:pt>
                <c:pt idx="2296">
                  <c:v>0.611001039519423</c:v>
                </c:pt>
                <c:pt idx="2297">
                  <c:v>0.99802349324229</c:v>
                </c:pt>
                <c:pt idx="2298">
                  <c:v>0.869465373354473</c:v>
                </c:pt>
                <c:pt idx="2299">
                  <c:v>0.946597234571685</c:v>
                </c:pt>
                <c:pt idx="2300">
                  <c:v>0.476787899715994</c:v>
                </c:pt>
                <c:pt idx="2301">
                  <c:v>0.324379262537165</c:v>
                </c:pt>
                <c:pt idx="2302">
                  <c:v>0.79323230451513</c:v>
                </c:pt>
                <c:pt idx="2303">
                  <c:v>0.0505641694508033</c:v>
                </c:pt>
                <c:pt idx="2304">
                  <c:v>0.933870229046908</c:v>
                </c:pt>
                <c:pt idx="2305">
                  <c:v>0.218266134419696</c:v>
                </c:pt>
                <c:pt idx="2306">
                  <c:v>0.836087671370131</c:v>
                </c:pt>
                <c:pt idx="2307">
                  <c:v>0.520684976409667</c:v>
                </c:pt>
                <c:pt idx="2308">
                  <c:v>0.203427389295419</c:v>
                </c:pt>
                <c:pt idx="2309">
                  <c:v>0.00815461927706494</c:v>
                </c:pt>
                <c:pt idx="2310">
                  <c:v>0.822884623824295</c:v>
                </c:pt>
                <c:pt idx="2311">
                  <c:v>0.540411157945175</c:v>
                </c:pt>
                <c:pt idx="2312">
                  <c:v>0.074265556584926</c:v>
                </c:pt>
                <c:pt idx="2313">
                  <c:v>0.0980765405033686</c:v>
                </c:pt>
                <c:pt idx="2314">
                  <c:v>0.14098125711446</c:v>
                </c:pt>
                <c:pt idx="2315">
                  <c:v>0.932252037356526</c:v>
                </c:pt>
                <c:pt idx="2316">
                  <c:v>0.281653627728318</c:v>
                </c:pt>
                <c:pt idx="2317">
                  <c:v>0.129490883004953</c:v>
                </c:pt>
                <c:pt idx="2318">
                  <c:v>0.030934586662299</c:v>
                </c:pt>
                <c:pt idx="2319">
                  <c:v>0.882565640506001</c:v>
                </c:pt>
                <c:pt idx="2320">
                  <c:v>0.0629882503236947</c:v>
                </c:pt>
                <c:pt idx="2321">
                  <c:v>0.580362428050379</c:v>
                </c:pt>
                <c:pt idx="2322">
                  <c:v>0.58633675944983</c:v>
                </c:pt>
                <c:pt idx="2323">
                  <c:v>0.245133866434995</c:v>
                </c:pt>
                <c:pt idx="2324">
                  <c:v>0.976404414883265</c:v>
                </c:pt>
                <c:pt idx="2325">
                  <c:v>0.742604689932515</c:v>
                </c:pt>
                <c:pt idx="2326">
                  <c:v>0.327353906316529</c:v>
                </c:pt>
                <c:pt idx="2327">
                  <c:v>0.932121962558004</c:v>
                </c:pt>
                <c:pt idx="2328">
                  <c:v>0.419674973729017</c:v>
                </c:pt>
                <c:pt idx="2329">
                  <c:v>0.808639016377042</c:v>
                </c:pt>
                <c:pt idx="2330">
                  <c:v>0.876574703784471</c:v>
                </c:pt>
                <c:pt idx="2331">
                  <c:v>0.528784922594121</c:v>
                </c:pt>
                <c:pt idx="2332">
                  <c:v>0.0836829274923893</c:v>
                </c:pt>
                <c:pt idx="2333">
                  <c:v>0.336924414673448</c:v>
                </c:pt>
                <c:pt idx="2334">
                  <c:v>0.910068956718509</c:v>
                </c:pt>
                <c:pt idx="2335">
                  <c:v>0.146877636394098</c:v>
                </c:pt>
                <c:pt idx="2336">
                  <c:v>0.708421203344118</c:v>
                </c:pt>
                <c:pt idx="2337">
                  <c:v>0.687247579401542</c:v>
                </c:pt>
                <c:pt idx="2338">
                  <c:v>0.519650417555338</c:v>
                </c:pt>
                <c:pt idx="2339">
                  <c:v>0.691638827227955</c:v>
                </c:pt>
                <c:pt idx="2340">
                  <c:v>0.673646128011289</c:v>
                </c:pt>
                <c:pt idx="2341">
                  <c:v>0.251733914133027</c:v>
                </c:pt>
                <c:pt idx="2342">
                  <c:v>0.62222849417204</c:v>
                </c:pt>
                <c:pt idx="2343">
                  <c:v>0.00369516445597723</c:v>
                </c:pt>
                <c:pt idx="2344">
                  <c:v>0.896631523840798</c:v>
                </c:pt>
                <c:pt idx="2345">
                  <c:v>0.19309708321736</c:v>
                </c:pt>
                <c:pt idx="2346">
                  <c:v>0.47950501564873</c:v>
                </c:pt>
                <c:pt idx="2347">
                  <c:v>0.0439564819210029</c:v>
                </c:pt>
                <c:pt idx="2348">
                  <c:v>0.357717938593806</c:v>
                </c:pt>
                <c:pt idx="2349">
                  <c:v>0.290127383302848</c:v>
                </c:pt>
                <c:pt idx="2350">
                  <c:v>0.718185216797612</c:v>
                </c:pt>
                <c:pt idx="2351">
                  <c:v>0.115226091124604</c:v>
                </c:pt>
                <c:pt idx="2352">
                  <c:v>0.478823438292123</c:v>
                </c:pt>
                <c:pt idx="2353">
                  <c:v>0.182946766223983</c:v>
                </c:pt>
                <c:pt idx="2354">
                  <c:v>0.036794258860243</c:v>
                </c:pt>
                <c:pt idx="2355">
                  <c:v>0.414248279435877</c:v>
                </c:pt>
                <c:pt idx="2356">
                  <c:v>0.843969827102357</c:v>
                </c:pt>
                <c:pt idx="2357">
                  <c:v>0.645390281397668</c:v>
                </c:pt>
                <c:pt idx="2358">
                  <c:v>0.952049597696753</c:v>
                </c:pt>
                <c:pt idx="2359">
                  <c:v>0.266076902519508</c:v>
                </c:pt>
                <c:pt idx="2360">
                  <c:v>0.483638873671128</c:v>
                </c:pt>
                <c:pt idx="2361">
                  <c:v>0.838310385078792</c:v>
                </c:pt>
                <c:pt idx="2362">
                  <c:v>0.43044175244211</c:v>
                </c:pt>
                <c:pt idx="2363">
                  <c:v>0.322365108669745</c:v>
                </c:pt>
                <c:pt idx="2364">
                  <c:v>0.625251509931257</c:v>
                </c:pt>
                <c:pt idx="2365">
                  <c:v>0.0644897161545526</c:v>
                </c:pt>
                <c:pt idx="2366">
                  <c:v>0.259088271221835</c:v>
                </c:pt>
                <c:pt idx="2367">
                  <c:v>0.381157444313258</c:v>
                </c:pt>
                <c:pt idx="2368">
                  <c:v>0.528957565195151</c:v>
                </c:pt>
                <c:pt idx="2369">
                  <c:v>0.825089471182062</c:v>
                </c:pt>
                <c:pt idx="2370">
                  <c:v>0.913005050538116</c:v>
                </c:pt>
                <c:pt idx="2371">
                  <c:v>0.84267989411706</c:v>
                </c:pt>
                <c:pt idx="2372">
                  <c:v>0.430316539723163</c:v>
                </c:pt>
                <c:pt idx="2373">
                  <c:v>0.964073897300334</c:v>
                </c:pt>
                <c:pt idx="2374">
                  <c:v>0.078910195575893</c:v>
                </c:pt>
                <c:pt idx="2375">
                  <c:v>0.295795197332296</c:v>
                </c:pt>
                <c:pt idx="2376">
                  <c:v>0.60272197682088</c:v>
                </c:pt>
                <c:pt idx="2377">
                  <c:v>0.827612706175203</c:v>
                </c:pt>
                <c:pt idx="2378">
                  <c:v>0.555535244702212</c:v>
                </c:pt>
                <c:pt idx="2379">
                  <c:v>0.641839848031406</c:v>
                </c:pt>
                <c:pt idx="2380">
                  <c:v>0.484764540465606</c:v>
                </c:pt>
                <c:pt idx="2381">
                  <c:v>0.744453176979536</c:v>
                </c:pt>
                <c:pt idx="2382">
                  <c:v>0.868196989652962</c:v>
                </c:pt>
                <c:pt idx="2383">
                  <c:v>0.101207969265359</c:v>
                </c:pt>
                <c:pt idx="2384">
                  <c:v>0.145359462949412</c:v>
                </c:pt>
                <c:pt idx="2385">
                  <c:v>0.726630600711142</c:v>
                </c:pt>
                <c:pt idx="2386">
                  <c:v>0.481755404835032</c:v>
                </c:pt>
                <c:pt idx="2387">
                  <c:v>0.0884621543639877</c:v>
                </c:pt>
                <c:pt idx="2388">
                  <c:v>0.411388052425288</c:v>
                </c:pt>
                <c:pt idx="2389">
                  <c:v>0.980027706928411</c:v>
                </c:pt>
                <c:pt idx="2390">
                  <c:v>0.0911353151034381</c:v>
                </c:pt>
                <c:pt idx="2391">
                  <c:v>0.579277773916568</c:v>
                </c:pt>
                <c:pt idx="2392">
                  <c:v>0.908574149069867</c:v>
                </c:pt>
                <c:pt idx="2393">
                  <c:v>0.386942021181045</c:v>
                </c:pt>
                <c:pt idx="2394">
                  <c:v>0.638531364623917</c:v>
                </c:pt>
                <c:pt idx="2395">
                  <c:v>0.159037502904514</c:v>
                </c:pt>
                <c:pt idx="2396">
                  <c:v>0.508520218729935</c:v>
                </c:pt>
                <c:pt idx="2397">
                  <c:v>0.0685229164643422</c:v>
                </c:pt>
                <c:pt idx="2398">
                  <c:v>0.351185934412067</c:v>
                </c:pt>
                <c:pt idx="2399">
                  <c:v>0.973283454555496</c:v>
                </c:pt>
                <c:pt idx="2400">
                  <c:v>0.359814027467893</c:v>
                </c:pt>
                <c:pt idx="2401">
                  <c:v>0.766156670638829</c:v>
                </c:pt>
                <c:pt idx="2402">
                  <c:v>0.460394548678056</c:v>
                </c:pt>
                <c:pt idx="2403">
                  <c:v>0.0634035885762546</c:v>
                </c:pt>
                <c:pt idx="2404">
                  <c:v>0.396002290364146</c:v>
                </c:pt>
                <c:pt idx="2405">
                  <c:v>0.965730470375498</c:v>
                </c:pt>
                <c:pt idx="2406">
                  <c:v>0.648073647751877</c:v>
                </c:pt>
                <c:pt idx="2407">
                  <c:v>0.508859618064671</c:v>
                </c:pt>
                <c:pt idx="2408">
                  <c:v>0.708659068777288</c:v>
                </c:pt>
                <c:pt idx="2409">
                  <c:v>0.781718829800482</c:v>
                </c:pt>
                <c:pt idx="2410">
                  <c:v>0.497667196027192</c:v>
                </c:pt>
                <c:pt idx="2411">
                  <c:v>0.0152845341721155</c:v>
                </c:pt>
                <c:pt idx="2412">
                  <c:v>0.803721588509821</c:v>
                </c:pt>
                <c:pt idx="2413">
                  <c:v>0.908765622175679</c:v>
                </c:pt>
                <c:pt idx="2414">
                  <c:v>0.626363177038483</c:v>
                </c:pt>
                <c:pt idx="2415">
                  <c:v>0.362772178994864</c:v>
                </c:pt>
                <c:pt idx="2416">
                  <c:v>0.216446960258969</c:v>
                </c:pt>
                <c:pt idx="2417">
                  <c:v>0.335783237104691</c:v>
                </c:pt>
                <c:pt idx="2418">
                  <c:v>0.248935694831213</c:v>
                </c:pt>
                <c:pt idx="2419">
                  <c:v>0.361769193375717</c:v>
                </c:pt>
                <c:pt idx="2420">
                  <c:v>0.269896935775838</c:v>
                </c:pt>
                <c:pt idx="2421">
                  <c:v>0.359030728638263</c:v>
                </c:pt>
                <c:pt idx="2422">
                  <c:v>0.75961987467454</c:v>
                </c:pt>
                <c:pt idx="2423">
                  <c:v>0.114638017093255</c:v>
                </c:pt>
                <c:pt idx="2424">
                  <c:v>0.766404321148561</c:v>
                </c:pt>
                <c:pt idx="2425">
                  <c:v>0.715013461302746</c:v>
                </c:pt>
                <c:pt idx="2426">
                  <c:v>0.290950860983158</c:v>
                </c:pt>
                <c:pt idx="2427">
                  <c:v>0.191408718660975</c:v>
                </c:pt>
                <c:pt idx="2428">
                  <c:v>0.520740479641742</c:v>
                </c:pt>
                <c:pt idx="2429">
                  <c:v>0.379116415189606</c:v>
                </c:pt>
                <c:pt idx="2430">
                  <c:v>0.256965331265485</c:v>
                </c:pt>
                <c:pt idx="2431">
                  <c:v>0.985935814948255</c:v>
                </c:pt>
                <c:pt idx="2432">
                  <c:v>0.589128164136138</c:v>
                </c:pt>
                <c:pt idx="2433">
                  <c:v>0.616526501828159</c:v>
                </c:pt>
                <c:pt idx="2434">
                  <c:v>0.329281173356054</c:v>
                </c:pt>
                <c:pt idx="2435">
                  <c:v>0.560234554889162</c:v>
                </c:pt>
                <c:pt idx="2436">
                  <c:v>0.468139556417097</c:v>
                </c:pt>
                <c:pt idx="2437">
                  <c:v>0.673692537317658</c:v>
                </c:pt>
                <c:pt idx="2438">
                  <c:v>0.900758860821437</c:v>
                </c:pt>
                <c:pt idx="2439">
                  <c:v>0.762789814237021</c:v>
                </c:pt>
                <c:pt idx="2440">
                  <c:v>0.264392357651083</c:v>
                </c:pt>
                <c:pt idx="2441">
                  <c:v>0.704164528053489</c:v>
                </c:pt>
                <c:pt idx="2442">
                  <c:v>0.131385311278111</c:v>
                </c:pt>
                <c:pt idx="2443">
                  <c:v>0.556828743360611</c:v>
                </c:pt>
                <c:pt idx="2444">
                  <c:v>0.966173503251129</c:v>
                </c:pt>
                <c:pt idx="2445">
                  <c:v>0.84525974363155</c:v>
                </c:pt>
                <c:pt idx="2446">
                  <c:v>0.91156085393666</c:v>
                </c:pt>
                <c:pt idx="2447">
                  <c:v>0.145618652237442</c:v>
                </c:pt>
                <c:pt idx="2448">
                  <c:v>0.525231883764009</c:v>
                </c:pt>
                <c:pt idx="2449">
                  <c:v>0.274211108742932</c:v>
                </c:pt>
                <c:pt idx="2450">
                  <c:v>0.633832992194098</c:v>
                </c:pt>
                <c:pt idx="2451">
                  <c:v>0.638375605027075</c:v>
                </c:pt>
                <c:pt idx="2452">
                  <c:v>0.178706136212731</c:v>
                </c:pt>
                <c:pt idx="2453">
                  <c:v>0.175334421993035</c:v>
                </c:pt>
                <c:pt idx="2454">
                  <c:v>0.801358567351599</c:v>
                </c:pt>
                <c:pt idx="2455">
                  <c:v>0.12942996924616</c:v>
                </c:pt>
                <c:pt idx="2456">
                  <c:v>0.876552935646294</c:v>
                </c:pt>
                <c:pt idx="2457">
                  <c:v>0.176458117909517</c:v>
                </c:pt>
                <c:pt idx="2458">
                  <c:v>0.964624102442886</c:v>
                </c:pt>
                <c:pt idx="2459">
                  <c:v>0.287696957308943</c:v>
                </c:pt>
                <c:pt idx="2460">
                  <c:v>0.949296652833525</c:v>
                </c:pt>
                <c:pt idx="2461">
                  <c:v>0.431869491603951</c:v>
                </c:pt>
                <c:pt idx="2462">
                  <c:v>0.39210152902125</c:v>
                </c:pt>
                <c:pt idx="2463">
                  <c:v>0.866444983751606</c:v>
                </c:pt>
                <c:pt idx="2464">
                  <c:v>0.773454581431207</c:v>
                </c:pt>
                <c:pt idx="2465">
                  <c:v>0.06443143164527</c:v>
                </c:pt>
                <c:pt idx="2466">
                  <c:v>0.473122217639976</c:v>
                </c:pt>
                <c:pt idx="2467">
                  <c:v>0.457660115665277</c:v>
                </c:pt>
                <c:pt idx="2468">
                  <c:v>0.6204699672226</c:v>
                </c:pt>
                <c:pt idx="2469">
                  <c:v>0.0373118431663937</c:v>
                </c:pt>
                <c:pt idx="2470">
                  <c:v>0.126053006976099</c:v>
                </c:pt>
                <c:pt idx="2471">
                  <c:v>0.0382298655561325</c:v>
                </c:pt>
                <c:pt idx="2472">
                  <c:v>0.293301490043011</c:v>
                </c:pt>
                <c:pt idx="2473">
                  <c:v>0.339676376868463</c:v>
                </c:pt>
                <c:pt idx="2474">
                  <c:v>0.307279786464526</c:v>
                </c:pt>
                <c:pt idx="2475">
                  <c:v>0.894708504163254</c:v>
                </c:pt>
                <c:pt idx="2476">
                  <c:v>0.650096777888074</c:v>
                </c:pt>
                <c:pt idx="2477">
                  <c:v>0.509314876258552</c:v>
                </c:pt>
                <c:pt idx="2478">
                  <c:v>0.289522166971619</c:v>
                </c:pt>
                <c:pt idx="2479">
                  <c:v>0.709287632286555</c:v>
                </c:pt>
                <c:pt idx="2480">
                  <c:v>0.737569734054074</c:v>
                </c:pt>
                <c:pt idx="2481">
                  <c:v>0.201369320130437</c:v>
                </c:pt>
                <c:pt idx="2482">
                  <c:v>0.614812394914755</c:v>
                </c:pt>
                <c:pt idx="2483">
                  <c:v>0.224835245783271</c:v>
                </c:pt>
                <c:pt idx="2484">
                  <c:v>0.852141421131381</c:v>
                </c:pt>
                <c:pt idx="2485">
                  <c:v>0.960327082280052</c:v>
                </c:pt>
                <c:pt idx="2486">
                  <c:v>0.608721813377072</c:v>
                </c:pt>
                <c:pt idx="2487">
                  <c:v>0.552287680609737</c:v>
                </c:pt>
                <c:pt idx="2488">
                  <c:v>0.240301742164906</c:v>
                </c:pt>
                <c:pt idx="2489">
                  <c:v>0.887198591272193</c:v>
                </c:pt>
                <c:pt idx="2490">
                  <c:v>0.371201278184752</c:v>
                </c:pt>
                <c:pt idx="2491">
                  <c:v>0.785008360590112</c:v>
                </c:pt>
                <c:pt idx="2492">
                  <c:v>0.578375140008005</c:v>
                </c:pt>
                <c:pt idx="2493">
                  <c:v>0.724096983873087</c:v>
                </c:pt>
                <c:pt idx="2494">
                  <c:v>0.893816682439474</c:v>
                </c:pt>
                <c:pt idx="2495">
                  <c:v>0.440617447275983</c:v>
                </c:pt>
                <c:pt idx="2496">
                  <c:v>0.737361164495868</c:v>
                </c:pt>
                <c:pt idx="2497">
                  <c:v>0.474749164527106</c:v>
                </c:pt>
                <c:pt idx="2498">
                  <c:v>0.465292311478658</c:v>
                </c:pt>
                <c:pt idx="2499">
                  <c:v>0.00238571803664053</c:v>
                </c:pt>
                <c:pt idx="2500">
                  <c:v>0.372081977102869</c:v>
                </c:pt>
                <c:pt idx="2501">
                  <c:v>0.824862510790698</c:v>
                </c:pt>
                <c:pt idx="2502">
                  <c:v>0.966735032751151</c:v>
                </c:pt>
                <c:pt idx="2503">
                  <c:v>0.602038793676124</c:v>
                </c:pt>
                <c:pt idx="2504">
                  <c:v>0.00141477374045802</c:v>
                </c:pt>
                <c:pt idx="2505">
                  <c:v>0.849487800114195</c:v>
                </c:pt>
                <c:pt idx="2506">
                  <c:v>0.936859639738201</c:v>
                </c:pt>
                <c:pt idx="2507">
                  <c:v>0.305294153238278</c:v>
                </c:pt>
                <c:pt idx="2508">
                  <c:v>0.356370219039654</c:v>
                </c:pt>
                <c:pt idx="2509">
                  <c:v>0.878544940755765</c:v>
                </c:pt>
                <c:pt idx="2510">
                  <c:v>0.47760149491194</c:v>
                </c:pt>
                <c:pt idx="2511">
                  <c:v>0.707792606530291</c:v>
                </c:pt>
                <c:pt idx="2512">
                  <c:v>0.678770022720272</c:v>
                </c:pt>
                <c:pt idx="2513">
                  <c:v>0.00497293495144057</c:v>
                </c:pt>
                <c:pt idx="2514">
                  <c:v>0.794371498757777</c:v>
                </c:pt>
                <c:pt idx="2515">
                  <c:v>0.557354963575289</c:v>
                </c:pt>
                <c:pt idx="2516">
                  <c:v>0.188735704857014</c:v>
                </c:pt>
                <c:pt idx="2517">
                  <c:v>0.316942733180729</c:v>
                </c:pt>
                <c:pt idx="2518">
                  <c:v>0.838992549134023</c:v>
                </c:pt>
                <c:pt idx="2519">
                  <c:v>0.129741647050929</c:v>
                </c:pt>
                <c:pt idx="2520">
                  <c:v>0.167615734931462</c:v>
                </c:pt>
                <c:pt idx="2521">
                  <c:v>0.955920539313314</c:v>
                </c:pt>
                <c:pt idx="2522">
                  <c:v>0.268588354877978</c:v>
                </c:pt>
                <c:pt idx="2523">
                  <c:v>0.916659874314049</c:v>
                </c:pt>
                <c:pt idx="2524">
                  <c:v>0.0427109575006708</c:v>
                </c:pt>
                <c:pt idx="2525">
                  <c:v>0.275911478489063</c:v>
                </c:pt>
                <c:pt idx="2526">
                  <c:v>0.270151556490587</c:v>
                </c:pt>
                <c:pt idx="2527">
                  <c:v>0.118509458104153</c:v>
                </c:pt>
                <c:pt idx="2528">
                  <c:v>0.367592299847299</c:v>
                </c:pt>
                <c:pt idx="2529">
                  <c:v>0.545059272872964</c:v>
                </c:pt>
                <c:pt idx="2530">
                  <c:v>0.074181778126741</c:v>
                </c:pt>
                <c:pt idx="2531">
                  <c:v>0.577748315061074</c:v>
                </c:pt>
                <c:pt idx="2532">
                  <c:v>0.584572675591491</c:v>
                </c:pt>
                <c:pt idx="2533">
                  <c:v>0.691995029220544</c:v>
                </c:pt>
                <c:pt idx="2534">
                  <c:v>0.666996778535709</c:v>
                </c:pt>
                <c:pt idx="2535">
                  <c:v>0.735544928424801</c:v>
                </c:pt>
                <c:pt idx="2536">
                  <c:v>0.868707815486455</c:v>
                </c:pt>
                <c:pt idx="2537">
                  <c:v>0.615858356058313</c:v>
                </c:pt>
                <c:pt idx="2538">
                  <c:v>0.174504620613821</c:v>
                </c:pt>
                <c:pt idx="2539">
                  <c:v>0.838844475188756</c:v>
                </c:pt>
                <c:pt idx="2540">
                  <c:v>0.207118815060666</c:v>
                </c:pt>
                <c:pt idx="2541">
                  <c:v>0.80904100947975</c:v>
                </c:pt>
                <c:pt idx="2542">
                  <c:v>0.179946245791446</c:v>
                </c:pt>
                <c:pt idx="2543">
                  <c:v>0.411894857190259</c:v>
                </c:pt>
                <c:pt idx="2544">
                  <c:v>0.118473714812081</c:v>
                </c:pt>
                <c:pt idx="2545">
                  <c:v>0.346656881392487</c:v>
                </c:pt>
                <c:pt idx="2546">
                  <c:v>0.248581654389923</c:v>
                </c:pt>
                <c:pt idx="2547">
                  <c:v>0.544288007907678</c:v>
                </c:pt>
                <c:pt idx="2548">
                  <c:v>0.80283125816773</c:v>
                </c:pt>
                <c:pt idx="2549">
                  <c:v>0.441745620675122</c:v>
                </c:pt>
                <c:pt idx="2550">
                  <c:v>0.0678859102659146</c:v>
                </c:pt>
                <c:pt idx="2551">
                  <c:v>0.519823049091345</c:v>
                </c:pt>
                <c:pt idx="2552">
                  <c:v>0.130632950456702</c:v>
                </c:pt>
                <c:pt idx="2553">
                  <c:v>0.629282165042128</c:v>
                </c:pt>
                <c:pt idx="2554">
                  <c:v>0.725876646148085</c:v>
                </c:pt>
                <c:pt idx="2555">
                  <c:v>0.503271679651079</c:v>
                </c:pt>
                <c:pt idx="2556">
                  <c:v>0.316120608870598</c:v>
                </c:pt>
                <c:pt idx="2557">
                  <c:v>0.556489425656744</c:v>
                </c:pt>
                <c:pt idx="2558">
                  <c:v>0.226758395358161</c:v>
                </c:pt>
                <c:pt idx="2559">
                  <c:v>0.849240577800882</c:v>
                </c:pt>
                <c:pt idx="2560">
                  <c:v>0.170354921095181</c:v>
                </c:pt>
                <c:pt idx="2561">
                  <c:v>0.779721619360695</c:v>
                </c:pt>
                <c:pt idx="2562">
                  <c:v>0.626045928202849</c:v>
                </c:pt>
                <c:pt idx="2563">
                  <c:v>0.92902443034865</c:v>
                </c:pt>
                <c:pt idx="2564">
                  <c:v>0.371581096987856</c:v>
                </c:pt>
                <c:pt idx="2565">
                  <c:v>0.184172207381367</c:v>
                </c:pt>
                <c:pt idx="2566">
                  <c:v>0.994298956970896</c:v>
                </c:pt>
                <c:pt idx="2567">
                  <c:v>0.812389866426765</c:v>
                </c:pt>
                <c:pt idx="2568">
                  <c:v>0.336425210692322</c:v>
                </c:pt>
                <c:pt idx="2569">
                  <c:v>0.855320634434633</c:v>
                </c:pt>
                <c:pt idx="2570">
                  <c:v>0.183986752079712</c:v>
                </c:pt>
                <c:pt idx="2571">
                  <c:v>0.664898092510943</c:v>
                </c:pt>
                <c:pt idx="2572">
                  <c:v>0.801761045954526</c:v>
                </c:pt>
                <c:pt idx="2573">
                  <c:v>0.354299677844449</c:v>
                </c:pt>
                <c:pt idx="2574">
                  <c:v>0.430389147408517</c:v>
                </c:pt>
                <c:pt idx="2575">
                  <c:v>0.515616008891078</c:v>
                </c:pt>
                <c:pt idx="2576">
                  <c:v>0.708151865883946</c:v>
                </c:pt>
                <c:pt idx="2577">
                  <c:v>0.522589065792714</c:v>
                </c:pt>
                <c:pt idx="2578">
                  <c:v>0.629958533834802</c:v>
                </c:pt>
                <c:pt idx="2579">
                  <c:v>0.583195920536774</c:v>
                </c:pt>
                <c:pt idx="2580">
                  <c:v>0.0850901969710652</c:v>
                </c:pt>
                <c:pt idx="2581">
                  <c:v>0.0232739803015583</c:v>
                </c:pt>
                <c:pt idx="2582">
                  <c:v>0.919190379942011</c:v>
                </c:pt>
                <c:pt idx="2583">
                  <c:v>0.524146379485686</c:v>
                </c:pt>
                <c:pt idx="2584">
                  <c:v>0.00675278734059239</c:v>
                </c:pt>
                <c:pt idx="2585">
                  <c:v>0.786272421638615</c:v>
                </c:pt>
                <c:pt idx="2586">
                  <c:v>0.948943359545773</c:v>
                </c:pt>
                <c:pt idx="2587">
                  <c:v>0.873307511858987</c:v>
                </c:pt>
                <c:pt idx="2588">
                  <c:v>0.273751997911421</c:v>
                </c:pt>
                <c:pt idx="2589">
                  <c:v>0.893537443679497</c:v>
                </c:pt>
                <c:pt idx="2590">
                  <c:v>0.168527447044051</c:v>
                </c:pt>
                <c:pt idx="2591">
                  <c:v>0.431198867708747</c:v>
                </c:pt>
                <c:pt idx="2592">
                  <c:v>0.7610638602753</c:v>
                </c:pt>
                <c:pt idx="2593">
                  <c:v>0.860218513491585</c:v>
                </c:pt>
                <c:pt idx="2594">
                  <c:v>0.932533531572694</c:v>
                </c:pt>
                <c:pt idx="2595">
                  <c:v>0.932489086242104</c:v>
                </c:pt>
                <c:pt idx="2596">
                  <c:v>0.600892251356417</c:v>
                </c:pt>
                <c:pt idx="2597">
                  <c:v>0.905756037413085</c:v>
                </c:pt>
                <c:pt idx="2598">
                  <c:v>0.994701174280874</c:v>
                </c:pt>
                <c:pt idx="2599">
                  <c:v>0.432275567950677</c:v>
                </c:pt>
                <c:pt idx="2600">
                  <c:v>0.526389363633971</c:v>
                </c:pt>
                <c:pt idx="2601">
                  <c:v>0.315090349068894</c:v>
                </c:pt>
                <c:pt idx="2602">
                  <c:v>0.41001638691597</c:v>
                </c:pt>
                <c:pt idx="2603">
                  <c:v>0.798531940321055</c:v>
                </c:pt>
                <c:pt idx="2604">
                  <c:v>0.550277882170253</c:v>
                </c:pt>
                <c:pt idx="2605">
                  <c:v>0.212952199081385</c:v>
                </c:pt>
                <c:pt idx="2606">
                  <c:v>0.913558790538245</c:v>
                </c:pt>
                <c:pt idx="2607">
                  <c:v>0.416097943806366</c:v>
                </c:pt>
                <c:pt idx="2608">
                  <c:v>0.423210372134451</c:v>
                </c:pt>
                <c:pt idx="2609">
                  <c:v>0.118915838882393</c:v>
                </c:pt>
                <c:pt idx="2610">
                  <c:v>0.133289475725809</c:v>
                </c:pt>
                <c:pt idx="2611">
                  <c:v>0.543674548364289</c:v>
                </c:pt>
                <c:pt idx="2612">
                  <c:v>0.0724722123503073</c:v>
                </c:pt>
                <c:pt idx="2613">
                  <c:v>0.836894051799003</c:v>
                </c:pt>
                <c:pt idx="2614">
                  <c:v>0.662901770415211</c:v>
                </c:pt>
                <c:pt idx="2615">
                  <c:v>0.106435342773971</c:v>
                </c:pt>
                <c:pt idx="2616">
                  <c:v>0.702527663848957</c:v>
                </c:pt>
                <c:pt idx="2617">
                  <c:v>0.811308009806994</c:v>
                </c:pt>
                <c:pt idx="2618">
                  <c:v>0.77517797773912</c:v>
                </c:pt>
                <c:pt idx="2619">
                  <c:v>0.820619932031283</c:v>
                </c:pt>
                <c:pt idx="2620">
                  <c:v>0.289786172915753</c:v>
                </c:pt>
                <c:pt idx="2621">
                  <c:v>0.184952686032156</c:v>
                </c:pt>
                <c:pt idx="2622">
                  <c:v>0.318117321156878</c:v>
                </c:pt>
                <c:pt idx="2623">
                  <c:v>0.283857184320136</c:v>
                </c:pt>
                <c:pt idx="2624">
                  <c:v>0.389234508873178</c:v>
                </c:pt>
                <c:pt idx="2625">
                  <c:v>0.236167167241783</c:v>
                </c:pt>
                <c:pt idx="2626">
                  <c:v>0.701881539154656</c:v>
                </c:pt>
                <c:pt idx="2627">
                  <c:v>0.450269466311337</c:v>
                </c:pt>
                <c:pt idx="2628">
                  <c:v>0.531930492462619</c:v>
                </c:pt>
                <c:pt idx="2629">
                  <c:v>0.0394668261151576</c:v>
                </c:pt>
                <c:pt idx="2630">
                  <c:v>0.934293148139569</c:v>
                </c:pt>
                <c:pt idx="2631">
                  <c:v>0.461872950511579</c:v>
                </c:pt>
                <c:pt idx="2632">
                  <c:v>0.135187134358387</c:v>
                </c:pt>
                <c:pt idx="2633">
                  <c:v>0.725900492416594</c:v>
                </c:pt>
                <c:pt idx="2634">
                  <c:v>0.761172561908902</c:v>
                </c:pt>
                <c:pt idx="2635">
                  <c:v>0.36507379665356</c:v>
                </c:pt>
                <c:pt idx="2636">
                  <c:v>0.227062236122051</c:v>
                </c:pt>
                <c:pt idx="2637">
                  <c:v>0.364150937421054</c:v>
                </c:pt>
                <c:pt idx="2638">
                  <c:v>0.823180672783375</c:v>
                </c:pt>
                <c:pt idx="2639">
                  <c:v>0.83575822613507</c:v>
                </c:pt>
                <c:pt idx="2640">
                  <c:v>0.157645552364099</c:v>
                </c:pt>
                <c:pt idx="2641">
                  <c:v>0.102404497350796</c:v>
                </c:pt>
                <c:pt idx="2642">
                  <c:v>0.760302573527156</c:v>
                </c:pt>
                <c:pt idx="2643">
                  <c:v>0.791941954497678</c:v>
                </c:pt>
                <c:pt idx="2644">
                  <c:v>0.741263954370748</c:v>
                </c:pt>
                <c:pt idx="2645">
                  <c:v>0.102795700666143</c:v>
                </c:pt>
                <c:pt idx="2646">
                  <c:v>0.325836419928235</c:v>
                </c:pt>
                <c:pt idx="2647">
                  <c:v>0.465878363883519</c:v>
                </c:pt>
                <c:pt idx="2648">
                  <c:v>0.469640175389357</c:v>
                </c:pt>
                <c:pt idx="2649">
                  <c:v>0.690971122693194</c:v>
                </c:pt>
                <c:pt idx="2650">
                  <c:v>0.368088704536682</c:v>
                </c:pt>
                <c:pt idx="2651">
                  <c:v>0.28410568294424</c:v>
                </c:pt>
                <c:pt idx="2652">
                  <c:v>0.361619790026151</c:v>
                </c:pt>
                <c:pt idx="2653">
                  <c:v>0.15044919684133</c:v>
                </c:pt>
                <c:pt idx="2654">
                  <c:v>0.938747643293644</c:v>
                </c:pt>
                <c:pt idx="2655">
                  <c:v>0.176980440369969</c:v>
                </c:pt>
                <c:pt idx="2656">
                  <c:v>0.792006507661476</c:v>
                </c:pt>
                <c:pt idx="2657">
                  <c:v>0.531679631707668</c:v>
                </c:pt>
                <c:pt idx="2658">
                  <c:v>0.333106348840117</c:v>
                </c:pt>
                <c:pt idx="2659">
                  <c:v>0.11605699585851</c:v>
                </c:pt>
                <c:pt idx="2660">
                  <c:v>0.107127664413372</c:v>
                </c:pt>
                <c:pt idx="2661">
                  <c:v>0.856469696765337</c:v>
                </c:pt>
                <c:pt idx="2662">
                  <c:v>0.693714559416121</c:v>
                </c:pt>
                <c:pt idx="2663">
                  <c:v>0.906018373877348</c:v>
                </c:pt>
                <c:pt idx="2664">
                  <c:v>0.642665300020473</c:v>
                </c:pt>
                <c:pt idx="2665">
                  <c:v>0.621976473905821</c:v>
                </c:pt>
                <c:pt idx="2666">
                  <c:v>0.150092253845333</c:v>
                </c:pt>
                <c:pt idx="2667">
                  <c:v>0.604484479537956</c:v>
                </c:pt>
                <c:pt idx="2668">
                  <c:v>0.711341329204763</c:v>
                </c:pt>
                <c:pt idx="2669">
                  <c:v>0.355997450408809</c:v>
                </c:pt>
                <c:pt idx="2670">
                  <c:v>0.760483449998477</c:v>
                </c:pt>
                <c:pt idx="2671">
                  <c:v>0.165075784850228</c:v>
                </c:pt>
                <c:pt idx="2672">
                  <c:v>0.265119552865139</c:v>
                </c:pt>
                <c:pt idx="2673">
                  <c:v>0.15823177194435</c:v>
                </c:pt>
                <c:pt idx="2674">
                  <c:v>0.972067383431301</c:v>
                </c:pt>
                <c:pt idx="2675">
                  <c:v>0.885974100212272</c:v>
                </c:pt>
                <c:pt idx="2676">
                  <c:v>0.441364519709286</c:v>
                </c:pt>
                <c:pt idx="2677">
                  <c:v>0.607168097980089</c:v>
                </c:pt>
                <c:pt idx="2678">
                  <c:v>0.999239013941088</c:v>
                </c:pt>
                <c:pt idx="2679">
                  <c:v>0.666954475997175</c:v>
                </c:pt>
                <c:pt idx="2680">
                  <c:v>0.61810504420227</c:v>
                </c:pt>
                <c:pt idx="2681">
                  <c:v>0.0399391235446491</c:v>
                </c:pt>
                <c:pt idx="2682">
                  <c:v>0.0109511092149371</c:v>
                </c:pt>
                <c:pt idx="2683">
                  <c:v>0.940826035684703</c:v>
                </c:pt>
                <c:pt idx="2684">
                  <c:v>0.172578279572449</c:v>
                </c:pt>
                <c:pt idx="2685">
                  <c:v>0.210962924811838</c:v>
                </c:pt>
                <c:pt idx="2686">
                  <c:v>0.666435448814829</c:v>
                </c:pt>
                <c:pt idx="2687">
                  <c:v>0.759019398211562</c:v>
                </c:pt>
                <c:pt idx="2688">
                  <c:v>0.340560980562141</c:v>
                </c:pt>
                <c:pt idx="2689">
                  <c:v>0.935848287556918</c:v>
                </c:pt>
                <c:pt idx="2690">
                  <c:v>0.335162349626837</c:v>
                </c:pt>
                <c:pt idx="2691">
                  <c:v>0.954996612161735</c:v>
                </c:pt>
                <c:pt idx="2692">
                  <c:v>0.511016923229945</c:v>
                </c:pt>
                <c:pt idx="2693">
                  <c:v>0.715020642631856</c:v>
                </c:pt>
                <c:pt idx="2694">
                  <c:v>0.710928842259469</c:v>
                </c:pt>
                <c:pt idx="2695">
                  <c:v>0.140001237464907</c:v>
                </c:pt>
                <c:pt idx="2696">
                  <c:v>0.297656492574508</c:v>
                </c:pt>
                <c:pt idx="2697">
                  <c:v>0.406737387553258</c:v>
                </c:pt>
                <c:pt idx="2698">
                  <c:v>0.99491913673454</c:v>
                </c:pt>
                <c:pt idx="2699">
                  <c:v>0.120700212737023</c:v>
                </c:pt>
                <c:pt idx="2700">
                  <c:v>0.717156843906864</c:v>
                </c:pt>
                <c:pt idx="2701">
                  <c:v>0.119644715873062</c:v>
                </c:pt>
                <c:pt idx="2702">
                  <c:v>0.62034682975713</c:v>
                </c:pt>
                <c:pt idx="2703">
                  <c:v>0.346331614790527</c:v>
                </c:pt>
                <c:pt idx="2704">
                  <c:v>0.0597958318643909</c:v>
                </c:pt>
                <c:pt idx="2705">
                  <c:v>0.59522357079768</c:v>
                </c:pt>
                <c:pt idx="2706">
                  <c:v>0.04336692164598</c:v>
                </c:pt>
                <c:pt idx="2707">
                  <c:v>0.781689695027384</c:v>
                </c:pt>
                <c:pt idx="2708">
                  <c:v>0.0745722110821439</c:v>
                </c:pt>
                <c:pt idx="2709">
                  <c:v>0.461775948790535</c:v>
                </c:pt>
                <c:pt idx="2710">
                  <c:v>0.613262565738518</c:v>
                </c:pt>
                <c:pt idx="2711">
                  <c:v>0.470506470104267</c:v>
                </c:pt>
                <c:pt idx="2712">
                  <c:v>0.765374180760946</c:v>
                </c:pt>
                <c:pt idx="2713">
                  <c:v>0.562977622563772</c:v>
                </c:pt>
                <c:pt idx="2714">
                  <c:v>0.683788214831863</c:v>
                </c:pt>
                <c:pt idx="2715">
                  <c:v>0.539204578975309</c:v>
                </c:pt>
                <c:pt idx="2716">
                  <c:v>0.171337853373675</c:v>
                </c:pt>
                <c:pt idx="2717">
                  <c:v>0.558871494386782</c:v>
                </c:pt>
                <c:pt idx="2718">
                  <c:v>0.789867575248269</c:v>
                </c:pt>
                <c:pt idx="2719">
                  <c:v>0.349892407638037</c:v>
                </c:pt>
                <c:pt idx="2720">
                  <c:v>0.420765679564321</c:v>
                </c:pt>
                <c:pt idx="2721">
                  <c:v>0.725281066841707</c:v>
                </c:pt>
                <c:pt idx="2722">
                  <c:v>0.130715876840529</c:v>
                </c:pt>
                <c:pt idx="2723">
                  <c:v>0.700115653063258</c:v>
                </c:pt>
                <c:pt idx="2724">
                  <c:v>0.513511636615164</c:v>
                </c:pt>
                <c:pt idx="2725">
                  <c:v>0.691643487406214</c:v>
                </c:pt>
                <c:pt idx="2726">
                  <c:v>0.904309238232222</c:v>
                </c:pt>
                <c:pt idx="2727">
                  <c:v>0.0205382145570204</c:v>
                </c:pt>
                <c:pt idx="2728">
                  <c:v>0.536316777949079</c:v>
                </c:pt>
                <c:pt idx="2729">
                  <c:v>0.00896091481856883</c:v>
                </c:pt>
                <c:pt idx="2730">
                  <c:v>0.480307735855668</c:v>
                </c:pt>
                <c:pt idx="2731">
                  <c:v>0.310610783605976</c:v>
                </c:pt>
                <c:pt idx="2732">
                  <c:v>0.438390703896946</c:v>
                </c:pt>
                <c:pt idx="2733">
                  <c:v>0.369993329148701</c:v>
                </c:pt>
                <c:pt idx="2734">
                  <c:v>0.17629786593538</c:v>
                </c:pt>
                <c:pt idx="2735">
                  <c:v>0.358523271182005</c:v>
                </c:pt>
                <c:pt idx="2736">
                  <c:v>0.742429987193245</c:v>
                </c:pt>
                <c:pt idx="2737">
                  <c:v>0.631684344604989</c:v>
                </c:pt>
                <c:pt idx="2738">
                  <c:v>0.547361868174373</c:v>
                </c:pt>
                <c:pt idx="2739">
                  <c:v>0.872214706968119</c:v>
                </c:pt>
                <c:pt idx="2740">
                  <c:v>0.732761220811978</c:v>
                </c:pt>
                <c:pt idx="2741">
                  <c:v>0.552222424344999</c:v>
                </c:pt>
                <c:pt idx="2742">
                  <c:v>0.902238049976386</c:v>
                </c:pt>
                <c:pt idx="2743">
                  <c:v>0.0976534049988853</c:v>
                </c:pt>
                <c:pt idx="2744">
                  <c:v>0.63331349716362</c:v>
                </c:pt>
                <c:pt idx="2745">
                  <c:v>0.280076607990896</c:v>
                </c:pt>
                <c:pt idx="2746">
                  <c:v>0.574428297786657</c:v>
                </c:pt>
                <c:pt idx="2747">
                  <c:v>0.747481075468549</c:v>
                </c:pt>
                <c:pt idx="2748">
                  <c:v>0.469602096228468</c:v>
                </c:pt>
                <c:pt idx="2749">
                  <c:v>0.547434842085063</c:v>
                </c:pt>
                <c:pt idx="2750">
                  <c:v>0.704080438329182</c:v>
                </c:pt>
                <c:pt idx="2751">
                  <c:v>0.0312347241750713</c:v>
                </c:pt>
                <c:pt idx="2752">
                  <c:v>0.902235545364778</c:v>
                </c:pt>
                <c:pt idx="2753">
                  <c:v>0.771264038010874</c:v>
                </c:pt>
                <c:pt idx="2754">
                  <c:v>0.418502404180987</c:v>
                </c:pt>
                <c:pt idx="2755">
                  <c:v>0.312682360417011</c:v>
                </c:pt>
                <c:pt idx="2756">
                  <c:v>0.206671635912646</c:v>
                </c:pt>
                <c:pt idx="2757">
                  <c:v>0.387575832151284</c:v>
                </c:pt>
                <c:pt idx="2758">
                  <c:v>0.398200102777106</c:v>
                </c:pt>
                <c:pt idx="2759">
                  <c:v>0.822108634944339</c:v>
                </c:pt>
                <c:pt idx="2760">
                  <c:v>0.372648577605227</c:v>
                </c:pt>
                <c:pt idx="2761">
                  <c:v>0.175721006782669</c:v>
                </c:pt>
                <c:pt idx="2762">
                  <c:v>0.593376981798342</c:v>
                </c:pt>
                <c:pt idx="2763">
                  <c:v>0.925511915815275</c:v>
                </c:pt>
                <c:pt idx="2764">
                  <c:v>0.313556740337406</c:v>
                </c:pt>
                <c:pt idx="2765">
                  <c:v>0.0989702418884512</c:v>
                </c:pt>
                <c:pt idx="2766">
                  <c:v>0.469281764834798</c:v>
                </c:pt>
                <c:pt idx="2767">
                  <c:v>0.181146450242049</c:v>
                </c:pt>
                <c:pt idx="2768">
                  <c:v>0.0494240717125704</c:v>
                </c:pt>
                <c:pt idx="2769">
                  <c:v>0.0631364184006374</c:v>
                </c:pt>
                <c:pt idx="2770">
                  <c:v>0.522440717502301</c:v>
                </c:pt>
                <c:pt idx="2771">
                  <c:v>0.172619691943768</c:v>
                </c:pt>
                <c:pt idx="2772">
                  <c:v>0.0987114137025304</c:v>
                </c:pt>
                <c:pt idx="2773">
                  <c:v>0.0654334247550214</c:v>
                </c:pt>
                <c:pt idx="2774">
                  <c:v>0.228085910149961</c:v>
                </c:pt>
                <c:pt idx="2775">
                  <c:v>0.0859823402031243</c:v>
                </c:pt>
                <c:pt idx="2776">
                  <c:v>0.882733200056995</c:v>
                </c:pt>
                <c:pt idx="2777">
                  <c:v>0.593480086778128</c:v>
                </c:pt>
                <c:pt idx="2778">
                  <c:v>0.221057206816376</c:v>
                </c:pt>
                <c:pt idx="2779">
                  <c:v>0.269601705881969</c:v>
                </c:pt>
                <c:pt idx="2780">
                  <c:v>0.652074923067188</c:v>
                </c:pt>
                <c:pt idx="2781">
                  <c:v>0.437300420427003</c:v>
                </c:pt>
                <c:pt idx="2782">
                  <c:v>0.87718027363379</c:v>
                </c:pt>
                <c:pt idx="2783">
                  <c:v>0.768779073861357</c:v>
                </c:pt>
                <c:pt idx="2784">
                  <c:v>0.809758413281621</c:v>
                </c:pt>
                <c:pt idx="2785">
                  <c:v>0.815848837666965</c:v>
                </c:pt>
                <c:pt idx="2786">
                  <c:v>0.392530821629925</c:v>
                </c:pt>
                <c:pt idx="2787">
                  <c:v>0.642345478202123</c:v>
                </c:pt>
                <c:pt idx="2788">
                  <c:v>0.00561153568047608</c:v>
                </c:pt>
                <c:pt idx="2789">
                  <c:v>0.173678596077354</c:v>
                </c:pt>
                <c:pt idx="2790">
                  <c:v>0.642962270662611</c:v>
                </c:pt>
                <c:pt idx="2791">
                  <c:v>0.523297813776423</c:v>
                </c:pt>
                <c:pt idx="2792">
                  <c:v>0.808003657382127</c:v>
                </c:pt>
                <c:pt idx="2793">
                  <c:v>0.457702670405029</c:v>
                </c:pt>
                <c:pt idx="2794">
                  <c:v>0.170874270789102</c:v>
                </c:pt>
                <c:pt idx="2795">
                  <c:v>0.464898684239234</c:v>
                </c:pt>
                <c:pt idx="2796">
                  <c:v>0.050882653152949</c:v>
                </c:pt>
                <c:pt idx="2797">
                  <c:v>0.899293163987094</c:v>
                </c:pt>
                <c:pt idx="2798">
                  <c:v>0.39793972425789</c:v>
                </c:pt>
                <c:pt idx="2799">
                  <c:v>0.211662836771986</c:v>
                </c:pt>
                <c:pt idx="2800">
                  <c:v>0.54608684742422</c:v>
                </c:pt>
                <c:pt idx="2801">
                  <c:v>0.775513208720013</c:v>
                </c:pt>
                <c:pt idx="2802">
                  <c:v>0.197254079284503</c:v>
                </c:pt>
                <c:pt idx="2803">
                  <c:v>0.253878447322325</c:v>
                </c:pt>
                <c:pt idx="2804">
                  <c:v>0.270225422843574</c:v>
                </c:pt>
                <c:pt idx="2805">
                  <c:v>0.766088956799417</c:v>
                </c:pt>
                <c:pt idx="2806">
                  <c:v>0.106658233902756</c:v>
                </c:pt>
                <c:pt idx="2807">
                  <c:v>0.820497150588584</c:v>
                </c:pt>
                <c:pt idx="2808">
                  <c:v>0.0352117735058314</c:v>
                </c:pt>
                <c:pt idx="2809">
                  <c:v>0.195706617647114</c:v>
                </c:pt>
                <c:pt idx="2810">
                  <c:v>0.114044030043213</c:v>
                </c:pt>
                <c:pt idx="2811">
                  <c:v>0.481977918228468</c:v>
                </c:pt>
                <c:pt idx="2812">
                  <c:v>0.934230102861088</c:v>
                </c:pt>
                <c:pt idx="2813">
                  <c:v>0.573340337059801</c:v>
                </c:pt>
                <c:pt idx="2814">
                  <c:v>0.253176085332071</c:v>
                </c:pt>
                <c:pt idx="2815">
                  <c:v>0.227545755358409</c:v>
                </c:pt>
                <c:pt idx="2816">
                  <c:v>0.174857803767072</c:v>
                </c:pt>
                <c:pt idx="2817">
                  <c:v>0.19315918362145</c:v>
                </c:pt>
                <c:pt idx="2818">
                  <c:v>0.739338047678968</c:v>
                </c:pt>
                <c:pt idx="2819">
                  <c:v>0.730750443178224</c:v>
                </c:pt>
                <c:pt idx="2820">
                  <c:v>0.937024308068355</c:v>
                </c:pt>
                <c:pt idx="2821">
                  <c:v>0.282140886400372</c:v>
                </c:pt>
                <c:pt idx="2822">
                  <c:v>0.862278612097249</c:v>
                </c:pt>
                <c:pt idx="2823">
                  <c:v>0.884065550414195</c:v>
                </c:pt>
                <c:pt idx="2824">
                  <c:v>0.524531121857272</c:v>
                </c:pt>
                <c:pt idx="2825">
                  <c:v>0.41873102708885</c:v>
                </c:pt>
                <c:pt idx="2826">
                  <c:v>0.327698326976988</c:v>
                </c:pt>
                <c:pt idx="2827">
                  <c:v>0.571317192111357</c:v>
                </c:pt>
                <c:pt idx="2828">
                  <c:v>0.0561363032160374</c:v>
                </c:pt>
                <c:pt idx="2829">
                  <c:v>0.341007545349423</c:v>
                </c:pt>
                <c:pt idx="2830">
                  <c:v>0.882458791401023</c:v>
                </c:pt>
                <c:pt idx="2831">
                  <c:v>0.203587316064752</c:v>
                </c:pt>
                <c:pt idx="2832">
                  <c:v>0.941995251979166</c:v>
                </c:pt>
                <c:pt idx="2833">
                  <c:v>0.822231978905637</c:v>
                </c:pt>
                <c:pt idx="2834">
                  <c:v>0.548998433954248</c:v>
                </c:pt>
                <c:pt idx="2835">
                  <c:v>0.334279509640938</c:v>
                </c:pt>
                <c:pt idx="2836">
                  <c:v>0.632568738266314</c:v>
                </c:pt>
                <c:pt idx="2837">
                  <c:v>0.625277072824575</c:v>
                </c:pt>
                <c:pt idx="2838">
                  <c:v>0.312734620836282</c:v>
                </c:pt>
                <c:pt idx="2839">
                  <c:v>0.781549487626219</c:v>
                </c:pt>
                <c:pt idx="2840">
                  <c:v>0.101436778057411</c:v>
                </c:pt>
                <c:pt idx="2841">
                  <c:v>0.0546253335679073</c:v>
                </c:pt>
                <c:pt idx="2842">
                  <c:v>0.771964011237681</c:v>
                </c:pt>
                <c:pt idx="2843">
                  <c:v>0.943874885154534</c:v>
                </c:pt>
                <c:pt idx="2844">
                  <c:v>0.989920718868551</c:v>
                </c:pt>
                <c:pt idx="2845">
                  <c:v>0.138076767520856</c:v>
                </c:pt>
                <c:pt idx="2846">
                  <c:v>0.606167937023034</c:v>
                </c:pt>
                <c:pt idx="2847">
                  <c:v>0.990598262747528</c:v>
                </c:pt>
                <c:pt idx="2848">
                  <c:v>0.572522569499018</c:v>
                </c:pt>
                <c:pt idx="2849">
                  <c:v>0.875002997343959</c:v>
                </c:pt>
                <c:pt idx="2850">
                  <c:v>0.72000600575147</c:v>
                </c:pt>
                <c:pt idx="2851">
                  <c:v>0.0883020142912613</c:v>
                </c:pt>
                <c:pt idx="2852">
                  <c:v>0.0917468722659419</c:v>
                </c:pt>
                <c:pt idx="2853">
                  <c:v>0.358794636613761</c:v>
                </c:pt>
                <c:pt idx="2854">
                  <c:v>0.177359857637725</c:v>
                </c:pt>
                <c:pt idx="2855">
                  <c:v>0.380560525781696</c:v>
                </c:pt>
                <c:pt idx="2856">
                  <c:v>0.487874092075388</c:v>
                </c:pt>
                <c:pt idx="2857">
                  <c:v>0.170120876569203</c:v>
                </c:pt>
                <c:pt idx="2858">
                  <c:v>0.793221445460836</c:v>
                </c:pt>
                <c:pt idx="2859">
                  <c:v>0.0176921772449227</c:v>
                </c:pt>
                <c:pt idx="2860">
                  <c:v>0.986168333059478</c:v>
                </c:pt>
                <c:pt idx="2861">
                  <c:v>0.176170054645434</c:v>
                </c:pt>
                <c:pt idx="2862">
                  <c:v>0.123925372421582</c:v>
                </c:pt>
                <c:pt idx="2863">
                  <c:v>0.926209243471983</c:v>
                </c:pt>
                <c:pt idx="2864">
                  <c:v>0.0158006708643476</c:v>
                </c:pt>
                <c:pt idx="2865">
                  <c:v>0.374988060142852</c:v>
                </c:pt>
                <c:pt idx="2866">
                  <c:v>0.385298269023273</c:v>
                </c:pt>
                <c:pt idx="2867">
                  <c:v>0.463197564013021</c:v>
                </c:pt>
                <c:pt idx="2868">
                  <c:v>0.652133715185198</c:v>
                </c:pt>
                <c:pt idx="2869">
                  <c:v>0.138848155163411</c:v>
                </c:pt>
                <c:pt idx="2870">
                  <c:v>0.909314606649563</c:v>
                </c:pt>
                <c:pt idx="2871">
                  <c:v>0.237059307396003</c:v>
                </c:pt>
                <c:pt idx="2872">
                  <c:v>0.887055839222363</c:v>
                </c:pt>
                <c:pt idx="2873">
                  <c:v>0.0509931150227979</c:v>
                </c:pt>
                <c:pt idx="2874">
                  <c:v>0.136690764193017</c:v>
                </c:pt>
                <c:pt idx="2875">
                  <c:v>0.176261793707258</c:v>
                </c:pt>
                <c:pt idx="2876">
                  <c:v>0.799909401509162</c:v>
                </c:pt>
                <c:pt idx="2877">
                  <c:v>0.625218491365233</c:v>
                </c:pt>
                <c:pt idx="2878">
                  <c:v>0.875358029618906</c:v>
                </c:pt>
                <c:pt idx="2879">
                  <c:v>0.724854233445842</c:v>
                </c:pt>
                <c:pt idx="2880">
                  <c:v>0.360212142839815</c:v>
                </c:pt>
                <c:pt idx="2881">
                  <c:v>0.0210405041715248</c:v>
                </c:pt>
                <c:pt idx="2882">
                  <c:v>0.285098712738309</c:v>
                </c:pt>
                <c:pt idx="2883">
                  <c:v>0.391876071659449</c:v>
                </c:pt>
                <c:pt idx="2884">
                  <c:v>0.0501274328815234</c:v>
                </c:pt>
                <c:pt idx="2885">
                  <c:v>0.342376292265623</c:v>
                </c:pt>
                <c:pt idx="2886">
                  <c:v>0.70865071484735</c:v>
                </c:pt>
                <c:pt idx="2887">
                  <c:v>0.936277623780719</c:v>
                </c:pt>
                <c:pt idx="2888">
                  <c:v>0.285656194660599</c:v>
                </c:pt>
                <c:pt idx="2889">
                  <c:v>0.0667965453119413</c:v>
                </c:pt>
                <c:pt idx="2890">
                  <c:v>0.680815413500708</c:v>
                </c:pt>
                <c:pt idx="2891">
                  <c:v>0.0032049654360704</c:v>
                </c:pt>
                <c:pt idx="2892">
                  <c:v>0.114079106276375</c:v>
                </c:pt>
                <c:pt idx="2893">
                  <c:v>0.211050314034715</c:v>
                </c:pt>
                <c:pt idx="2894">
                  <c:v>0.804642792693482</c:v>
                </c:pt>
                <c:pt idx="2895">
                  <c:v>0.396721458175162</c:v>
                </c:pt>
                <c:pt idx="2896">
                  <c:v>0.262233744329773</c:v>
                </c:pt>
                <c:pt idx="2897">
                  <c:v>0.421066409425139</c:v>
                </c:pt>
                <c:pt idx="2898">
                  <c:v>0.431967558162961</c:v>
                </c:pt>
                <c:pt idx="2899">
                  <c:v>0.812853854733919</c:v>
                </c:pt>
                <c:pt idx="2900">
                  <c:v>0.305658878684548</c:v>
                </c:pt>
                <c:pt idx="2901">
                  <c:v>0.848526194000761</c:v>
                </c:pt>
                <c:pt idx="2902">
                  <c:v>0.312403708246624</c:v>
                </c:pt>
                <c:pt idx="2903">
                  <c:v>0.542701382259786</c:v>
                </c:pt>
                <c:pt idx="2904">
                  <c:v>0.0102368083251621</c:v>
                </c:pt>
                <c:pt idx="2905">
                  <c:v>0.685789224238748</c:v>
                </c:pt>
                <c:pt idx="2906">
                  <c:v>0.168795553487588</c:v>
                </c:pt>
                <c:pt idx="2907">
                  <c:v>0.773579213519715</c:v>
                </c:pt>
                <c:pt idx="2908">
                  <c:v>0.587504861544399</c:v>
                </c:pt>
                <c:pt idx="2909">
                  <c:v>0.78275700732091</c:v>
                </c:pt>
                <c:pt idx="2910">
                  <c:v>0.110479924814565</c:v>
                </c:pt>
                <c:pt idx="2911">
                  <c:v>0.105642442716446</c:v>
                </c:pt>
                <c:pt idx="2912">
                  <c:v>0.387422775812856</c:v>
                </c:pt>
                <c:pt idx="2913">
                  <c:v>0.882194815933231</c:v>
                </c:pt>
                <c:pt idx="2914">
                  <c:v>0.542629681408784</c:v>
                </c:pt>
                <c:pt idx="2915">
                  <c:v>0.329796853741666</c:v>
                </c:pt>
                <c:pt idx="2916">
                  <c:v>0.262895696483475</c:v>
                </c:pt>
                <c:pt idx="2917">
                  <c:v>0.861915647220155</c:v>
                </c:pt>
                <c:pt idx="2918">
                  <c:v>0.446595136531628</c:v>
                </c:pt>
                <c:pt idx="2919">
                  <c:v>0.229764253282196</c:v>
                </c:pt>
                <c:pt idx="2920">
                  <c:v>0.12004548770929</c:v>
                </c:pt>
                <c:pt idx="2921">
                  <c:v>0.104092405498263</c:v>
                </c:pt>
                <c:pt idx="2922">
                  <c:v>0.0701582941874819</c:v>
                </c:pt>
                <c:pt idx="2923">
                  <c:v>0.336309660743058</c:v>
                </c:pt>
                <c:pt idx="2924">
                  <c:v>0.654397955538251</c:v>
                </c:pt>
                <c:pt idx="2925">
                  <c:v>0.904449961564493</c:v>
                </c:pt>
                <c:pt idx="2926">
                  <c:v>0.593324367656927</c:v>
                </c:pt>
                <c:pt idx="2927">
                  <c:v>0.26543242151095</c:v>
                </c:pt>
                <c:pt idx="2928">
                  <c:v>0.97653307921181</c:v>
                </c:pt>
                <c:pt idx="2929">
                  <c:v>0.00705810908402703</c:v>
                </c:pt>
                <c:pt idx="2930">
                  <c:v>0.0299062515185858</c:v>
                </c:pt>
                <c:pt idx="2931">
                  <c:v>0.789791342256794</c:v>
                </c:pt>
                <c:pt idx="2932">
                  <c:v>0.0364661673210616</c:v>
                </c:pt>
                <c:pt idx="2933">
                  <c:v>0.478354826604172</c:v>
                </c:pt>
                <c:pt idx="2934">
                  <c:v>0.604337618339253</c:v>
                </c:pt>
                <c:pt idx="2935">
                  <c:v>0.661387562352646</c:v>
                </c:pt>
                <c:pt idx="2936">
                  <c:v>0.21556436689146</c:v>
                </c:pt>
                <c:pt idx="2937">
                  <c:v>0.525607795963311</c:v>
                </c:pt>
                <c:pt idx="2938">
                  <c:v>0.817354943203337</c:v>
                </c:pt>
                <c:pt idx="2939">
                  <c:v>0.378160058574775</c:v>
                </c:pt>
                <c:pt idx="2940">
                  <c:v>0.491324068839206</c:v>
                </c:pt>
                <c:pt idx="2941">
                  <c:v>0.975625663269988</c:v>
                </c:pt>
                <c:pt idx="2942">
                  <c:v>0.374535682555531</c:v>
                </c:pt>
                <c:pt idx="2943">
                  <c:v>0.293967189038403</c:v>
                </c:pt>
                <c:pt idx="2944">
                  <c:v>0.112003300383745</c:v>
                </c:pt>
                <c:pt idx="2945">
                  <c:v>0.99113567170597</c:v>
                </c:pt>
                <c:pt idx="2946">
                  <c:v>0.527534196911577</c:v>
                </c:pt>
                <c:pt idx="2947">
                  <c:v>0.00411971081907435</c:v>
                </c:pt>
                <c:pt idx="2948">
                  <c:v>0.177805605576005</c:v>
                </c:pt>
                <c:pt idx="2949">
                  <c:v>0.619839324664599</c:v>
                </c:pt>
                <c:pt idx="2950">
                  <c:v>0.0291164955993694</c:v>
                </c:pt>
                <c:pt idx="2951">
                  <c:v>0.696800734425016</c:v>
                </c:pt>
                <c:pt idx="2952">
                  <c:v>0.176703291495308</c:v>
                </c:pt>
                <c:pt idx="2953">
                  <c:v>0.0980209714618791</c:v>
                </c:pt>
                <c:pt idx="2954">
                  <c:v>0.500178202279413</c:v>
                </c:pt>
                <c:pt idx="2955">
                  <c:v>0.835007803408341</c:v>
                </c:pt>
                <c:pt idx="2956">
                  <c:v>0.493016819228189</c:v>
                </c:pt>
                <c:pt idx="2957">
                  <c:v>0.576136125213374</c:v>
                </c:pt>
                <c:pt idx="2958">
                  <c:v>0.437219086448671</c:v>
                </c:pt>
                <c:pt idx="2959">
                  <c:v>0.996074806527734</c:v>
                </c:pt>
                <c:pt idx="2960">
                  <c:v>0.404958048634437</c:v>
                </c:pt>
                <c:pt idx="2961">
                  <c:v>0.647027325008252</c:v>
                </c:pt>
                <c:pt idx="2962">
                  <c:v>0.0239597110893236</c:v>
                </c:pt>
                <c:pt idx="2963">
                  <c:v>0.689420332395612</c:v>
                </c:pt>
                <c:pt idx="2964">
                  <c:v>0.30704558848206</c:v>
                </c:pt>
                <c:pt idx="2965">
                  <c:v>0.00237797492595215</c:v>
                </c:pt>
                <c:pt idx="2966">
                  <c:v>0.671496661433389</c:v>
                </c:pt>
                <c:pt idx="2967">
                  <c:v>0.79723701195337</c:v>
                </c:pt>
                <c:pt idx="2968">
                  <c:v>0.0855384858976333</c:v>
                </c:pt>
                <c:pt idx="2969">
                  <c:v>0.459892728284457</c:v>
                </c:pt>
                <c:pt idx="2970">
                  <c:v>0.412813193418537</c:v>
                </c:pt>
                <c:pt idx="2971">
                  <c:v>0.00266624096112416</c:v>
                </c:pt>
                <c:pt idx="2972">
                  <c:v>0.409437037058793</c:v>
                </c:pt>
                <c:pt idx="2973">
                  <c:v>0.02983025861518</c:v>
                </c:pt>
                <c:pt idx="2974">
                  <c:v>0.401183217473087</c:v>
                </c:pt>
                <c:pt idx="2975">
                  <c:v>0.825678638325318</c:v>
                </c:pt>
                <c:pt idx="2976">
                  <c:v>0.0873935262661691</c:v>
                </c:pt>
                <c:pt idx="2977">
                  <c:v>0.436894454475639</c:v>
                </c:pt>
                <c:pt idx="2978">
                  <c:v>0.658596140059488</c:v>
                </c:pt>
                <c:pt idx="2979">
                  <c:v>0.890998257701338</c:v>
                </c:pt>
                <c:pt idx="2980">
                  <c:v>0.710060003309281</c:v>
                </c:pt>
                <c:pt idx="2981">
                  <c:v>0.772339220449684</c:v>
                </c:pt>
                <c:pt idx="2982">
                  <c:v>0.272167964991052</c:v>
                </c:pt>
                <c:pt idx="2983">
                  <c:v>0.412155875647423</c:v>
                </c:pt>
                <c:pt idx="2984">
                  <c:v>0.310980906348985</c:v>
                </c:pt>
                <c:pt idx="2985">
                  <c:v>0.142187656735616</c:v>
                </c:pt>
                <c:pt idx="2986">
                  <c:v>0.539162765546655</c:v>
                </c:pt>
                <c:pt idx="2987">
                  <c:v>0.427640145267931</c:v>
                </c:pt>
                <c:pt idx="2988">
                  <c:v>0.389251722995331</c:v>
                </c:pt>
                <c:pt idx="2989">
                  <c:v>0.169424000824214</c:v>
                </c:pt>
                <c:pt idx="2990">
                  <c:v>0.366552706730928</c:v>
                </c:pt>
                <c:pt idx="2991">
                  <c:v>0.218364120967011</c:v>
                </c:pt>
                <c:pt idx="2992">
                  <c:v>0.744769244102822</c:v>
                </c:pt>
                <c:pt idx="2993">
                  <c:v>0.18859733934783</c:v>
                </c:pt>
                <c:pt idx="2994">
                  <c:v>0.304849756856605</c:v>
                </c:pt>
                <c:pt idx="2995">
                  <c:v>0.307027335370147</c:v>
                </c:pt>
                <c:pt idx="2996">
                  <c:v>0.0557237661258911</c:v>
                </c:pt>
                <c:pt idx="2997">
                  <c:v>0.867011441744148</c:v>
                </c:pt>
                <c:pt idx="2998">
                  <c:v>0.540659214777144</c:v>
                </c:pt>
                <c:pt idx="2999">
                  <c:v>0.561914195589051</c:v>
                </c:pt>
                <c:pt idx="3000">
                  <c:v>0.527597416627099</c:v>
                </c:pt>
                <c:pt idx="3001">
                  <c:v>0.154866509786577</c:v>
                </c:pt>
                <c:pt idx="3002">
                  <c:v>0.350677155475509</c:v>
                </c:pt>
                <c:pt idx="3003">
                  <c:v>0.469177676901844</c:v>
                </c:pt>
                <c:pt idx="3004">
                  <c:v>0.944657002236427</c:v>
                </c:pt>
                <c:pt idx="3005">
                  <c:v>0.87719566726335</c:v>
                </c:pt>
                <c:pt idx="3006">
                  <c:v>0.794423254815305</c:v>
                </c:pt>
                <c:pt idx="3007">
                  <c:v>0.609785590431008</c:v>
                </c:pt>
                <c:pt idx="3008">
                  <c:v>0.42796088511585</c:v>
                </c:pt>
                <c:pt idx="3009">
                  <c:v>0.745201739730868</c:v>
                </c:pt>
                <c:pt idx="3010">
                  <c:v>0.375656371483554</c:v>
                </c:pt>
                <c:pt idx="3011">
                  <c:v>0.0789279626720064</c:v>
                </c:pt>
                <c:pt idx="3012">
                  <c:v>0.0484424171429215</c:v>
                </c:pt>
                <c:pt idx="3013">
                  <c:v>0.172203743576845</c:v>
                </c:pt>
                <c:pt idx="3014">
                  <c:v>0.0669160585458596</c:v>
                </c:pt>
                <c:pt idx="3015">
                  <c:v>0.183586278685234</c:v>
                </c:pt>
                <c:pt idx="3016">
                  <c:v>0.705314180468593</c:v>
                </c:pt>
                <c:pt idx="3017">
                  <c:v>0.635018877536723</c:v>
                </c:pt>
                <c:pt idx="3018">
                  <c:v>0.712161425892602</c:v>
                </c:pt>
                <c:pt idx="3019">
                  <c:v>0.183104604194119</c:v>
                </c:pt>
                <c:pt idx="3020">
                  <c:v>0.857206482456965</c:v>
                </c:pt>
                <c:pt idx="3021">
                  <c:v>0.102401151163019</c:v>
                </c:pt>
                <c:pt idx="3022">
                  <c:v>0.222182224695827</c:v>
                </c:pt>
                <c:pt idx="3023">
                  <c:v>0.00233049147290857</c:v>
                </c:pt>
                <c:pt idx="3024">
                  <c:v>0.16164603197286</c:v>
                </c:pt>
                <c:pt idx="3025">
                  <c:v>0.707473197646139</c:v>
                </c:pt>
                <c:pt idx="3026">
                  <c:v>0.650117962129701</c:v>
                </c:pt>
                <c:pt idx="3027">
                  <c:v>0.304265100094645</c:v>
                </c:pt>
                <c:pt idx="3028">
                  <c:v>0.74943250413203</c:v>
                </c:pt>
                <c:pt idx="3029">
                  <c:v>0.264072663868817</c:v>
                </c:pt>
                <c:pt idx="3030">
                  <c:v>0.640136645189352</c:v>
                </c:pt>
                <c:pt idx="3031">
                  <c:v>0.645543268993986</c:v>
                </c:pt>
                <c:pt idx="3032">
                  <c:v>0.651385211988621</c:v>
                </c:pt>
                <c:pt idx="3033">
                  <c:v>0.581338874681151</c:v>
                </c:pt>
                <c:pt idx="3034">
                  <c:v>0.0157471118755314</c:v>
                </c:pt>
                <c:pt idx="3035">
                  <c:v>0.591546798613602</c:v>
                </c:pt>
                <c:pt idx="3036">
                  <c:v>0.0146567196311067</c:v>
                </c:pt>
                <c:pt idx="3037">
                  <c:v>0.954116487012721</c:v>
                </c:pt>
                <c:pt idx="3038">
                  <c:v>0.11369330917942</c:v>
                </c:pt>
                <c:pt idx="3039">
                  <c:v>0.746767359970662</c:v>
                </c:pt>
                <c:pt idx="3040">
                  <c:v>0.417493381424774</c:v>
                </c:pt>
                <c:pt idx="3041">
                  <c:v>0.815433536512457</c:v>
                </c:pt>
                <c:pt idx="3042">
                  <c:v>0.0528079687571945</c:v>
                </c:pt>
                <c:pt idx="3043">
                  <c:v>0.857614851002732</c:v>
                </c:pt>
                <c:pt idx="3044">
                  <c:v>0.604783677659295</c:v>
                </c:pt>
                <c:pt idx="3045">
                  <c:v>0.295043953625153</c:v>
                </c:pt>
                <c:pt idx="3046">
                  <c:v>0.293217254612935</c:v>
                </c:pt>
                <c:pt idx="3047">
                  <c:v>0.698191250711055</c:v>
                </c:pt>
                <c:pt idx="3048">
                  <c:v>0.31245563021099</c:v>
                </c:pt>
                <c:pt idx="3049">
                  <c:v>0.834772284810869</c:v>
                </c:pt>
                <c:pt idx="3050">
                  <c:v>0.424360371813888</c:v>
                </c:pt>
                <c:pt idx="3051">
                  <c:v>0.649143409356554</c:v>
                </c:pt>
                <c:pt idx="3052">
                  <c:v>0.808315791288502</c:v>
                </c:pt>
                <c:pt idx="3053">
                  <c:v>0.179945881683207</c:v>
                </c:pt>
                <c:pt idx="3054">
                  <c:v>0.651408706914646</c:v>
                </c:pt>
                <c:pt idx="3055">
                  <c:v>0.873076276631817</c:v>
                </c:pt>
                <c:pt idx="3056">
                  <c:v>0.192288891676692</c:v>
                </c:pt>
                <c:pt idx="3057">
                  <c:v>0.878102810845408</c:v>
                </c:pt>
                <c:pt idx="3058">
                  <c:v>0.664447517741161</c:v>
                </c:pt>
                <c:pt idx="3059">
                  <c:v>0.243296237062584</c:v>
                </c:pt>
                <c:pt idx="3060">
                  <c:v>0.851291778757972</c:v>
                </c:pt>
                <c:pt idx="3061">
                  <c:v>0.432716850225233</c:v>
                </c:pt>
                <c:pt idx="3062">
                  <c:v>0.243820343382889</c:v>
                </c:pt>
                <c:pt idx="3063">
                  <c:v>0.585731247167814</c:v>
                </c:pt>
                <c:pt idx="3064">
                  <c:v>0.416050551228645</c:v>
                </c:pt>
                <c:pt idx="3065">
                  <c:v>0.151591664341819</c:v>
                </c:pt>
                <c:pt idx="3066">
                  <c:v>0.900004456804546</c:v>
                </c:pt>
                <c:pt idx="3067">
                  <c:v>0.366882696134854</c:v>
                </c:pt>
                <c:pt idx="3068">
                  <c:v>0.951198708154475</c:v>
                </c:pt>
                <c:pt idx="3069">
                  <c:v>0.997431129167144</c:v>
                </c:pt>
                <c:pt idx="3070">
                  <c:v>0.197087652645111</c:v>
                </c:pt>
                <c:pt idx="3071">
                  <c:v>0.364237166173877</c:v>
                </c:pt>
                <c:pt idx="3072">
                  <c:v>0.318756489981737</c:v>
                </c:pt>
                <c:pt idx="3073">
                  <c:v>0.292274472038989</c:v>
                </c:pt>
                <c:pt idx="3074">
                  <c:v>0.158335087004281</c:v>
                </c:pt>
                <c:pt idx="3075">
                  <c:v>0.675107307458021</c:v>
                </c:pt>
                <c:pt idx="3076">
                  <c:v>0.514474143712114</c:v>
                </c:pt>
                <c:pt idx="3077">
                  <c:v>0.180002038223893</c:v>
                </c:pt>
                <c:pt idx="3078">
                  <c:v>0.886185278541169</c:v>
                </c:pt>
                <c:pt idx="3079">
                  <c:v>0.0688764944962131</c:v>
                </c:pt>
                <c:pt idx="3080">
                  <c:v>0.579084497163847</c:v>
                </c:pt>
                <c:pt idx="3081">
                  <c:v>0.0341150935205516</c:v>
                </c:pt>
                <c:pt idx="3082">
                  <c:v>0.711676620160435</c:v>
                </c:pt>
                <c:pt idx="3083">
                  <c:v>0.688252491665013</c:v>
                </c:pt>
                <c:pt idx="3084">
                  <c:v>0.296947552061735</c:v>
                </c:pt>
                <c:pt idx="3085">
                  <c:v>0.812963659492566</c:v>
                </c:pt>
                <c:pt idx="3086">
                  <c:v>0.864748602462338</c:v>
                </c:pt>
                <c:pt idx="3087">
                  <c:v>0.990604901388047</c:v>
                </c:pt>
                <c:pt idx="3088">
                  <c:v>0.490553422133675</c:v>
                </c:pt>
                <c:pt idx="3089">
                  <c:v>0.0343946971397668</c:v>
                </c:pt>
                <c:pt idx="3090">
                  <c:v>0.401956852211846</c:v>
                </c:pt>
                <c:pt idx="3091">
                  <c:v>0.528647099373373</c:v>
                </c:pt>
                <c:pt idx="3092">
                  <c:v>0.618337477115493</c:v>
                </c:pt>
                <c:pt idx="3093">
                  <c:v>0.00901178467438812</c:v>
                </c:pt>
                <c:pt idx="3094">
                  <c:v>0.835703167844792</c:v>
                </c:pt>
                <c:pt idx="3095">
                  <c:v>0.312902557646691</c:v>
                </c:pt>
                <c:pt idx="3096">
                  <c:v>0.802356379735286</c:v>
                </c:pt>
                <c:pt idx="3097">
                  <c:v>0.438972603247191</c:v>
                </c:pt>
                <c:pt idx="3098">
                  <c:v>0.359090789741132</c:v>
                </c:pt>
                <c:pt idx="3099">
                  <c:v>0.718036127953626</c:v>
                </c:pt>
                <c:pt idx="3100">
                  <c:v>0.713882512810182</c:v>
                </c:pt>
                <c:pt idx="3101">
                  <c:v>0.706874545734394</c:v>
                </c:pt>
                <c:pt idx="3102">
                  <c:v>0.485626716911148</c:v>
                </c:pt>
                <c:pt idx="3103">
                  <c:v>0.717143520907184</c:v>
                </c:pt>
                <c:pt idx="3104">
                  <c:v>0.958405758919957</c:v>
                </c:pt>
                <c:pt idx="3105">
                  <c:v>0.960824491944936</c:v>
                </c:pt>
                <c:pt idx="3106">
                  <c:v>0.641825850648515</c:v>
                </c:pt>
                <c:pt idx="3107">
                  <c:v>0.725991675716501</c:v>
                </c:pt>
                <c:pt idx="3108">
                  <c:v>0.980106678087493</c:v>
                </c:pt>
                <c:pt idx="3109">
                  <c:v>0.00537910839974445</c:v>
                </c:pt>
                <c:pt idx="3110">
                  <c:v>0.321638781816686</c:v>
                </c:pt>
                <c:pt idx="3111">
                  <c:v>0.204578456236283</c:v>
                </c:pt>
                <c:pt idx="3112">
                  <c:v>0.228897209011259</c:v>
                </c:pt>
                <c:pt idx="3113">
                  <c:v>0.0300064612272034</c:v>
                </c:pt>
                <c:pt idx="3114">
                  <c:v>0.622099503589452</c:v>
                </c:pt>
                <c:pt idx="3115">
                  <c:v>0.344481403888972</c:v>
                </c:pt>
                <c:pt idx="3116">
                  <c:v>0.500106539638562</c:v>
                </c:pt>
                <c:pt idx="3117">
                  <c:v>0.981972274608233</c:v>
                </c:pt>
                <c:pt idx="3118">
                  <c:v>0.761572833212378</c:v>
                </c:pt>
                <c:pt idx="3119">
                  <c:v>0.237241465969687</c:v>
                </c:pt>
                <c:pt idx="3120">
                  <c:v>0.625337904037267</c:v>
                </c:pt>
                <c:pt idx="3121">
                  <c:v>0.567617196745707</c:v>
                </c:pt>
                <c:pt idx="3122">
                  <c:v>0.533468474159109</c:v>
                </c:pt>
                <c:pt idx="3123">
                  <c:v>0.316828290201311</c:v>
                </c:pt>
                <c:pt idx="3124">
                  <c:v>0.278493502577497</c:v>
                </c:pt>
                <c:pt idx="3125">
                  <c:v>0.615415819898691</c:v>
                </c:pt>
                <c:pt idx="3126">
                  <c:v>0.54983335574828</c:v>
                </c:pt>
                <c:pt idx="3127">
                  <c:v>0.415854801646379</c:v>
                </c:pt>
                <c:pt idx="3128">
                  <c:v>0.151887118174267</c:v>
                </c:pt>
                <c:pt idx="3129">
                  <c:v>0.0583682577301783</c:v>
                </c:pt>
                <c:pt idx="3130">
                  <c:v>0.669289551872461</c:v>
                </c:pt>
                <c:pt idx="3131">
                  <c:v>0.532804601588776</c:v>
                </c:pt>
                <c:pt idx="3132">
                  <c:v>0.494787474803204</c:v>
                </c:pt>
                <c:pt idx="3133">
                  <c:v>0.0753925440597652</c:v>
                </c:pt>
                <c:pt idx="3134">
                  <c:v>0.528212919566683</c:v>
                </c:pt>
                <c:pt idx="3135">
                  <c:v>0.692201113488443</c:v>
                </c:pt>
                <c:pt idx="3136">
                  <c:v>0.188963322923874</c:v>
                </c:pt>
                <c:pt idx="3137">
                  <c:v>0.531320812264504</c:v>
                </c:pt>
                <c:pt idx="3138">
                  <c:v>0.367647622892644</c:v>
                </c:pt>
                <c:pt idx="3139">
                  <c:v>0.484029316680675</c:v>
                </c:pt>
                <c:pt idx="3140">
                  <c:v>0.214179925523716</c:v>
                </c:pt>
                <c:pt idx="3141">
                  <c:v>0.27600667370727</c:v>
                </c:pt>
                <c:pt idx="3142">
                  <c:v>0.815060338471968</c:v>
                </c:pt>
                <c:pt idx="3143">
                  <c:v>0.358127701452346</c:v>
                </c:pt>
                <c:pt idx="3144">
                  <c:v>0.205948256117018</c:v>
                </c:pt>
                <c:pt idx="3145">
                  <c:v>0.850538096564761</c:v>
                </c:pt>
                <c:pt idx="3146">
                  <c:v>0.416520611840868</c:v>
                </c:pt>
                <c:pt idx="3147">
                  <c:v>0.0486896068582752</c:v>
                </c:pt>
                <c:pt idx="3148">
                  <c:v>0.969020192199404</c:v>
                </c:pt>
                <c:pt idx="3149">
                  <c:v>0.678433667955316</c:v>
                </c:pt>
                <c:pt idx="3150">
                  <c:v>0.724402442294713</c:v>
                </c:pt>
                <c:pt idx="3151">
                  <c:v>0.377544313408774</c:v>
                </c:pt>
                <c:pt idx="3152">
                  <c:v>0.294903084134394</c:v>
                </c:pt>
                <c:pt idx="3153">
                  <c:v>0.915865328085896</c:v>
                </c:pt>
                <c:pt idx="3154">
                  <c:v>0.896607276145895</c:v>
                </c:pt>
                <c:pt idx="3155">
                  <c:v>0.716730691423154</c:v>
                </c:pt>
                <c:pt idx="3156">
                  <c:v>0.828106790992047</c:v>
                </c:pt>
                <c:pt idx="3157">
                  <c:v>0.613682228215562</c:v>
                </c:pt>
                <c:pt idx="3158">
                  <c:v>0.978763390667105</c:v>
                </c:pt>
                <c:pt idx="3159">
                  <c:v>0.22204911241406</c:v>
                </c:pt>
                <c:pt idx="3160">
                  <c:v>0.982510665293763</c:v>
                </c:pt>
                <c:pt idx="3161">
                  <c:v>0.889515653961948</c:v>
                </c:pt>
                <c:pt idx="3162">
                  <c:v>0.916945379429235</c:v>
                </c:pt>
                <c:pt idx="3163">
                  <c:v>0.636668130928594</c:v>
                </c:pt>
                <c:pt idx="3164">
                  <c:v>0.864911158799629</c:v>
                </c:pt>
                <c:pt idx="3165">
                  <c:v>0.325124145730422</c:v>
                </c:pt>
                <c:pt idx="3166">
                  <c:v>0.665926618546616</c:v>
                </c:pt>
                <c:pt idx="3167">
                  <c:v>0.141347315954518</c:v>
                </c:pt>
                <c:pt idx="3168">
                  <c:v>0.508631133326804</c:v>
                </c:pt>
                <c:pt idx="3169">
                  <c:v>0.456721451766008</c:v>
                </c:pt>
                <c:pt idx="3170">
                  <c:v>0.397764172164556</c:v>
                </c:pt>
                <c:pt idx="3171">
                  <c:v>0.837134270846887</c:v>
                </c:pt>
                <c:pt idx="3172">
                  <c:v>0.632049707534957</c:v>
                </c:pt>
                <c:pt idx="3173">
                  <c:v>0.276214305277353</c:v>
                </c:pt>
                <c:pt idx="3174">
                  <c:v>0.123312471643328</c:v>
                </c:pt>
                <c:pt idx="3175">
                  <c:v>0.0295356625687748</c:v>
                </c:pt>
                <c:pt idx="3176">
                  <c:v>0.143747592289007</c:v>
                </c:pt>
                <c:pt idx="3177">
                  <c:v>0.45678403343027</c:v>
                </c:pt>
                <c:pt idx="3178">
                  <c:v>0.858357821053861</c:v>
                </c:pt>
                <c:pt idx="3179">
                  <c:v>0.464113813201906</c:v>
                </c:pt>
                <c:pt idx="3180">
                  <c:v>0.700650770474581</c:v>
                </c:pt>
                <c:pt idx="3181">
                  <c:v>0.976456102377866</c:v>
                </c:pt>
                <c:pt idx="3182">
                  <c:v>0.562309003973018</c:v>
                </c:pt>
                <c:pt idx="3183">
                  <c:v>0.149960058413354</c:v>
                </c:pt>
                <c:pt idx="3184">
                  <c:v>0.993676604522903</c:v>
                </c:pt>
                <c:pt idx="3185">
                  <c:v>0.230601699627213</c:v>
                </c:pt>
                <c:pt idx="3186">
                  <c:v>0.924259942734732</c:v>
                </c:pt>
                <c:pt idx="3187">
                  <c:v>0.654858430839653</c:v>
                </c:pt>
                <c:pt idx="3188">
                  <c:v>0.771575557329312</c:v>
                </c:pt>
                <c:pt idx="3189">
                  <c:v>0.396240023276062</c:v>
                </c:pt>
                <c:pt idx="3190">
                  <c:v>0.405482359102774</c:v>
                </c:pt>
                <c:pt idx="3191">
                  <c:v>0.28685831801774</c:v>
                </c:pt>
                <c:pt idx="3192">
                  <c:v>0.343896377004591</c:v>
                </c:pt>
                <c:pt idx="3193">
                  <c:v>0.675173121084683</c:v>
                </c:pt>
                <c:pt idx="3194">
                  <c:v>0.641527738888572</c:v>
                </c:pt>
                <c:pt idx="3195">
                  <c:v>0.155932115194262</c:v>
                </c:pt>
                <c:pt idx="3196">
                  <c:v>0.177365728017563</c:v>
                </c:pt>
                <c:pt idx="3197">
                  <c:v>0.162852273304901</c:v>
                </c:pt>
                <c:pt idx="3198">
                  <c:v>0.534225609444682</c:v>
                </c:pt>
                <c:pt idx="3199">
                  <c:v>0.881964800746364</c:v>
                </c:pt>
                <c:pt idx="3200">
                  <c:v>0.442688120427591</c:v>
                </c:pt>
                <c:pt idx="3201">
                  <c:v>0.452305800707595</c:v>
                </c:pt>
                <c:pt idx="3202">
                  <c:v>0.842175565520837</c:v>
                </c:pt>
                <c:pt idx="3203">
                  <c:v>0.0655369529905514</c:v>
                </c:pt>
                <c:pt idx="3204">
                  <c:v>0.601802263573557</c:v>
                </c:pt>
                <c:pt idx="3205">
                  <c:v>0.509448372235793</c:v>
                </c:pt>
                <c:pt idx="3206">
                  <c:v>0.984566600675593</c:v>
                </c:pt>
                <c:pt idx="3207">
                  <c:v>0.694906018822696</c:v>
                </c:pt>
                <c:pt idx="3208">
                  <c:v>0.940787915703963</c:v>
                </c:pt>
                <c:pt idx="3209">
                  <c:v>0.560706082802715</c:v>
                </c:pt>
                <c:pt idx="3210">
                  <c:v>0.872722815217982</c:v>
                </c:pt>
                <c:pt idx="3211">
                  <c:v>0.519295176832708</c:v>
                </c:pt>
                <c:pt idx="3212">
                  <c:v>0.937076428914044</c:v>
                </c:pt>
                <c:pt idx="3213">
                  <c:v>0.342432433416843</c:v>
                </c:pt>
                <c:pt idx="3214">
                  <c:v>0.599271307438364</c:v>
                </c:pt>
                <c:pt idx="3215">
                  <c:v>0.08915111885906</c:v>
                </c:pt>
                <c:pt idx="3216">
                  <c:v>0.287695120230191</c:v>
                </c:pt>
                <c:pt idx="3217">
                  <c:v>0.221614697301665</c:v>
                </c:pt>
                <c:pt idx="3218">
                  <c:v>0.947041958662885</c:v>
                </c:pt>
                <c:pt idx="3219">
                  <c:v>0.506133885256153</c:v>
                </c:pt>
                <c:pt idx="3220">
                  <c:v>0.722273941627509</c:v>
                </c:pt>
                <c:pt idx="3221">
                  <c:v>0.568252261960887</c:v>
                </c:pt>
                <c:pt idx="3222">
                  <c:v>0.582654550959272</c:v>
                </c:pt>
                <c:pt idx="3223">
                  <c:v>0.725028771714192</c:v>
                </c:pt>
                <c:pt idx="3224">
                  <c:v>0.390667323053487</c:v>
                </c:pt>
                <c:pt idx="3225">
                  <c:v>0.72025039861537</c:v>
                </c:pt>
                <c:pt idx="3226">
                  <c:v>0.686067871060455</c:v>
                </c:pt>
                <c:pt idx="3227">
                  <c:v>0.258126896273744</c:v>
                </c:pt>
                <c:pt idx="3228">
                  <c:v>0.139748071805878</c:v>
                </c:pt>
                <c:pt idx="3229">
                  <c:v>0.0895610054259196</c:v>
                </c:pt>
                <c:pt idx="3230">
                  <c:v>0.410346725842822</c:v>
                </c:pt>
                <c:pt idx="3231">
                  <c:v>0.719048257150999</c:v>
                </c:pt>
                <c:pt idx="3232">
                  <c:v>0.0305534491096363</c:v>
                </c:pt>
                <c:pt idx="3233">
                  <c:v>0.862932338773268</c:v>
                </c:pt>
                <c:pt idx="3234">
                  <c:v>0.307714814661272</c:v>
                </c:pt>
                <c:pt idx="3235">
                  <c:v>0.332285028664641</c:v>
                </c:pt>
                <c:pt idx="3236">
                  <c:v>0.948372450135389</c:v>
                </c:pt>
                <c:pt idx="3237">
                  <c:v>0.0961489264858692</c:v>
                </c:pt>
                <c:pt idx="3238">
                  <c:v>0.528541906213657</c:v>
                </c:pt>
                <c:pt idx="3239">
                  <c:v>0.983176321855189</c:v>
                </c:pt>
                <c:pt idx="3240">
                  <c:v>0.943589237991712</c:v>
                </c:pt>
                <c:pt idx="3241">
                  <c:v>0.756173745790336</c:v>
                </c:pt>
                <c:pt idx="3242">
                  <c:v>0.228434047018719</c:v>
                </c:pt>
                <c:pt idx="3243">
                  <c:v>0.870154356454679</c:v>
                </c:pt>
                <c:pt idx="3244">
                  <c:v>0.744524776139178</c:v>
                </c:pt>
                <c:pt idx="3245">
                  <c:v>0.998505435290828</c:v>
                </c:pt>
                <c:pt idx="3246">
                  <c:v>0.819501386093322</c:v>
                </c:pt>
                <c:pt idx="3247">
                  <c:v>0.0497841696951255</c:v>
                </c:pt>
                <c:pt idx="3248">
                  <c:v>0.974199134575782</c:v>
                </c:pt>
                <c:pt idx="3249">
                  <c:v>0.370413467224989</c:v>
                </c:pt>
                <c:pt idx="3250">
                  <c:v>0.701394610191822</c:v>
                </c:pt>
                <c:pt idx="3251">
                  <c:v>0.981619986063691</c:v>
                </c:pt>
                <c:pt idx="3252">
                  <c:v>0.45030827695106</c:v>
                </c:pt>
                <c:pt idx="3253">
                  <c:v>0.0116098160754028</c:v>
                </c:pt>
                <c:pt idx="3254">
                  <c:v>0.355324608985194</c:v>
                </c:pt>
                <c:pt idx="3255">
                  <c:v>0.863737375611162</c:v>
                </c:pt>
                <c:pt idx="3256">
                  <c:v>0.0296830578538877</c:v>
                </c:pt>
                <c:pt idx="3257">
                  <c:v>0.404635886321</c:v>
                </c:pt>
                <c:pt idx="3258">
                  <c:v>0.386022753238487</c:v>
                </c:pt>
                <c:pt idx="3259">
                  <c:v>0.402693851584641</c:v>
                </c:pt>
                <c:pt idx="3260">
                  <c:v>0.698805771669408</c:v>
                </c:pt>
                <c:pt idx="3261">
                  <c:v>0.399030032599607</c:v>
                </c:pt>
                <c:pt idx="3262">
                  <c:v>0.300151251115883</c:v>
                </c:pt>
                <c:pt idx="3263">
                  <c:v>0.74488167537468</c:v>
                </c:pt>
                <c:pt idx="3264">
                  <c:v>0.865713351818014</c:v>
                </c:pt>
                <c:pt idx="3265">
                  <c:v>0.987124346105291</c:v>
                </c:pt>
                <c:pt idx="3266">
                  <c:v>0.655223942396561</c:v>
                </c:pt>
                <c:pt idx="3267">
                  <c:v>0.382358203086014</c:v>
                </c:pt>
                <c:pt idx="3268">
                  <c:v>0.471348660456334</c:v>
                </c:pt>
                <c:pt idx="3269">
                  <c:v>0.201519503242764</c:v>
                </c:pt>
                <c:pt idx="3270">
                  <c:v>0.141367596453446</c:v>
                </c:pt>
                <c:pt idx="3271">
                  <c:v>0.452838771065473</c:v>
                </c:pt>
                <c:pt idx="3272">
                  <c:v>0.55580450106844</c:v>
                </c:pt>
                <c:pt idx="3273">
                  <c:v>0.547367496300834</c:v>
                </c:pt>
                <c:pt idx="3274">
                  <c:v>0.173485502445495</c:v>
                </c:pt>
                <c:pt idx="3275">
                  <c:v>0.0759479000041431</c:v>
                </c:pt>
                <c:pt idx="3276">
                  <c:v>0.628662816204725</c:v>
                </c:pt>
                <c:pt idx="3277">
                  <c:v>0.822069527990739</c:v>
                </c:pt>
                <c:pt idx="3278">
                  <c:v>0.805845178989125</c:v>
                </c:pt>
                <c:pt idx="3279">
                  <c:v>0.159882845232084</c:v>
                </c:pt>
                <c:pt idx="3280">
                  <c:v>0.00284772857059948</c:v>
                </c:pt>
                <c:pt idx="3281">
                  <c:v>0.783681253479207</c:v>
                </c:pt>
                <c:pt idx="3282">
                  <c:v>0.846746394025678</c:v>
                </c:pt>
                <c:pt idx="3283">
                  <c:v>0.356705124521724</c:v>
                </c:pt>
                <c:pt idx="3284">
                  <c:v>0.898690973269053</c:v>
                </c:pt>
                <c:pt idx="3285">
                  <c:v>0.437803695157803</c:v>
                </c:pt>
                <c:pt idx="3286">
                  <c:v>0.701234831337049</c:v>
                </c:pt>
                <c:pt idx="3287">
                  <c:v>0.341520783454074</c:v>
                </c:pt>
                <c:pt idx="3288">
                  <c:v>0.661605456244869</c:v>
                </c:pt>
                <c:pt idx="3289">
                  <c:v>0.11579400744019</c:v>
                </c:pt>
                <c:pt idx="3290">
                  <c:v>0.802466496365136</c:v>
                </c:pt>
                <c:pt idx="3291">
                  <c:v>0.126705453755313</c:v>
                </c:pt>
                <c:pt idx="3292">
                  <c:v>0.512176283792532</c:v>
                </c:pt>
                <c:pt idx="3293">
                  <c:v>0.816149065313356</c:v>
                </c:pt>
                <c:pt idx="3294">
                  <c:v>0.192681037774897</c:v>
                </c:pt>
                <c:pt idx="3295">
                  <c:v>0.339435480383554</c:v>
                </c:pt>
                <c:pt idx="3296">
                  <c:v>0.548382813895956</c:v>
                </c:pt>
                <c:pt idx="3297">
                  <c:v>0.540970501156899</c:v>
                </c:pt>
                <c:pt idx="3298">
                  <c:v>0.779093621563112</c:v>
                </c:pt>
                <c:pt idx="3299">
                  <c:v>0.563764941608718</c:v>
                </c:pt>
                <c:pt idx="3300">
                  <c:v>0.233750868092231</c:v>
                </c:pt>
                <c:pt idx="3301">
                  <c:v>0.116286303040762</c:v>
                </c:pt>
                <c:pt idx="3302">
                  <c:v>0.56902000814951</c:v>
                </c:pt>
                <c:pt idx="3303">
                  <c:v>0.259075291377026</c:v>
                </c:pt>
                <c:pt idx="3304">
                  <c:v>0.637149887515551</c:v>
                </c:pt>
                <c:pt idx="3305">
                  <c:v>0.351750010923105</c:v>
                </c:pt>
                <c:pt idx="3306">
                  <c:v>0.589923066107374</c:v>
                </c:pt>
                <c:pt idx="3307">
                  <c:v>0.710596771007979</c:v>
                </c:pt>
                <c:pt idx="3308">
                  <c:v>0.403493393199179</c:v>
                </c:pt>
                <c:pt idx="3309">
                  <c:v>0.949899287142637</c:v>
                </c:pt>
                <c:pt idx="3310">
                  <c:v>0.461359590043006</c:v>
                </c:pt>
                <c:pt idx="3311">
                  <c:v>0.366277608343893</c:v>
                </c:pt>
                <c:pt idx="3312">
                  <c:v>0.20912127912921</c:v>
                </c:pt>
                <c:pt idx="3313">
                  <c:v>0.704352572176967</c:v>
                </c:pt>
                <c:pt idx="3314">
                  <c:v>0.174066711942495</c:v>
                </c:pt>
                <c:pt idx="3315">
                  <c:v>0.601818986982194</c:v>
                </c:pt>
                <c:pt idx="3316">
                  <c:v>0.704216454333871</c:v>
                </c:pt>
                <c:pt idx="3317">
                  <c:v>0.623421798306067</c:v>
                </c:pt>
                <c:pt idx="3318">
                  <c:v>0.776845610553197</c:v>
                </c:pt>
                <c:pt idx="3319">
                  <c:v>0.227686858827919</c:v>
                </c:pt>
                <c:pt idx="3320">
                  <c:v>0.679058945148127</c:v>
                </c:pt>
                <c:pt idx="3321">
                  <c:v>0.835889444379953</c:v>
                </c:pt>
                <c:pt idx="3322">
                  <c:v>0.112660955771131</c:v>
                </c:pt>
                <c:pt idx="3323">
                  <c:v>0.825491576742054</c:v>
                </c:pt>
                <c:pt idx="3324">
                  <c:v>0.151119715464807</c:v>
                </c:pt>
                <c:pt idx="3325">
                  <c:v>0.690417190591502</c:v>
                </c:pt>
                <c:pt idx="3326">
                  <c:v>0.189895956214884</c:v>
                </c:pt>
                <c:pt idx="3327">
                  <c:v>0.548796103754214</c:v>
                </c:pt>
                <c:pt idx="3328">
                  <c:v>0.0797613606732787</c:v>
                </c:pt>
                <c:pt idx="3329">
                  <c:v>0.351671804877424</c:v>
                </c:pt>
                <c:pt idx="3330">
                  <c:v>0.374931275791071</c:v>
                </c:pt>
                <c:pt idx="3331">
                  <c:v>0.742857007153584</c:v>
                </c:pt>
                <c:pt idx="3332">
                  <c:v>0.745153379572343</c:v>
                </c:pt>
                <c:pt idx="3333">
                  <c:v>0.374224576896167</c:v>
                </c:pt>
                <c:pt idx="3334">
                  <c:v>0.186406938666874</c:v>
                </c:pt>
                <c:pt idx="3335">
                  <c:v>0.245080578683616</c:v>
                </c:pt>
                <c:pt idx="3336">
                  <c:v>0.717031324542328</c:v>
                </c:pt>
                <c:pt idx="3337">
                  <c:v>0.698551929575054</c:v>
                </c:pt>
                <c:pt idx="3338">
                  <c:v>0.654880549966779</c:v>
                </c:pt>
                <c:pt idx="3339">
                  <c:v>0.404673709408584</c:v>
                </c:pt>
                <c:pt idx="3340">
                  <c:v>0.652527581826445</c:v>
                </c:pt>
                <c:pt idx="3341">
                  <c:v>0.8927099318709</c:v>
                </c:pt>
                <c:pt idx="3342">
                  <c:v>0.581929260573224</c:v>
                </c:pt>
                <c:pt idx="3343">
                  <c:v>0.502717490664689</c:v>
                </c:pt>
                <c:pt idx="3344">
                  <c:v>0.866172539655588</c:v>
                </c:pt>
                <c:pt idx="3345">
                  <c:v>0.315192715320772</c:v>
                </c:pt>
                <c:pt idx="3346">
                  <c:v>0.212021788949726</c:v>
                </c:pt>
                <c:pt idx="3347">
                  <c:v>0.032699459609736</c:v>
                </c:pt>
                <c:pt idx="3348">
                  <c:v>0.435887639326034</c:v>
                </c:pt>
                <c:pt idx="3349">
                  <c:v>0.871356483554407</c:v>
                </c:pt>
                <c:pt idx="3350">
                  <c:v>0.296185235711979</c:v>
                </c:pt>
                <c:pt idx="3351">
                  <c:v>0.56629535037118</c:v>
                </c:pt>
                <c:pt idx="3352">
                  <c:v>0.054647561126539</c:v>
                </c:pt>
                <c:pt idx="3353">
                  <c:v>0.592463594865721</c:v>
                </c:pt>
                <c:pt idx="3354">
                  <c:v>0.676852631293843</c:v>
                </c:pt>
                <c:pt idx="3355">
                  <c:v>0.121934465654874</c:v>
                </c:pt>
                <c:pt idx="3356">
                  <c:v>0.961848209914838</c:v>
                </c:pt>
                <c:pt idx="3357">
                  <c:v>0.233650684314242</c:v>
                </c:pt>
                <c:pt idx="3358">
                  <c:v>0.27906888832087</c:v>
                </c:pt>
                <c:pt idx="3359">
                  <c:v>0.0877456250944791</c:v>
                </c:pt>
                <c:pt idx="3360">
                  <c:v>0.159395592510411</c:v>
                </c:pt>
                <c:pt idx="3361">
                  <c:v>0.280940986129341</c:v>
                </c:pt>
                <c:pt idx="3362">
                  <c:v>0.575306368958094</c:v>
                </c:pt>
                <c:pt idx="3363">
                  <c:v>0.332820694075376</c:v>
                </c:pt>
                <c:pt idx="3364">
                  <c:v>0.57727925546033</c:v>
                </c:pt>
                <c:pt idx="3365">
                  <c:v>0.982637419413517</c:v>
                </c:pt>
                <c:pt idx="3366">
                  <c:v>0.713618949981495</c:v>
                </c:pt>
                <c:pt idx="3367">
                  <c:v>0.417420336647004</c:v>
                </c:pt>
                <c:pt idx="3368">
                  <c:v>0.0310883638991261</c:v>
                </c:pt>
                <c:pt idx="3369">
                  <c:v>0.143255974649379</c:v>
                </c:pt>
                <c:pt idx="3370">
                  <c:v>0.182909472671312</c:v>
                </c:pt>
                <c:pt idx="3371">
                  <c:v>0.303653179631544</c:v>
                </c:pt>
                <c:pt idx="3372">
                  <c:v>0.884582377374249</c:v>
                </c:pt>
                <c:pt idx="3373">
                  <c:v>0.912574243994244</c:v>
                </c:pt>
                <c:pt idx="3374">
                  <c:v>0.733290886639028</c:v>
                </c:pt>
                <c:pt idx="3375">
                  <c:v>0.341033616602127</c:v>
                </c:pt>
                <c:pt idx="3376">
                  <c:v>0.0214021266154309</c:v>
                </c:pt>
                <c:pt idx="3377">
                  <c:v>0.889640652395588</c:v>
                </c:pt>
                <c:pt idx="3378">
                  <c:v>0.275668713821944</c:v>
                </c:pt>
                <c:pt idx="3379">
                  <c:v>0.0604012936346262</c:v>
                </c:pt>
                <c:pt idx="3380">
                  <c:v>0.0183954987780665</c:v>
                </c:pt>
                <c:pt idx="3381">
                  <c:v>0.0591963959434867</c:v>
                </c:pt>
                <c:pt idx="3382">
                  <c:v>0.078460969645279</c:v>
                </c:pt>
                <c:pt idx="3383">
                  <c:v>0.555794267036353</c:v>
                </c:pt>
                <c:pt idx="3384">
                  <c:v>0.688052682319775</c:v>
                </c:pt>
                <c:pt idx="3385">
                  <c:v>0.659460190364607</c:v>
                </c:pt>
                <c:pt idx="3386">
                  <c:v>0.933294665622157</c:v>
                </c:pt>
                <c:pt idx="3387">
                  <c:v>0.396730555419244</c:v>
                </c:pt>
                <c:pt idx="3388">
                  <c:v>0.4777938615678</c:v>
                </c:pt>
                <c:pt idx="3389">
                  <c:v>0.651022042467511</c:v>
                </c:pt>
                <c:pt idx="3390">
                  <c:v>0.989441103808386</c:v>
                </c:pt>
                <c:pt idx="3391">
                  <c:v>0.520021045392677</c:v>
                </c:pt>
                <c:pt idx="3392">
                  <c:v>0.840652858776747</c:v>
                </c:pt>
                <c:pt idx="3393">
                  <c:v>0.906341929940544</c:v>
                </c:pt>
                <c:pt idx="3394">
                  <c:v>0.127990357876592</c:v>
                </c:pt>
                <c:pt idx="3395">
                  <c:v>0.0133957294948703</c:v>
                </c:pt>
                <c:pt idx="3396">
                  <c:v>0.916083107143206</c:v>
                </c:pt>
                <c:pt idx="3397">
                  <c:v>0.387423670627034</c:v>
                </c:pt>
                <c:pt idx="3398">
                  <c:v>0.57829939014479</c:v>
                </c:pt>
                <c:pt idx="3399">
                  <c:v>0.556076000938977</c:v>
                </c:pt>
                <c:pt idx="3400">
                  <c:v>0.510837293467542</c:v>
                </c:pt>
                <c:pt idx="3401">
                  <c:v>0.238346595960771</c:v>
                </c:pt>
                <c:pt idx="3402">
                  <c:v>0.078259506491175</c:v>
                </c:pt>
                <c:pt idx="3403">
                  <c:v>0.46647754182081</c:v>
                </c:pt>
                <c:pt idx="3404">
                  <c:v>0.546076630516228</c:v>
                </c:pt>
                <c:pt idx="3405">
                  <c:v>0.561795187884642</c:v>
                </c:pt>
                <c:pt idx="3406">
                  <c:v>0.412614990996766</c:v>
                </c:pt>
                <c:pt idx="3407">
                  <c:v>0.0248223607647568</c:v>
                </c:pt>
                <c:pt idx="3408">
                  <c:v>0.857069301290088</c:v>
                </c:pt>
                <c:pt idx="3409">
                  <c:v>0.0289166529298202</c:v>
                </c:pt>
                <c:pt idx="3410">
                  <c:v>0.581293678783028</c:v>
                </c:pt>
                <c:pt idx="3411">
                  <c:v>0.722744415853725</c:v>
                </c:pt>
                <c:pt idx="3412">
                  <c:v>0.0553028421143636</c:v>
                </c:pt>
                <c:pt idx="3413">
                  <c:v>0.480800320153715</c:v>
                </c:pt>
                <c:pt idx="3414">
                  <c:v>0.844205610461063</c:v>
                </c:pt>
                <c:pt idx="3415">
                  <c:v>0.339006502231167</c:v>
                </c:pt>
                <c:pt idx="3416">
                  <c:v>0.912071859568404</c:v>
                </c:pt>
                <c:pt idx="3417">
                  <c:v>0.834504837776502</c:v>
                </c:pt>
                <c:pt idx="3418">
                  <c:v>0.78447565181789</c:v>
                </c:pt>
                <c:pt idx="3419">
                  <c:v>0.479525045833238</c:v>
                </c:pt>
                <c:pt idx="3420">
                  <c:v>0.399296982217511</c:v>
                </c:pt>
                <c:pt idx="3421">
                  <c:v>0.696977612414231</c:v>
                </c:pt>
                <c:pt idx="3422">
                  <c:v>0.623258804635576</c:v>
                </c:pt>
                <c:pt idx="3423">
                  <c:v>0.596233468582022</c:v>
                </c:pt>
                <c:pt idx="3424">
                  <c:v>0.400203052231222</c:v>
                </c:pt>
                <c:pt idx="3425">
                  <c:v>0.715443189139608</c:v>
                </c:pt>
                <c:pt idx="3426">
                  <c:v>0.652523135604256</c:v>
                </c:pt>
                <c:pt idx="3427">
                  <c:v>0.0619374430394596</c:v>
                </c:pt>
                <c:pt idx="3428">
                  <c:v>0.700794591273153</c:v>
                </c:pt>
                <c:pt idx="3429">
                  <c:v>0.572384430592209</c:v>
                </c:pt>
                <c:pt idx="3430">
                  <c:v>0.00321139421611102</c:v>
                </c:pt>
                <c:pt idx="3431">
                  <c:v>0.47991289010728</c:v>
                </c:pt>
                <c:pt idx="3432">
                  <c:v>0.0984785905151718</c:v>
                </c:pt>
                <c:pt idx="3433">
                  <c:v>0.287061289297736</c:v>
                </c:pt>
                <c:pt idx="3434">
                  <c:v>0.664316705256568</c:v>
                </c:pt>
                <c:pt idx="3435">
                  <c:v>0.623352593534478</c:v>
                </c:pt>
                <c:pt idx="3436">
                  <c:v>0.381565371133034</c:v>
                </c:pt>
                <c:pt idx="3437">
                  <c:v>0.71057077650325</c:v>
                </c:pt>
                <c:pt idx="3438">
                  <c:v>0.179015538332769</c:v>
                </c:pt>
                <c:pt idx="3439">
                  <c:v>0.35648939069223</c:v>
                </c:pt>
                <c:pt idx="3440">
                  <c:v>0.568880905752281</c:v>
                </c:pt>
                <c:pt idx="3441">
                  <c:v>0.586525426737064</c:v>
                </c:pt>
                <c:pt idx="3442">
                  <c:v>0.719932981370795</c:v>
                </c:pt>
                <c:pt idx="3443">
                  <c:v>0.0670700135823473</c:v>
                </c:pt>
                <c:pt idx="3444">
                  <c:v>0.606162809221119</c:v>
                </c:pt>
                <c:pt idx="3445">
                  <c:v>0.235083468841589</c:v>
                </c:pt>
                <c:pt idx="3446">
                  <c:v>0.563191468440322</c:v>
                </c:pt>
                <c:pt idx="3447">
                  <c:v>0.472379035988762</c:v>
                </c:pt>
                <c:pt idx="3448">
                  <c:v>0.944245283918616</c:v>
                </c:pt>
                <c:pt idx="3449">
                  <c:v>0.89731377836113</c:v>
                </c:pt>
                <c:pt idx="3450">
                  <c:v>0.600770188896331</c:v>
                </c:pt>
                <c:pt idx="3451">
                  <c:v>0.118490667442299</c:v>
                </c:pt>
                <c:pt idx="3452">
                  <c:v>0.588869032318193</c:v>
                </c:pt>
                <c:pt idx="3453">
                  <c:v>0.0113144339344976</c:v>
                </c:pt>
                <c:pt idx="3454">
                  <c:v>0.34320999858898</c:v>
                </c:pt>
                <c:pt idx="3455">
                  <c:v>0.909065080789845</c:v>
                </c:pt>
                <c:pt idx="3456">
                  <c:v>0.233284602043319</c:v>
                </c:pt>
                <c:pt idx="3457">
                  <c:v>0.169182367336059</c:v>
                </c:pt>
                <c:pt idx="3458">
                  <c:v>0.841514001069892</c:v>
                </c:pt>
                <c:pt idx="3459">
                  <c:v>0.245849286854155</c:v>
                </c:pt>
                <c:pt idx="3460">
                  <c:v>0.212757546790537</c:v>
                </c:pt>
                <c:pt idx="3461">
                  <c:v>0.22986803204356</c:v>
                </c:pt>
                <c:pt idx="3462">
                  <c:v>0.197198865751661</c:v>
                </c:pt>
                <c:pt idx="3463">
                  <c:v>0.533535834506479</c:v>
                </c:pt>
                <c:pt idx="3464">
                  <c:v>0.350060682477058</c:v>
                </c:pt>
                <c:pt idx="3465">
                  <c:v>0.320556582240032</c:v>
                </c:pt>
                <c:pt idx="3466">
                  <c:v>0.630378633453133</c:v>
                </c:pt>
                <c:pt idx="3467">
                  <c:v>0.390643144722282</c:v>
                </c:pt>
                <c:pt idx="3468">
                  <c:v>0.392380572075235</c:v>
                </c:pt>
                <c:pt idx="3469">
                  <c:v>0.0611215827317165</c:v>
                </c:pt>
                <c:pt idx="3470">
                  <c:v>0.951668907053531</c:v>
                </c:pt>
                <c:pt idx="3471">
                  <c:v>0.681468540598005</c:v>
                </c:pt>
                <c:pt idx="3472">
                  <c:v>0.971183156052168</c:v>
                </c:pt>
                <c:pt idx="3473">
                  <c:v>0.892938033697242</c:v>
                </c:pt>
                <c:pt idx="3474">
                  <c:v>0.89471029927603</c:v>
                </c:pt>
                <c:pt idx="3475">
                  <c:v>0.527972221352379</c:v>
                </c:pt>
                <c:pt idx="3476">
                  <c:v>0.672138338255184</c:v>
                </c:pt>
                <c:pt idx="3477">
                  <c:v>0.22291333646526</c:v>
                </c:pt>
                <c:pt idx="3478">
                  <c:v>0.382775034549346</c:v>
                </c:pt>
                <c:pt idx="3479">
                  <c:v>0.0183219625702479</c:v>
                </c:pt>
                <c:pt idx="3480">
                  <c:v>0.326792982786543</c:v>
                </c:pt>
                <c:pt idx="3481">
                  <c:v>0.665492506617025</c:v>
                </c:pt>
                <c:pt idx="3482">
                  <c:v>0.639455362766839</c:v>
                </c:pt>
                <c:pt idx="3483">
                  <c:v>0.159899290706199</c:v>
                </c:pt>
                <c:pt idx="3484">
                  <c:v>0.629003012686658</c:v>
                </c:pt>
                <c:pt idx="3485">
                  <c:v>0.704244696128845</c:v>
                </c:pt>
                <c:pt idx="3486">
                  <c:v>0.928344700455767</c:v>
                </c:pt>
                <c:pt idx="3487">
                  <c:v>0.544271399452612</c:v>
                </c:pt>
                <c:pt idx="3488">
                  <c:v>0.75470638351153</c:v>
                </c:pt>
                <c:pt idx="3489">
                  <c:v>0.392228391135484</c:v>
                </c:pt>
                <c:pt idx="3490">
                  <c:v>0.0437277942053798</c:v>
                </c:pt>
                <c:pt idx="3491">
                  <c:v>0.399905700260163</c:v>
                </c:pt>
                <c:pt idx="3492">
                  <c:v>0.18111890717424</c:v>
                </c:pt>
                <c:pt idx="3493">
                  <c:v>0.380985948117398</c:v>
                </c:pt>
                <c:pt idx="3494">
                  <c:v>0.744239923025481</c:v>
                </c:pt>
                <c:pt idx="3495">
                  <c:v>0.18734933022077</c:v>
                </c:pt>
                <c:pt idx="3496">
                  <c:v>0.401311881209425</c:v>
                </c:pt>
                <c:pt idx="3497">
                  <c:v>0.276322198895191</c:v>
                </c:pt>
                <c:pt idx="3498">
                  <c:v>0.415891851349462</c:v>
                </c:pt>
                <c:pt idx="3499">
                  <c:v>0.268827637776565</c:v>
                </c:pt>
                <c:pt idx="3500">
                  <c:v>0.147515580972859</c:v>
                </c:pt>
                <c:pt idx="3501">
                  <c:v>0.95995647407974</c:v>
                </c:pt>
                <c:pt idx="3502">
                  <c:v>0.0453754698317598</c:v>
                </c:pt>
                <c:pt idx="3503">
                  <c:v>0.809698773767547</c:v>
                </c:pt>
                <c:pt idx="3504">
                  <c:v>0.166287569724518</c:v>
                </c:pt>
                <c:pt idx="3505">
                  <c:v>0.924537808875983</c:v>
                </c:pt>
                <c:pt idx="3506">
                  <c:v>0.339918819218499</c:v>
                </c:pt>
                <c:pt idx="3507">
                  <c:v>0.0335532089255813</c:v>
                </c:pt>
                <c:pt idx="3508">
                  <c:v>0.555801359005475</c:v>
                </c:pt>
                <c:pt idx="3509">
                  <c:v>0.394519007856431</c:v>
                </c:pt>
                <c:pt idx="3510">
                  <c:v>0.145897894870133</c:v>
                </c:pt>
                <c:pt idx="3511">
                  <c:v>0.746285562289496</c:v>
                </c:pt>
                <c:pt idx="3512">
                  <c:v>0.505720635925042</c:v>
                </c:pt>
                <c:pt idx="3513">
                  <c:v>0.410039454097232</c:v>
                </c:pt>
                <c:pt idx="3514">
                  <c:v>0.716538997907556</c:v>
                </c:pt>
                <c:pt idx="3515">
                  <c:v>0.494183442049564</c:v>
                </c:pt>
                <c:pt idx="3516">
                  <c:v>0.591552676877977</c:v>
                </c:pt>
                <c:pt idx="3517">
                  <c:v>0.792178586499513</c:v>
                </c:pt>
                <c:pt idx="3518">
                  <c:v>0.199880702131173</c:v>
                </c:pt>
                <c:pt idx="3519">
                  <c:v>0.912999655312029</c:v>
                </c:pt>
                <c:pt idx="3520">
                  <c:v>0.813414315780053</c:v>
                </c:pt>
                <c:pt idx="3521">
                  <c:v>0.524120101646907</c:v>
                </c:pt>
                <c:pt idx="3522">
                  <c:v>0.0607048154873493</c:v>
                </c:pt>
                <c:pt idx="3523">
                  <c:v>0.86884195413479</c:v>
                </c:pt>
                <c:pt idx="3524">
                  <c:v>0.956049337761925</c:v>
                </c:pt>
                <c:pt idx="3525">
                  <c:v>0.647617816030533</c:v>
                </c:pt>
                <c:pt idx="3526">
                  <c:v>0.333918606283131</c:v>
                </c:pt>
                <c:pt idx="3527">
                  <c:v>0.113245608694769</c:v>
                </c:pt>
                <c:pt idx="3528">
                  <c:v>0.0723757271396532</c:v>
                </c:pt>
                <c:pt idx="3529">
                  <c:v>0.968702739641475</c:v>
                </c:pt>
                <c:pt idx="3530">
                  <c:v>0.0675770694891907</c:v>
                </c:pt>
                <c:pt idx="3531">
                  <c:v>0.403438083129617</c:v>
                </c:pt>
                <c:pt idx="3532">
                  <c:v>0.764043332801654</c:v>
                </c:pt>
                <c:pt idx="3533">
                  <c:v>0.0341559775408931</c:v>
                </c:pt>
                <c:pt idx="3534">
                  <c:v>0.28790820995433</c:v>
                </c:pt>
                <c:pt idx="3535">
                  <c:v>0.368943178618489</c:v>
                </c:pt>
                <c:pt idx="3536">
                  <c:v>0.921263261912796</c:v>
                </c:pt>
                <c:pt idx="3537">
                  <c:v>0.194671781288715</c:v>
                </c:pt>
                <c:pt idx="3538">
                  <c:v>0.204963607017624</c:v>
                </c:pt>
                <c:pt idx="3539">
                  <c:v>0.857518742529986</c:v>
                </c:pt>
                <c:pt idx="3540">
                  <c:v>0.214795080195473</c:v>
                </c:pt>
                <c:pt idx="3541">
                  <c:v>0.200762106339789</c:v>
                </c:pt>
                <c:pt idx="3542">
                  <c:v>0.216212478028523</c:v>
                </c:pt>
                <c:pt idx="3543">
                  <c:v>0.315284900278625</c:v>
                </c:pt>
                <c:pt idx="3544">
                  <c:v>0.11919181057311</c:v>
                </c:pt>
                <c:pt idx="3545">
                  <c:v>0.404358501597368</c:v>
                </c:pt>
                <c:pt idx="3546">
                  <c:v>0.802223065492286</c:v>
                </c:pt>
                <c:pt idx="3547">
                  <c:v>0.213672591255609</c:v>
                </c:pt>
                <c:pt idx="3548">
                  <c:v>0.0805078022928877</c:v>
                </c:pt>
                <c:pt idx="3549">
                  <c:v>0.674023294517491</c:v>
                </c:pt>
                <c:pt idx="3550">
                  <c:v>0.799650139563995</c:v>
                </c:pt>
                <c:pt idx="3551">
                  <c:v>0.481514231789967</c:v>
                </c:pt>
                <c:pt idx="3552">
                  <c:v>0.501536804982412</c:v>
                </c:pt>
                <c:pt idx="3553">
                  <c:v>0.963046108366451</c:v>
                </c:pt>
                <c:pt idx="3554">
                  <c:v>0.243638224798906</c:v>
                </c:pt>
                <c:pt idx="3555">
                  <c:v>0.397260717621722</c:v>
                </c:pt>
                <c:pt idx="3556">
                  <c:v>0.902272796586056</c:v>
                </c:pt>
                <c:pt idx="3557">
                  <c:v>0.449353932236057</c:v>
                </c:pt>
                <c:pt idx="3558">
                  <c:v>0.448396931021624</c:v>
                </c:pt>
                <c:pt idx="3559">
                  <c:v>0.475156488905137</c:v>
                </c:pt>
                <c:pt idx="3560">
                  <c:v>0.867209128757276</c:v>
                </c:pt>
                <c:pt idx="3561">
                  <c:v>0.255371634792766</c:v>
                </c:pt>
                <c:pt idx="3562">
                  <c:v>0.448380240275067</c:v>
                </c:pt>
                <c:pt idx="3563">
                  <c:v>0.644277382333479</c:v>
                </c:pt>
                <c:pt idx="3564">
                  <c:v>0.503518371327342</c:v>
                </c:pt>
                <c:pt idx="3565">
                  <c:v>0.00522631283094676</c:v>
                </c:pt>
                <c:pt idx="3566">
                  <c:v>0.58310698545086</c:v>
                </c:pt>
                <c:pt idx="3567">
                  <c:v>0.951449834316622</c:v>
                </c:pt>
                <c:pt idx="3568">
                  <c:v>0.64645518708164</c:v>
                </c:pt>
                <c:pt idx="3569">
                  <c:v>0.307493580890238</c:v>
                </c:pt>
                <c:pt idx="3570">
                  <c:v>0.678601951267547</c:v>
                </c:pt>
                <c:pt idx="3571">
                  <c:v>0.165112082877026</c:v>
                </c:pt>
                <c:pt idx="3572">
                  <c:v>0.594039809468627</c:v>
                </c:pt>
                <c:pt idx="3573">
                  <c:v>0.200328757225864</c:v>
                </c:pt>
                <c:pt idx="3574">
                  <c:v>0.265806676058439</c:v>
                </c:pt>
                <c:pt idx="3575">
                  <c:v>0.0491347134380994</c:v>
                </c:pt>
                <c:pt idx="3576">
                  <c:v>0.450869793648121</c:v>
                </c:pt>
                <c:pt idx="3577">
                  <c:v>0.884151251313635</c:v>
                </c:pt>
                <c:pt idx="3578">
                  <c:v>0.241481475072553</c:v>
                </c:pt>
                <c:pt idx="3579">
                  <c:v>0.657286387558086</c:v>
                </c:pt>
                <c:pt idx="3580">
                  <c:v>0.415433054929195</c:v>
                </c:pt>
                <c:pt idx="3581">
                  <c:v>0.439947083357707</c:v>
                </c:pt>
                <c:pt idx="3582">
                  <c:v>0.796543228977301</c:v>
                </c:pt>
                <c:pt idx="3583">
                  <c:v>0.319767598720264</c:v>
                </c:pt>
                <c:pt idx="3584">
                  <c:v>0.102825099223965</c:v>
                </c:pt>
                <c:pt idx="3585">
                  <c:v>0.47031258347654</c:v>
                </c:pt>
                <c:pt idx="3586">
                  <c:v>0.920051996745567</c:v>
                </c:pt>
                <c:pt idx="3587">
                  <c:v>0.762326663251592</c:v>
                </c:pt>
                <c:pt idx="3588">
                  <c:v>0.386046270018993</c:v>
                </c:pt>
                <c:pt idx="3589">
                  <c:v>0.841003421738019</c:v>
                </c:pt>
                <c:pt idx="3590">
                  <c:v>0.598750542852157</c:v>
                </c:pt>
                <c:pt idx="3591">
                  <c:v>0.728399666302655</c:v>
                </c:pt>
                <c:pt idx="3592">
                  <c:v>0.171352570517895</c:v>
                </c:pt>
                <c:pt idx="3593">
                  <c:v>0.929204768605918</c:v>
                </c:pt>
                <c:pt idx="3594">
                  <c:v>0.948835102258321</c:v>
                </c:pt>
                <c:pt idx="3595">
                  <c:v>0.744451015416308</c:v>
                </c:pt>
                <c:pt idx="3596">
                  <c:v>0.953536637259456</c:v>
                </c:pt>
                <c:pt idx="3597">
                  <c:v>0.200810180559423</c:v>
                </c:pt>
                <c:pt idx="3598">
                  <c:v>0.322369690647787</c:v>
                </c:pt>
                <c:pt idx="3599">
                  <c:v>0.270970921470793</c:v>
                </c:pt>
                <c:pt idx="3600">
                  <c:v>0.568314973248432</c:v>
                </c:pt>
                <c:pt idx="3601">
                  <c:v>0.928947764941817</c:v>
                </c:pt>
                <c:pt idx="3602">
                  <c:v>0.202075300509855</c:v>
                </c:pt>
                <c:pt idx="3603">
                  <c:v>0.0844781846130788</c:v>
                </c:pt>
                <c:pt idx="3604">
                  <c:v>0.818388970544195</c:v>
                </c:pt>
                <c:pt idx="3605">
                  <c:v>0.870054476528602</c:v>
                </c:pt>
                <c:pt idx="3606">
                  <c:v>0.272678298477401</c:v>
                </c:pt>
                <c:pt idx="3607">
                  <c:v>0.525229921754354</c:v>
                </c:pt>
                <c:pt idx="3608">
                  <c:v>0.360033885896556</c:v>
                </c:pt>
                <c:pt idx="3609">
                  <c:v>0.808080078931261</c:v>
                </c:pt>
                <c:pt idx="3610">
                  <c:v>0.186621892152941</c:v>
                </c:pt>
                <c:pt idx="3611">
                  <c:v>0.63559626971255</c:v>
                </c:pt>
                <c:pt idx="3612">
                  <c:v>0.571111062014347</c:v>
                </c:pt>
                <c:pt idx="3613">
                  <c:v>0.383101603205104</c:v>
                </c:pt>
                <c:pt idx="3614">
                  <c:v>0.363306064744451</c:v>
                </c:pt>
                <c:pt idx="3615">
                  <c:v>0.90134677229743</c:v>
                </c:pt>
                <c:pt idx="3616">
                  <c:v>0.632218534281239</c:v>
                </c:pt>
                <c:pt idx="3617">
                  <c:v>0.626220538402978</c:v>
                </c:pt>
                <c:pt idx="3618">
                  <c:v>0.443328264517244</c:v>
                </c:pt>
                <c:pt idx="3619">
                  <c:v>0.860079036063979</c:v>
                </c:pt>
                <c:pt idx="3620">
                  <c:v>0.132208886187468</c:v>
                </c:pt>
                <c:pt idx="3621">
                  <c:v>0.370211311716931</c:v>
                </c:pt>
                <c:pt idx="3622">
                  <c:v>0.0615892685048739</c:v>
                </c:pt>
                <c:pt idx="3623">
                  <c:v>0.882641378765893</c:v>
                </c:pt>
                <c:pt idx="3624">
                  <c:v>0.916875244070787</c:v>
                </c:pt>
                <c:pt idx="3625">
                  <c:v>0.50560966618099</c:v>
                </c:pt>
                <c:pt idx="3626">
                  <c:v>0.620613187587183</c:v>
                </c:pt>
                <c:pt idx="3627">
                  <c:v>0.445321411373631</c:v>
                </c:pt>
                <c:pt idx="3628">
                  <c:v>0.103905696029698</c:v>
                </c:pt>
                <c:pt idx="3629">
                  <c:v>0.343751050289198</c:v>
                </c:pt>
                <c:pt idx="3630">
                  <c:v>0.300104379860307</c:v>
                </c:pt>
                <c:pt idx="3631">
                  <c:v>0.801895584042405</c:v>
                </c:pt>
                <c:pt idx="3632">
                  <c:v>0.497302499772295</c:v>
                </c:pt>
                <c:pt idx="3633">
                  <c:v>0.51805680765376</c:v>
                </c:pt>
                <c:pt idx="3634">
                  <c:v>0.362296881760411</c:v>
                </c:pt>
                <c:pt idx="3635">
                  <c:v>0.0401528487041751</c:v>
                </c:pt>
                <c:pt idx="3636">
                  <c:v>0.419150105102775</c:v>
                </c:pt>
                <c:pt idx="3637">
                  <c:v>0.695961825879465</c:v>
                </c:pt>
                <c:pt idx="3638">
                  <c:v>0.192163387420952</c:v>
                </c:pt>
                <c:pt idx="3639">
                  <c:v>0.392613844386482</c:v>
                </c:pt>
                <c:pt idx="3640">
                  <c:v>0.646759854426096</c:v>
                </c:pt>
                <c:pt idx="3641">
                  <c:v>0.32309631811441</c:v>
                </c:pt>
                <c:pt idx="3642">
                  <c:v>0.115642316871381</c:v>
                </c:pt>
                <c:pt idx="3643">
                  <c:v>0.176306142484213</c:v>
                </c:pt>
                <c:pt idx="3644">
                  <c:v>0.636773642774291</c:v>
                </c:pt>
                <c:pt idx="3645">
                  <c:v>0.588072764453727</c:v>
                </c:pt>
                <c:pt idx="3646">
                  <c:v>0.131306028720818</c:v>
                </c:pt>
                <c:pt idx="3647">
                  <c:v>0.0804875148008434</c:v>
                </c:pt>
                <c:pt idx="3648">
                  <c:v>0.380995184634256</c:v>
                </c:pt>
                <c:pt idx="3649">
                  <c:v>0.505120764137869</c:v>
                </c:pt>
                <c:pt idx="3650">
                  <c:v>0.777800892642193</c:v>
                </c:pt>
                <c:pt idx="3651">
                  <c:v>0.777359546599118</c:v>
                </c:pt>
                <c:pt idx="3652">
                  <c:v>0.0740014760845553</c:v>
                </c:pt>
                <c:pt idx="3653">
                  <c:v>0.817750868146204</c:v>
                </c:pt>
                <c:pt idx="3654">
                  <c:v>0.0504231718501572</c:v>
                </c:pt>
                <c:pt idx="3655">
                  <c:v>0.369594201408125</c:v>
                </c:pt>
                <c:pt idx="3656">
                  <c:v>0.0344808182909452</c:v>
                </c:pt>
                <c:pt idx="3657">
                  <c:v>0.0560111420407923</c:v>
                </c:pt>
                <c:pt idx="3658">
                  <c:v>0.0813183695000665</c:v>
                </c:pt>
                <c:pt idx="3659">
                  <c:v>0.800565833556909</c:v>
                </c:pt>
                <c:pt idx="3660">
                  <c:v>0.652491209901803</c:v>
                </c:pt>
                <c:pt idx="3661">
                  <c:v>0.782196051906872</c:v>
                </c:pt>
                <c:pt idx="3662">
                  <c:v>0.212748631109372</c:v>
                </c:pt>
                <c:pt idx="3663">
                  <c:v>0.453649335518358</c:v>
                </c:pt>
                <c:pt idx="3664">
                  <c:v>0.976686666886097</c:v>
                </c:pt>
                <c:pt idx="3665">
                  <c:v>0.0653009975212495</c:v>
                </c:pt>
                <c:pt idx="3666">
                  <c:v>0.438800216357694</c:v>
                </c:pt>
                <c:pt idx="3667">
                  <c:v>0.858653517025183</c:v>
                </c:pt>
                <c:pt idx="3668">
                  <c:v>0.0349885012959659</c:v>
                </c:pt>
                <c:pt idx="3669">
                  <c:v>0.747108517708452</c:v>
                </c:pt>
                <c:pt idx="3670">
                  <c:v>0.866591607502993</c:v>
                </c:pt>
                <c:pt idx="3671">
                  <c:v>0.375068058431877</c:v>
                </c:pt>
                <c:pt idx="3672">
                  <c:v>0.589365241310114</c:v>
                </c:pt>
                <c:pt idx="3673">
                  <c:v>0.36786236904641</c:v>
                </c:pt>
                <c:pt idx="3674">
                  <c:v>0.237309121620404</c:v>
                </c:pt>
                <c:pt idx="3675">
                  <c:v>0.259193983996418</c:v>
                </c:pt>
                <c:pt idx="3676">
                  <c:v>0.253144142923947</c:v>
                </c:pt>
                <c:pt idx="3677">
                  <c:v>0.595101679685385</c:v>
                </c:pt>
                <c:pt idx="3678">
                  <c:v>0.541280391097046</c:v>
                </c:pt>
                <c:pt idx="3679">
                  <c:v>0.578369977220729</c:v>
                </c:pt>
                <c:pt idx="3680">
                  <c:v>0.847660503949444</c:v>
                </c:pt>
                <c:pt idx="3681">
                  <c:v>0.53110627849241</c:v>
                </c:pt>
                <c:pt idx="3682">
                  <c:v>0.0963322690706066</c:v>
                </c:pt>
                <c:pt idx="3683">
                  <c:v>0.667861762294564</c:v>
                </c:pt>
                <c:pt idx="3684">
                  <c:v>0.998077974091112</c:v>
                </c:pt>
                <c:pt idx="3685">
                  <c:v>0.0533689931196889</c:v>
                </c:pt>
                <c:pt idx="3686">
                  <c:v>0.459603624040041</c:v>
                </c:pt>
                <c:pt idx="3687">
                  <c:v>0.813962842133337</c:v>
                </c:pt>
                <c:pt idx="3688">
                  <c:v>0.806805385456449</c:v>
                </c:pt>
                <c:pt idx="3689">
                  <c:v>0.255879817540122</c:v>
                </c:pt>
                <c:pt idx="3690">
                  <c:v>0.108365401823278</c:v>
                </c:pt>
                <c:pt idx="3691">
                  <c:v>0.459710488273037</c:v>
                </c:pt>
                <c:pt idx="3692">
                  <c:v>0.83814615820584</c:v>
                </c:pt>
                <c:pt idx="3693">
                  <c:v>0.452249406052544</c:v>
                </c:pt>
                <c:pt idx="3694">
                  <c:v>0.115940214459868</c:v>
                </c:pt>
                <c:pt idx="3695">
                  <c:v>0.645477547658145</c:v>
                </c:pt>
                <c:pt idx="3696">
                  <c:v>0.206166994613166</c:v>
                </c:pt>
                <c:pt idx="3697">
                  <c:v>0.815484915274115</c:v>
                </c:pt>
                <c:pt idx="3698">
                  <c:v>0.542077967916349</c:v>
                </c:pt>
                <c:pt idx="3699">
                  <c:v>0.849880916212585</c:v>
                </c:pt>
                <c:pt idx="3700">
                  <c:v>0.698474697913051</c:v>
                </c:pt>
                <c:pt idx="3701">
                  <c:v>0.543074900715368</c:v>
                </c:pt>
                <c:pt idx="3702">
                  <c:v>0.215243812637569</c:v>
                </c:pt>
                <c:pt idx="3703">
                  <c:v>0.458739692585578</c:v>
                </c:pt>
                <c:pt idx="3704">
                  <c:v>0.61250413156793</c:v>
                </c:pt>
                <c:pt idx="3705">
                  <c:v>0.737155774341396</c:v>
                </c:pt>
                <c:pt idx="3706">
                  <c:v>0.344079749175384</c:v>
                </c:pt>
                <c:pt idx="3707">
                  <c:v>0.494987471341058</c:v>
                </c:pt>
                <c:pt idx="3708">
                  <c:v>0.429467526609382</c:v>
                </c:pt>
                <c:pt idx="3709">
                  <c:v>0.192827931601846</c:v>
                </c:pt>
                <c:pt idx="3710">
                  <c:v>0.976007201633304</c:v>
                </c:pt>
                <c:pt idx="3711">
                  <c:v>0.836269323811928</c:v>
                </c:pt>
                <c:pt idx="3712">
                  <c:v>0.161524621582924</c:v>
                </c:pt>
                <c:pt idx="3713">
                  <c:v>0.454237174708705</c:v>
                </c:pt>
                <c:pt idx="3714">
                  <c:v>0.996095289791403</c:v>
                </c:pt>
                <c:pt idx="3715">
                  <c:v>0.0497265690665175</c:v>
                </c:pt>
                <c:pt idx="3716">
                  <c:v>0.392079598375842</c:v>
                </c:pt>
                <c:pt idx="3717">
                  <c:v>0.184976450157469</c:v>
                </c:pt>
                <c:pt idx="3718">
                  <c:v>0.500983595546665</c:v>
                </c:pt>
                <c:pt idx="3719">
                  <c:v>0.337234168356629</c:v>
                </c:pt>
                <c:pt idx="3720">
                  <c:v>0.603668797897673</c:v>
                </c:pt>
                <c:pt idx="3721">
                  <c:v>0.983483851524635</c:v>
                </c:pt>
                <c:pt idx="3722">
                  <c:v>0.0625469200856376</c:v>
                </c:pt>
                <c:pt idx="3723">
                  <c:v>0.702283949851919</c:v>
                </c:pt>
                <c:pt idx="3724">
                  <c:v>0.845846786607269</c:v>
                </c:pt>
                <c:pt idx="3725">
                  <c:v>0.794264469041887</c:v>
                </c:pt>
                <c:pt idx="3726">
                  <c:v>0.706221647344887</c:v>
                </c:pt>
                <c:pt idx="3727">
                  <c:v>0.703045323913516</c:v>
                </c:pt>
                <c:pt idx="3728">
                  <c:v>0.413081957307736</c:v>
                </c:pt>
                <c:pt idx="3729">
                  <c:v>0.984870655539741</c:v>
                </c:pt>
                <c:pt idx="3730">
                  <c:v>0.312368475794451</c:v>
                </c:pt>
                <c:pt idx="3731">
                  <c:v>0.200267837677614</c:v>
                </c:pt>
                <c:pt idx="3732">
                  <c:v>0.339501895861235</c:v>
                </c:pt>
                <c:pt idx="3733">
                  <c:v>0.944823053254112</c:v>
                </c:pt>
                <c:pt idx="3734">
                  <c:v>0.778021917284125</c:v>
                </c:pt>
                <c:pt idx="3735">
                  <c:v>0.401479880767046</c:v>
                </c:pt>
                <c:pt idx="3736">
                  <c:v>0.206421591573329</c:v>
                </c:pt>
                <c:pt idx="3737">
                  <c:v>0.0499739104288869</c:v>
                </c:pt>
                <c:pt idx="3738">
                  <c:v>0.108494040611596</c:v>
                </c:pt>
                <c:pt idx="3739">
                  <c:v>0.307654383427328</c:v>
                </c:pt>
                <c:pt idx="3740">
                  <c:v>0.728786840993579</c:v>
                </c:pt>
                <c:pt idx="3741">
                  <c:v>0.80224571220617</c:v>
                </c:pt>
                <c:pt idx="3742">
                  <c:v>0.862549587403567</c:v>
                </c:pt>
                <c:pt idx="3743">
                  <c:v>0.750017276126855</c:v>
                </c:pt>
                <c:pt idx="3744">
                  <c:v>0.630206595998919</c:v>
                </c:pt>
                <c:pt idx="3745">
                  <c:v>0.768065444914489</c:v>
                </c:pt>
                <c:pt idx="3746">
                  <c:v>0.0388365068925441</c:v>
                </c:pt>
                <c:pt idx="3747">
                  <c:v>0.837616536987496</c:v>
                </c:pt>
                <c:pt idx="3748">
                  <c:v>0.978271405526827</c:v>
                </c:pt>
                <c:pt idx="3749">
                  <c:v>0.183756275791946</c:v>
                </c:pt>
                <c:pt idx="3750">
                  <c:v>0.388640775387791</c:v>
                </c:pt>
                <c:pt idx="3751">
                  <c:v>0.43977990706298</c:v>
                </c:pt>
                <c:pt idx="3752">
                  <c:v>0.689807286243612</c:v>
                </c:pt>
                <c:pt idx="3753">
                  <c:v>0.807574503975477</c:v>
                </c:pt>
                <c:pt idx="3754">
                  <c:v>0.923399346583532</c:v>
                </c:pt>
                <c:pt idx="3755">
                  <c:v>0.362228094286179</c:v>
                </c:pt>
                <c:pt idx="3756">
                  <c:v>0.324133307009512</c:v>
                </c:pt>
                <c:pt idx="3757">
                  <c:v>0.785022826838875</c:v>
                </c:pt>
                <c:pt idx="3758">
                  <c:v>0.63592500358296</c:v>
                </c:pt>
                <c:pt idx="3759">
                  <c:v>0.505561854507516</c:v>
                </c:pt>
                <c:pt idx="3760">
                  <c:v>0.558042410778172</c:v>
                </c:pt>
                <c:pt idx="3761">
                  <c:v>0.807989273102296</c:v>
                </c:pt>
                <c:pt idx="3762">
                  <c:v>0.947025733319963</c:v>
                </c:pt>
                <c:pt idx="3763">
                  <c:v>0.65536196356506</c:v>
                </c:pt>
                <c:pt idx="3764">
                  <c:v>0.305758520522506</c:v>
                </c:pt>
                <c:pt idx="3765">
                  <c:v>0.313290582773846</c:v>
                </c:pt>
                <c:pt idx="3766">
                  <c:v>0.207541512187663</c:v>
                </c:pt>
                <c:pt idx="3767">
                  <c:v>0.744162496970009</c:v>
                </c:pt>
                <c:pt idx="3768">
                  <c:v>0.504744004357103</c:v>
                </c:pt>
                <c:pt idx="3769">
                  <c:v>0.596960520892566</c:v>
                </c:pt>
                <c:pt idx="3770">
                  <c:v>0.267877925539984</c:v>
                </c:pt>
                <c:pt idx="3771">
                  <c:v>0.188123940383508</c:v>
                </c:pt>
                <c:pt idx="3772">
                  <c:v>0.179990731220868</c:v>
                </c:pt>
                <c:pt idx="3773">
                  <c:v>0.200847964885742</c:v>
                </c:pt>
                <c:pt idx="3774">
                  <c:v>0.726720289729668</c:v>
                </c:pt>
                <c:pt idx="3775">
                  <c:v>0.889631113822241</c:v>
                </c:pt>
                <c:pt idx="3776">
                  <c:v>0.976757728521433</c:v>
                </c:pt>
                <c:pt idx="3777">
                  <c:v>0.558087569320609</c:v>
                </c:pt>
                <c:pt idx="3778">
                  <c:v>0.392096996264126</c:v>
                </c:pt>
                <c:pt idx="3779">
                  <c:v>0.941350287695596</c:v>
                </c:pt>
                <c:pt idx="3780">
                  <c:v>0.33343868793179</c:v>
                </c:pt>
                <c:pt idx="3781">
                  <c:v>0.85564112015656</c:v>
                </c:pt>
                <c:pt idx="3782">
                  <c:v>0.801996813149446</c:v>
                </c:pt>
                <c:pt idx="3783">
                  <c:v>0.492663090605117</c:v>
                </c:pt>
                <c:pt idx="3784">
                  <c:v>0.636681067377371</c:v>
                </c:pt>
                <c:pt idx="3785">
                  <c:v>0.29921248710901</c:v>
                </c:pt>
                <c:pt idx="3786">
                  <c:v>0.982567106679016</c:v>
                </c:pt>
                <c:pt idx="3787">
                  <c:v>0.690078777590438</c:v>
                </c:pt>
                <c:pt idx="3788">
                  <c:v>0.048400928854795</c:v>
                </c:pt>
                <c:pt idx="3789">
                  <c:v>0.677687391817315</c:v>
                </c:pt>
                <c:pt idx="3790">
                  <c:v>0.131647080009209</c:v>
                </c:pt>
                <c:pt idx="3791">
                  <c:v>0.975565118347587</c:v>
                </c:pt>
                <c:pt idx="3792">
                  <c:v>0.2116700731985</c:v>
                </c:pt>
                <c:pt idx="3793">
                  <c:v>0.874721635569301</c:v>
                </c:pt>
                <c:pt idx="3794">
                  <c:v>0.550021827493216</c:v>
                </c:pt>
                <c:pt idx="3795">
                  <c:v>0.107697420485525</c:v>
                </c:pt>
                <c:pt idx="3796">
                  <c:v>0.201009582705407</c:v>
                </c:pt>
                <c:pt idx="3797">
                  <c:v>0.242643307758713</c:v>
                </c:pt>
                <c:pt idx="3798">
                  <c:v>0.547691693955032</c:v>
                </c:pt>
                <c:pt idx="3799">
                  <c:v>0.552236005976072</c:v>
                </c:pt>
                <c:pt idx="3800">
                  <c:v>0.645476640878433</c:v>
                </c:pt>
                <c:pt idx="3801">
                  <c:v>0.630153960426954</c:v>
                </c:pt>
                <c:pt idx="3802">
                  <c:v>0.492845421607077</c:v>
                </c:pt>
                <c:pt idx="3803">
                  <c:v>0.702053319280599</c:v>
                </c:pt>
                <c:pt idx="3804">
                  <c:v>0.886478118867732</c:v>
                </c:pt>
                <c:pt idx="3805">
                  <c:v>0.502387066722463</c:v>
                </c:pt>
                <c:pt idx="3806">
                  <c:v>0.10397815527757</c:v>
                </c:pt>
                <c:pt idx="3807">
                  <c:v>0.683667470031952</c:v>
                </c:pt>
                <c:pt idx="3808">
                  <c:v>0.129108524396942</c:v>
                </c:pt>
                <c:pt idx="3809">
                  <c:v>0.409901294313701</c:v>
                </c:pt>
                <c:pt idx="3810">
                  <c:v>0.170950267523144</c:v>
                </c:pt>
                <c:pt idx="3811">
                  <c:v>0.657612632908898</c:v>
                </c:pt>
                <c:pt idx="3812">
                  <c:v>0.534924338636333</c:v>
                </c:pt>
                <c:pt idx="3813">
                  <c:v>0.586615587935668</c:v>
                </c:pt>
                <c:pt idx="3814">
                  <c:v>0.898628073026498</c:v>
                </c:pt>
                <c:pt idx="3815">
                  <c:v>0.604030444859408</c:v>
                </c:pt>
                <c:pt idx="3816">
                  <c:v>0.00192998711084087</c:v>
                </c:pt>
                <c:pt idx="3817">
                  <c:v>0.344731572436238</c:v>
                </c:pt>
                <c:pt idx="3818">
                  <c:v>0.540072117867113</c:v>
                </c:pt>
                <c:pt idx="3819">
                  <c:v>0.456502667212934</c:v>
                </c:pt>
                <c:pt idx="3820">
                  <c:v>0.554653463824856</c:v>
                </c:pt>
                <c:pt idx="3821">
                  <c:v>0.979341755629682</c:v>
                </c:pt>
                <c:pt idx="3822">
                  <c:v>0.80309239557782</c:v>
                </c:pt>
                <c:pt idx="3823">
                  <c:v>0.816124927422526</c:v>
                </c:pt>
                <c:pt idx="3824">
                  <c:v>0.397580700163353</c:v>
                </c:pt>
                <c:pt idx="3825">
                  <c:v>0.481568966860528</c:v>
                </c:pt>
                <c:pt idx="3826">
                  <c:v>0.796395941592619</c:v>
                </c:pt>
                <c:pt idx="3827">
                  <c:v>0.0668563933176419</c:v>
                </c:pt>
                <c:pt idx="3828">
                  <c:v>0.603130647222353</c:v>
                </c:pt>
                <c:pt idx="3829">
                  <c:v>0.675879087040705</c:v>
                </c:pt>
                <c:pt idx="3830">
                  <c:v>0.964329213053002</c:v>
                </c:pt>
                <c:pt idx="3831">
                  <c:v>0.720076981038342</c:v>
                </c:pt>
                <c:pt idx="3832">
                  <c:v>0.0785061248768289</c:v>
                </c:pt>
                <c:pt idx="3833">
                  <c:v>0.56677164784098</c:v>
                </c:pt>
                <c:pt idx="3834">
                  <c:v>0.736540314096352</c:v>
                </c:pt>
                <c:pt idx="3835">
                  <c:v>0.989298839711614</c:v>
                </c:pt>
                <c:pt idx="3836">
                  <c:v>0.967517217868955</c:v>
                </c:pt>
                <c:pt idx="3837">
                  <c:v>0.874955620045301</c:v>
                </c:pt>
                <c:pt idx="3838">
                  <c:v>0.898190991894542</c:v>
                </c:pt>
                <c:pt idx="3839">
                  <c:v>0.619767720395607</c:v>
                </c:pt>
                <c:pt idx="3840">
                  <c:v>0.729579583561088</c:v>
                </c:pt>
                <c:pt idx="3841">
                  <c:v>0.440854548260468</c:v>
                </c:pt>
                <c:pt idx="3842">
                  <c:v>0.350588752231448</c:v>
                </c:pt>
                <c:pt idx="3843">
                  <c:v>0.161064259336002</c:v>
                </c:pt>
                <c:pt idx="3844">
                  <c:v>0.841506733889703</c:v>
                </c:pt>
                <c:pt idx="3845">
                  <c:v>0.245466177758126</c:v>
                </c:pt>
                <c:pt idx="3846">
                  <c:v>0.746408779989773</c:v>
                </c:pt>
                <c:pt idx="3847">
                  <c:v>0.320541674039454</c:v>
                </c:pt>
                <c:pt idx="3848">
                  <c:v>0.0944697609844514</c:v>
                </c:pt>
                <c:pt idx="3849">
                  <c:v>0.566097826168185</c:v>
                </c:pt>
                <c:pt idx="3850">
                  <c:v>0.766005658864832</c:v>
                </c:pt>
                <c:pt idx="3851">
                  <c:v>0.0287877576895327</c:v>
                </c:pt>
                <c:pt idx="3852">
                  <c:v>0.975983680716686</c:v>
                </c:pt>
                <c:pt idx="3853">
                  <c:v>0.386063228131364</c:v>
                </c:pt>
                <c:pt idx="3854">
                  <c:v>0.537979873773372</c:v>
                </c:pt>
                <c:pt idx="3855">
                  <c:v>0.959983893357367</c:v>
                </c:pt>
                <c:pt idx="3856">
                  <c:v>0.524449827660093</c:v>
                </c:pt>
                <c:pt idx="3857">
                  <c:v>0.498357211571067</c:v>
                </c:pt>
                <c:pt idx="3858">
                  <c:v>0.9258278209167</c:v>
                </c:pt>
                <c:pt idx="3859">
                  <c:v>0.51532560332232</c:v>
                </c:pt>
                <c:pt idx="3860">
                  <c:v>0.207274964673727</c:v>
                </c:pt>
                <c:pt idx="3861">
                  <c:v>0.0998865914365366</c:v>
                </c:pt>
                <c:pt idx="3862">
                  <c:v>0.497481606225326</c:v>
                </c:pt>
                <c:pt idx="3863">
                  <c:v>0.377983093665966</c:v>
                </c:pt>
                <c:pt idx="3864">
                  <c:v>0.703774797202828</c:v>
                </c:pt>
                <c:pt idx="3865">
                  <c:v>0.848324620045216</c:v>
                </c:pt>
                <c:pt idx="3866">
                  <c:v>0.479227340601446</c:v>
                </c:pt>
                <c:pt idx="3867">
                  <c:v>0.778764233717659</c:v>
                </c:pt>
                <c:pt idx="3868">
                  <c:v>0.548831922272182</c:v>
                </c:pt>
                <c:pt idx="3869">
                  <c:v>0.0972941039830316</c:v>
                </c:pt>
                <c:pt idx="3870">
                  <c:v>0.141309615686964</c:v>
                </c:pt>
                <c:pt idx="3871">
                  <c:v>0.537207786824027</c:v>
                </c:pt>
                <c:pt idx="3872">
                  <c:v>0.456829819627051</c:v>
                </c:pt>
                <c:pt idx="3873">
                  <c:v>0.765524886930519</c:v>
                </c:pt>
                <c:pt idx="3874">
                  <c:v>0.9552963664027</c:v>
                </c:pt>
                <c:pt idx="3875">
                  <c:v>0.396449612096985</c:v>
                </c:pt>
                <c:pt idx="3876">
                  <c:v>0.29932058106245</c:v>
                </c:pt>
                <c:pt idx="3877">
                  <c:v>0.242169962082918</c:v>
                </c:pt>
                <c:pt idx="3878">
                  <c:v>0.391105648741818</c:v>
                </c:pt>
                <c:pt idx="3879">
                  <c:v>0.585769753159547</c:v>
                </c:pt>
                <c:pt idx="3880">
                  <c:v>0.818087237635455</c:v>
                </c:pt>
                <c:pt idx="3881">
                  <c:v>0.933241931978947</c:v>
                </c:pt>
                <c:pt idx="3882">
                  <c:v>0.928453447030443</c:v>
                </c:pt>
                <c:pt idx="3883">
                  <c:v>0.301435139299791</c:v>
                </c:pt>
                <c:pt idx="3884">
                  <c:v>0.0898304403752123</c:v>
                </c:pt>
                <c:pt idx="3885">
                  <c:v>0.18953553716132</c:v>
                </c:pt>
                <c:pt idx="3886">
                  <c:v>0.0298640393439533</c:v>
                </c:pt>
                <c:pt idx="3887">
                  <c:v>0.953895634296328</c:v>
                </c:pt>
                <c:pt idx="3888">
                  <c:v>0.671091703213088</c:v>
                </c:pt>
                <c:pt idx="3889">
                  <c:v>0.600115280447686</c:v>
                </c:pt>
                <c:pt idx="3890">
                  <c:v>0.49032794349046</c:v>
                </c:pt>
                <c:pt idx="3891">
                  <c:v>0.347281648300964</c:v>
                </c:pt>
                <c:pt idx="3892">
                  <c:v>0.898949523770732</c:v>
                </c:pt>
                <c:pt idx="3893">
                  <c:v>0.335557637098098</c:v>
                </c:pt>
                <c:pt idx="3894">
                  <c:v>0.88079971986045</c:v>
                </c:pt>
                <c:pt idx="3895">
                  <c:v>0.110230573146823</c:v>
                </c:pt>
                <c:pt idx="3896">
                  <c:v>0.264511517313269</c:v>
                </c:pt>
                <c:pt idx="3897">
                  <c:v>0.435325158849306</c:v>
                </c:pt>
                <c:pt idx="3898">
                  <c:v>0.413328936222978</c:v>
                </c:pt>
                <c:pt idx="3899">
                  <c:v>0.829930173617838</c:v>
                </c:pt>
                <c:pt idx="3900">
                  <c:v>0.0079797107662873</c:v>
                </c:pt>
                <c:pt idx="3901">
                  <c:v>0.482671360085533</c:v>
                </c:pt>
                <c:pt idx="3902">
                  <c:v>0.771977590884463</c:v>
                </c:pt>
                <c:pt idx="3903">
                  <c:v>0.622585393410719</c:v>
                </c:pt>
                <c:pt idx="3904">
                  <c:v>0.875813128926634</c:v>
                </c:pt>
                <c:pt idx="3905">
                  <c:v>0.608968501263567</c:v>
                </c:pt>
                <c:pt idx="3906">
                  <c:v>0.608221588371819</c:v>
                </c:pt>
                <c:pt idx="3907">
                  <c:v>0.201803555299779</c:v>
                </c:pt>
                <c:pt idx="3908">
                  <c:v>0.759844832991876</c:v>
                </c:pt>
                <c:pt idx="3909">
                  <c:v>0.586606665494899</c:v>
                </c:pt>
                <c:pt idx="3910">
                  <c:v>0.182595063890189</c:v>
                </c:pt>
                <c:pt idx="3911">
                  <c:v>0.802562233972355</c:v>
                </c:pt>
                <c:pt idx="3912">
                  <c:v>0.00650795522325562</c:v>
                </c:pt>
                <c:pt idx="3913">
                  <c:v>0.549982957834923</c:v>
                </c:pt>
                <c:pt idx="3914">
                  <c:v>0.63561349764352</c:v>
                </c:pt>
                <c:pt idx="3915">
                  <c:v>0.590165968858172</c:v>
                </c:pt>
                <c:pt idx="3916">
                  <c:v>0.699020367424579</c:v>
                </c:pt>
                <c:pt idx="3917">
                  <c:v>0.761109427311804</c:v>
                </c:pt>
                <c:pt idx="3918">
                  <c:v>0.597840940756493</c:v>
                </c:pt>
                <c:pt idx="3919">
                  <c:v>0.571683487423293</c:v>
                </c:pt>
                <c:pt idx="3920">
                  <c:v>0.985319831457392</c:v>
                </c:pt>
                <c:pt idx="3921">
                  <c:v>0.657635728430861</c:v>
                </c:pt>
                <c:pt idx="3922">
                  <c:v>0.636025854145301</c:v>
                </c:pt>
                <c:pt idx="3923">
                  <c:v>0.706484249977824</c:v>
                </c:pt>
                <c:pt idx="3924">
                  <c:v>0.113929620167458</c:v>
                </c:pt>
                <c:pt idx="3925">
                  <c:v>0.648865439934135</c:v>
                </c:pt>
                <c:pt idx="3926">
                  <c:v>0.308116495451053</c:v>
                </c:pt>
                <c:pt idx="3927">
                  <c:v>0.799212465702134</c:v>
                </c:pt>
                <c:pt idx="3928">
                  <c:v>0.0447101474951546</c:v>
                </c:pt>
                <c:pt idx="3929">
                  <c:v>0.329077328000234</c:v>
                </c:pt>
                <c:pt idx="3930">
                  <c:v>0.328315116485219</c:v>
                </c:pt>
                <c:pt idx="3931">
                  <c:v>0.820290321632136</c:v>
                </c:pt>
                <c:pt idx="3932">
                  <c:v>0.470456951251953</c:v>
                </c:pt>
                <c:pt idx="3933">
                  <c:v>0.957456046794059</c:v>
                </c:pt>
                <c:pt idx="3934">
                  <c:v>0.400713325834609</c:v>
                </c:pt>
                <c:pt idx="3935">
                  <c:v>0.0182530622767716</c:v>
                </c:pt>
                <c:pt idx="3936">
                  <c:v>0.32898375739826</c:v>
                </c:pt>
                <c:pt idx="3937">
                  <c:v>0.984493826165615</c:v>
                </c:pt>
                <c:pt idx="3938">
                  <c:v>0.420785264924857</c:v>
                </c:pt>
                <c:pt idx="3939">
                  <c:v>0.142200259521679</c:v>
                </c:pt>
                <c:pt idx="3940">
                  <c:v>0.172736943383552</c:v>
                </c:pt>
                <c:pt idx="3941">
                  <c:v>0.27625494438725</c:v>
                </c:pt>
                <c:pt idx="3942">
                  <c:v>0.259267545921881</c:v>
                </c:pt>
                <c:pt idx="3943">
                  <c:v>0.721529978778705</c:v>
                </c:pt>
                <c:pt idx="3944">
                  <c:v>0.957050037964972</c:v>
                </c:pt>
                <c:pt idx="3945">
                  <c:v>0.949298824661284</c:v>
                </c:pt>
                <c:pt idx="3946">
                  <c:v>0.555134584715504</c:v>
                </c:pt>
                <c:pt idx="3947">
                  <c:v>0.268441582171761</c:v>
                </c:pt>
                <c:pt idx="3948">
                  <c:v>0.954139704957452</c:v>
                </c:pt>
                <c:pt idx="3949">
                  <c:v>0.125631537801963</c:v>
                </c:pt>
                <c:pt idx="3950">
                  <c:v>0.387090752551323</c:v>
                </c:pt>
                <c:pt idx="3951">
                  <c:v>0.89430305212732</c:v>
                </c:pt>
                <c:pt idx="3952">
                  <c:v>0.0510158149213649</c:v>
                </c:pt>
                <c:pt idx="3953">
                  <c:v>0.837835933940014</c:v>
                </c:pt>
                <c:pt idx="3954">
                  <c:v>0.074856227891963</c:v>
                </c:pt>
                <c:pt idx="3955">
                  <c:v>0.49916282827699</c:v>
                </c:pt>
                <c:pt idx="3956">
                  <c:v>0.646394558866511</c:v>
                </c:pt>
                <c:pt idx="3957">
                  <c:v>0.268737626426089</c:v>
                </c:pt>
                <c:pt idx="3958">
                  <c:v>0.396453213508347</c:v>
                </c:pt>
                <c:pt idx="3959">
                  <c:v>0.418242674812121</c:v>
                </c:pt>
                <c:pt idx="3960">
                  <c:v>0.0687615682876341</c:v>
                </c:pt>
                <c:pt idx="3961">
                  <c:v>0.311448158274284</c:v>
                </c:pt>
                <c:pt idx="3962">
                  <c:v>0.299244702140915</c:v>
                </c:pt>
                <c:pt idx="3963">
                  <c:v>0.478348027952474</c:v>
                </c:pt>
                <c:pt idx="3964">
                  <c:v>0.958408345959984</c:v>
                </c:pt>
                <c:pt idx="3965">
                  <c:v>0.696188132058432</c:v>
                </c:pt>
                <c:pt idx="3966">
                  <c:v>0.306378387779044</c:v>
                </c:pt>
                <c:pt idx="3967">
                  <c:v>0.606303237792168</c:v>
                </c:pt>
                <c:pt idx="3968">
                  <c:v>0.867305610654987</c:v>
                </c:pt>
                <c:pt idx="3969">
                  <c:v>0.0320146151607402</c:v>
                </c:pt>
                <c:pt idx="3970">
                  <c:v>0.00411175144551321</c:v>
                </c:pt>
                <c:pt idx="3971">
                  <c:v>0.0324774411476945</c:v>
                </c:pt>
                <c:pt idx="3972">
                  <c:v>0.597146195931194</c:v>
                </c:pt>
                <c:pt idx="3973">
                  <c:v>0.501165058880517</c:v>
                </c:pt>
                <c:pt idx="3974">
                  <c:v>0.885152587059012</c:v>
                </c:pt>
                <c:pt idx="3975">
                  <c:v>0.544047386440387</c:v>
                </c:pt>
                <c:pt idx="3976">
                  <c:v>0.595635102527973</c:v>
                </c:pt>
                <c:pt idx="3977">
                  <c:v>0.090530590510129</c:v>
                </c:pt>
                <c:pt idx="3978">
                  <c:v>0.029694942543665</c:v>
                </c:pt>
                <c:pt idx="3979">
                  <c:v>0.151947365239807</c:v>
                </c:pt>
                <c:pt idx="3980">
                  <c:v>0.554334138261794</c:v>
                </c:pt>
                <c:pt idx="3981">
                  <c:v>0.0864494376318493</c:v>
                </c:pt>
                <c:pt idx="3982">
                  <c:v>0.349766251566449</c:v>
                </c:pt>
                <c:pt idx="3983">
                  <c:v>0.876914903765768</c:v>
                </c:pt>
                <c:pt idx="3984">
                  <c:v>0.607370291509397</c:v>
                </c:pt>
                <c:pt idx="3985">
                  <c:v>0.24766954378446</c:v>
                </c:pt>
                <c:pt idx="3986">
                  <c:v>0.0954290794742229</c:v>
                </c:pt>
                <c:pt idx="3987">
                  <c:v>0.0964253828375936</c:v>
                </c:pt>
                <c:pt idx="3988">
                  <c:v>0.3379510256103</c:v>
                </c:pt>
                <c:pt idx="3989">
                  <c:v>0.177822063270119</c:v>
                </c:pt>
                <c:pt idx="3990">
                  <c:v>0.279251124618676</c:v>
                </c:pt>
                <c:pt idx="3991">
                  <c:v>0.696290080109118</c:v>
                </c:pt>
                <c:pt idx="3992">
                  <c:v>0.805029603264832</c:v>
                </c:pt>
                <c:pt idx="3993">
                  <c:v>0.793512554850254</c:v>
                </c:pt>
                <c:pt idx="3994">
                  <c:v>0.841466124412007</c:v>
                </c:pt>
                <c:pt idx="3995">
                  <c:v>0.993461362055066</c:v>
                </c:pt>
                <c:pt idx="3996">
                  <c:v>0.641932982306675</c:v>
                </c:pt>
                <c:pt idx="3997">
                  <c:v>0.411515700272977</c:v>
                </c:pt>
                <c:pt idx="3998">
                  <c:v>0.214057984278932</c:v>
                </c:pt>
                <c:pt idx="3999">
                  <c:v>0.656832304930848</c:v>
                </c:pt>
                <c:pt idx="4000">
                  <c:v>0.905220475858462</c:v>
                </c:pt>
                <c:pt idx="4001">
                  <c:v>0.21415347011992</c:v>
                </c:pt>
                <c:pt idx="4002">
                  <c:v>0.391440593245977</c:v>
                </c:pt>
                <c:pt idx="4003">
                  <c:v>0.741560169136159</c:v>
                </c:pt>
                <c:pt idx="4004">
                  <c:v>0.22955146797502</c:v>
                </c:pt>
                <c:pt idx="4005">
                  <c:v>0.510465659824449</c:v>
                </c:pt>
                <c:pt idx="4006">
                  <c:v>0.121480730888388</c:v>
                </c:pt>
                <c:pt idx="4007">
                  <c:v>0.7007957597985</c:v>
                </c:pt>
                <c:pt idx="4008">
                  <c:v>0.292719241994092</c:v>
                </c:pt>
                <c:pt idx="4009">
                  <c:v>0.10845621596413</c:v>
                </c:pt>
                <c:pt idx="4010">
                  <c:v>0.530037926675231</c:v>
                </c:pt>
                <c:pt idx="4011">
                  <c:v>0.666819583381915</c:v>
                </c:pt>
                <c:pt idx="4012">
                  <c:v>0.511262114677197</c:v>
                </c:pt>
                <c:pt idx="4013">
                  <c:v>0.656230656385341</c:v>
                </c:pt>
                <c:pt idx="4014">
                  <c:v>0.967959532869219</c:v>
                </c:pt>
                <c:pt idx="4015">
                  <c:v>0.949929737374833</c:v>
                </c:pt>
                <c:pt idx="4016">
                  <c:v>0.594284258034608</c:v>
                </c:pt>
                <c:pt idx="4017">
                  <c:v>0.274326999044676</c:v>
                </c:pt>
                <c:pt idx="4018">
                  <c:v>0.626888382994243</c:v>
                </c:pt>
                <c:pt idx="4019">
                  <c:v>0.762525953587904</c:v>
                </c:pt>
                <c:pt idx="4020">
                  <c:v>0.65944021537541</c:v>
                </c:pt>
                <c:pt idx="4021">
                  <c:v>0.571446149975749</c:v>
                </c:pt>
                <c:pt idx="4022">
                  <c:v>0.24569204368484</c:v>
                </c:pt>
                <c:pt idx="4023">
                  <c:v>0.233805080554857</c:v>
                </c:pt>
                <c:pt idx="4024">
                  <c:v>0.646400336263186</c:v>
                </c:pt>
                <c:pt idx="4025">
                  <c:v>0.688907119456963</c:v>
                </c:pt>
                <c:pt idx="4026">
                  <c:v>0.900615932452418</c:v>
                </c:pt>
                <c:pt idx="4027">
                  <c:v>0.716290002291034</c:v>
                </c:pt>
                <c:pt idx="4028">
                  <c:v>0.704787143611016</c:v>
                </c:pt>
                <c:pt idx="4029">
                  <c:v>0.403343039076326</c:v>
                </c:pt>
                <c:pt idx="4030">
                  <c:v>0.806524837578048</c:v>
                </c:pt>
                <c:pt idx="4031">
                  <c:v>0.764102728083953</c:v>
                </c:pt>
                <c:pt idx="4032">
                  <c:v>0.417810486446138</c:v>
                </c:pt>
                <c:pt idx="4033">
                  <c:v>0.794344081945004</c:v>
                </c:pt>
                <c:pt idx="4034">
                  <c:v>0.339759763693925</c:v>
                </c:pt>
                <c:pt idx="4035">
                  <c:v>0.690368556710008</c:v>
                </c:pt>
                <c:pt idx="4036">
                  <c:v>0.816914952672422</c:v>
                </c:pt>
                <c:pt idx="4037">
                  <c:v>0.947082990304182</c:v>
                </c:pt>
                <c:pt idx="4038">
                  <c:v>0.370587350795933</c:v>
                </c:pt>
                <c:pt idx="4039">
                  <c:v>0.294965107888219</c:v>
                </c:pt>
                <c:pt idx="4040">
                  <c:v>0.930713586145901</c:v>
                </c:pt>
                <c:pt idx="4041">
                  <c:v>0.840620600797317</c:v>
                </c:pt>
                <c:pt idx="4042">
                  <c:v>0.605175377315592</c:v>
                </c:pt>
                <c:pt idx="4043">
                  <c:v>0.826050036392378</c:v>
                </c:pt>
                <c:pt idx="4044">
                  <c:v>0.535571873532526</c:v>
                </c:pt>
                <c:pt idx="4045">
                  <c:v>0.436794959854553</c:v>
                </c:pt>
                <c:pt idx="4046">
                  <c:v>0.985932856692674</c:v>
                </c:pt>
                <c:pt idx="4047">
                  <c:v>0.919789190981154</c:v>
                </c:pt>
                <c:pt idx="4048">
                  <c:v>0.0654002945977528</c:v>
                </c:pt>
                <c:pt idx="4049">
                  <c:v>0.144799358349391</c:v>
                </c:pt>
                <c:pt idx="4050">
                  <c:v>0.151043784356996</c:v>
                </c:pt>
                <c:pt idx="4051">
                  <c:v>0.505314691994332</c:v>
                </c:pt>
                <c:pt idx="4052">
                  <c:v>0.948620581138854</c:v>
                </c:pt>
                <c:pt idx="4053">
                  <c:v>0.41717119184909</c:v>
                </c:pt>
                <c:pt idx="4054">
                  <c:v>0.523677918045889</c:v>
                </c:pt>
                <c:pt idx="4055">
                  <c:v>0.0603027672734712</c:v>
                </c:pt>
                <c:pt idx="4056">
                  <c:v>0.675877120724284</c:v>
                </c:pt>
                <c:pt idx="4057">
                  <c:v>0.783387801526147</c:v>
                </c:pt>
                <c:pt idx="4058">
                  <c:v>0.178805217212856</c:v>
                </c:pt>
                <c:pt idx="4059">
                  <c:v>0.0933199508481028</c:v>
                </c:pt>
                <c:pt idx="4060">
                  <c:v>0.0829138031015684</c:v>
                </c:pt>
                <c:pt idx="4061">
                  <c:v>0.375893722355663</c:v>
                </c:pt>
                <c:pt idx="4062">
                  <c:v>0.687114528561532</c:v>
                </c:pt>
                <c:pt idx="4063">
                  <c:v>0.361101096063077</c:v>
                </c:pt>
                <c:pt idx="4064">
                  <c:v>0.158737112410714</c:v>
                </c:pt>
                <c:pt idx="4065">
                  <c:v>0.261061615158404</c:v>
                </c:pt>
                <c:pt idx="4066">
                  <c:v>0.512235781756123</c:v>
                </c:pt>
                <c:pt idx="4067">
                  <c:v>0.733240118460838</c:v>
                </c:pt>
                <c:pt idx="4068">
                  <c:v>0.128162744793415</c:v>
                </c:pt>
                <c:pt idx="4069">
                  <c:v>0.369435385791311</c:v>
                </c:pt>
                <c:pt idx="4070">
                  <c:v>0.926061236369216</c:v>
                </c:pt>
                <c:pt idx="4071">
                  <c:v>0.0432346205283097</c:v>
                </c:pt>
                <c:pt idx="4072">
                  <c:v>0.524281930112593</c:v>
                </c:pt>
                <c:pt idx="4073">
                  <c:v>0.928942240444461</c:v>
                </c:pt>
                <c:pt idx="4074">
                  <c:v>0.683320034271167</c:v>
                </c:pt>
                <c:pt idx="4075">
                  <c:v>0.575277869055544</c:v>
                </c:pt>
                <c:pt idx="4076">
                  <c:v>0.599421103375819</c:v>
                </c:pt>
                <c:pt idx="4077">
                  <c:v>0.790729358908579</c:v>
                </c:pt>
                <c:pt idx="4078">
                  <c:v>0.580505240559591</c:v>
                </c:pt>
                <c:pt idx="4079">
                  <c:v>0.265728836221335</c:v>
                </c:pt>
                <c:pt idx="4080">
                  <c:v>0.233121443789866</c:v>
                </c:pt>
                <c:pt idx="4081">
                  <c:v>0.247316370274815</c:v>
                </c:pt>
                <c:pt idx="4082">
                  <c:v>0.232284615298757</c:v>
                </c:pt>
                <c:pt idx="4083">
                  <c:v>0.44090149710078</c:v>
                </c:pt>
                <c:pt idx="4084">
                  <c:v>0.0456549202241817</c:v>
                </c:pt>
                <c:pt idx="4085">
                  <c:v>0.879698903884488</c:v>
                </c:pt>
                <c:pt idx="4086">
                  <c:v>0.588713072952162</c:v>
                </c:pt>
                <c:pt idx="4087">
                  <c:v>0.0758047541711955</c:v>
                </c:pt>
                <c:pt idx="4088">
                  <c:v>0.919299680499849</c:v>
                </c:pt>
                <c:pt idx="4089">
                  <c:v>0.373867092132585</c:v>
                </c:pt>
                <c:pt idx="4090">
                  <c:v>0.102183019086439</c:v>
                </c:pt>
                <c:pt idx="4091">
                  <c:v>0.792940439098143</c:v>
                </c:pt>
                <c:pt idx="4092">
                  <c:v>0.371194100346015</c:v>
                </c:pt>
                <c:pt idx="4093">
                  <c:v>0.878843551572122</c:v>
                </c:pt>
                <c:pt idx="4094">
                  <c:v>0.210047159515157</c:v>
                </c:pt>
                <c:pt idx="4095">
                  <c:v>0.546541847686797</c:v>
                </c:pt>
                <c:pt idx="4096">
                  <c:v>0.404262891449609</c:v>
                </c:pt>
                <c:pt idx="4097">
                  <c:v>0.211188192608798</c:v>
                </c:pt>
                <c:pt idx="4098">
                  <c:v>0.518018406942914</c:v>
                </c:pt>
                <c:pt idx="4099">
                  <c:v>0.0756120003375598</c:v>
                </c:pt>
                <c:pt idx="4100">
                  <c:v>0.936430592828304</c:v>
                </c:pt>
                <c:pt idx="4101">
                  <c:v>0.475448841678752</c:v>
                </c:pt>
                <c:pt idx="4102">
                  <c:v>0.129700506503998</c:v>
                </c:pt>
                <c:pt idx="4103">
                  <c:v>0.735265793223128</c:v>
                </c:pt>
                <c:pt idx="4104">
                  <c:v>0.107238092186534</c:v>
                </c:pt>
                <c:pt idx="4105">
                  <c:v>0.704346135630944</c:v>
                </c:pt>
                <c:pt idx="4106">
                  <c:v>0.488849806440173</c:v>
                </c:pt>
                <c:pt idx="4107">
                  <c:v>0.766770923372475</c:v>
                </c:pt>
                <c:pt idx="4108">
                  <c:v>0.732871557344623</c:v>
                </c:pt>
                <c:pt idx="4109">
                  <c:v>0.186277295635925</c:v>
                </c:pt>
                <c:pt idx="4110">
                  <c:v>0.311244151794809</c:v>
                </c:pt>
                <c:pt idx="4111">
                  <c:v>0.384547053729386</c:v>
                </c:pt>
                <c:pt idx="4112">
                  <c:v>0.334875049665854</c:v>
                </c:pt>
                <c:pt idx="4113">
                  <c:v>0.128763854623495</c:v>
                </c:pt>
                <c:pt idx="4114">
                  <c:v>0.321944167832327</c:v>
                </c:pt>
                <c:pt idx="4115">
                  <c:v>0.0531674633214141</c:v>
                </c:pt>
                <c:pt idx="4116">
                  <c:v>0.00600627236659361</c:v>
                </c:pt>
                <c:pt idx="4117">
                  <c:v>0.807151952087907</c:v>
                </c:pt>
                <c:pt idx="4118">
                  <c:v>0.280702729783392</c:v>
                </c:pt>
                <c:pt idx="4119">
                  <c:v>0.995498291370134</c:v>
                </c:pt>
                <c:pt idx="4120">
                  <c:v>0.893810502512264</c:v>
                </c:pt>
                <c:pt idx="4121">
                  <c:v>0.622004762687944</c:v>
                </c:pt>
                <c:pt idx="4122">
                  <c:v>0.0289918942674218</c:v>
                </c:pt>
                <c:pt idx="4123">
                  <c:v>0.330909350104795</c:v>
                </c:pt>
                <c:pt idx="4124">
                  <c:v>0.694281964336447</c:v>
                </c:pt>
                <c:pt idx="4125">
                  <c:v>0.903343136678381</c:v>
                </c:pt>
                <c:pt idx="4126">
                  <c:v>0.422624593963337</c:v>
                </c:pt>
                <c:pt idx="4127">
                  <c:v>0.0307791564447226</c:v>
                </c:pt>
                <c:pt idx="4128">
                  <c:v>0.790284033929406</c:v>
                </c:pt>
                <c:pt idx="4129">
                  <c:v>0.648745615372586</c:v>
                </c:pt>
                <c:pt idx="4130">
                  <c:v>0.13224608228414</c:v>
                </c:pt>
                <c:pt idx="4131">
                  <c:v>0.761316351952081</c:v>
                </c:pt>
                <c:pt idx="4132">
                  <c:v>0.783548703460398</c:v>
                </c:pt>
                <c:pt idx="4133">
                  <c:v>0.0481494464749822</c:v>
                </c:pt>
                <c:pt idx="4134">
                  <c:v>0.290226129069713</c:v>
                </c:pt>
                <c:pt idx="4135">
                  <c:v>0.201563805869532</c:v>
                </c:pt>
                <c:pt idx="4136">
                  <c:v>0.38675495659155</c:v>
                </c:pt>
                <c:pt idx="4137">
                  <c:v>0.291469199831708</c:v>
                </c:pt>
                <c:pt idx="4138">
                  <c:v>0.013744465693868</c:v>
                </c:pt>
                <c:pt idx="4139">
                  <c:v>0.990833643878168</c:v>
                </c:pt>
                <c:pt idx="4140">
                  <c:v>0.993992586868626</c:v>
                </c:pt>
                <c:pt idx="4141">
                  <c:v>0.584490637170917</c:v>
                </c:pt>
                <c:pt idx="4142">
                  <c:v>0.575145119132241</c:v>
                </c:pt>
                <c:pt idx="4143">
                  <c:v>0.460058597507872</c:v>
                </c:pt>
                <c:pt idx="4144">
                  <c:v>0.780326320466485</c:v>
                </c:pt>
                <c:pt idx="4145">
                  <c:v>0.702479312904475</c:v>
                </c:pt>
                <c:pt idx="4146">
                  <c:v>0.69188166142867</c:v>
                </c:pt>
                <c:pt idx="4147">
                  <c:v>0.795973024898058</c:v>
                </c:pt>
                <c:pt idx="4148">
                  <c:v>0.0814285266436099</c:v>
                </c:pt>
                <c:pt idx="4149">
                  <c:v>0.808128216831564</c:v>
                </c:pt>
                <c:pt idx="4150">
                  <c:v>0.297211872761633</c:v>
                </c:pt>
                <c:pt idx="4151">
                  <c:v>0.092990523963725</c:v>
                </c:pt>
                <c:pt idx="4152">
                  <c:v>0.656076005835163</c:v>
                </c:pt>
                <c:pt idx="4153">
                  <c:v>0.0825317199194584</c:v>
                </c:pt>
                <c:pt idx="4154">
                  <c:v>0.757220334971626</c:v>
                </c:pt>
                <c:pt idx="4155">
                  <c:v>0.485020195095191</c:v>
                </c:pt>
                <c:pt idx="4156">
                  <c:v>0.057321511367472</c:v>
                </c:pt>
                <c:pt idx="4157">
                  <c:v>0.643983404895375</c:v>
                </c:pt>
                <c:pt idx="4158">
                  <c:v>0.405580508796093</c:v>
                </c:pt>
                <c:pt idx="4159">
                  <c:v>0.714443895889206</c:v>
                </c:pt>
                <c:pt idx="4160">
                  <c:v>0.506076682357687</c:v>
                </c:pt>
                <c:pt idx="4161">
                  <c:v>0.919828565157436</c:v>
                </c:pt>
                <c:pt idx="4162">
                  <c:v>0.0113519038076929</c:v>
                </c:pt>
                <c:pt idx="4163">
                  <c:v>0.307748350736327</c:v>
                </c:pt>
                <c:pt idx="4164">
                  <c:v>0.804064354327709</c:v>
                </c:pt>
                <c:pt idx="4165">
                  <c:v>0.405676456236532</c:v>
                </c:pt>
                <c:pt idx="4166">
                  <c:v>0.062162482330543</c:v>
                </c:pt>
                <c:pt idx="4167">
                  <c:v>0.0253541167092919</c:v>
                </c:pt>
                <c:pt idx="4168">
                  <c:v>0.665321432398778</c:v>
                </c:pt>
                <c:pt idx="4169">
                  <c:v>0.57300081474124</c:v>
                </c:pt>
                <c:pt idx="4170">
                  <c:v>0.194196636702114</c:v>
                </c:pt>
                <c:pt idx="4171">
                  <c:v>0.462769509464917</c:v>
                </c:pt>
                <c:pt idx="4172">
                  <c:v>0.111618277312775</c:v>
                </c:pt>
                <c:pt idx="4173">
                  <c:v>0.368384110444811</c:v>
                </c:pt>
                <c:pt idx="4174">
                  <c:v>0.30439531291391</c:v>
                </c:pt>
                <c:pt idx="4175">
                  <c:v>0.781393573553874</c:v>
                </c:pt>
                <c:pt idx="4176">
                  <c:v>0.902578219259327</c:v>
                </c:pt>
                <c:pt idx="4177">
                  <c:v>0.234146747964379</c:v>
                </c:pt>
                <c:pt idx="4178">
                  <c:v>0.938202271452102</c:v>
                </c:pt>
                <c:pt idx="4179">
                  <c:v>0.753891183024983</c:v>
                </c:pt>
                <c:pt idx="4180">
                  <c:v>0.0177894065197485</c:v>
                </c:pt>
                <c:pt idx="4181">
                  <c:v>0.0375767202208661</c:v>
                </c:pt>
                <c:pt idx="4182">
                  <c:v>0.668532112066207</c:v>
                </c:pt>
                <c:pt idx="4183">
                  <c:v>0.817311167152498</c:v>
                </c:pt>
                <c:pt idx="4184">
                  <c:v>0.736423402282627</c:v>
                </c:pt>
                <c:pt idx="4185">
                  <c:v>0.644513472921184</c:v>
                </c:pt>
                <c:pt idx="4186">
                  <c:v>0.940077864769125</c:v>
                </c:pt>
                <c:pt idx="4187">
                  <c:v>0.842011600244887</c:v>
                </c:pt>
                <c:pt idx="4188">
                  <c:v>0.842662384456973</c:v>
                </c:pt>
                <c:pt idx="4189">
                  <c:v>0.888615721438441</c:v>
                </c:pt>
                <c:pt idx="4190">
                  <c:v>0.158363728828327</c:v>
                </c:pt>
                <c:pt idx="4191">
                  <c:v>0.967276734195649</c:v>
                </c:pt>
                <c:pt idx="4192">
                  <c:v>0.7684396366609</c:v>
                </c:pt>
                <c:pt idx="4193">
                  <c:v>0.729948773054955</c:v>
                </c:pt>
                <c:pt idx="4194">
                  <c:v>0.955275397436815</c:v>
                </c:pt>
                <c:pt idx="4195">
                  <c:v>0.71286981841927</c:v>
                </c:pt>
                <c:pt idx="4196">
                  <c:v>0.784987610588121</c:v>
                </c:pt>
                <c:pt idx="4197">
                  <c:v>0.7797997987753</c:v>
                </c:pt>
                <c:pt idx="4198">
                  <c:v>0.00555604745808549</c:v>
                </c:pt>
                <c:pt idx="4199">
                  <c:v>0.993093013396701</c:v>
                </c:pt>
                <c:pt idx="4200">
                  <c:v>0.758692321515424</c:v>
                </c:pt>
                <c:pt idx="4201">
                  <c:v>0.635059415407606</c:v>
                </c:pt>
                <c:pt idx="4202">
                  <c:v>0.856745976269763</c:v>
                </c:pt>
                <c:pt idx="4203">
                  <c:v>0.34855047316426</c:v>
                </c:pt>
                <c:pt idx="4204">
                  <c:v>0.641726739011699</c:v>
                </c:pt>
                <c:pt idx="4205">
                  <c:v>0.188538341038577</c:v>
                </c:pt>
                <c:pt idx="4206">
                  <c:v>0.631941212417498</c:v>
                </c:pt>
                <c:pt idx="4207">
                  <c:v>0.327261773155656</c:v>
                </c:pt>
                <c:pt idx="4208">
                  <c:v>0.00079592830250878</c:v>
                </c:pt>
                <c:pt idx="4209">
                  <c:v>0.267384674541402</c:v>
                </c:pt>
                <c:pt idx="4210">
                  <c:v>0.820834853290756</c:v>
                </c:pt>
                <c:pt idx="4211">
                  <c:v>0.0718265333928813</c:v>
                </c:pt>
                <c:pt idx="4212">
                  <c:v>0.601316424810381</c:v>
                </c:pt>
                <c:pt idx="4213">
                  <c:v>0.922115610911819</c:v>
                </c:pt>
                <c:pt idx="4214">
                  <c:v>0.16542437409521</c:v>
                </c:pt>
                <c:pt idx="4215">
                  <c:v>0.16617969090632</c:v>
                </c:pt>
                <c:pt idx="4216">
                  <c:v>0.190682917316324</c:v>
                </c:pt>
                <c:pt idx="4217">
                  <c:v>0.756486280905524</c:v>
                </c:pt>
                <c:pt idx="4218">
                  <c:v>0.784705741502796</c:v>
                </c:pt>
                <c:pt idx="4219">
                  <c:v>0.143153130437465</c:v>
                </c:pt>
                <c:pt idx="4220">
                  <c:v>0.550682322619532</c:v>
                </c:pt>
                <c:pt idx="4221">
                  <c:v>0.475385900571129</c:v>
                </c:pt>
                <c:pt idx="4222">
                  <c:v>0.853228921777507</c:v>
                </c:pt>
                <c:pt idx="4223">
                  <c:v>0.0737059891243281</c:v>
                </c:pt>
                <c:pt idx="4224">
                  <c:v>0.775614010988596</c:v>
                </c:pt>
                <c:pt idx="4225">
                  <c:v>0.586953038587872</c:v>
                </c:pt>
                <c:pt idx="4226">
                  <c:v>0.127736021896367</c:v>
                </c:pt>
                <c:pt idx="4227">
                  <c:v>0.0122011530002459</c:v>
                </c:pt>
                <c:pt idx="4228">
                  <c:v>0.3528196361134</c:v>
                </c:pt>
                <c:pt idx="4229">
                  <c:v>0.151868489447037</c:v>
                </c:pt>
                <c:pt idx="4230">
                  <c:v>0.220761818164407</c:v>
                </c:pt>
                <c:pt idx="4231">
                  <c:v>0.407572134803629</c:v>
                </c:pt>
                <c:pt idx="4232">
                  <c:v>0.659626011712652</c:v>
                </c:pt>
                <c:pt idx="4233">
                  <c:v>0.0154257601598747</c:v>
                </c:pt>
                <c:pt idx="4234">
                  <c:v>0.960093650886716</c:v>
                </c:pt>
                <c:pt idx="4235">
                  <c:v>0.304090191035354</c:v>
                </c:pt>
                <c:pt idx="4236">
                  <c:v>0.499288661814633</c:v>
                </c:pt>
                <c:pt idx="4237">
                  <c:v>0.800259779755905</c:v>
                </c:pt>
                <c:pt idx="4238">
                  <c:v>0.876833744327346</c:v>
                </c:pt>
                <c:pt idx="4239">
                  <c:v>0.0255854583540115</c:v>
                </c:pt>
                <c:pt idx="4240">
                  <c:v>0.989255494407514</c:v>
                </c:pt>
                <c:pt idx="4241">
                  <c:v>0.299105724728949</c:v>
                </c:pt>
                <c:pt idx="4242">
                  <c:v>0.148311587660499</c:v>
                </c:pt>
                <c:pt idx="4243">
                  <c:v>0.395466100794992</c:v>
                </c:pt>
                <c:pt idx="4244">
                  <c:v>0.92507741210032</c:v>
                </c:pt>
                <c:pt idx="4245">
                  <c:v>0.390428174428259</c:v>
                </c:pt>
                <c:pt idx="4246">
                  <c:v>0.0655399556401536</c:v>
                </c:pt>
                <c:pt idx="4247">
                  <c:v>0.631705130586026</c:v>
                </c:pt>
                <c:pt idx="4248">
                  <c:v>0.64776582297124</c:v>
                </c:pt>
                <c:pt idx="4249">
                  <c:v>0.453701558606957</c:v>
                </c:pt>
                <c:pt idx="4250">
                  <c:v>0.142424878832451</c:v>
                </c:pt>
                <c:pt idx="4251">
                  <c:v>0.00808467269533331</c:v>
                </c:pt>
                <c:pt idx="4252">
                  <c:v>0.287095801951572</c:v>
                </c:pt>
                <c:pt idx="4253">
                  <c:v>0.520183051358463</c:v>
                </c:pt>
                <c:pt idx="4254">
                  <c:v>0.749082461560734</c:v>
                </c:pt>
                <c:pt idx="4255">
                  <c:v>0.158968194280531</c:v>
                </c:pt>
                <c:pt idx="4256">
                  <c:v>0.50433577443146</c:v>
                </c:pt>
                <c:pt idx="4257">
                  <c:v>0.476752933902189</c:v>
                </c:pt>
                <c:pt idx="4258">
                  <c:v>0.354759820833156</c:v>
                </c:pt>
                <c:pt idx="4259">
                  <c:v>0.943080241961397</c:v>
                </c:pt>
                <c:pt idx="4260">
                  <c:v>0.853666184561919</c:v>
                </c:pt>
                <c:pt idx="4261">
                  <c:v>0.201712808824257</c:v>
                </c:pt>
                <c:pt idx="4262">
                  <c:v>0.697253660660961</c:v>
                </c:pt>
                <c:pt idx="4263">
                  <c:v>0.892884847748551</c:v>
                </c:pt>
                <c:pt idx="4264">
                  <c:v>0.233659021130492</c:v>
                </c:pt>
                <c:pt idx="4265">
                  <c:v>0.4862149026461</c:v>
                </c:pt>
                <c:pt idx="4266">
                  <c:v>0.969982423833191</c:v>
                </c:pt>
                <c:pt idx="4267">
                  <c:v>0.301824022595039</c:v>
                </c:pt>
                <c:pt idx="4268">
                  <c:v>0.115563056405453</c:v>
                </c:pt>
                <c:pt idx="4269">
                  <c:v>0.405265823181357</c:v>
                </c:pt>
                <c:pt idx="4270">
                  <c:v>0.906244442032311</c:v>
                </c:pt>
                <c:pt idx="4271">
                  <c:v>0.00662382440807469</c:v>
                </c:pt>
                <c:pt idx="4272">
                  <c:v>0.960284783636147</c:v>
                </c:pt>
                <c:pt idx="4273">
                  <c:v>0.0573098523672583</c:v>
                </c:pt>
                <c:pt idx="4274">
                  <c:v>0.420295756396275</c:v>
                </c:pt>
                <c:pt idx="4275">
                  <c:v>0.0156736608758965</c:v>
                </c:pt>
                <c:pt idx="4276">
                  <c:v>0.11997208620649</c:v>
                </c:pt>
                <c:pt idx="4277">
                  <c:v>0.870946248990971</c:v>
                </c:pt>
                <c:pt idx="4278">
                  <c:v>0.599801424843181</c:v>
                </c:pt>
                <c:pt idx="4279">
                  <c:v>0.408380415380675</c:v>
                </c:pt>
                <c:pt idx="4280">
                  <c:v>0.946951130256371</c:v>
                </c:pt>
                <c:pt idx="4281">
                  <c:v>0.630357077295417</c:v>
                </c:pt>
                <c:pt idx="4282">
                  <c:v>0.183209570201863</c:v>
                </c:pt>
                <c:pt idx="4283">
                  <c:v>0.208573108479363</c:v>
                </c:pt>
                <c:pt idx="4284">
                  <c:v>0.919417495337921</c:v>
                </c:pt>
                <c:pt idx="4285">
                  <c:v>0.477034232606648</c:v>
                </c:pt>
                <c:pt idx="4286">
                  <c:v>0.879850454850048</c:v>
                </c:pt>
                <c:pt idx="4287">
                  <c:v>0.731578952822929</c:v>
                </c:pt>
                <c:pt idx="4288">
                  <c:v>0.0609507184374337</c:v>
                </c:pt>
                <c:pt idx="4289">
                  <c:v>0.0801941564788538</c:v>
                </c:pt>
                <c:pt idx="4290">
                  <c:v>0.565635876038603</c:v>
                </c:pt>
                <c:pt idx="4291">
                  <c:v>0.295730569754835</c:v>
                </c:pt>
                <c:pt idx="4292">
                  <c:v>0.762931129721019</c:v>
                </c:pt>
                <c:pt idx="4293">
                  <c:v>0.439269226493105</c:v>
                </c:pt>
                <c:pt idx="4294">
                  <c:v>0.288186907416433</c:v>
                </c:pt>
                <c:pt idx="4295">
                  <c:v>0.816799975632688</c:v>
                </c:pt>
                <c:pt idx="4296">
                  <c:v>0.572290839462227</c:v>
                </c:pt>
                <c:pt idx="4297">
                  <c:v>0.793511697065887</c:v>
                </c:pt>
                <c:pt idx="4298">
                  <c:v>0.533455965372084</c:v>
                </c:pt>
                <c:pt idx="4299">
                  <c:v>0.558123291623267</c:v>
                </c:pt>
                <c:pt idx="4300">
                  <c:v>0.724929137623898</c:v>
                </c:pt>
                <c:pt idx="4301">
                  <c:v>0.68668604345291</c:v>
                </c:pt>
                <c:pt idx="4302">
                  <c:v>0.88199199698507</c:v>
                </c:pt>
                <c:pt idx="4303">
                  <c:v>0.176980681347298</c:v>
                </c:pt>
                <c:pt idx="4304">
                  <c:v>0.28711056383381</c:v>
                </c:pt>
                <c:pt idx="4305">
                  <c:v>0.371950845174224</c:v>
                </c:pt>
                <c:pt idx="4306">
                  <c:v>0.141101418531284</c:v>
                </c:pt>
                <c:pt idx="4307">
                  <c:v>0.94281373173393</c:v>
                </c:pt>
                <c:pt idx="4308">
                  <c:v>0.972555698096308</c:v>
                </c:pt>
                <c:pt idx="4309">
                  <c:v>0.207860670454038</c:v>
                </c:pt>
                <c:pt idx="4310">
                  <c:v>0.377202754987322</c:v>
                </c:pt>
                <c:pt idx="4311">
                  <c:v>0.740105870826449</c:v>
                </c:pt>
                <c:pt idx="4312">
                  <c:v>0.941899936494815</c:v>
                </c:pt>
                <c:pt idx="4313">
                  <c:v>0.449149265859678</c:v>
                </c:pt>
                <c:pt idx="4314">
                  <c:v>0.995353113196155</c:v>
                </c:pt>
                <c:pt idx="4315">
                  <c:v>0.77417552213244</c:v>
                </c:pt>
                <c:pt idx="4316">
                  <c:v>0.4104736375815</c:v>
                </c:pt>
                <c:pt idx="4317">
                  <c:v>0.620777250401201</c:v>
                </c:pt>
                <c:pt idx="4318">
                  <c:v>0.970108087732786</c:v>
                </c:pt>
                <c:pt idx="4319">
                  <c:v>0.619408987349851</c:v>
                </c:pt>
                <c:pt idx="4320">
                  <c:v>0.873844271976923</c:v>
                </c:pt>
                <c:pt idx="4321">
                  <c:v>0.987405330502607</c:v>
                </c:pt>
                <c:pt idx="4322">
                  <c:v>0.72309091760953</c:v>
                </c:pt>
                <c:pt idx="4323">
                  <c:v>0.0650995772595894</c:v>
                </c:pt>
                <c:pt idx="4324">
                  <c:v>0.751962608175108</c:v>
                </c:pt>
                <c:pt idx="4325">
                  <c:v>0.911463868712689</c:v>
                </c:pt>
                <c:pt idx="4326">
                  <c:v>0.968571581946931</c:v>
                </c:pt>
                <c:pt idx="4327">
                  <c:v>0.195249035569651</c:v>
                </c:pt>
                <c:pt idx="4328">
                  <c:v>0.899382378358416</c:v>
                </c:pt>
                <c:pt idx="4329">
                  <c:v>0.714019034514001</c:v>
                </c:pt>
                <c:pt idx="4330">
                  <c:v>0.0395617572648167</c:v>
                </c:pt>
                <c:pt idx="4331">
                  <c:v>0.843409603066771</c:v>
                </c:pt>
                <c:pt idx="4332">
                  <c:v>0.955866283779429</c:v>
                </c:pt>
                <c:pt idx="4333">
                  <c:v>0.432555307055691</c:v>
                </c:pt>
                <c:pt idx="4334">
                  <c:v>0.0871564673708635</c:v>
                </c:pt>
                <c:pt idx="4335">
                  <c:v>0.330515775375356</c:v>
                </c:pt>
                <c:pt idx="4336">
                  <c:v>0.179833829483534</c:v>
                </c:pt>
                <c:pt idx="4337">
                  <c:v>0.284215645092908</c:v>
                </c:pt>
                <c:pt idx="4338">
                  <c:v>0.318179387042587</c:v>
                </c:pt>
                <c:pt idx="4339">
                  <c:v>0.749833065088125</c:v>
                </c:pt>
                <c:pt idx="4340">
                  <c:v>0.352117977637502</c:v>
                </c:pt>
                <c:pt idx="4341">
                  <c:v>0.154669635980909</c:v>
                </c:pt>
                <c:pt idx="4342">
                  <c:v>0.509265665240911</c:v>
                </c:pt>
                <c:pt idx="4343">
                  <c:v>0.284536778397334</c:v>
                </c:pt>
                <c:pt idx="4344">
                  <c:v>0.661664525865202</c:v>
                </c:pt>
                <c:pt idx="4345">
                  <c:v>0.842937223695664</c:v>
                </c:pt>
                <c:pt idx="4346">
                  <c:v>0.877896441789107</c:v>
                </c:pt>
                <c:pt idx="4347">
                  <c:v>0.934764043874009</c:v>
                </c:pt>
                <c:pt idx="4348">
                  <c:v>0.633979495692308</c:v>
                </c:pt>
                <c:pt idx="4349">
                  <c:v>0.487535832966889</c:v>
                </c:pt>
                <c:pt idx="4350">
                  <c:v>0.558258568826124</c:v>
                </c:pt>
                <c:pt idx="4351">
                  <c:v>0.273811215891788</c:v>
                </c:pt>
                <c:pt idx="4352">
                  <c:v>0.923931345485549</c:v>
                </c:pt>
                <c:pt idx="4353">
                  <c:v>0.108818672753491</c:v>
                </c:pt>
                <c:pt idx="4354">
                  <c:v>0.670378067430973</c:v>
                </c:pt>
                <c:pt idx="4355">
                  <c:v>0.220443985857013</c:v>
                </c:pt>
                <c:pt idx="4356">
                  <c:v>0.309104041246759</c:v>
                </c:pt>
                <c:pt idx="4357">
                  <c:v>0.955015626091924</c:v>
                </c:pt>
                <c:pt idx="4358">
                  <c:v>0.0194893786756571</c:v>
                </c:pt>
                <c:pt idx="4359">
                  <c:v>0.803788345819655</c:v>
                </c:pt>
                <c:pt idx="4360">
                  <c:v>0.659926773772064</c:v>
                </c:pt>
                <c:pt idx="4361">
                  <c:v>0.642410497627575</c:v>
                </c:pt>
                <c:pt idx="4362">
                  <c:v>0.220264263681067</c:v>
                </c:pt>
                <c:pt idx="4363">
                  <c:v>0.568849848481082</c:v>
                </c:pt>
                <c:pt idx="4364">
                  <c:v>0.979749974661204</c:v>
                </c:pt>
                <c:pt idx="4365">
                  <c:v>0.917226642851131</c:v>
                </c:pt>
                <c:pt idx="4366">
                  <c:v>0.584916093473008</c:v>
                </c:pt>
                <c:pt idx="4367">
                  <c:v>0.832690907905636</c:v>
                </c:pt>
                <c:pt idx="4368">
                  <c:v>0.179087527776134</c:v>
                </c:pt>
                <c:pt idx="4369">
                  <c:v>0.219459363895712</c:v>
                </c:pt>
                <c:pt idx="4370">
                  <c:v>0.282085805292888</c:v>
                </c:pt>
                <c:pt idx="4371">
                  <c:v>0.963664468045851</c:v>
                </c:pt>
                <c:pt idx="4372">
                  <c:v>0.649229473708417</c:v>
                </c:pt>
                <c:pt idx="4373">
                  <c:v>0.446214342579063</c:v>
                </c:pt>
                <c:pt idx="4374">
                  <c:v>0.590058065241574</c:v>
                </c:pt>
                <c:pt idx="4375">
                  <c:v>0.649403563138012</c:v>
                </c:pt>
                <c:pt idx="4376">
                  <c:v>0.871283659877489</c:v>
                </c:pt>
                <c:pt idx="4377">
                  <c:v>0.373508992895851</c:v>
                </c:pt>
                <c:pt idx="4378">
                  <c:v>0.165658114752669</c:v>
                </c:pt>
                <c:pt idx="4379">
                  <c:v>0.959677154044745</c:v>
                </c:pt>
                <c:pt idx="4380">
                  <c:v>0.986611338708109</c:v>
                </c:pt>
                <c:pt idx="4381">
                  <c:v>0.387655478617648</c:v>
                </c:pt>
                <c:pt idx="4382">
                  <c:v>0.461271872982682</c:v>
                </c:pt>
                <c:pt idx="4383">
                  <c:v>0.743974113323168</c:v>
                </c:pt>
                <c:pt idx="4384">
                  <c:v>0.704084824929209</c:v>
                </c:pt>
                <c:pt idx="4385">
                  <c:v>0.717463461658793</c:v>
                </c:pt>
                <c:pt idx="4386">
                  <c:v>0.21610836377117</c:v>
                </c:pt>
                <c:pt idx="4387">
                  <c:v>0.714456972632835</c:v>
                </c:pt>
                <c:pt idx="4388">
                  <c:v>0.848257563666666</c:v>
                </c:pt>
                <c:pt idx="4389">
                  <c:v>0.0878792894428841</c:v>
                </c:pt>
                <c:pt idx="4390">
                  <c:v>0.44750405520549</c:v>
                </c:pt>
                <c:pt idx="4391">
                  <c:v>0.312441890811856</c:v>
                </c:pt>
                <c:pt idx="4392">
                  <c:v>0.25167579994952</c:v>
                </c:pt>
                <c:pt idx="4393">
                  <c:v>0.162113522373302</c:v>
                </c:pt>
                <c:pt idx="4394">
                  <c:v>0.863933077782599</c:v>
                </c:pt>
                <c:pt idx="4395">
                  <c:v>0.162982329267253</c:v>
                </c:pt>
                <c:pt idx="4396">
                  <c:v>0.111533987496469</c:v>
                </c:pt>
                <c:pt idx="4397">
                  <c:v>0.103471218085617</c:v>
                </c:pt>
                <c:pt idx="4398">
                  <c:v>0.119448336990819</c:v>
                </c:pt>
                <c:pt idx="4399">
                  <c:v>0.254474780615582</c:v>
                </c:pt>
                <c:pt idx="4400">
                  <c:v>0.114342767092821</c:v>
                </c:pt>
                <c:pt idx="4401">
                  <c:v>0.539844319520539</c:v>
                </c:pt>
                <c:pt idx="4402">
                  <c:v>0.0103398179930356</c:v>
                </c:pt>
                <c:pt idx="4403">
                  <c:v>0.205086937639775</c:v>
                </c:pt>
                <c:pt idx="4404">
                  <c:v>0.697538949126308</c:v>
                </c:pt>
                <c:pt idx="4405">
                  <c:v>0.383939601745894</c:v>
                </c:pt>
                <c:pt idx="4406">
                  <c:v>0.0960856539444386</c:v>
                </c:pt>
                <c:pt idx="4407">
                  <c:v>0.219032002229586</c:v>
                </c:pt>
                <c:pt idx="4408">
                  <c:v>0.798897277141662</c:v>
                </c:pt>
                <c:pt idx="4409">
                  <c:v>0.482221442590558</c:v>
                </c:pt>
                <c:pt idx="4410">
                  <c:v>0.690734423368437</c:v>
                </c:pt>
                <c:pt idx="4411">
                  <c:v>0.434042232594683</c:v>
                </c:pt>
                <c:pt idx="4412">
                  <c:v>0.0531553120901063</c:v>
                </c:pt>
                <c:pt idx="4413">
                  <c:v>0.312774946344679</c:v>
                </c:pt>
                <c:pt idx="4414">
                  <c:v>0.673743583936827</c:v>
                </c:pt>
                <c:pt idx="4415">
                  <c:v>0.147264587084809</c:v>
                </c:pt>
                <c:pt idx="4416">
                  <c:v>0.36312160999928</c:v>
                </c:pt>
                <c:pt idx="4417">
                  <c:v>0.225684740226206</c:v>
                </c:pt>
                <c:pt idx="4418">
                  <c:v>0.946948902542835</c:v>
                </c:pt>
                <c:pt idx="4419">
                  <c:v>0.157287681919348</c:v>
                </c:pt>
                <c:pt idx="4420">
                  <c:v>0.843883666923228</c:v>
                </c:pt>
                <c:pt idx="4421">
                  <c:v>0.800492609688903</c:v>
                </c:pt>
                <c:pt idx="4422">
                  <c:v>0.518515311754091</c:v>
                </c:pt>
                <c:pt idx="4423">
                  <c:v>0.45207236682982</c:v>
                </c:pt>
                <c:pt idx="4424">
                  <c:v>0.9523145494607</c:v>
                </c:pt>
                <c:pt idx="4425">
                  <c:v>0.797677540554585</c:v>
                </c:pt>
                <c:pt idx="4426">
                  <c:v>0.920014359382882</c:v>
                </c:pt>
                <c:pt idx="4427">
                  <c:v>0.510322003672669</c:v>
                </c:pt>
                <c:pt idx="4428">
                  <c:v>0.345797114336433</c:v>
                </c:pt>
                <c:pt idx="4429">
                  <c:v>0.362279013176354</c:v>
                </c:pt>
                <c:pt idx="4430">
                  <c:v>0.792529346528216</c:v>
                </c:pt>
                <c:pt idx="4431">
                  <c:v>0.910629720148597</c:v>
                </c:pt>
                <c:pt idx="4432">
                  <c:v>0.225788007617633</c:v>
                </c:pt>
                <c:pt idx="4433">
                  <c:v>0.530873856522771</c:v>
                </c:pt>
                <c:pt idx="4434">
                  <c:v>0.515208232333039</c:v>
                </c:pt>
                <c:pt idx="4435">
                  <c:v>0.559344928379691</c:v>
                </c:pt>
                <c:pt idx="4436">
                  <c:v>0.686917301406489</c:v>
                </c:pt>
                <c:pt idx="4437">
                  <c:v>0.088326827515896</c:v>
                </c:pt>
                <c:pt idx="4438">
                  <c:v>0.320481229506952</c:v>
                </c:pt>
                <c:pt idx="4439">
                  <c:v>0.354577075604174</c:v>
                </c:pt>
                <c:pt idx="4440">
                  <c:v>0.979660055104981</c:v>
                </c:pt>
                <c:pt idx="4441">
                  <c:v>0.585634892241788</c:v>
                </c:pt>
                <c:pt idx="4442">
                  <c:v>0.752648808604801</c:v>
                </c:pt>
                <c:pt idx="4443">
                  <c:v>0.957429539418177</c:v>
                </c:pt>
                <c:pt idx="4444">
                  <c:v>0.473601436568864</c:v>
                </c:pt>
                <c:pt idx="4445">
                  <c:v>0.367565564930324</c:v>
                </c:pt>
                <c:pt idx="4446">
                  <c:v>0.397706071713813</c:v>
                </c:pt>
                <c:pt idx="4447">
                  <c:v>0.465659136792498</c:v>
                </c:pt>
                <c:pt idx="4448">
                  <c:v>0.285080251427907</c:v>
                </c:pt>
                <c:pt idx="4449">
                  <c:v>0.327767911854908</c:v>
                </c:pt>
                <c:pt idx="4450">
                  <c:v>0.934077479055363</c:v>
                </c:pt>
                <c:pt idx="4451">
                  <c:v>0.627161706930447</c:v>
                </c:pt>
                <c:pt idx="4452">
                  <c:v>0.860419500232454</c:v>
                </c:pt>
                <c:pt idx="4453">
                  <c:v>0.548752793785429</c:v>
                </c:pt>
                <c:pt idx="4454">
                  <c:v>0.409372969638412</c:v>
                </c:pt>
                <c:pt idx="4455">
                  <c:v>0.556169723751077</c:v>
                </c:pt>
                <c:pt idx="4456">
                  <c:v>0.426776327911434</c:v>
                </c:pt>
                <c:pt idx="4457">
                  <c:v>0.209944572386902</c:v>
                </c:pt>
                <c:pt idx="4458">
                  <c:v>0.642934111681548</c:v>
                </c:pt>
                <c:pt idx="4459">
                  <c:v>0.744894397640006</c:v>
                </c:pt>
                <c:pt idx="4460">
                  <c:v>0.679649020959736</c:v>
                </c:pt>
                <c:pt idx="4461">
                  <c:v>0.117228825987122</c:v>
                </c:pt>
                <c:pt idx="4462">
                  <c:v>0.297884616248178</c:v>
                </c:pt>
                <c:pt idx="4463">
                  <c:v>0.0811248380092294</c:v>
                </c:pt>
                <c:pt idx="4464">
                  <c:v>0.679556036789289</c:v>
                </c:pt>
                <c:pt idx="4465">
                  <c:v>0.814189887561764</c:v>
                </c:pt>
                <c:pt idx="4466">
                  <c:v>0.32336720153709</c:v>
                </c:pt>
                <c:pt idx="4467">
                  <c:v>0.273013967554103</c:v>
                </c:pt>
                <c:pt idx="4468">
                  <c:v>0.572165248485104</c:v>
                </c:pt>
                <c:pt idx="4469">
                  <c:v>0.442796882355851</c:v>
                </c:pt>
                <c:pt idx="4470">
                  <c:v>0.161835836032174</c:v>
                </c:pt>
                <c:pt idx="4471">
                  <c:v>0.804513282355801</c:v>
                </c:pt>
                <c:pt idx="4472">
                  <c:v>0.435250587151998</c:v>
                </c:pt>
                <c:pt idx="4473">
                  <c:v>0.42625382812862</c:v>
                </c:pt>
                <c:pt idx="4474">
                  <c:v>0.638496565663321</c:v>
                </c:pt>
                <c:pt idx="4475">
                  <c:v>0.687210978804005</c:v>
                </c:pt>
                <c:pt idx="4476">
                  <c:v>0.600112280065468</c:v>
                </c:pt>
                <c:pt idx="4477">
                  <c:v>0.0938259504649299</c:v>
                </c:pt>
                <c:pt idx="4478">
                  <c:v>0.832436315660699</c:v>
                </c:pt>
                <c:pt idx="4479">
                  <c:v>0.488377753007921</c:v>
                </c:pt>
                <c:pt idx="4480">
                  <c:v>0.851282471383107</c:v>
                </c:pt>
                <c:pt idx="4481">
                  <c:v>0.504162015803841</c:v>
                </c:pt>
                <c:pt idx="4482">
                  <c:v>0.0214210838112317</c:v>
                </c:pt>
                <c:pt idx="4483">
                  <c:v>0.828254661980071</c:v>
                </c:pt>
                <c:pt idx="4484">
                  <c:v>0.694562519464349</c:v>
                </c:pt>
                <c:pt idx="4485">
                  <c:v>0.270799676542417</c:v>
                </c:pt>
                <c:pt idx="4486">
                  <c:v>0.50309286912218</c:v>
                </c:pt>
                <c:pt idx="4487">
                  <c:v>0.701411543970005</c:v>
                </c:pt>
                <c:pt idx="4488">
                  <c:v>0.814918463005246</c:v>
                </c:pt>
                <c:pt idx="4489">
                  <c:v>0.925583313872272</c:v>
                </c:pt>
                <c:pt idx="4490">
                  <c:v>0.807310606493403</c:v>
                </c:pt>
                <c:pt idx="4491">
                  <c:v>0.644071978767056</c:v>
                </c:pt>
                <c:pt idx="4492">
                  <c:v>0.961491107699173</c:v>
                </c:pt>
                <c:pt idx="4493">
                  <c:v>0.972109164222381</c:v>
                </c:pt>
                <c:pt idx="4494">
                  <c:v>0.222001433458535</c:v>
                </c:pt>
                <c:pt idx="4495">
                  <c:v>0.263994432894616</c:v>
                </c:pt>
                <c:pt idx="4496">
                  <c:v>0.379236873936059</c:v>
                </c:pt>
                <c:pt idx="4497">
                  <c:v>0.963869403268272</c:v>
                </c:pt>
                <c:pt idx="4498">
                  <c:v>0.157337947488092</c:v>
                </c:pt>
                <c:pt idx="4499">
                  <c:v>0.691460409270478</c:v>
                </c:pt>
                <c:pt idx="4500">
                  <c:v>0.326121956095953</c:v>
                </c:pt>
                <c:pt idx="4501">
                  <c:v>0.559735325876337</c:v>
                </c:pt>
                <c:pt idx="4502">
                  <c:v>0.89259303881169</c:v>
                </c:pt>
                <c:pt idx="4503">
                  <c:v>0.760191197128754</c:v>
                </c:pt>
                <c:pt idx="4504">
                  <c:v>0.179555447995183</c:v>
                </c:pt>
                <c:pt idx="4505">
                  <c:v>0.111487239961145</c:v>
                </c:pt>
                <c:pt idx="4506">
                  <c:v>0.1196237033148</c:v>
                </c:pt>
                <c:pt idx="4507">
                  <c:v>0.775290316481538</c:v>
                </c:pt>
                <c:pt idx="4508">
                  <c:v>0.0823234314300212</c:v>
                </c:pt>
                <c:pt idx="4509">
                  <c:v>0.262957696137108</c:v>
                </c:pt>
                <c:pt idx="4510">
                  <c:v>0.788317870340748</c:v>
                </c:pt>
                <c:pt idx="4511">
                  <c:v>0.0465628632344715</c:v>
                </c:pt>
                <c:pt idx="4512">
                  <c:v>0.11279848136103</c:v>
                </c:pt>
                <c:pt idx="4513">
                  <c:v>0.662558383057939</c:v>
                </c:pt>
                <c:pt idx="4514">
                  <c:v>0.0163081433166798</c:v>
                </c:pt>
                <c:pt idx="4515">
                  <c:v>0.337154943700727</c:v>
                </c:pt>
                <c:pt idx="4516">
                  <c:v>0.398665680181916</c:v>
                </c:pt>
                <c:pt idx="4517">
                  <c:v>0.548689069143269</c:v>
                </c:pt>
                <c:pt idx="4518">
                  <c:v>0.977728428372981</c:v>
                </c:pt>
                <c:pt idx="4519">
                  <c:v>0.420398014298556</c:v>
                </c:pt>
                <c:pt idx="4520">
                  <c:v>0.843293484764387</c:v>
                </c:pt>
                <c:pt idx="4521">
                  <c:v>0.852262933646083</c:v>
                </c:pt>
                <c:pt idx="4522">
                  <c:v>0.0688090819916339</c:v>
                </c:pt>
                <c:pt idx="4523">
                  <c:v>0.486288763281737</c:v>
                </c:pt>
                <c:pt idx="4524">
                  <c:v>0.533774679332329</c:v>
                </c:pt>
                <c:pt idx="4525">
                  <c:v>0.76621829171385</c:v>
                </c:pt>
                <c:pt idx="4526">
                  <c:v>0.338424811706599</c:v>
                </c:pt>
                <c:pt idx="4527">
                  <c:v>0.51317725775889</c:v>
                </c:pt>
                <c:pt idx="4528">
                  <c:v>0.176803934297309</c:v>
                </c:pt>
                <c:pt idx="4529">
                  <c:v>0.0886664086606326</c:v>
                </c:pt>
                <c:pt idx="4530">
                  <c:v>0.605510466825686</c:v>
                </c:pt>
                <c:pt idx="4531">
                  <c:v>0.0655580981498759</c:v>
                </c:pt>
                <c:pt idx="4532">
                  <c:v>0.225657145556908</c:v>
                </c:pt>
                <c:pt idx="4533">
                  <c:v>0.456435481183498</c:v>
                </c:pt>
                <c:pt idx="4534">
                  <c:v>0.223141061176095</c:v>
                </c:pt>
                <c:pt idx="4535">
                  <c:v>0.983248471170091</c:v>
                </c:pt>
                <c:pt idx="4536">
                  <c:v>0.296157036353637</c:v>
                </c:pt>
                <c:pt idx="4537">
                  <c:v>0.380336563736711</c:v>
                </c:pt>
                <c:pt idx="4538">
                  <c:v>0.983803794534025</c:v>
                </c:pt>
                <c:pt idx="4539">
                  <c:v>0.701779156333625</c:v>
                </c:pt>
                <c:pt idx="4540">
                  <c:v>0.550117059068181</c:v>
                </c:pt>
                <c:pt idx="4541">
                  <c:v>0.837620568552447</c:v>
                </c:pt>
                <c:pt idx="4542">
                  <c:v>0.417156713859179</c:v>
                </c:pt>
                <c:pt idx="4543">
                  <c:v>0.00879735737169162</c:v>
                </c:pt>
                <c:pt idx="4544">
                  <c:v>0.856067769432167</c:v>
                </c:pt>
                <c:pt idx="4545">
                  <c:v>0.0718667996257696</c:v>
                </c:pt>
                <c:pt idx="4546">
                  <c:v>0.366357066965008</c:v>
                </c:pt>
                <c:pt idx="4547">
                  <c:v>0.884297674640207</c:v>
                </c:pt>
                <c:pt idx="4548">
                  <c:v>0.5982881789682</c:v>
                </c:pt>
                <c:pt idx="4549">
                  <c:v>0.266887395140822</c:v>
                </c:pt>
                <c:pt idx="4550">
                  <c:v>0.25968651141412</c:v>
                </c:pt>
                <c:pt idx="4551">
                  <c:v>0.455509973520346</c:v>
                </c:pt>
                <c:pt idx="4552">
                  <c:v>0.577589912226719</c:v>
                </c:pt>
                <c:pt idx="4553">
                  <c:v>0.351822303840492</c:v>
                </c:pt>
                <c:pt idx="4554">
                  <c:v>0.228024990811006</c:v>
                </c:pt>
                <c:pt idx="4555">
                  <c:v>0.356687470387864</c:v>
                </c:pt>
                <c:pt idx="4556">
                  <c:v>0.954795887649969</c:v>
                </c:pt>
                <c:pt idx="4557">
                  <c:v>0.775341050212846</c:v>
                </c:pt>
                <c:pt idx="4558">
                  <c:v>0.119277950404576</c:v>
                </c:pt>
                <c:pt idx="4559">
                  <c:v>0.888212325477259</c:v>
                </c:pt>
                <c:pt idx="4560">
                  <c:v>0.887783577999087</c:v>
                </c:pt>
                <c:pt idx="4561">
                  <c:v>0.80538496448883</c:v>
                </c:pt>
                <c:pt idx="4562">
                  <c:v>0.693685032992886</c:v>
                </c:pt>
                <c:pt idx="4563">
                  <c:v>0.405602098348294</c:v>
                </c:pt>
                <c:pt idx="4564">
                  <c:v>0.84484397991932</c:v>
                </c:pt>
                <c:pt idx="4565">
                  <c:v>0.344228013018423</c:v>
                </c:pt>
                <c:pt idx="4566">
                  <c:v>0.203788421569962</c:v>
                </c:pt>
                <c:pt idx="4567">
                  <c:v>0.763770934754266</c:v>
                </c:pt>
                <c:pt idx="4568">
                  <c:v>0.268874592264566</c:v>
                </c:pt>
                <c:pt idx="4569">
                  <c:v>0.973660094866284</c:v>
                </c:pt>
                <c:pt idx="4570">
                  <c:v>0.372058109321053</c:v>
                </c:pt>
                <c:pt idx="4571">
                  <c:v>0.639494711463598</c:v>
                </c:pt>
                <c:pt idx="4572">
                  <c:v>0.508850157796931</c:v>
                </c:pt>
                <c:pt idx="4573">
                  <c:v>0.204042017150872</c:v>
                </c:pt>
                <c:pt idx="4574">
                  <c:v>0.0325881473986922</c:v>
                </c:pt>
                <c:pt idx="4575">
                  <c:v>0.141629870083791</c:v>
                </c:pt>
                <c:pt idx="4576">
                  <c:v>0.860191283027053</c:v>
                </c:pt>
                <c:pt idx="4577">
                  <c:v>0.296957964584138</c:v>
                </c:pt>
                <c:pt idx="4578">
                  <c:v>0.259566452058302</c:v>
                </c:pt>
                <c:pt idx="4579">
                  <c:v>0.109088796990238</c:v>
                </c:pt>
                <c:pt idx="4580">
                  <c:v>0.815523678921479</c:v>
                </c:pt>
                <c:pt idx="4581">
                  <c:v>0.903886070479008</c:v>
                </c:pt>
                <c:pt idx="4582">
                  <c:v>0.975967655478671</c:v>
                </c:pt>
                <c:pt idx="4583">
                  <c:v>0.32720027990891</c:v>
                </c:pt>
                <c:pt idx="4584">
                  <c:v>0.324330193324986</c:v>
                </c:pt>
                <c:pt idx="4585">
                  <c:v>0.876252033571674</c:v>
                </c:pt>
                <c:pt idx="4586">
                  <c:v>0.817038532771332</c:v>
                </c:pt>
                <c:pt idx="4587">
                  <c:v>0.971109272829118</c:v>
                </c:pt>
                <c:pt idx="4588">
                  <c:v>0.626008146760041</c:v>
                </c:pt>
                <c:pt idx="4589">
                  <c:v>0.34188996512673</c:v>
                </c:pt>
                <c:pt idx="4590">
                  <c:v>0.00184276173979036</c:v>
                </c:pt>
                <c:pt idx="4591">
                  <c:v>0.322599987319616</c:v>
                </c:pt>
                <c:pt idx="4592">
                  <c:v>0.846293445170632</c:v>
                </c:pt>
                <c:pt idx="4593">
                  <c:v>0.23269609270898</c:v>
                </c:pt>
                <c:pt idx="4594">
                  <c:v>0.0294813892156749</c:v>
                </c:pt>
                <c:pt idx="4595">
                  <c:v>0.31323171462358</c:v>
                </c:pt>
                <c:pt idx="4596">
                  <c:v>0.824754596861636</c:v>
                </c:pt>
                <c:pt idx="4597">
                  <c:v>0.255617207633897</c:v>
                </c:pt>
                <c:pt idx="4598">
                  <c:v>0.203065157941239</c:v>
                </c:pt>
                <c:pt idx="4599">
                  <c:v>0.508151351844832</c:v>
                </c:pt>
                <c:pt idx="4600">
                  <c:v>0.432108735240858</c:v>
                </c:pt>
                <c:pt idx="4601">
                  <c:v>0.491199034321953</c:v>
                </c:pt>
                <c:pt idx="4602">
                  <c:v>0.757876781844755</c:v>
                </c:pt>
                <c:pt idx="4603">
                  <c:v>0.733140272782223</c:v>
                </c:pt>
                <c:pt idx="4604">
                  <c:v>0.217318457750446</c:v>
                </c:pt>
                <c:pt idx="4605">
                  <c:v>0.9892090306302</c:v>
                </c:pt>
                <c:pt idx="4606">
                  <c:v>0.0699412293383938</c:v>
                </c:pt>
                <c:pt idx="4607">
                  <c:v>0.0280386632522712</c:v>
                </c:pt>
                <c:pt idx="4608">
                  <c:v>0.430023426456675</c:v>
                </c:pt>
                <c:pt idx="4609">
                  <c:v>0.417088790777049</c:v>
                </c:pt>
                <c:pt idx="4610">
                  <c:v>0.955104111621242</c:v>
                </c:pt>
                <c:pt idx="4611">
                  <c:v>0.273775872720765</c:v>
                </c:pt>
                <c:pt idx="4612">
                  <c:v>0.785963759233914</c:v>
                </c:pt>
                <c:pt idx="4613">
                  <c:v>0.428144568733234</c:v>
                </c:pt>
                <c:pt idx="4614">
                  <c:v>0.879947963166935</c:v>
                </c:pt>
                <c:pt idx="4615">
                  <c:v>0.761140340065043</c:v>
                </c:pt>
                <c:pt idx="4616">
                  <c:v>0.742107633717592</c:v>
                </c:pt>
                <c:pt idx="4617">
                  <c:v>0.182232243631495</c:v>
                </c:pt>
                <c:pt idx="4618">
                  <c:v>0.194383553331413</c:v>
                </c:pt>
                <c:pt idx="4619">
                  <c:v>0.218791559715215</c:v>
                </c:pt>
                <c:pt idx="4620">
                  <c:v>0.409770968812685</c:v>
                </c:pt>
                <c:pt idx="4621">
                  <c:v>0.611924450954958</c:v>
                </c:pt>
                <c:pt idx="4622">
                  <c:v>0.143725353178787</c:v>
                </c:pt>
                <c:pt idx="4623">
                  <c:v>0.928360830062131</c:v>
                </c:pt>
                <c:pt idx="4624">
                  <c:v>0.0315661846137017</c:v>
                </c:pt>
                <c:pt idx="4625">
                  <c:v>0.613270886925431</c:v>
                </c:pt>
                <c:pt idx="4626">
                  <c:v>0.0576508728817532</c:v>
                </c:pt>
                <c:pt idx="4627">
                  <c:v>0.768739834878222</c:v>
                </c:pt>
                <c:pt idx="4628">
                  <c:v>0.115656571265431</c:v>
                </c:pt>
                <c:pt idx="4629">
                  <c:v>0.926673233103088</c:v>
                </c:pt>
                <c:pt idx="4630">
                  <c:v>0.580870198685396</c:v>
                </c:pt>
                <c:pt idx="4631">
                  <c:v>0.237920041732189</c:v>
                </c:pt>
                <c:pt idx="4632">
                  <c:v>0.31826026540188</c:v>
                </c:pt>
                <c:pt idx="4633">
                  <c:v>0.41789935864945</c:v>
                </c:pt>
                <c:pt idx="4634">
                  <c:v>0.887897441727987</c:v>
                </c:pt>
                <c:pt idx="4635">
                  <c:v>0.439436795329791</c:v>
                </c:pt>
                <c:pt idx="4636">
                  <c:v>0.932174096256705</c:v>
                </c:pt>
                <c:pt idx="4637">
                  <c:v>0.715068536922693</c:v>
                </c:pt>
                <c:pt idx="4638">
                  <c:v>0.473856077843269</c:v>
                </c:pt>
                <c:pt idx="4639">
                  <c:v>0.625601037314075</c:v>
                </c:pt>
                <c:pt idx="4640">
                  <c:v>0.819755984893946</c:v>
                </c:pt>
                <c:pt idx="4641">
                  <c:v>0.827589366540908</c:v>
                </c:pt>
                <c:pt idx="4642">
                  <c:v>0.179429031936865</c:v>
                </c:pt>
                <c:pt idx="4643">
                  <c:v>0.329096284328491</c:v>
                </c:pt>
                <c:pt idx="4644">
                  <c:v>0.433100392695426</c:v>
                </c:pt>
                <c:pt idx="4645">
                  <c:v>0.255730407395437</c:v>
                </c:pt>
                <c:pt idx="4646">
                  <c:v>0.462788424230683</c:v>
                </c:pt>
                <c:pt idx="4647">
                  <c:v>0.464081267646189</c:v>
                </c:pt>
                <c:pt idx="4648">
                  <c:v>0.0426974653687191</c:v>
                </c:pt>
                <c:pt idx="4649">
                  <c:v>0.0324054653173479</c:v>
                </c:pt>
                <c:pt idx="4650">
                  <c:v>0.247672170251639</c:v>
                </c:pt>
                <c:pt idx="4651">
                  <c:v>0.371223356199477</c:v>
                </c:pt>
                <c:pt idx="4652">
                  <c:v>0.169695414384278</c:v>
                </c:pt>
                <c:pt idx="4653">
                  <c:v>0.798799259867573</c:v>
                </c:pt>
                <c:pt idx="4654">
                  <c:v>0.313273808632693</c:v>
                </c:pt>
                <c:pt idx="4655">
                  <c:v>0.221089156422898</c:v>
                </c:pt>
                <c:pt idx="4656">
                  <c:v>0.869609522153197</c:v>
                </c:pt>
                <c:pt idx="4657">
                  <c:v>0.135232747731617</c:v>
                </c:pt>
                <c:pt idx="4658">
                  <c:v>0.48718362482126</c:v>
                </c:pt>
                <c:pt idx="4659">
                  <c:v>0.541647081302431</c:v>
                </c:pt>
                <c:pt idx="4660">
                  <c:v>0.404980488101369</c:v>
                </c:pt>
                <c:pt idx="4661">
                  <c:v>0.300031592373099</c:v>
                </c:pt>
                <c:pt idx="4662">
                  <c:v>0.8080558586373</c:v>
                </c:pt>
                <c:pt idx="4663">
                  <c:v>0.797189312232383</c:v>
                </c:pt>
                <c:pt idx="4664">
                  <c:v>0.685153056578413</c:v>
                </c:pt>
                <c:pt idx="4665">
                  <c:v>0.997744535801235</c:v>
                </c:pt>
                <c:pt idx="4666">
                  <c:v>0.496703232309239</c:v>
                </c:pt>
                <c:pt idx="4667">
                  <c:v>0.853325766565795</c:v>
                </c:pt>
                <c:pt idx="4668">
                  <c:v>0.321690977961218</c:v>
                </c:pt>
                <c:pt idx="4669">
                  <c:v>0.611916532545461</c:v>
                </c:pt>
                <c:pt idx="4670">
                  <c:v>0.379023342914002</c:v>
                </c:pt>
                <c:pt idx="4671">
                  <c:v>0.373724484153891</c:v>
                </c:pt>
                <c:pt idx="4672">
                  <c:v>0.225734814327189</c:v>
                </c:pt>
                <c:pt idx="4673">
                  <c:v>0.207798378754294</c:v>
                </c:pt>
                <c:pt idx="4674">
                  <c:v>0.0907491339708461</c:v>
                </c:pt>
                <c:pt idx="4675">
                  <c:v>0.97512847306006</c:v>
                </c:pt>
                <c:pt idx="4676">
                  <c:v>0.0865187263335815</c:v>
                </c:pt>
                <c:pt idx="4677">
                  <c:v>0.573973438228343</c:v>
                </c:pt>
                <c:pt idx="4678">
                  <c:v>0.0612688318807157</c:v>
                </c:pt>
                <c:pt idx="4679">
                  <c:v>0.751129619913641</c:v>
                </c:pt>
                <c:pt idx="4680">
                  <c:v>0.0530378882137142</c:v>
                </c:pt>
                <c:pt idx="4681">
                  <c:v>0.482470166493483</c:v>
                </c:pt>
                <c:pt idx="4682">
                  <c:v>0.638241578420929</c:v>
                </c:pt>
                <c:pt idx="4683">
                  <c:v>0.689353830370606</c:v>
                </c:pt>
                <c:pt idx="4684">
                  <c:v>0.461390914084261</c:v>
                </c:pt>
                <c:pt idx="4685">
                  <c:v>0.166730589832634</c:v>
                </c:pt>
                <c:pt idx="4686">
                  <c:v>0.300964533091358</c:v>
                </c:pt>
                <c:pt idx="4687">
                  <c:v>0.495014394301604</c:v>
                </c:pt>
                <c:pt idx="4688">
                  <c:v>0.682744128818826</c:v>
                </c:pt>
                <c:pt idx="4689">
                  <c:v>0.739885007411823</c:v>
                </c:pt>
                <c:pt idx="4690">
                  <c:v>0.196092032704302</c:v>
                </c:pt>
                <c:pt idx="4691">
                  <c:v>0.0311925778420355</c:v>
                </c:pt>
                <c:pt idx="4692">
                  <c:v>0.143095831043587</c:v>
                </c:pt>
                <c:pt idx="4693">
                  <c:v>0.740139659189115</c:v>
                </c:pt>
                <c:pt idx="4694">
                  <c:v>0.682314017314085</c:v>
                </c:pt>
                <c:pt idx="4695">
                  <c:v>0.702919716117021</c:v>
                </c:pt>
                <c:pt idx="4696">
                  <c:v>0.346055890776396</c:v>
                </c:pt>
                <c:pt idx="4697">
                  <c:v>0.47806848867687</c:v>
                </c:pt>
                <c:pt idx="4698">
                  <c:v>0.296535269784574</c:v>
                </c:pt>
                <c:pt idx="4699">
                  <c:v>0.554962715152902</c:v>
                </c:pt>
                <c:pt idx="4700">
                  <c:v>0.283263946844956</c:v>
                </c:pt>
                <c:pt idx="4701">
                  <c:v>0.357903757578483</c:v>
                </c:pt>
                <c:pt idx="4702">
                  <c:v>0.288945983166035</c:v>
                </c:pt>
                <c:pt idx="4703">
                  <c:v>0.793581322121211</c:v>
                </c:pt>
                <c:pt idx="4704">
                  <c:v>0.584920995018584</c:v>
                </c:pt>
                <c:pt idx="4705">
                  <c:v>0.739277285110994</c:v>
                </c:pt>
                <c:pt idx="4706">
                  <c:v>0.792115207578406</c:v>
                </c:pt>
                <c:pt idx="4707">
                  <c:v>0.306580597958423</c:v>
                </c:pt>
                <c:pt idx="4708">
                  <c:v>0.541021992033578</c:v>
                </c:pt>
                <c:pt idx="4709">
                  <c:v>0.671557274048322</c:v>
                </c:pt>
                <c:pt idx="4710">
                  <c:v>0.0183164682238642</c:v>
                </c:pt>
                <c:pt idx="4711">
                  <c:v>0.61423883539428</c:v>
                </c:pt>
                <c:pt idx="4712">
                  <c:v>0.421620844376372</c:v>
                </c:pt>
                <c:pt idx="4713">
                  <c:v>0.769224375616548</c:v>
                </c:pt>
                <c:pt idx="4714">
                  <c:v>0.673169370882027</c:v>
                </c:pt>
                <c:pt idx="4715">
                  <c:v>0.324673878595497</c:v>
                </c:pt>
                <c:pt idx="4716">
                  <c:v>0.575542422645775</c:v>
                </c:pt>
                <c:pt idx="4717">
                  <c:v>0.109440272046968</c:v>
                </c:pt>
                <c:pt idx="4718">
                  <c:v>0.723717617322663</c:v>
                </c:pt>
                <c:pt idx="4719">
                  <c:v>0.0763581238690037</c:v>
                </c:pt>
                <c:pt idx="4720">
                  <c:v>0.997948635460235</c:v>
                </c:pt>
                <c:pt idx="4721">
                  <c:v>0.679242596606605</c:v>
                </c:pt>
                <c:pt idx="4722">
                  <c:v>0.921598165518435</c:v>
                </c:pt>
                <c:pt idx="4723">
                  <c:v>0.651090490206053</c:v>
                </c:pt>
                <c:pt idx="4724">
                  <c:v>0.482523254949537</c:v>
                </c:pt>
                <c:pt idx="4725">
                  <c:v>0.75043533965409</c:v>
                </c:pt>
                <c:pt idx="4726">
                  <c:v>0.801214059042375</c:v>
                </c:pt>
                <c:pt idx="4727">
                  <c:v>0.0155298112091982</c:v>
                </c:pt>
                <c:pt idx="4728">
                  <c:v>0.369097679445837</c:v>
                </c:pt>
                <c:pt idx="4729">
                  <c:v>0.137965067930988</c:v>
                </c:pt>
                <c:pt idx="4730">
                  <c:v>0.388278007746353</c:v>
                </c:pt>
                <c:pt idx="4731">
                  <c:v>0.281204868954607</c:v>
                </c:pt>
                <c:pt idx="4732">
                  <c:v>0.799529623959844</c:v>
                </c:pt>
                <c:pt idx="4733">
                  <c:v>0.585490791613177</c:v>
                </c:pt>
                <c:pt idx="4734">
                  <c:v>0.596339068654733</c:v>
                </c:pt>
                <c:pt idx="4735">
                  <c:v>0.233475537857797</c:v>
                </c:pt>
                <c:pt idx="4736">
                  <c:v>0.159900582345527</c:v>
                </c:pt>
                <c:pt idx="4737">
                  <c:v>0.717410223120344</c:v>
                </c:pt>
                <c:pt idx="4738">
                  <c:v>0.15411967468828</c:v>
                </c:pt>
                <c:pt idx="4739">
                  <c:v>0.0997123218157525</c:v>
                </c:pt>
                <c:pt idx="4740">
                  <c:v>0.72027637990841</c:v>
                </c:pt>
                <c:pt idx="4741">
                  <c:v>0.225964150692959</c:v>
                </c:pt>
                <c:pt idx="4742">
                  <c:v>0.79520064624949</c:v>
                </c:pt>
                <c:pt idx="4743">
                  <c:v>0.0947326745910072</c:v>
                </c:pt>
                <c:pt idx="4744">
                  <c:v>0.799186896774978</c:v>
                </c:pt>
                <c:pt idx="4745">
                  <c:v>0.864669453046933</c:v>
                </c:pt>
                <c:pt idx="4746">
                  <c:v>0.875938452360153</c:v>
                </c:pt>
                <c:pt idx="4747">
                  <c:v>0.00772820133983595</c:v>
                </c:pt>
                <c:pt idx="4748">
                  <c:v>0.84684051231722</c:v>
                </c:pt>
                <c:pt idx="4749">
                  <c:v>0.10759873312035</c:v>
                </c:pt>
                <c:pt idx="4750">
                  <c:v>0.594133930491022</c:v>
                </c:pt>
                <c:pt idx="4751">
                  <c:v>0.0997901969490827</c:v>
                </c:pt>
                <c:pt idx="4752">
                  <c:v>0.190633998657558</c:v>
                </c:pt>
                <c:pt idx="4753">
                  <c:v>0.434622347316188</c:v>
                </c:pt>
                <c:pt idx="4754">
                  <c:v>0.620042492162374</c:v>
                </c:pt>
                <c:pt idx="4755">
                  <c:v>0.984347371374964</c:v>
                </c:pt>
                <c:pt idx="4756">
                  <c:v>0.877298189921451</c:v>
                </c:pt>
                <c:pt idx="4757">
                  <c:v>0.759747147136606</c:v>
                </c:pt>
                <c:pt idx="4758">
                  <c:v>0.411175506621847</c:v>
                </c:pt>
                <c:pt idx="4759">
                  <c:v>0.594588523362325</c:v>
                </c:pt>
                <c:pt idx="4760">
                  <c:v>0.0991547972420517</c:v>
                </c:pt>
                <c:pt idx="4761">
                  <c:v>0.816265142730992</c:v>
                </c:pt>
                <c:pt idx="4762">
                  <c:v>0.0934800581540106</c:v>
                </c:pt>
                <c:pt idx="4763">
                  <c:v>0.28590884352095</c:v>
                </c:pt>
                <c:pt idx="4764">
                  <c:v>0.366270400584523</c:v>
                </c:pt>
                <c:pt idx="4765">
                  <c:v>0.852021026445002</c:v>
                </c:pt>
                <c:pt idx="4766">
                  <c:v>0.129353542236883</c:v>
                </c:pt>
                <c:pt idx="4767">
                  <c:v>0.354952904317981</c:v>
                </c:pt>
                <c:pt idx="4768">
                  <c:v>0.706211680910639</c:v>
                </c:pt>
                <c:pt idx="4769">
                  <c:v>0.786102832959997</c:v>
                </c:pt>
                <c:pt idx="4770">
                  <c:v>0.261723627217168</c:v>
                </c:pt>
                <c:pt idx="4771">
                  <c:v>0.258579211355063</c:v>
                </c:pt>
                <c:pt idx="4772">
                  <c:v>0.432791402419931</c:v>
                </c:pt>
                <c:pt idx="4773">
                  <c:v>0.667501621756006</c:v>
                </c:pt>
                <c:pt idx="4774">
                  <c:v>0.769289779853921</c:v>
                </c:pt>
                <c:pt idx="4775">
                  <c:v>0.782400679253963</c:v>
                </c:pt>
                <c:pt idx="4776">
                  <c:v>0.31066715072624</c:v>
                </c:pt>
                <c:pt idx="4777">
                  <c:v>0.109046311578957</c:v>
                </c:pt>
                <c:pt idx="4778">
                  <c:v>0.00922700299640389</c:v>
                </c:pt>
                <c:pt idx="4779">
                  <c:v>0.085566869907992</c:v>
                </c:pt>
                <c:pt idx="4780">
                  <c:v>0.825720420039341</c:v>
                </c:pt>
                <c:pt idx="4781">
                  <c:v>0.0522706217530718</c:v>
                </c:pt>
                <c:pt idx="4782">
                  <c:v>0.5967265399957</c:v>
                </c:pt>
                <c:pt idx="4783">
                  <c:v>0.83451858492107</c:v>
                </c:pt>
                <c:pt idx="4784">
                  <c:v>0.545050249308718</c:v>
                </c:pt>
                <c:pt idx="4785">
                  <c:v>0.307507882107473</c:v>
                </c:pt>
                <c:pt idx="4786">
                  <c:v>0.953842621483244</c:v>
                </c:pt>
                <c:pt idx="4787">
                  <c:v>0.858197975127095</c:v>
                </c:pt>
                <c:pt idx="4788">
                  <c:v>0.890492891717546</c:v>
                </c:pt>
                <c:pt idx="4789">
                  <c:v>0.949051141844219</c:v>
                </c:pt>
                <c:pt idx="4790">
                  <c:v>0.289301239156064</c:v>
                </c:pt>
                <c:pt idx="4791">
                  <c:v>0.527020811345959</c:v>
                </c:pt>
                <c:pt idx="4792">
                  <c:v>0.693244888725846</c:v>
                </c:pt>
                <c:pt idx="4793">
                  <c:v>0.783148951154986</c:v>
                </c:pt>
                <c:pt idx="4794">
                  <c:v>0.847357565607748</c:v>
                </c:pt>
                <c:pt idx="4795">
                  <c:v>0.830004945779166</c:v>
                </c:pt>
                <c:pt idx="4796">
                  <c:v>0.415016383295885</c:v>
                </c:pt>
                <c:pt idx="4797">
                  <c:v>0.890672306758478</c:v>
                </c:pt>
                <c:pt idx="4798">
                  <c:v>0.012207892021402</c:v>
                </c:pt>
                <c:pt idx="4799">
                  <c:v>0.0104832847369458</c:v>
                </c:pt>
                <c:pt idx="4800">
                  <c:v>0.919680778216966</c:v>
                </c:pt>
                <c:pt idx="4801">
                  <c:v>0.00389351049414339</c:v>
                </c:pt>
                <c:pt idx="4802">
                  <c:v>0.866011367049026</c:v>
                </c:pt>
                <c:pt idx="4803">
                  <c:v>0.842004673512889</c:v>
                </c:pt>
                <c:pt idx="4804">
                  <c:v>0.318195357187278</c:v>
                </c:pt>
                <c:pt idx="4805">
                  <c:v>0.138991403575949</c:v>
                </c:pt>
                <c:pt idx="4806">
                  <c:v>0.448031794776109</c:v>
                </c:pt>
                <c:pt idx="4807">
                  <c:v>0.571941924053647</c:v>
                </c:pt>
                <c:pt idx="4808">
                  <c:v>0.840787147879994</c:v>
                </c:pt>
                <c:pt idx="4809">
                  <c:v>0.0627038297607157</c:v>
                </c:pt>
                <c:pt idx="4810">
                  <c:v>0.262416117249775</c:v>
                </c:pt>
                <c:pt idx="4811">
                  <c:v>0.841077262179543</c:v>
                </c:pt>
                <c:pt idx="4812">
                  <c:v>0.700007403639376</c:v>
                </c:pt>
                <c:pt idx="4813">
                  <c:v>0.488684210430114</c:v>
                </c:pt>
                <c:pt idx="4814">
                  <c:v>0.0391960273190489</c:v>
                </c:pt>
                <c:pt idx="4815">
                  <c:v>0.807089169395249</c:v>
                </c:pt>
                <c:pt idx="4816">
                  <c:v>0.397409232156149</c:v>
                </c:pt>
                <c:pt idx="4817">
                  <c:v>0.822674767840416</c:v>
                </c:pt>
                <c:pt idx="4818">
                  <c:v>0.149749835811898</c:v>
                </c:pt>
                <c:pt idx="4819">
                  <c:v>0.734803280801078</c:v>
                </c:pt>
                <c:pt idx="4820">
                  <c:v>0.418078016116018</c:v>
                </c:pt>
                <c:pt idx="4821">
                  <c:v>0.986252711843602</c:v>
                </c:pt>
                <c:pt idx="4822">
                  <c:v>0.0849724720980697</c:v>
                </c:pt>
                <c:pt idx="4823">
                  <c:v>0.211429662580432</c:v>
                </c:pt>
                <c:pt idx="4824">
                  <c:v>0.367978512722757</c:v>
                </c:pt>
                <c:pt idx="4825">
                  <c:v>0.308032862763194</c:v>
                </c:pt>
                <c:pt idx="4826">
                  <c:v>0.119531997482444</c:v>
                </c:pt>
                <c:pt idx="4827">
                  <c:v>0.0767274221236201</c:v>
                </c:pt>
                <c:pt idx="4828">
                  <c:v>0.50642718591222</c:v>
                </c:pt>
                <c:pt idx="4829">
                  <c:v>0.442780550345801</c:v>
                </c:pt>
                <c:pt idx="4830">
                  <c:v>0.539748439593777</c:v>
                </c:pt>
                <c:pt idx="4831">
                  <c:v>0.752233640869893</c:v>
                </c:pt>
                <c:pt idx="4832">
                  <c:v>0.37796086440072</c:v>
                </c:pt>
                <c:pt idx="4833">
                  <c:v>0.537449971011083</c:v>
                </c:pt>
                <c:pt idx="4834">
                  <c:v>0.67370852717452</c:v>
                </c:pt>
                <c:pt idx="4835">
                  <c:v>0.987498383536917</c:v>
                </c:pt>
                <c:pt idx="4836">
                  <c:v>0.354527001420411</c:v>
                </c:pt>
                <c:pt idx="4837">
                  <c:v>0.110863159324993</c:v>
                </c:pt>
                <c:pt idx="4838">
                  <c:v>0.164942113680091</c:v>
                </c:pt>
                <c:pt idx="4839">
                  <c:v>0.558968092406958</c:v>
                </c:pt>
                <c:pt idx="4840">
                  <c:v>0.324891011604567</c:v>
                </c:pt>
                <c:pt idx="4841">
                  <c:v>0.759844651149597</c:v>
                </c:pt>
                <c:pt idx="4842">
                  <c:v>0.15770895586865</c:v>
                </c:pt>
                <c:pt idx="4843">
                  <c:v>0.488589405526244</c:v>
                </c:pt>
                <c:pt idx="4844">
                  <c:v>0.629251921457282</c:v>
                </c:pt>
                <c:pt idx="4845">
                  <c:v>0.672966199598936</c:v>
                </c:pt>
                <c:pt idx="4846">
                  <c:v>0.72527633787595</c:v>
                </c:pt>
                <c:pt idx="4847">
                  <c:v>0.814629780257306</c:v>
                </c:pt>
                <c:pt idx="4848">
                  <c:v>0.610633051843811</c:v>
                </c:pt>
                <c:pt idx="4849">
                  <c:v>0.321941418935665</c:v>
                </c:pt>
                <c:pt idx="4850">
                  <c:v>0.694178595020643</c:v>
                </c:pt>
                <c:pt idx="4851">
                  <c:v>0.0861686461362212</c:v>
                </c:pt>
                <c:pt idx="4852">
                  <c:v>0.0515356339311149</c:v>
                </c:pt>
                <c:pt idx="4853">
                  <c:v>0.0326149324107137</c:v>
                </c:pt>
                <c:pt idx="4854">
                  <c:v>0.692937622620005</c:v>
                </c:pt>
                <c:pt idx="4855">
                  <c:v>0.343966454016286</c:v>
                </c:pt>
                <c:pt idx="4856">
                  <c:v>0.641123333492904</c:v>
                </c:pt>
                <c:pt idx="4857">
                  <c:v>0.656806618013518</c:v>
                </c:pt>
                <c:pt idx="4858">
                  <c:v>0.794728558049599</c:v>
                </c:pt>
                <c:pt idx="4859">
                  <c:v>0.626732909413814</c:v>
                </c:pt>
                <c:pt idx="4860">
                  <c:v>0.102633277279181</c:v>
                </c:pt>
                <c:pt idx="4861">
                  <c:v>0.399090666305424</c:v>
                </c:pt>
                <c:pt idx="4862">
                  <c:v>0.2925381126074</c:v>
                </c:pt>
                <c:pt idx="4863">
                  <c:v>0.300236403152417</c:v>
                </c:pt>
                <c:pt idx="4864">
                  <c:v>0.537527954309285</c:v>
                </c:pt>
                <c:pt idx="4865">
                  <c:v>0.464092084075754</c:v>
                </c:pt>
                <c:pt idx="4866">
                  <c:v>0.549153670991218</c:v>
                </c:pt>
                <c:pt idx="4867">
                  <c:v>0.78857318125826</c:v>
                </c:pt>
                <c:pt idx="4868">
                  <c:v>0.659927436076113</c:v>
                </c:pt>
                <c:pt idx="4869">
                  <c:v>0.0958220935797405</c:v>
                </c:pt>
                <c:pt idx="4870">
                  <c:v>0.314771037746274</c:v>
                </c:pt>
                <c:pt idx="4871">
                  <c:v>0.809941157941869</c:v>
                </c:pt>
                <c:pt idx="4872">
                  <c:v>0.0552172744715931</c:v>
                </c:pt>
                <c:pt idx="4873">
                  <c:v>0.990877971099181</c:v>
                </c:pt>
                <c:pt idx="4874">
                  <c:v>0.765671586563128</c:v>
                </c:pt>
                <c:pt idx="4875">
                  <c:v>0.0423158122936457</c:v>
                </c:pt>
                <c:pt idx="4876">
                  <c:v>0.495745269784902</c:v>
                </c:pt>
                <c:pt idx="4877">
                  <c:v>0.650047469313941</c:v>
                </c:pt>
                <c:pt idx="4878">
                  <c:v>0.770547367758685</c:v>
                </c:pt>
                <c:pt idx="4879">
                  <c:v>0.514312233414042</c:v>
                </c:pt>
                <c:pt idx="4880">
                  <c:v>0.158168573206503</c:v>
                </c:pt>
                <c:pt idx="4881">
                  <c:v>0.143373747839712</c:v>
                </c:pt>
                <c:pt idx="4882">
                  <c:v>0.376358507465301</c:v>
                </c:pt>
                <c:pt idx="4883">
                  <c:v>0.561983878594978</c:v>
                </c:pt>
                <c:pt idx="4884">
                  <c:v>0.126004346872221</c:v>
                </c:pt>
                <c:pt idx="4885">
                  <c:v>0.950197476806973</c:v>
                </c:pt>
                <c:pt idx="4886">
                  <c:v>0.51071860542604</c:v>
                </c:pt>
                <c:pt idx="4887">
                  <c:v>0.392260256983219</c:v>
                </c:pt>
                <c:pt idx="4888">
                  <c:v>0.562753263644377</c:v>
                </c:pt>
                <c:pt idx="4889">
                  <c:v>0.9830562844219</c:v>
                </c:pt>
                <c:pt idx="4890">
                  <c:v>0.756775270739191</c:v>
                </c:pt>
                <c:pt idx="4891">
                  <c:v>0.193811426545221</c:v>
                </c:pt>
                <c:pt idx="4892">
                  <c:v>0.506450168257519</c:v>
                </c:pt>
                <c:pt idx="4893">
                  <c:v>0.153414784906757</c:v>
                </c:pt>
                <c:pt idx="4894">
                  <c:v>0.0893516988582332</c:v>
                </c:pt>
                <c:pt idx="4895">
                  <c:v>0.850960151814029</c:v>
                </c:pt>
                <c:pt idx="4896">
                  <c:v>0.957693398143927</c:v>
                </c:pt>
                <c:pt idx="4897">
                  <c:v>0.855834639687137</c:v>
                </c:pt>
                <c:pt idx="4898">
                  <c:v>0.899202302714455</c:v>
                </c:pt>
                <c:pt idx="4899">
                  <c:v>0.154158829596441</c:v>
                </c:pt>
                <c:pt idx="4900">
                  <c:v>0.320049002837079</c:v>
                </c:pt>
                <c:pt idx="4901">
                  <c:v>0.756397309212685</c:v>
                </c:pt>
                <c:pt idx="4902">
                  <c:v>0.716345549113856</c:v>
                </c:pt>
                <c:pt idx="4903">
                  <c:v>0.838330299109823</c:v>
                </c:pt>
                <c:pt idx="4904">
                  <c:v>0.602003003125408</c:v>
                </c:pt>
                <c:pt idx="4905">
                  <c:v>0.592130070266147</c:v>
                </c:pt>
                <c:pt idx="4906">
                  <c:v>0.78327742856606</c:v>
                </c:pt>
                <c:pt idx="4907">
                  <c:v>0.141340070847703</c:v>
                </c:pt>
                <c:pt idx="4908">
                  <c:v>0.0710369042917405</c:v>
                </c:pt>
                <c:pt idx="4909">
                  <c:v>0.519585527126941</c:v>
                </c:pt>
                <c:pt idx="4910">
                  <c:v>0.573732007873537</c:v>
                </c:pt>
                <c:pt idx="4911">
                  <c:v>0.0879323309752384</c:v>
                </c:pt>
                <c:pt idx="4912">
                  <c:v>0.323104106569614</c:v>
                </c:pt>
                <c:pt idx="4913">
                  <c:v>0.438096109102339</c:v>
                </c:pt>
                <c:pt idx="4914">
                  <c:v>0.877130901026872</c:v>
                </c:pt>
                <c:pt idx="4915">
                  <c:v>0.174248599186245</c:v>
                </c:pt>
                <c:pt idx="4916">
                  <c:v>0.815045831653026</c:v>
                </c:pt>
                <c:pt idx="4917">
                  <c:v>0.575063766609883</c:v>
                </c:pt>
                <c:pt idx="4918">
                  <c:v>0.773395865884754</c:v>
                </c:pt>
                <c:pt idx="4919">
                  <c:v>0.226182518572235</c:v>
                </c:pt>
                <c:pt idx="4920">
                  <c:v>0.0810724350735862</c:v>
                </c:pt>
                <c:pt idx="4921">
                  <c:v>0.767490824867982</c:v>
                </c:pt>
                <c:pt idx="4922">
                  <c:v>0.334760284640556</c:v>
                </c:pt>
                <c:pt idx="4923">
                  <c:v>0.503951531578061</c:v>
                </c:pt>
                <c:pt idx="4924">
                  <c:v>0.314699258859448</c:v>
                </c:pt>
                <c:pt idx="4925">
                  <c:v>0.546228761553469</c:v>
                </c:pt>
                <c:pt idx="4926">
                  <c:v>0.0984570726354937</c:v>
                </c:pt>
                <c:pt idx="4927">
                  <c:v>0.684093721688349</c:v>
                </c:pt>
                <c:pt idx="4928">
                  <c:v>0.368674376732786</c:v>
                </c:pt>
                <c:pt idx="4929">
                  <c:v>0.794873890565013</c:v>
                </c:pt>
                <c:pt idx="4930">
                  <c:v>0.859963980696449</c:v>
                </c:pt>
                <c:pt idx="4931">
                  <c:v>0.934943752016173</c:v>
                </c:pt>
                <c:pt idx="4932">
                  <c:v>0.592215486032587</c:v>
                </c:pt>
                <c:pt idx="4933">
                  <c:v>0.496011381326569</c:v>
                </c:pt>
                <c:pt idx="4934">
                  <c:v>0.44704234752618</c:v>
                </c:pt>
                <c:pt idx="4935">
                  <c:v>0.167919417100054</c:v>
                </c:pt>
                <c:pt idx="4936">
                  <c:v>0.509137080066284</c:v>
                </c:pt>
                <c:pt idx="4937">
                  <c:v>0.762395897454367</c:v>
                </c:pt>
                <c:pt idx="4938">
                  <c:v>0.587728815280294</c:v>
                </c:pt>
                <c:pt idx="4939">
                  <c:v>0.40135597282071</c:v>
                </c:pt>
                <c:pt idx="4940">
                  <c:v>0.0108340572956701</c:v>
                </c:pt>
                <c:pt idx="4941">
                  <c:v>0.901004218886658</c:v>
                </c:pt>
                <c:pt idx="4942">
                  <c:v>0.403078572473668</c:v>
                </c:pt>
                <c:pt idx="4943">
                  <c:v>0.830668221285521</c:v>
                </c:pt>
                <c:pt idx="4944">
                  <c:v>0.627915077961106</c:v>
                </c:pt>
                <c:pt idx="4945">
                  <c:v>0.644127303141829</c:v>
                </c:pt>
                <c:pt idx="4946">
                  <c:v>0.354794887811606</c:v>
                </c:pt>
                <c:pt idx="4947">
                  <c:v>0.323355901673276</c:v>
                </c:pt>
                <c:pt idx="4948">
                  <c:v>0.917887320894449</c:v>
                </c:pt>
                <c:pt idx="4949">
                  <c:v>0.944465971290947</c:v>
                </c:pt>
                <c:pt idx="4950">
                  <c:v>0.0832398845495304</c:v>
                </c:pt>
                <c:pt idx="4951">
                  <c:v>0.972478304919103</c:v>
                </c:pt>
                <c:pt idx="4952">
                  <c:v>0.894544323131048</c:v>
                </c:pt>
                <c:pt idx="4953">
                  <c:v>0.700613111749455</c:v>
                </c:pt>
                <c:pt idx="4954">
                  <c:v>0.153434283133034</c:v>
                </c:pt>
                <c:pt idx="4955">
                  <c:v>0.250396561868159</c:v>
                </c:pt>
                <c:pt idx="4956">
                  <c:v>0.882370995210456</c:v>
                </c:pt>
                <c:pt idx="4957">
                  <c:v>0.926007286253347</c:v>
                </c:pt>
                <c:pt idx="4958">
                  <c:v>0.013167439796524</c:v>
                </c:pt>
                <c:pt idx="4959">
                  <c:v>0.176810593172327</c:v>
                </c:pt>
                <c:pt idx="4960">
                  <c:v>0.719428882717665</c:v>
                </c:pt>
                <c:pt idx="4961">
                  <c:v>0.586362125825486</c:v>
                </c:pt>
                <c:pt idx="4962">
                  <c:v>0.626168807861759</c:v>
                </c:pt>
                <c:pt idx="4963">
                  <c:v>0.274971271161436</c:v>
                </c:pt>
                <c:pt idx="4964">
                  <c:v>0.427144926179041</c:v>
                </c:pt>
                <c:pt idx="4965">
                  <c:v>0.0176227937079003</c:v>
                </c:pt>
                <c:pt idx="4966">
                  <c:v>0.297426345302405</c:v>
                </c:pt>
                <c:pt idx="4967">
                  <c:v>0.00512349057545913</c:v>
                </c:pt>
                <c:pt idx="4968">
                  <c:v>0.399659353205999</c:v>
                </c:pt>
                <c:pt idx="4969">
                  <c:v>0.632322017188092</c:v>
                </c:pt>
                <c:pt idx="4970">
                  <c:v>0.0586900668154776</c:v>
                </c:pt>
                <c:pt idx="4971">
                  <c:v>0.212752457880413</c:v>
                </c:pt>
                <c:pt idx="4972">
                  <c:v>0.17825666426733</c:v>
                </c:pt>
                <c:pt idx="4973">
                  <c:v>0.730344956326264</c:v>
                </c:pt>
                <c:pt idx="4974">
                  <c:v>0.409221242529682</c:v>
                </c:pt>
                <c:pt idx="4975">
                  <c:v>0.900224084614579</c:v>
                </c:pt>
                <c:pt idx="4976">
                  <c:v>0.374870001049622</c:v>
                </c:pt>
                <c:pt idx="4977">
                  <c:v>0.45927864159893</c:v>
                </c:pt>
                <c:pt idx="4978">
                  <c:v>0.0185056664754924</c:v>
                </c:pt>
                <c:pt idx="4979">
                  <c:v>0.523484442383015</c:v>
                </c:pt>
                <c:pt idx="4980">
                  <c:v>0.855464723357388</c:v>
                </c:pt>
                <c:pt idx="4981">
                  <c:v>0.486464201422989</c:v>
                </c:pt>
                <c:pt idx="4982">
                  <c:v>0.234200960466917</c:v>
                </c:pt>
                <c:pt idx="4983">
                  <c:v>0.81992651868411</c:v>
                </c:pt>
                <c:pt idx="4984">
                  <c:v>0.694622559683413</c:v>
                </c:pt>
                <c:pt idx="4985">
                  <c:v>0.558900832564346</c:v>
                </c:pt>
                <c:pt idx="4986">
                  <c:v>0.928524451317573</c:v>
                </c:pt>
                <c:pt idx="4987">
                  <c:v>0.796068215337925</c:v>
                </c:pt>
                <c:pt idx="4988">
                  <c:v>0.619040344750253</c:v>
                </c:pt>
                <c:pt idx="4989">
                  <c:v>0.222885201805804</c:v>
                </c:pt>
                <c:pt idx="4990">
                  <c:v>0.613099245716784</c:v>
                </c:pt>
                <c:pt idx="4991">
                  <c:v>0.537850009236111</c:v>
                </c:pt>
                <c:pt idx="4992">
                  <c:v>0.961951375637608</c:v>
                </c:pt>
                <c:pt idx="4993">
                  <c:v>0.501779733337825</c:v>
                </c:pt>
                <c:pt idx="4994">
                  <c:v>0.82053618797468</c:v>
                </c:pt>
                <c:pt idx="4995">
                  <c:v>0.310106036160936</c:v>
                </c:pt>
                <c:pt idx="4996">
                  <c:v>0.931383686385509</c:v>
                </c:pt>
                <c:pt idx="4997">
                  <c:v>0.721380999087966</c:v>
                </c:pt>
                <c:pt idx="4998">
                  <c:v>0.834188489162073</c:v>
                </c:pt>
                <c:pt idx="4999">
                  <c:v>0.326934273278496</c:v>
                </c:pt>
                <c:pt idx="5000">
                  <c:v>0.748994713606969</c:v>
                </c:pt>
                <c:pt idx="5001">
                  <c:v>0.764898050288343</c:v>
                </c:pt>
                <c:pt idx="5002">
                  <c:v>0.604865781277226</c:v>
                </c:pt>
                <c:pt idx="5003">
                  <c:v>0.86516074482085</c:v>
                </c:pt>
                <c:pt idx="5004">
                  <c:v>0.877420026373051</c:v>
                </c:pt>
                <c:pt idx="5005">
                  <c:v>0.10408313717165</c:v>
                </c:pt>
                <c:pt idx="5006">
                  <c:v>0.450280001433183</c:v>
                </c:pt>
                <c:pt idx="5007">
                  <c:v>0.544848113887874</c:v>
                </c:pt>
                <c:pt idx="5008">
                  <c:v>0.51186948623138</c:v>
                </c:pt>
                <c:pt idx="5009">
                  <c:v>0.649443192075824</c:v>
                </c:pt>
                <c:pt idx="5010">
                  <c:v>0.587860246780299</c:v>
                </c:pt>
                <c:pt idx="5011">
                  <c:v>0.682142568095377</c:v>
                </c:pt>
                <c:pt idx="5012">
                  <c:v>0.87761293226031</c:v>
                </c:pt>
                <c:pt idx="5013">
                  <c:v>0.918568566429518</c:v>
                </c:pt>
                <c:pt idx="5014">
                  <c:v>0.892415385701351</c:v>
                </c:pt>
                <c:pt idx="5015">
                  <c:v>0.899838202620627</c:v>
                </c:pt>
                <c:pt idx="5016">
                  <c:v>0.335815362792565</c:v>
                </c:pt>
                <c:pt idx="5017">
                  <c:v>0.887178700195583</c:v>
                </c:pt>
                <c:pt idx="5018">
                  <c:v>0.12810533154507</c:v>
                </c:pt>
                <c:pt idx="5019">
                  <c:v>0.0802838815327578</c:v>
                </c:pt>
                <c:pt idx="5020">
                  <c:v>0.521052387222172</c:v>
                </c:pt>
                <c:pt idx="5021">
                  <c:v>0.880193218029048</c:v>
                </c:pt>
                <c:pt idx="5022">
                  <c:v>0.395042343128429</c:v>
                </c:pt>
                <c:pt idx="5023">
                  <c:v>0.992534380124471</c:v>
                </c:pt>
                <c:pt idx="5024">
                  <c:v>0.46936471733267</c:v>
                </c:pt>
                <c:pt idx="5025">
                  <c:v>0.9146742381215</c:v>
                </c:pt>
                <c:pt idx="5026">
                  <c:v>0.744237236722326</c:v>
                </c:pt>
                <c:pt idx="5027">
                  <c:v>0.804159565393694</c:v>
                </c:pt>
                <c:pt idx="5028">
                  <c:v>0.220631989271161</c:v>
                </c:pt>
                <c:pt idx="5029">
                  <c:v>0.122296922679168</c:v>
                </c:pt>
                <c:pt idx="5030">
                  <c:v>0.326809129098223</c:v>
                </c:pt>
                <c:pt idx="5031">
                  <c:v>0.410010961797095</c:v>
                </c:pt>
                <c:pt idx="5032">
                  <c:v>0.839575369609687</c:v>
                </c:pt>
                <c:pt idx="5033">
                  <c:v>0.108612230598532</c:v>
                </c:pt>
                <c:pt idx="5034">
                  <c:v>0.567956487107959</c:v>
                </c:pt>
                <c:pt idx="5035">
                  <c:v>0.370049032873518</c:v>
                </c:pt>
                <c:pt idx="5036">
                  <c:v>0.93978215023548</c:v>
                </c:pt>
                <c:pt idx="5037">
                  <c:v>0.163890192132697</c:v>
                </c:pt>
                <c:pt idx="5038">
                  <c:v>0.172959929958104</c:v>
                </c:pt>
                <c:pt idx="5039">
                  <c:v>0.0723563558746725</c:v>
                </c:pt>
                <c:pt idx="5040">
                  <c:v>0.0033503529457257</c:v>
                </c:pt>
                <c:pt idx="5041">
                  <c:v>0.31745520321495</c:v>
                </c:pt>
                <c:pt idx="5042">
                  <c:v>0.414815857297834</c:v>
                </c:pt>
                <c:pt idx="5043">
                  <c:v>0.817194639313614</c:v>
                </c:pt>
                <c:pt idx="5044">
                  <c:v>0.92375818895704</c:v>
                </c:pt>
                <c:pt idx="5045">
                  <c:v>0.356293390044894</c:v>
                </c:pt>
                <c:pt idx="5046">
                  <c:v>0.333846145010529</c:v>
                </c:pt>
                <c:pt idx="5047">
                  <c:v>0.74878981012979</c:v>
                </c:pt>
                <c:pt idx="5048">
                  <c:v>0.422385944413462</c:v>
                </c:pt>
                <c:pt idx="5049">
                  <c:v>0.610894089481467</c:v>
                </c:pt>
                <c:pt idx="5050">
                  <c:v>0.418044400740696</c:v>
                </c:pt>
                <c:pt idx="5051">
                  <c:v>0.493137668080279</c:v>
                </c:pt>
                <c:pt idx="5052">
                  <c:v>0.558887962854717</c:v>
                </c:pt>
                <c:pt idx="5053">
                  <c:v>0.33879592952292</c:v>
                </c:pt>
                <c:pt idx="5054">
                  <c:v>0.0255488093640427</c:v>
                </c:pt>
                <c:pt idx="5055">
                  <c:v>0.00310740518689701</c:v>
                </c:pt>
                <c:pt idx="5056">
                  <c:v>0.401860114979653</c:v>
                </c:pt>
                <c:pt idx="5057">
                  <c:v>0.342527975666724</c:v>
                </c:pt>
                <c:pt idx="5058">
                  <c:v>0.915267952122893</c:v>
                </c:pt>
                <c:pt idx="5059">
                  <c:v>0.0727611892423778</c:v>
                </c:pt>
                <c:pt idx="5060">
                  <c:v>0.94075184856214</c:v>
                </c:pt>
                <c:pt idx="5061">
                  <c:v>0.277933769218219</c:v>
                </c:pt>
                <c:pt idx="5062">
                  <c:v>0.118792348324554</c:v>
                </c:pt>
                <c:pt idx="5063">
                  <c:v>0.400361907340945</c:v>
                </c:pt>
                <c:pt idx="5064">
                  <c:v>0.701252745761823</c:v>
                </c:pt>
                <c:pt idx="5065">
                  <c:v>0.807017213924033</c:v>
                </c:pt>
                <c:pt idx="5066">
                  <c:v>0.31867972291747</c:v>
                </c:pt>
                <c:pt idx="5067">
                  <c:v>0.73095885694712</c:v>
                </c:pt>
                <c:pt idx="5068">
                  <c:v>0.0555946969434814</c:v>
                </c:pt>
                <c:pt idx="5069">
                  <c:v>0.524814041364478</c:v>
                </c:pt>
                <c:pt idx="5070">
                  <c:v>0.482774360989836</c:v>
                </c:pt>
                <c:pt idx="5071">
                  <c:v>0.926658818858342</c:v>
                </c:pt>
                <c:pt idx="5072">
                  <c:v>0.364868806926606</c:v>
                </c:pt>
                <c:pt idx="5073">
                  <c:v>0.644009670537228</c:v>
                </c:pt>
                <c:pt idx="5074">
                  <c:v>0.975702449952968</c:v>
                </c:pt>
                <c:pt idx="5075">
                  <c:v>0.225129228401071</c:v>
                </c:pt>
                <c:pt idx="5076">
                  <c:v>0.465957966862705</c:v>
                </c:pt>
                <c:pt idx="5077">
                  <c:v>0.685231612435765</c:v>
                </c:pt>
                <c:pt idx="5078">
                  <c:v>0.167703339817869</c:v>
                </c:pt>
                <c:pt idx="5079">
                  <c:v>0.103810860779599</c:v>
                </c:pt>
                <c:pt idx="5080">
                  <c:v>0.35000810208851</c:v>
                </c:pt>
                <c:pt idx="5081">
                  <c:v>0.712192072981152</c:v>
                </c:pt>
                <c:pt idx="5082">
                  <c:v>0.547927727669633</c:v>
                </c:pt>
                <c:pt idx="5083">
                  <c:v>0.891532689563702</c:v>
                </c:pt>
                <c:pt idx="5084">
                  <c:v>0.401534018816726</c:v>
                </c:pt>
                <c:pt idx="5085">
                  <c:v>0.832057525401151</c:v>
                </c:pt>
                <c:pt idx="5086">
                  <c:v>0.728418294245429</c:v>
                </c:pt>
                <c:pt idx="5087">
                  <c:v>0.423872318671547</c:v>
                </c:pt>
                <c:pt idx="5088">
                  <c:v>0.0766377035046433</c:v>
                </c:pt>
                <c:pt idx="5089">
                  <c:v>0.903579996015456</c:v>
                </c:pt>
                <c:pt idx="5090">
                  <c:v>0.835604129200108</c:v>
                </c:pt>
                <c:pt idx="5091">
                  <c:v>0.0823662870449816</c:v>
                </c:pt>
                <c:pt idx="5092">
                  <c:v>0.315918122558654</c:v>
                </c:pt>
                <c:pt idx="5093">
                  <c:v>0.196736101585959</c:v>
                </c:pt>
                <c:pt idx="5094">
                  <c:v>0.756743344259966</c:v>
                </c:pt>
                <c:pt idx="5095">
                  <c:v>0.582432612724523</c:v>
                </c:pt>
                <c:pt idx="5096">
                  <c:v>0.860471383753782</c:v>
                </c:pt>
                <c:pt idx="5097">
                  <c:v>0.364908486059428</c:v>
                </c:pt>
                <c:pt idx="5098">
                  <c:v>0.199331325152698</c:v>
                </c:pt>
                <c:pt idx="5099">
                  <c:v>0.572407980846114</c:v>
                </c:pt>
                <c:pt idx="5100">
                  <c:v>0.60454076359017</c:v>
                </c:pt>
                <c:pt idx="5101">
                  <c:v>0.595168748675488</c:v>
                </c:pt>
                <c:pt idx="5102">
                  <c:v>0.283917230225539</c:v>
                </c:pt>
                <c:pt idx="5103">
                  <c:v>0.733235314081206</c:v>
                </c:pt>
                <c:pt idx="5104">
                  <c:v>0.609962926137856</c:v>
                </c:pt>
                <c:pt idx="5105">
                  <c:v>0.770866846329712</c:v>
                </c:pt>
                <c:pt idx="5106">
                  <c:v>0.67412315621644</c:v>
                </c:pt>
                <c:pt idx="5107">
                  <c:v>0.625097770778583</c:v>
                </c:pt>
                <c:pt idx="5108">
                  <c:v>0.856317102908084</c:v>
                </c:pt>
                <c:pt idx="5109">
                  <c:v>0.731935096529083</c:v>
                </c:pt>
                <c:pt idx="5110">
                  <c:v>0.943811197522025</c:v>
                </c:pt>
                <c:pt idx="5111">
                  <c:v>0.0545825765871297</c:v>
                </c:pt>
                <c:pt idx="5112">
                  <c:v>0.047564178757255</c:v>
                </c:pt>
                <c:pt idx="5113">
                  <c:v>0.135203984701528</c:v>
                </c:pt>
                <c:pt idx="5114">
                  <c:v>0.859801562336046</c:v>
                </c:pt>
                <c:pt idx="5115">
                  <c:v>0.662926124527886</c:v>
                </c:pt>
                <c:pt idx="5116">
                  <c:v>0.00759310039204151</c:v>
                </c:pt>
                <c:pt idx="5117">
                  <c:v>0.418018419534803</c:v>
                </c:pt>
                <c:pt idx="5118">
                  <c:v>0.838484656623394</c:v>
                </c:pt>
                <c:pt idx="5119">
                  <c:v>0.214203912842715</c:v>
                </c:pt>
                <c:pt idx="5120">
                  <c:v>0.360004925471631</c:v>
                </c:pt>
                <c:pt idx="5121">
                  <c:v>0.840972918027971</c:v>
                </c:pt>
                <c:pt idx="5122">
                  <c:v>0.819381728260651</c:v>
                </c:pt>
                <c:pt idx="5123">
                  <c:v>0.69391482282751</c:v>
                </c:pt>
                <c:pt idx="5124">
                  <c:v>0.809571655016142</c:v>
                </c:pt>
                <c:pt idx="5125">
                  <c:v>0.10251832443332</c:v>
                </c:pt>
                <c:pt idx="5126">
                  <c:v>0.57717805394003</c:v>
                </c:pt>
                <c:pt idx="5127">
                  <c:v>0.0232446119707199</c:v>
                </c:pt>
                <c:pt idx="5128">
                  <c:v>0.813373346440879</c:v>
                </c:pt>
                <c:pt idx="5129">
                  <c:v>0.404012204154349</c:v>
                </c:pt>
                <c:pt idx="5130">
                  <c:v>0.970592019070014</c:v>
                </c:pt>
                <c:pt idx="5131">
                  <c:v>0.556080369281522</c:v>
                </c:pt>
                <c:pt idx="5132">
                  <c:v>0.999567093904817</c:v>
                </c:pt>
                <c:pt idx="5133">
                  <c:v>0.113396870565196</c:v>
                </c:pt>
                <c:pt idx="5134">
                  <c:v>0.155270057246124</c:v>
                </c:pt>
                <c:pt idx="5135">
                  <c:v>0.976141738660818</c:v>
                </c:pt>
                <c:pt idx="5136">
                  <c:v>0.234410241522765</c:v>
                </c:pt>
                <c:pt idx="5137">
                  <c:v>0.306169886318326</c:v>
                </c:pt>
                <c:pt idx="5138">
                  <c:v>0.664365455092037</c:v>
                </c:pt>
                <c:pt idx="5139">
                  <c:v>0.380852579667735</c:v>
                </c:pt>
                <c:pt idx="5140">
                  <c:v>0.849131258481449</c:v>
                </c:pt>
                <c:pt idx="5141">
                  <c:v>0.894321950344264</c:v>
                </c:pt>
                <c:pt idx="5142">
                  <c:v>0.0992367785971205</c:v>
                </c:pt>
                <c:pt idx="5143">
                  <c:v>0.185558408229843</c:v>
                </c:pt>
                <c:pt idx="5144">
                  <c:v>0.479827705059866</c:v>
                </c:pt>
                <c:pt idx="5145">
                  <c:v>0.000596678442238263</c:v>
                </c:pt>
                <c:pt idx="5146">
                  <c:v>0.945965759336776</c:v>
                </c:pt>
                <c:pt idx="5147">
                  <c:v>0.722239115676235</c:v>
                </c:pt>
                <c:pt idx="5148">
                  <c:v>0.133997144763809</c:v>
                </c:pt>
                <c:pt idx="5149">
                  <c:v>0.572495914287878</c:v>
                </c:pt>
                <c:pt idx="5150">
                  <c:v>0.0432761479041422</c:v>
                </c:pt>
                <c:pt idx="5151">
                  <c:v>0.481431271973386</c:v>
                </c:pt>
                <c:pt idx="5152">
                  <c:v>0.312466044385212</c:v>
                </c:pt>
                <c:pt idx="5153">
                  <c:v>0.360220594406308</c:v>
                </c:pt>
                <c:pt idx="5154">
                  <c:v>0.212651781219703</c:v>
                </c:pt>
                <c:pt idx="5155">
                  <c:v>0.325000559950302</c:v>
                </c:pt>
                <c:pt idx="5156">
                  <c:v>0.508773531233879</c:v>
                </c:pt>
                <c:pt idx="5157">
                  <c:v>0.539910561196631</c:v>
                </c:pt>
                <c:pt idx="5158">
                  <c:v>0.617324790348718</c:v>
                </c:pt>
                <c:pt idx="5159">
                  <c:v>0.0540534883743917</c:v>
                </c:pt>
                <c:pt idx="5160">
                  <c:v>0.00582428219477825</c:v>
                </c:pt>
                <c:pt idx="5161">
                  <c:v>0.835052510357879</c:v>
                </c:pt>
                <c:pt idx="5162">
                  <c:v>0.778936359165632</c:v>
                </c:pt>
                <c:pt idx="5163">
                  <c:v>0.850002656161145</c:v>
                </c:pt>
                <c:pt idx="5164">
                  <c:v>0.300229171399404</c:v>
                </c:pt>
                <c:pt idx="5165">
                  <c:v>0.0306485056369495</c:v>
                </c:pt>
                <c:pt idx="5166">
                  <c:v>0.485297503827242</c:v>
                </c:pt>
                <c:pt idx="5167">
                  <c:v>0.155343364362349</c:v>
                </c:pt>
                <c:pt idx="5168">
                  <c:v>0.907726120024404</c:v>
                </c:pt>
                <c:pt idx="5169">
                  <c:v>0.539081101683482</c:v>
                </c:pt>
                <c:pt idx="5170">
                  <c:v>0.104542407319727</c:v>
                </c:pt>
                <c:pt idx="5171">
                  <c:v>0.0859698760676704</c:v>
                </c:pt>
                <c:pt idx="5172">
                  <c:v>0.524929777553898</c:v>
                </c:pt>
                <c:pt idx="5173">
                  <c:v>0.0389608599504483</c:v>
                </c:pt>
                <c:pt idx="5174">
                  <c:v>0.133830955283504</c:v>
                </c:pt>
                <c:pt idx="5175">
                  <c:v>0.144015054258209</c:v>
                </c:pt>
                <c:pt idx="5176">
                  <c:v>0.718927467213319</c:v>
                </c:pt>
                <c:pt idx="5177">
                  <c:v>0.807011305527162</c:v>
                </c:pt>
                <c:pt idx="5178">
                  <c:v>0.644633236711393</c:v>
                </c:pt>
                <c:pt idx="5179">
                  <c:v>0.33995438654401</c:v>
                </c:pt>
                <c:pt idx="5180">
                  <c:v>0.789876548882024</c:v>
                </c:pt>
                <c:pt idx="5181">
                  <c:v>0.0258568519054087</c:v>
                </c:pt>
                <c:pt idx="5182">
                  <c:v>0.362488683693045</c:v>
                </c:pt>
                <c:pt idx="5183">
                  <c:v>0.942436193420853</c:v>
                </c:pt>
                <c:pt idx="5184">
                  <c:v>0.391558610094138</c:v>
                </c:pt>
                <c:pt idx="5185">
                  <c:v>0.278039701720917</c:v>
                </c:pt>
                <c:pt idx="5186">
                  <c:v>0.501115891652382</c:v>
                </c:pt>
                <c:pt idx="5187">
                  <c:v>0.279486076408403</c:v>
                </c:pt>
                <c:pt idx="5188">
                  <c:v>0.23049453195889</c:v>
                </c:pt>
                <c:pt idx="5189">
                  <c:v>0.516883257577896</c:v>
                </c:pt>
                <c:pt idx="5190">
                  <c:v>0.178508861594844</c:v>
                </c:pt>
                <c:pt idx="5191">
                  <c:v>0.149533622235441</c:v>
                </c:pt>
                <c:pt idx="5192">
                  <c:v>0.196586887356844</c:v>
                </c:pt>
                <c:pt idx="5193">
                  <c:v>0.445487647014279</c:v>
                </c:pt>
                <c:pt idx="5194">
                  <c:v>0.132724098815695</c:v>
                </c:pt>
                <c:pt idx="5195">
                  <c:v>0.626800947324543</c:v>
                </c:pt>
                <c:pt idx="5196">
                  <c:v>0.34785029773248</c:v>
                </c:pt>
                <c:pt idx="5197">
                  <c:v>0.571673896090752</c:v>
                </c:pt>
                <c:pt idx="5198">
                  <c:v>0.694463581595571</c:v>
                </c:pt>
                <c:pt idx="5199">
                  <c:v>0.239186514525303</c:v>
                </c:pt>
                <c:pt idx="5200">
                  <c:v>0.591520096369618</c:v>
                </c:pt>
                <c:pt idx="5201">
                  <c:v>0.665112283480796</c:v>
                </c:pt>
                <c:pt idx="5202">
                  <c:v>0.946747695569836</c:v>
                </c:pt>
                <c:pt idx="5203">
                  <c:v>0.151303963022489</c:v>
                </c:pt>
                <c:pt idx="5204">
                  <c:v>0.972634503908621</c:v>
                </c:pt>
                <c:pt idx="5205">
                  <c:v>0.361019493113032</c:v>
                </c:pt>
                <c:pt idx="5206">
                  <c:v>0.715831158353827</c:v>
                </c:pt>
                <c:pt idx="5207">
                  <c:v>0.845009548570611</c:v>
                </c:pt>
                <c:pt idx="5208">
                  <c:v>0.075639600089793</c:v>
                </c:pt>
                <c:pt idx="5209">
                  <c:v>0.977981397615045</c:v>
                </c:pt>
                <c:pt idx="5210">
                  <c:v>0.197954454737511</c:v>
                </c:pt>
                <c:pt idx="5211">
                  <c:v>0.694586429632012</c:v>
                </c:pt>
                <c:pt idx="5212">
                  <c:v>0.941690300435769</c:v>
                </c:pt>
                <c:pt idx="5213">
                  <c:v>0.513391635245574</c:v>
                </c:pt>
                <c:pt idx="5214">
                  <c:v>0.498190082660939</c:v>
                </c:pt>
                <c:pt idx="5215">
                  <c:v>0.69180338716854</c:v>
                </c:pt>
                <c:pt idx="5216">
                  <c:v>0.540171553554465</c:v>
                </c:pt>
                <c:pt idx="5217">
                  <c:v>0.81186673150664</c:v>
                </c:pt>
                <c:pt idx="5218">
                  <c:v>0.394157479764108</c:v>
                </c:pt>
                <c:pt idx="5219">
                  <c:v>0.600240322640332</c:v>
                </c:pt>
                <c:pt idx="5220">
                  <c:v>0.608337132259813</c:v>
                </c:pt>
                <c:pt idx="5221">
                  <c:v>0.715958309954352</c:v>
                </c:pt>
                <c:pt idx="5222">
                  <c:v>0.586529409056372</c:v>
                </c:pt>
                <c:pt idx="5223">
                  <c:v>0.695989156768982</c:v>
                </c:pt>
                <c:pt idx="5224">
                  <c:v>0.906817360176502</c:v>
                </c:pt>
                <c:pt idx="5225">
                  <c:v>0.931013141546304</c:v>
                </c:pt>
                <c:pt idx="5226">
                  <c:v>0.17008259255036</c:v>
                </c:pt>
                <c:pt idx="5227">
                  <c:v>0.0820851394859297</c:v>
                </c:pt>
                <c:pt idx="5228">
                  <c:v>0.197659579218207</c:v>
                </c:pt>
                <c:pt idx="5229">
                  <c:v>0.87403706277797</c:v>
                </c:pt>
                <c:pt idx="5230">
                  <c:v>0.326391178594196</c:v>
                </c:pt>
                <c:pt idx="5231">
                  <c:v>0.195785646917582</c:v>
                </c:pt>
                <c:pt idx="5232">
                  <c:v>0.491873232391321</c:v>
                </c:pt>
                <c:pt idx="5233">
                  <c:v>0.925396612852404</c:v>
                </c:pt>
                <c:pt idx="5234">
                  <c:v>0.235241408046175</c:v>
                </c:pt>
                <c:pt idx="5235">
                  <c:v>0.485114425261838</c:v>
                </c:pt>
                <c:pt idx="5236">
                  <c:v>0.507755985074049</c:v>
                </c:pt>
                <c:pt idx="5237">
                  <c:v>0.0392976799154448</c:v>
                </c:pt>
                <c:pt idx="5238">
                  <c:v>0.176882024728388</c:v>
                </c:pt>
                <c:pt idx="5239">
                  <c:v>0.326005618025499</c:v>
                </c:pt>
                <c:pt idx="5240">
                  <c:v>0.888980615063809</c:v>
                </c:pt>
                <c:pt idx="5241">
                  <c:v>0.922287729411136</c:v>
                </c:pt>
                <c:pt idx="5242">
                  <c:v>0.354145294170659</c:v>
                </c:pt>
                <c:pt idx="5243">
                  <c:v>0.723902254201306</c:v>
                </c:pt>
                <c:pt idx="5244">
                  <c:v>0.791656929024944</c:v>
                </c:pt>
                <c:pt idx="5245">
                  <c:v>0.841802106681872</c:v>
                </c:pt>
                <c:pt idx="5246">
                  <c:v>0.427573989705787</c:v>
                </c:pt>
                <c:pt idx="5247">
                  <c:v>0.372367103666015</c:v>
                </c:pt>
                <c:pt idx="5248">
                  <c:v>0.0714218593621243</c:v>
                </c:pt>
                <c:pt idx="5249">
                  <c:v>0.427025054134962</c:v>
                </c:pt>
                <c:pt idx="5250">
                  <c:v>0.418704923916226</c:v>
                </c:pt>
                <c:pt idx="5251">
                  <c:v>0.941953221940897</c:v>
                </c:pt>
                <c:pt idx="5252">
                  <c:v>0.396828881113291</c:v>
                </c:pt>
                <c:pt idx="5253">
                  <c:v>0.647350160041472</c:v>
                </c:pt>
                <c:pt idx="5254">
                  <c:v>0.824852918255974</c:v>
                </c:pt>
                <c:pt idx="5255">
                  <c:v>0.999969877823097</c:v>
                </c:pt>
                <c:pt idx="5256">
                  <c:v>0.114827990200888</c:v>
                </c:pt>
                <c:pt idx="5257">
                  <c:v>0.605945943155992</c:v>
                </c:pt>
                <c:pt idx="5258">
                  <c:v>0.31800721742389</c:v>
                </c:pt>
                <c:pt idx="5259">
                  <c:v>0.986728584018768</c:v>
                </c:pt>
                <c:pt idx="5260">
                  <c:v>0.425156811096675</c:v>
                </c:pt>
                <c:pt idx="5261">
                  <c:v>0.506744272065299</c:v>
                </c:pt>
                <c:pt idx="5262">
                  <c:v>0.0944168097358287</c:v>
                </c:pt>
                <c:pt idx="5263">
                  <c:v>0.452556959960828</c:v>
                </c:pt>
                <c:pt idx="5264">
                  <c:v>0.439425777236162</c:v>
                </c:pt>
                <c:pt idx="5265">
                  <c:v>0.838972713467172</c:v>
                </c:pt>
                <c:pt idx="5266">
                  <c:v>0.995776460403556</c:v>
                </c:pt>
                <c:pt idx="5267">
                  <c:v>0.250986806191915</c:v>
                </c:pt>
                <c:pt idx="5268">
                  <c:v>0.625861925230287</c:v>
                </c:pt>
                <c:pt idx="5269">
                  <c:v>0.577203807509587</c:v>
                </c:pt>
                <c:pt idx="5270">
                  <c:v>0.41397769458741</c:v>
                </c:pt>
                <c:pt idx="5271">
                  <c:v>0.144102815440663</c:v>
                </c:pt>
                <c:pt idx="5272">
                  <c:v>0.967324062344944</c:v>
                </c:pt>
                <c:pt idx="5273">
                  <c:v>0.90737182423842</c:v>
                </c:pt>
                <c:pt idx="5274">
                  <c:v>0.481244483376768</c:v>
                </c:pt>
                <c:pt idx="5275">
                  <c:v>0.355828101150898</c:v>
                </c:pt>
                <c:pt idx="5276">
                  <c:v>0.616103582658262</c:v>
                </c:pt>
                <c:pt idx="5277">
                  <c:v>0.819756491449494</c:v>
                </c:pt>
                <c:pt idx="5278">
                  <c:v>0.797656853706022</c:v>
                </c:pt>
                <c:pt idx="5279">
                  <c:v>0.0959230010293617</c:v>
                </c:pt>
                <c:pt idx="5280">
                  <c:v>0.518877387552445</c:v>
                </c:pt>
                <c:pt idx="5281">
                  <c:v>0.765916384320497</c:v>
                </c:pt>
                <c:pt idx="5282">
                  <c:v>0.998210202049446</c:v>
                </c:pt>
                <c:pt idx="5283">
                  <c:v>0.81653491196275</c:v>
                </c:pt>
                <c:pt idx="5284">
                  <c:v>0.24032707069174</c:v>
                </c:pt>
                <c:pt idx="5285">
                  <c:v>0.12662925610373</c:v>
                </c:pt>
                <c:pt idx="5286">
                  <c:v>0.812222743456704</c:v>
                </c:pt>
                <c:pt idx="5287">
                  <c:v>0.472194574020847</c:v>
                </c:pt>
                <c:pt idx="5288">
                  <c:v>0.0444273677687801</c:v>
                </c:pt>
                <c:pt idx="5289">
                  <c:v>0.0449626514212519</c:v>
                </c:pt>
                <c:pt idx="5290">
                  <c:v>0.239758116619219</c:v>
                </c:pt>
                <c:pt idx="5291">
                  <c:v>0.276110132824942</c:v>
                </c:pt>
                <c:pt idx="5292">
                  <c:v>0.36276963162456</c:v>
                </c:pt>
                <c:pt idx="5293">
                  <c:v>0.706978595875527</c:v>
                </c:pt>
                <c:pt idx="5294">
                  <c:v>0.690634701059814</c:v>
                </c:pt>
                <c:pt idx="5295">
                  <c:v>0.786363229106117</c:v>
                </c:pt>
                <c:pt idx="5296">
                  <c:v>0.147166887041548</c:v>
                </c:pt>
                <c:pt idx="5297">
                  <c:v>0.219062452363257</c:v>
                </c:pt>
                <c:pt idx="5298">
                  <c:v>0.270391014460538</c:v>
                </c:pt>
                <c:pt idx="5299">
                  <c:v>0.421698868278569</c:v>
                </c:pt>
                <c:pt idx="5300">
                  <c:v>0.719254068847947</c:v>
                </c:pt>
                <c:pt idx="5301">
                  <c:v>0.991381856645955</c:v>
                </c:pt>
                <c:pt idx="5302">
                  <c:v>0.240630324291205</c:v>
                </c:pt>
                <c:pt idx="5303">
                  <c:v>0.858577642761387</c:v>
                </c:pt>
                <c:pt idx="5304">
                  <c:v>0.522537389587641</c:v>
                </c:pt>
                <c:pt idx="5305">
                  <c:v>0.594702187459721</c:v>
                </c:pt>
                <c:pt idx="5306">
                  <c:v>0.99413206469268</c:v>
                </c:pt>
                <c:pt idx="5307">
                  <c:v>0.544622915912648</c:v>
                </c:pt>
                <c:pt idx="5308">
                  <c:v>0.821278203011703</c:v>
                </c:pt>
                <c:pt idx="5309">
                  <c:v>0.504430533280477</c:v>
                </c:pt>
                <c:pt idx="5310">
                  <c:v>0.328795947633975</c:v>
                </c:pt>
                <c:pt idx="5311">
                  <c:v>0.278067676186776</c:v>
                </c:pt>
                <c:pt idx="5312">
                  <c:v>0.892936037503723</c:v>
                </c:pt>
                <c:pt idx="5313">
                  <c:v>0.654288855921701</c:v>
                </c:pt>
                <c:pt idx="5314">
                  <c:v>0.607624412275545</c:v>
                </c:pt>
                <c:pt idx="5315">
                  <c:v>0.40904213694462</c:v>
                </c:pt>
                <c:pt idx="5316">
                  <c:v>0.624107118686481</c:v>
                </c:pt>
                <c:pt idx="5317">
                  <c:v>0.700349259139267</c:v>
                </c:pt>
                <c:pt idx="5318">
                  <c:v>0.53887702828319</c:v>
                </c:pt>
                <c:pt idx="5319">
                  <c:v>0.0206924115849213</c:v>
                </c:pt>
                <c:pt idx="5320">
                  <c:v>0.441255436830097</c:v>
                </c:pt>
                <c:pt idx="5321">
                  <c:v>0.27106210590304</c:v>
                </c:pt>
                <c:pt idx="5322">
                  <c:v>0.553724073053413</c:v>
                </c:pt>
                <c:pt idx="5323">
                  <c:v>0.1319425960814</c:v>
                </c:pt>
                <c:pt idx="5324">
                  <c:v>0.751099653026985</c:v>
                </c:pt>
                <c:pt idx="5325">
                  <c:v>0.781138385699712</c:v>
                </c:pt>
                <c:pt idx="5326">
                  <c:v>0.169511208271297</c:v>
                </c:pt>
                <c:pt idx="5327">
                  <c:v>0.733779562582861</c:v>
                </c:pt>
                <c:pt idx="5328">
                  <c:v>0.598298716711942</c:v>
                </c:pt>
                <c:pt idx="5329">
                  <c:v>0.219732962952697</c:v>
                </c:pt>
                <c:pt idx="5330">
                  <c:v>0.0285916901035083</c:v>
                </c:pt>
                <c:pt idx="5331">
                  <c:v>0.721554342946209</c:v>
                </c:pt>
                <c:pt idx="5332">
                  <c:v>0.505342653143691</c:v>
                </c:pt>
                <c:pt idx="5333">
                  <c:v>0.365505104256652</c:v>
                </c:pt>
                <c:pt idx="5334">
                  <c:v>0.128122768345849</c:v>
                </c:pt>
                <c:pt idx="5335">
                  <c:v>0.531955065067187</c:v>
                </c:pt>
                <c:pt idx="5336">
                  <c:v>0.409518723983135</c:v>
                </c:pt>
                <c:pt idx="5337">
                  <c:v>0.198984107131045</c:v>
                </c:pt>
                <c:pt idx="5338">
                  <c:v>0.0266356223292648</c:v>
                </c:pt>
                <c:pt idx="5339">
                  <c:v>0.901122845961373</c:v>
                </c:pt>
                <c:pt idx="5340">
                  <c:v>0.0346230936997735</c:v>
                </c:pt>
                <c:pt idx="5341">
                  <c:v>0.475954624857909</c:v>
                </c:pt>
                <c:pt idx="5342">
                  <c:v>0.636594854113294</c:v>
                </c:pt>
                <c:pt idx="5343">
                  <c:v>0.400875023630602</c:v>
                </c:pt>
                <c:pt idx="5344">
                  <c:v>0.804635311287422</c:v>
                </c:pt>
                <c:pt idx="5345">
                  <c:v>0.16084648478407</c:v>
                </c:pt>
                <c:pt idx="5346">
                  <c:v>0.0125263494123311</c:v>
                </c:pt>
                <c:pt idx="5347">
                  <c:v>0.410300501714342</c:v>
                </c:pt>
                <c:pt idx="5348">
                  <c:v>0.777527324021432</c:v>
                </c:pt>
                <c:pt idx="5349">
                  <c:v>0.996278961431095</c:v>
                </c:pt>
                <c:pt idx="5350">
                  <c:v>0.36155891538039</c:v>
                </c:pt>
                <c:pt idx="5351">
                  <c:v>0.583024378664544</c:v>
                </c:pt>
                <c:pt idx="5352">
                  <c:v>0.0177787654626076</c:v>
                </c:pt>
                <c:pt idx="5353">
                  <c:v>0.338737518679469</c:v>
                </c:pt>
                <c:pt idx="5354">
                  <c:v>0.634228145807457</c:v>
                </c:pt>
                <c:pt idx="5355">
                  <c:v>0.243512888874974</c:v>
                </c:pt>
                <c:pt idx="5356">
                  <c:v>0.774670172381011</c:v>
                </c:pt>
                <c:pt idx="5357">
                  <c:v>0.31763655906855</c:v>
                </c:pt>
                <c:pt idx="5358">
                  <c:v>0.144777936650785</c:v>
                </c:pt>
                <c:pt idx="5359">
                  <c:v>0.861935908343012</c:v>
                </c:pt>
                <c:pt idx="5360">
                  <c:v>0.547128553847429</c:v>
                </c:pt>
                <c:pt idx="5361">
                  <c:v>0.602133306370025</c:v>
                </c:pt>
                <c:pt idx="5362">
                  <c:v>0.184862028018453</c:v>
                </c:pt>
                <c:pt idx="5363">
                  <c:v>0.246576677720521</c:v>
                </c:pt>
                <c:pt idx="5364">
                  <c:v>0.081493765853114</c:v>
                </c:pt>
                <c:pt idx="5365">
                  <c:v>0.168044112721053</c:v>
                </c:pt>
                <c:pt idx="5366">
                  <c:v>0.457381043511131</c:v>
                </c:pt>
                <c:pt idx="5367">
                  <c:v>0.546142058922742</c:v>
                </c:pt>
                <c:pt idx="5368">
                  <c:v>0.469275746128577</c:v>
                </c:pt>
                <c:pt idx="5369">
                  <c:v>0.771723440406399</c:v>
                </c:pt>
                <c:pt idx="5370">
                  <c:v>0.861115620355815</c:v>
                </c:pt>
                <c:pt idx="5371">
                  <c:v>0.0155187519366929</c:v>
                </c:pt>
                <c:pt idx="5372">
                  <c:v>0.981777403318953</c:v>
                </c:pt>
                <c:pt idx="5373">
                  <c:v>0.903728287139877</c:v>
                </c:pt>
                <c:pt idx="5374">
                  <c:v>0.403646175852929</c:v>
                </c:pt>
                <c:pt idx="5375">
                  <c:v>0.00463154713977142</c:v>
                </c:pt>
                <c:pt idx="5376">
                  <c:v>0.155684036309358</c:v>
                </c:pt>
                <c:pt idx="5377">
                  <c:v>0.164237698015943</c:v>
                </c:pt>
                <c:pt idx="5378">
                  <c:v>0.468875014481753</c:v>
                </c:pt>
                <c:pt idx="5379">
                  <c:v>0.713794111447229</c:v>
                </c:pt>
                <c:pt idx="5380">
                  <c:v>0.863807346366483</c:v>
                </c:pt>
                <c:pt idx="5381">
                  <c:v>0.775732472607994</c:v>
                </c:pt>
                <c:pt idx="5382">
                  <c:v>0.676545249999767</c:v>
                </c:pt>
                <c:pt idx="5383">
                  <c:v>0.5164314722021</c:v>
                </c:pt>
                <c:pt idx="5384">
                  <c:v>0.347585072461588</c:v>
                </c:pt>
                <c:pt idx="5385">
                  <c:v>0.0170066459130563</c:v>
                </c:pt>
                <c:pt idx="5386">
                  <c:v>0.289325623972916</c:v>
                </c:pt>
                <c:pt idx="5387">
                  <c:v>0.831720724301188</c:v>
                </c:pt>
                <c:pt idx="5388">
                  <c:v>0.0127675985866691</c:v>
                </c:pt>
                <c:pt idx="5389">
                  <c:v>0.569038852438471</c:v>
                </c:pt>
                <c:pt idx="5390">
                  <c:v>0.932278094837709</c:v>
                </c:pt>
                <c:pt idx="5391">
                  <c:v>0.465270395808371</c:v>
                </c:pt>
                <c:pt idx="5392">
                  <c:v>0.388248439892439</c:v>
                </c:pt>
                <c:pt idx="5393">
                  <c:v>0.705613353846895</c:v>
                </c:pt>
                <c:pt idx="5394">
                  <c:v>0.01789308276947</c:v>
                </c:pt>
                <c:pt idx="5395">
                  <c:v>0.652100539561187</c:v>
                </c:pt>
                <c:pt idx="5396">
                  <c:v>0.959803372471381</c:v>
                </c:pt>
                <c:pt idx="5397">
                  <c:v>0.175414688023674</c:v>
                </c:pt>
                <c:pt idx="5398">
                  <c:v>0.902751303846276</c:v>
                </c:pt>
                <c:pt idx="5399">
                  <c:v>0.379203055120767</c:v>
                </c:pt>
                <c:pt idx="5400">
                  <c:v>0.907065464617038</c:v>
                </c:pt>
                <c:pt idx="5401">
                  <c:v>0.924542261755511</c:v>
                </c:pt>
                <c:pt idx="5402">
                  <c:v>0.868308595822478</c:v>
                </c:pt>
                <c:pt idx="5403">
                  <c:v>0.937680644725455</c:v>
                </c:pt>
                <c:pt idx="5404">
                  <c:v>0.114442052831618</c:v>
                </c:pt>
                <c:pt idx="5405">
                  <c:v>0.940842702080984</c:v>
                </c:pt>
                <c:pt idx="5406">
                  <c:v>0.785529595515414</c:v>
                </c:pt>
                <c:pt idx="5407">
                  <c:v>0.777998739835563</c:v>
                </c:pt>
                <c:pt idx="5408">
                  <c:v>0.884807484859595</c:v>
                </c:pt>
                <c:pt idx="5409">
                  <c:v>0.592354358624348</c:v>
                </c:pt>
                <c:pt idx="5410">
                  <c:v>0.0958169388184975</c:v>
                </c:pt>
                <c:pt idx="5411">
                  <c:v>0.636540579840834</c:v>
                </c:pt>
                <c:pt idx="5412">
                  <c:v>0.153432662786146</c:v>
                </c:pt>
                <c:pt idx="5413">
                  <c:v>0.964956053299032</c:v>
                </c:pt>
                <c:pt idx="5414">
                  <c:v>0.334409910591269</c:v>
                </c:pt>
                <c:pt idx="5415">
                  <c:v>0.612319159219219</c:v>
                </c:pt>
                <c:pt idx="5416">
                  <c:v>0.756152690115738</c:v>
                </c:pt>
                <c:pt idx="5417">
                  <c:v>0.248490185407102</c:v>
                </c:pt>
                <c:pt idx="5418">
                  <c:v>0.0973921558131825</c:v>
                </c:pt>
                <c:pt idx="5419">
                  <c:v>0.110007676996033</c:v>
                </c:pt>
                <c:pt idx="5420">
                  <c:v>0.0754948304798864</c:v>
                </c:pt>
                <c:pt idx="5421">
                  <c:v>0.244080541282231</c:v>
                </c:pt>
                <c:pt idx="5422">
                  <c:v>0.875384750333001</c:v>
                </c:pt>
                <c:pt idx="5423">
                  <c:v>0.442355831085676</c:v>
                </c:pt>
                <c:pt idx="5424">
                  <c:v>0.432870338572426</c:v>
                </c:pt>
                <c:pt idx="5425">
                  <c:v>0.786599086256809</c:v>
                </c:pt>
                <c:pt idx="5426">
                  <c:v>0.384619849793541</c:v>
                </c:pt>
                <c:pt idx="5427">
                  <c:v>0.209473342402435</c:v>
                </c:pt>
                <c:pt idx="5428">
                  <c:v>0.450315639549493</c:v>
                </c:pt>
                <c:pt idx="5429">
                  <c:v>0.409366589308146</c:v>
                </c:pt>
                <c:pt idx="5430">
                  <c:v>0.121737669437345</c:v>
                </c:pt>
                <c:pt idx="5431">
                  <c:v>0.942268522452975</c:v>
                </c:pt>
                <c:pt idx="5432">
                  <c:v>0.666740248250348</c:v>
                </c:pt>
                <c:pt idx="5433">
                  <c:v>0.942473231329066</c:v>
                </c:pt>
                <c:pt idx="5434">
                  <c:v>0.654621691749182</c:v>
                </c:pt>
                <c:pt idx="5435">
                  <c:v>0.498638026969557</c:v>
                </c:pt>
                <c:pt idx="5436">
                  <c:v>0.648508552844136</c:v>
                </c:pt>
                <c:pt idx="5437">
                  <c:v>0.519889825642082</c:v>
                </c:pt>
                <c:pt idx="5438">
                  <c:v>0.815484124277964</c:v>
                </c:pt>
                <c:pt idx="5439">
                  <c:v>0.855331352943617</c:v>
                </c:pt>
                <c:pt idx="5440">
                  <c:v>0.743450403900848</c:v>
                </c:pt>
                <c:pt idx="5441">
                  <c:v>0.433425957651898</c:v>
                </c:pt>
                <c:pt idx="5442">
                  <c:v>0.630626434001194</c:v>
                </c:pt>
                <c:pt idx="5443">
                  <c:v>0.739858370082046</c:v>
                </c:pt>
                <c:pt idx="5444">
                  <c:v>0.0119307717378051</c:v>
                </c:pt>
                <c:pt idx="5445">
                  <c:v>0.95596203629214</c:v>
                </c:pt>
                <c:pt idx="5446">
                  <c:v>0.561902949562544</c:v>
                </c:pt>
                <c:pt idx="5447">
                  <c:v>0.84867296357766</c:v>
                </c:pt>
                <c:pt idx="5448">
                  <c:v>0.0239288086097049</c:v>
                </c:pt>
                <c:pt idx="5449">
                  <c:v>0.773393792078938</c:v>
                </c:pt>
                <c:pt idx="5450">
                  <c:v>0.355044981837828</c:v>
                </c:pt>
                <c:pt idx="5451">
                  <c:v>0.786014808523928</c:v>
                </c:pt>
                <c:pt idx="5452">
                  <c:v>0.953559225242501</c:v>
                </c:pt>
                <c:pt idx="5453">
                  <c:v>0.0762285891312615</c:v>
                </c:pt>
                <c:pt idx="5454">
                  <c:v>0.00307173675817354</c:v>
                </c:pt>
                <c:pt idx="5455">
                  <c:v>0.265068058090827</c:v>
                </c:pt>
                <c:pt idx="5456">
                  <c:v>0.370027973793092</c:v>
                </c:pt>
                <c:pt idx="5457">
                  <c:v>0.538007607514135</c:v>
                </c:pt>
                <c:pt idx="5458">
                  <c:v>0.378388098119362</c:v>
                </c:pt>
                <c:pt idx="5459">
                  <c:v>0.793525524911695</c:v>
                </c:pt>
                <c:pt idx="5460">
                  <c:v>0.366402264757425</c:v>
                </c:pt>
                <c:pt idx="5461">
                  <c:v>0.538886448763756</c:v>
                </c:pt>
                <c:pt idx="5462">
                  <c:v>0.0928770442855418</c:v>
                </c:pt>
                <c:pt idx="5463">
                  <c:v>0.600726252832766</c:v>
                </c:pt>
                <c:pt idx="5464">
                  <c:v>0.185569140065179</c:v>
                </c:pt>
                <c:pt idx="5465">
                  <c:v>0.202631701370687</c:v>
                </c:pt>
                <c:pt idx="5466">
                  <c:v>0.61743065257209</c:v>
                </c:pt>
                <c:pt idx="5467">
                  <c:v>0.121869157520227</c:v>
                </c:pt>
                <c:pt idx="5468">
                  <c:v>0.812585606050274</c:v>
                </c:pt>
                <c:pt idx="5469">
                  <c:v>0.0950545295120874</c:v>
                </c:pt>
                <c:pt idx="5470">
                  <c:v>0.0283661923727973</c:v>
                </c:pt>
                <c:pt idx="5471">
                  <c:v>0.690884377831353</c:v>
                </c:pt>
                <c:pt idx="5472">
                  <c:v>0.0629421234241779</c:v>
                </c:pt>
                <c:pt idx="5473">
                  <c:v>0.93823770159391</c:v>
                </c:pt>
                <c:pt idx="5474">
                  <c:v>0.759285925360221</c:v>
                </c:pt>
                <c:pt idx="5475">
                  <c:v>0.508215694181309</c:v>
                </c:pt>
                <c:pt idx="5476">
                  <c:v>0.892042836395338</c:v>
                </c:pt>
                <c:pt idx="5477">
                  <c:v>0.688628004713853</c:v>
                </c:pt>
                <c:pt idx="5478">
                  <c:v>0.306117515686602</c:v>
                </c:pt>
                <c:pt idx="5479">
                  <c:v>0.659775290631599</c:v>
                </c:pt>
                <c:pt idx="5480">
                  <c:v>0.566229618933986</c:v>
                </c:pt>
                <c:pt idx="5481">
                  <c:v>0.893898598605668</c:v>
                </c:pt>
                <c:pt idx="5482">
                  <c:v>0.035926137538637</c:v>
                </c:pt>
                <c:pt idx="5483">
                  <c:v>0.646498627294389</c:v>
                </c:pt>
                <c:pt idx="5484">
                  <c:v>0.0542302943285647</c:v>
                </c:pt>
                <c:pt idx="5485">
                  <c:v>0.332375037604448</c:v>
                </c:pt>
                <c:pt idx="5486">
                  <c:v>0.0455146455415449</c:v>
                </c:pt>
                <c:pt idx="5487">
                  <c:v>0.332597448464662</c:v>
                </c:pt>
                <c:pt idx="5488">
                  <c:v>0.993398989957907</c:v>
                </c:pt>
                <c:pt idx="5489">
                  <c:v>0.825232589551243</c:v>
                </c:pt>
                <c:pt idx="5490">
                  <c:v>0.54761819447842</c:v>
                </c:pt>
                <c:pt idx="5491">
                  <c:v>0.979981148743655</c:v>
                </c:pt>
                <c:pt idx="5492">
                  <c:v>0.919939276204283</c:v>
                </c:pt>
                <c:pt idx="5493">
                  <c:v>0.152775618610369</c:v>
                </c:pt>
                <c:pt idx="5494">
                  <c:v>0.0129826244981626</c:v>
                </c:pt>
                <c:pt idx="5495">
                  <c:v>0.950396548103741</c:v>
                </c:pt>
                <c:pt idx="5496">
                  <c:v>0.964958723203821</c:v>
                </c:pt>
                <c:pt idx="5497">
                  <c:v>0.912246960859595</c:v>
                </c:pt>
                <c:pt idx="5498">
                  <c:v>0.81630315361864</c:v>
                </c:pt>
                <c:pt idx="5499">
                  <c:v>0.0221002627841744</c:v>
                </c:pt>
                <c:pt idx="5500">
                  <c:v>0.22599377111988</c:v>
                </c:pt>
                <c:pt idx="5501">
                  <c:v>0.678630420283859</c:v>
                </c:pt>
                <c:pt idx="5502">
                  <c:v>0.158505333724811</c:v>
                </c:pt>
                <c:pt idx="5503">
                  <c:v>0.569321296181747</c:v>
                </c:pt>
                <c:pt idx="5504">
                  <c:v>0.580848785987299</c:v>
                </c:pt>
                <c:pt idx="5505">
                  <c:v>0.215518695799659</c:v>
                </c:pt>
                <c:pt idx="5506">
                  <c:v>0.965086825958324</c:v>
                </c:pt>
                <c:pt idx="5507">
                  <c:v>0.605257955480646</c:v>
                </c:pt>
                <c:pt idx="5508">
                  <c:v>0.267721174895727</c:v>
                </c:pt>
                <c:pt idx="5509">
                  <c:v>0.270252463169399</c:v>
                </c:pt>
                <c:pt idx="5510">
                  <c:v>0.181083305248501</c:v>
                </c:pt>
                <c:pt idx="5511">
                  <c:v>0.306927113031296</c:v>
                </c:pt>
                <c:pt idx="5512">
                  <c:v>0.767421439688825</c:v>
                </c:pt>
                <c:pt idx="5513">
                  <c:v>0.427877477543494</c:v>
                </c:pt>
                <c:pt idx="5514">
                  <c:v>0.115056804681471</c:v>
                </c:pt>
                <c:pt idx="5515">
                  <c:v>0.403512604624738</c:v>
                </c:pt>
                <c:pt idx="5516">
                  <c:v>0.0461227124084224</c:v>
                </c:pt>
                <c:pt idx="5517">
                  <c:v>0.744948380661228</c:v>
                </c:pt>
                <c:pt idx="5518">
                  <c:v>0.568811576602529</c:v>
                </c:pt>
                <c:pt idx="5519">
                  <c:v>0.614637118950613</c:v>
                </c:pt>
                <c:pt idx="5520">
                  <c:v>0.957236840359443</c:v>
                </c:pt>
                <c:pt idx="5521">
                  <c:v>0.328438926781762</c:v>
                </c:pt>
                <c:pt idx="5522">
                  <c:v>0.528461196111538</c:v>
                </c:pt>
                <c:pt idx="5523">
                  <c:v>0.908796050369373</c:v>
                </c:pt>
                <c:pt idx="5524">
                  <c:v>0.375030683072173</c:v>
                </c:pt>
                <c:pt idx="5525">
                  <c:v>0.166891567255172</c:v>
                </c:pt>
                <c:pt idx="5526">
                  <c:v>0.0821753526314205</c:v>
                </c:pt>
                <c:pt idx="5527">
                  <c:v>0.610875668002121</c:v>
                </c:pt>
                <c:pt idx="5528">
                  <c:v>0.196531038138248</c:v>
                </c:pt>
                <c:pt idx="5529">
                  <c:v>0.697073087173826</c:v>
                </c:pt>
                <c:pt idx="5530">
                  <c:v>0.135819274858343</c:v>
                </c:pt>
                <c:pt idx="5531">
                  <c:v>0.946136533422342</c:v>
                </c:pt>
                <c:pt idx="5532">
                  <c:v>0.581032199070195</c:v>
                </c:pt>
                <c:pt idx="5533">
                  <c:v>0.229656094027095</c:v>
                </c:pt>
                <c:pt idx="5534">
                  <c:v>0.872876774176188</c:v>
                </c:pt>
                <c:pt idx="5535">
                  <c:v>0.131357393643675</c:v>
                </c:pt>
                <c:pt idx="5536">
                  <c:v>0.769615390242934</c:v>
                </c:pt>
                <c:pt idx="5537">
                  <c:v>0.480115047338747</c:v>
                </c:pt>
                <c:pt idx="5538">
                  <c:v>0.760790856746551</c:v>
                </c:pt>
                <c:pt idx="5539">
                  <c:v>0.274562108039205</c:v>
                </c:pt>
                <c:pt idx="5540">
                  <c:v>0.452990692056813</c:v>
                </c:pt>
                <c:pt idx="5541">
                  <c:v>0.404808296187258</c:v>
                </c:pt>
                <c:pt idx="5542">
                  <c:v>0.328771064597799</c:v>
                </c:pt>
                <c:pt idx="5543">
                  <c:v>0.853947457520443</c:v>
                </c:pt>
                <c:pt idx="5544">
                  <c:v>0.298732403735773</c:v>
                </c:pt>
                <c:pt idx="5545">
                  <c:v>0.74646273370238</c:v>
                </c:pt>
                <c:pt idx="5546">
                  <c:v>0.909786038867418</c:v>
                </c:pt>
                <c:pt idx="5547">
                  <c:v>0.345383171124549</c:v>
                </c:pt>
                <c:pt idx="5548">
                  <c:v>0.0546303479757973</c:v>
                </c:pt>
                <c:pt idx="5549">
                  <c:v>0.560406238139379</c:v>
                </c:pt>
                <c:pt idx="5550">
                  <c:v>0.330272639045713</c:v>
                </c:pt>
                <c:pt idx="5551">
                  <c:v>0.82708493813708</c:v>
                </c:pt>
                <c:pt idx="5552">
                  <c:v>0.553415521044961</c:v>
                </c:pt>
                <c:pt idx="5553">
                  <c:v>0.284779810773852</c:v>
                </c:pt>
                <c:pt idx="5554">
                  <c:v>0.798353239514822</c:v>
                </c:pt>
                <c:pt idx="5555">
                  <c:v>0.700277979042173</c:v>
                </c:pt>
                <c:pt idx="5556">
                  <c:v>0.487162596014135</c:v>
                </c:pt>
                <c:pt idx="5557">
                  <c:v>0.98263549458026</c:v>
                </c:pt>
                <c:pt idx="5558">
                  <c:v>0.0723918753459389</c:v>
                </c:pt>
                <c:pt idx="5559">
                  <c:v>0.0284182375622622</c:v>
                </c:pt>
                <c:pt idx="5560">
                  <c:v>0.817973264892167</c:v>
                </c:pt>
                <c:pt idx="5561">
                  <c:v>0.436017153519577</c:v>
                </c:pt>
                <c:pt idx="5562">
                  <c:v>0.413567929266945</c:v>
                </c:pt>
                <c:pt idx="5563">
                  <c:v>0.123715106133408</c:v>
                </c:pt>
                <c:pt idx="5564">
                  <c:v>0.435311363255379</c:v>
                </c:pt>
                <c:pt idx="5565">
                  <c:v>0.916963510973204</c:v>
                </c:pt>
                <c:pt idx="5566">
                  <c:v>0.832753222180982</c:v>
                </c:pt>
                <c:pt idx="5567">
                  <c:v>0.671849826509344</c:v>
                </c:pt>
                <c:pt idx="5568">
                  <c:v>0.709846163100302</c:v>
                </c:pt>
                <c:pt idx="5569">
                  <c:v>0.905336621208457</c:v>
                </c:pt>
                <c:pt idx="5570">
                  <c:v>0.961112321784594</c:v>
                </c:pt>
                <c:pt idx="5571">
                  <c:v>0.129581801166926</c:v>
                </c:pt>
                <c:pt idx="5572">
                  <c:v>0.794946691463577</c:v>
                </c:pt>
                <c:pt idx="5573">
                  <c:v>0.609961254185055</c:v>
                </c:pt>
                <c:pt idx="5574">
                  <c:v>0.262036622758663</c:v>
                </c:pt>
                <c:pt idx="5575">
                  <c:v>0.899588621502118</c:v>
                </c:pt>
                <c:pt idx="5576">
                  <c:v>0.713845954121252</c:v>
                </c:pt>
                <c:pt idx="5577">
                  <c:v>0.158460137855595</c:v>
                </c:pt>
                <c:pt idx="5578">
                  <c:v>0.819342926585975</c:v>
                </c:pt>
                <c:pt idx="5579">
                  <c:v>0.447377444234591</c:v>
                </c:pt>
                <c:pt idx="5580">
                  <c:v>0.830124609522776</c:v>
                </c:pt>
                <c:pt idx="5581">
                  <c:v>0.614196804263495</c:v>
                </c:pt>
                <c:pt idx="5582">
                  <c:v>0.210290870966153</c:v>
                </c:pt>
                <c:pt idx="5583">
                  <c:v>0.328547776786797</c:v>
                </c:pt>
                <c:pt idx="5584">
                  <c:v>0.310324947622864</c:v>
                </c:pt>
                <c:pt idx="5585">
                  <c:v>0.00273611263879984</c:v>
                </c:pt>
                <c:pt idx="5586">
                  <c:v>0.358932394259881</c:v>
                </c:pt>
                <c:pt idx="5587">
                  <c:v>0.352075726123126</c:v>
                </c:pt>
                <c:pt idx="5588">
                  <c:v>0.0726290502712468</c:v>
                </c:pt>
                <c:pt idx="5589">
                  <c:v>0.732378174887351</c:v>
                </c:pt>
                <c:pt idx="5590">
                  <c:v>0.473285489820417</c:v>
                </c:pt>
                <c:pt idx="5591">
                  <c:v>0.618608589214958</c:v>
                </c:pt>
                <c:pt idx="5592">
                  <c:v>0.013754546541546</c:v>
                </c:pt>
                <c:pt idx="5593">
                  <c:v>0.537988175194224</c:v>
                </c:pt>
                <c:pt idx="5594">
                  <c:v>0.176506318420367</c:v>
                </c:pt>
                <c:pt idx="5595">
                  <c:v>0.552372016343527</c:v>
                </c:pt>
                <c:pt idx="5596">
                  <c:v>0.993895464613727</c:v>
                </c:pt>
                <c:pt idx="5597">
                  <c:v>0.0185215543416968</c:v>
                </c:pt>
                <c:pt idx="5598">
                  <c:v>0.0498102371805306</c:v>
                </c:pt>
                <c:pt idx="5599">
                  <c:v>0.184422817807002</c:v>
                </c:pt>
                <c:pt idx="5600">
                  <c:v>0.30328612360688</c:v>
                </c:pt>
                <c:pt idx="5601">
                  <c:v>0.617959586958159</c:v>
                </c:pt>
                <c:pt idx="5602">
                  <c:v>0.47020361603323</c:v>
                </c:pt>
                <c:pt idx="5603">
                  <c:v>0.698516262803768</c:v>
                </c:pt>
                <c:pt idx="5604">
                  <c:v>0.794732706801431</c:v>
                </c:pt>
                <c:pt idx="5605">
                  <c:v>0.794793959695523</c:v>
                </c:pt>
                <c:pt idx="5606">
                  <c:v>0.336595593929769</c:v>
                </c:pt>
                <c:pt idx="5607">
                  <c:v>0.197128365409062</c:v>
                </c:pt>
                <c:pt idx="5608">
                  <c:v>0.876150505928497</c:v>
                </c:pt>
                <c:pt idx="5609">
                  <c:v>0.392980028833573</c:v>
                </c:pt>
                <c:pt idx="5610">
                  <c:v>0.986008610987156</c:v>
                </c:pt>
                <c:pt idx="5611">
                  <c:v>0.819495009752521</c:v>
                </c:pt>
                <c:pt idx="5612">
                  <c:v>0.131776235742202</c:v>
                </c:pt>
                <c:pt idx="5613">
                  <c:v>0.364773290821026</c:v>
                </c:pt>
                <c:pt idx="5614">
                  <c:v>0.81759766747348</c:v>
                </c:pt>
                <c:pt idx="5615">
                  <c:v>0.516606267732152</c:v>
                </c:pt>
                <c:pt idx="5616">
                  <c:v>0.341625207885997</c:v>
                </c:pt>
                <c:pt idx="5617">
                  <c:v>0.210159729812961</c:v>
                </c:pt>
                <c:pt idx="5618">
                  <c:v>0.371854482258052</c:v>
                </c:pt>
                <c:pt idx="5619">
                  <c:v>0.566211424014316</c:v>
                </c:pt>
                <c:pt idx="5620">
                  <c:v>0.477918949612537</c:v>
                </c:pt>
                <c:pt idx="5621">
                  <c:v>0.910089412020944</c:v>
                </c:pt>
                <c:pt idx="5622">
                  <c:v>0.106655700657182</c:v>
                </c:pt>
                <c:pt idx="5623">
                  <c:v>0.117251186103834</c:v>
                </c:pt>
                <c:pt idx="5624">
                  <c:v>0.399747554919043</c:v>
                </c:pt>
                <c:pt idx="5625">
                  <c:v>0.947555318727115</c:v>
                </c:pt>
                <c:pt idx="5626">
                  <c:v>0.98789042874684</c:v>
                </c:pt>
                <c:pt idx="5627">
                  <c:v>0.898924689541417</c:v>
                </c:pt>
                <c:pt idx="5628">
                  <c:v>0.109330974192458</c:v>
                </c:pt>
                <c:pt idx="5629">
                  <c:v>0.965939583610701</c:v>
                </c:pt>
                <c:pt idx="5630">
                  <c:v>0.481178634385841</c:v>
                </c:pt>
                <c:pt idx="5631">
                  <c:v>0.319013362532972</c:v>
                </c:pt>
                <c:pt idx="5632">
                  <c:v>0.959218871333356</c:v>
                </c:pt>
                <c:pt idx="5633">
                  <c:v>0.946170760633494</c:v>
                </c:pt>
                <c:pt idx="5634">
                  <c:v>0.0870409981102909</c:v>
                </c:pt>
                <c:pt idx="5635">
                  <c:v>0.547472629025188</c:v>
                </c:pt>
                <c:pt idx="5636">
                  <c:v>0.780277827981604</c:v>
                </c:pt>
                <c:pt idx="5637">
                  <c:v>0.409631109533808</c:v>
                </c:pt>
                <c:pt idx="5638">
                  <c:v>0.0765200776146484</c:v>
                </c:pt>
                <c:pt idx="5639">
                  <c:v>0.44017253280858</c:v>
                </c:pt>
                <c:pt idx="5640">
                  <c:v>0.613460339812013</c:v>
                </c:pt>
                <c:pt idx="5641">
                  <c:v>0.281742910269813</c:v>
                </c:pt>
                <c:pt idx="5642">
                  <c:v>0.544309292237512</c:v>
                </c:pt>
                <c:pt idx="5643">
                  <c:v>0.135769483202373</c:v>
                </c:pt>
                <c:pt idx="5644">
                  <c:v>0.0230819449476061</c:v>
                </c:pt>
                <c:pt idx="5645">
                  <c:v>0.926436626385487</c:v>
                </c:pt>
                <c:pt idx="5646">
                  <c:v>0.669309255767841</c:v>
                </c:pt>
                <c:pt idx="5647">
                  <c:v>0.944519111653644</c:v>
                </c:pt>
                <c:pt idx="5648">
                  <c:v>0.0939403483063321</c:v>
                </c:pt>
                <c:pt idx="5649">
                  <c:v>0.902808025182509</c:v>
                </c:pt>
                <c:pt idx="5650">
                  <c:v>0.753693633816149</c:v>
                </c:pt>
                <c:pt idx="5651">
                  <c:v>0.793344597316566</c:v>
                </c:pt>
                <c:pt idx="5652">
                  <c:v>0.781048888512502</c:v>
                </c:pt>
                <c:pt idx="5653">
                  <c:v>0.683755869378919</c:v>
                </c:pt>
                <c:pt idx="5654">
                  <c:v>0.365333537059545</c:v>
                </c:pt>
                <c:pt idx="5655">
                  <c:v>0.10736591908786</c:v>
                </c:pt>
                <c:pt idx="5656">
                  <c:v>0.271610019151009</c:v>
                </c:pt>
                <c:pt idx="5657">
                  <c:v>0.131092881728833</c:v>
                </c:pt>
                <c:pt idx="5658">
                  <c:v>0.0564066209543409</c:v>
                </c:pt>
                <c:pt idx="5659">
                  <c:v>0.0643221268479709</c:v>
                </c:pt>
                <c:pt idx="5660">
                  <c:v>0.631847841207675</c:v>
                </c:pt>
                <c:pt idx="5661">
                  <c:v>0.0103588387857644</c:v>
                </c:pt>
                <c:pt idx="5662">
                  <c:v>0.36473342758921</c:v>
                </c:pt>
                <c:pt idx="5663">
                  <c:v>0.347801936972491</c:v>
                </c:pt>
                <c:pt idx="5664">
                  <c:v>0.211650341340553</c:v>
                </c:pt>
                <c:pt idx="5665">
                  <c:v>0.914422904139843</c:v>
                </c:pt>
                <c:pt idx="5666">
                  <c:v>0.121170646692373</c:v>
                </c:pt>
                <c:pt idx="5667">
                  <c:v>0.0477672546940603</c:v>
                </c:pt>
                <c:pt idx="5668">
                  <c:v>0.527847355158046</c:v>
                </c:pt>
                <c:pt idx="5669">
                  <c:v>0.870717472837839</c:v>
                </c:pt>
                <c:pt idx="5670">
                  <c:v>0.294837383430065</c:v>
                </c:pt>
                <c:pt idx="5671">
                  <c:v>0.0986965011717487</c:v>
                </c:pt>
                <c:pt idx="5672">
                  <c:v>0.739932027282415</c:v>
                </c:pt>
                <c:pt idx="5673">
                  <c:v>0.127343451257848</c:v>
                </c:pt>
                <c:pt idx="5674">
                  <c:v>0.0646380651449916</c:v>
                </c:pt>
                <c:pt idx="5675">
                  <c:v>0.31378919625798</c:v>
                </c:pt>
                <c:pt idx="5676">
                  <c:v>0.26265491547095</c:v>
                </c:pt>
                <c:pt idx="5677">
                  <c:v>0.361394496805027</c:v>
                </c:pt>
                <c:pt idx="5678">
                  <c:v>0.669549564179151</c:v>
                </c:pt>
                <c:pt idx="5679">
                  <c:v>0.114831016345814</c:v>
                </c:pt>
                <c:pt idx="5680">
                  <c:v>0.628116743138471</c:v>
                </c:pt>
                <c:pt idx="5681">
                  <c:v>0.761869084148571</c:v>
                </c:pt>
                <c:pt idx="5682">
                  <c:v>0.296646804081212</c:v>
                </c:pt>
                <c:pt idx="5683">
                  <c:v>0.443160743594395</c:v>
                </c:pt>
                <c:pt idx="5684">
                  <c:v>0.715986359923499</c:v>
                </c:pt>
                <c:pt idx="5685">
                  <c:v>0.402452157069275</c:v>
                </c:pt>
                <c:pt idx="5686">
                  <c:v>0.554372285094988</c:v>
                </c:pt>
                <c:pt idx="5687">
                  <c:v>0.364724735170626</c:v>
                </c:pt>
                <c:pt idx="5688">
                  <c:v>0.405885994715595</c:v>
                </c:pt>
                <c:pt idx="5689">
                  <c:v>0.54424038667525</c:v>
                </c:pt>
                <c:pt idx="5690">
                  <c:v>0.994779895591958</c:v>
                </c:pt>
                <c:pt idx="5691">
                  <c:v>0.0238517611658143</c:v>
                </c:pt>
                <c:pt idx="5692">
                  <c:v>0.754500866928726</c:v>
                </c:pt>
                <c:pt idx="5693">
                  <c:v>0.689538801325812</c:v>
                </c:pt>
                <c:pt idx="5694">
                  <c:v>0.081385734023399</c:v>
                </c:pt>
                <c:pt idx="5695">
                  <c:v>0.717540673637827</c:v>
                </c:pt>
                <c:pt idx="5696">
                  <c:v>0.263947005286848</c:v>
                </c:pt>
                <c:pt idx="5697">
                  <c:v>0.603571726711403</c:v>
                </c:pt>
                <c:pt idx="5698">
                  <c:v>0.799357773649112</c:v>
                </c:pt>
                <c:pt idx="5699">
                  <c:v>0.645439888180791</c:v>
                </c:pt>
                <c:pt idx="5700">
                  <c:v>0.971451408472505</c:v>
                </c:pt>
                <c:pt idx="5701">
                  <c:v>0.302565618909904</c:v>
                </c:pt>
                <c:pt idx="5702">
                  <c:v>0.571323164761034</c:v>
                </c:pt>
                <c:pt idx="5703">
                  <c:v>0.029978959711971</c:v>
                </c:pt>
                <c:pt idx="5704">
                  <c:v>0.966212749446699</c:v>
                </c:pt>
                <c:pt idx="5705">
                  <c:v>0.896747333789006</c:v>
                </c:pt>
                <c:pt idx="5706">
                  <c:v>0.3145645704107</c:v>
                </c:pt>
                <c:pt idx="5707">
                  <c:v>0.794048016460998</c:v>
                </c:pt>
                <c:pt idx="5708">
                  <c:v>0.639349882201836</c:v>
                </c:pt>
                <c:pt idx="5709">
                  <c:v>0.79177185934144</c:v>
                </c:pt>
                <c:pt idx="5710">
                  <c:v>0.196531102668299</c:v>
                </c:pt>
                <c:pt idx="5711">
                  <c:v>0.239569945722236</c:v>
                </c:pt>
                <c:pt idx="5712">
                  <c:v>0.454114204049296</c:v>
                </c:pt>
                <c:pt idx="5713">
                  <c:v>0.431663788084985</c:v>
                </c:pt>
                <c:pt idx="5714">
                  <c:v>0.407189942603715</c:v>
                </c:pt>
                <c:pt idx="5715">
                  <c:v>0.0347888729381617</c:v>
                </c:pt>
                <c:pt idx="5716">
                  <c:v>0.0601227476084527</c:v>
                </c:pt>
                <c:pt idx="5717">
                  <c:v>0.344907681384559</c:v>
                </c:pt>
                <c:pt idx="5718">
                  <c:v>0.183308818273216</c:v>
                </c:pt>
                <c:pt idx="5719">
                  <c:v>0.750974576227775</c:v>
                </c:pt>
                <c:pt idx="5720">
                  <c:v>0.980433868342308</c:v>
                </c:pt>
                <c:pt idx="5721">
                  <c:v>0.0205528809539873</c:v>
                </c:pt>
                <c:pt idx="5722">
                  <c:v>0.591254341321119</c:v>
                </c:pt>
                <c:pt idx="5723">
                  <c:v>0.60605976361824</c:v>
                </c:pt>
                <c:pt idx="5724">
                  <c:v>0.827860708877161</c:v>
                </c:pt>
                <c:pt idx="5725">
                  <c:v>0.168439551248621</c:v>
                </c:pt>
                <c:pt idx="5726">
                  <c:v>0.814682176464618</c:v>
                </c:pt>
                <c:pt idx="5727">
                  <c:v>0.0985789974182098</c:v>
                </c:pt>
                <c:pt idx="5728">
                  <c:v>0.615836550002493</c:v>
                </c:pt>
                <c:pt idx="5729">
                  <c:v>0.115841156407857</c:v>
                </c:pt>
                <c:pt idx="5730">
                  <c:v>0.49897978406414</c:v>
                </c:pt>
                <c:pt idx="5731">
                  <c:v>0.189447392737237</c:v>
                </c:pt>
                <c:pt idx="5732">
                  <c:v>0.738365027629125</c:v>
                </c:pt>
                <c:pt idx="5733">
                  <c:v>0.879781293167558</c:v>
                </c:pt>
                <c:pt idx="5734">
                  <c:v>0.271159665209911</c:v>
                </c:pt>
                <c:pt idx="5735">
                  <c:v>0.534397480648677</c:v>
                </c:pt>
                <c:pt idx="5736">
                  <c:v>0.464188947421758</c:v>
                </c:pt>
                <c:pt idx="5737">
                  <c:v>0.95426687822041</c:v>
                </c:pt>
                <c:pt idx="5738">
                  <c:v>0.900501652896201</c:v>
                </c:pt>
                <c:pt idx="5739">
                  <c:v>0.262128157392416</c:v>
                </c:pt>
                <c:pt idx="5740">
                  <c:v>0.406673710077148</c:v>
                </c:pt>
                <c:pt idx="5741">
                  <c:v>0.916612018489622</c:v>
                </c:pt>
                <c:pt idx="5742">
                  <c:v>0.64757158378252</c:v>
                </c:pt>
                <c:pt idx="5743">
                  <c:v>0.727053938032649</c:v>
                </c:pt>
                <c:pt idx="5744">
                  <c:v>0.47273936200988</c:v>
                </c:pt>
                <c:pt idx="5745">
                  <c:v>0.627801024960985</c:v>
                </c:pt>
                <c:pt idx="5746">
                  <c:v>0.316976012477108</c:v>
                </c:pt>
                <c:pt idx="5747">
                  <c:v>0.0295778185375436</c:v>
                </c:pt>
                <c:pt idx="5748">
                  <c:v>0.164648528062165</c:v>
                </c:pt>
                <c:pt idx="5749">
                  <c:v>0.252444692432498</c:v>
                </c:pt>
                <c:pt idx="5750">
                  <c:v>0.00913095378113023</c:v>
                </c:pt>
                <c:pt idx="5751">
                  <c:v>0.564392785209458</c:v>
                </c:pt>
                <c:pt idx="5752">
                  <c:v>0.780405630168342</c:v>
                </c:pt>
                <c:pt idx="5753">
                  <c:v>0.390970417672198</c:v>
                </c:pt>
                <c:pt idx="5754">
                  <c:v>0.755706521164651</c:v>
                </c:pt>
                <c:pt idx="5755">
                  <c:v>0.415897904513019</c:v>
                </c:pt>
                <c:pt idx="5756">
                  <c:v>0.236159947428826</c:v>
                </c:pt>
                <c:pt idx="5757">
                  <c:v>0.00540314802377907</c:v>
                </c:pt>
                <c:pt idx="5758">
                  <c:v>0.976003953861102</c:v>
                </c:pt>
                <c:pt idx="5759">
                  <c:v>0.363922076993312</c:v>
                </c:pt>
                <c:pt idx="5760">
                  <c:v>0.927454377328264</c:v>
                </c:pt>
                <c:pt idx="5761">
                  <c:v>0.882192892533688</c:v>
                </c:pt>
                <c:pt idx="5762">
                  <c:v>0.269850824600924</c:v>
                </c:pt>
                <c:pt idx="5763">
                  <c:v>0.422194951157017</c:v>
                </c:pt>
                <c:pt idx="5764">
                  <c:v>0.305291984098189</c:v>
                </c:pt>
                <c:pt idx="5765">
                  <c:v>0.177937445941165</c:v>
                </c:pt>
                <c:pt idx="5766">
                  <c:v>0.320890112093435</c:v>
                </c:pt>
                <c:pt idx="5767">
                  <c:v>0.30783618854988</c:v>
                </c:pt>
                <c:pt idx="5768">
                  <c:v>0.395524021532372</c:v>
                </c:pt>
                <c:pt idx="5769">
                  <c:v>0.122912045476397</c:v>
                </c:pt>
                <c:pt idx="5770">
                  <c:v>0.868441810411556</c:v>
                </c:pt>
                <c:pt idx="5771">
                  <c:v>0.54153922721579</c:v>
                </c:pt>
                <c:pt idx="5772">
                  <c:v>0.515098489402038</c:v>
                </c:pt>
                <c:pt idx="5773">
                  <c:v>0.354015439773805</c:v>
                </c:pt>
                <c:pt idx="5774">
                  <c:v>0.223540222802208</c:v>
                </c:pt>
                <c:pt idx="5775">
                  <c:v>0.726299443553506</c:v>
                </c:pt>
                <c:pt idx="5776">
                  <c:v>0.502723946236887</c:v>
                </c:pt>
                <c:pt idx="5777">
                  <c:v>0.191897064757953</c:v>
                </c:pt>
                <c:pt idx="5778">
                  <c:v>0.656258643500008</c:v>
                </c:pt>
                <c:pt idx="5779">
                  <c:v>0.585839637135323</c:v>
                </c:pt>
                <c:pt idx="5780">
                  <c:v>0.84763979895848</c:v>
                </c:pt>
                <c:pt idx="5781">
                  <c:v>0.0251030301850397</c:v>
                </c:pt>
                <c:pt idx="5782">
                  <c:v>0.47086961699264</c:v>
                </c:pt>
                <c:pt idx="5783">
                  <c:v>0.586918085145055</c:v>
                </c:pt>
                <c:pt idx="5784">
                  <c:v>0.405917962854892</c:v>
                </c:pt>
                <c:pt idx="5785">
                  <c:v>0.636539848167051</c:v>
                </c:pt>
                <c:pt idx="5786">
                  <c:v>0.345004855457782</c:v>
                </c:pt>
                <c:pt idx="5787">
                  <c:v>0.596102872488314</c:v>
                </c:pt>
                <c:pt idx="5788">
                  <c:v>0.619483352207019</c:v>
                </c:pt>
                <c:pt idx="5789">
                  <c:v>0.320448771890848</c:v>
                </c:pt>
                <c:pt idx="5790">
                  <c:v>0.140036781208955</c:v>
                </c:pt>
                <c:pt idx="5791">
                  <c:v>0.555700223140649</c:v>
                </c:pt>
                <c:pt idx="5792">
                  <c:v>0.429452337982701</c:v>
                </c:pt>
                <c:pt idx="5793">
                  <c:v>0.479526215103713</c:v>
                </c:pt>
                <c:pt idx="5794">
                  <c:v>0.00370002621675436</c:v>
                </c:pt>
                <c:pt idx="5795">
                  <c:v>0.913356479304675</c:v>
                </c:pt>
                <c:pt idx="5796">
                  <c:v>0.358353884789666</c:v>
                </c:pt>
                <c:pt idx="5797">
                  <c:v>0.323748670621212</c:v>
                </c:pt>
                <c:pt idx="5798">
                  <c:v>0.0644583017025354</c:v>
                </c:pt>
                <c:pt idx="5799">
                  <c:v>0.785283889615746</c:v>
                </c:pt>
                <c:pt idx="5800">
                  <c:v>0.833951264936469</c:v>
                </c:pt>
                <c:pt idx="5801">
                  <c:v>0.461830921270881</c:v>
                </c:pt>
                <c:pt idx="5802">
                  <c:v>0.27730818977849</c:v>
                </c:pt>
                <c:pt idx="5803">
                  <c:v>0.0592378504044075</c:v>
                </c:pt>
                <c:pt idx="5804">
                  <c:v>0.5771316823336</c:v>
                </c:pt>
                <c:pt idx="5805">
                  <c:v>0.295454775364913</c:v>
                </c:pt>
                <c:pt idx="5806">
                  <c:v>0.988769849780855</c:v>
                </c:pt>
                <c:pt idx="5807">
                  <c:v>0.925797818562301</c:v>
                </c:pt>
                <c:pt idx="5808">
                  <c:v>0.834946954403657</c:v>
                </c:pt>
                <c:pt idx="5809">
                  <c:v>0.199066277842815</c:v>
                </c:pt>
                <c:pt idx="5810">
                  <c:v>0.153902630280208</c:v>
                </c:pt>
                <c:pt idx="5811">
                  <c:v>0.580809521612296</c:v>
                </c:pt>
                <c:pt idx="5812">
                  <c:v>0.780436428889002</c:v>
                </c:pt>
                <c:pt idx="5813">
                  <c:v>0.694731114819762</c:v>
                </c:pt>
                <c:pt idx="5814">
                  <c:v>0.995118125525844</c:v>
                </c:pt>
                <c:pt idx="5815">
                  <c:v>0.696838577266598</c:v>
                </c:pt>
                <c:pt idx="5816">
                  <c:v>0.360337672139206</c:v>
                </c:pt>
                <c:pt idx="5817">
                  <c:v>0.323958715534361</c:v>
                </c:pt>
                <c:pt idx="5818">
                  <c:v>0.0105296887363995</c:v>
                </c:pt>
                <c:pt idx="5819">
                  <c:v>0.611451845670402</c:v>
                </c:pt>
                <c:pt idx="5820">
                  <c:v>0.401708634673426</c:v>
                </c:pt>
                <c:pt idx="5821">
                  <c:v>0.478165061968418</c:v>
                </c:pt>
                <c:pt idx="5822">
                  <c:v>0.0226826249237439</c:v>
                </c:pt>
                <c:pt idx="5823">
                  <c:v>0.129396099655114</c:v>
                </c:pt>
                <c:pt idx="5824">
                  <c:v>0.27840728051746</c:v>
                </c:pt>
                <c:pt idx="5825">
                  <c:v>0.83784432368608</c:v>
                </c:pt>
                <c:pt idx="5826">
                  <c:v>0.896974467183897</c:v>
                </c:pt>
                <c:pt idx="5827">
                  <c:v>0.485745186629893</c:v>
                </c:pt>
                <c:pt idx="5828">
                  <c:v>0.98560923046772</c:v>
                </c:pt>
                <c:pt idx="5829">
                  <c:v>0.865324330166729</c:v>
                </c:pt>
                <c:pt idx="5830">
                  <c:v>0.241083397150433</c:v>
                </c:pt>
                <c:pt idx="5831">
                  <c:v>0.984765245029011</c:v>
                </c:pt>
                <c:pt idx="5832">
                  <c:v>0.0339520302184049</c:v>
                </c:pt>
                <c:pt idx="5833">
                  <c:v>0.334176633972306</c:v>
                </c:pt>
                <c:pt idx="5834">
                  <c:v>0.594896322784369</c:v>
                </c:pt>
                <c:pt idx="5835">
                  <c:v>0.233970024110823</c:v>
                </c:pt>
                <c:pt idx="5836">
                  <c:v>0.406006502577851</c:v>
                </c:pt>
                <c:pt idx="5837">
                  <c:v>0.858182131604763</c:v>
                </c:pt>
                <c:pt idx="5838">
                  <c:v>0.906311115696298</c:v>
                </c:pt>
                <c:pt idx="5839">
                  <c:v>0.0723241999729761</c:v>
                </c:pt>
                <c:pt idx="5840">
                  <c:v>0.343863458344288</c:v>
                </c:pt>
                <c:pt idx="5841">
                  <c:v>0.502747349778539</c:v>
                </c:pt>
                <c:pt idx="5842">
                  <c:v>0.601337206174526</c:v>
                </c:pt>
                <c:pt idx="5843">
                  <c:v>0.708812411712646</c:v>
                </c:pt>
                <c:pt idx="5844">
                  <c:v>0.671508659425302</c:v>
                </c:pt>
                <c:pt idx="5845">
                  <c:v>0.580020371173225</c:v>
                </c:pt>
                <c:pt idx="5846">
                  <c:v>0.0965080140562764</c:v>
                </c:pt>
                <c:pt idx="5847">
                  <c:v>0.886195796640289</c:v>
                </c:pt>
                <c:pt idx="5848">
                  <c:v>0.210181224804554</c:v>
                </c:pt>
                <c:pt idx="5849">
                  <c:v>0.0875302152706471</c:v>
                </c:pt>
                <c:pt idx="5850">
                  <c:v>0.463873961375317</c:v>
                </c:pt>
                <c:pt idx="5851">
                  <c:v>0.822328246184556</c:v>
                </c:pt>
                <c:pt idx="5852">
                  <c:v>0.341160925364387</c:v>
                </c:pt>
                <c:pt idx="5853">
                  <c:v>0.554029117833009</c:v>
                </c:pt>
                <c:pt idx="5854">
                  <c:v>0.127161966301676</c:v>
                </c:pt>
                <c:pt idx="5855">
                  <c:v>0.48528182177461</c:v>
                </c:pt>
                <c:pt idx="5856">
                  <c:v>0.874349785684689</c:v>
                </c:pt>
                <c:pt idx="5857">
                  <c:v>0.0975163225034041</c:v>
                </c:pt>
                <c:pt idx="5858">
                  <c:v>0.0918774368584254</c:v>
                </c:pt>
                <c:pt idx="5859">
                  <c:v>0.440635590441867</c:v>
                </c:pt>
                <c:pt idx="5860">
                  <c:v>0.19489962656403</c:v>
                </c:pt>
                <c:pt idx="5861">
                  <c:v>0.00105396497671109</c:v>
                </c:pt>
                <c:pt idx="5862">
                  <c:v>0.452126552234211</c:v>
                </c:pt>
                <c:pt idx="5863">
                  <c:v>0.856412862041266</c:v>
                </c:pt>
                <c:pt idx="5864">
                  <c:v>0.872091075909731</c:v>
                </c:pt>
                <c:pt idx="5865">
                  <c:v>0.0981041518740906</c:v>
                </c:pt>
                <c:pt idx="5866">
                  <c:v>0.212810453189673</c:v>
                </c:pt>
                <c:pt idx="5867">
                  <c:v>0.329375096539399</c:v>
                </c:pt>
                <c:pt idx="5868">
                  <c:v>0.532554557106351</c:v>
                </c:pt>
                <c:pt idx="5869">
                  <c:v>0.899407459450022</c:v>
                </c:pt>
                <c:pt idx="5870">
                  <c:v>0.125672030137564</c:v>
                </c:pt>
                <c:pt idx="5871">
                  <c:v>0.738323245199674</c:v>
                </c:pt>
                <c:pt idx="5872">
                  <c:v>0.925810956127847</c:v>
                </c:pt>
                <c:pt idx="5873">
                  <c:v>0.973027382860413</c:v>
                </c:pt>
                <c:pt idx="5874">
                  <c:v>0.238381466367226</c:v>
                </c:pt>
                <c:pt idx="5875">
                  <c:v>0.579701703333185</c:v>
                </c:pt>
                <c:pt idx="5876">
                  <c:v>0.979429075268297</c:v>
                </c:pt>
                <c:pt idx="5877">
                  <c:v>0.673508715571834</c:v>
                </c:pt>
                <c:pt idx="5878">
                  <c:v>0.454090560004598</c:v>
                </c:pt>
                <c:pt idx="5879">
                  <c:v>0.807632054450595</c:v>
                </c:pt>
                <c:pt idx="5880">
                  <c:v>0.85668301979488</c:v>
                </c:pt>
                <c:pt idx="5881">
                  <c:v>0.726285808305694</c:v>
                </c:pt>
                <c:pt idx="5882">
                  <c:v>0.334930031396046</c:v>
                </c:pt>
                <c:pt idx="5883">
                  <c:v>0.613555412508019</c:v>
                </c:pt>
                <c:pt idx="5884">
                  <c:v>0.606959320059879</c:v>
                </c:pt>
                <c:pt idx="5885">
                  <c:v>0.531449920466059</c:v>
                </c:pt>
                <c:pt idx="5886">
                  <c:v>0.403021712822659</c:v>
                </c:pt>
                <c:pt idx="5887">
                  <c:v>0.547956719388476</c:v>
                </c:pt>
                <c:pt idx="5888">
                  <c:v>0.388095111116479</c:v>
                </c:pt>
                <c:pt idx="5889">
                  <c:v>0.360471356773594</c:v>
                </c:pt>
                <c:pt idx="5890">
                  <c:v>0.0872387938136461</c:v>
                </c:pt>
                <c:pt idx="5891">
                  <c:v>0.908717814512428</c:v>
                </c:pt>
                <c:pt idx="5892">
                  <c:v>0.220899169692273</c:v>
                </c:pt>
                <c:pt idx="5893">
                  <c:v>0.895486366171572</c:v>
                </c:pt>
                <c:pt idx="5894">
                  <c:v>0.961718001402659</c:v>
                </c:pt>
                <c:pt idx="5895">
                  <c:v>0.486900064229672</c:v>
                </c:pt>
                <c:pt idx="5896">
                  <c:v>0.810751616263067</c:v>
                </c:pt>
                <c:pt idx="5897">
                  <c:v>0.0193092031234147</c:v>
                </c:pt>
                <c:pt idx="5898">
                  <c:v>0.569977708279813</c:v>
                </c:pt>
                <c:pt idx="5899">
                  <c:v>0.0821018979989588</c:v>
                </c:pt>
                <c:pt idx="5900">
                  <c:v>0.0308966061549384</c:v>
                </c:pt>
                <c:pt idx="5901">
                  <c:v>0.254365277730146</c:v>
                </c:pt>
                <c:pt idx="5902">
                  <c:v>0.52573844156668</c:v>
                </c:pt>
                <c:pt idx="5903">
                  <c:v>0.456547124717908</c:v>
                </c:pt>
                <c:pt idx="5904">
                  <c:v>0.94576511573578</c:v>
                </c:pt>
                <c:pt idx="5905">
                  <c:v>0.368645794489114</c:v>
                </c:pt>
                <c:pt idx="5906">
                  <c:v>0.748361630149844</c:v>
                </c:pt>
                <c:pt idx="5907">
                  <c:v>0.394228753268771</c:v>
                </c:pt>
                <c:pt idx="5908">
                  <c:v>0.435292638456392</c:v>
                </c:pt>
                <c:pt idx="5909">
                  <c:v>0.887841189954586</c:v>
                </c:pt>
                <c:pt idx="5910">
                  <c:v>0.676923481063631</c:v>
                </c:pt>
                <c:pt idx="5911">
                  <c:v>0.58935278785941</c:v>
                </c:pt>
                <c:pt idx="5912">
                  <c:v>0.0758922499847462</c:v>
                </c:pt>
                <c:pt idx="5913">
                  <c:v>0.844932735530871</c:v>
                </c:pt>
                <c:pt idx="5914">
                  <c:v>0.965551391623111</c:v>
                </c:pt>
                <c:pt idx="5915">
                  <c:v>0.978590246312973</c:v>
                </c:pt>
                <c:pt idx="5916">
                  <c:v>0.274097593761033</c:v>
                </c:pt>
                <c:pt idx="5917">
                  <c:v>0.755967173164065</c:v>
                </c:pt>
                <c:pt idx="5918">
                  <c:v>0.217367691062629</c:v>
                </c:pt>
                <c:pt idx="5919">
                  <c:v>0.183951396947269</c:v>
                </c:pt>
                <c:pt idx="5920">
                  <c:v>0.435280153847239</c:v>
                </c:pt>
                <c:pt idx="5921">
                  <c:v>0.274526769677929</c:v>
                </c:pt>
                <c:pt idx="5922">
                  <c:v>0.640173858654717</c:v>
                </c:pt>
                <c:pt idx="5923">
                  <c:v>0.666946132419341</c:v>
                </c:pt>
                <c:pt idx="5924">
                  <c:v>0.0783523693580248</c:v>
                </c:pt>
                <c:pt idx="5925">
                  <c:v>0.854976369217392</c:v>
                </c:pt>
                <c:pt idx="5926">
                  <c:v>0.982578175701912</c:v>
                </c:pt>
                <c:pt idx="5927">
                  <c:v>0.905985158904776</c:v>
                </c:pt>
                <c:pt idx="5928">
                  <c:v>0.299979353515896</c:v>
                </c:pt>
                <c:pt idx="5929">
                  <c:v>0.449766200022156</c:v>
                </c:pt>
                <c:pt idx="5930">
                  <c:v>0.482735762840028</c:v>
                </c:pt>
                <c:pt idx="5931">
                  <c:v>0.512808103315032</c:v>
                </c:pt>
                <c:pt idx="5932">
                  <c:v>0.545777524745453</c:v>
                </c:pt>
                <c:pt idx="5933">
                  <c:v>0.0980021551309571</c:v>
                </c:pt>
                <c:pt idx="5934">
                  <c:v>0.678217411850583</c:v>
                </c:pt>
                <c:pt idx="5935">
                  <c:v>0.806283867873197</c:v>
                </c:pt>
                <c:pt idx="5936">
                  <c:v>0.0717435691929492</c:v>
                </c:pt>
                <c:pt idx="5937">
                  <c:v>0.237559737475362</c:v>
                </c:pt>
                <c:pt idx="5938">
                  <c:v>0.144463428857005</c:v>
                </c:pt>
                <c:pt idx="5939">
                  <c:v>0.785709690113185</c:v>
                </c:pt>
                <c:pt idx="5940">
                  <c:v>0.434155656171589</c:v>
                </c:pt>
                <c:pt idx="5941">
                  <c:v>0.269890089442267</c:v>
                </c:pt>
                <c:pt idx="5942">
                  <c:v>0.547113714893709</c:v>
                </c:pt>
                <c:pt idx="5943">
                  <c:v>0.587152193987598</c:v>
                </c:pt>
                <c:pt idx="5944">
                  <c:v>0.812127745203302</c:v>
                </c:pt>
                <c:pt idx="5945">
                  <c:v>0.437729534509855</c:v>
                </c:pt>
                <c:pt idx="5946">
                  <c:v>0.153100735035585</c:v>
                </c:pt>
                <c:pt idx="5947">
                  <c:v>0.543672785885987</c:v>
                </c:pt>
                <c:pt idx="5948">
                  <c:v>0.463965213064599</c:v>
                </c:pt>
                <c:pt idx="5949">
                  <c:v>0.869903829131531</c:v>
                </c:pt>
                <c:pt idx="5950">
                  <c:v>0.388523371025415</c:v>
                </c:pt>
                <c:pt idx="5951">
                  <c:v>0.235792938888066</c:v>
                </c:pt>
                <c:pt idx="5952">
                  <c:v>0.210090418276867</c:v>
                </c:pt>
                <c:pt idx="5953">
                  <c:v>0.441445615099682</c:v>
                </c:pt>
                <c:pt idx="5954">
                  <c:v>0.601618773249359</c:v>
                </c:pt>
                <c:pt idx="5955">
                  <c:v>0.930369041466439</c:v>
                </c:pt>
                <c:pt idx="5956">
                  <c:v>0.380775604998082</c:v>
                </c:pt>
                <c:pt idx="5957">
                  <c:v>0.554911830987767</c:v>
                </c:pt>
                <c:pt idx="5958">
                  <c:v>0.0221121567526263</c:v>
                </c:pt>
                <c:pt idx="5959">
                  <c:v>0.781934949426604</c:v>
                </c:pt>
                <c:pt idx="5960">
                  <c:v>0.603040583137878</c:v>
                </c:pt>
                <c:pt idx="5961">
                  <c:v>0.183744915240045</c:v>
                </c:pt>
                <c:pt idx="5962">
                  <c:v>0.255199489543178</c:v>
                </c:pt>
                <c:pt idx="5963">
                  <c:v>0.168164871248789</c:v>
                </c:pt>
                <c:pt idx="5964">
                  <c:v>0.873476670901812</c:v>
                </c:pt>
                <c:pt idx="5965">
                  <c:v>0.819323164074845</c:v>
                </c:pt>
                <c:pt idx="5966">
                  <c:v>0.638202570146595</c:v>
                </c:pt>
                <c:pt idx="5967">
                  <c:v>0.996985491042276</c:v>
                </c:pt>
                <c:pt idx="5968">
                  <c:v>0.629492706995903</c:v>
                </c:pt>
                <c:pt idx="5969">
                  <c:v>0.933003315795469</c:v>
                </c:pt>
                <c:pt idx="5970">
                  <c:v>0.496427932844755</c:v>
                </c:pt>
                <c:pt idx="5971">
                  <c:v>0.869101641642183</c:v>
                </c:pt>
                <c:pt idx="5972">
                  <c:v>0.506708518065368</c:v>
                </c:pt>
                <c:pt idx="5973">
                  <c:v>0.117027092567664</c:v>
                </c:pt>
                <c:pt idx="5974">
                  <c:v>0.0537767108593866</c:v>
                </c:pt>
                <c:pt idx="5975">
                  <c:v>0.382969174042664</c:v>
                </c:pt>
                <c:pt idx="5976">
                  <c:v>0.915062411633121</c:v>
                </c:pt>
                <c:pt idx="5977">
                  <c:v>0.569634871485306</c:v>
                </c:pt>
                <c:pt idx="5978">
                  <c:v>0.92405688010746</c:v>
                </c:pt>
                <c:pt idx="5979">
                  <c:v>0.886219237046922</c:v>
                </c:pt>
                <c:pt idx="5980">
                  <c:v>0.0737893377666977</c:v>
                </c:pt>
                <c:pt idx="5981">
                  <c:v>0.861502023608926</c:v>
                </c:pt>
                <c:pt idx="5982">
                  <c:v>0.0114259438790656</c:v>
                </c:pt>
                <c:pt idx="5983">
                  <c:v>0.229715300861416</c:v>
                </c:pt>
                <c:pt idx="5984">
                  <c:v>0.395040406747707</c:v>
                </c:pt>
                <c:pt idx="5985">
                  <c:v>0.139695582470741</c:v>
                </c:pt>
                <c:pt idx="5986">
                  <c:v>0.365392840239912</c:v>
                </c:pt>
                <c:pt idx="5987">
                  <c:v>0.976674082102852</c:v>
                </c:pt>
                <c:pt idx="5988">
                  <c:v>0.216071846793001</c:v>
                </c:pt>
                <c:pt idx="5989">
                  <c:v>0.29278392802987</c:v>
                </c:pt>
                <c:pt idx="5990">
                  <c:v>0.0938263204789349</c:v>
                </c:pt>
                <c:pt idx="5991">
                  <c:v>0.532277198446741</c:v>
                </c:pt>
                <c:pt idx="5992">
                  <c:v>0.839670054846277</c:v>
                </c:pt>
                <c:pt idx="5993">
                  <c:v>0.0216903336667278</c:v>
                </c:pt>
                <c:pt idx="5994">
                  <c:v>0.149399431215547</c:v>
                </c:pt>
                <c:pt idx="5995">
                  <c:v>0.730898271713569</c:v>
                </c:pt>
                <c:pt idx="5996">
                  <c:v>0.727547855288226</c:v>
                </c:pt>
                <c:pt idx="5997">
                  <c:v>0.769300001404632</c:v>
                </c:pt>
                <c:pt idx="5998">
                  <c:v>0.412148114431121</c:v>
                </c:pt>
                <c:pt idx="5999">
                  <c:v>0.303350107821414</c:v>
                </c:pt>
                <c:pt idx="6000">
                  <c:v>0.20591650891956</c:v>
                </c:pt>
                <c:pt idx="6001">
                  <c:v>0.731320287569465</c:v>
                </c:pt>
                <c:pt idx="6002">
                  <c:v>0.636746728645196</c:v>
                </c:pt>
                <c:pt idx="6003">
                  <c:v>0.711312914351487</c:v>
                </c:pt>
                <c:pt idx="6004">
                  <c:v>0.929625613902509</c:v>
                </c:pt>
                <c:pt idx="6005">
                  <c:v>0.472569257748906</c:v>
                </c:pt>
                <c:pt idx="6006">
                  <c:v>0.952473616091619</c:v>
                </c:pt>
                <c:pt idx="6007">
                  <c:v>0.588587650422649</c:v>
                </c:pt>
                <c:pt idx="6008">
                  <c:v>0.246322861854403</c:v>
                </c:pt>
                <c:pt idx="6009">
                  <c:v>0.487596504431532</c:v>
                </c:pt>
                <c:pt idx="6010">
                  <c:v>0.71275145200864</c:v>
                </c:pt>
                <c:pt idx="6011">
                  <c:v>0.0572124739075054</c:v>
                </c:pt>
                <c:pt idx="6012">
                  <c:v>0.738841594155956</c:v>
                </c:pt>
                <c:pt idx="6013">
                  <c:v>0.805271213134281</c:v>
                </c:pt>
                <c:pt idx="6014">
                  <c:v>0.290463837699914</c:v>
                </c:pt>
                <c:pt idx="6015">
                  <c:v>0.579219998013174</c:v>
                </c:pt>
                <c:pt idx="6016">
                  <c:v>0.578208431867798</c:v>
                </c:pt>
                <c:pt idx="6017">
                  <c:v>0.936690346615034</c:v>
                </c:pt>
                <c:pt idx="6018">
                  <c:v>0.0620783077902178</c:v>
                </c:pt>
                <c:pt idx="6019">
                  <c:v>0.685329873324875</c:v>
                </c:pt>
                <c:pt idx="6020">
                  <c:v>0.012118169940692</c:v>
                </c:pt>
                <c:pt idx="6021">
                  <c:v>0.802538710347385</c:v>
                </c:pt>
                <c:pt idx="6022">
                  <c:v>0.453482935461484</c:v>
                </c:pt>
                <c:pt idx="6023">
                  <c:v>0.728733576796485</c:v>
                </c:pt>
                <c:pt idx="6024">
                  <c:v>0.574969696989421</c:v>
                </c:pt>
                <c:pt idx="6025">
                  <c:v>0.887261310026883</c:v>
                </c:pt>
                <c:pt idx="6026">
                  <c:v>0.355423339837705</c:v>
                </c:pt>
                <c:pt idx="6027">
                  <c:v>0.515225268243137</c:v>
                </c:pt>
                <c:pt idx="6028">
                  <c:v>0.154374625581195</c:v>
                </c:pt>
                <c:pt idx="6029">
                  <c:v>0.10199172987697</c:v>
                </c:pt>
                <c:pt idx="6030">
                  <c:v>0.170816430095409</c:v>
                </c:pt>
                <c:pt idx="6031">
                  <c:v>0.263120964576556</c:v>
                </c:pt>
                <c:pt idx="6032">
                  <c:v>0.127938429099885</c:v>
                </c:pt>
                <c:pt idx="6033">
                  <c:v>0.196161038577566</c:v>
                </c:pt>
                <c:pt idx="6034">
                  <c:v>0.167145717836974</c:v>
                </c:pt>
                <c:pt idx="6035">
                  <c:v>0.996825403884073</c:v>
                </c:pt>
                <c:pt idx="6036">
                  <c:v>0.16065633542404</c:v>
                </c:pt>
                <c:pt idx="6037">
                  <c:v>0.199300795582483</c:v>
                </c:pt>
                <c:pt idx="6038">
                  <c:v>0.314332636587838</c:v>
                </c:pt>
                <c:pt idx="6039">
                  <c:v>0.446216103200012</c:v>
                </c:pt>
                <c:pt idx="6040">
                  <c:v>0.850105536646631</c:v>
                </c:pt>
                <c:pt idx="6041">
                  <c:v>0.0900729584351682</c:v>
                </c:pt>
                <c:pt idx="6042">
                  <c:v>0.0942853717770399</c:v>
                </c:pt>
                <c:pt idx="6043">
                  <c:v>0.842962394639406</c:v>
                </c:pt>
                <c:pt idx="6044">
                  <c:v>0.955040059047085</c:v>
                </c:pt>
                <c:pt idx="6045">
                  <c:v>0.959502743981529</c:v>
                </c:pt>
                <c:pt idx="6046">
                  <c:v>0.823548763833092</c:v>
                </c:pt>
                <c:pt idx="6047">
                  <c:v>0.83795924490464</c:v>
                </c:pt>
                <c:pt idx="6048">
                  <c:v>0.181154072949626</c:v>
                </c:pt>
                <c:pt idx="6049">
                  <c:v>0.771531657122681</c:v>
                </c:pt>
                <c:pt idx="6050">
                  <c:v>0.45714758015367</c:v>
                </c:pt>
                <c:pt idx="6051">
                  <c:v>0.497539501415274</c:v>
                </c:pt>
                <c:pt idx="6052">
                  <c:v>0.657862121788515</c:v>
                </c:pt>
                <c:pt idx="6053">
                  <c:v>0.885374715132971</c:v>
                </c:pt>
                <c:pt idx="6054">
                  <c:v>0.773136162131381</c:v>
                </c:pt>
                <c:pt idx="6055">
                  <c:v>0.270247787632923</c:v>
                </c:pt>
                <c:pt idx="6056">
                  <c:v>0.22732616871812</c:v>
                </c:pt>
                <c:pt idx="6057">
                  <c:v>0.578516338227428</c:v>
                </c:pt>
                <c:pt idx="6058">
                  <c:v>0.578746123498896</c:v>
                </c:pt>
                <c:pt idx="6059">
                  <c:v>0.998373344865361</c:v>
                </c:pt>
                <c:pt idx="6060">
                  <c:v>0.181831087348406</c:v>
                </c:pt>
                <c:pt idx="6061">
                  <c:v>0.409738121199573</c:v>
                </c:pt>
                <c:pt idx="6062">
                  <c:v>0.190823577173741</c:v>
                </c:pt>
                <c:pt idx="6063">
                  <c:v>0.468061716455374</c:v>
                </c:pt>
                <c:pt idx="6064">
                  <c:v>0.343523377897877</c:v>
                </c:pt>
                <c:pt idx="6065">
                  <c:v>0.677475351237899</c:v>
                </c:pt>
                <c:pt idx="6066">
                  <c:v>0.457974708561602</c:v>
                </c:pt>
                <c:pt idx="6067">
                  <c:v>0.14863501940195</c:v>
                </c:pt>
                <c:pt idx="6068">
                  <c:v>0.41641615921071</c:v>
                </c:pt>
                <c:pt idx="6069">
                  <c:v>0.875853758400907</c:v>
                </c:pt>
                <c:pt idx="6070">
                  <c:v>0.96330357330661</c:v>
                </c:pt>
                <c:pt idx="6071">
                  <c:v>0.607386639265433</c:v>
                </c:pt>
                <c:pt idx="6072">
                  <c:v>0.921595865697375</c:v>
                </c:pt>
                <c:pt idx="6073">
                  <c:v>0.949061463654317</c:v>
                </c:pt>
                <c:pt idx="6074">
                  <c:v>0.0505523422960735</c:v>
                </c:pt>
                <c:pt idx="6075">
                  <c:v>0.804295009400917</c:v>
                </c:pt>
                <c:pt idx="6076">
                  <c:v>0.806577638245545</c:v>
                </c:pt>
                <c:pt idx="6077">
                  <c:v>0.839637320043387</c:v>
                </c:pt>
                <c:pt idx="6078">
                  <c:v>0.27845477419366</c:v>
                </c:pt>
                <c:pt idx="6079">
                  <c:v>0.143246631985633</c:v>
                </c:pt>
                <c:pt idx="6080">
                  <c:v>0.611387858619141</c:v>
                </c:pt>
                <c:pt idx="6081">
                  <c:v>0.644861041393576</c:v>
                </c:pt>
                <c:pt idx="6082">
                  <c:v>0.650277339660969</c:v>
                </c:pt>
                <c:pt idx="6083">
                  <c:v>0.317408144670914</c:v>
                </c:pt>
                <c:pt idx="6084">
                  <c:v>0.0395766995174494</c:v>
                </c:pt>
                <c:pt idx="6085">
                  <c:v>0.455808812050409</c:v>
                </c:pt>
                <c:pt idx="6086">
                  <c:v>0.778112712981857</c:v>
                </c:pt>
                <c:pt idx="6087">
                  <c:v>0.336255700419841</c:v>
                </c:pt>
                <c:pt idx="6088">
                  <c:v>0.927879779795995</c:v>
                </c:pt>
                <c:pt idx="6089">
                  <c:v>0.501594742803266</c:v>
                </c:pt>
                <c:pt idx="6090">
                  <c:v>0.561749469281442</c:v>
                </c:pt>
                <c:pt idx="6091">
                  <c:v>0.475878478984765</c:v>
                </c:pt>
                <c:pt idx="6092">
                  <c:v>0.582202884987671</c:v>
                </c:pt>
                <c:pt idx="6093">
                  <c:v>0.554169508747841</c:v>
                </c:pt>
                <c:pt idx="6094">
                  <c:v>0.286380171927265</c:v>
                </c:pt>
                <c:pt idx="6095">
                  <c:v>0.526710081566593</c:v>
                </c:pt>
                <c:pt idx="6096">
                  <c:v>0.24542227380197</c:v>
                </c:pt>
                <c:pt idx="6097">
                  <c:v>0.859488678519049</c:v>
                </c:pt>
                <c:pt idx="6098">
                  <c:v>0.12594449634842</c:v>
                </c:pt>
                <c:pt idx="6099">
                  <c:v>0.700478643529592</c:v>
                </c:pt>
                <c:pt idx="6100">
                  <c:v>0.492730434532951</c:v>
                </c:pt>
                <c:pt idx="6101">
                  <c:v>0.321317262990502</c:v>
                </c:pt>
                <c:pt idx="6102">
                  <c:v>0.778144652008091</c:v>
                </c:pt>
                <c:pt idx="6103">
                  <c:v>0.903477448973045</c:v>
                </c:pt>
                <c:pt idx="6104">
                  <c:v>0.595762104700668</c:v>
                </c:pt>
                <c:pt idx="6105">
                  <c:v>0.840014848397076</c:v>
                </c:pt>
                <c:pt idx="6106">
                  <c:v>0.614228179195135</c:v>
                </c:pt>
                <c:pt idx="6107">
                  <c:v>0.394419152213852</c:v>
                </c:pt>
                <c:pt idx="6108">
                  <c:v>0.12984411505083</c:v>
                </c:pt>
                <c:pt idx="6109">
                  <c:v>0.189157040437932</c:v>
                </c:pt>
                <c:pt idx="6110">
                  <c:v>0.463693355692773</c:v>
                </c:pt>
                <c:pt idx="6111">
                  <c:v>0.949992899883697</c:v>
                </c:pt>
                <c:pt idx="6112">
                  <c:v>0.376021530854229</c:v>
                </c:pt>
                <c:pt idx="6113">
                  <c:v>0.256426078506201</c:v>
                </c:pt>
                <c:pt idx="6114">
                  <c:v>0.960806530988849</c:v>
                </c:pt>
                <c:pt idx="6115">
                  <c:v>0.0106584493872365</c:v>
                </c:pt>
                <c:pt idx="6116">
                  <c:v>0.134133196485607</c:v>
                </c:pt>
                <c:pt idx="6117">
                  <c:v>0.384688727218304</c:v>
                </c:pt>
                <c:pt idx="6118">
                  <c:v>0.910779048829032</c:v>
                </c:pt>
                <c:pt idx="6119">
                  <c:v>0.375411538514265</c:v>
                </c:pt>
                <c:pt idx="6120">
                  <c:v>0.533268917146997</c:v>
                </c:pt>
                <c:pt idx="6121">
                  <c:v>0.543549377850272</c:v>
                </c:pt>
                <c:pt idx="6122">
                  <c:v>0.430753487840995</c:v>
                </c:pt>
                <c:pt idx="6123">
                  <c:v>0.974759338059252</c:v>
                </c:pt>
                <c:pt idx="6124">
                  <c:v>0.460011499519309</c:v>
                </c:pt>
                <c:pt idx="6125">
                  <c:v>0.402635214764202</c:v>
                </c:pt>
                <c:pt idx="6126">
                  <c:v>0.852270452994435</c:v>
                </c:pt>
                <c:pt idx="6127">
                  <c:v>0.761674760314952</c:v>
                </c:pt>
                <c:pt idx="6128">
                  <c:v>0.83766274392184</c:v>
                </c:pt>
                <c:pt idx="6129">
                  <c:v>0.968675848325331</c:v>
                </c:pt>
                <c:pt idx="6130">
                  <c:v>0.283787157281373</c:v>
                </c:pt>
                <c:pt idx="6131">
                  <c:v>0.293675020780096</c:v>
                </c:pt>
                <c:pt idx="6132">
                  <c:v>0.714155282106595</c:v>
                </c:pt>
                <c:pt idx="6133">
                  <c:v>0.464524481194463</c:v>
                </c:pt>
                <c:pt idx="6134">
                  <c:v>0.913759314081044</c:v>
                </c:pt>
                <c:pt idx="6135">
                  <c:v>0.763114447755052</c:v>
                </c:pt>
                <c:pt idx="6136">
                  <c:v>0.298527925659004</c:v>
                </c:pt>
                <c:pt idx="6137">
                  <c:v>0.291220473206431</c:v>
                </c:pt>
                <c:pt idx="6138">
                  <c:v>0.277990376746557</c:v>
                </c:pt>
                <c:pt idx="6139">
                  <c:v>0.837876093499976</c:v>
                </c:pt>
                <c:pt idx="6140">
                  <c:v>0.963328994995651</c:v>
                </c:pt>
                <c:pt idx="6141">
                  <c:v>0.561559547679183</c:v>
                </c:pt>
                <c:pt idx="6142">
                  <c:v>0.916992436589172</c:v>
                </c:pt>
                <c:pt idx="6143">
                  <c:v>0.496774109864348</c:v>
                </c:pt>
                <c:pt idx="6144">
                  <c:v>0.701072595536836</c:v>
                </c:pt>
                <c:pt idx="6145">
                  <c:v>0.651185723601224</c:v>
                </c:pt>
                <c:pt idx="6146">
                  <c:v>0.489326766100141</c:v>
                </c:pt>
                <c:pt idx="6147">
                  <c:v>0.0800845831740172</c:v>
                </c:pt>
                <c:pt idx="6148">
                  <c:v>0.255103498346612</c:v>
                </c:pt>
                <c:pt idx="6149">
                  <c:v>0.420325538843407</c:v>
                </c:pt>
                <c:pt idx="6150">
                  <c:v>0.194969581715832</c:v>
                </c:pt>
                <c:pt idx="6151">
                  <c:v>0.530232461103455</c:v>
                </c:pt>
                <c:pt idx="6152">
                  <c:v>0.784448554378436</c:v>
                </c:pt>
                <c:pt idx="6153">
                  <c:v>0.295819271275153</c:v>
                </c:pt>
                <c:pt idx="6154">
                  <c:v>0.104639876942568</c:v>
                </c:pt>
                <c:pt idx="6155">
                  <c:v>0.97470055785991</c:v>
                </c:pt>
                <c:pt idx="6156">
                  <c:v>0.332562554169444</c:v>
                </c:pt>
                <c:pt idx="6157">
                  <c:v>0.455818772543026</c:v>
                </c:pt>
                <c:pt idx="6158">
                  <c:v>0.503130174352504</c:v>
                </c:pt>
                <c:pt idx="6159">
                  <c:v>0.708465782785542</c:v>
                </c:pt>
                <c:pt idx="6160">
                  <c:v>0.927141991311372</c:v>
                </c:pt>
                <c:pt idx="6161">
                  <c:v>0.12871673824433</c:v>
                </c:pt>
                <c:pt idx="6162">
                  <c:v>0.666781889823084</c:v>
                </c:pt>
                <c:pt idx="6163">
                  <c:v>0.927739549629134</c:v>
                </c:pt>
                <c:pt idx="6164">
                  <c:v>0.972238338922055</c:v>
                </c:pt>
                <c:pt idx="6165">
                  <c:v>0.774474236407268</c:v>
                </c:pt>
                <c:pt idx="6166">
                  <c:v>0.665119898206095</c:v>
                </c:pt>
                <c:pt idx="6167">
                  <c:v>0.749954605493329</c:v>
                </c:pt>
                <c:pt idx="6168">
                  <c:v>0.726196495170164</c:v>
                </c:pt>
                <c:pt idx="6169">
                  <c:v>0.110213897180996</c:v>
                </c:pt>
                <c:pt idx="6170">
                  <c:v>0.548038687893352</c:v>
                </c:pt>
                <c:pt idx="6171">
                  <c:v>0.151362077609007</c:v>
                </c:pt>
                <c:pt idx="6172">
                  <c:v>0.668827630964756</c:v>
                </c:pt>
                <c:pt idx="6173">
                  <c:v>0.242128493920553</c:v>
                </c:pt>
                <c:pt idx="6174">
                  <c:v>0.560781371061382</c:v>
                </c:pt>
                <c:pt idx="6175">
                  <c:v>0.690142266274278</c:v>
                </c:pt>
                <c:pt idx="6176">
                  <c:v>0.469561035115577</c:v>
                </c:pt>
                <c:pt idx="6177">
                  <c:v>0.504115494005167</c:v>
                </c:pt>
                <c:pt idx="6178">
                  <c:v>0.104667056275354</c:v>
                </c:pt>
                <c:pt idx="6179">
                  <c:v>0.0901787079035652</c:v>
                </c:pt>
                <c:pt idx="6180">
                  <c:v>0.308648657826376</c:v>
                </c:pt>
                <c:pt idx="6181">
                  <c:v>0.61166108741818</c:v>
                </c:pt>
                <c:pt idx="6182">
                  <c:v>0.605349330261502</c:v>
                </c:pt>
                <c:pt idx="6183">
                  <c:v>0.337549572528254</c:v>
                </c:pt>
                <c:pt idx="6184">
                  <c:v>0.71128050570167</c:v>
                </c:pt>
                <c:pt idx="6185">
                  <c:v>0.475214745338854</c:v>
                </c:pt>
                <c:pt idx="6186">
                  <c:v>0.376378048298654</c:v>
                </c:pt>
                <c:pt idx="6187">
                  <c:v>0.93249085913581</c:v>
                </c:pt>
                <c:pt idx="6188">
                  <c:v>0.851798876965169</c:v>
                </c:pt>
                <c:pt idx="6189">
                  <c:v>0.10576549033852</c:v>
                </c:pt>
                <c:pt idx="6190">
                  <c:v>0.176236875496991</c:v>
                </c:pt>
                <c:pt idx="6191">
                  <c:v>0.618504802044421</c:v>
                </c:pt>
                <c:pt idx="6192">
                  <c:v>0.868484006730727</c:v>
                </c:pt>
                <c:pt idx="6193">
                  <c:v>0.131392397193721</c:v>
                </c:pt>
                <c:pt idx="6194">
                  <c:v>0.473138097698134</c:v>
                </c:pt>
                <c:pt idx="6195">
                  <c:v>0.964081972390754</c:v>
                </c:pt>
                <c:pt idx="6196">
                  <c:v>0.263017773324379</c:v>
                </c:pt>
                <c:pt idx="6197">
                  <c:v>0.233808187213091</c:v>
                </c:pt>
                <c:pt idx="6198">
                  <c:v>0.194806804459249</c:v>
                </c:pt>
                <c:pt idx="6199">
                  <c:v>0.187196748793564</c:v>
                </c:pt>
                <c:pt idx="6200">
                  <c:v>0.34437620289442</c:v>
                </c:pt>
                <c:pt idx="6201">
                  <c:v>0.177752765820126</c:v>
                </c:pt>
                <c:pt idx="6202">
                  <c:v>0.495462871389523</c:v>
                </c:pt>
                <c:pt idx="6203">
                  <c:v>0.377778354144915</c:v>
                </c:pt>
                <c:pt idx="6204">
                  <c:v>0.41873348277113</c:v>
                </c:pt>
                <c:pt idx="6205">
                  <c:v>0.152926337428678</c:v>
                </c:pt>
                <c:pt idx="6206">
                  <c:v>0.929663467633422</c:v>
                </c:pt>
                <c:pt idx="6207">
                  <c:v>0.583494635189018</c:v>
                </c:pt>
                <c:pt idx="6208">
                  <c:v>0.638774841422342</c:v>
                </c:pt>
                <c:pt idx="6209">
                  <c:v>0.610359176257496</c:v>
                </c:pt>
                <c:pt idx="6210">
                  <c:v>0.0833342248007215</c:v>
                </c:pt>
                <c:pt idx="6211">
                  <c:v>0.704871290181002</c:v>
                </c:pt>
                <c:pt idx="6212">
                  <c:v>0.105045568356419</c:v>
                </c:pt>
                <c:pt idx="6213">
                  <c:v>0.889119628715761</c:v>
                </c:pt>
                <c:pt idx="6214">
                  <c:v>0.0967049938046772</c:v>
                </c:pt>
                <c:pt idx="6215">
                  <c:v>0.247694000097368</c:v>
                </c:pt>
                <c:pt idx="6216">
                  <c:v>0.770640527895677</c:v>
                </c:pt>
                <c:pt idx="6217">
                  <c:v>0.390460237495437</c:v>
                </c:pt>
                <c:pt idx="6218">
                  <c:v>0.849309203940556</c:v>
                </c:pt>
                <c:pt idx="6219">
                  <c:v>0.0011488505207388</c:v>
                </c:pt>
                <c:pt idx="6220">
                  <c:v>0.505132011207395</c:v>
                </c:pt>
                <c:pt idx="6221">
                  <c:v>0.601783869801636</c:v>
                </c:pt>
                <c:pt idx="6222">
                  <c:v>0.29839931518782</c:v>
                </c:pt>
                <c:pt idx="6223">
                  <c:v>0.745258933673193</c:v>
                </c:pt>
                <c:pt idx="6224">
                  <c:v>0.127608075301397</c:v>
                </c:pt>
                <c:pt idx="6225">
                  <c:v>0.504118803589311</c:v>
                </c:pt>
                <c:pt idx="6226">
                  <c:v>0.0512554999140835</c:v>
                </c:pt>
                <c:pt idx="6227">
                  <c:v>0.365025710503681</c:v>
                </c:pt>
                <c:pt idx="6228">
                  <c:v>0.181461866516287</c:v>
                </c:pt>
                <c:pt idx="6229">
                  <c:v>0.906915607431279</c:v>
                </c:pt>
                <c:pt idx="6230">
                  <c:v>0.976337408368365</c:v>
                </c:pt>
                <c:pt idx="6231">
                  <c:v>0.0708152064638182</c:v>
                </c:pt>
                <c:pt idx="6232">
                  <c:v>0.428393111624766</c:v>
                </c:pt>
                <c:pt idx="6233">
                  <c:v>0.611241459594331</c:v>
                </c:pt>
                <c:pt idx="6234">
                  <c:v>0.273994780708257</c:v>
                </c:pt>
                <c:pt idx="6235">
                  <c:v>0.696245129336196</c:v>
                </c:pt>
                <c:pt idx="6236">
                  <c:v>0.843080296811308</c:v>
                </c:pt>
                <c:pt idx="6237">
                  <c:v>0.790479620088677</c:v>
                </c:pt>
                <c:pt idx="6238">
                  <c:v>0.332493119733049</c:v>
                </c:pt>
                <c:pt idx="6239">
                  <c:v>0.651267391795756</c:v>
                </c:pt>
                <c:pt idx="6240">
                  <c:v>0.248707296351803</c:v>
                </c:pt>
                <c:pt idx="6241">
                  <c:v>0.411235639844017</c:v>
                </c:pt>
                <c:pt idx="6242">
                  <c:v>0.550120498177138</c:v>
                </c:pt>
                <c:pt idx="6243">
                  <c:v>0.406465974184254</c:v>
                </c:pt>
                <c:pt idx="6244">
                  <c:v>0.862645865385625</c:v>
                </c:pt>
                <c:pt idx="6245">
                  <c:v>0.644202193239732</c:v>
                </c:pt>
                <c:pt idx="6246">
                  <c:v>0.598039347074335</c:v>
                </c:pt>
                <c:pt idx="6247">
                  <c:v>0.416760387189042</c:v>
                </c:pt>
                <c:pt idx="6248">
                  <c:v>0.80014492444837</c:v>
                </c:pt>
                <c:pt idx="6249">
                  <c:v>0.917433767053678</c:v>
                </c:pt>
                <c:pt idx="6250">
                  <c:v>0.544172443649523</c:v>
                </c:pt>
                <c:pt idx="6251">
                  <c:v>0.587760510075554</c:v>
                </c:pt>
                <c:pt idx="6252">
                  <c:v>0.697992939738115</c:v>
                </c:pt>
                <c:pt idx="6253">
                  <c:v>0.660863427165081</c:v>
                </c:pt>
                <c:pt idx="6254">
                  <c:v>0.484709837917828</c:v>
                </c:pt>
                <c:pt idx="6255">
                  <c:v>0.240991278139785</c:v>
                </c:pt>
                <c:pt idx="6256">
                  <c:v>0.710916148164444</c:v>
                </c:pt>
                <c:pt idx="6257">
                  <c:v>0.845495700299033</c:v>
                </c:pt>
                <c:pt idx="6258">
                  <c:v>0.17815488924433</c:v>
                </c:pt>
                <c:pt idx="6259">
                  <c:v>0.399385481726331</c:v>
                </c:pt>
                <c:pt idx="6260">
                  <c:v>0.977488973746696</c:v>
                </c:pt>
                <c:pt idx="6261">
                  <c:v>0.0410143931072393</c:v>
                </c:pt>
                <c:pt idx="6262">
                  <c:v>0.735440018785138</c:v>
                </c:pt>
                <c:pt idx="6263">
                  <c:v>0.196305767259343</c:v>
                </c:pt>
                <c:pt idx="6264">
                  <c:v>0.254188143265003</c:v>
                </c:pt>
                <c:pt idx="6265">
                  <c:v>0.23860202427673</c:v>
                </c:pt>
                <c:pt idx="6266">
                  <c:v>0.0120288103138113</c:v>
                </c:pt>
                <c:pt idx="6267">
                  <c:v>0.43105964671937</c:v>
                </c:pt>
                <c:pt idx="6268">
                  <c:v>0.747228591829605</c:v>
                </c:pt>
                <c:pt idx="6269">
                  <c:v>0.346906304867731</c:v>
                </c:pt>
                <c:pt idx="6270">
                  <c:v>0.804776172106759</c:v>
                </c:pt>
                <c:pt idx="6271">
                  <c:v>0.428328360071926</c:v>
                </c:pt>
                <c:pt idx="6272">
                  <c:v>0.281213825309904</c:v>
                </c:pt>
                <c:pt idx="6273">
                  <c:v>0.728813680729886</c:v>
                </c:pt>
                <c:pt idx="6274">
                  <c:v>0.588662051736309</c:v>
                </c:pt>
                <c:pt idx="6275">
                  <c:v>0.358205819914564</c:v>
                </c:pt>
                <c:pt idx="6276">
                  <c:v>0.780621593179099</c:v>
                </c:pt>
                <c:pt idx="6277">
                  <c:v>0.384664224609695</c:v>
                </c:pt>
                <c:pt idx="6278">
                  <c:v>0.214945548519604</c:v>
                </c:pt>
                <c:pt idx="6279">
                  <c:v>0.919617220192035</c:v>
                </c:pt>
                <c:pt idx="6280">
                  <c:v>0.549881880272625</c:v>
                </c:pt>
                <c:pt idx="6281">
                  <c:v>0.440939942365539</c:v>
                </c:pt>
                <c:pt idx="6282">
                  <c:v>0.981546297313375</c:v>
                </c:pt>
                <c:pt idx="6283">
                  <c:v>0.452732173724927</c:v>
                </c:pt>
                <c:pt idx="6284">
                  <c:v>0.904221833236728</c:v>
                </c:pt>
                <c:pt idx="6285">
                  <c:v>0.823082682206193</c:v>
                </c:pt>
                <c:pt idx="6286">
                  <c:v>0.0462449583798454</c:v>
                </c:pt>
                <c:pt idx="6287">
                  <c:v>0.811495243743594</c:v>
                </c:pt>
                <c:pt idx="6288">
                  <c:v>0.894130927972346</c:v>
                </c:pt>
                <c:pt idx="6289">
                  <c:v>0.973990163602035</c:v>
                </c:pt>
                <c:pt idx="6290">
                  <c:v>0.837391631511237</c:v>
                </c:pt>
                <c:pt idx="6291">
                  <c:v>0.152925066202297</c:v>
                </c:pt>
                <c:pt idx="6292">
                  <c:v>0.482822728881324</c:v>
                </c:pt>
                <c:pt idx="6293">
                  <c:v>0.66553953143589</c:v>
                </c:pt>
                <c:pt idx="6294">
                  <c:v>0.444732056089133</c:v>
                </c:pt>
                <c:pt idx="6295">
                  <c:v>0.499209208666697</c:v>
                </c:pt>
                <c:pt idx="6296">
                  <c:v>0.173909722326657</c:v>
                </c:pt>
                <c:pt idx="6297">
                  <c:v>0.420624399299822</c:v>
                </c:pt>
                <c:pt idx="6298">
                  <c:v>0.519188928830673</c:v>
                </c:pt>
                <c:pt idx="6299">
                  <c:v>0.538730318514016</c:v>
                </c:pt>
                <c:pt idx="6300">
                  <c:v>0.171533060750461</c:v>
                </c:pt>
                <c:pt idx="6301">
                  <c:v>0.542454377070495</c:v>
                </c:pt>
                <c:pt idx="6302">
                  <c:v>0.586993351629111</c:v>
                </c:pt>
                <c:pt idx="6303">
                  <c:v>0.252213237020426</c:v>
                </c:pt>
                <c:pt idx="6304">
                  <c:v>0.463353971250017</c:v>
                </c:pt>
                <c:pt idx="6305">
                  <c:v>0.269431487065579</c:v>
                </c:pt>
                <c:pt idx="6306">
                  <c:v>0.877540175783472</c:v>
                </c:pt>
                <c:pt idx="6307">
                  <c:v>0.447408759863608</c:v>
                </c:pt>
                <c:pt idx="6308">
                  <c:v>0.564260520718979</c:v>
                </c:pt>
                <c:pt idx="6309">
                  <c:v>0.815053547316402</c:v>
                </c:pt>
                <c:pt idx="6310">
                  <c:v>0.055712619809865</c:v>
                </c:pt>
                <c:pt idx="6311">
                  <c:v>0.182116653543745</c:v>
                </c:pt>
                <c:pt idx="6312">
                  <c:v>0.780472999267001</c:v>
                </c:pt>
                <c:pt idx="6313">
                  <c:v>0.770695806147562</c:v>
                </c:pt>
                <c:pt idx="6314">
                  <c:v>0.259522722830072</c:v>
                </c:pt>
                <c:pt idx="6315">
                  <c:v>0.490530363576212</c:v>
                </c:pt>
                <c:pt idx="6316">
                  <c:v>0.0022649966843697</c:v>
                </c:pt>
                <c:pt idx="6317">
                  <c:v>0.296348778148922</c:v>
                </c:pt>
                <c:pt idx="6318">
                  <c:v>0.919391463373956</c:v>
                </c:pt>
                <c:pt idx="6319">
                  <c:v>0.960488933926383</c:v>
                </c:pt>
                <c:pt idx="6320">
                  <c:v>0.974290410544365</c:v>
                </c:pt>
                <c:pt idx="6321">
                  <c:v>0.817443449936262</c:v>
                </c:pt>
                <c:pt idx="6322">
                  <c:v>0.0941279489636959</c:v>
                </c:pt>
                <c:pt idx="6323">
                  <c:v>0.0677890038671175</c:v>
                </c:pt>
                <c:pt idx="6324">
                  <c:v>0.353727810750882</c:v>
                </c:pt>
                <c:pt idx="6325">
                  <c:v>0.907006681867205</c:v>
                </c:pt>
                <c:pt idx="6326">
                  <c:v>0.518480580688934</c:v>
                </c:pt>
                <c:pt idx="6327">
                  <c:v>0.190821247804197</c:v>
                </c:pt>
                <c:pt idx="6328">
                  <c:v>0.572612570365344</c:v>
                </c:pt>
                <c:pt idx="6329">
                  <c:v>0.134719097821441</c:v>
                </c:pt>
                <c:pt idx="6330">
                  <c:v>0.117389664895124</c:v>
                </c:pt>
                <c:pt idx="6331">
                  <c:v>0.169847368153863</c:v>
                </c:pt>
                <c:pt idx="6332">
                  <c:v>0.741352398640556</c:v>
                </c:pt>
                <c:pt idx="6333">
                  <c:v>0.600074998089728</c:v>
                </c:pt>
                <c:pt idx="6334">
                  <c:v>0.967466553514836</c:v>
                </c:pt>
                <c:pt idx="6335">
                  <c:v>0.363682054317465</c:v>
                </c:pt>
                <c:pt idx="6336">
                  <c:v>0.539141565068745</c:v>
                </c:pt>
                <c:pt idx="6337">
                  <c:v>0.919654274636867</c:v>
                </c:pt>
                <c:pt idx="6338">
                  <c:v>0.329715567803162</c:v>
                </c:pt>
                <c:pt idx="6339">
                  <c:v>0.0632881732348178</c:v>
                </c:pt>
                <c:pt idx="6340">
                  <c:v>0.0259444832125929</c:v>
                </c:pt>
                <c:pt idx="6341">
                  <c:v>0.695350879658339</c:v>
                </c:pt>
                <c:pt idx="6342">
                  <c:v>0.423321154501047</c:v>
                </c:pt>
                <c:pt idx="6343">
                  <c:v>0.0445056783759378</c:v>
                </c:pt>
                <c:pt idx="6344">
                  <c:v>0.528071149486697</c:v>
                </c:pt>
                <c:pt idx="6345">
                  <c:v>0.988764941917409</c:v>
                </c:pt>
                <c:pt idx="6346">
                  <c:v>0.506153765710828</c:v>
                </c:pt>
                <c:pt idx="6347">
                  <c:v>0.114213511171707</c:v>
                </c:pt>
                <c:pt idx="6348">
                  <c:v>0.620216371326072</c:v>
                </c:pt>
                <c:pt idx="6349">
                  <c:v>0.73910594453063</c:v>
                </c:pt>
                <c:pt idx="6350">
                  <c:v>0.747027804085214</c:v>
                </c:pt>
                <c:pt idx="6351">
                  <c:v>0.604225003634572</c:v>
                </c:pt>
                <c:pt idx="6352">
                  <c:v>0.234333426861116</c:v>
                </c:pt>
                <c:pt idx="6353">
                  <c:v>0.291171218350933</c:v>
                </c:pt>
                <c:pt idx="6354">
                  <c:v>0.680550767827681</c:v>
                </c:pt>
                <c:pt idx="6355">
                  <c:v>0.759648417940508</c:v>
                </c:pt>
                <c:pt idx="6356">
                  <c:v>0.400630931761398</c:v>
                </c:pt>
                <c:pt idx="6357">
                  <c:v>0.735277738951554</c:v>
                </c:pt>
                <c:pt idx="6358">
                  <c:v>0.412489341361364</c:v>
                </c:pt>
                <c:pt idx="6359">
                  <c:v>0.661055654319425</c:v>
                </c:pt>
                <c:pt idx="6360">
                  <c:v>0.0578481826703911</c:v>
                </c:pt>
                <c:pt idx="6361">
                  <c:v>0.220755918978657</c:v>
                </c:pt>
                <c:pt idx="6362">
                  <c:v>0.0739822969584815</c:v>
                </c:pt>
                <c:pt idx="6363">
                  <c:v>0.796738804009903</c:v>
                </c:pt>
                <c:pt idx="6364">
                  <c:v>0.403260095657932</c:v>
                </c:pt>
                <c:pt idx="6365">
                  <c:v>0.378716911290196</c:v>
                </c:pt>
                <c:pt idx="6366">
                  <c:v>0.765628887520175</c:v>
                </c:pt>
                <c:pt idx="6367">
                  <c:v>0.0502266392835032</c:v>
                </c:pt>
                <c:pt idx="6368">
                  <c:v>0.26359306617407</c:v>
                </c:pt>
                <c:pt idx="6369">
                  <c:v>0.769222319451302</c:v>
                </c:pt>
                <c:pt idx="6370">
                  <c:v>0.858361527157681</c:v>
                </c:pt>
                <c:pt idx="6371">
                  <c:v>0.0863309349452641</c:v>
                </c:pt>
                <c:pt idx="6372">
                  <c:v>0.154354055946143</c:v>
                </c:pt>
                <c:pt idx="6373">
                  <c:v>0.607980576786601</c:v>
                </c:pt>
                <c:pt idx="6374">
                  <c:v>0.625911463355332</c:v>
                </c:pt>
                <c:pt idx="6375">
                  <c:v>0.271216281348134</c:v>
                </c:pt>
                <c:pt idx="6376">
                  <c:v>0.652586701360529</c:v>
                </c:pt>
                <c:pt idx="6377">
                  <c:v>0.0585086757821083</c:v>
                </c:pt>
                <c:pt idx="6378">
                  <c:v>0.326238256869048</c:v>
                </c:pt>
                <c:pt idx="6379">
                  <c:v>0.484916086637012</c:v>
                </c:pt>
                <c:pt idx="6380">
                  <c:v>0.0829260601002682</c:v>
                </c:pt>
                <c:pt idx="6381">
                  <c:v>0.0659152152957814</c:v>
                </c:pt>
                <c:pt idx="6382">
                  <c:v>0.456412986205609</c:v>
                </c:pt>
                <c:pt idx="6383">
                  <c:v>0.146432579493581</c:v>
                </c:pt>
                <c:pt idx="6384">
                  <c:v>0.954863227705293</c:v>
                </c:pt>
                <c:pt idx="6385">
                  <c:v>0.295086305155398</c:v>
                </c:pt>
                <c:pt idx="6386">
                  <c:v>0.93868195713302</c:v>
                </c:pt>
                <c:pt idx="6387">
                  <c:v>0.783514256441362</c:v>
                </c:pt>
                <c:pt idx="6388">
                  <c:v>0.142915628414742</c:v>
                </c:pt>
                <c:pt idx="6389">
                  <c:v>0.622066685237851</c:v>
                </c:pt>
                <c:pt idx="6390">
                  <c:v>0.839013939530021</c:v>
                </c:pt>
                <c:pt idx="6391">
                  <c:v>0.627302561996074</c:v>
                </c:pt>
                <c:pt idx="6392">
                  <c:v>0.781918892734733</c:v>
                </c:pt>
                <c:pt idx="6393">
                  <c:v>0.148998152134355</c:v>
                </c:pt>
                <c:pt idx="6394">
                  <c:v>0.998664325775687</c:v>
                </c:pt>
                <c:pt idx="6395">
                  <c:v>0.112976288271892</c:v>
                </c:pt>
                <c:pt idx="6396">
                  <c:v>0.589207222746876</c:v>
                </c:pt>
                <c:pt idx="6397">
                  <c:v>0.327058067900447</c:v>
                </c:pt>
                <c:pt idx="6398">
                  <c:v>0.523026163467925</c:v>
                </c:pt>
                <c:pt idx="6399">
                  <c:v>0.668762884589618</c:v>
                </c:pt>
                <c:pt idx="6400">
                  <c:v>0.869167392875239</c:v>
                </c:pt>
                <c:pt idx="6401">
                  <c:v>0.324875612265201</c:v>
                </c:pt>
                <c:pt idx="6402">
                  <c:v>0.62505148424568</c:v>
                </c:pt>
                <c:pt idx="6403">
                  <c:v>0.415355262092056</c:v>
                </c:pt>
                <c:pt idx="6404">
                  <c:v>0.642287311745313</c:v>
                </c:pt>
                <c:pt idx="6405">
                  <c:v>0.751179380950281</c:v>
                </c:pt>
                <c:pt idx="6406">
                  <c:v>0.505068133454416</c:v>
                </c:pt>
                <c:pt idx="6407">
                  <c:v>0.357726901229304</c:v>
                </c:pt>
                <c:pt idx="6408">
                  <c:v>0.5090032183398</c:v>
                </c:pt>
                <c:pt idx="6409">
                  <c:v>0.640774763123206</c:v>
                </c:pt>
                <c:pt idx="6410">
                  <c:v>0.183946421435831</c:v>
                </c:pt>
                <c:pt idx="6411">
                  <c:v>0.420927298013342</c:v>
                </c:pt>
                <c:pt idx="6412">
                  <c:v>0.361906989889098</c:v>
                </c:pt>
                <c:pt idx="6413">
                  <c:v>0.852109369392542</c:v>
                </c:pt>
                <c:pt idx="6414">
                  <c:v>0.870904634675086</c:v>
                </c:pt>
                <c:pt idx="6415">
                  <c:v>0.527869432880299</c:v>
                </c:pt>
                <c:pt idx="6416">
                  <c:v>0.153350580503916</c:v>
                </c:pt>
                <c:pt idx="6417">
                  <c:v>0.762562406252655</c:v>
                </c:pt>
                <c:pt idx="6418">
                  <c:v>0.653145580869348</c:v>
                </c:pt>
                <c:pt idx="6419">
                  <c:v>0.823089161066884</c:v>
                </c:pt>
                <c:pt idx="6420">
                  <c:v>0.681831873848526</c:v>
                </c:pt>
                <c:pt idx="6421">
                  <c:v>0.315304171893022</c:v>
                </c:pt>
                <c:pt idx="6422">
                  <c:v>0.811103748441315</c:v>
                </c:pt>
                <c:pt idx="6423">
                  <c:v>0.398387625433941</c:v>
                </c:pt>
                <c:pt idx="6424">
                  <c:v>0.0743489738052711</c:v>
                </c:pt>
                <c:pt idx="6425">
                  <c:v>0.961169951606332</c:v>
                </c:pt>
                <c:pt idx="6426">
                  <c:v>0.657946046281516</c:v>
                </c:pt>
                <c:pt idx="6427">
                  <c:v>0.433342380604509</c:v>
                </c:pt>
                <c:pt idx="6428">
                  <c:v>0.782354068460811</c:v>
                </c:pt>
                <c:pt idx="6429">
                  <c:v>0.790499159874075</c:v>
                </c:pt>
                <c:pt idx="6430">
                  <c:v>0.186606327890979</c:v>
                </c:pt>
                <c:pt idx="6431">
                  <c:v>0.990483290084011</c:v>
                </c:pt>
                <c:pt idx="6432">
                  <c:v>0.692225391980172</c:v>
                </c:pt>
                <c:pt idx="6433">
                  <c:v>0.97022309574346</c:v>
                </c:pt>
                <c:pt idx="6434">
                  <c:v>0.55158651794501</c:v>
                </c:pt>
                <c:pt idx="6435">
                  <c:v>0.464880405307554</c:v>
                </c:pt>
                <c:pt idx="6436">
                  <c:v>0.76332652307935</c:v>
                </c:pt>
                <c:pt idx="6437">
                  <c:v>0.646484346874576</c:v>
                </c:pt>
                <c:pt idx="6438">
                  <c:v>0.263375984086428</c:v>
                </c:pt>
                <c:pt idx="6439">
                  <c:v>0.15676659764048</c:v>
                </c:pt>
                <c:pt idx="6440">
                  <c:v>0.980695455127668</c:v>
                </c:pt>
                <c:pt idx="6441">
                  <c:v>0.45445897084001</c:v>
                </c:pt>
                <c:pt idx="6442">
                  <c:v>0.655828575974125</c:v>
                </c:pt>
                <c:pt idx="6443">
                  <c:v>0.723511887268284</c:v>
                </c:pt>
                <c:pt idx="6444">
                  <c:v>0.820184080236155</c:v>
                </c:pt>
                <c:pt idx="6445">
                  <c:v>0.922938879003383</c:v>
                </c:pt>
                <c:pt idx="6446">
                  <c:v>0.838482388837004</c:v>
                </c:pt>
                <c:pt idx="6447">
                  <c:v>0.7590827014752</c:v>
                </c:pt>
                <c:pt idx="6448">
                  <c:v>0.00817644558783404</c:v>
                </c:pt>
                <c:pt idx="6449">
                  <c:v>0.222052584640853</c:v>
                </c:pt>
                <c:pt idx="6450">
                  <c:v>0.203133501904274</c:v>
                </c:pt>
                <c:pt idx="6451">
                  <c:v>0.095111750017043</c:v>
                </c:pt>
                <c:pt idx="6452">
                  <c:v>0.667008418009443</c:v>
                </c:pt>
                <c:pt idx="6453">
                  <c:v>0.122948454100235</c:v>
                </c:pt>
                <c:pt idx="6454">
                  <c:v>0.87368241878801</c:v>
                </c:pt>
                <c:pt idx="6455">
                  <c:v>0.953854799859768</c:v>
                </c:pt>
                <c:pt idx="6456">
                  <c:v>0.236985935656552</c:v>
                </c:pt>
                <c:pt idx="6457">
                  <c:v>0.036749503365323</c:v>
                </c:pt>
                <c:pt idx="6458">
                  <c:v>0.807138864277003</c:v>
                </c:pt>
                <c:pt idx="6459">
                  <c:v>0.339336526810163</c:v>
                </c:pt>
                <c:pt idx="6460">
                  <c:v>0.400691501675365</c:v>
                </c:pt>
                <c:pt idx="6461">
                  <c:v>0.89639071802977</c:v>
                </c:pt>
                <c:pt idx="6462">
                  <c:v>0.956331177767001</c:v>
                </c:pt>
                <c:pt idx="6463">
                  <c:v>0.181469437671944</c:v>
                </c:pt>
                <c:pt idx="6464">
                  <c:v>0.709410884202885</c:v>
                </c:pt>
                <c:pt idx="6465">
                  <c:v>0.471396686076869</c:v>
                </c:pt>
                <c:pt idx="6466">
                  <c:v>0.318256680315226</c:v>
                </c:pt>
                <c:pt idx="6467">
                  <c:v>0.630687436610886</c:v>
                </c:pt>
                <c:pt idx="6468">
                  <c:v>0.140543707114874</c:v>
                </c:pt>
                <c:pt idx="6469">
                  <c:v>0.0376175642177569</c:v>
                </c:pt>
                <c:pt idx="6470">
                  <c:v>0.166368372824787</c:v>
                </c:pt>
                <c:pt idx="6471">
                  <c:v>0.662236615991922</c:v>
                </c:pt>
                <c:pt idx="6472">
                  <c:v>0.322560998474507</c:v>
                </c:pt>
                <c:pt idx="6473">
                  <c:v>0.528852896046329</c:v>
                </c:pt>
                <c:pt idx="6474">
                  <c:v>0.495343560586808</c:v>
                </c:pt>
                <c:pt idx="6475">
                  <c:v>0.312681856346095</c:v>
                </c:pt>
                <c:pt idx="6476">
                  <c:v>0.591301219926165</c:v>
                </c:pt>
                <c:pt idx="6477">
                  <c:v>0.099218422549812</c:v>
                </c:pt>
                <c:pt idx="6478">
                  <c:v>0.524924302601038</c:v>
                </c:pt>
                <c:pt idx="6479">
                  <c:v>0.999048400872672</c:v>
                </c:pt>
                <c:pt idx="6480">
                  <c:v>0.0217027254055711</c:v>
                </c:pt>
                <c:pt idx="6481">
                  <c:v>0.205781282626669</c:v>
                </c:pt>
                <c:pt idx="6482">
                  <c:v>0.029211211647135</c:v>
                </c:pt>
                <c:pt idx="6483">
                  <c:v>0.973078827618154</c:v>
                </c:pt>
                <c:pt idx="6484">
                  <c:v>0.265894868889573</c:v>
                </c:pt>
                <c:pt idx="6485">
                  <c:v>0.333319444787621</c:v>
                </c:pt>
                <c:pt idx="6486">
                  <c:v>0.266514647289275</c:v>
                </c:pt>
                <c:pt idx="6487">
                  <c:v>0.489486540433843</c:v>
                </c:pt>
                <c:pt idx="6488">
                  <c:v>0.101427280371176</c:v>
                </c:pt>
                <c:pt idx="6489">
                  <c:v>0.841560638843596</c:v>
                </c:pt>
                <c:pt idx="6490">
                  <c:v>0.496485705274993</c:v>
                </c:pt>
                <c:pt idx="6491">
                  <c:v>0.200856045249305</c:v>
                </c:pt>
                <c:pt idx="6492">
                  <c:v>0.475661623099434</c:v>
                </c:pt>
                <c:pt idx="6493">
                  <c:v>0.13965568037385</c:v>
                </c:pt>
                <c:pt idx="6494">
                  <c:v>0.438714552954844</c:v>
                </c:pt>
                <c:pt idx="6495">
                  <c:v>0.217192389046617</c:v>
                </c:pt>
                <c:pt idx="6496">
                  <c:v>0.360792088856387</c:v>
                </c:pt>
                <c:pt idx="6497">
                  <c:v>0.252440108007631</c:v>
                </c:pt>
                <c:pt idx="6498">
                  <c:v>0.826931199616809</c:v>
                </c:pt>
                <c:pt idx="6499">
                  <c:v>0.319787205822189</c:v>
                </c:pt>
                <c:pt idx="6500">
                  <c:v>0.480894026123713</c:v>
                </c:pt>
                <c:pt idx="6501">
                  <c:v>0.850068944730627</c:v>
                </c:pt>
                <c:pt idx="6502">
                  <c:v>0.412221576951616</c:v>
                </c:pt>
                <c:pt idx="6503">
                  <c:v>0.94918351777648</c:v>
                </c:pt>
                <c:pt idx="6504">
                  <c:v>0.861118223849069</c:v>
                </c:pt>
                <c:pt idx="6505">
                  <c:v>0.330289803910684</c:v>
                </c:pt>
                <c:pt idx="6506">
                  <c:v>0.629550362498941</c:v>
                </c:pt>
                <c:pt idx="6507">
                  <c:v>0.564113830220249</c:v>
                </c:pt>
                <c:pt idx="6508">
                  <c:v>0.462552380359443</c:v>
                </c:pt>
                <c:pt idx="6509">
                  <c:v>0.126345797832211</c:v>
                </c:pt>
                <c:pt idx="6510">
                  <c:v>0.98380097802511</c:v>
                </c:pt>
                <c:pt idx="6511">
                  <c:v>0.389916825953653</c:v>
                </c:pt>
                <c:pt idx="6512">
                  <c:v>0.0883017894037094</c:v>
                </c:pt>
                <c:pt idx="6513">
                  <c:v>0.453637830674658</c:v>
                </c:pt>
                <c:pt idx="6514">
                  <c:v>0.239306565182217</c:v>
                </c:pt>
                <c:pt idx="6515">
                  <c:v>0.681716178537962</c:v>
                </c:pt>
                <c:pt idx="6516">
                  <c:v>0.134894507008717</c:v>
                </c:pt>
                <c:pt idx="6517">
                  <c:v>2.27734685858589E-005</c:v>
                </c:pt>
                <c:pt idx="6518">
                  <c:v>0.878869695680826</c:v>
                </c:pt>
                <c:pt idx="6519">
                  <c:v>0.373348876225324</c:v>
                </c:pt>
                <c:pt idx="6520">
                  <c:v>0.631779268644458</c:v>
                </c:pt>
                <c:pt idx="6521">
                  <c:v>0.265952994311235</c:v>
                </c:pt>
                <c:pt idx="6522">
                  <c:v>0.394431431959603</c:v>
                </c:pt>
                <c:pt idx="6523">
                  <c:v>0.198774623052009</c:v>
                </c:pt>
                <c:pt idx="6524">
                  <c:v>0.88443507554776</c:v>
                </c:pt>
                <c:pt idx="6525">
                  <c:v>0.395894160511802</c:v>
                </c:pt>
                <c:pt idx="6526">
                  <c:v>0.0736911605870481</c:v>
                </c:pt>
                <c:pt idx="6527">
                  <c:v>0.613973460576119</c:v>
                </c:pt>
                <c:pt idx="6528">
                  <c:v>0.531453365192191</c:v>
                </c:pt>
                <c:pt idx="6529">
                  <c:v>0.687138896082539</c:v>
                </c:pt>
                <c:pt idx="6530">
                  <c:v>0.665036545846355</c:v>
                </c:pt>
                <c:pt idx="6531">
                  <c:v>0.703389108435347</c:v>
                </c:pt>
                <c:pt idx="6532">
                  <c:v>0.723777676119616</c:v>
                </c:pt>
                <c:pt idx="6533">
                  <c:v>0.534885245846162</c:v>
                </c:pt>
                <c:pt idx="6534">
                  <c:v>0.898986059839418</c:v>
                </c:pt>
                <c:pt idx="6535">
                  <c:v>0.111367345443214</c:v>
                </c:pt>
                <c:pt idx="6536">
                  <c:v>0.641694998346731</c:v>
                </c:pt>
                <c:pt idx="6537">
                  <c:v>0.694976367407352</c:v>
                </c:pt>
                <c:pt idx="6538">
                  <c:v>0.205208142252822</c:v>
                </c:pt>
                <c:pt idx="6539">
                  <c:v>0.905601311771242</c:v>
                </c:pt>
                <c:pt idx="6540">
                  <c:v>0.126182905644937</c:v>
                </c:pt>
                <c:pt idx="6541">
                  <c:v>0.835434464821653</c:v>
                </c:pt>
                <c:pt idx="6542">
                  <c:v>0.547677614905465</c:v>
                </c:pt>
                <c:pt idx="6543">
                  <c:v>0.963551532776868</c:v>
                </c:pt>
                <c:pt idx="6544">
                  <c:v>0.0496168310230066</c:v>
                </c:pt>
                <c:pt idx="6545">
                  <c:v>0.952708264058378</c:v>
                </c:pt>
                <c:pt idx="6546">
                  <c:v>0.374406675763516</c:v>
                </c:pt>
                <c:pt idx="6547">
                  <c:v>0.780917910738022</c:v>
                </c:pt>
                <c:pt idx="6548">
                  <c:v>0.671906130461014</c:v>
                </c:pt>
                <c:pt idx="6549">
                  <c:v>0.907642395420346</c:v>
                </c:pt>
                <c:pt idx="6550">
                  <c:v>0.603170643943294</c:v>
                </c:pt>
                <c:pt idx="6551">
                  <c:v>0.954278673084102</c:v>
                </c:pt>
                <c:pt idx="6552">
                  <c:v>0.0291348658013976</c:v>
                </c:pt>
                <c:pt idx="6553">
                  <c:v>0.0203375287236947</c:v>
                </c:pt>
                <c:pt idx="6554">
                  <c:v>0.648577374871689</c:v>
                </c:pt>
                <c:pt idx="6555">
                  <c:v>0.492869221379201</c:v>
                </c:pt>
                <c:pt idx="6556">
                  <c:v>0.297497387194667</c:v>
                </c:pt>
                <c:pt idx="6557">
                  <c:v>0.696900909064416</c:v>
                </c:pt>
                <c:pt idx="6558">
                  <c:v>0.470940455309625</c:v>
                </c:pt>
                <c:pt idx="6559">
                  <c:v>0.46657789771967</c:v>
                </c:pt>
                <c:pt idx="6560">
                  <c:v>0.084157264740485</c:v>
                </c:pt>
                <c:pt idx="6561">
                  <c:v>0.46230299171807</c:v>
                </c:pt>
                <c:pt idx="6562">
                  <c:v>0.656981012893794</c:v>
                </c:pt>
                <c:pt idx="6563">
                  <c:v>0.723121044417591</c:v>
                </c:pt>
                <c:pt idx="6564">
                  <c:v>0.144863454959318</c:v>
                </c:pt>
                <c:pt idx="6565">
                  <c:v>0.0725309088937538</c:v>
                </c:pt>
                <c:pt idx="6566">
                  <c:v>0.559978484382432</c:v>
                </c:pt>
                <c:pt idx="6567">
                  <c:v>0.621419224382182</c:v>
                </c:pt>
                <c:pt idx="6568">
                  <c:v>0.911037794064752</c:v>
                </c:pt>
                <c:pt idx="6569">
                  <c:v>0.953995884955482</c:v>
                </c:pt>
                <c:pt idx="6570">
                  <c:v>0.387185577158182</c:v>
                </c:pt>
                <c:pt idx="6571">
                  <c:v>0.851070232226898</c:v>
                </c:pt>
                <c:pt idx="6572">
                  <c:v>0.244028545515699</c:v>
                </c:pt>
                <c:pt idx="6573">
                  <c:v>0.854500140217352</c:v>
                </c:pt>
                <c:pt idx="6574">
                  <c:v>0.556217686760489</c:v>
                </c:pt>
                <c:pt idx="6575">
                  <c:v>0.603286820722708</c:v>
                </c:pt>
                <c:pt idx="6576">
                  <c:v>0.305294759681519</c:v>
                </c:pt>
                <c:pt idx="6577">
                  <c:v>0.651679756376772</c:v>
                </c:pt>
                <c:pt idx="6578">
                  <c:v>0.286483914231441</c:v>
                </c:pt>
                <c:pt idx="6579">
                  <c:v>0.0832001976850215</c:v>
                </c:pt>
                <c:pt idx="6580">
                  <c:v>0.217173638241572</c:v>
                </c:pt>
                <c:pt idx="6581">
                  <c:v>0.376376187747787</c:v>
                </c:pt>
                <c:pt idx="6582">
                  <c:v>0.357180178756577</c:v>
                </c:pt>
                <c:pt idx="6583">
                  <c:v>0.971226060689085</c:v>
                </c:pt>
                <c:pt idx="6584">
                  <c:v>0.427171885459875</c:v>
                </c:pt>
                <c:pt idx="6585">
                  <c:v>0.686107616115819</c:v>
                </c:pt>
                <c:pt idx="6586">
                  <c:v>0.257590351724219</c:v>
                </c:pt>
                <c:pt idx="6587">
                  <c:v>0.348322102410366</c:v>
                </c:pt>
                <c:pt idx="6588">
                  <c:v>0.205217360624108</c:v>
                </c:pt>
                <c:pt idx="6589">
                  <c:v>0.233740359090778</c:v>
                </c:pt>
                <c:pt idx="6590">
                  <c:v>0.888648547074452</c:v>
                </c:pt>
                <c:pt idx="6591">
                  <c:v>0.490950019778311</c:v>
                </c:pt>
                <c:pt idx="6592">
                  <c:v>0.378052221744052</c:v>
                </c:pt>
                <c:pt idx="6593">
                  <c:v>0.261199453327601</c:v>
                </c:pt>
                <c:pt idx="6594">
                  <c:v>0.708644626327965</c:v>
                </c:pt>
                <c:pt idx="6595">
                  <c:v>0.297747535568802</c:v>
                </c:pt>
                <c:pt idx="6596">
                  <c:v>0.941852807726024</c:v>
                </c:pt>
                <c:pt idx="6597">
                  <c:v>0.522465528756962</c:v>
                </c:pt>
                <c:pt idx="6598">
                  <c:v>0.46262363074608</c:v>
                </c:pt>
                <c:pt idx="6599">
                  <c:v>0.187051316333749</c:v>
                </c:pt>
                <c:pt idx="6600">
                  <c:v>0.18345258400644</c:v>
                </c:pt>
                <c:pt idx="6601">
                  <c:v>0.89828037156311</c:v>
                </c:pt>
                <c:pt idx="6602">
                  <c:v>0.322793369767362</c:v>
                </c:pt>
                <c:pt idx="6603">
                  <c:v>0.678732176348606</c:v>
                </c:pt>
                <c:pt idx="6604">
                  <c:v>0.819524143189</c:v>
                </c:pt>
                <c:pt idx="6605">
                  <c:v>0.807123693515051</c:v>
                </c:pt>
                <c:pt idx="6606">
                  <c:v>0.903774888629498</c:v>
                </c:pt>
                <c:pt idx="6607">
                  <c:v>0.36298209896258</c:v>
                </c:pt>
                <c:pt idx="6608">
                  <c:v>0.20042896261495</c:v>
                </c:pt>
                <c:pt idx="6609">
                  <c:v>0.898605990524292</c:v>
                </c:pt>
                <c:pt idx="6610">
                  <c:v>0.432195156440735</c:v>
                </c:pt>
                <c:pt idx="6611">
                  <c:v>0.585211534754088</c:v>
                </c:pt>
                <c:pt idx="6612">
                  <c:v>0.0577328031192261</c:v>
                </c:pt>
                <c:pt idx="6613">
                  <c:v>0.00423976219728196</c:v>
                </c:pt>
                <c:pt idx="6614">
                  <c:v>0.282258686105409</c:v>
                </c:pt>
                <c:pt idx="6615">
                  <c:v>0.926681969225087</c:v>
                </c:pt>
                <c:pt idx="6616">
                  <c:v>0.626388707120423</c:v>
                </c:pt>
                <c:pt idx="6617">
                  <c:v>0.216877864562505</c:v>
                </c:pt>
                <c:pt idx="6618">
                  <c:v>0.923954775082213</c:v>
                </c:pt>
                <c:pt idx="6619">
                  <c:v>0.869831928277249</c:v>
                </c:pt>
                <c:pt idx="6620">
                  <c:v>0.206739348779184</c:v>
                </c:pt>
                <c:pt idx="6621">
                  <c:v>0.649429713615936</c:v>
                </c:pt>
                <c:pt idx="6622">
                  <c:v>0.459520116054288</c:v>
                </c:pt>
                <c:pt idx="6623">
                  <c:v>0.721546304682601</c:v>
                </c:pt>
                <c:pt idx="6624">
                  <c:v>0.675995838375546</c:v>
                </c:pt>
                <c:pt idx="6625">
                  <c:v>0.867586714178967</c:v>
                </c:pt>
                <c:pt idx="6626">
                  <c:v>0.671938606272333</c:v>
                </c:pt>
                <c:pt idx="6627">
                  <c:v>0.346576594044846</c:v>
                </c:pt>
                <c:pt idx="6628">
                  <c:v>0.460075713970297</c:v>
                </c:pt>
                <c:pt idx="6629">
                  <c:v>0.938211523748397</c:v>
                </c:pt>
                <c:pt idx="6630">
                  <c:v>0.676023748904008</c:v>
                </c:pt>
                <c:pt idx="6631">
                  <c:v>0.556240138602414</c:v>
                </c:pt>
                <c:pt idx="6632">
                  <c:v>0.0551877913214251</c:v>
                </c:pt>
                <c:pt idx="6633">
                  <c:v>0.363743683518484</c:v>
                </c:pt>
                <c:pt idx="6634">
                  <c:v>0.2453270555283</c:v>
                </c:pt>
                <c:pt idx="6635">
                  <c:v>0.652327927061187</c:v>
                </c:pt>
                <c:pt idx="6636">
                  <c:v>0.439182611894255</c:v>
                </c:pt>
                <c:pt idx="6637">
                  <c:v>0.153658700397933</c:v>
                </c:pt>
                <c:pt idx="6638">
                  <c:v>0.907422498467925</c:v>
                </c:pt>
                <c:pt idx="6639">
                  <c:v>0.169835395458013</c:v>
                </c:pt>
                <c:pt idx="6640">
                  <c:v>0.954298516827735</c:v>
                </c:pt>
                <c:pt idx="6641">
                  <c:v>0.500334780967746</c:v>
                </c:pt>
                <c:pt idx="6642">
                  <c:v>0.0708387720036127</c:v>
                </c:pt>
                <c:pt idx="6643">
                  <c:v>0.892992250173365</c:v>
                </c:pt>
                <c:pt idx="6644">
                  <c:v>0.551830758460294</c:v>
                </c:pt>
                <c:pt idx="6645">
                  <c:v>0.548428112579939</c:v>
                </c:pt>
                <c:pt idx="6646">
                  <c:v>0.863863223525365</c:v>
                </c:pt>
                <c:pt idx="6647">
                  <c:v>0.88713128522412</c:v>
                </c:pt>
                <c:pt idx="6648">
                  <c:v>0.179422126152936</c:v>
                </c:pt>
                <c:pt idx="6649">
                  <c:v>0.81818250753013</c:v>
                </c:pt>
                <c:pt idx="6650">
                  <c:v>0.602088297895706</c:v>
                </c:pt>
                <c:pt idx="6651">
                  <c:v>0.864284691463723</c:v>
                </c:pt>
                <c:pt idx="6652">
                  <c:v>0.725798462189804</c:v>
                </c:pt>
                <c:pt idx="6653">
                  <c:v>0.736974126609971</c:v>
                </c:pt>
                <c:pt idx="6654">
                  <c:v>0.541734189136037</c:v>
                </c:pt>
                <c:pt idx="6655">
                  <c:v>0.589240754999584</c:v>
                </c:pt>
                <c:pt idx="6656">
                  <c:v>0.00450442901842022</c:v>
                </c:pt>
                <c:pt idx="6657">
                  <c:v>0.847122408397358</c:v>
                </c:pt>
                <c:pt idx="6658">
                  <c:v>0.568312208336362</c:v>
                </c:pt>
                <c:pt idx="6659">
                  <c:v>0.483069303141274</c:v>
                </c:pt>
                <c:pt idx="6660">
                  <c:v>0.916500285511925</c:v>
                </c:pt>
                <c:pt idx="6661">
                  <c:v>0.313074021822637</c:v>
                </c:pt>
                <c:pt idx="6662">
                  <c:v>0.738188386855064</c:v>
                </c:pt>
                <c:pt idx="6663">
                  <c:v>0.493453775742543</c:v>
                </c:pt>
                <c:pt idx="6664">
                  <c:v>0.616408573973949</c:v>
                </c:pt>
                <c:pt idx="6665">
                  <c:v>0.975650187780671</c:v>
                </c:pt>
                <c:pt idx="6666">
                  <c:v>0.524062978081868</c:v>
                </c:pt>
                <c:pt idx="6667">
                  <c:v>0.627724530888774</c:v>
                </c:pt>
                <c:pt idx="6668">
                  <c:v>0.865078912367884</c:v>
                </c:pt>
                <c:pt idx="6669">
                  <c:v>0.71888802290302</c:v>
                </c:pt>
                <c:pt idx="6670">
                  <c:v>0.535949271764062</c:v>
                </c:pt>
                <c:pt idx="6671">
                  <c:v>0.652934617163152</c:v>
                </c:pt>
                <c:pt idx="6672">
                  <c:v>0.459820308570872</c:v>
                </c:pt>
                <c:pt idx="6673">
                  <c:v>0.795094479826873</c:v>
                </c:pt>
                <c:pt idx="6674">
                  <c:v>0.156588595634832</c:v>
                </c:pt>
                <c:pt idx="6675">
                  <c:v>0.516102086887765</c:v>
                </c:pt>
                <c:pt idx="6676">
                  <c:v>0.158976789456325</c:v>
                </c:pt>
                <c:pt idx="6677">
                  <c:v>0.195309169677872</c:v>
                </c:pt>
                <c:pt idx="6678">
                  <c:v>0.0939060530844267</c:v>
                </c:pt>
                <c:pt idx="6679">
                  <c:v>0.973745896592718</c:v>
                </c:pt>
                <c:pt idx="6680">
                  <c:v>0.363384391336284</c:v>
                </c:pt>
                <c:pt idx="6681">
                  <c:v>0.168619214773455</c:v>
                </c:pt>
                <c:pt idx="6682">
                  <c:v>0.652809805953585</c:v>
                </c:pt>
                <c:pt idx="6683">
                  <c:v>0.218136823475669</c:v>
                </c:pt>
                <c:pt idx="6684">
                  <c:v>0.706489258746329</c:v>
                </c:pt>
                <c:pt idx="6685">
                  <c:v>0.357893531703036</c:v>
                </c:pt>
                <c:pt idx="6686">
                  <c:v>0.315431271597773</c:v>
                </c:pt>
                <c:pt idx="6687">
                  <c:v>0.812994927654938</c:v>
                </c:pt>
                <c:pt idx="6688">
                  <c:v>0.862332643937592</c:v>
                </c:pt>
                <c:pt idx="6689">
                  <c:v>0.982887584430258</c:v>
                </c:pt>
                <c:pt idx="6690">
                  <c:v>0.468357767109649</c:v>
                </c:pt>
                <c:pt idx="6691">
                  <c:v>0.262245316776954</c:v>
                </c:pt>
                <c:pt idx="6692">
                  <c:v>0.090061177612155</c:v>
                </c:pt>
                <c:pt idx="6693">
                  <c:v>0.777068133494825</c:v>
                </c:pt>
                <c:pt idx="6694">
                  <c:v>0.502344353962736</c:v>
                </c:pt>
                <c:pt idx="6695">
                  <c:v>0.412601141689407</c:v>
                </c:pt>
                <c:pt idx="6696">
                  <c:v>0.861919435202113</c:v>
                </c:pt>
                <c:pt idx="6697">
                  <c:v>0.311681422063142</c:v>
                </c:pt>
                <c:pt idx="6698">
                  <c:v>0.950488734416214</c:v>
                </c:pt>
                <c:pt idx="6699">
                  <c:v>0.342688112592534</c:v>
                </c:pt>
                <c:pt idx="6700">
                  <c:v>0.418568453976832</c:v>
                </c:pt>
                <c:pt idx="6701">
                  <c:v>0.176805266013233</c:v>
                </c:pt>
                <c:pt idx="6702">
                  <c:v>0.638025883624576</c:v>
                </c:pt>
                <c:pt idx="6703">
                  <c:v>0.44592426601952</c:v>
                </c:pt>
                <c:pt idx="6704">
                  <c:v>0.972782932763485</c:v>
                </c:pt>
                <c:pt idx="6705">
                  <c:v>0.592739973519063</c:v>
                </c:pt>
                <c:pt idx="6706">
                  <c:v>0.490454820399462</c:v>
                </c:pt>
                <c:pt idx="6707">
                  <c:v>0.742457919170759</c:v>
                </c:pt>
                <c:pt idx="6708">
                  <c:v>0.0909204364906202</c:v>
                </c:pt>
                <c:pt idx="6709">
                  <c:v>0.189809258124262</c:v>
                </c:pt>
                <c:pt idx="6710">
                  <c:v>0.320000832227619</c:v>
                </c:pt>
                <c:pt idx="6711">
                  <c:v>0.244096859006737</c:v>
                </c:pt>
                <c:pt idx="6712">
                  <c:v>0.679533637065787</c:v>
                </c:pt>
                <c:pt idx="6713">
                  <c:v>0.458695146038071</c:v>
                </c:pt>
                <c:pt idx="6714">
                  <c:v>0.259707638678577</c:v>
                </c:pt>
                <c:pt idx="6715">
                  <c:v>0.67277152532433</c:v>
                </c:pt>
                <c:pt idx="6716">
                  <c:v>0.385991051993207</c:v>
                </c:pt>
                <c:pt idx="6717">
                  <c:v>0.120367473504831</c:v>
                </c:pt>
                <c:pt idx="6718">
                  <c:v>0.186527128992083</c:v>
                </c:pt>
                <c:pt idx="6719">
                  <c:v>0.952815037044513</c:v>
                </c:pt>
                <c:pt idx="6720">
                  <c:v>0.86575202016257</c:v>
                </c:pt>
                <c:pt idx="6721">
                  <c:v>0.419902933228991</c:v>
                </c:pt>
                <c:pt idx="6722">
                  <c:v>0.959461066246757</c:v>
                </c:pt>
                <c:pt idx="6723">
                  <c:v>0.500884323306538</c:v>
                </c:pt>
                <c:pt idx="6724">
                  <c:v>0.0165004979402844</c:v>
                </c:pt>
                <c:pt idx="6725">
                  <c:v>0.676426688574303</c:v>
                </c:pt>
                <c:pt idx="6726">
                  <c:v>0.178971557515192</c:v>
                </c:pt>
                <c:pt idx="6727">
                  <c:v>0.528531561343408</c:v>
                </c:pt>
                <c:pt idx="6728">
                  <c:v>0.69745289446081</c:v>
                </c:pt>
                <c:pt idx="6729">
                  <c:v>0.739784743948761</c:v>
                </c:pt>
                <c:pt idx="6730">
                  <c:v>0.995028919768978</c:v>
                </c:pt>
                <c:pt idx="6731">
                  <c:v>0.237960741356879</c:v>
                </c:pt>
                <c:pt idx="6732">
                  <c:v>0.580667213237016</c:v>
                </c:pt>
                <c:pt idx="6733">
                  <c:v>0.618147079487554</c:v>
                </c:pt>
                <c:pt idx="6734">
                  <c:v>0.726404323334915</c:v>
                </c:pt>
                <c:pt idx="6735">
                  <c:v>0.925837678557831</c:v>
                </c:pt>
                <c:pt idx="6736">
                  <c:v>0.899923451698691</c:v>
                </c:pt>
                <c:pt idx="6737">
                  <c:v>0.194745974304032</c:v>
                </c:pt>
                <c:pt idx="6738">
                  <c:v>0.940705224069435</c:v>
                </c:pt>
                <c:pt idx="6739">
                  <c:v>0.261918581142539</c:v>
                </c:pt>
                <c:pt idx="6740">
                  <c:v>0.414813998801594</c:v>
                </c:pt>
                <c:pt idx="6741">
                  <c:v>0.384723471112692</c:v>
                </c:pt>
                <c:pt idx="6742">
                  <c:v>0.85058000846087</c:v>
                </c:pt>
                <c:pt idx="6743">
                  <c:v>0.213913640500566</c:v>
                </c:pt>
                <c:pt idx="6744">
                  <c:v>0.394184081528442</c:v>
                </c:pt>
                <c:pt idx="6745">
                  <c:v>0.298724067110759</c:v>
                </c:pt>
                <c:pt idx="6746">
                  <c:v>0.854607599547878</c:v>
                </c:pt>
                <c:pt idx="6747">
                  <c:v>0.354520825964324</c:v>
                </c:pt>
                <c:pt idx="6748">
                  <c:v>0.295883901406588</c:v>
                </c:pt>
                <c:pt idx="6749">
                  <c:v>0.536074713224086</c:v>
                </c:pt>
                <c:pt idx="6750">
                  <c:v>0.0218585887773662</c:v>
                </c:pt>
                <c:pt idx="6751">
                  <c:v>0.511396837587528</c:v>
                </c:pt>
                <c:pt idx="6752">
                  <c:v>0.668748217175603</c:v>
                </c:pt>
                <c:pt idx="6753">
                  <c:v>0.962995440541395</c:v>
                </c:pt>
                <c:pt idx="6754">
                  <c:v>0.150726319635653</c:v>
                </c:pt>
                <c:pt idx="6755">
                  <c:v>0.618087948407097</c:v>
                </c:pt>
                <c:pt idx="6756">
                  <c:v>0.0347518894681715</c:v>
                </c:pt>
                <c:pt idx="6757">
                  <c:v>0.36737688675167</c:v>
                </c:pt>
                <c:pt idx="6758">
                  <c:v>0.153807006293703</c:v>
                </c:pt>
                <c:pt idx="6759">
                  <c:v>0.737134076054011</c:v>
                </c:pt>
                <c:pt idx="6760">
                  <c:v>0.206076705161871</c:v>
                </c:pt>
                <c:pt idx="6761">
                  <c:v>0.269897597819093</c:v>
                </c:pt>
                <c:pt idx="6762">
                  <c:v>0.81730140286759</c:v>
                </c:pt>
                <c:pt idx="6763">
                  <c:v>0.436245420778229</c:v>
                </c:pt>
                <c:pt idx="6764">
                  <c:v>0.175841866135034</c:v>
                </c:pt>
                <c:pt idx="6765">
                  <c:v>0.75343026122387</c:v>
                </c:pt>
                <c:pt idx="6766">
                  <c:v>0.945684195322704</c:v>
                </c:pt>
                <c:pt idx="6767">
                  <c:v>0.419998637280453</c:v>
                </c:pt>
                <c:pt idx="6768">
                  <c:v>0.721329737578473</c:v>
                </c:pt>
                <c:pt idx="6769">
                  <c:v>0.216186160837313</c:v>
                </c:pt>
                <c:pt idx="6770">
                  <c:v>0.295454874827614</c:v>
                </c:pt>
                <c:pt idx="6771">
                  <c:v>0.401273721832158</c:v>
                </c:pt>
                <c:pt idx="6772">
                  <c:v>0.540601510342167</c:v>
                </c:pt>
                <c:pt idx="6773">
                  <c:v>0.0455625451998479</c:v>
                </c:pt>
                <c:pt idx="6774">
                  <c:v>0.75352926846413</c:v>
                </c:pt>
                <c:pt idx="6775">
                  <c:v>0.137689385031363</c:v>
                </c:pt>
                <c:pt idx="6776">
                  <c:v>0.981819475782518</c:v>
                </c:pt>
                <c:pt idx="6777">
                  <c:v>0.414289447771787</c:v>
                </c:pt>
                <c:pt idx="6778">
                  <c:v>0.104830136601578</c:v>
                </c:pt>
                <c:pt idx="6779">
                  <c:v>0.0913732049957459</c:v>
                </c:pt>
                <c:pt idx="6780">
                  <c:v>0.675508793202014</c:v>
                </c:pt>
                <c:pt idx="6781">
                  <c:v>0.184380418472618</c:v>
                </c:pt>
                <c:pt idx="6782">
                  <c:v>0.814427559285237</c:v>
                </c:pt>
                <c:pt idx="6783">
                  <c:v>0.237163392472573</c:v>
                </c:pt>
                <c:pt idx="6784">
                  <c:v>0.924430273405302</c:v>
                </c:pt>
                <c:pt idx="6785">
                  <c:v>0.112422669109804</c:v>
                </c:pt>
                <c:pt idx="6786">
                  <c:v>0.890925719487762</c:v>
                </c:pt>
                <c:pt idx="6787">
                  <c:v>0.145366414308816</c:v>
                </c:pt>
                <c:pt idx="6788">
                  <c:v>0.0732724632313237</c:v>
                </c:pt>
                <c:pt idx="6789">
                  <c:v>0.902280436026009</c:v>
                </c:pt>
                <c:pt idx="6790">
                  <c:v>0.59359512733996</c:v>
                </c:pt>
                <c:pt idx="6791">
                  <c:v>0.420263939070269</c:v>
                </c:pt>
                <c:pt idx="6792">
                  <c:v>0.0614790441406444</c:v>
                </c:pt>
                <c:pt idx="6793">
                  <c:v>0.614199130249401</c:v>
                </c:pt>
                <c:pt idx="6794">
                  <c:v>0.358829241521392</c:v>
                </c:pt>
                <c:pt idx="6795">
                  <c:v>0.111513671166512</c:v>
                </c:pt>
                <c:pt idx="6796">
                  <c:v>0.566014491893303</c:v>
                </c:pt>
                <c:pt idx="6797">
                  <c:v>0.374168711204639</c:v>
                </c:pt>
                <c:pt idx="6798">
                  <c:v>0.679952564066716</c:v>
                </c:pt>
                <c:pt idx="6799">
                  <c:v>0.151273052148018</c:v>
                </c:pt>
                <c:pt idx="6800">
                  <c:v>0.139393665126906</c:v>
                </c:pt>
                <c:pt idx="6801">
                  <c:v>0.563324317861827</c:v>
                </c:pt>
                <c:pt idx="6802">
                  <c:v>0.0933821187061714</c:v>
                </c:pt>
                <c:pt idx="6803">
                  <c:v>0.63954847277774</c:v>
                </c:pt>
                <c:pt idx="6804">
                  <c:v>0.479827613007663</c:v>
                </c:pt>
                <c:pt idx="6805">
                  <c:v>0.844846803570499</c:v>
                </c:pt>
                <c:pt idx="6806">
                  <c:v>0.20071099316895</c:v>
                </c:pt>
                <c:pt idx="6807">
                  <c:v>0.823484911762029</c:v>
                </c:pt>
                <c:pt idx="6808">
                  <c:v>0.724570705711633</c:v>
                </c:pt>
                <c:pt idx="6809">
                  <c:v>0.101027978437697</c:v>
                </c:pt>
                <c:pt idx="6810">
                  <c:v>0.461683008178875</c:v>
                </c:pt>
                <c:pt idx="6811">
                  <c:v>0.528700262299191</c:v>
                </c:pt>
                <c:pt idx="6812">
                  <c:v>0.179353982737186</c:v>
                </c:pt>
                <c:pt idx="6813">
                  <c:v>0.84443190150041</c:v>
                </c:pt>
                <c:pt idx="6814">
                  <c:v>0.556745081461039</c:v>
                </c:pt>
                <c:pt idx="6815">
                  <c:v>0.425821219745428</c:v>
                </c:pt>
                <c:pt idx="6816">
                  <c:v>0.253288855433595</c:v>
                </c:pt>
                <c:pt idx="6817">
                  <c:v>0.0467132412132035</c:v>
                </c:pt>
                <c:pt idx="6818">
                  <c:v>0.125291389964584</c:v>
                </c:pt>
                <c:pt idx="6819">
                  <c:v>0.352837584534934</c:v>
                </c:pt>
                <c:pt idx="6820">
                  <c:v>0.095637396723781</c:v>
                </c:pt>
                <c:pt idx="6821">
                  <c:v>0.471856400125218</c:v>
                </c:pt>
                <c:pt idx="6822">
                  <c:v>0.248752065628663</c:v>
                </c:pt>
                <c:pt idx="6823">
                  <c:v>0.436466308304683</c:v>
                </c:pt>
                <c:pt idx="6824">
                  <c:v>0.748499717634664</c:v>
                </c:pt>
                <c:pt idx="6825">
                  <c:v>0.255185765954955</c:v>
                </c:pt>
                <c:pt idx="6826">
                  <c:v>0.808636300270971</c:v>
                </c:pt>
                <c:pt idx="6827">
                  <c:v>0.605646854793632</c:v>
                </c:pt>
                <c:pt idx="6828">
                  <c:v>0.608923028089208</c:v>
                </c:pt>
                <c:pt idx="6829">
                  <c:v>0.442350789291145</c:v>
                </c:pt>
                <c:pt idx="6830">
                  <c:v>0.959056867531491</c:v>
                </c:pt>
                <c:pt idx="6831">
                  <c:v>0.271432180812169</c:v>
                </c:pt>
                <c:pt idx="6832">
                  <c:v>0.877130421621324</c:v>
                </c:pt>
                <c:pt idx="6833">
                  <c:v>0.263453031103053</c:v>
                </c:pt>
                <c:pt idx="6834">
                  <c:v>0.872030464314994</c:v>
                </c:pt>
                <c:pt idx="6835">
                  <c:v>0.568331568219106</c:v>
                </c:pt>
                <c:pt idx="6836">
                  <c:v>0.982726659509463</c:v>
                </c:pt>
                <c:pt idx="6837">
                  <c:v>0.252268206114129</c:v>
                </c:pt>
                <c:pt idx="6838">
                  <c:v>0.692904524495179</c:v>
                </c:pt>
                <c:pt idx="6839">
                  <c:v>0.313942569986996</c:v>
                </c:pt>
                <c:pt idx="6840">
                  <c:v>0.346216130973889</c:v>
                </c:pt>
                <c:pt idx="6841">
                  <c:v>0.649761840361373</c:v>
                </c:pt>
                <c:pt idx="6842">
                  <c:v>0.693654650418818</c:v>
                </c:pt>
                <c:pt idx="6843">
                  <c:v>0.115496786895958</c:v>
                </c:pt>
                <c:pt idx="6844">
                  <c:v>0.765921174078122</c:v>
                </c:pt>
                <c:pt idx="6845">
                  <c:v>0.576401177915557</c:v>
                </c:pt>
                <c:pt idx="6846">
                  <c:v>0.807718287491993</c:v>
                </c:pt>
                <c:pt idx="6847">
                  <c:v>0.378453110692671</c:v>
                </c:pt>
                <c:pt idx="6848">
                  <c:v>0.902353445908717</c:v>
                </c:pt>
                <c:pt idx="6849">
                  <c:v>0.541040254940343</c:v>
                </c:pt>
                <c:pt idx="6850">
                  <c:v>0.679299412600933</c:v>
                </c:pt>
                <c:pt idx="6851">
                  <c:v>0.821331179372126</c:v>
                </c:pt>
                <c:pt idx="6852">
                  <c:v>0.0932986122493907</c:v>
                </c:pt>
                <c:pt idx="6853">
                  <c:v>0.827761474866377</c:v>
                </c:pt>
                <c:pt idx="6854">
                  <c:v>0.827888557512677</c:v>
                </c:pt>
                <c:pt idx="6855">
                  <c:v>0.572832972129468</c:v>
                </c:pt>
                <c:pt idx="6856">
                  <c:v>0.35600925823723</c:v>
                </c:pt>
                <c:pt idx="6857">
                  <c:v>0.820240441819381</c:v>
                </c:pt>
                <c:pt idx="6858">
                  <c:v>0.745750730139552</c:v>
                </c:pt>
                <c:pt idx="6859">
                  <c:v>0.574435781390375</c:v>
                </c:pt>
                <c:pt idx="6860">
                  <c:v>0.621499126471004</c:v>
                </c:pt>
                <c:pt idx="6861">
                  <c:v>0.985469264358736</c:v>
                </c:pt>
                <c:pt idx="6862">
                  <c:v>0.861382853418379</c:v>
                </c:pt>
                <c:pt idx="6863">
                  <c:v>0.0005114817505798</c:v>
                </c:pt>
                <c:pt idx="6864">
                  <c:v>0.992470220282337</c:v>
                </c:pt>
                <c:pt idx="6865">
                  <c:v>0.34858342743869</c:v>
                </c:pt>
                <c:pt idx="6866">
                  <c:v>0.699463487561711</c:v>
                </c:pt>
                <c:pt idx="6867">
                  <c:v>0.299807169030966</c:v>
                </c:pt>
                <c:pt idx="6868">
                  <c:v>0.812000842598478</c:v>
                </c:pt>
                <c:pt idx="6869">
                  <c:v>0.272751688176589</c:v>
                </c:pt>
                <c:pt idx="6870">
                  <c:v>0.216768715652882</c:v>
                </c:pt>
                <c:pt idx="6871">
                  <c:v>0.360579655886137</c:v>
                </c:pt>
                <c:pt idx="6872">
                  <c:v>0.447584856286154</c:v>
                </c:pt>
                <c:pt idx="6873">
                  <c:v>0.87364925776094</c:v>
                </c:pt>
                <c:pt idx="6874">
                  <c:v>0.276211597711455</c:v>
                </c:pt>
                <c:pt idx="6875">
                  <c:v>0.268025802680548</c:v>
                </c:pt>
                <c:pt idx="6876">
                  <c:v>0.961943226121603</c:v>
                </c:pt>
                <c:pt idx="6877">
                  <c:v>0.255800642659549</c:v>
                </c:pt>
                <c:pt idx="6878">
                  <c:v>0.545793309628003</c:v>
                </c:pt>
                <c:pt idx="6879">
                  <c:v>0.935225449628189</c:v>
                </c:pt>
                <c:pt idx="6880">
                  <c:v>0.218234400614744</c:v>
                </c:pt>
                <c:pt idx="6881">
                  <c:v>0.322789621384995</c:v>
                </c:pt>
                <c:pt idx="6882">
                  <c:v>0.28719882077971</c:v>
                </c:pt>
                <c:pt idx="6883">
                  <c:v>0.975919720469051</c:v>
                </c:pt>
                <c:pt idx="6884">
                  <c:v>0.290674788855168</c:v>
                </c:pt>
                <c:pt idx="6885">
                  <c:v>0.402920757009823</c:v>
                </c:pt>
                <c:pt idx="6886">
                  <c:v>0.237829424950216</c:v>
                </c:pt>
                <c:pt idx="6887">
                  <c:v>0.663217032335448</c:v>
                </c:pt>
                <c:pt idx="6888">
                  <c:v>0.731839499109869</c:v>
                </c:pt>
                <c:pt idx="6889">
                  <c:v>0.622041043066679</c:v>
                </c:pt>
                <c:pt idx="6890">
                  <c:v>0.73659441404243</c:v>
                </c:pt>
                <c:pt idx="6891">
                  <c:v>0.686671390769533</c:v>
                </c:pt>
                <c:pt idx="6892">
                  <c:v>0.0870101074031228</c:v>
                </c:pt>
                <c:pt idx="6893">
                  <c:v>0.928364126227473</c:v>
                </c:pt>
                <c:pt idx="6894">
                  <c:v>0.944342454733959</c:v>
                </c:pt>
                <c:pt idx="6895">
                  <c:v>0.244726497054049</c:v>
                </c:pt>
                <c:pt idx="6896">
                  <c:v>0.702206916624988</c:v>
                </c:pt>
                <c:pt idx="6897">
                  <c:v>0.909377490743936</c:v>
                </c:pt>
                <c:pt idx="6898">
                  <c:v>0.17594313305579</c:v>
                </c:pt>
                <c:pt idx="6899">
                  <c:v>0.443798469252561</c:v>
                </c:pt>
                <c:pt idx="6900">
                  <c:v>0.134254373052839</c:v>
                </c:pt>
                <c:pt idx="6901">
                  <c:v>0.303603241997213</c:v>
                </c:pt>
                <c:pt idx="6902">
                  <c:v>0.85426556484632</c:v>
                </c:pt>
                <c:pt idx="6903">
                  <c:v>0.547526848473197</c:v>
                </c:pt>
                <c:pt idx="6904">
                  <c:v>0.810507273941468</c:v>
                </c:pt>
                <c:pt idx="6905">
                  <c:v>0.931892170487727</c:v>
                </c:pt>
                <c:pt idx="6906">
                  <c:v>0.7754878054878</c:v>
                </c:pt>
                <c:pt idx="6907">
                  <c:v>0.904347964236871</c:v>
                </c:pt>
                <c:pt idx="6908">
                  <c:v>0.92326662463897</c:v>
                </c:pt>
                <c:pt idx="6909">
                  <c:v>0.395883136289185</c:v>
                </c:pt>
                <c:pt idx="6910">
                  <c:v>0.170315733593917</c:v>
                </c:pt>
                <c:pt idx="6911">
                  <c:v>0.403097972088559</c:v>
                </c:pt>
                <c:pt idx="6912">
                  <c:v>0.7337023241904</c:v>
                </c:pt>
                <c:pt idx="6913">
                  <c:v>0.520915372586449</c:v>
                </c:pt>
                <c:pt idx="6914">
                  <c:v>0.540129452954045</c:v>
                </c:pt>
                <c:pt idx="6915">
                  <c:v>0.468352702626175</c:v>
                </c:pt>
                <c:pt idx="6916">
                  <c:v>0.177296342779527</c:v>
                </c:pt>
                <c:pt idx="6917">
                  <c:v>0.0570895959108753</c:v>
                </c:pt>
                <c:pt idx="6918">
                  <c:v>0.548382052859662</c:v>
                </c:pt>
                <c:pt idx="6919">
                  <c:v>0.0480679743811413</c:v>
                </c:pt>
                <c:pt idx="6920">
                  <c:v>0.118582183839289</c:v>
                </c:pt>
                <c:pt idx="6921">
                  <c:v>0.36602651896668</c:v>
                </c:pt>
                <c:pt idx="6922">
                  <c:v>0.285849456741216</c:v>
                </c:pt>
                <c:pt idx="6923">
                  <c:v>0.536687207394292</c:v>
                </c:pt>
                <c:pt idx="6924">
                  <c:v>0.839787567310215</c:v>
                </c:pt>
                <c:pt idx="6925">
                  <c:v>0.246022078964908</c:v>
                </c:pt>
                <c:pt idx="6926">
                  <c:v>0.0441504247236136</c:v>
                </c:pt>
                <c:pt idx="6927">
                  <c:v>0.567907211108723</c:v>
                </c:pt>
                <c:pt idx="6928">
                  <c:v>0.902794982902063</c:v>
                </c:pt>
                <c:pt idx="6929">
                  <c:v>0.0391419825958202</c:v>
                </c:pt>
                <c:pt idx="6930">
                  <c:v>0.512159816257667</c:v>
                </c:pt>
                <c:pt idx="6931">
                  <c:v>0.970362501388224</c:v>
                </c:pt>
                <c:pt idx="6932">
                  <c:v>0.455480745349448</c:v>
                </c:pt>
                <c:pt idx="6933">
                  <c:v>0.69298988336653</c:v>
                </c:pt>
                <c:pt idx="6934">
                  <c:v>0.690768083538658</c:v>
                </c:pt>
                <c:pt idx="6935">
                  <c:v>0.405017362626389</c:v>
                </c:pt>
                <c:pt idx="6936">
                  <c:v>0.881869264733444</c:v>
                </c:pt>
                <c:pt idx="6937">
                  <c:v>0.891078898830713</c:v>
                </c:pt>
                <c:pt idx="6938">
                  <c:v>0.566762239070138</c:v>
                </c:pt>
                <c:pt idx="6939">
                  <c:v>0.227754438950691</c:v>
                </c:pt>
                <c:pt idx="6940">
                  <c:v>0.865608068727123</c:v>
                </c:pt>
                <c:pt idx="6941">
                  <c:v>0.204933397480964</c:v>
                </c:pt>
                <c:pt idx="6942">
                  <c:v>0.375650092507339</c:v>
                </c:pt>
                <c:pt idx="6943">
                  <c:v>0.765198666054216</c:v>
                </c:pt>
                <c:pt idx="6944">
                  <c:v>0.262733678900573</c:v>
                </c:pt>
                <c:pt idx="6945">
                  <c:v>0.506816239420006</c:v>
                </c:pt>
                <c:pt idx="6946">
                  <c:v>0.381066609632504</c:v>
                </c:pt>
                <c:pt idx="6947">
                  <c:v>0.691458555399569</c:v>
                </c:pt>
                <c:pt idx="6948">
                  <c:v>0.021837626559577</c:v>
                </c:pt>
                <c:pt idx="6949">
                  <c:v>0.981243946406981</c:v>
                </c:pt>
                <c:pt idx="6950">
                  <c:v>0.395358592059298</c:v>
                </c:pt>
                <c:pt idx="6951">
                  <c:v>0.0673584413066145</c:v>
                </c:pt>
                <c:pt idx="6952">
                  <c:v>0.762195694896351</c:v>
                </c:pt>
                <c:pt idx="6953">
                  <c:v>0.849225928996238</c:v>
                </c:pt>
                <c:pt idx="6954">
                  <c:v>0.232153139094627</c:v>
                </c:pt>
                <c:pt idx="6955">
                  <c:v>0.0896306358058156</c:v>
                </c:pt>
                <c:pt idx="6956">
                  <c:v>0.193218806261541</c:v>
                </c:pt>
                <c:pt idx="6957">
                  <c:v>0.220708863314051</c:v>
                </c:pt>
                <c:pt idx="6958">
                  <c:v>0.383881727006179</c:v>
                </c:pt>
                <c:pt idx="6959">
                  <c:v>0.580020275760572</c:v>
                </c:pt>
                <c:pt idx="6960">
                  <c:v>0.429555600779083</c:v>
                </c:pt>
                <c:pt idx="6961">
                  <c:v>0.0910850991454003</c:v>
                </c:pt>
                <c:pt idx="6962">
                  <c:v>0.673919022029286</c:v>
                </c:pt>
                <c:pt idx="6963">
                  <c:v>0.212231421294333</c:v>
                </c:pt>
                <c:pt idx="6964">
                  <c:v>0.859470508491263</c:v>
                </c:pt>
                <c:pt idx="6965">
                  <c:v>0.969121502790691</c:v>
                </c:pt>
                <c:pt idx="6966">
                  <c:v>0.574758224890816</c:v>
                </c:pt>
                <c:pt idx="6967">
                  <c:v>0.0572098887739449</c:v>
                </c:pt>
                <c:pt idx="6968">
                  <c:v>0.826248346675436</c:v>
                </c:pt>
                <c:pt idx="6969">
                  <c:v>0.207012051829964</c:v>
                </c:pt>
                <c:pt idx="6970">
                  <c:v>0.356843728733001</c:v>
                </c:pt>
                <c:pt idx="6971">
                  <c:v>0.637285756045854</c:v>
                </c:pt>
                <c:pt idx="6972">
                  <c:v>0.140372027753735</c:v>
                </c:pt>
                <c:pt idx="6973">
                  <c:v>0.33622969226619</c:v>
                </c:pt>
                <c:pt idx="6974">
                  <c:v>0.764547184121157</c:v>
                </c:pt>
                <c:pt idx="6975">
                  <c:v>0.096067227229236</c:v>
                </c:pt>
                <c:pt idx="6976">
                  <c:v>0.370963968165892</c:v>
                </c:pt>
                <c:pt idx="6977">
                  <c:v>0.286164659638743</c:v>
                </c:pt>
                <c:pt idx="6978">
                  <c:v>0.832831692894074</c:v>
                </c:pt>
                <c:pt idx="6979">
                  <c:v>0.75699784368281</c:v>
                </c:pt>
                <c:pt idx="6980">
                  <c:v>0.60742768819549</c:v>
                </c:pt>
                <c:pt idx="6981">
                  <c:v>0.569354653999697</c:v>
                </c:pt>
                <c:pt idx="6982">
                  <c:v>0.340808450137522</c:v>
                </c:pt>
                <c:pt idx="6983">
                  <c:v>0.978000950924288</c:v>
                </c:pt>
                <c:pt idx="6984">
                  <c:v>0.707620275900271</c:v>
                </c:pt>
                <c:pt idx="6985">
                  <c:v>0.876382638728338</c:v>
                </c:pt>
                <c:pt idx="6986">
                  <c:v>0.0660989696872214</c:v>
                </c:pt>
                <c:pt idx="6987">
                  <c:v>0.111223656077912</c:v>
                </c:pt>
                <c:pt idx="6988">
                  <c:v>0.59221069668025</c:v>
                </c:pt>
                <c:pt idx="6989">
                  <c:v>0.511103368655788</c:v>
                </c:pt>
                <c:pt idx="6990">
                  <c:v>0.496983477507252</c:v>
                </c:pt>
                <c:pt idx="6991">
                  <c:v>0.238518680387705</c:v>
                </c:pt>
                <c:pt idx="6992">
                  <c:v>0.92324069989243</c:v>
                </c:pt>
                <c:pt idx="6993">
                  <c:v>0.663944342874726</c:v>
                </c:pt>
                <c:pt idx="6994">
                  <c:v>0.827669900842211</c:v>
                </c:pt>
                <c:pt idx="6995">
                  <c:v>0.512473891710199</c:v>
                </c:pt>
                <c:pt idx="6996">
                  <c:v>0.669083961398097</c:v>
                </c:pt>
                <c:pt idx="6997">
                  <c:v>0.614086888633092</c:v>
                </c:pt>
                <c:pt idx="6998">
                  <c:v>0.648524448836737</c:v>
                </c:pt>
                <c:pt idx="6999">
                  <c:v>0.271172393215775</c:v>
                </c:pt>
                <c:pt idx="7000">
                  <c:v>0.986833113246284</c:v>
                </c:pt>
                <c:pt idx="7001">
                  <c:v>0.987298547150053</c:v>
                </c:pt>
                <c:pt idx="7002">
                  <c:v>0.629482728396854</c:v>
                </c:pt>
                <c:pt idx="7003">
                  <c:v>0.777226933439636</c:v>
                </c:pt>
                <c:pt idx="7004">
                  <c:v>0.0295261333513428</c:v>
                </c:pt>
                <c:pt idx="7005">
                  <c:v>0.944361659969476</c:v>
                </c:pt>
                <c:pt idx="7006">
                  <c:v>0.364828200536839</c:v>
                </c:pt>
                <c:pt idx="7007">
                  <c:v>0.753115623438092</c:v>
                </c:pt>
                <c:pt idx="7008">
                  <c:v>0.298254310695238</c:v>
                </c:pt>
                <c:pt idx="7009">
                  <c:v>0.730039464494972</c:v>
                </c:pt>
                <c:pt idx="7010">
                  <c:v>0.49140837122184</c:v>
                </c:pt>
                <c:pt idx="7011">
                  <c:v>0.0407980492596592</c:v>
                </c:pt>
                <c:pt idx="7012">
                  <c:v>0.73453218744516</c:v>
                </c:pt>
                <c:pt idx="7013">
                  <c:v>0.565878536472554</c:v>
                </c:pt>
                <c:pt idx="7014">
                  <c:v>0.375993128968784</c:v>
                </c:pt>
                <c:pt idx="7015">
                  <c:v>0.604886374669112</c:v>
                </c:pt>
                <c:pt idx="7016">
                  <c:v>0.923345408741098</c:v>
                </c:pt>
                <c:pt idx="7017">
                  <c:v>0.792111632058124</c:v>
                </c:pt>
                <c:pt idx="7018">
                  <c:v>0.5513837862772</c:v>
                </c:pt>
                <c:pt idx="7019">
                  <c:v>0.19169368909922</c:v>
                </c:pt>
                <c:pt idx="7020">
                  <c:v>0.463130053670068</c:v>
                </c:pt>
                <c:pt idx="7021">
                  <c:v>0.863669466255162</c:v>
                </c:pt>
                <c:pt idx="7022">
                  <c:v>0.896960758136177</c:v>
                </c:pt>
                <c:pt idx="7023">
                  <c:v>0.430966758663365</c:v>
                </c:pt>
                <c:pt idx="7024">
                  <c:v>0.931098035691708</c:v>
                </c:pt>
                <c:pt idx="7025">
                  <c:v>0.884068579437651</c:v>
                </c:pt>
                <c:pt idx="7026">
                  <c:v>0.150703706421814</c:v>
                </c:pt>
                <c:pt idx="7027">
                  <c:v>0.871634369071952</c:v>
                </c:pt>
                <c:pt idx="7028">
                  <c:v>0.286153150007816</c:v>
                </c:pt>
                <c:pt idx="7029">
                  <c:v>0.705278688824794</c:v>
                </c:pt>
                <c:pt idx="7030">
                  <c:v>0.422752141545357</c:v>
                </c:pt>
                <c:pt idx="7031">
                  <c:v>0.447074155639103</c:v>
                </c:pt>
                <c:pt idx="7032">
                  <c:v>0.773420506014906</c:v>
                </c:pt>
                <c:pt idx="7033">
                  <c:v>0.26938914561283</c:v>
                </c:pt>
                <c:pt idx="7034">
                  <c:v>0.662965854133432</c:v>
                </c:pt>
                <c:pt idx="7035">
                  <c:v>0.874513185015252</c:v>
                </c:pt>
                <c:pt idx="7036">
                  <c:v>0.582641200122109</c:v>
                </c:pt>
                <c:pt idx="7037">
                  <c:v>0.542862637862851</c:v>
                </c:pt>
                <c:pt idx="7038">
                  <c:v>0.762059621077313</c:v>
                </c:pt>
                <c:pt idx="7039">
                  <c:v>0.428388152477935</c:v>
                </c:pt>
                <c:pt idx="7040">
                  <c:v>0.00357309781901152</c:v>
                </c:pt>
                <c:pt idx="7041">
                  <c:v>0.232173724209564</c:v>
                </c:pt>
                <c:pt idx="7042">
                  <c:v>0.663025731935901</c:v>
                </c:pt>
                <c:pt idx="7043">
                  <c:v>0.138168763142365</c:v>
                </c:pt>
                <c:pt idx="7044">
                  <c:v>0.743488695424544</c:v>
                </c:pt>
                <c:pt idx="7045">
                  <c:v>0.954370183107195</c:v>
                </c:pt>
                <c:pt idx="7046">
                  <c:v>0.606775490013272</c:v>
                </c:pt>
                <c:pt idx="7047">
                  <c:v>0.459388564201536</c:v>
                </c:pt>
                <c:pt idx="7048">
                  <c:v>0.762896849710942</c:v>
                </c:pt>
                <c:pt idx="7049">
                  <c:v>0.0749421580802091</c:v>
                </c:pt>
                <c:pt idx="7050">
                  <c:v>0.26882551924485</c:v>
                </c:pt>
                <c:pt idx="7051">
                  <c:v>0.324190194408889</c:v>
                </c:pt>
                <c:pt idx="7052">
                  <c:v>0.242439399617093</c:v>
                </c:pt>
                <c:pt idx="7053">
                  <c:v>0.875498035557643</c:v>
                </c:pt>
                <c:pt idx="7054">
                  <c:v>0.991456110662544</c:v>
                </c:pt>
                <c:pt idx="7055">
                  <c:v>0.883400592788439</c:v>
                </c:pt>
                <c:pt idx="7056">
                  <c:v>0.722619442215726</c:v>
                </c:pt>
                <c:pt idx="7057">
                  <c:v>0.285111271870898</c:v>
                </c:pt>
                <c:pt idx="7058">
                  <c:v>0.722712766270518</c:v>
                </c:pt>
                <c:pt idx="7059">
                  <c:v>0.817800980172126</c:v>
                </c:pt>
                <c:pt idx="7060">
                  <c:v>0.508072682379277</c:v>
                </c:pt>
                <c:pt idx="7061">
                  <c:v>0.384502480822401</c:v>
                </c:pt>
                <c:pt idx="7062">
                  <c:v>0.376236726806461</c:v>
                </c:pt>
                <c:pt idx="7063">
                  <c:v>0.282301254976883</c:v>
                </c:pt>
                <c:pt idx="7064">
                  <c:v>0.621824546476883</c:v>
                </c:pt>
                <c:pt idx="7065">
                  <c:v>0.802156506486735</c:v>
                </c:pt>
                <c:pt idx="7066">
                  <c:v>0.954319970600094</c:v>
                </c:pt>
                <c:pt idx="7067">
                  <c:v>0.340801891893374</c:v>
                </c:pt>
                <c:pt idx="7068">
                  <c:v>0.764641061766885</c:v>
                </c:pt>
                <c:pt idx="7069">
                  <c:v>0.776882820309702</c:v>
                </c:pt>
                <c:pt idx="7070">
                  <c:v>0.560888653675827</c:v>
                </c:pt>
                <c:pt idx="7071">
                  <c:v>0.465850229070879</c:v>
                </c:pt>
                <c:pt idx="7072">
                  <c:v>0.907589164083072</c:v>
                </c:pt>
                <c:pt idx="7073">
                  <c:v>0.534550178102074</c:v>
                </c:pt>
                <c:pt idx="7074">
                  <c:v>0.511893189757178</c:v>
                </c:pt>
                <c:pt idx="7075">
                  <c:v>0.597605200861733</c:v>
                </c:pt>
                <c:pt idx="7076">
                  <c:v>0.974690255445054</c:v>
                </c:pt>
                <c:pt idx="7077">
                  <c:v>0.305908349566358</c:v>
                </c:pt>
                <c:pt idx="7078">
                  <c:v>0.0667921456411084</c:v>
                </c:pt>
                <c:pt idx="7079">
                  <c:v>0.00588497795463501</c:v>
                </c:pt>
                <c:pt idx="7080">
                  <c:v>0.451635143925912</c:v>
                </c:pt>
                <c:pt idx="7081">
                  <c:v>0.884471603611602</c:v>
                </c:pt>
                <c:pt idx="7082">
                  <c:v>0.190796021165559</c:v>
                </c:pt>
                <c:pt idx="7083">
                  <c:v>0.479988747223642</c:v>
                </c:pt>
                <c:pt idx="7084">
                  <c:v>0.964436304846718</c:v>
                </c:pt>
                <c:pt idx="7085">
                  <c:v>0.510148027357066</c:v>
                </c:pt>
                <c:pt idx="7086">
                  <c:v>0.127984584675117</c:v>
                </c:pt>
                <c:pt idx="7087">
                  <c:v>0.796661263371652</c:v>
                </c:pt>
                <c:pt idx="7088">
                  <c:v>0.059556352178425</c:v>
                </c:pt>
                <c:pt idx="7089">
                  <c:v>0.899187203668663</c:v>
                </c:pt>
                <c:pt idx="7090">
                  <c:v>0.505855969843433</c:v>
                </c:pt>
                <c:pt idx="7091">
                  <c:v>0.167957985288716</c:v>
                </c:pt>
                <c:pt idx="7092">
                  <c:v>0.142059832748741</c:v>
                </c:pt>
                <c:pt idx="7093">
                  <c:v>0.59132490508439</c:v>
                </c:pt>
                <c:pt idx="7094">
                  <c:v>0.435559307202119</c:v>
                </c:pt>
                <c:pt idx="7095">
                  <c:v>0.00671116515231366</c:v>
                </c:pt>
                <c:pt idx="7096">
                  <c:v>0.442850002099461</c:v>
                </c:pt>
                <c:pt idx="7097">
                  <c:v>0.681693723463791</c:v>
                </c:pt>
                <c:pt idx="7098">
                  <c:v>0.379877987875206</c:v>
                </c:pt>
                <c:pt idx="7099">
                  <c:v>0.574662371558273</c:v>
                </c:pt>
                <c:pt idx="7100">
                  <c:v>0.56901182861345</c:v>
                </c:pt>
                <c:pt idx="7101">
                  <c:v>0.210508022020368</c:v>
                </c:pt>
                <c:pt idx="7102">
                  <c:v>0.45057560006976</c:v>
                </c:pt>
                <c:pt idx="7103">
                  <c:v>0.999007516267911</c:v>
                </c:pt>
                <c:pt idx="7104">
                  <c:v>0.417306433212956</c:v>
                </c:pt>
                <c:pt idx="7105">
                  <c:v>0.802488686716611</c:v>
                </c:pt>
                <c:pt idx="7106">
                  <c:v>0.620745321602988</c:v>
                </c:pt>
                <c:pt idx="7107">
                  <c:v>0.391851445779107</c:v>
                </c:pt>
                <c:pt idx="7108">
                  <c:v>0.362496793534116</c:v>
                </c:pt>
                <c:pt idx="7109">
                  <c:v>0.251378954932447</c:v>
                </c:pt>
                <c:pt idx="7110">
                  <c:v>0.627642353635622</c:v>
                </c:pt>
                <c:pt idx="7111">
                  <c:v>0.916299872609007</c:v>
                </c:pt>
                <c:pt idx="7112">
                  <c:v>0.108598971813284</c:v>
                </c:pt>
                <c:pt idx="7113">
                  <c:v>0.435279385530972</c:v>
                </c:pt>
                <c:pt idx="7114">
                  <c:v>0.472885434154801</c:v>
                </c:pt>
                <c:pt idx="7115">
                  <c:v>0.581941503477339</c:v>
                </c:pt>
                <c:pt idx="7116">
                  <c:v>0.427874253235686</c:v>
                </c:pt>
                <c:pt idx="7117">
                  <c:v>0.718100930262299</c:v>
                </c:pt>
                <c:pt idx="7118">
                  <c:v>0.503319712533771</c:v>
                </c:pt>
                <c:pt idx="7119">
                  <c:v>0.780395052915712</c:v>
                </c:pt>
                <c:pt idx="7120">
                  <c:v>0.247900335204201</c:v>
                </c:pt>
                <c:pt idx="7121">
                  <c:v>0.360823590994013</c:v>
                </c:pt>
                <c:pt idx="7122">
                  <c:v>0.320984010756008</c:v>
                </c:pt>
                <c:pt idx="7123">
                  <c:v>0.089581951196938</c:v>
                </c:pt>
                <c:pt idx="7124">
                  <c:v>0.804005037117187</c:v>
                </c:pt>
                <c:pt idx="7125">
                  <c:v>0.719342886200286</c:v>
                </c:pt>
                <c:pt idx="7126">
                  <c:v>0.746262805471213</c:v>
                </c:pt>
                <c:pt idx="7127">
                  <c:v>0.661437177173629</c:v>
                </c:pt>
                <c:pt idx="7128">
                  <c:v>0.847477385703513</c:v>
                </c:pt>
                <c:pt idx="7129">
                  <c:v>0.174940453521743</c:v>
                </c:pt>
                <c:pt idx="7130">
                  <c:v>0.476929345040921</c:v>
                </c:pt>
                <c:pt idx="7131">
                  <c:v>0.0334252846452505</c:v>
                </c:pt>
                <c:pt idx="7132">
                  <c:v>0.53315620285037</c:v>
                </c:pt>
                <c:pt idx="7133">
                  <c:v>0.749466289149446</c:v>
                </c:pt>
                <c:pt idx="7134">
                  <c:v>0.388013342510323</c:v>
                </c:pt>
                <c:pt idx="7135">
                  <c:v>0.214423187268975</c:v>
                </c:pt>
                <c:pt idx="7136">
                  <c:v>0.47222016429196</c:v>
                </c:pt>
                <c:pt idx="7137">
                  <c:v>0.196382426729858</c:v>
                </c:pt>
                <c:pt idx="7138">
                  <c:v>0.702803439985623</c:v>
                </c:pt>
                <c:pt idx="7139">
                  <c:v>0.82553976045062</c:v>
                </c:pt>
                <c:pt idx="7140">
                  <c:v>0.996594986879826</c:v>
                </c:pt>
                <c:pt idx="7141">
                  <c:v>0.0074418181335266</c:v>
                </c:pt>
                <c:pt idx="7142">
                  <c:v>0.640219330888337</c:v>
                </c:pt>
                <c:pt idx="7143">
                  <c:v>0.626268278215735</c:v>
                </c:pt>
                <c:pt idx="7144">
                  <c:v>0.0710830988458748</c:v>
                </c:pt>
                <c:pt idx="7145">
                  <c:v>0.199040552239062</c:v>
                </c:pt>
                <c:pt idx="7146">
                  <c:v>0.0844287857786195</c:v>
                </c:pt>
                <c:pt idx="7147">
                  <c:v>0.0904337237091227</c:v>
                </c:pt>
                <c:pt idx="7148">
                  <c:v>0.911851832550776</c:v>
                </c:pt>
                <c:pt idx="7149">
                  <c:v>0.659897642733966</c:v>
                </c:pt>
                <c:pt idx="7150">
                  <c:v>0.53857259577694</c:v>
                </c:pt>
                <c:pt idx="7151">
                  <c:v>0.0699813387514193</c:v>
                </c:pt>
                <c:pt idx="7152">
                  <c:v>0.474202301833351</c:v>
                </c:pt>
                <c:pt idx="7153">
                  <c:v>0.233731480286451</c:v>
                </c:pt>
                <c:pt idx="7154">
                  <c:v>0.0357895298867637</c:v>
                </c:pt>
                <c:pt idx="7155">
                  <c:v>0.386512728271793</c:v>
                </c:pt>
                <c:pt idx="7156">
                  <c:v>0.252706184855357</c:v>
                </c:pt>
                <c:pt idx="7157">
                  <c:v>0.626041765178746</c:v>
                </c:pt>
                <c:pt idx="7158">
                  <c:v>0.539578539660973</c:v>
                </c:pt>
                <c:pt idx="7159">
                  <c:v>0.717815230193136</c:v>
                </c:pt>
                <c:pt idx="7160">
                  <c:v>0.548301292570951</c:v>
                </c:pt>
                <c:pt idx="7161">
                  <c:v>0.166209179826164</c:v>
                </c:pt>
                <c:pt idx="7162">
                  <c:v>0.505626813357982</c:v>
                </c:pt>
                <c:pt idx="7163">
                  <c:v>0.922889119642559</c:v>
                </c:pt>
                <c:pt idx="7164">
                  <c:v>0.132254922834942</c:v>
                </c:pt>
                <c:pt idx="7165">
                  <c:v>0.422678767951169</c:v>
                </c:pt>
                <c:pt idx="7166">
                  <c:v>0.353004932543</c:v>
                </c:pt>
                <c:pt idx="7167">
                  <c:v>0.0926793118372646</c:v>
                </c:pt>
                <c:pt idx="7168">
                  <c:v>0.994252807614095</c:v>
                </c:pt>
                <c:pt idx="7169">
                  <c:v>0.226603816362781</c:v>
                </c:pt>
                <c:pt idx="7170">
                  <c:v>0.246933532504144</c:v>
                </c:pt>
                <c:pt idx="7171">
                  <c:v>0.641574834903467</c:v>
                </c:pt>
                <c:pt idx="7172">
                  <c:v>0.180718181752152</c:v>
                </c:pt>
                <c:pt idx="7173">
                  <c:v>0.766015670196521</c:v>
                </c:pt>
                <c:pt idx="7174">
                  <c:v>0.518583693016905</c:v>
                </c:pt>
                <c:pt idx="7175">
                  <c:v>0.852127078632358</c:v>
                </c:pt>
                <c:pt idx="7176">
                  <c:v>0.840533025844404</c:v>
                </c:pt>
                <c:pt idx="7177">
                  <c:v>0.317236165273836</c:v>
                </c:pt>
                <c:pt idx="7178">
                  <c:v>0.510424205200393</c:v>
                </c:pt>
                <c:pt idx="7179">
                  <c:v>0.391803878180675</c:v>
                </c:pt>
                <c:pt idx="7180">
                  <c:v>0.948741670753085</c:v>
                </c:pt>
                <c:pt idx="7181">
                  <c:v>0.629435972487244</c:v>
                </c:pt>
                <c:pt idx="7182">
                  <c:v>0.897670101432269</c:v>
                </c:pt>
                <c:pt idx="7183">
                  <c:v>0.52586296995191</c:v>
                </c:pt>
                <c:pt idx="7184">
                  <c:v>0.000410830000794801</c:v>
                </c:pt>
                <c:pt idx="7185">
                  <c:v>0.84696334753663</c:v>
                </c:pt>
                <c:pt idx="7186">
                  <c:v>0.594999918419243</c:v>
                </c:pt>
                <c:pt idx="7187">
                  <c:v>0.936252072554229</c:v>
                </c:pt>
                <c:pt idx="7188">
                  <c:v>0.982728291512086</c:v>
                </c:pt>
                <c:pt idx="7189">
                  <c:v>0.982750174291291</c:v>
                </c:pt>
                <c:pt idx="7190">
                  <c:v>0.130106047209083</c:v>
                </c:pt>
                <c:pt idx="7191">
                  <c:v>0.439636114424276</c:v>
                </c:pt>
                <c:pt idx="7192">
                  <c:v>0.710033043126674</c:v>
                </c:pt>
                <c:pt idx="7193">
                  <c:v>0.194038223110871</c:v>
                </c:pt>
                <c:pt idx="7194">
                  <c:v>0.00115223095023404</c:v>
                </c:pt>
                <c:pt idx="7195">
                  <c:v>0.741078795848964</c:v>
                </c:pt>
                <c:pt idx="7196">
                  <c:v>0.83610060825945</c:v>
                </c:pt>
                <c:pt idx="7197">
                  <c:v>0.446167635273462</c:v>
                </c:pt>
                <c:pt idx="7198">
                  <c:v>0.54765775129885</c:v>
                </c:pt>
                <c:pt idx="7199">
                  <c:v>0.196345069702328</c:v>
                </c:pt>
                <c:pt idx="7200">
                  <c:v>0.276868970835175</c:v>
                </c:pt>
                <c:pt idx="7201">
                  <c:v>0.00526780993435628</c:v>
                </c:pt>
                <c:pt idx="7202">
                  <c:v>0.521813344559581</c:v>
                </c:pt>
                <c:pt idx="7203">
                  <c:v>0.454405042547435</c:v>
                </c:pt>
                <c:pt idx="7204">
                  <c:v>0.969907981091946</c:v>
                </c:pt>
                <c:pt idx="7205">
                  <c:v>0.613863117213314</c:v>
                </c:pt>
                <c:pt idx="7206">
                  <c:v>0.460195591874161</c:v>
                </c:pt>
                <c:pt idx="7207">
                  <c:v>0.673934526087482</c:v>
                </c:pt>
                <c:pt idx="7208">
                  <c:v>0.0753409559751618</c:v>
                </c:pt>
                <c:pt idx="7209">
                  <c:v>0.46433347282271</c:v>
                </c:pt>
                <c:pt idx="7210">
                  <c:v>0.979950516839549</c:v>
                </c:pt>
                <c:pt idx="7211">
                  <c:v>0.960033098714906</c:v>
                </c:pt>
                <c:pt idx="7212">
                  <c:v>0.746522017955716</c:v>
                </c:pt>
                <c:pt idx="7213">
                  <c:v>0.387409505309912</c:v>
                </c:pt>
                <c:pt idx="7214">
                  <c:v>0.44418059310045</c:v>
                </c:pt>
                <c:pt idx="7215">
                  <c:v>0.472394161717635</c:v>
                </c:pt>
                <c:pt idx="7216">
                  <c:v>0.621007055761857</c:v>
                </c:pt>
                <c:pt idx="7217">
                  <c:v>0.457884920681186</c:v>
                </c:pt>
                <c:pt idx="7218">
                  <c:v>0.923713945414814</c:v>
                </c:pt>
                <c:pt idx="7219">
                  <c:v>0.326301746768441</c:v>
                </c:pt>
                <c:pt idx="7220">
                  <c:v>0.310596603609108</c:v>
                </c:pt>
                <c:pt idx="7221">
                  <c:v>0.876369193804685</c:v>
                </c:pt>
                <c:pt idx="7222">
                  <c:v>0.397230154292547</c:v>
                </c:pt>
                <c:pt idx="7223">
                  <c:v>0.116232172442562</c:v>
                </c:pt>
                <c:pt idx="7224">
                  <c:v>0.0287846075026813</c:v>
                </c:pt>
                <c:pt idx="7225">
                  <c:v>0.107008623721187</c:v>
                </c:pt>
                <c:pt idx="7226">
                  <c:v>0.192325840443395</c:v>
                </c:pt>
                <c:pt idx="7227">
                  <c:v>0.105157748410029</c:v>
                </c:pt>
                <c:pt idx="7228">
                  <c:v>0.421921327404033</c:v>
                </c:pt>
                <c:pt idx="7229">
                  <c:v>0.221574763927482</c:v>
                </c:pt>
                <c:pt idx="7230">
                  <c:v>0.341271047524207</c:v>
                </c:pt>
                <c:pt idx="7231">
                  <c:v>0.613084533039937</c:v>
                </c:pt>
                <c:pt idx="7232">
                  <c:v>0.164804734315419</c:v>
                </c:pt>
                <c:pt idx="7233">
                  <c:v>0.978904795518275</c:v>
                </c:pt>
                <c:pt idx="7234">
                  <c:v>0.197748328914713</c:v>
                </c:pt>
                <c:pt idx="7235">
                  <c:v>0.297270187479841</c:v>
                </c:pt>
                <c:pt idx="7236">
                  <c:v>0.0186835709039794</c:v>
                </c:pt>
                <c:pt idx="7237">
                  <c:v>0.837554565014225</c:v>
                </c:pt>
                <c:pt idx="7238">
                  <c:v>0.441846621993029</c:v>
                </c:pt>
                <c:pt idx="7239">
                  <c:v>0.0632081219412901</c:v>
                </c:pt>
                <c:pt idx="7240">
                  <c:v>0.350681855286543</c:v>
                </c:pt>
                <c:pt idx="7241">
                  <c:v>0.000101833304038487</c:v>
                </c:pt>
                <c:pt idx="7242">
                  <c:v>0.274510666257992</c:v>
                </c:pt>
                <c:pt idx="7243">
                  <c:v>0.231332598724168</c:v>
                </c:pt>
                <c:pt idx="7244">
                  <c:v>0.412677457894686</c:v>
                </c:pt>
                <c:pt idx="7245">
                  <c:v>0.72877516577104</c:v>
                </c:pt>
                <c:pt idx="7246">
                  <c:v>0.31324200812072</c:v>
                </c:pt>
                <c:pt idx="7247">
                  <c:v>0.41713459950614</c:v>
                </c:pt>
                <c:pt idx="7248">
                  <c:v>0.890200582864726</c:v>
                </c:pt>
                <c:pt idx="7249">
                  <c:v>0.61005416045815</c:v>
                </c:pt>
                <c:pt idx="7250">
                  <c:v>0.366443287170526</c:v>
                </c:pt>
                <c:pt idx="7251">
                  <c:v>0.238082385099933</c:v>
                </c:pt>
                <c:pt idx="7252">
                  <c:v>0.939616453617504</c:v>
                </c:pt>
                <c:pt idx="7253">
                  <c:v>0.450709832898905</c:v>
                </c:pt>
                <c:pt idx="7254">
                  <c:v>0.400645511424141</c:v>
                </c:pt>
                <c:pt idx="7255">
                  <c:v>0.201369779128954</c:v>
                </c:pt>
                <c:pt idx="7256">
                  <c:v>0.833421508150979</c:v>
                </c:pt>
                <c:pt idx="7257">
                  <c:v>0.562834959491111</c:v>
                </c:pt>
                <c:pt idx="7258">
                  <c:v>0.578849136507391</c:v>
                </c:pt>
                <c:pt idx="7259">
                  <c:v>0.0972954724569015</c:v>
                </c:pt>
                <c:pt idx="7260">
                  <c:v>0.467435020389229</c:v>
                </c:pt>
                <c:pt idx="7261">
                  <c:v>0.525213576189663</c:v>
                </c:pt>
                <c:pt idx="7262">
                  <c:v>0.381401448369215</c:v>
                </c:pt>
                <c:pt idx="7263">
                  <c:v>0.540846286456152</c:v>
                </c:pt>
                <c:pt idx="7264">
                  <c:v>0.753510707224052</c:v>
                </c:pt>
                <c:pt idx="7265">
                  <c:v>0.754825565434649</c:v>
                </c:pt>
                <c:pt idx="7266">
                  <c:v>0.864404281552656</c:v>
                </c:pt>
                <c:pt idx="7267">
                  <c:v>0.61712351900045</c:v>
                </c:pt>
                <c:pt idx="7268">
                  <c:v>0.261943155167789</c:v>
                </c:pt>
                <c:pt idx="7269">
                  <c:v>0.947839232634719</c:v>
                </c:pt>
                <c:pt idx="7270">
                  <c:v>0.976411878518773</c:v>
                </c:pt>
                <c:pt idx="7271">
                  <c:v>0.428845052329112</c:v>
                </c:pt>
                <c:pt idx="7272">
                  <c:v>0.771638581314579</c:v>
                </c:pt>
                <c:pt idx="7273">
                  <c:v>0.732750676905344</c:v>
                </c:pt>
                <c:pt idx="7274">
                  <c:v>0.79244594161599</c:v>
                </c:pt>
                <c:pt idx="7275">
                  <c:v>0.365236094333125</c:v>
                </c:pt>
                <c:pt idx="7276">
                  <c:v>0.133518670825096</c:v>
                </c:pt>
                <c:pt idx="7277">
                  <c:v>0.468002847639774</c:v>
                </c:pt>
                <c:pt idx="7278">
                  <c:v>0.0858258552900811</c:v>
                </c:pt>
                <c:pt idx="7279">
                  <c:v>0.465837827522596</c:v>
                </c:pt>
                <c:pt idx="7280">
                  <c:v>0.945101552672209</c:v>
                </c:pt>
                <c:pt idx="7281">
                  <c:v>0.680245673736276</c:v>
                </c:pt>
                <c:pt idx="7282">
                  <c:v>0.869520185816543</c:v>
                </c:pt>
                <c:pt idx="7283">
                  <c:v>0.430182843575</c:v>
                </c:pt>
                <c:pt idx="7284">
                  <c:v>0.418283988139587</c:v>
                </c:pt>
                <c:pt idx="7285">
                  <c:v>0.198188887533331</c:v>
                </c:pt>
                <c:pt idx="7286">
                  <c:v>0.365014688460069</c:v>
                </c:pt>
                <c:pt idx="7287">
                  <c:v>0.577180416359568</c:v>
                </c:pt>
                <c:pt idx="7288">
                  <c:v>0.369295230735364</c:v>
                </c:pt>
                <c:pt idx="7289">
                  <c:v>0.254558713466613</c:v>
                </c:pt>
                <c:pt idx="7290">
                  <c:v>0.134070379915994</c:v>
                </c:pt>
                <c:pt idx="7291">
                  <c:v>0.227737113733119</c:v>
                </c:pt>
                <c:pt idx="7292">
                  <c:v>0.305824435602243</c:v>
                </c:pt>
                <c:pt idx="7293">
                  <c:v>0.992760529263627</c:v>
                </c:pt>
                <c:pt idx="7294">
                  <c:v>0.284528733573635</c:v>
                </c:pt>
                <c:pt idx="7295">
                  <c:v>0.683850002145903</c:v>
                </c:pt>
                <c:pt idx="7296">
                  <c:v>0.526363234062279</c:v>
                </c:pt>
                <c:pt idx="7297">
                  <c:v>0.215789458055088</c:v>
                </c:pt>
                <c:pt idx="7298">
                  <c:v>0.64324541157485</c:v>
                </c:pt>
                <c:pt idx="7299">
                  <c:v>0.00334159049198974</c:v>
                </c:pt>
                <c:pt idx="7300">
                  <c:v>0.942631388790025</c:v>
                </c:pt>
                <c:pt idx="7301">
                  <c:v>0.46329658186882</c:v>
                </c:pt>
                <c:pt idx="7302">
                  <c:v>0.0310318446601818</c:v>
                </c:pt>
                <c:pt idx="7303">
                  <c:v>0.905678821517071</c:v>
                </c:pt>
                <c:pt idx="7304">
                  <c:v>0.836682452059667</c:v>
                </c:pt>
                <c:pt idx="7305">
                  <c:v>0.0208059503645453</c:v>
                </c:pt>
                <c:pt idx="7306">
                  <c:v>0.903349216342283</c:v>
                </c:pt>
                <c:pt idx="7307">
                  <c:v>0.212780710351266</c:v>
                </c:pt>
                <c:pt idx="7308">
                  <c:v>0.363654915788073</c:v>
                </c:pt>
                <c:pt idx="7309">
                  <c:v>0.39603367556217</c:v>
                </c:pt>
                <c:pt idx="7310">
                  <c:v>0.650656659868415</c:v>
                </c:pt>
                <c:pt idx="7311">
                  <c:v>0.361549561488878</c:v>
                </c:pt>
                <c:pt idx="7312">
                  <c:v>0.202840704785241</c:v>
                </c:pt>
                <c:pt idx="7313">
                  <c:v>0.720178195816725</c:v>
                </c:pt>
                <c:pt idx="7314">
                  <c:v>0.310723486072253</c:v>
                </c:pt>
                <c:pt idx="7315">
                  <c:v>0.100748264571246</c:v>
                </c:pt>
                <c:pt idx="7316">
                  <c:v>0.684070619182771</c:v>
                </c:pt>
                <c:pt idx="7317">
                  <c:v>0.248157672826643</c:v>
                </c:pt>
                <c:pt idx="7318">
                  <c:v>0.201925527910368</c:v>
                </c:pt>
                <c:pt idx="7319">
                  <c:v>0.805502199663145</c:v>
                </c:pt>
                <c:pt idx="7320">
                  <c:v>0.254355259742378</c:v>
                </c:pt>
                <c:pt idx="7321">
                  <c:v>0.382041534713831</c:v>
                </c:pt>
                <c:pt idx="7322">
                  <c:v>0.14872846536881</c:v>
                </c:pt>
                <c:pt idx="7323">
                  <c:v>0.205390770142221</c:v>
                </c:pt>
                <c:pt idx="7324">
                  <c:v>0.0032527742644698</c:v>
                </c:pt>
                <c:pt idx="7325">
                  <c:v>0.462803889661013</c:v>
                </c:pt>
                <c:pt idx="7326">
                  <c:v>0.392508159115687</c:v>
                </c:pt>
                <c:pt idx="7327">
                  <c:v>0.837680314566725</c:v>
                </c:pt>
                <c:pt idx="7328">
                  <c:v>0.546793547194215</c:v>
                </c:pt>
                <c:pt idx="7329">
                  <c:v>0.250304596382591</c:v>
                </c:pt>
                <c:pt idx="7330">
                  <c:v>0.91789592166208</c:v>
                </c:pt>
                <c:pt idx="7331">
                  <c:v>0.99554264427233</c:v>
                </c:pt>
                <c:pt idx="7332">
                  <c:v>0.359294166521676</c:v>
                </c:pt>
                <c:pt idx="7333">
                  <c:v>0.371733337452282</c:v>
                </c:pt>
                <c:pt idx="7334">
                  <c:v>0.270037302812575</c:v>
                </c:pt>
                <c:pt idx="7335">
                  <c:v>0.604058795313014</c:v>
                </c:pt>
                <c:pt idx="7336">
                  <c:v>0.461917860733445</c:v>
                </c:pt>
                <c:pt idx="7337">
                  <c:v>0.915411183912582</c:v>
                </c:pt>
                <c:pt idx="7338">
                  <c:v>0.169602234212376</c:v>
                </c:pt>
                <c:pt idx="7339">
                  <c:v>0.480439576853547</c:v>
                </c:pt>
                <c:pt idx="7340">
                  <c:v>0.208864270927606</c:v>
                </c:pt>
                <c:pt idx="7341">
                  <c:v>0.297722266802933</c:v>
                </c:pt>
                <c:pt idx="7342">
                  <c:v>0.172055016968304</c:v>
                </c:pt>
                <c:pt idx="7343">
                  <c:v>0.79173133748528</c:v>
                </c:pt>
                <c:pt idx="7344">
                  <c:v>0.716582011247919</c:v>
                </c:pt>
                <c:pt idx="7345">
                  <c:v>0.932955991018065</c:v>
                </c:pt>
                <c:pt idx="7346">
                  <c:v>0.0336939964984932</c:v>
                </c:pt>
                <c:pt idx="7347">
                  <c:v>0.276478667634484</c:v>
                </c:pt>
                <c:pt idx="7348">
                  <c:v>0.0915354310706663</c:v>
                </c:pt>
                <c:pt idx="7349">
                  <c:v>0.00545476168963335</c:v>
                </c:pt>
                <c:pt idx="7350">
                  <c:v>0.257920332419368</c:v>
                </c:pt>
                <c:pt idx="7351">
                  <c:v>0.878152870016434</c:v>
                </c:pt>
                <c:pt idx="7352">
                  <c:v>0.831980087977427</c:v>
                </c:pt>
                <c:pt idx="7353">
                  <c:v>0.41187240397711</c:v>
                </c:pt>
                <c:pt idx="7354">
                  <c:v>0.0642354263431884</c:v>
                </c:pt>
                <c:pt idx="7355">
                  <c:v>0.797700150030672</c:v>
                </c:pt>
                <c:pt idx="7356">
                  <c:v>0.112860967795159</c:v>
                </c:pt>
                <c:pt idx="7357">
                  <c:v>0.288354391649866</c:v>
                </c:pt>
                <c:pt idx="7358">
                  <c:v>0.662570832723056</c:v>
                </c:pt>
                <c:pt idx="7359">
                  <c:v>0.380951550566302</c:v>
                </c:pt>
                <c:pt idx="7360">
                  <c:v>0.871731471560427</c:v>
                </c:pt>
                <c:pt idx="7361">
                  <c:v>0.238196526509195</c:v>
                </c:pt>
                <c:pt idx="7362">
                  <c:v>0.126111452960298</c:v>
                </c:pt>
                <c:pt idx="7363">
                  <c:v>0.689274403478469</c:v>
                </c:pt>
                <c:pt idx="7364">
                  <c:v>0.358445678092259</c:v>
                </c:pt>
                <c:pt idx="7365">
                  <c:v>0.549592880813007</c:v>
                </c:pt>
                <c:pt idx="7366">
                  <c:v>0.972167044342503</c:v>
                </c:pt>
                <c:pt idx="7367">
                  <c:v>0.311470493582216</c:v>
                </c:pt>
                <c:pt idx="7368">
                  <c:v>0.109605119004736</c:v>
                </c:pt>
                <c:pt idx="7369">
                  <c:v>0.0198052331755817</c:v>
                </c:pt>
                <c:pt idx="7370">
                  <c:v>0.686237679665794</c:v>
                </c:pt>
                <c:pt idx="7371">
                  <c:v>0.696292982052082</c:v>
                </c:pt>
                <c:pt idx="7372">
                  <c:v>0.971094272289401</c:v>
                </c:pt>
                <c:pt idx="7373">
                  <c:v>0.803334706562442</c:v>
                </c:pt>
                <c:pt idx="7374">
                  <c:v>0.592808152532233</c:v>
                </c:pt>
                <c:pt idx="7375">
                  <c:v>0.65284892359924</c:v>
                </c:pt>
                <c:pt idx="7376">
                  <c:v>0.884285896568409</c:v>
                </c:pt>
                <c:pt idx="7377">
                  <c:v>0.513328302669688</c:v>
                </c:pt>
                <c:pt idx="7378">
                  <c:v>0.317579342335143</c:v>
                </c:pt>
                <c:pt idx="7379">
                  <c:v>0.154260059324649</c:v>
                </c:pt>
                <c:pt idx="7380">
                  <c:v>0.0666750830019819</c:v>
                </c:pt>
                <c:pt idx="7381">
                  <c:v>0.101871372121178</c:v>
                </c:pt>
                <c:pt idx="7382">
                  <c:v>0.25688036744728</c:v>
                </c:pt>
                <c:pt idx="7383">
                  <c:v>0.277470994289834</c:v>
                </c:pt>
                <c:pt idx="7384">
                  <c:v>0.0133205617862837</c:v>
                </c:pt>
                <c:pt idx="7385">
                  <c:v>0.798433967343026</c:v>
                </c:pt>
                <c:pt idx="7386">
                  <c:v>0.97148951797741</c:v>
                </c:pt>
                <c:pt idx="7387">
                  <c:v>0.150793358935695</c:v>
                </c:pt>
                <c:pt idx="7388">
                  <c:v>0.329630897331591</c:v>
                </c:pt>
                <c:pt idx="7389">
                  <c:v>0.502237112711134</c:v>
                </c:pt>
                <c:pt idx="7390">
                  <c:v>0.776491581231425</c:v>
                </c:pt>
                <c:pt idx="7391">
                  <c:v>0.778694758655516</c:v>
                </c:pt>
                <c:pt idx="7392">
                  <c:v>0.422359569559562</c:v>
                </c:pt>
                <c:pt idx="7393">
                  <c:v>0.136734330629717</c:v>
                </c:pt>
                <c:pt idx="7394">
                  <c:v>0.013738119404333</c:v>
                </c:pt>
                <c:pt idx="7395">
                  <c:v>0.460087485319565</c:v>
                </c:pt>
                <c:pt idx="7396">
                  <c:v>0.539908852742155</c:v>
                </c:pt>
                <c:pt idx="7397">
                  <c:v>0.0740315644857136</c:v>
                </c:pt>
                <c:pt idx="7398">
                  <c:v>0.0360398053961768</c:v>
                </c:pt>
                <c:pt idx="7399">
                  <c:v>0.0701210400144955</c:v>
                </c:pt>
                <c:pt idx="7400">
                  <c:v>0.134761585511882</c:v>
                </c:pt>
                <c:pt idx="7401">
                  <c:v>0.964587738487874</c:v>
                </c:pt>
                <c:pt idx="7402">
                  <c:v>0.209693286239038</c:v>
                </c:pt>
                <c:pt idx="7403">
                  <c:v>0.0557963410350449</c:v>
                </c:pt>
                <c:pt idx="7404">
                  <c:v>0.122736948694959</c:v>
                </c:pt>
                <c:pt idx="7405">
                  <c:v>0.796370497410837</c:v>
                </c:pt>
                <c:pt idx="7406">
                  <c:v>0.191877867721239</c:v>
                </c:pt>
                <c:pt idx="7407">
                  <c:v>0.975545911489899</c:v>
                </c:pt>
                <c:pt idx="7408">
                  <c:v>0.135676027650051</c:v>
                </c:pt>
                <c:pt idx="7409">
                  <c:v>0.392535271683181</c:v>
                </c:pt>
                <c:pt idx="7410">
                  <c:v>0.900773742542185</c:v>
                </c:pt>
                <c:pt idx="7411">
                  <c:v>0.931312371614768</c:v>
                </c:pt>
                <c:pt idx="7412">
                  <c:v>0.983457416737257</c:v>
                </c:pt>
                <c:pt idx="7413">
                  <c:v>0.213677255381967</c:v>
                </c:pt>
                <c:pt idx="7414">
                  <c:v>0.649577416979737</c:v>
                </c:pt>
                <c:pt idx="7415">
                  <c:v>0.387205333353456</c:v>
                </c:pt>
                <c:pt idx="7416">
                  <c:v>0.24444494774999</c:v>
                </c:pt>
                <c:pt idx="7417">
                  <c:v>0.704827583150522</c:v>
                </c:pt>
                <c:pt idx="7418">
                  <c:v>0.673230161055382</c:v>
                </c:pt>
                <c:pt idx="7419">
                  <c:v>0.230205695790671</c:v>
                </c:pt>
                <c:pt idx="7420">
                  <c:v>0.470182545035892</c:v>
                </c:pt>
                <c:pt idx="7421">
                  <c:v>0.715830083198815</c:v>
                </c:pt>
                <c:pt idx="7422">
                  <c:v>0.28300064194457</c:v>
                </c:pt>
                <c:pt idx="7423">
                  <c:v>0.911525091563268</c:v>
                </c:pt>
                <c:pt idx="7424">
                  <c:v>0.530607244711877</c:v>
                </c:pt>
                <c:pt idx="7425">
                  <c:v>0.532862677667646</c:v>
                </c:pt>
                <c:pt idx="7426">
                  <c:v>0.212563332760763</c:v>
                </c:pt>
                <c:pt idx="7427">
                  <c:v>0.470608876999534</c:v>
                </c:pt>
                <c:pt idx="7428">
                  <c:v>0.765054870995098</c:v>
                </c:pt>
                <c:pt idx="7429">
                  <c:v>0.648032990853506</c:v>
                </c:pt>
                <c:pt idx="7430">
                  <c:v>0.899667943744005</c:v>
                </c:pt>
                <c:pt idx="7431">
                  <c:v>0.94991800068915</c:v>
                </c:pt>
                <c:pt idx="7432">
                  <c:v>0.00932393262109726</c:v>
                </c:pt>
                <c:pt idx="7433">
                  <c:v>0.492684963468759</c:v>
                </c:pt>
                <c:pt idx="7434">
                  <c:v>0.661137988840485</c:v>
                </c:pt>
                <c:pt idx="7435">
                  <c:v>0.940996494295675</c:v>
                </c:pt>
                <c:pt idx="7436">
                  <c:v>0.0774662780368915</c:v>
                </c:pt>
                <c:pt idx="7437">
                  <c:v>0.97879855530751</c:v>
                </c:pt>
                <c:pt idx="7438">
                  <c:v>0.995237457217346</c:v>
                </c:pt>
                <c:pt idx="7439">
                  <c:v>0.318117008738403</c:v>
                </c:pt>
                <c:pt idx="7440">
                  <c:v>0.859919543153418</c:v>
                </c:pt>
                <c:pt idx="7441">
                  <c:v>0.350874722688426</c:v>
                </c:pt>
                <c:pt idx="7442">
                  <c:v>0.296154188539074</c:v>
                </c:pt>
                <c:pt idx="7443">
                  <c:v>0.99808506013316</c:v>
                </c:pt>
                <c:pt idx="7444">
                  <c:v>0.450019205839268</c:v>
                </c:pt>
                <c:pt idx="7445">
                  <c:v>0.179443118275284</c:v>
                </c:pt>
                <c:pt idx="7446">
                  <c:v>0.701888252416891</c:v>
                </c:pt>
                <c:pt idx="7447">
                  <c:v>0.275455314848619</c:v>
                </c:pt>
                <c:pt idx="7448">
                  <c:v>0.0794679812993957</c:v>
                </c:pt>
                <c:pt idx="7449">
                  <c:v>0.426309978681657</c:v>
                </c:pt>
                <c:pt idx="7450">
                  <c:v>0.727163459472806</c:v>
                </c:pt>
                <c:pt idx="7451">
                  <c:v>0.0516085378341952</c:v>
                </c:pt>
                <c:pt idx="7452">
                  <c:v>0.5492298762469</c:v>
                </c:pt>
                <c:pt idx="7453">
                  <c:v>0.89744977455268</c:v>
                </c:pt>
                <c:pt idx="7454">
                  <c:v>0.665528339227933</c:v>
                </c:pt>
                <c:pt idx="7455">
                  <c:v>0.359472714925951</c:v>
                </c:pt>
                <c:pt idx="7456">
                  <c:v>0.751734511802765</c:v>
                </c:pt>
                <c:pt idx="7457">
                  <c:v>0.769742663722719</c:v>
                </c:pt>
                <c:pt idx="7458">
                  <c:v>0.634906855975464</c:v>
                </c:pt>
                <c:pt idx="7459">
                  <c:v>0.755212290187333</c:v>
                </c:pt>
                <c:pt idx="7460">
                  <c:v>0.750827119552611</c:v>
                </c:pt>
                <c:pt idx="7461">
                  <c:v>0.991213702930394</c:v>
                </c:pt>
                <c:pt idx="7462">
                  <c:v>0.785849312372569</c:v>
                </c:pt>
                <c:pt idx="7463">
                  <c:v>0.555993483556415</c:v>
                </c:pt>
                <c:pt idx="7464">
                  <c:v>0.945827535047755</c:v>
                </c:pt>
                <c:pt idx="7465">
                  <c:v>0.518028465534835</c:v>
                </c:pt>
                <c:pt idx="7466">
                  <c:v>0.254726702006251</c:v>
                </c:pt>
                <c:pt idx="7467">
                  <c:v>0.0651304597183702</c:v>
                </c:pt>
                <c:pt idx="7468">
                  <c:v>0.667649652522362</c:v>
                </c:pt>
                <c:pt idx="7469">
                  <c:v>0.114129958135251</c:v>
                </c:pt>
                <c:pt idx="7470">
                  <c:v>0.197007730066707</c:v>
                </c:pt>
                <c:pt idx="7471">
                  <c:v>0.282160645140471</c:v>
                </c:pt>
                <c:pt idx="7472">
                  <c:v>0.397958591726009</c:v>
                </c:pt>
                <c:pt idx="7473">
                  <c:v>0.765386868516181</c:v>
                </c:pt>
                <c:pt idx="7474">
                  <c:v>0.154442784683184</c:v>
                </c:pt>
                <c:pt idx="7475">
                  <c:v>0.0253437798805886</c:v>
                </c:pt>
                <c:pt idx="7476">
                  <c:v>0.953270653787988</c:v>
                </c:pt>
                <c:pt idx="7477">
                  <c:v>0.559727700646376</c:v>
                </c:pt>
                <c:pt idx="7478">
                  <c:v>0.709684097613591</c:v>
                </c:pt>
                <c:pt idx="7479">
                  <c:v>0.498688157373256</c:v>
                </c:pt>
                <c:pt idx="7480">
                  <c:v>0.850215072000517</c:v>
                </c:pt>
                <c:pt idx="7481">
                  <c:v>0.576537565809399</c:v>
                </c:pt>
                <c:pt idx="7482">
                  <c:v>0.0537890703709983</c:v>
                </c:pt>
                <c:pt idx="7483">
                  <c:v>0.721821910750603</c:v>
                </c:pt>
                <c:pt idx="7484">
                  <c:v>0.673554136964983</c:v>
                </c:pt>
                <c:pt idx="7485">
                  <c:v>0.160689851940036</c:v>
                </c:pt>
                <c:pt idx="7486">
                  <c:v>0.446532525368933</c:v>
                </c:pt>
                <c:pt idx="7487">
                  <c:v>0.76816718044492</c:v>
                </c:pt>
                <c:pt idx="7488">
                  <c:v>0.705006090950152</c:v>
                </c:pt>
                <c:pt idx="7489">
                  <c:v>0.95097828088504</c:v>
                </c:pt>
                <c:pt idx="7490">
                  <c:v>0.0168225995507423</c:v>
                </c:pt>
                <c:pt idx="7491">
                  <c:v>0.0825931468263155</c:v>
                </c:pt>
                <c:pt idx="7492">
                  <c:v>0.6840571558887</c:v>
                </c:pt>
                <c:pt idx="7493">
                  <c:v>0.981053899007001</c:v>
                </c:pt>
                <c:pt idx="7494">
                  <c:v>0.600076026356844</c:v>
                </c:pt>
                <c:pt idx="7495">
                  <c:v>0.898012823559197</c:v>
                </c:pt>
                <c:pt idx="7496">
                  <c:v>0.65666646997371</c:v>
                </c:pt>
                <c:pt idx="7497">
                  <c:v>0.0186049266250246</c:v>
                </c:pt>
                <c:pt idx="7498">
                  <c:v>0.541785191074076</c:v>
                </c:pt>
                <c:pt idx="7499">
                  <c:v>0.0912148840438997</c:v>
                </c:pt>
                <c:pt idx="7500">
                  <c:v>0.286341334342295</c:v>
                </c:pt>
                <c:pt idx="7501">
                  <c:v>0.868275604524979</c:v>
                </c:pt>
                <c:pt idx="7502">
                  <c:v>0.960612302807817</c:v>
                </c:pt>
                <c:pt idx="7503">
                  <c:v>0.433432754796716</c:v>
                </c:pt>
                <c:pt idx="7504">
                  <c:v>0.683083239674653</c:v>
                </c:pt>
                <c:pt idx="7505">
                  <c:v>0.554832979191682</c:v>
                </c:pt>
                <c:pt idx="7506">
                  <c:v>0.629064127563125</c:v>
                </c:pt>
                <c:pt idx="7507">
                  <c:v>0.924298614613561</c:v>
                </c:pt>
                <c:pt idx="7508">
                  <c:v>0.750276279650303</c:v>
                </c:pt>
                <c:pt idx="7509">
                  <c:v>0.081915155939138</c:v>
                </c:pt>
                <c:pt idx="7510">
                  <c:v>0.11349600517934</c:v>
                </c:pt>
                <c:pt idx="7511">
                  <c:v>0.399679362297955</c:v>
                </c:pt>
                <c:pt idx="7512">
                  <c:v>0.716295487501076</c:v>
                </c:pt>
                <c:pt idx="7513">
                  <c:v>0.771876862229532</c:v>
                </c:pt>
                <c:pt idx="7514">
                  <c:v>0.231072955180029</c:v>
                </c:pt>
                <c:pt idx="7515">
                  <c:v>0.0898367230066434</c:v>
                </c:pt>
                <c:pt idx="7516">
                  <c:v>0.141279975522793</c:v>
                </c:pt>
                <c:pt idx="7517">
                  <c:v>0.881422346285713</c:v>
                </c:pt>
                <c:pt idx="7518">
                  <c:v>0.630596218382821</c:v>
                </c:pt>
                <c:pt idx="7519">
                  <c:v>0.4229783545804</c:v>
                </c:pt>
                <c:pt idx="7520">
                  <c:v>0.730808537348</c:v>
                </c:pt>
                <c:pt idx="7521">
                  <c:v>0.098716667467091</c:v>
                </c:pt>
                <c:pt idx="7522">
                  <c:v>0.754513819587457</c:v>
                </c:pt>
                <c:pt idx="7523">
                  <c:v>0.571496061851416</c:v>
                </c:pt>
                <c:pt idx="7524">
                  <c:v>0.141314420872536</c:v>
                </c:pt>
                <c:pt idx="7525">
                  <c:v>0.569821215632163</c:v>
                </c:pt>
                <c:pt idx="7526">
                  <c:v>0.461951228960805</c:v>
                </c:pt>
                <c:pt idx="7527">
                  <c:v>0.719723555351734</c:v>
                </c:pt>
                <c:pt idx="7528">
                  <c:v>0.958895569856616</c:v>
                </c:pt>
                <c:pt idx="7529">
                  <c:v>0.323095189602171</c:v>
                </c:pt>
                <c:pt idx="7530">
                  <c:v>0.25099153120337</c:v>
                </c:pt>
                <c:pt idx="7531">
                  <c:v>0.597332771465293</c:v>
                </c:pt>
                <c:pt idx="7532">
                  <c:v>0.582261579901789</c:v>
                </c:pt>
                <c:pt idx="7533">
                  <c:v>0.512333102834925</c:v>
                </c:pt>
                <c:pt idx="7534">
                  <c:v>0.368418713524777</c:v>
                </c:pt>
                <c:pt idx="7535">
                  <c:v>0.129551404538723</c:v>
                </c:pt>
                <c:pt idx="7536">
                  <c:v>0.967366827632505</c:v>
                </c:pt>
                <c:pt idx="7537">
                  <c:v>0.550981160435628</c:v>
                </c:pt>
                <c:pt idx="7538">
                  <c:v>0.340310351422762</c:v>
                </c:pt>
                <c:pt idx="7539">
                  <c:v>0.148794536768679</c:v>
                </c:pt>
                <c:pt idx="7540">
                  <c:v>0.969599114677151</c:v>
                </c:pt>
                <c:pt idx="7541">
                  <c:v>0.75304116027793</c:v>
                </c:pt>
                <c:pt idx="7542">
                  <c:v>0.741147432299084</c:v>
                </c:pt>
                <c:pt idx="7543">
                  <c:v>0.05226171474743</c:v>
                </c:pt>
                <c:pt idx="7544">
                  <c:v>0.123580899544426</c:v>
                </c:pt>
                <c:pt idx="7545">
                  <c:v>0.471380117866162</c:v>
                </c:pt>
                <c:pt idx="7546">
                  <c:v>0.87026666664416</c:v>
                </c:pt>
                <c:pt idx="7547">
                  <c:v>0.177946629931993</c:v>
                </c:pt>
                <c:pt idx="7548">
                  <c:v>0.633575005630101</c:v>
                </c:pt>
                <c:pt idx="7549">
                  <c:v>0.580185147786495</c:v>
                </c:pt>
                <c:pt idx="7550">
                  <c:v>0.417410153426963</c:v>
                </c:pt>
                <c:pt idx="7551">
                  <c:v>0.829440790985366</c:v>
                </c:pt>
                <c:pt idx="7552">
                  <c:v>0.826642728067663</c:v>
                </c:pt>
                <c:pt idx="7553">
                  <c:v>0.470935720493629</c:v>
                </c:pt>
                <c:pt idx="7554">
                  <c:v>0.297997162040847</c:v>
                </c:pt>
                <c:pt idx="7555">
                  <c:v>0.690504432638569</c:v>
                </c:pt>
                <c:pt idx="7556">
                  <c:v>0.038243835741975</c:v>
                </c:pt>
                <c:pt idx="7557">
                  <c:v>0.719805685589553</c:v>
                </c:pt>
                <c:pt idx="7558">
                  <c:v>0.785203098465437</c:v>
                </c:pt>
                <c:pt idx="7559">
                  <c:v>0.297113947788671</c:v>
                </c:pt>
                <c:pt idx="7560">
                  <c:v>0.181350900481458</c:v>
                </c:pt>
                <c:pt idx="7561">
                  <c:v>0.290266223598353</c:v>
                </c:pt>
                <c:pt idx="7562">
                  <c:v>0.199703834384804</c:v>
                </c:pt>
                <c:pt idx="7563">
                  <c:v>0.996379486230373</c:v>
                </c:pt>
                <c:pt idx="7564">
                  <c:v>0.357231417755261</c:v>
                </c:pt>
                <c:pt idx="7565">
                  <c:v>0.756592861518689</c:v>
                </c:pt>
                <c:pt idx="7566">
                  <c:v>0.376488072547623</c:v>
                </c:pt>
                <c:pt idx="7567">
                  <c:v>0.260309995180894</c:v>
                </c:pt>
                <c:pt idx="7568">
                  <c:v>0.608808877294871</c:v>
                </c:pt>
                <c:pt idx="7569">
                  <c:v>0.177284084641042</c:v>
                </c:pt>
                <c:pt idx="7570">
                  <c:v>0.0538064942120345</c:v>
                </c:pt>
                <c:pt idx="7571">
                  <c:v>0.730357328218555</c:v>
                </c:pt>
                <c:pt idx="7572">
                  <c:v>0.301621785701953</c:v>
                </c:pt>
                <c:pt idx="7573">
                  <c:v>0.665232222995756</c:v>
                </c:pt>
                <c:pt idx="7574">
                  <c:v>0.447582552702837</c:v>
                </c:pt>
                <c:pt idx="7575">
                  <c:v>0.931584910175299</c:v>
                </c:pt>
                <c:pt idx="7576">
                  <c:v>0.178948120517389</c:v>
                </c:pt>
                <c:pt idx="7577">
                  <c:v>0.630073205965571</c:v>
                </c:pt>
                <c:pt idx="7578">
                  <c:v>0.465827938010766</c:v>
                </c:pt>
                <c:pt idx="7579">
                  <c:v>0.877152996552463</c:v>
                </c:pt>
                <c:pt idx="7580">
                  <c:v>0.991182757579889</c:v>
                </c:pt>
                <c:pt idx="7581">
                  <c:v>0.274779521151575</c:v>
                </c:pt>
                <c:pt idx="7582">
                  <c:v>0.838011863257869</c:v>
                </c:pt>
                <c:pt idx="7583">
                  <c:v>0.351069238937389</c:v>
                </c:pt>
                <c:pt idx="7584">
                  <c:v>0.836274724577988</c:v>
                </c:pt>
                <c:pt idx="7585">
                  <c:v>0.631843233802434</c:v>
                </c:pt>
                <c:pt idx="7586">
                  <c:v>0.230529918879837</c:v>
                </c:pt>
                <c:pt idx="7587">
                  <c:v>0.00942066563103754</c:v>
                </c:pt>
                <c:pt idx="7588">
                  <c:v>0.0928828235898967</c:v>
                </c:pt>
                <c:pt idx="7589">
                  <c:v>0.939383866702398</c:v>
                </c:pt>
                <c:pt idx="7590">
                  <c:v>0.788216678087379</c:v>
                </c:pt>
                <c:pt idx="7591">
                  <c:v>0.0713430990685431</c:v>
                </c:pt>
                <c:pt idx="7592">
                  <c:v>0.299575599123327</c:v>
                </c:pt>
                <c:pt idx="7593">
                  <c:v>0.735267065981209</c:v>
                </c:pt>
                <c:pt idx="7594">
                  <c:v>0.579486225536285</c:v>
                </c:pt>
                <c:pt idx="7595">
                  <c:v>0.88555043236236</c:v>
                </c:pt>
                <c:pt idx="7596">
                  <c:v>0.316742942672428</c:v>
                </c:pt>
                <c:pt idx="7597">
                  <c:v>0.0908961791391433</c:v>
                </c:pt>
                <c:pt idx="7598">
                  <c:v>0.750891055068106</c:v>
                </c:pt>
                <c:pt idx="7599">
                  <c:v>0.620915149062602</c:v>
                </c:pt>
                <c:pt idx="7600">
                  <c:v>0.413395467055316</c:v>
                </c:pt>
                <c:pt idx="7601">
                  <c:v>0.0487469178887674</c:v>
                </c:pt>
                <c:pt idx="7602">
                  <c:v>0.604273404190235</c:v>
                </c:pt>
                <c:pt idx="7603">
                  <c:v>0.116129751423323</c:v>
                </c:pt>
                <c:pt idx="7604">
                  <c:v>0.828798253387658</c:v>
                </c:pt>
                <c:pt idx="7605">
                  <c:v>0.905717073093521</c:v>
                </c:pt>
                <c:pt idx="7606">
                  <c:v>0.950622035084294</c:v>
                </c:pt>
                <c:pt idx="7607">
                  <c:v>0.209291830604058</c:v>
                </c:pt>
                <c:pt idx="7608">
                  <c:v>0.909212264676194</c:v>
                </c:pt>
                <c:pt idx="7609">
                  <c:v>0.240479897051824</c:v>
                </c:pt>
                <c:pt idx="7610">
                  <c:v>0.663607868609173</c:v>
                </c:pt>
                <c:pt idx="7611">
                  <c:v>0.365490628191285</c:v>
                </c:pt>
                <c:pt idx="7612">
                  <c:v>0.583835882031832</c:v>
                </c:pt>
                <c:pt idx="7613">
                  <c:v>0.53489767447696</c:v>
                </c:pt>
                <c:pt idx="7614">
                  <c:v>0.0789832023245176</c:v>
                </c:pt>
                <c:pt idx="7615">
                  <c:v>0.168273363254894</c:v>
                </c:pt>
                <c:pt idx="7616">
                  <c:v>0.834574571739421</c:v>
                </c:pt>
                <c:pt idx="7617">
                  <c:v>0.5370425329427</c:v>
                </c:pt>
                <c:pt idx="7618">
                  <c:v>0.711103911578389</c:v>
                </c:pt>
                <c:pt idx="7619">
                  <c:v>0.707307794184469</c:v>
                </c:pt>
                <c:pt idx="7620">
                  <c:v>0.808587260004788</c:v>
                </c:pt>
                <c:pt idx="7621">
                  <c:v>0.232328040155311</c:v>
                </c:pt>
                <c:pt idx="7622">
                  <c:v>0.825293920811009</c:v>
                </c:pt>
                <c:pt idx="7623">
                  <c:v>0.364557768753492</c:v>
                </c:pt>
                <c:pt idx="7624">
                  <c:v>0.548152224735064</c:v>
                </c:pt>
                <c:pt idx="7625">
                  <c:v>0.267202136083309</c:v>
                </c:pt>
                <c:pt idx="7626">
                  <c:v>0.815911131391541</c:v>
                </c:pt>
                <c:pt idx="7627">
                  <c:v>0.9021635151578</c:v>
                </c:pt>
                <c:pt idx="7628">
                  <c:v>0.619923803489375</c:v>
                </c:pt>
                <c:pt idx="7629">
                  <c:v>0.249282001370875</c:v>
                </c:pt>
                <c:pt idx="7630">
                  <c:v>0.391250126406184</c:v>
                </c:pt>
                <c:pt idx="7631">
                  <c:v>0.371242935039266</c:v>
                </c:pt>
                <c:pt idx="7632">
                  <c:v>0.689970178165816</c:v>
                </c:pt>
                <c:pt idx="7633">
                  <c:v>0.398087009790707</c:v>
                </c:pt>
                <c:pt idx="7634">
                  <c:v>0.464729241879899</c:v>
                </c:pt>
                <c:pt idx="7635">
                  <c:v>0.46787793380957</c:v>
                </c:pt>
                <c:pt idx="7636">
                  <c:v>0.412509682216118</c:v>
                </c:pt>
                <c:pt idx="7637">
                  <c:v>0.361387665719669</c:v>
                </c:pt>
                <c:pt idx="7638">
                  <c:v>0.398309745672591</c:v>
                </c:pt>
                <c:pt idx="7639">
                  <c:v>0.239682091683814</c:v>
                </c:pt>
                <c:pt idx="7640">
                  <c:v>0.941455551104461</c:v>
                </c:pt>
                <c:pt idx="7641">
                  <c:v>0.569192010483644</c:v>
                </c:pt>
                <c:pt idx="7642">
                  <c:v>0.288225491367556</c:v>
                </c:pt>
                <c:pt idx="7643">
                  <c:v>0.496385625387709</c:v>
                </c:pt>
                <c:pt idx="7644">
                  <c:v>0.930239104478549</c:v>
                </c:pt>
                <c:pt idx="7645">
                  <c:v>0.109657268906002</c:v>
                </c:pt>
                <c:pt idx="7646">
                  <c:v>0.523047595798822</c:v>
                </c:pt>
                <c:pt idx="7647">
                  <c:v>0.318188527220667</c:v>
                </c:pt>
                <c:pt idx="7648">
                  <c:v>0.494146221774159</c:v>
                </c:pt>
                <c:pt idx="7649">
                  <c:v>0.270827175037309</c:v>
                </c:pt>
                <c:pt idx="7650">
                  <c:v>0.750802053779369</c:v>
                </c:pt>
                <c:pt idx="7651">
                  <c:v>0.91797728306248</c:v>
                </c:pt>
                <c:pt idx="7652">
                  <c:v>0.971536944767785</c:v>
                </c:pt>
                <c:pt idx="7653">
                  <c:v>0.550118268814262</c:v>
                </c:pt>
                <c:pt idx="7654">
                  <c:v>0.60231747773017</c:v>
                </c:pt>
                <c:pt idx="7655">
                  <c:v>0.161407730893877</c:v>
                </c:pt>
                <c:pt idx="7656">
                  <c:v>0.536935361517935</c:v>
                </c:pt>
                <c:pt idx="7657">
                  <c:v>0.0854463268459544</c:v>
                </c:pt>
                <c:pt idx="7658">
                  <c:v>0.16977020646066</c:v>
                </c:pt>
                <c:pt idx="7659">
                  <c:v>0.698500985650035</c:v>
                </c:pt>
                <c:pt idx="7660">
                  <c:v>0.948348731367752</c:v>
                </c:pt>
                <c:pt idx="7661">
                  <c:v>0.278810885028026</c:v>
                </c:pt>
                <c:pt idx="7662">
                  <c:v>0.568642748133405</c:v>
                </c:pt>
                <c:pt idx="7663">
                  <c:v>0.114752634340773</c:v>
                </c:pt>
                <c:pt idx="7664">
                  <c:v>0.273970711396442</c:v>
                </c:pt>
                <c:pt idx="7665">
                  <c:v>0.524470459897066</c:v>
                </c:pt>
                <c:pt idx="7666">
                  <c:v>0.973025998945195</c:v>
                </c:pt>
                <c:pt idx="7667">
                  <c:v>0.156505703609849</c:v>
                </c:pt>
                <c:pt idx="7668">
                  <c:v>0.825635924399432</c:v>
                </c:pt>
                <c:pt idx="7669">
                  <c:v>0.419203863582711</c:v>
                </c:pt>
                <c:pt idx="7670">
                  <c:v>0.111140111842913</c:v>
                </c:pt>
                <c:pt idx="7671">
                  <c:v>0.945814769104815</c:v>
                </c:pt>
                <c:pt idx="7672">
                  <c:v>0.027479053344469</c:v>
                </c:pt>
                <c:pt idx="7673">
                  <c:v>0.664453662445847</c:v>
                </c:pt>
                <c:pt idx="7674">
                  <c:v>0.533481266742879</c:v>
                </c:pt>
                <c:pt idx="7675">
                  <c:v>0.948063772883274</c:v>
                </c:pt>
                <c:pt idx="7676">
                  <c:v>0.971765740356433</c:v>
                </c:pt>
                <c:pt idx="7677">
                  <c:v>0.132521481736966</c:v>
                </c:pt>
                <c:pt idx="7678">
                  <c:v>0.136374561850251</c:v>
                </c:pt>
                <c:pt idx="7679">
                  <c:v>0.958708173537848</c:v>
                </c:pt>
                <c:pt idx="7680">
                  <c:v>0.316323213365318</c:v>
                </c:pt>
                <c:pt idx="7681">
                  <c:v>0.625893034497484</c:v>
                </c:pt>
                <c:pt idx="7682">
                  <c:v>0.0928184314253616</c:v>
                </c:pt>
                <c:pt idx="7683">
                  <c:v>0.824394964380947</c:v>
                </c:pt>
                <c:pt idx="7684">
                  <c:v>0.91386275906455</c:v>
                </c:pt>
                <c:pt idx="7685">
                  <c:v>0.0206229560803984</c:v>
                </c:pt>
                <c:pt idx="7686">
                  <c:v>0.907346188118844</c:v>
                </c:pt>
                <c:pt idx="7687">
                  <c:v>0.607607478632818</c:v>
                </c:pt>
                <c:pt idx="7688">
                  <c:v>0.689790950078427</c:v>
                </c:pt>
                <c:pt idx="7689">
                  <c:v>0.970545588184422</c:v>
                </c:pt>
                <c:pt idx="7690">
                  <c:v>0.733505600859496</c:v>
                </c:pt>
                <c:pt idx="7691">
                  <c:v>0.716654564944131</c:v>
                </c:pt>
                <c:pt idx="7692">
                  <c:v>0.445892991489549</c:v>
                </c:pt>
                <c:pt idx="7693">
                  <c:v>0.530348642455105</c:v>
                </c:pt>
                <c:pt idx="7694">
                  <c:v>0.689004675010541</c:v>
                </c:pt>
                <c:pt idx="7695">
                  <c:v>0.448054011094668</c:v>
                </c:pt>
                <c:pt idx="7696">
                  <c:v>0.633895550055668</c:v>
                </c:pt>
                <c:pt idx="7697">
                  <c:v>0.909186161495045</c:v>
                </c:pt>
                <c:pt idx="7698">
                  <c:v>0.816833305088532</c:v>
                </c:pt>
                <c:pt idx="7699">
                  <c:v>0.242938000805712</c:v>
                </c:pt>
                <c:pt idx="7700">
                  <c:v>0.0957460544486387</c:v>
                </c:pt>
                <c:pt idx="7701">
                  <c:v>0.90175194688953</c:v>
                </c:pt>
                <c:pt idx="7702">
                  <c:v>0.28936544834759</c:v>
                </c:pt>
                <c:pt idx="7703">
                  <c:v>0.924768328606513</c:v>
                </c:pt>
                <c:pt idx="7704">
                  <c:v>0.535113021122516</c:v>
                </c:pt>
                <c:pt idx="7705">
                  <c:v>0.202018851649712</c:v>
                </c:pt>
                <c:pt idx="7706">
                  <c:v>0.0472171305112843</c:v>
                </c:pt>
                <c:pt idx="7707">
                  <c:v>0.147421442813538</c:v>
                </c:pt>
                <c:pt idx="7708">
                  <c:v>0.379793756345596</c:v>
                </c:pt>
                <c:pt idx="7709">
                  <c:v>0.705672639656827</c:v>
                </c:pt>
                <c:pt idx="7710">
                  <c:v>0.632324569451075</c:v>
                </c:pt>
                <c:pt idx="7711">
                  <c:v>0.911507888869764</c:v>
                </c:pt>
                <c:pt idx="7712">
                  <c:v>0.371778954859979</c:v>
                </c:pt>
                <c:pt idx="7713">
                  <c:v>0.841397728501328</c:v>
                </c:pt>
                <c:pt idx="7714">
                  <c:v>0.298671423215229</c:v>
                </c:pt>
                <c:pt idx="7715">
                  <c:v>0.608546977756167</c:v>
                </c:pt>
                <c:pt idx="7716">
                  <c:v>0.434243048740865</c:v>
                </c:pt>
                <c:pt idx="7717">
                  <c:v>0.478213925252974</c:v>
                </c:pt>
                <c:pt idx="7718">
                  <c:v>0.642031483082171</c:v>
                </c:pt>
                <c:pt idx="7719">
                  <c:v>0.495678033161918</c:v>
                </c:pt>
                <c:pt idx="7720">
                  <c:v>0.268848280137272</c:v>
                </c:pt>
                <c:pt idx="7721">
                  <c:v>0.677214757558476</c:v>
                </c:pt>
                <c:pt idx="7722">
                  <c:v>0.178311500246832</c:v>
                </c:pt>
                <c:pt idx="7723">
                  <c:v>0.526508594395598</c:v>
                </c:pt>
                <c:pt idx="7724">
                  <c:v>0.443733588281923</c:v>
                </c:pt>
                <c:pt idx="7725">
                  <c:v>0.360349410111669</c:v>
                </c:pt>
                <c:pt idx="7726">
                  <c:v>0.390717540184156</c:v>
                </c:pt>
                <c:pt idx="7727">
                  <c:v>0.554062362510842</c:v>
                </c:pt>
                <c:pt idx="7728">
                  <c:v>0.92392671629726</c:v>
                </c:pt>
                <c:pt idx="7729">
                  <c:v>0.813677588712027</c:v>
                </c:pt>
                <c:pt idx="7730">
                  <c:v>0.187769961084083</c:v>
                </c:pt>
                <c:pt idx="7731">
                  <c:v>0.297634567126979</c:v>
                </c:pt>
                <c:pt idx="7732">
                  <c:v>0.0848382772676526</c:v>
                </c:pt>
                <c:pt idx="7733">
                  <c:v>0.18694097243543</c:v>
                </c:pt>
                <c:pt idx="7734">
                  <c:v>0.945425782262411</c:v>
                </c:pt>
                <c:pt idx="7735">
                  <c:v>0.0940011525448216</c:v>
                </c:pt>
                <c:pt idx="7736">
                  <c:v>0.590840354628306</c:v>
                </c:pt>
                <c:pt idx="7737">
                  <c:v>0.366117131616673</c:v>
                </c:pt>
                <c:pt idx="7738">
                  <c:v>0.538561518282241</c:v>
                </c:pt>
                <c:pt idx="7739">
                  <c:v>0.513559638093151</c:v>
                </c:pt>
                <c:pt idx="7740">
                  <c:v>0.0417853033205887</c:v>
                </c:pt>
                <c:pt idx="7741">
                  <c:v>0.926608714152903</c:v>
                </c:pt>
                <c:pt idx="7742">
                  <c:v>0.205532288599268</c:v>
                </c:pt>
                <c:pt idx="7743">
                  <c:v>0.890359033347421</c:v>
                </c:pt>
                <c:pt idx="7744">
                  <c:v>0.797130292998947</c:v>
                </c:pt>
                <c:pt idx="7745">
                  <c:v>0.600585451529448</c:v>
                </c:pt>
                <c:pt idx="7746">
                  <c:v>0.17400342000527</c:v>
                </c:pt>
                <c:pt idx="7747">
                  <c:v>0.337414961348565</c:v>
                </c:pt>
                <c:pt idx="7748">
                  <c:v>0.698166393317135</c:v>
                </c:pt>
                <c:pt idx="7749">
                  <c:v>0.356712773930082</c:v>
                </c:pt>
                <c:pt idx="7750">
                  <c:v>0.704993330977093</c:v>
                </c:pt>
                <c:pt idx="7751">
                  <c:v>0.190055463929164</c:v>
                </c:pt>
                <c:pt idx="7752">
                  <c:v>0.667445967016353</c:v>
                </c:pt>
                <c:pt idx="7753">
                  <c:v>0.457918729648464</c:v>
                </c:pt>
                <c:pt idx="7754">
                  <c:v>0.827609311678105</c:v>
                </c:pt>
                <c:pt idx="7755">
                  <c:v>0.475859964541333</c:v>
                </c:pt>
                <c:pt idx="7756">
                  <c:v>0.470976926148941</c:v>
                </c:pt>
                <c:pt idx="7757">
                  <c:v>0.913151046273681</c:v>
                </c:pt>
                <c:pt idx="7758">
                  <c:v>0.453093844823552</c:v>
                </c:pt>
                <c:pt idx="7759">
                  <c:v>0.600485849183191</c:v>
                </c:pt>
                <c:pt idx="7760">
                  <c:v>0.412335755367968</c:v>
                </c:pt>
                <c:pt idx="7761">
                  <c:v>0.164515101264336</c:v>
                </c:pt>
                <c:pt idx="7762">
                  <c:v>0.877682185322352</c:v>
                </c:pt>
                <c:pt idx="7763">
                  <c:v>0.255515267282124</c:v>
                </c:pt>
                <c:pt idx="7764">
                  <c:v>0.929942714076061</c:v>
                </c:pt>
                <c:pt idx="7765">
                  <c:v>0.219699324495224</c:v>
                </c:pt>
                <c:pt idx="7766">
                  <c:v>0.390196727503764</c:v>
                </c:pt>
                <c:pt idx="7767">
                  <c:v>0.43953370283426</c:v>
                </c:pt>
                <c:pt idx="7768">
                  <c:v>0.106764714989707</c:v>
                </c:pt>
                <c:pt idx="7769">
                  <c:v>0.626155341258364</c:v>
                </c:pt>
                <c:pt idx="7770">
                  <c:v>0.45303362573737</c:v>
                </c:pt>
                <c:pt idx="7771">
                  <c:v>0.809883725958496</c:v>
                </c:pt>
                <c:pt idx="7772">
                  <c:v>0.637732470991712</c:v>
                </c:pt>
                <c:pt idx="7773">
                  <c:v>0.582063183140035</c:v>
                </c:pt>
                <c:pt idx="7774">
                  <c:v>0.123700855055955</c:v>
                </c:pt>
                <c:pt idx="7775">
                  <c:v>0.123915422069814</c:v>
                </c:pt>
                <c:pt idx="7776">
                  <c:v>0.640279912530711</c:v>
                </c:pt>
                <c:pt idx="7777">
                  <c:v>0.697426267355723</c:v>
                </c:pt>
                <c:pt idx="7778">
                  <c:v>0.959394120537121</c:v>
                </c:pt>
                <c:pt idx="7779">
                  <c:v>0.495014912864899</c:v>
                </c:pt>
                <c:pt idx="7780">
                  <c:v>0.724262819204349</c:v>
                </c:pt>
                <c:pt idx="7781">
                  <c:v>0.420266475189349</c:v>
                </c:pt>
                <c:pt idx="7782">
                  <c:v>0.265890112715994</c:v>
                </c:pt>
                <c:pt idx="7783">
                  <c:v>0.519520478669064</c:v>
                </c:pt>
                <c:pt idx="7784">
                  <c:v>0.869171964250879</c:v>
                </c:pt>
                <c:pt idx="7785">
                  <c:v>0.877907994888227</c:v>
                </c:pt>
                <c:pt idx="7786">
                  <c:v>0.46469230132141</c:v>
                </c:pt>
                <c:pt idx="7787">
                  <c:v>0.618799902454512</c:v>
                </c:pt>
                <c:pt idx="7788">
                  <c:v>0.959972006854409</c:v>
                </c:pt>
                <c:pt idx="7789">
                  <c:v>0.709305847521754</c:v>
                </c:pt>
                <c:pt idx="7790">
                  <c:v>0.815641096565381</c:v>
                </c:pt>
                <c:pt idx="7791">
                  <c:v>0.299179056515319</c:v>
                </c:pt>
                <c:pt idx="7792">
                  <c:v>0.317775134923989</c:v>
                </c:pt>
                <c:pt idx="7793">
                  <c:v>0.723105819984657</c:v>
                </c:pt>
                <c:pt idx="7794">
                  <c:v>0.950419147415902</c:v>
                </c:pt>
                <c:pt idx="7795">
                  <c:v>0.865612819221291</c:v>
                </c:pt>
                <c:pt idx="7796">
                  <c:v>0.119027991656177</c:v>
                </c:pt>
                <c:pt idx="7797">
                  <c:v>0.696209716015494</c:v>
                </c:pt>
                <c:pt idx="7798">
                  <c:v>0.0770500015622426</c:v>
                </c:pt>
                <c:pt idx="7799">
                  <c:v>0.39699689223354</c:v>
                </c:pt>
                <c:pt idx="7800">
                  <c:v>0.275869232430671</c:v>
                </c:pt>
                <c:pt idx="7801">
                  <c:v>0.980034641789036</c:v>
                </c:pt>
                <c:pt idx="7802">
                  <c:v>0.0677968081127256</c:v>
                </c:pt>
                <c:pt idx="7803">
                  <c:v>0.274980120023433</c:v>
                </c:pt>
                <c:pt idx="7804">
                  <c:v>0.254750298001615</c:v>
                </c:pt>
                <c:pt idx="7805">
                  <c:v>0.308830487607999</c:v>
                </c:pt>
                <c:pt idx="7806">
                  <c:v>0.865286800971134</c:v>
                </c:pt>
                <c:pt idx="7807">
                  <c:v>0.594923212311956</c:v>
                </c:pt>
                <c:pt idx="7808">
                  <c:v>0.840329738077181</c:v>
                </c:pt>
                <c:pt idx="7809">
                  <c:v>0.741392289941534</c:v>
                </c:pt>
                <c:pt idx="7810">
                  <c:v>0.714210602595397</c:v>
                </c:pt>
                <c:pt idx="7811">
                  <c:v>0.4480001970682</c:v>
                </c:pt>
                <c:pt idx="7812">
                  <c:v>0.220484557691743</c:v>
                </c:pt>
                <c:pt idx="7813">
                  <c:v>0.22383490822677</c:v>
                </c:pt>
                <c:pt idx="7814">
                  <c:v>0.512428647659526</c:v>
                </c:pt>
                <c:pt idx="7815">
                  <c:v>0.417881366574046</c:v>
                </c:pt>
                <c:pt idx="7816">
                  <c:v>0.220133505873049</c:v>
                </c:pt>
                <c:pt idx="7817">
                  <c:v>0.132158950356286</c:v>
                </c:pt>
                <c:pt idx="7818">
                  <c:v>0.55174342804358</c:v>
                </c:pt>
                <c:pt idx="7819">
                  <c:v>0.614465530986879</c:v>
                </c:pt>
                <c:pt idx="7820">
                  <c:v>0.806219277752748</c:v>
                </c:pt>
                <c:pt idx="7821">
                  <c:v>0.245251849633522</c:v>
                </c:pt>
                <c:pt idx="7822">
                  <c:v>0.621763837288376</c:v>
                </c:pt>
                <c:pt idx="7823">
                  <c:v>0.779089005244074</c:v>
                </c:pt>
                <c:pt idx="7824">
                  <c:v>0.812683976199515</c:v>
                </c:pt>
                <c:pt idx="7825">
                  <c:v>0.0719107096405005</c:v>
                </c:pt>
                <c:pt idx="7826">
                  <c:v>0.785441111077092</c:v>
                </c:pt>
                <c:pt idx="7827">
                  <c:v>0.164462767330253</c:v>
                </c:pt>
                <c:pt idx="7828">
                  <c:v>0.978163468626543</c:v>
                </c:pt>
                <c:pt idx="7829">
                  <c:v>0.427282385089545</c:v>
                </c:pt>
                <c:pt idx="7830">
                  <c:v>0.948304093497328</c:v>
                </c:pt>
                <c:pt idx="7831">
                  <c:v>0.0238627032282264</c:v>
                </c:pt>
                <c:pt idx="7832">
                  <c:v>0.231882270691323</c:v>
                </c:pt>
                <c:pt idx="7833">
                  <c:v>0.766962492554288</c:v>
                </c:pt>
                <c:pt idx="7834">
                  <c:v>0.662116403224881</c:v>
                </c:pt>
                <c:pt idx="7835">
                  <c:v>0.674836845692136</c:v>
                </c:pt>
                <c:pt idx="7836">
                  <c:v>0.385939361706274</c:v>
                </c:pt>
                <c:pt idx="7837">
                  <c:v>0.845895953793495</c:v>
                </c:pt>
                <c:pt idx="7838">
                  <c:v>0.512171633420116</c:v>
                </c:pt>
                <c:pt idx="7839">
                  <c:v>0.369140142099136</c:v>
                </c:pt>
                <c:pt idx="7840">
                  <c:v>0.637117100519865</c:v>
                </c:pt>
                <c:pt idx="7841">
                  <c:v>0.160448749378909</c:v>
                </c:pt>
                <c:pt idx="7842">
                  <c:v>0.595041147007413</c:v>
                </c:pt>
                <c:pt idx="7843">
                  <c:v>0.302919149579522</c:v>
                </c:pt>
                <c:pt idx="7844">
                  <c:v>0.513008773710418</c:v>
                </c:pt>
                <c:pt idx="7845">
                  <c:v>0.547724381442506</c:v>
                </c:pt>
                <c:pt idx="7846">
                  <c:v>0.427676092900272</c:v>
                </c:pt>
                <c:pt idx="7847">
                  <c:v>0.791862878300125</c:v>
                </c:pt>
                <c:pt idx="7848">
                  <c:v>0.626486837815073</c:v>
                </c:pt>
                <c:pt idx="7849">
                  <c:v>0.379931095686277</c:v>
                </c:pt>
                <c:pt idx="7850">
                  <c:v>0.120125259004539</c:v>
                </c:pt>
                <c:pt idx="7851">
                  <c:v>0.301772943166869</c:v>
                </c:pt>
                <c:pt idx="7852">
                  <c:v>0.946107945522485</c:v>
                </c:pt>
                <c:pt idx="7853">
                  <c:v>0.0898280478259945</c:v>
                </c:pt>
                <c:pt idx="7854">
                  <c:v>0.208860873211388</c:v>
                </c:pt>
                <c:pt idx="7855">
                  <c:v>0.706625184335871</c:v>
                </c:pt>
                <c:pt idx="7856">
                  <c:v>0.589363630700415</c:v>
                </c:pt>
                <c:pt idx="7857">
                  <c:v>0.795887290739179</c:v>
                </c:pt>
                <c:pt idx="7858">
                  <c:v>0.61976421240728</c:v>
                </c:pt>
                <c:pt idx="7859">
                  <c:v>0.561643237921701</c:v>
                </c:pt>
                <c:pt idx="7860">
                  <c:v>0.197165270710597</c:v>
                </c:pt>
                <c:pt idx="7861">
                  <c:v>0.371951600386794</c:v>
                </c:pt>
                <c:pt idx="7862">
                  <c:v>0.805260299193296</c:v>
                </c:pt>
                <c:pt idx="7863">
                  <c:v>0.156031212634018</c:v>
                </c:pt>
                <c:pt idx="7864">
                  <c:v>0.451620263003364</c:v>
                </c:pt>
                <c:pt idx="7865">
                  <c:v>0.228144727211762</c:v>
                </c:pt>
                <c:pt idx="7866">
                  <c:v>0.441823122799485</c:v>
                </c:pt>
                <c:pt idx="7867">
                  <c:v>0.34064200975362</c:v>
                </c:pt>
                <c:pt idx="7868">
                  <c:v>0.380526609585665</c:v>
                </c:pt>
                <c:pt idx="7869">
                  <c:v>0.524010483827461</c:v>
                </c:pt>
                <c:pt idx="7870">
                  <c:v>0.68836763618292</c:v>
                </c:pt>
                <c:pt idx="7871">
                  <c:v>0.123061156519716</c:v>
                </c:pt>
                <c:pt idx="7872">
                  <c:v>0.732952653788693</c:v>
                </c:pt>
                <c:pt idx="7873">
                  <c:v>0.811656839742461</c:v>
                </c:pt>
                <c:pt idx="7874">
                  <c:v>0.9823296144057</c:v>
                </c:pt>
                <c:pt idx="7875">
                  <c:v>0.542674565264656</c:v>
                </c:pt>
                <c:pt idx="7876">
                  <c:v>0.455254503727894</c:v>
                </c:pt>
                <c:pt idx="7877">
                  <c:v>0.253530256441987</c:v>
                </c:pt>
                <c:pt idx="7878">
                  <c:v>0.0702420508477853</c:v>
                </c:pt>
                <c:pt idx="7879">
                  <c:v>0.874349357719695</c:v>
                </c:pt>
                <c:pt idx="7880">
                  <c:v>0.0207149731850315</c:v>
                </c:pt>
                <c:pt idx="7881">
                  <c:v>0.844168630444014</c:v>
                </c:pt>
                <c:pt idx="7882">
                  <c:v>0.915637028914903</c:v>
                </c:pt>
                <c:pt idx="7883">
                  <c:v>0.847660208550655</c:v>
                </c:pt>
                <c:pt idx="7884">
                  <c:v>0.0467110560279309</c:v>
                </c:pt>
                <c:pt idx="7885">
                  <c:v>0.178030299648595</c:v>
                </c:pt>
                <c:pt idx="7886">
                  <c:v>0.983902505021676</c:v>
                </c:pt>
                <c:pt idx="7887">
                  <c:v>0.43286739420169</c:v>
                </c:pt>
                <c:pt idx="7888">
                  <c:v>0.42846757185796</c:v>
                </c:pt>
                <c:pt idx="7889">
                  <c:v>0.0107044186570763</c:v>
                </c:pt>
                <c:pt idx="7890">
                  <c:v>0.833207992398029</c:v>
                </c:pt>
                <c:pt idx="7891">
                  <c:v>0.167229030205207</c:v>
                </c:pt>
                <c:pt idx="7892">
                  <c:v>0.586553863008347</c:v>
                </c:pt>
                <c:pt idx="7893">
                  <c:v>0.472092250652254</c:v>
                </c:pt>
                <c:pt idx="7894">
                  <c:v>0.939217416930435</c:v>
                </c:pt>
                <c:pt idx="7895">
                  <c:v>0.398421158178412</c:v>
                </c:pt>
                <c:pt idx="7896">
                  <c:v>0.351475044485746</c:v>
                </c:pt>
                <c:pt idx="7897">
                  <c:v>0.214843617462688</c:v>
                </c:pt>
                <c:pt idx="7898">
                  <c:v>0.0355866444320753</c:v>
                </c:pt>
                <c:pt idx="7899">
                  <c:v>0.932758837778979</c:v>
                </c:pt>
                <c:pt idx="7900">
                  <c:v>0.224236410133342</c:v>
                </c:pt>
                <c:pt idx="7901">
                  <c:v>0.63932894800644</c:v>
                </c:pt>
                <c:pt idx="7902">
                  <c:v>0.993189640747716</c:v>
                </c:pt>
                <c:pt idx="7903">
                  <c:v>0.845883305602271</c:v>
                </c:pt>
                <c:pt idx="7904">
                  <c:v>0.00562725364237864</c:v>
                </c:pt>
                <c:pt idx="7905">
                  <c:v>0.310427828864718</c:v>
                </c:pt>
                <c:pt idx="7906">
                  <c:v>0.727283785182924</c:v>
                </c:pt>
                <c:pt idx="7907">
                  <c:v>0.511849746291034</c:v>
                </c:pt>
                <c:pt idx="7908">
                  <c:v>0.552873108357664</c:v>
                </c:pt>
                <c:pt idx="7909">
                  <c:v>0.908385806069836</c:v>
                </c:pt>
                <c:pt idx="7910">
                  <c:v>0.591269297475684</c:v>
                </c:pt>
                <c:pt idx="7911">
                  <c:v>0.801065831880007</c:v>
                </c:pt>
                <c:pt idx="7912">
                  <c:v>0.656014027607975</c:v>
                </c:pt>
                <c:pt idx="7913">
                  <c:v>0.818480362665509</c:v>
                </c:pt>
                <c:pt idx="7914">
                  <c:v>0.872133383743333</c:v>
                </c:pt>
                <c:pt idx="7915">
                  <c:v>0.570126394437804</c:v>
                </c:pt>
                <c:pt idx="7916">
                  <c:v>0.841050732884941</c:v>
                </c:pt>
                <c:pt idx="7917">
                  <c:v>0.689701024961597</c:v>
                </c:pt>
                <c:pt idx="7918">
                  <c:v>0.692807550414873</c:v>
                </c:pt>
                <c:pt idx="7919">
                  <c:v>0.80607879034574</c:v>
                </c:pt>
                <c:pt idx="7920">
                  <c:v>0.641496347710887</c:v>
                </c:pt>
                <c:pt idx="7921">
                  <c:v>0.485146321468513</c:v>
                </c:pt>
                <c:pt idx="7922">
                  <c:v>0.982148535990911</c:v>
                </c:pt>
                <c:pt idx="7923">
                  <c:v>0.356177660817604</c:v>
                </c:pt>
                <c:pt idx="7924">
                  <c:v>0.537920942084167</c:v>
                </c:pt>
                <c:pt idx="7925">
                  <c:v>0.367985388659854</c:v>
                </c:pt>
                <c:pt idx="7926">
                  <c:v>0.437905861911525</c:v>
                </c:pt>
                <c:pt idx="7927">
                  <c:v>0.192182327614088</c:v>
                </c:pt>
                <c:pt idx="7928">
                  <c:v>0.635974154658139</c:v>
                </c:pt>
                <c:pt idx="7929">
                  <c:v>0.0875170304907842</c:v>
                </c:pt>
                <c:pt idx="7930">
                  <c:v>0.585301031370559</c:v>
                </c:pt>
                <c:pt idx="7931">
                  <c:v>0.468797263259216</c:v>
                </c:pt>
                <c:pt idx="7932">
                  <c:v>0.836475623314445</c:v>
                </c:pt>
                <c:pt idx="7933">
                  <c:v>0.692299757565144</c:v>
                </c:pt>
                <c:pt idx="7934">
                  <c:v>0.906756264831206</c:v>
                </c:pt>
                <c:pt idx="7935">
                  <c:v>0.154813375781009</c:v>
                </c:pt>
                <c:pt idx="7936">
                  <c:v>0.471897348541493</c:v>
                </c:pt>
                <c:pt idx="7937">
                  <c:v>0.415259393035774</c:v>
                </c:pt>
                <c:pt idx="7938">
                  <c:v>0.831149908795954</c:v>
                </c:pt>
                <c:pt idx="7939">
                  <c:v>0.000933447903858632</c:v>
                </c:pt>
                <c:pt idx="7940">
                  <c:v>0.0639328482440359</c:v>
                </c:pt>
                <c:pt idx="7941">
                  <c:v>0.856625302843526</c:v>
                </c:pt>
                <c:pt idx="7942">
                  <c:v>0.553750376794047</c:v>
                </c:pt>
                <c:pt idx="7943">
                  <c:v>0.732311557426769</c:v>
                </c:pt>
                <c:pt idx="7944">
                  <c:v>0.648672657316317</c:v>
                </c:pt>
                <c:pt idx="7945">
                  <c:v>0.143968458532244</c:v>
                </c:pt>
                <c:pt idx="7946">
                  <c:v>0.595003508886728</c:v>
                </c:pt>
                <c:pt idx="7947">
                  <c:v>0.955433122706199</c:v>
                </c:pt>
                <c:pt idx="7948">
                  <c:v>0.116174483379686</c:v>
                </c:pt>
                <c:pt idx="7949">
                  <c:v>0.056922662346807</c:v>
                </c:pt>
                <c:pt idx="7950">
                  <c:v>0.585248908394401</c:v>
                </c:pt>
                <c:pt idx="7951">
                  <c:v>0.783630584160104</c:v>
                </c:pt>
                <c:pt idx="7952">
                  <c:v>0.444993101092908</c:v>
                </c:pt>
                <c:pt idx="7953">
                  <c:v>0.305884798271755</c:v>
                </c:pt>
                <c:pt idx="7954">
                  <c:v>0.709671444128329</c:v>
                </c:pt>
                <c:pt idx="7955">
                  <c:v>0.0216269344098413</c:v>
                </c:pt>
                <c:pt idx="7956">
                  <c:v>0.645948658648142</c:v>
                </c:pt>
                <c:pt idx="7957">
                  <c:v>0.964330023431813</c:v>
                </c:pt>
                <c:pt idx="7958">
                  <c:v>0.140931160550647</c:v>
                </c:pt>
                <c:pt idx="7959">
                  <c:v>0.700570443549984</c:v>
                </c:pt>
                <c:pt idx="7960">
                  <c:v>0.39772563275923</c:v>
                </c:pt>
                <c:pt idx="7961">
                  <c:v>0.172346195956383</c:v>
                </c:pt>
                <c:pt idx="7962">
                  <c:v>0.0324406997467576</c:v>
                </c:pt>
                <c:pt idx="7963">
                  <c:v>0.236427645348669</c:v>
                </c:pt>
                <c:pt idx="7964">
                  <c:v>0.158294074849697</c:v>
                </c:pt>
                <c:pt idx="7965">
                  <c:v>0.397555685996919</c:v>
                </c:pt>
                <c:pt idx="7966">
                  <c:v>0.889914453332591</c:v>
                </c:pt>
                <c:pt idx="7967">
                  <c:v>0.8156793850481</c:v>
                </c:pt>
                <c:pt idx="7968">
                  <c:v>0.751599948990518</c:v>
                </c:pt>
                <c:pt idx="7969">
                  <c:v>0.398063417100496</c:v>
                </c:pt>
                <c:pt idx="7970">
                  <c:v>0.89687387003236</c:v>
                </c:pt>
                <c:pt idx="7971">
                  <c:v>0.83878389625079</c:v>
                </c:pt>
                <c:pt idx="7972">
                  <c:v>0.74783786350835</c:v>
                </c:pt>
                <c:pt idx="7973">
                  <c:v>0.588842641320048</c:v>
                </c:pt>
                <c:pt idx="7974">
                  <c:v>0.568893054924976</c:v>
                </c:pt>
                <c:pt idx="7975">
                  <c:v>0.184774727733716</c:v>
                </c:pt>
                <c:pt idx="7976">
                  <c:v>0.0096334721228046</c:v>
                </c:pt>
                <c:pt idx="7977">
                  <c:v>0.758799199012058</c:v>
                </c:pt>
                <c:pt idx="7978">
                  <c:v>0.712888495691486</c:v>
                </c:pt>
                <c:pt idx="7979">
                  <c:v>0.201739556123384</c:v>
                </c:pt>
                <c:pt idx="7980">
                  <c:v>0.854616941449944</c:v>
                </c:pt>
                <c:pt idx="7981">
                  <c:v>0.295948464669973</c:v>
                </c:pt>
                <c:pt idx="7982">
                  <c:v>0.0415145604393797</c:v>
                </c:pt>
                <c:pt idx="7983">
                  <c:v>0.816323872844103</c:v>
                </c:pt>
                <c:pt idx="7984">
                  <c:v>0.611680818145587</c:v>
                </c:pt>
                <c:pt idx="7985">
                  <c:v>0.664038553588942</c:v>
                </c:pt>
                <c:pt idx="7986">
                  <c:v>0.537296361751307</c:v>
                </c:pt>
                <c:pt idx="7987">
                  <c:v>0.458513954592012</c:v>
                </c:pt>
                <c:pt idx="7988">
                  <c:v>0.644008150903241</c:v>
                </c:pt>
                <c:pt idx="7989">
                  <c:v>0.869312662995127</c:v>
                </c:pt>
                <c:pt idx="7990">
                  <c:v>0.00895911387122534</c:v>
                </c:pt>
                <c:pt idx="7991">
                  <c:v>0.0383150724667219</c:v>
                </c:pt>
                <c:pt idx="7992">
                  <c:v>0.227787861373837</c:v>
                </c:pt>
                <c:pt idx="7993">
                  <c:v>0.561217671503143</c:v>
                </c:pt>
                <c:pt idx="7994">
                  <c:v>0.325024071722721</c:v>
                </c:pt>
                <c:pt idx="7995">
                  <c:v>0.301880159101842</c:v>
                </c:pt>
                <c:pt idx="7996">
                  <c:v>0.42904206636804</c:v>
                </c:pt>
                <c:pt idx="7997">
                  <c:v>0.490411004117133</c:v>
                </c:pt>
                <c:pt idx="7998">
                  <c:v>0.899530570891897</c:v>
                </c:pt>
                <c:pt idx="7999">
                  <c:v>0.35043604480801</c:v>
                </c:pt>
                <c:pt idx="8000">
                  <c:v>0.265006627968101</c:v>
                </c:pt>
                <c:pt idx="8001">
                  <c:v>0.175719586142249</c:v>
                </c:pt>
                <c:pt idx="8002">
                  <c:v>0.281553193127958</c:v>
                </c:pt>
                <c:pt idx="8003">
                  <c:v>0.319159313169102</c:v>
                </c:pt>
                <c:pt idx="8004">
                  <c:v>0.931034997627515</c:v>
                </c:pt>
                <c:pt idx="8005">
                  <c:v>0.181541323084203</c:v>
                </c:pt>
                <c:pt idx="8006">
                  <c:v>0.657597931324656</c:v>
                </c:pt>
                <c:pt idx="8007">
                  <c:v>0.67240114887008</c:v>
                </c:pt>
                <c:pt idx="8008">
                  <c:v>0.104411627791535</c:v>
                </c:pt>
                <c:pt idx="8009">
                  <c:v>0.346862732064997</c:v>
                </c:pt>
                <c:pt idx="8010">
                  <c:v>0.588459527755528</c:v>
                </c:pt>
                <c:pt idx="8011">
                  <c:v>0.285504558252833</c:v>
                </c:pt>
                <c:pt idx="8012">
                  <c:v>0.0792953249922717</c:v>
                </c:pt>
                <c:pt idx="8013">
                  <c:v>0.984274320154058</c:v>
                </c:pt>
                <c:pt idx="8014">
                  <c:v>0.744339888270919</c:v>
                </c:pt>
                <c:pt idx="8015">
                  <c:v>0.255700628650982</c:v>
                </c:pt>
                <c:pt idx="8016">
                  <c:v>0.804031977587835</c:v>
                </c:pt>
                <c:pt idx="8017">
                  <c:v>0.215309158340037</c:v>
                </c:pt>
                <c:pt idx="8018">
                  <c:v>0.166528847392211</c:v>
                </c:pt>
                <c:pt idx="8019">
                  <c:v>0.570520381167429</c:v>
                </c:pt>
                <c:pt idx="8020">
                  <c:v>0.0892846814590031</c:v>
                </c:pt>
                <c:pt idx="8021">
                  <c:v>0.538680773087016</c:v>
                </c:pt>
                <c:pt idx="8022">
                  <c:v>0.141725506382994</c:v>
                </c:pt>
                <c:pt idx="8023">
                  <c:v>0.418806279305624</c:v>
                </c:pt>
                <c:pt idx="8024">
                  <c:v>0.267692676964533</c:v>
                </c:pt>
                <c:pt idx="8025">
                  <c:v>0.466296125389632</c:v>
                </c:pt>
                <c:pt idx="8026">
                  <c:v>0.414836494199676</c:v>
                </c:pt>
                <c:pt idx="8027">
                  <c:v>0.975354406184222</c:v>
                </c:pt>
                <c:pt idx="8028">
                  <c:v>0.906209964676157</c:v>
                </c:pt>
                <c:pt idx="8029">
                  <c:v>0.204313211922375</c:v>
                </c:pt>
                <c:pt idx="8030">
                  <c:v>0.492691175405441</c:v>
                </c:pt>
                <c:pt idx="8031">
                  <c:v>0.699376369102544</c:v>
                </c:pt>
                <c:pt idx="8032">
                  <c:v>0.558383976098352</c:v>
                </c:pt>
                <c:pt idx="8033">
                  <c:v>0.893984691707873</c:v>
                </c:pt>
                <c:pt idx="8034">
                  <c:v>0.132652285700736</c:v>
                </c:pt>
                <c:pt idx="8035">
                  <c:v>0.219419177954617</c:v>
                </c:pt>
                <c:pt idx="8036">
                  <c:v>0.551540684593891</c:v>
                </c:pt>
                <c:pt idx="8037">
                  <c:v>0.405324633510991</c:v>
                </c:pt>
                <c:pt idx="8038">
                  <c:v>0.55995176205349</c:v>
                </c:pt>
                <c:pt idx="8039">
                  <c:v>0.986449108580518</c:v>
                </c:pt>
                <c:pt idx="8040">
                  <c:v>0.812540420946741</c:v>
                </c:pt>
                <c:pt idx="8041">
                  <c:v>0.682245448296086</c:v>
                </c:pt>
                <c:pt idx="8042">
                  <c:v>0.970838543044781</c:v>
                </c:pt>
                <c:pt idx="8043">
                  <c:v>0.278366469093855</c:v>
                </c:pt>
                <c:pt idx="8044">
                  <c:v>0.019291474536951</c:v>
                </c:pt>
                <c:pt idx="8045">
                  <c:v>0.945611997754039</c:v>
                </c:pt>
                <c:pt idx="8046">
                  <c:v>0.346229972706889</c:v>
                </c:pt>
                <c:pt idx="8047">
                  <c:v>0.0913988327066917</c:v>
                </c:pt>
                <c:pt idx="8048">
                  <c:v>0.891017337725914</c:v>
                </c:pt>
                <c:pt idx="8049">
                  <c:v>0.709246000063396</c:v>
                </c:pt>
                <c:pt idx="8050">
                  <c:v>0.19029603532944</c:v>
                </c:pt>
                <c:pt idx="8051">
                  <c:v>0.924497191153533</c:v>
                </c:pt>
                <c:pt idx="8052">
                  <c:v>0.614392658840372</c:v>
                </c:pt>
                <c:pt idx="8053">
                  <c:v>0.218523414437698</c:v>
                </c:pt>
                <c:pt idx="8054">
                  <c:v>0.00407993675090509</c:v>
                </c:pt>
                <c:pt idx="8055">
                  <c:v>0.261828492103022</c:v>
                </c:pt>
                <c:pt idx="8056">
                  <c:v>0.489083263190064</c:v>
                </c:pt>
                <c:pt idx="8057">
                  <c:v>0.172103315804855</c:v>
                </c:pt>
                <c:pt idx="8058">
                  <c:v>0.545184690943692</c:v>
                </c:pt>
                <c:pt idx="8059">
                  <c:v>0.93924142894689</c:v>
                </c:pt>
                <c:pt idx="8060">
                  <c:v>0.975624044349634</c:v>
                </c:pt>
                <c:pt idx="8061">
                  <c:v>0.0120068480336072</c:v>
                </c:pt>
                <c:pt idx="8062">
                  <c:v>0.155979858975045</c:v>
                </c:pt>
                <c:pt idx="8063">
                  <c:v>0.267736901274176</c:v>
                </c:pt>
                <c:pt idx="8064">
                  <c:v>0.0797400296244706</c:v>
                </c:pt>
                <c:pt idx="8065">
                  <c:v>0.130760395855142</c:v>
                </c:pt>
                <c:pt idx="8066">
                  <c:v>0.374746085747011</c:v>
                </c:pt>
                <c:pt idx="8067">
                  <c:v>0.284959323591581</c:v>
                </c:pt>
                <c:pt idx="8068">
                  <c:v>0.676542746111248</c:v>
                </c:pt>
                <c:pt idx="8069">
                  <c:v>0.874944419394486</c:v>
                </c:pt>
                <c:pt idx="8070">
                  <c:v>0.919920508648503</c:v>
                </c:pt>
                <c:pt idx="8071">
                  <c:v>0.766786922783683</c:v>
                </c:pt>
                <c:pt idx="8072">
                  <c:v>0.729981240436188</c:v>
                </c:pt>
                <c:pt idx="8073">
                  <c:v>0.508798353763034</c:v>
                </c:pt>
                <c:pt idx="8074">
                  <c:v>0.648411097538674</c:v>
                </c:pt>
                <c:pt idx="8075">
                  <c:v>0.0558812743852335</c:v>
                </c:pt>
                <c:pt idx="8076">
                  <c:v>0.908509043755336</c:v>
                </c:pt>
                <c:pt idx="8077">
                  <c:v>0.795826578947468</c:v>
                </c:pt>
                <c:pt idx="8078">
                  <c:v>0.895230959060498</c:v>
                </c:pt>
                <c:pt idx="8079">
                  <c:v>0.54674580403567</c:v>
                </c:pt>
                <c:pt idx="8080">
                  <c:v>0.889685493261981</c:v>
                </c:pt>
                <c:pt idx="8081">
                  <c:v>0.511277262038967</c:v>
                </c:pt>
                <c:pt idx="8082">
                  <c:v>0.0335287957654633</c:v>
                </c:pt>
                <c:pt idx="8083">
                  <c:v>0.561204869794764</c:v>
                </c:pt>
                <c:pt idx="8084">
                  <c:v>0.353987053618763</c:v>
                </c:pt>
                <c:pt idx="8085">
                  <c:v>0.4811123290928</c:v>
                </c:pt>
                <c:pt idx="8086">
                  <c:v>0.0312339010534953</c:v>
                </c:pt>
                <c:pt idx="8087">
                  <c:v>0.589099479542184</c:v>
                </c:pt>
                <c:pt idx="8088">
                  <c:v>0.769213898041771</c:v>
                </c:pt>
                <c:pt idx="8089">
                  <c:v>0.0811920974213432</c:v>
                </c:pt>
                <c:pt idx="8090">
                  <c:v>0.664517303768731</c:v>
                </c:pt>
                <c:pt idx="8091">
                  <c:v>0.657033268475674</c:v>
                </c:pt>
                <c:pt idx="8092">
                  <c:v>0.1925512350312</c:v>
                </c:pt>
                <c:pt idx="8093">
                  <c:v>0.0135011834250828</c:v>
                </c:pt>
                <c:pt idx="8094">
                  <c:v>0.976489944930028</c:v>
                </c:pt>
                <c:pt idx="8095">
                  <c:v>0.331129595212711</c:v>
                </c:pt>
                <c:pt idx="8096">
                  <c:v>0.116985610970976</c:v>
                </c:pt>
                <c:pt idx="8097">
                  <c:v>0.515002687413811</c:v>
                </c:pt>
                <c:pt idx="8098">
                  <c:v>0.670546443826309</c:v>
                </c:pt>
                <c:pt idx="8099">
                  <c:v>0.543849142585095</c:v>
                </c:pt>
                <c:pt idx="8100">
                  <c:v>0.284274855544218</c:v>
                </c:pt>
                <c:pt idx="8101">
                  <c:v>0.283519498224558</c:v>
                </c:pt>
                <c:pt idx="8102">
                  <c:v>0.955870842239256</c:v>
                </c:pt>
                <c:pt idx="8103">
                  <c:v>0.670731652732221</c:v>
                </c:pt>
                <c:pt idx="8104">
                  <c:v>0.669902324179916</c:v>
                </c:pt>
                <c:pt idx="8105">
                  <c:v>0.656908712420759</c:v>
                </c:pt>
                <c:pt idx="8106">
                  <c:v>0.119030389366222</c:v>
                </c:pt>
                <c:pt idx="8107">
                  <c:v>0.95759346282061</c:v>
                </c:pt>
                <c:pt idx="8108">
                  <c:v>0.909667875265049</c:v>
                </c:pt>
                <c:pt idx="8109">
                  <c:v>0.343697646735695</c:v>
                </c:pt>
                <c:pt idx="8110">
                  <c:v>0.853768119825477</c:v>
                </c:pt>
                <c:pt idx="8111">
                  <c:v>0.200724482558047</c:v>
                </c:pt>
                <c:pt idx="8112">
                  <c:v>0.375758549059601</c:v>
                </c:pt>
                <c:pt idx="8113">
                  <c:v>0.398590165032431</c:v>
                </c:pt>
                <c:pt idx="8114">
                  <c:v>0.24864715659153</c:v>
                </c:pt>
                <c:pt idx="8115">
                  <c:v>0.953536128294119</c:v>
                </c:pt>
                <c:pt idx="8116">
                  <c:v>0.380246574794448</c:v>
                </c:pt>
                <c:pt idx="8117">
                  <c:v>0.986011054985608</c:v>
                </c:pt>
                <c:pt idx="8118">
                  <c:v>0.529140587933052</c:v>
                </c:pt>
                <c:pt idx="8119">
                  <c:v>0.487385159776865</c:v>
                </c:pt>
                <c:pt idx="8120">
                  <c:v>0.762368377747026</c:v>
                </c:pt>
                <c:pt idx="8121">
                  <c:v>0.0770765922430492</c:v>
                </c:pt>
                <c:pt idx="8122">
                  <c:v>0.78413520388164</c:v>
                </c:pt>
                <c:pt idx="8123">
                  <c:v>0.733810295885885</c:v>
                </c:pt>
                <c:pt idx="8124">
                  <c:v>0.524352964629101</c:v>
                </c:pt>
                <c:pt idx="8125">
                  <c:v>0.028279780513188</c:v>
                </c:pt>
                <c:pt idx="8126">
                  <c:v>0.487024012322316</c:v>
                </c:pt>
                <c:pt idx="8127">
                  <c:v>0.195947128650135</c:v>
                </c:pt>
                <c:pt idx="8128">
                  <c:v>0.707355157542399</c:v>
                </c:pt>
                <c:pt idx="8129">
                  <c:v>0.707689458060645</c:v>
                </c:pt>
                <c:pt idx="8130">
                  <c:v>0.939755308347921</c:v>
                </c:pt>
                <c:pt idx="8131">
                  <c:v>0.844740857599575</c:v>
                </c:pt>
                <c:pt idx="8132">
                  <c:v>0.949541861504621</c:v>
                </c:pt>
                <c:pt idx="8133">
                  <c:v>0.237793483910081</c:v>
                </c:pt>
                <c:pt idx="8134">
                  <c:v>0.328379232315788</c:v>
                </c:pt>
                <c:pt idx="8135">
                  <c:v>0.306273904329454</c:v>
                </c:pt>
                <c:pt idx="8136">
                  <c:v>0.242840012697618</c:v>
                </c:pt>
                <c:pt idx="8137">
                  <c:v>0.540825837008772</c:v>
                </c:pt>
                <c:pt idx="8138">
                  <c:v>0.996939008645385</c:v>
                </c:pt>
                <c:pt idx="8139">
                  <c:v>0.733747978660246</c:v>
                </c:pt>
                <c:pt idx="8140">
                  <c:v>0.308301241664127</c:v>
                </c:pt>
                <c:pt idx="8141">
                  <c:v>0.297157508756833</c:v>
                </c:pt>
                <c:pt idx="8142">
                  <c:v>0.820196709344494</c:v>
                </c:pt>
                <c:pt idx="8143">
                  <c:v>0.438347151836431</c:v>
                </c:pt>
                <c:pt idx="8144">
                  <c:v>0.670995047072554</c:v>
                </c:pt>
                <c:pt idx="8145">
                  <c:v>0.333285918885541</c:v>
                </c:pt>
                <c:pt idx="8146">
                  <c:v>0.592817045495803</c:v>
                </c:pt>
                <c:pt idx="8147">
                  <c:v>0.350125159138413</c:v>
                </c:pt>
                <c:pt idx="8148">
                  <c:v>0.348835965106488</c:v>
                </c:pt>
                <c:pt idx="8149">
                  <c:v>0.567773264878963</c:v>
                </c:pt>
                <c:pt idx="8150">
                  <c:v>0.793680445857041</c:v>
                </c:pt>
                <c:pt idx="8151">
                  <c:v>0.88460462230297</c:v>
                </c:pt>
                <c:pt idx="8152">
                  <c:v>0.22232023662228</c:v>
                </c:pt>
                <c:pt idx="8153">
                  <c:v>0.0513982321953404</c:v>
                </c:pt>
                <c:pt idx="8154">
                  <c:v>0.619618361419693</c:v>
                </c:pt>
                <c:pt idx="8155">
                  <c:v>0.169211716926307</c:v>
                </c:pt>
                <c:pt idx="8156">
                  <c:v>0.437169395673656</c:v>
                </c:pt>
                <c:pt idx="8157">
                  <c:v>0.930663694354083</c:v>
                </c:pt>
                <c:pt idx="8158">
                  <c:v>0.128723035765085</c:v>
                </c:pt>
                <c:pt idx="8159">
                  <c:v>0.952623468947094</c:v>
                </c:pt>
                <c:pt idx="8160">
                  <c:v>0.810780487525555</c:v>
                </c:pt>
                <c:pt idx="8161">
                  <c:v>0.16096942769844</c:v>
                </c:pt>
                <c:pt idx="8162">
                  <c:v>0.354190926169025</c:v>
                </c:pt>
                <c:pt idx="8163">
                  <c:v>0.330606973385336</c:v>
                </c:pt>
                <c:pt idx="8164">
                  <c:v>0.190058381077948</c:v>
                </c:pt>
                <c:pt idx="8165">
                  <c:v>0.85083955622394</c:v>
                </c:pt>
                <c:pt idx="8166">
                  <c:v>0.972066281886944</c:v>
                </c:pt>
                <c:pt idx="8167">
                  <c:v>0.638171623937566</c:v>
                </c:pt>
                <c:pt idx="8168">
                  <c:v>0.168282312598836</c:v>
                </c:pt>
                <c:pt idx="8169">
                  <c:v>0.283568344621173</c:v>
                </c:pt>
                <c:pt idx="8170">
                  <c:v>0.498823946854395</c:v>
                </c:pt>
                <c:pt idx="8171">
                  <c:v>0.578829332817995</c:v>
                </c:pt>
                <c:pt idx="8172">
                  <c:v>0.341147986390306</c:v>
                </c:pt>
                <c:pt idx="8173">
                  <c:v>0.64503572683466</c:v>
                </c:pt>
                <c:pt idx="8174">
                  <c:v>0.225245897176931</c:v>
                </c:pt>
                <c:pt idx="8175">
                  <c:v>0.043895585639592</c:v>
                </c:pt>
                <c:pt idx="8176">
                  <c:v>0.122664029198105</c:v>
                </c:pt>
                <c:pt idx="8177">
                  <c:v>0.704100876582404</c:v>
                </c:pt>
                <c:pt idx="8178">
                  <c:v>0.174963641290823</c:v>
                </c:pt>
                <c:pt idx="8179">
                  <c:v>0.483133389912779</c:v>
                </c:pt>
                <c:pt idx="8180">
                  <c:v>0.954794882212955</c:v>
                </c:pt>
                <c:pt idx="8181">
                  <c:v>0.558099852604038</c:v>
                </c:pt>
                <c:pt idx="8182">
                  <c:v>0.974417708502927</c:v>
                </c:pt>
                <c:pt idx="8183">
                  <c:v>0.766325524973431</c:v>
                </c:pt>
                <c:pt idx="8184">
                  <c:v>0.880167449518445</c:v>
                </c:pt>
                <c:pt idx="8185">
                  <c:v>0.272781268117194</c:v>
                </c:pt>
                <c:pt idx="8186">
                  <c:v>0.562842205701241</c:v>
                </c:pt>
                <c:pt idx="8187">
                  <c:v>0.216693303266137</c:v>
                </c:pt>
                <c:pt idx="8188">
                  <c:v>0.729644071582134</c:v>
                </c:pt>
                <c:pt idx="8189">
                  <c:v>0.66966292235229</c:v>
                </c:pt>
                <c:pt idx="8190">
                  <c:v>0.796713018528416</c:v>
                </c:pt>
                <c:pt idx="8191">
                  <c:v>0.549400525662413</c:v>
                </c:pt>
                <c:pt idx="8192">
                  <c:v>0.390818313438431</c:v>
                </c:pt>
                <c:pt idx="8193">
                  <c:v>0.338478996849126</c:v>
                </c:pt>
                <c:pt idx="8194">
                  <c:v>0.572172925308307</c:v>
                </c:pt>
                <c:pt idx="8195">
                  <c:v>0.654119653044159</c:v>
                </c:pt>
                <c:pt idx="8196">
                  <c:v>0.476024559436923</c:v>
                </c:pt>
                <c:pt idx="8197">
                  <c:v>0.615223540732249</c:v>
                </c:pt>
                <c:pt idx="8198">
                  <c:v>0.418926436389916</c:v>
                </c:pt>
                <c:pt idx="8199">
                  <c:v>0.49347392152732</c:v>
                </c:pt>
                <c:pt idx="8200">
                  <c:v>0.508987332700233</c:v>
                </c:pt>
                <c:pt idx="8201">
                  <c:v>0.22621423748629</c:v>
                </c:pt>
                <c:pt idx="8202">
                  <c:v>0.537001410004124</c:v>
                </c:pt>
                <c:pt idx="8203">
                  <c:v>0.441101250599128</c:v>
                </c:pt>
                <c:pt idx="8204">
                  <c:v>0.216636691019111</c:v>
                </c:pt>
                <c:pt idx="8205">
                  <c:v>0.986332480226543</c:v>
                </c:pt>
                <c:pt idx="8206">
                  <c:v>0.0435849651038353</c:v>
                </c:pt>
                <c:pt idx="8207">
                  <c:v>0.815235914697749</c:v>
                </c:pt>
                <c:pt idx="8208">
                  <c:v>0.290986549074395</c:v>
                </c:pt>
                <c:pt idx="8209">
                  <c:v>0.256213787259143</c:v>
                </c:pt>
                <c:pt idx="8210">
                  <c:v>0.170982122601335</c:v>
                </c:pt>
                <c:pt idx="8211">
                  <c:v>0.560194333103936</c:v>
                </c:pt>
                <c:pt idx="8212">
                  <c:v>0.401252058086484</c:v>
                </c:pt>
                <c:pt idx="8213">
                  <c:v>0.656138781429924</c:v>
                </c:pt>
                <c:pt idx="8214">
                  <c:v>0.553278352660109</c:v>
                </c:pt>
                <c:pt idx="8215">
                  <c:v>0.130307302532328</c:v>
                </c:pt>
                <c:pt idx="8216">
                  <c:v>0.0834785655885124</c:v>
                </c:pt>
                <c:pt idx="8217">
                  <c:v>0.53977270051381</c:v>
                </c:pt>
                <c:pt idx="8218">
                  <c:v>0.445152344702718</c:v>
                </c:pt>
                <c:pt idx="8219">
                  <c:v>0.0220081290833411</c:v>
                </c:pt>
                <c:pt idx="8220">
                  <c:v>0.7838221794562</c:v>
                </c:pt>
                <c:pt idx="8221">
                  <c:v>0.325115112842861</c:v>
                </c:pt>
                <c:pt idx="8222">
                  <c:v>0.0922100548272286</c:v>
                </c:pt>
                <c:pt idx="8223">
                  <c:v>0.653303736256425</c:v>
                </c:pt>
                <c:pt idx="8224">
                  <c:v>0.625618769819584</c:v>
                </c:pt>
                <c:pt idx="8225">
                  <c:v>0.456999387603441</c:v>
                </c:pt>
                <c:pt idx="8226">
                  <c:v>0.925001639677327</c:v>
                </c:pt>
                <c:pt idx="8227">
                  <c:v>0.355076818770776</c:v>
                </c:pt>
                <c:pt idx="8228">
                  <c:v>0.407324234264119</c:v>
                </c:pt>
                <c:pt idx="8229">
                  <c:v>0.0567812511100993</c:v>
                </c:pt>
                <c:pt idx="8230">
                  <c:v>0.0457273166111081</c:v>
                </c:pt>
                <c:pt idx="8231">
                  <c:v>0.993921588617539</c:v>
                </c:pt>
                <c:pt idx="8232">
                  <c:v>0.824979617708895</c:v>
                </c:pt>
                <c:pt idx="8233">
                  <c:v>0.492808705985388</c:v>
                </c:pt>
                <c:pt idx="8234">
                  <c:v>0.927030110059018</c:v>
                </c:pt>
                <c:pt idx="8235">
                  <c:v>0.163663688825013</c:v>
                </c:pt>
                <c:pt idx="8236">
                  <c:v>0.885784034371785</c:v>
                </c:pt>
                <c:pt idx="8237">
                  <c:v>0.693584075266448</c:v>
                </c:pt>
                <c:pt idx="8238">
                  <c:v>0.491899754509036</c:v>
                </c:pt>
                <c:pt idx="8239">
                  <c:v>0.995619564726815</c:v>
                </c:pt>
                <c:pt idx="8240">
                  <c:v>0.258189705138671</c:v>
                </c:pt>
                <c:pt idx="8241">
                  <c:v>0.644650647650662</c:v>
                </c:pt>
                <c:pt idx="8242">
                  <c:v>0.903649111693363</c:v>
                </c:pt>
                <c:pt idx="8243">
                  <c:v>0.920897699314618</c:v>
                </c:pt>
                <c:pt idx="8244">
                  <c:v>0.997595227326055</c:v>
                </c:pt>
                <c:pt idx="8245">
                  <c:v>0.039217517465072</c:v>
                </c:pt>
                <c:pt idx="8246">
                  <c:v>0.759073968065569</c:v>
                </c:pt>
                <c:pt idx="8247">
                  <c:v>0.469529323949976</c:v>
                </c:pt>
                <c:pt idx="8248">
                  <c:v>0.64968439383019</c:v>
                </c:pt>
                <c:pt idx="8249">
                  <c:v>0.520116499687243</c:v>
                </c:pt>
                <c:pt idx="8250">
                  <c:v>0.187978908621738</c:v>
                </c:pt>
                <c:pt idx="8251">
                  <c:v>0.486382324646226</c:v>
                </c:pt>
                <c:pt idx="8252">
                  <c:v>0.921622827819624</c:v>
                </c:pt>
                <c:pt idx="8253">
                  <c:v>0.777384916853567</c:v>
                </c:pt>
                <c:pt idx="8254">
                  <c:v>0.198102672911514</c:v>
                </c:pt>
                <c:pt idx="8255">
                  <c:v>0.780945802011125</c:v>
                </c:pt>
                <c:pt idx="8256">
                  <c:v>0.669045112921903</c:v>
                </c:pt>
                <c:pt idx="8257">
                  <c:v>0.239554976739929</c:v>
                </c:pt>
                <c:pt idx="8258">
                  <c:v>0.924123839917276</c:v>
                </c:pt>
                <c:pt idx="8259">
                  <c:v>0.431291797764301</c:v>
                </c:pt>
                <c:pt idx="8260">
                  <c:v>0.514751968021877</c:v>
                </c:pt>
                <c:pt idx="8261">
                  <c:v>0.342472106437498</c:v>
                </c:pt>
                <c:pt idx="8262">
                  <c:v>0.063776829672698</c:v>
                </c:pt>
                <c:pt idx="8263">
                  <c:v>0.0805198290116861</c:v>
                </c:pt>
                <c:pt idx="8264">
                  <c:v>0.63461728464692</c:v>
                </c:pt>
                <c:pt idx="8265">
                  <c:v>0.805136468138753</c:v>
                </c:pt>
                <c:pt idx="8266">
                  <c:v>0.167052072677749</c:v>
                </c:pt>
                <c:pt idx="8267">
                  <c:v>0.794430032116633</c:v>
                </c:pt>
                <c:pt idx="8268">
                  <c:v>0.435597635291717</c:v>
                </c:pt>
                <c:pt idx="8269">
                  <c:v>0.799240728979434</c:v>
                </c:pt>
                <c:pt idx="8270">
                  <c:v>0.397949478195435</c:v>
                </c:pt>
                <c:pt idx="8271">
                  <c:v>0.626145096309855</c:v>
                </c:pt>
                <c:pt idx="8272">
                  <c:v>0.376553521184102</c:v>
                </c:pt>
                <c:pt idx="8273">
                  <c:v>0.188010728322741</c:v>
                </c:pt>
                <c:pt idx="8274">
                  <c:v>0.259154054173881</c:v>
                </c:pt>
                <c:pt idx="8275">
                  <c:v>0.204433629292727</c:v>
                </c:pt>
                <c:pt idx="8276">
                  <c:v>0.431863636029065</c:v>
                </c:pt>
                <c:pt idx="8277">
                  <c:v>0.0280440183757587</c:v>
                </c:pt>
                <c:pt idx="8278">
                  <c:v>0.173037006084232</c:v>
                </c:pt>
                <c:pt idx="8279">
                  <c:v>0.0227652889686737</c:v>
                </c:pt>
                <c:pt idx="8280">
                  <c:v>0.0655209537632235</c:v>
                </c:pt>
                <c:pt idx="8281">
                  <c:v>0.476589939004505</c:v>
                </c:pt>
                <c:pt idx="8282">
                  <c:v>0.0843015387204134</c:v>
                </c:pt>
                <c:pt idx="8283">
                  <c:v>0.68766181638381</c:v>
                </c:pt>
                <c:pt idx="8284">
                  <c:v>0.495143918760274</c:v>
                </c:pt>
                <c:pt idx="8285">
                  <c:v>0.12303552422793</c:v>
                </c:pt>
                <c:pt idx="8286">
                  <c:v>0.832385951618992</c:v>
                </c:pt>
                <c:pt idx="8287">
                  <c:v>0.500926464949307</c:v>
                </c:pt>
                <c:pt idx="8288">
                  <c:v>0.150283083499292</c:v>
                </c:pt>
                <c:pt idx="8289">
                  <c:v>0.493566647696874</c:v>
                </c:pt>
                <c:pt idx="8290">
                  <c:v>0.339661072802712</c:v>
                </c:pt>
                <c:pt idx="8291">
                  <c:v>0.0931036803522083</c:v>
                </c:pt>
                <c:pt idx="8292">
                  <c:v>0.875605660218222</c:v>
                </c:pt>
                <c:pt idx="8293">
                  <c:v>0.0693414665459723</c:v>
                </c:pt>
                <c:pt idx="8294">
                  <c:v>0.88352481983666</c:v>
                </c:pt>
                <c:pt idx="8295">
                  <c:v>0.996752635034242</c:v>
                </c:pt>
                <c:pt idx="8296">
                  <c:v>0.340206895399444</c:v>
                </c:pt>
                <c:pt idx="8297">
                  <c:v>0.774272199459163</c:v>
                </c:pt>
                <c:pt idx="8298">
                  <c:v>0.880098445017497</c:v>
                </c:pt>
                <c:pt idx="8299">
                  <c:v>0.739837059875287</c:v>
                </c:pt>
                <c:pt idx="8300">
                  <c:v>0.633346274684161</c:v>
                </c:pt>
                <c:pt idx="8301">
                  <c:v>0.973898335616195</c:v>
                </c:pt>
                <c:pt idx="8302">
                  <c:v>0.709942463964668</c:v>
                </c:pt>
                <c:pt idx="8303">
                  <c:v>0.678922115408684</c:v>
                </c:pt>
                <c:pt idx="8304">
                  <c:v>0.867868736407515</c:v>
                </c:pt>
                <c:pt idx="8305">
                  <c:v>0.351586500765967</c:v>
                </c:pt>
                <c:pt idx="8306">
                  <c:v>0.456732346593664</c:v>
                </c:pt>
                <c:pt idx="8307">
                  <c:v>0.576298032520483</c:v>
                </c:pt>
                <c:pt idx="8308">
                  <c:v>0.0570488094907861</c:v>
                </c:pt>
                <c:pt idx="8309">
                  <c:v>0.144355699125238</c:v>
                </c:pt>
                <c:pt idx="8310">
                  <c:v>0.554696120188608</c:v>
                </c:pt>
                <c:pt idx="8311">
                  <c:v>0.31361991907112</c:v>
                </c:pt>
                <c:pt idx="8312">
                  <c:v>0.803736326236253</c:v>
                </c:pt>
                <c:pt idx="8313">
                  <c:v>0.986966555858735</c:v>
                </c:pt>
                <c:pt idx="8314">
                  <c:v>0.376910066505947</c:v>
                </c:pt>
                <c:pt idx="8315">
                  <c:v>0.299459318102974</c:v>
                </c:pt>
                <c:pt idx="8316">
                  <c:v>0.441125715923637</c:v>
                </c:pt>
                <c:pt idx="8317">
                  <c:v>0.895476668488521</c:v>
                </c:pt>
                <c:pt idx="8318">
                  <c:v>0.0347049822444683</c:v>
                </c:pt>
                <c:pt idx="8319">
                  <c:v>0.180172020216917</c:v>
                </c:pt>
                <c:pt idx="8320">
                  <c:v>0.777207155607074</c:v>
                </c:pt>
                <c:pt idx="8321">
                  <c:v>0.907224666319415</c:v>
                </c:pt>
                <c:pt idx="8322">
                  <c:v>0.320616104549031</c:v>
                </c:pt>
                <c:pt idx="8323">
                  <c:v>0.62813452426403</c:v>
                </c:pt>
                <c:pt idx="8324">
                  <c:v>0.277577402965139</c:v>
                </c:pt>
                <c:pt idx="8325">
                  <c:v>0.973534186743372</c:v>
                </c:pt>
                <c:pt idx="8326">
                  <c:v>0.079812799901307</c:v>
                </c:pt>
                <c:pt idx="8327">
                  <c:v>0.886560545106461</c:v>
                </c:pt>
                <c:pt idx="8328">
                  <c:v>0.724954125661717</c:v>
                </c:pt>
                <c:pt idx="8329">
                  <c:v>0.875795909488437</c:v>
                </c:pt>
                <c:pt idx="8330">
                  <c:v>0.377473019033874</c:v>
                </c:pt>
                <c:pt idx="8331">
                  <c:v>0.318431425954634</c:v>
                </c:pt>
                <c:pt idx="8332">
                  <c:v>0.912560799566144</c:v>
                </c:pt>
                <c:pt idx="8333">
                  <c:v>0.62623335332035</c:v>
                </c:pt>
                <c:pt idx="8334">
                  <c:v>0.0389254273916807</c:v>
                </c:pt>
                <c:pt idx="8335">
                  <c:v>0.507556503990443</c:v>
                </c:pt>
                <c:pt idx="8336">
                  <c:v>0.908577705018493</c:v>
                </c:pt>
                <c:pt idx="8337">
                  <c:v>0.521165069387911</c:v>
                </c:pt>
                <c:pt idx="8338">
                  <c:v>0.980001494758167</c:v>
                </c:pt>
                <c:pt idx="8339">
                  <c:v>0.78970861938409</c:v>
                </c:pt>
                <c:pt idx="8340">
                  <c:v>0.723310093038199</c:v>
                </c:pt>
                <c:pt idx="8341">
                  <c:v>0.999998026725028</c:v>
                </c:pt>
                <c:pt idx="8342">
                  <c:v>0.655541888224609</c:v>
                </c:pt>
                <c:pt idx="8343">
                  <c:v>0.453033963206653</c:v>
                </c:pt>
                <c:pt idx="8344">
                  <c:v>0.983816152240363</c:v>
                </c:pt>
                <c:pt idx="8345">
                  <c:v>0.643993199368075</c:v>
                </c:pt>
                <c:pt idx="8346">
                  <c:v>0.2227245133936</c:v>
                </c:pt>
                <c:pt idx="8347">
                  <c:v>0.939689906625583</c:v>
                </c:pt>
                <c:pt idx="8348">
                  <c:v>0.0294241530427572</c:v>
                </c:pt>
                <c:pt idx="8349">
                  <c:v>0.505231582934392</c:v>
                </c:pt>
                <c:pt idx="8350">
                  <c:v>0.818558907179544</c:v>
                </c:pt>
                <c:pt idx="8351">
                  <c:v>0.07008877081004</c:v>
                </c:pt>
                <c:pt idx="8352">
                  <c:v>0.382255661557412</c:v>
                </c:pt>
                <c:pt idx="8353">
                  <c:v>0.968093602641218</c:v>
                </c:pt>
                <c:pt idx="8354">
                  <c:v>0.863454860056697</c:v>
                </c:pt>
                <c:pt idx="8355">
                  <c:v>0.569112821418919</c:v>
                </c:pt>
                <c:pt idx="8356">
                  <c:v>0.922187454397147</c:v>
                </c:pt>
                <c:pt idx="8357">
                  <c:v>0.267530479923106</c:v>
                </c:pt>
                <c:pt idx="8358">
                  <c:v>0.0344182354317156</c:v>
                </c:pt>
                <c:pt idx="8359">
                  <c:v>0.125526929511115</c:v>
                </c:pt>
                <c:pt idx="8360">
                  <c:v>0.301934500583987</c:v>
                </c:pt>
                <c:pt idx="8361">
                  <c:v>0.510199772560444</c:v>
                </c:pt>
                <c:pt idx="8362">
                  <c:v>0.635115889209098</c:v>
                </c:pt>
                <c:pt idx="8363">
                  <c:v>0.321715418480272</c:v>
                </c:pt>
                <c:pt idx="8364">
                  <c:v>0.534802826261607</c:v>
                </c:pt>
                <c:pt idx="8365">
                  <c:v>0.196025768466411</c:v>
                </c:pt>
                <c:pt idx="8366">
                  <c:v>0.972551575273592</c:v>
                </c:pt>
                <c:pt idx="8367">
                  <c:v>0.685555154012709</c:v>
                </c:pt>
                <c:pt idx="8368">
                  <c:v>0.91051247119678</c:v>
                </c:pt>
                <c:pt idx="8369">
                  <c:v>0.72193366033914</c:v>
                </c:pt>
                <c:pt idx="8370">
                  <c:v>0.593037340248122</c:v>
                </c:pt>
                <c:pt idx="8371">
                  <c:v>0.133154803562373</c:v>
                </c:pt>
                <c:pt idx="8372">
                  <c:v>0.850994275433025</c:v>
                </c:pt>
                <c:pt idx="8373">
                  <c:v>0.286378481091758</c:v>
                </c:pt>
                <c:pt idx="8374">
                  <c:v>0.842265498660576</c:v>
                </c:pt>
                <c:pt idx="8375">
                  <c:v>0.720961474884733</c:v>
                </c:pt>
                <c:pt idx="8376">
                  <c:v>0.706171408278856</c:v>
                </c:pt>
                <c:pt idx="8377">
                  <c:v>0.418885955119898</c:v>
                </c:pt>
                <c:pt idx="8378">
                  <c:v>0.590581940754024</c:v>
                </c:pt>
                <c:pt idx="8379">
                  <c:v>0.571596673115731</c:v>
                </c:pt>
                <c:pt idx="8380">
                  <c:v>0.208381188070768</c:v>
                </c:pt>
                <c:pt idx="8381">
                  <c:v>0.0908514211811606</c:v>
                </c:pt>
                <c:pt idx="8382">
                  <c:v>0.259227592247162</c:v>
                </c:pt>
                <c:pt idx="8383">
                  <c:v>0.830460901447605</c:v>
                </c:pt>
                <c:pt idx="8384">
                  <c:v>0.26917088728528</c:v>
                </c:pt>
                <c:pt idx="8385">
                  <c:v>0.777956227659581</c:v>
                </c:pt>
                <c:pt idx="8386">
                  <c:v>0.958390463884182</c:v>
                </c:pt>
                <c:pt idx="8387">
                  <c:v>0.517983939724691</c:v>
                </c:pt>
                <c:pt idx="8388">
                  <c:v>0.161636883667958</c:v>
                </c:pt>
                <c:pt idx="8389">
                  <c:v>0.221817901323731</c:v>
                </c:pt>
                <c:pt idx="8390">
                  <c:v>0.192628619856644</c:v>
                </c:pt>
                <c:pt idx="8391">
                  <c:v>0.553720362990698</c:v>
                </c:pt>
                <c:pt idx="8392">
                  <c:v>0.617056963768241</c:v>
                </c:pt>
                <c:pt idx="8393">
                  <c:v>0.257750709888641</c:v>
                </c:pt>
                <c:pt idx="8394">
                  <c:v>0.74602230959726</c:v>
                </c:pt>
                <c:pt idx="8395">
                  <c:v>0.812524485873639</c:v>
                </c:pt>
                <c:pt idx="8396">
                  <c:v>0.417242302450967</c:v>
                </c:pt>
                <c:pt idx="8397">
                  <c:v>0.742155209642502</c:v>
                </c:pt>
                <c:pt idx="8398">
                  <c:v>0.747989218052358</c:v>
                </c:pt>
                <c:pt idx="8399">
                  <c:v>0.547742584325984</c:v>
                </c:pt>
                <c:pt idx="8400">
                  <c:v>0.644137028613188</c:v>
                </c:pt>
                <c:pt idx="8401">
                  <c:v>0.326526914875241</c:v>
                </c:pt>
                <c:pt idx="8402">
                  <c:v>0.774012504595223</c:v>
                </c:pt>
                <c:pt idx="8403">
                  <c:v>0.972367485307707</c:v>
                </c:pt>
                <c:pt idx="8404">
                  <c:v>0.95705013976374</c:v>
                </c:pt>
                <c:pt idx="8405">
                  <c:v>0.393719596118737</c:v>
                </c:pt>
                <c:pt idx="8406">
                  <c:v>0.0624295984199722</c:v>
                </c:pt>
                <c:pt idx="8407">
                  <c:v>0.54495662966115</c:v>
                </c:pt>
                <c:pt idx="8408">
                  <c:v>0.481302297564063</c:v>
                </c:pt>
                <c:pt idx="8409">
                  <c:v>0.473536022163183</c:v>
                </c:pt>
                <c:pt idx="8410">
                  <c:v>0.920083011809242</c:v>
                </c:pt>
                <c:pt idx="8411">
                  <c:v>0.613285079695227</c:v>
                </c:pt>
                <c:pt idx="8412">
                  <c:v>0.598822846812593</c:v>
                </c:pt>
                <c:pt idx="8413">
                  <c:v>0.446013119372184</c:v>
                </c:pt>
                <c:pt idx="8414">
                  <c:v>0.538902223251317</c:v>
                </c:pt>
                <c:pt idx="8415">
                  <c:v>0.75981387944564</c:v>
                </c:pt>
                <c:pt idx="8416">
                  <c:v>0.473486273730602</c:v>
                </c:pt>
                <c:pt idx="8417">
                  <c:v>0.482407085395534</c:v>
                </c:pt>
                <c:pt idx="8418">
                  <c:v>0.99538609586081</c:v>
                </c:pt>
                <c:pt idx="8419">
                  <c:v>0.243644046889093</c:v>
                </c:pt>
                <c:pt idx="8420">
                  <c:v>0.925641606748588</c:v>
                </c:pt>
                <c:pt idx="8421">
                  <c:v>0.336294813623381</c:v>
                </c:pt>
                <c:pt idx="8422">
                  <c:v>0.0483870136674738</c:v>
                </c:pt>
                <c:pt idx="8423">
                  <c:v>0.228145516953032</c:v>
                </c:pt>
                <c:pt idx="8424">
                  <c:v>0.727356600774383</c:v>
                </c:pt>
                <c:pt idx="8425">
                  <c:v>0.467351671198414</c:v>
                </c:pt>
                <c:pt idx="8426">
                  <c:v>0.224810275522529</c:v>
                </c:pt>
                <c:pt idx="8427">
                  <c:v>0.431980536000321</c:v>
                </c:pt>
                <c:pt idx="8428">
                  <c:v>0.220153188929476</c:v>
                </c:pt>
                <c:pt idx="8429">
                  <c:v>0.251198133694983</c:v>
                </c:pt>
                <c:pt idx="8430">
                  <c:v>0.924231437304224</c:v>
                </c:pt>
                <c:pt idx="8431">
                  <c:v>0.451134835108561</c:v>
                </c:pt>
                <c:pt idx="8432">
                  <c:v>0.573602587722184</c:v>
                </c:pt>
                <c:pt idx="8433">
                  <c:v>0.130549231391956</c:v>
                </c:pt>
                <c:pt idx="8434">
                  <c:v>0.175810930183847</c:v>
                </c:pt>
                <c:pt idx="8435">
                  <c:v>0.675719456204167</c:v>
                </c:pt>
                <c:pt idx="8436">
                  <c:v>0.59863547483028</c:v>
                </c:pt>
                <c:pt idx="8437">
                  <c:v>0.205355601874468</c:v>
                </c:pt>
                <c:pt idx="8438">
                  <c:v>0.540959851682591</c:v>
                </c:pt>
                <c:pt idx="8439">
                  <c:v>0.885231480684724</c:v>
                </c:pt>
                <c:pt idx="8440">
                  <c:v>0.507760085941913</c:v>
                </c:pt>
                <c:pt idx="8441">
                  <c:v>0.40357037237547</c:v>
                </c:pt>
                <c:pt idx="8442">
                  <c:v>0.191615120367351</c:v>
                </c:pt>
                <c:pt idx="8443">
                  <c:v>0.00307881968231699</c:v>
                </c:pt>
                <c:pt idx="8444">
                  <c:v>0.884248442642255</c:v>
                </c:pt>
                <c:pt idx="8445">
                  <c:v>0.664595070873644</c:v>
                </c:pt>
                <c:pt idx="8446">
                  <c:v>0.0799500444232978</c:v>
                </c:pt>
                <c:pt idx="8447">
                  <c:v>0.706690959751186</c:v>
                </c:pt>
                <c:pt idx="8448">
                  <c:v>0.0391394742049499</c:v>
                </c:pt>
                <c:pt idx="8449">
                  <c:v>0.73241663512669</c:v>
                </c:pt>
                <c:pt idx="8450">
                  <c:v>0.401818305746751</c:v>
                </c:pt>
                <c:pt idx="8451">
                  <c:v>0.40362616734301</c:v>
                </c:pt>
                <c:pt idx="8452">
                  <c:v>0.193851574165473</c:v>
                </c:pt>
                <c:pt idx="8453">
                  <c:v>0.0866094984411108</c:v>
                </c:pt>
                <c:pt idx="8454">
                  <c:v>0.143725405581798</c:v>
                </c:pt>
                <c:pt idx="8455">
                  <c:v>0.989299452650007</c:v>
                </c:pt>
                <c:pt idx="8456">
                  <c:v>0.4206554687522</c:v>
                </c:pt>
                <c:pt idx="8457">
                  <c:v>0.917591919916396</c:v>
                </c:pt>
                <c:pt idx="8458">
                  <c:v>0.34052908326495</c:v>
                </c:pt>
                <c:pt idx="8459">
                  <c:v>0.310555468312085</c:v>
                </c:pt>
                <c:pt idx="8460">
                  <c:v>0.147322605109899</c:v>
                </c:pt>
                <c:pt idx="8461">
                  <c:v>0.274460123743533</c:v>
                </c:pt>
                <c:pt idx="8462">
                  <c:v>0.21084579732443</c:v>
                </c:pt>
                <c:pt idx="8463">
                  <c:v>0.20856965044824</c:v>
                </c:pt>
                <c:pt idx="8464">
                  <c:v>0.293456628937355</c:v>
                </c:pt>
                <c:pt idx="8465">
                  <c:v>0.217548741969495</c:v>
                </c:pt>
                <c:pt idx="8466">
                  <c:v>0.262806697965416</c:v>
                </c:pt>
                <c:pt idx="8467">
                  <c:v>0.359156648436062</c:v>
                </c:pt>
                <c:pt idx="8468">
                  <c:v>0.840727432418096</c:v>
                </c:pt>
                <c:pt idx="8469">
                  <c:v>0.0113943166674449</c:v>
                </c:pt>
                <c:pt idx="8470">
                  <c:v>0.110877000067038</c:v>
                </c:pt>
                <c:pt idx="8471">
                  <c:v>0.45787823897529</c:v>
                </c:pt>
                <c:pt idx="8472">
                  <c:v>0.351316402236647</c:v>
                </c:pt>
                <c:pt idx="8473">
                  <c:v>0.799508896806547</c:v>
                </c:pt>
                <c:pt idx="8474">
                  <c:v>0.762265934277918</c:v>
                </c:pt>
                <c:pt idx="8475">
                  <c:v>0.416868567484375</c:v>
                </c:pt>
                <c:pt idx="8476">
                  <c:v>0.629209757419018</c:v>
                </c:pt>
                <c:pt idx="8477">
                  <c:v>0.203098331994413</c:v>
                </c:pt>
                <c:pt idx="8478">
                  <c:v>0.242484066234961</c:v>
                </c:pt>
                <c:pt idx="8479">
                  <c:v>0.0337050337318472</c:v>
                </c:pt>
                <c:pt idx="8480">
                  <c:v>0.208372977858111</c:v>
                </c:pt>
                <c:pt idx="8481">
                  <c:v>0.807693484182633</c:v>
                </c:pt>
                <c:pt idx="8482">
                  <c:v>0.468319539919244</c:v>
                </c:pt>
                <c:pt idx="8483">
                  <c:v>0.534972744667055</c:v>
                </c:pt>
                <c:pt idx="8484">
                  <c:v>0.337397000324905</c:v>
                </c:pt>
                <c:pt idx="8485">
                  <c:v>0.753895466325184</c:v>
                </c:pt>
                <c:pt idx="8486">
                  <c:v>0.158314395172465</c:v>
                </c:pt>
                <c:pt idx="8487">
                  <c:v>0.8400731830502</c:v>
                </c:pt>
                <c:pt idx="8488">
                  <c:v>0.86015475201322</c:v>
                </c:pt>
                <c:pt idx="8489">
                  <c:v>0.136427580298499</c:v>
                </c:pt>
                <c:pt idx="8490">
                  <c:v>0.319827187303832</c:v>
                </c:pt>
                <c:pt idx="8491">
                  <c:v>0.213706671739551</c:v>
                </c:pt>
                <c:pt idx="8492">
                  <c:v>0.39169983563359</c:v>
                </c:pt>
                <c:pt idx="8493">
                  <c:v>0.164662255656979</c:v>
                </c:pt>
                <c:pt idx="8494">
                  <c:v>0.0539366905838573</c:v>
                </c:pt>
                <c:pt idx="8495">
                  <c:v>0.624915128070872</c:v>
                </c:pt>
                <c:pt idx="8496">
                  <c:v>0.943861709005101</c:v>
                </c:pt>
                <c:pt idx="8497">
                  <c:v>0.801724967284418</c:v>
                </c:pt>
                <c:pt idx="8498">
                  <c:v>0.826699198393337</c:v>
                </c:pt>
                <c:pt idx="8499">
                  <c:v>0.118144114989753</c:v>
                </c:pt>
                <c:pt idx="8500">
                  <c:v>0.387587530076967</c:v>
                </c:pt>
                <c:pt idx="8501">
                  <c:v>0.89376489853785</c:v>
                </c:pt>
                <c:pt idx="8502">
                  <c:v>0.989379614794487</c:v>
                </c:pt>
                <c:pt idx="8503">
                  <c:v>0.899942338805373</c:v>
                </c:pt>
                <c:pt idx="8504">
                  <c:v>0.354898916543719</c:v>
                </c:pt>
                <c:pt idx="8505">
                  <c:v>0.762605827931878</c:v>
                </c:pt>
                <c:pt idx="8506">
                  <c:v>0.205606438970769</c:v>
                </c:pt>
                <c:pt idx="8507">
                  <c:v>0.22751623036259</c:v>
                </c:pt>
                <c:pt idx="8508">
                  <c:v>0.42058379650381</c:v>
                </c:pt>
                <c:pt idx="8509">
                  <c:v>0.849275862605857</c:v>
                </c:pt>
                <c:pt idx="8510">
                  <c:v>0.305571977899649</c:v>
                </c:pt>
                <c:pt idx="8511">
                  <c:v>0.562342142004166</c:v>
                </c:pt>
                <c:pt idx="8512">
                  <c:v>0.947993823623302</c:v>
                </c:pt>
                <c:pt idx="8513">
                  <c:v>0.272640346711981</c:v>
                </c:pt>
                <c:pt idx="8514">
                  <c:v>0.0861579326910837</c:v>
                </c:pt>
                <c:pt idx="8515">
                  <c:v>0.177721947654326</c:v>
                </c:pt>
                <c:pt idx="8516">
                  <c:v>0.215279358288736</c:v>
                </c:pt>
                <c:pt idx="8517">
                  <c:v>0.585479130895434</c:v>
                </c:pt>
                <c:pt idx="8518">
                  <c:v>0.33071262633785</c:v>
                </c:pt>
                <c:pt idx="8519">
                  <c:v>0.590819452414967</c:v>
                </c:pt>
                <c:pt idx="8520">
                  <c:v>0.575371722170723</c:v>
                </c:pt>
                <c:pt idx="8521">
                  <c:v>0.137564990886681</c:v>
                </c:pt>
                <c:pt idx="8522">
                  <c:v>0.00615031455659394</c:v>
                </c:pt>
                <c:pt idx="8523">
                  <c:v>0.953396472023094</c:v>
                </c:pt>
                <c:pt idx="8524">
                  <c:v>0.656809764494531</c:v>
                </c:pt>
                <c:pt idx="8525">
                  <c:v>0.898232648003407</c:v>
                </c:pt>
                <c:pt idx="8526">
                  <c:v>0.225766335788894</c:v>
                </c:pt>
                <c:pt idx="8527">
                  <c:v>0.0457825655193437</c:v>
                </c:pt>
                <c:pt idx="8528">
                  <c:v>0.761780133043725</c:v>
                </c:pt>
                <c:pt idx="8529">
                  <c:v>0.109967196742331</c:v>
                </c:pt>
                <c:pt idx="8530">
                  <c:v>0.286391545887112</c:v>
                </c:pt>
                <c:pt idx="8531">
                  <c:v>0.653183369143308</c:v>
                </c:pt>
                <c:pt idx="8532">
                  <c:v>0.00711952097867235</c:v>
                </c:pt>
                <c:pt idx="8533">
                  <c:v>0.673041076052659</c:v>
                </c:pt>
                <c:pt idx="8534">
                  <c:v>0.71727268627578</c:v>
                </c:pt>
                <c:pt idx="8535">
                  <c:v>0.074631714201856</c:v>
                </c:pt>
                <c:pt idx="8536">
                  <c:v>0.644296317071501</c:v>
                </c:pt>
                <c:pt idx="8537">
                  <c:v>0.542851414405917</c:v>
                </c:pt>
                <c:pt idx="8538">
                  <c:v>0.424468425609758</c:v>
                </c:pt>
                <c:pt idx="8539">
                  <c:v>0.303497594418596</c:v>
                </c:pt>
                <c:pt idx="8540">
                  <c:v>0.669579833356011</c:v>
                </c:pt>
                <c:pt idx="8541">
                  <c:v>0.954211277422846</c:v>
                </c:pt>
                <c:pt idx="8542">
                  <c:v>0.725144242620665</c:v>
                </c:pt>
                <c:pt idx="8543">
                  <c:v>0.44317507292025</c:v>
                </c:pt>
                <c:pt idx="8544">
                  <c:v>0.861040772587104</c:v>
                </c:pt>
                <c:pt idx="8545">
                  <c:v>0.201566299713984</c:v>
                </c:pt>
                <c:pt idx="8546">
                  <c:v>0.964973959398271</c:v>
                </c:pt>
                <c:pt idx="8547">
                  <c:v>0.34751824123228</c:v>
                </c:pt>
                <c:pt idx="8548">
                  <c:v>0.861458319126751</c:v>
                </c:pt>
                <c:pt idx="8549">
                  <c:v>0.869225721042619</c:v>
                </c:pt>
                <c:pt idx="8550">
                  <c:v>0.733524624923253</c:v>
                </c:pt>
                <c:pt idx="8551">
                  <c:v>0.0306572619629424</c:v>
                </c:pt>
                <c:pt idx="8552">
                  <c:v>0.529171389651597</c:v>
                </c:pt>
                <c:pt idx="8553">
                  <c:v>0.792465430803274</c:v>
                </c:pt>
                <c:pt idx="8554">
                  <c:v>0.231080785021509</c:v>
                </c:pt>
                <c:pt idx="8555">
                  <c:v>0.977932908019432</c:v>
                </c:pt>
                <c:pt idx="8556">
                  <c:v>0.304500719949001</c:v>
                </c:pt>
                <c:pt idx="8557">
                  <c:v>0.148854738650634</c:v>
                </c:pt>
                <c:pt idx="8558">
                  <c:v>0.196750758318426</c:v>
                </c:pt>
                <c:pt idx="8559">
                  <c:v>0.835748081149793</c:v>
                </c:pt>
                <c:pt idx="8560">
                  <c:v>0.248486023998401</c:v>
                </c:pt>
                <c:pt idx="8561">
                  <c:v>0.140974670938738</c:v>
                </c:pt>
                <c:pt idx="8562">
                  <c:v>0.550372951764102</c:v>
                </c:pt>
                <c:pt idx="8563">
                  <c:v>0.351215654779624</c:v>
                </c:pt>
                <c:pt idx="8564">
                  <c:v>0.379362269334189</c:v>
                </c:pt>
                <c:pt idx="8565">
                  <c:v>0.190614288135398</c:v>
                </c:pt>
                <c:pt idx="8566">
                  <c:v>0.860631786105875</c:v>
                </c:pt>
                <c:pt idx="8567">
                  <c:v>0.526649736090908</c:v>
                </c:pt>
                <c:pt idx="8568">
                  <c:v>0.626232360632885</c:v>
                </c:pt>
                <c:pt idx="8569">
                  <c:v>0.0259185991312978</c:v>
                </c:pt>
                <c:pt idx="8570">
                  <c:v>0.701004828696988</c:v>
                </c:pt>
                <c:pt idx="8571">
                  <c:v>0.467816295090748</c:v>
                </c:pt>
                <c:pt idx="8572">
                  <c:v>0.209454137006488</c:v>
                </c:pt>
                <c:pt idx="8573">
                  <c:v>0.581104945459751</c:v>
                </c:pt>
                <c:pt idx="8574">
                  <c:v>0.892873100314218</c:v>
                </c:pt>
                <c:pt idx="8575">
                  <c:v>0.718912921056337</c:v>
                </c:pt>
                <c:pt idx="8576">
                  <c:v>0.600854712224112</c:v>
                </c:pt>
                <c:pt idx="8577">
                  <c:v>0.880489295711865</c:v>
                </c:pt>
                <c:pt idx="8578">
                  <c:v>0.895449626056245</c:v>
                </c:pt>
                <c:pt idx="8579">
                  <c:v>0.542655909681791</c:v>
                </c:pt>
                <c:pt idx="8580">
                  <c:v>0.0249034597696726</c:v>
                </c:pt>
                <c:pt idx="8581">
                  <c:v>0.362065564827887</c:v>
                </c:pt>
                <c:pt idx="8582">
                  <c:v>0.526379945624873</c:v>
                </c:pt>
                <c:pt idx="8583">
                  <c:v>0.556481254714246</c:v>
                </c:pt>
                <c:pt idx="8584">
                  <c:v>0.587578389145581</c:v>
                </c:pt>
                <c:pt idx="8585">
                  <c:v>0.937746641424672</c:v>
                </c:pt>
                <c:pt idx="8586">
                  <c:v>0.319512489862278</c:v>
                </c:pt>
                <c:pt idx="8587">
                  <c:v>0.803255377107818</c:v>
                </c:pt>
                <c:pt idx="8588">
                  <c:v>0.299602600012533</c:v>
                </c:pt>
                <c:pt idx="8589">
                  <c:v>0.239696630520382</c:v>
                </c:pt>
                <c:pt idx="8590">
                  <c:v>0.822399279349705</c:v>
                </c:pt>
                <c:pt idx="8591">
                  <c:v>0.173898016289492</c:v>
                </c:pt>
                <c:pt idx="8592">
                  <c:v>0.0941524832180632</c:v>
                </c:pt>
                <c:pt idx="8593">
                  <c:v>0.466344746926234</c:v>
                </c:pt>
                <c:pt idx="8594">
                  <c:v>0.0213765842014104</c:v>
                </c:pt>
                <c:pt idx="8595">
                  <c:v>0.0322185465591828</c:v>
                </c:pt>
                <c:pt idx="8596">
                  <c:v>0.177671412614417</c:v>
                </c:pt>
                <c:pt idx="8597">
                  <c:v>0.0875579927524695</c:v>
                </c:pt>
                <c:pt idx="8598">
                  <c:v>0.657912876201911</c:v>
                </c:pt>
                <c:pt idx="8599">
                  <c:v>0.226102918330094</c:v>
                </c:pt>
                <c:pt idx="8600">
                  <c:v>0.944863430866505</c:v>
                </c:pt>
                <c:pt idx="8601">
                  <c:v>0.189735201161495</c:v>
                </c:pt>
                <c:pt idx="8602">
                  <c:v>0.669643869211637</c:v>
                </c:pt>
                <c:pt idx="8603">
                  <c:v>0.912572291189093</c:v>
                </c:pt>
                <c:pt idx="8604">
                  <c:v>0.821496918918148</c:v>
                </c:pt>
                <c:pt idx="8605">
                  <c:v>0.148625395761818</c:v>
                </c:pt>
                <c:pt idx="8606">
                  <c:v>0.0583659470323187</c:v>
                </c:pt>
                <c:pt idx="8607">
                  <c:v>0.936498201094089</c:v>
                </c:pt>
                <c:pt idx="8608">
                  <c:v>0.908376933750571</c:v>
                </c:pt>
                <c:pt idx="8609">
                  <c:v>0.381214648813693</c:v>
                </c:pt>
                <c:pt idx="8610">
                  <c:v>0.476440957714305</c:v>
                </c:pt>
                <c:pt idx="8611">
                  <c:v>0.473039410729268</c:v>
                </c:pt>
                <c:pt idx="8612">
                  <c:v>0.852386185363901</c:v>
                </c:pt>
                <c:pt idx="8613">
                  <c:v>0.917639718789941</c:v>
                </c:pt>
                <c:pt idx="8614">
                  <c:v>0.0802071726788083</c:v>
                </c:pt>
                <c:pt idx="8615">
                  <c:v>0.439871115670455</c:v>
                </c:pt>
                <c:pt idx="8616">
                  <c:v>0.668839532407341</c:v>
                </c:pt>
                <c:pt idx="8617">
                  <c:v>0.557532137322496</c:v>
                </c:pt>
                <c:pt idx="8618">
                  <c:v>0.478406326366783</c:v>
                </c:pt>
                <c:pt idx="8619">
                  <c:v>0.227675988726769</c:v>
                </c:pt>
                <c:pt idx="8620">
                  <c:v>0.199699295036575</c:v>
                </c:pt>
                <c:pt idx="8621">
                  <c:v>0.769258674404831</c:v>
                </c:pt>
                <c:pt idx="8622">
                  <c:v>0.506313288200706</c:v>
                </c:pt>
                <c:pt idx="8623">
                  <c:v>0.133524776698037</c:v>
                </c:pt>
                <c:pt idx="8624">
                  <c:v>0.377190779111538</c:v>
                </c:pt>
                <c:pt idx="8625">
                  <c:v>0.463760520288963</c:v>
                </c:pt>
                <c:pt idx="8626">
                  <c:v>0.771551113933301</c:v>
                </c:pt>
                <c:pt idx="8627">
                  <c:v>0.717518729251834</c:v>
                </c:pt>
                <c:pt idx="8628">
                  <c:v>0.083812675656978</c:v>
                </c:pt>
                <c:pt idx="8629">
                  <c:v>0.69700598261526</c:v>
                </c:pt>
                <c:pt idx="8630">
                  <c:v>0.659356319520936</c:v>
                </c:pt>
                <c:pt idx="8631">
                  <c:v>0.396658266986839</c:v>
                </c:pt>
                <c:pt idx="8632">
                  <c:v>0.278826874326045</c:v>
                </c:pt>
                <c:pt idx="8633">
                  <c:v>0.996291795878066</c:v>
                </c:pt>
                <c:pt idx="8634">
                  <c:v>0.965956759722731</c:v>
                </c:pt>
                <c:pt idx="8635">
                  <c:v>0.509855224350367</c:v>
                </c:pt>
                <c:pt idx="8636">
                  <c:v>0.87449528906078</c:v>
                </c:pt>
                <c:pt idx="8637">
                  <c:v>0.300545290354987</c:v>
                </c:pt>
                <c:pt idx="8638">
                  <c:v>0.820073434920117</c:v>
                </c:pt>
                <c:pt idx="8639">
                  <c:v>0.93572236127484</c:v>
                </c:pt>
                <c:pt idx="8640">
                  <c:v>0.778405748644318</c:v>
                </c:pt>
                <c:pt idx="8641">
                  <c:v>0.560133046832567</c:v>
                </c:pt>
                <c:pt idx="8642">
                  <c:v>0.27696751516964</c:v>
                </c:pt>
                <c:pt idx="8643">
                  <c:v>0.568091434420181</c:v>
                </c:pt>
                <c:pt idx="8644">
                  <c:v>0.933431552243643</c:v>
                </c:pt>
                <c:pt idx="8645">
                  <c:v>0.399073987181142</c:v>
                </c:pt>
                <c:pt idx="8646">
                  <c:v>0.118828194980549</c:v>
                </c:pt>
                <c:pt idx="8647">
                  <c:v>0.0128274881373774</c:v>
                </c:pt>
                <c:pt idx="8648">
                  <c:v>0.119274534630273</c:v>
                </c:pt>
                <c:pt idx="8649">
                  <c:v>0.70551542953591</c:v>
                </c:pt>
                <c:pt idx="8650">
                  <c:v>0.340510093221014</c:v>
                </c:pt>
                <c:pt idx="8651">
                  <c:v>0.394337868527155</c:v>
                </c:pt>
                <c:pt idx="8652">
                  <c:v>0.181133498895774</c:v>
                </c:pt>
                <c:pt idx="8653">
                  <c:v>0.679590040351236</c:v>
                </c:pt>
                <c:pt idx="8654">
                  <c:v>0.746566445313376</c:v>
                </c:pt>
                <c:pt idx="8655">
                  <c:v>0.864627982738923</c:v>
                </c:pt>
                <c:pt idx="8656">
                  <c:v>0.855115980699709</c:v>
                </c:pt>
                <c:pt idx="8657">
                  <c:v>0.660200342645134</c:v>
                </c:pt>
                <c:pt idx="8658">
                  <c:v>0.785763966714225</c:v>
                </c:pt>
                <c:pt idx="8659">
                  <c:v>0.155545875932546</c:v>
                </c:pt>
                <c:pt idx="8660">
                  <c:v>0.522164146628598</c:v>
                </c:pt>
                <c:pt idx="8661">
                  <c:v>0.37256917679554</c:v>
                </c:pt>
                <c:pt idx="8662">
                  <c:v>0.388327041679122</c:v>
                </c:pt>
                <c:pt idx="8663">
                  <c:v>0.222789061974321</c:v>
                </c:pt>
                <c:pt idx="8664">
                  <c:v>0.617034651456239</c:v>
                </c:pt>
                <c:pt idx="8665">
                  <c:v>0.901981814256743</c:v>
                </c:pt>
                <c:pt idx="8666">
                  <c:v>0.0876377973945631</c:v>
                </c:pt>
                <c:pt idx="8667">
                  <c:v>0.313443341039902</c:v>
                </c:pt>
                <c:pt idx="8668">
                  <c:v>0.864654080514409</c:v>
                </c:pt>
                <c:pt idx="8669">
                  <c:v>0.675372009239236</c:v>
                </c:pt>
                <c:pt idx="8670">
                  <c:v>0.28141501164995</c:v>
                </c:pt>
                <c:pt idx="8671">
                  <c:v>0.0495842671157519</c:v>
                </c:pt>
                <c:pt idx="8672">
                  <c:v>0.724949380421678</c:v>
                </c:pt>
                <c:pt idx="8673">
                  <c:v>0.74484253549844</c:v>
                </c:pt>
                <c:pt idx="8674">
                  <c:v>0.0641415642614214</c:v>
                </c:pt>
                <c:pt idx="8675">
                  <c:v>0.186442811201927</c:v>
                </c:pt>
                <c:pt idx="8676">
                  <c:v>0.211438987871483</c:v>
                </c:pt>
                <c:pt idx="8677">
                  <c:v>0.215962704124778</c:v>
                </c:pt>
                <c:pt idx="8678">
                  <c:v>0.00248809316088654</c:v>
                </c:pt>
                <c:pt idx="8679">
                  <c:v>0.482570798222301</c:v>
                </c:pt>
                <c:pt idx="8680">
                  <c:v>0.122432269736898</c:v>
                </c:pt>
                <c:pt idx="8681">
                  <c:v>0.33802433520917</c:v>
                </c:pt>
                <c:pt idx="8682">
                  <c:v>0.0637671099845088</c:v>
                </c:pt>
                <c:pt idx="8683">
                  <c:v>0.311191419537401</c:v>
                </c:pt>
                <c:pt idx="8684">
                  <c:v>0.496630920590769</c:v>
                </c:pt>
                <c:pt idx="8685">
                  <c:v>0.408240341417037</c:v>
                </c:pt>
                <c:pt idx="8686">
                  <c:v>0.625104008983342</c:v>
                </c:pt>
                <c:pt idx="8687">
                  <c:v>0.135257290445275</c:v>
                </c:pt>
                <c:pt idx="8688">
                  <c:v>0.851957332254502</c:v>
                </c:pt>
                <c:pt idx="8689">
                  <c:v>0.894262246527419</c:v>
                </c:pt>
                <c:pt idx="8690">
                  <c:v>0.851791074691373</c:v>
                </c:pt>
                <c:pt idx="8691">
                  <c:v>0.476489295469616</c:v>
                </c:pt>
                <c:pt idx="8692">
                  <c:v>0.515303210745791</c:v>
                </c:pt>
                <c:pt idx="8693">
                  <c:v>0.559843487982481</c:v>
                </c:pt>
                <c:pt idx="8694">
                  <c:v>0.728969439769259</c:v>
                </c:pt>
                <c:pt idx="8695">
                  <c:v>0.540174280042552</c:v>
                </c:pt>
                <c:pt idx="8696">
                  <c:v>0.0560077674942698</c:v>
                </c:pt>
                <c:pt idx="8697">
                  <c:v>0.780468067208806</c:v>
                </c:pt>
                <c:pt idx="8698">
                  <c:v>0.744617984837982</c:v>
                </c:pt>
                <c:pt idx="8699">
                  <c:v>0.145269308109166</c:v>
                </c:pt>
                <c:pt idx="8700">
                  <c:v>0.96022969836201</c:v>
                </c:pt>
                <c:pt idx="8701">
                  <c:v>0.772544417895018</c:v>
                </c:pt>
                <c:pt idx="8702">
                  <c:v>0.677444146469454</c:v>
                </c:pt>
                <c:pt idx="8703">
                  <c:v>0.59260278219113</c:v>
                </c:pt>
                <c:pt idx="8704">
                  <c:v>0.809745735929156</c:v>
                </c:pt>
                <c:pt idx="8705">
                  <c:v>0.878339668197109</c:v>
                </c:pt>
                <c:pt idx="8706">
                  <c:v>0.0101165269358082</c:v>
                </c:pt>
                <c:pt idx="8707">
                  <c:v>0.560514141934982</c:v>
                </c:pt>
                <c:pt idx="8708">
                  <c:v>0.623260806956257</c:v>
                </c:pt>
                <c:pt idx="8709">
                  <c:v>0.833155967622006</c:v>
                </c:pt>
                <c:pt idx="8710">
                  <c:v>0.1487903890271</c:v>
                </c:pt>
                <c:pt idx="8711">
                  <c:v>0.787563529999567</c:v>
                </c:pt>
                <c:pt idx="8712">
                  <c:v>0.552954031049884</c:v>
                </c:pt>
                <c:pt idx="8713">
                  <c:v>0.155657295715444</c:v>
                </c:pt>
                <c:pt idx="8714">
                  <c:v>0.734165772619007</c:v>
                </c:pt>
                <c:pt idx="8715">
                  <c:v>0.495690835396577</c:v>
                </c:pt>
                <c:pt idx="8716">
                  <c:v>0.891294496846343</c:v>
                </c:pt>
                <c:pt idx="8717">
                  <c:v>0.634888414308665</c:v>
                </c:pt>
                <c:pt idx="8718">
                  <c:v>0.657613420823766</c:v>
                </c:pt>
                <c:pt idx="8719">
                  <c:v>0.265643451451005</c:v>
                </c:pt>
                <c:pt idx="8720">
                  <c:v>0.845873467286995</c:v>
                </c:pt>
                <c:pt idx="8721">
                  <c:v>0.732949531344683</c:v>
                </c:pt>
                <c:pt idx="8722">
                  <c:v>0.817603565275895</c:v>
                </c:pt>
                <c:pt idx="8723">
                  <c:v>0.602749354651059</c:v>
                </c:pt>
                <c:pt idx="8724">
                  <c:v>0.654527284513771</c:v>
                </c:pt>
                <c:pt idx="8725">
                  <c:v>0.506199004388397</c:v>
                </c:pt>
                <c:pt idx="8726">
                  <c:v>0.542095802173724</c:v>
                </c:pt>
                <c:pt idx="8727">
                  <c:v>0.359333130854034</c:v>
                </c:pt>
                <c:pt idx="8728">
                  <c:v>0.872853969635544</c:v>
                </c:pt>
                <c:pt idx="8729">
                  <c:v>0.708335491966788</c:v>
                </c:pt>
                <c:pt idx="8730">
                  <c:v>0.246016335525432</c:v>
                </c:pt>
                <c:pt idx="8731">
                  <c:v>0.540070074923434</c:v>
                </c:pt>
                <c:pt idx="8732">
                  <c:v>0.899332742965687</c:v>
                </c:pt>
                <c:pt idx="8733">
                  <c:v>0.641245649750911</c:v>
                </c:pt>
                <c:pt idx="8734">
                  <c:v>0.441574553687263</c:v>
                </c:pt>
                <c:pt idx="8735">
                  <c:v>0.615050981725297</c:v>
                </c:pt>
                <c:pt idx="8736">
                  <c:v>0.769644584779744</c:v>
                </c:pt>
                <c:pt idx="8737">
                  <c:v>0.249497108606364</c:v>
                </c:pt>
                <c:pt idx="8738">
                  <c:v>0.440053496772668</c:v>
                </c:pt>
                <c:pt idx="8739">
                  <c:v>0.88286308983827</c:v>
                </c:pt>
                <c:pt idx="8740">
                  <c:v>0.574895701781511</c:v>
                </c:pt>
                <c:pt idx="8741">
                  <c:v>0.251752064368024</c:v>
                </c:pt>
                <c:pt idx="8742">
                  <c:v>0.536664439842907</c:v>
                </c:pt>
                <c:pt idx="8743">
                  <c:v>0.589003029661747</c:v>
                </c:pt>
                <c:pt idx="8744">
                  <c:v>0.869812548019978</c:v>
                </c:pt>
                <c:pt idx="8745">
                  <c:v>0.282443429266687</c:v>
                </c:pt>
                <c:pt idx="8746">
                  <c:v>0.792178433661331</c:v>
                </c:pt>
                <c:pt idx="8747">
                  <c:v>0.161010955140598</c:v>
                </c:pt>
                <c:pt idx="8748">
                  <c:v>0.00873778723129534</c:v>
                </c:pt>
                <c:pt idx="8749">
                  <c:v>0.68583010555724</c:v>
                </c:pt>
                <c:pt idx="8750">
                  <c:v>0.838722454822907</c:v>
                </c:pt>
                <c:pt idx="8751">
                  <c:v>0.0659315908685829</c:v>
                </c:pt>
                <c:pt idx="8752">
                  <c:v>0.970555568502681</c:v>
                </c:pt>
                <c:pt idx="8753">
                  <c:v>0.553609276199479</c:v>
                </c:pt>
                <c:pt idx="8754">
                  <c:v>0.634846362581629</c:v>
                </c:pt>
                <c:pt idx="8755">
                  <c:v>0.461772654287832</c:v>
                </c:pt>
                <c:pt idx="8756">
                  <c:v>0.103426104204159</c:v>
                </c:pt>
                <c:pt idx="8757">
                  <c:v>0.95554510528672</c:v>
                </c:pt>
                <c:pt idx="8758">
                  <c:v>0.640607417823796</c:v>
                </c:pt>
                <c:pt idx="8759">
                  <c:v>0.623464687898096</c:v>
                </c:pt>
                <c:pt idx="8760">
                  <c:v>0.500469580093082</c:v>
                </c:pt>
                <c:pt idx="8761">
                  <c:v>0.418965387447992</c:v>
                </c:pt>
                <c:pt idx="8762">
                  <c:v>0.339741277231079</c:v>
                </c:pt>
                <c:pt idx="8763">
                  <c:v>0.699382072584508</c:v>
                </c:pt>
                <c:pt idx="8764">
                  <c:v>0.560855891455474</c:v>
                </c:pt>
                <c:pt idx="8765">
                  <c:v>0.943788092062445</c:v>
                </c:pt>
                <c:pt idx="8766">
                  <c:v>0.497447511022764</c:v>
                </c:pt>
                <c:pt idx="8767">
                  <c:v>0.139130493710803</c:v>
                </c:pt>
                <c:pt idx="8768">
                  <c:v>0.931590041339862</c:v>
                </c:pt>
                <c:pt idx="8769">
                  <c:v>0.678212510759342</c:v>
                </c:pt>
                <c:pt idx="8770">
                  <c:v>0.859474465487666</c:v>
                </c:pt>
                <c:pt idx="8771">
                  <c:v>0.418508432723678</c:v>
                </c:pt>
                <c:pt idx="8772">
                  <c:v>0.419704785361443</c:v>
                </c:pt>
                <c:pt idx="8773">
                  <c:v>0.646179350595328</c:v>
                </c:pt>
                <c:pt idx="8774">
                  <c:v>0.616844246168712</c:v>
                </c:pt>
                <c:pt idx="8775">
                  <c:v>0.273445116651206</c:v>
                </c:pt>
                <c:pt idx="8776">
                  <c:v>0.110448660951309</c:v>
                </c:pt>
                <c:pt idx="8777">
                  <c:v>0.635335235123198</c:v>
                </c:pt>
                <c:pt idx="8778">
                  <c:v>0.59826874963611</c:v>
                </c:pt>
                <c:pt idx="8779">
                  <c:v>0.534094931652846</c:v>
                </c:pt>
                <c:pt idx="8780">
                  <c:v>0.442028992121099</c:v>
                </c:pt>
                <c:pt idx="8781">
                  <c:v>0.401949170343985</c:v>
                </c:pt>
                <c:pt idx="8782">
                  <c:v>0.00710111960048873</c:v>
                </c:pt>
                <c:pt idx="8783">
                  <c:v>0.433781246206599</c:v>
                </c:pt>
                <c:pt idx="8784">
                  <c:v>0.842169658108911</c:v>
                </c:pt>
                <c:pt idx="8785">
                  <c:v>0.458519827601702</c:v>
                </c:pt>
                <c:pt idx="8786">
                  <c:v>0.624893991378575</c:v>
                </c:pt>
                <c:pt idx="8787">
                  <c:v>0.750641031934961</c:v>
                </c:pt>
                <c:pt idx="8788">
                  <c:v>0.530286840558082</c:v>
                </c:pt>
                <c:pt idx="8789">
                  <c:v>0.279619554684587</c:v>
                </c:pt>
                <c:pt idx="8790">
                  <c:v>0.267450236705535</c:v>
                </c:pt>
                <c:pt idx="8791">
                  <c:v>0.663895749093724</c:v>
                </c:pt>
                <c:pt idx="8792">
                  <c:v>0.496796594377763</c:v>
                </c:pt>
                <c:pt idx="8793">
                  <c:v>0.166384668221645</c:v>
                </c:pt>
                <c:pt idx="8794">
                  <c:v>0.541665048898347</c:v>
                </c:pt>
                <c:pt idx="8795">
                  <c:v>0.590550189337991</c:v>
                </c:pt>
                <c:pt idx="8796">
                  <c:v>0.721144435592024</c:v>
                </c:pt>
                <c:pt idx="8797">
                  <c:v>0.253768996587356</c:v>
                </c:pt>
                <c:pt idx="8798">
                  <c:v>0.179706350142814</c:v>
                </c:pt>
                <c:pt idx="8799">
                  <c:v>0.862918452421099</c:v>
                </c:pt>
                <c:pt idx="8800">
                  <c:v>0.980650088807942</c:v>
                </c:pt>
                <c:pt idx="8801">
                  <c:v>0.307921701730673</c:v>
                </c:pt>
                <c:pt idx="8802">
                  <c:v>0.0808613144864882</c:v>
                </c:pt>
                <c:pt idx="8803">
                  <c:v>0.883282729799823</c:v>
                </c:pt>
                <c:pt idx="8804">
                  <c:v>0.939594420437922</c:v>
                </c:pt>
                <c:pt idx="8805">
                  <c:v>0.157415787138019</c:v>
                </c:pt>
                <c:pt idx="8806">
                  <c:v>0.950442278976088</c:v>
                </c:pt>
                <c:pt idx="8807">
                  <c:v>0.112859617989557</c:v>
                </c:pt>
                <c:pt idx="8808">
                  <c:v>0.651720769399313</c:v>
                </c:pt>
                <c:pt idx="8809">
                  <c:v>0.454079349289809</c:v>
                </c:pt>
                <c:pt idx="8810">
                  <c:v>0.360098445583139</c:v>
                </c:pt>
                <c:pt idx="8811">
                  <c:v>0.113262630754647</c:v>
                </c:pt>
                <c:pt idx="8812">
                  <c:v>0.182851249662328</c:v>
                </c:pt>
                <c:pt idx="8813">
                  <c:v>0.591041070384885</c:v>
                </c:pt>
                <c:pt idx="8814">
                  <c:v>0.432647708293337</c:v>
                </c:pt>
                <c:pt idx="8815">
                  <c:v>0.941191590424356</c:v>
                </c:pt>
                <c:pt idx="8816">
                  <c:v>0.83226269337295</c:v>
                </c:pt>
                <c:pt idx="8817">
                  <c:v>0.669066744438219</c:v>
                </c:pt>
                <c:pt idx="8818">
                  <c:v>0.980522377874295</c:v>
                </c:pt>
                <c:pt idx="8819">
                  <c:v>0.00543604195220942</c:v>
                </c:pt>
                <c:pt idx="8820">
                  <c:v>0.228449476460609</c:v>
                </c:pt>
                <c:pt idx="8821">
                  <c:v>0.971139027939785</c:v>
                </c:pt>
                <c:pt idx="8822">
                  <c:v>0.46985251172986</c:v>
                </c:pt>
                <c:pt idx="8823">
                  <c:v>0.161172634754533</c:v>
                </c:pt>
                <c:pt idx="8824">
                  <c:v>0.0127332854070622</c:v>
                </c:pt>
                <c:pt idx="8825">
                  <c:v>0.366001681614082</c:v>
                </c:pt>
                <c:pt idx="8826">
                  <c:v>0.254322513342171</c:v>
                </c:pt>
                <c:pt idx="8827">
                  <c:v>0.828696384598765</c:v>
                </c:pt>
                <c:pt idx="8828">
                  <c:v>0.546019606565993</c:v>
                </c:pt>
                <c:pt idx="8829">
                  <c:v>0.231065553772203</c:v>
                </c:pt>
                <c:pt idx="8830">
                  <c:v>0.72433283211927</c:v>
                </c:pt>
                <c:pt idx="8831">
                  <c:v>0.672490135136356</c:v>
                </c:pt>
                <c:pt idx="8832">
                  <c:v>0.876804587007445</c:v>
                </c:pt>
                <c:pt idx="8833">
                  <c:v>0.286217589068889</c:v>
                </c:pt>
                <c:pt idx="8834">
                  <c:v>0.824448919727178</c:v>
                </c:pt>
                <c:pt idx="8835">
                  <c:v>0.369946924695531</c:v>
                </c:pt>
                <c:pt idx="8836">
                  <c:v>0.463119527845237</c:v>
                </c:pt>
                <c:pt idx="8837">
                  <c:v>0.82282920926896</c:v>
                </c:pt>
                <c:pt idx="8838">
                  <c:v>0.215977126935999</c:v>
                </c:pt>
                <c:pt idx="8839">
                  <c:v>0.202772830166391</c:v>
                </c:pt>
                <c:pt idx="8840">
                  <c:v>0.999157085603469</c:v>
                </c:pt>
                <c:pt idx="8841">
                  <c:v>0.591525927649265</c:v>
                </c:pt>
                <c:pt idx="8842">
                  <c:v>0.86021219075753</c:v>
                </c:pt>
                <c:pt idx="8843">
                  <c:v>0.484017976767382</c:v>
                </c:pt>
                <c:pt idx="8844">
                  <c:v>0.718883773023</c:v>
                </c:pt>
                <c:pt idx="8845">
                  <c:v>0.731804347597618</c:v>
                </c:pt>
                <c:pt idx="8846">
                  <c:v>0.112693705260725</c:v>
                </c:pt>
                <c:pt idx="8847">
                  <c:v>0.0612608641405534</c:v>
                </c:pt>
                <c:pt idx="8848">
                  <c:v>0.193994685841455</c:v>
                </c:pt>
                <c:pt idx="8849">
                  <c:v>0.402628004442507</c:v>
                </c:pt>
                <c:pt idx="8850">
                  <c:v>0.731638811733608</c:v>
                </c:pt>
                <c:pt idx="8851">
                  <c:v>0.734608466349608</c:v>
                </c:pt>
                <c:pt idx="8852">
                  <c:v>0.0770489133334047</c:v>
                </c:pt>
                <c:pt idx="8853">
                  <c:v>0.275558621794753</c:v>
                </c:pt>
                <c:pt idx="8854">
                  <c:v>0.0834030773670284</c:v>
                </c:pt>
                <c:pt idx="8855">
                  <c:v>0.889041387776267</c:v>
                </c:pt>
                <c:pt idx="8856">
                  <c:v>0.428405008139996</c:v>
                </c:pt>
                <c:pt idx="8857">
                  <c:v>0.868272995392963</c:v>
                </c:pt>
                <c:pt idx="8858">
                  <c:v>0.297002049328764</c:v>
                </c:pt>
                <c:pt idx="8859">
                  <c:v>0.620216410097027</c:v>
                </c:pt>
                <c:pt idx="8860">
                  <c:v>0.623100958226873</c:v>
                </c:pt>
                <c:pt idx="8861">
                  <c:v>0.432049872384963</c:v>
                </c:pt>
                <c:pt idx="8862">
                  <c:v>0.768722176443812</c:v>
                </c:pt>
                <c:pt idx="8863">
                  <c:v>0.754549040429616</c:v>
                </c:pt>
                <c:pt idx="8864">
                  <c:v>0.153147073945783</c:v>
                </c:pt>
                <c:pt idx="8865">
                  <c:v>0.914992783234018</c:v>
                </c:pt>
                <c:pt idx="8866">
                  <c:v>0.0302025393550697</c:v>
                </c:pt>
                <c:pt idx="8867">
                  <c:v>0.107395792207095</c:v>
                </c:pt>
                <c:pt idx="8868">
                  <c:v>0.422824686003337</c:v>
                </c:pt>
                <c:pt idx="8869">
                  <c:v>0.0760300532607462</c:v>
                </c:pt>
                <c:pt idx="8870">
                  <c:v>0.441306983904156</c:v>
                </c:pt>
                <c:pt idx="8871">
                  <c:v>0.0614427074147844</c:v>
                </c:pt>
                <c:pt idx="8872">
                  <c:v>0.993765687462049</c:v>
                </c:pt>
                <c:pt idx="8873">
                  <c:v>0.526000723700134</c:v>
                </c:pt>
                <c:pt idx="8874">
                  <c:v>0.923845269366215</c:v>
                </c:pt>
                <c:pt idx="8875">
                  <c:v>0.02664788285565</c:v>
                </c:pt>
                <c:pt idx="8876">
                  <c:v>0.42127504942174</c:v>
                </c:pt>
                <c:pt idx="8877">
                  <c:v>0.736617612258272</c:v>
                </c:pt>
                <c:pt idx="8878">
                  <c:v>0.174760851338204</c:v>
                </c:pt>
                <c:pt idx="8879">
                  <c:v>0.212260294269191</c:v>
                </c:pt>
                <c:pt idx="8880">
                  <c:v>0.599093406453152</c:v>
                </c:pt>
                <c:pt idx="8881">
                  <c:v>0.653637649712162</c:v>
                </c:pt>
                <c:pt idx="8882">
                  <c:v>0.972277847832506</c:v>
                </c:pt>
                <c:pt idx="8883">
                  <c:v>0.276848169001188</c:v>
                </c:pt>
                <c:pt idx="8884">
                  <c:v>0.552413155769725</c:v>
                </c:pt>
                <c:pt idx="8885">
                  <c:v>0.00505579841143116</c:v>
                </c:pt>
                <c:pt idx="8886">
                  <c:v>0.796559193499463</c:v>
                </c:pt>
                <c:pt idx="8887">
                  <c:v>0.635551805032828</c:v>
                </c:pt>
                <c:pt idx="8888">
                  <c:v>0.867787730441617</c:v>
                </c:pt>
                <c:pt idx="8889">
                  <c:v>0.384717597641737</c:v>
                </c:pt>
                <c:pt idx="8890">
                  <c:v>0.914663356205119</c:v>
                </c:pt>
                <c:pt idx="8891">
                  <c:v>0.9679394688745</c:v>
                </c:pt>
                <c:pt idx="8892">
                  <c:v>0.0806692659850629</c:v>
                </c:pt>
                <c:pt idx="8893">
                  <c:v>0.694952587459388</c:v>
                </c:pt>
                <c:pt idx="8894">
                  <c:v>0.22404812476255</c:v>
                </c:pt>
                <c:pt idx="8895">
                  <c:v>0.968960239064046</c:v>
                </c:pt>
                <c:pt idx="8896">
                  <c:v>0.806385225776128</c:v>
                </c:pt>
                <c:pt idx="8897">
                  <c:v>0.550136544084916</c:v>
                </c:pt>
                <c:pt idx="8898">
                  <c:v>0.95994563784995</c:v>
                </c:pt>
                <c:pt idx="8899">
                  <c:v>0.813246830559233</c:v>
                </c:pt>
                <c:pt idx="8900">
                  <c:v>0.331463459485552</c:v>
                </c:pt>
                <c:pt idx="8901">
                  <c:v>0.345213609456711</c:v>
                </c:pt>
                <c:pt idx="8902">
                  <c:v>0.00566579783276348</c:v>
                </c:pt>
                <c:pt idx="8903">
                  <c:v>0.205185406508854</c:v>
                </c:pt>
                <c:pt idx="8904">
                  <c:v>0.337271750337494</c:v>
                </c:pt>
                <c:pt idx="8905">
                  <c:v>0.91234395844588</c:v>
                </c:pt>
                <c:pt idx="8906">
                  <c:v>0.741625728821904</c:v>
                </c:pt>
                <c:pt idx="8907">
                  <c:v>0.104394490456669</c:v>
                </c:pt>
                <c:pt idx="8908">
                  <c:v>0.0965235711429567</c:v>
                </c:pt>
                <c:pt idx="8909">
                  <c:v>0.675412219453991</c:v>
                </c:pt>
                <c:pt idx="8910">
                  <c:v>0.683144212882449</c:v>
                </c:pt>
                <c:pt idx="8911">
                  <c:v>0.435690345432935</c:v>
                </c:pt>
                <c:pt idx="8912">
                  <c:v>0.803528167578777</c:v>
                </c:pt>
                <c:pt idx="8913">
                  <c:v>0.695602672328469</c:v>
                </c:pt>
                <c:pt idx="8914">
                  <c:v>0.0505285556555494</c:v>
                </c:pt>
                <c:pt idx="8915">
                  <c:v>0.391847364014275</c:v>
                </c:pt>
                <c:pt idx="8916">
                  <c:v>0.0462115808067852</c:v>
                </c:pt>
                <c:pt idx="8917">
                  <c:v>0.293270462472127</c:v>
                </c:pt>
                <c:pt idx="8918">
                  <c:v>0.825839914396267</c:v>
                </c:pt>
                <c:pt idx="8919">
                  <c:v>0.777820164669949</c:v>
                </c:pt>
                <c:pt idx="8920">
                  <c:v>0.510391289115694</c:v>
                </c:pt>
                <c:pt idx="8921">
                  <c:v>0.775323320157353</c:v>
                </c:pt>
                <c:pt idx="8922">
                  <c:v>0.840466695576261</c:v>
                </c:pt>
                <c:pt idx="8923">
                  <c:v>0.889961932929428</c:v>
                </c:pt>
                <c:pt idx="8924">
                  <c:v>0.509842253244956</c:v>
                </c:pt>
                <c:pt idx="8925">
                  <c:v>0.433175022636726</c:v>
                </c:pt>
                <c:pt idx="8926">
                  <c:v>0.903415192308083</c:v>
                </c:pt>
                <c:pt idx="8927">
                  <c:v>0.408819317258721</c:v>
                </c:pt>
                <c:pt idx="8928">
                  <c:v>0.3623504398916</c:v>
                </c:pt>
                <c:pt idx="8929">
                  <c:v>0.848294831163831</c:v>
                </c:pt>
                <c:pt idx="8930">
                  <c:v>0.848968981038144</c:v>
                </c:pt>
                <c:pt idx="8931">
                  <c:v>0.71303674826577</c:v>
                </c:pt>
                <c:pt idx="8932">
                  <c:v>0.699265418378287</c:v>
                </c:pt>
                <c:pt idx="8933">
                  <c:v>0.373377461466161</c:v>
                </c:pt>
                <c:pt idx="8934">
                  <c:v>0.492967686981942</c:v>
                </c:pt>
                <c:pt idx="8935">
                  <c:v>0.0322751920586025</c:v>
                </c:pt>
                <c:pt idx="8936">
                  <c:v>0.470966064311273</c:v>
                </c:pt>
                <c:pt idx="8937">
                  <c:v>0.00274739321119568</c:v>
                </c:pt>
                <c:pt idx="8938">
                  <c:v>0.969728980733041</c:v>
                </c:pt>
                <c:pt idx="8939">
                  <c:v>0.86724243369502</c:v>
                </c:pt>
                <c:pt idx="8940">
                  <c:v>0.122060788379042</c:v>
                </c:pt>
                <c:pt idx="8941">
                  <c:v>0.475177252857737</c:v>
                </c:pt>
                <c:pt idx="8942">
                  <c:v>0.199527075494592</c:v>
                </c:pt>
                <c:pt idx="8943">
                  <c:v>0.420384766381225</c:v>
                </c:pt>
                <c:pt idx="8944">
                  <c:v>0.339271020693776</c:v>
                </c:pt>
                <c:pt idx="8945">
                  <c:v>0.607069278281035</c:v>
                </c:pt>
                <c:pt idx="8946">
                  <c:v>0.353127640562115</c:v>
                </c:pt>
                <c:pt idx="8947">
                  <c:v>0.697848669170564</c:v>
                </c:pt>
                <c:pt idx="8948">
                  <c:v>0.810501780691265</c:v>
                </c:pt>
                <c:pt idx="8949">
                  <c:v>0.149695481144483</c:v>
                </c:pt>
                <c:pt idx="8950">
                  <c:v>0.0210608146191963</c:v>
                </c:pt>
                <c:pt idx="8951">
                  <c:v>0.804421159074646</c:v>
                </c:pt>
                <c:pt idx="8952">
                  <c:v>0.0180166167532357</c:v>
                </c:pt>
                <c:pt idx="8953">
                  <c:v>0.799191339624418</c:v>
                </c:pt>
                <c:pt idx="8954">
                  <c:v>0.245443876359108</c:v>
                </c:pt>
                <c:pt idx="8955">
                  <c:v>0.421091747953142</c:v>
                </c:pt>
                <c:pt idx="8956">
                  <c:v>0.902404233371186</c:v>
                </c:pt>
                <c:pt idx="8957">
                  <c:v>0.103400611712093</c:v>
                </c:pt>
                <c:pt idx="8958">
                  <c:v>0.599980807824162</c:v>
                </c:pt>
                <c:pt idx="8959">
                  <c:v>0.478140056103041</c:v>
                </c:pt>
                <c:pt idx="8960">
                  <c:v>0.292024008892525</c:v>
                </c:pt>
                <c:pt idx="8961">
                  <c:v>0.547772998445992</c:v>
                </c:pt>
                <c:pt idx="8962">
                  <c:v>0.0268713301103591</c:v>
                </c:pt>
                <c:pt idx="8963">
                  <c:v>0.293284019025386</c:v>
                </c:pt>
                <c:pt idx="8964">
                  <c:v>0.818501801758904</c:v>
                </c:pt>
                <c:pt idx="8965">
                  <c:v>0.81858424101942</c:v>
                </c:pt>
                <c:pt idx="8966">
                  <c:v>0.587787173689902</c:v>
                </c:pt>
                <c:pt idx="8967">
                  <c:v>0.712092405762627</c:v>
                </c:pt>
                <c:pt idx="8968">
                  <c:v>0.933003460102056</c:v>
                </c:pt>
                <c:pt idx="8969">
                  <c:v>0.113999026147522</c:v>
                </c:pt>
                <c:pt idx="8970">
                  <c:v>0.550362986264168</c:v>
                </c:pt>
                <c:pt idx="8971">
                  <c:v>0.345206816350973</c:v>
                </c:pt>
                <c:pt idx="8972">
                  <c:v>0.23015668012555</c:v>
                </c:pt>
                <c:pt idx="8973">
                  <c:v>0.640745838699187</c:v>
                </c:pt>
                <c:pt idx="8974">
                  <c:v>0.313271554027263</c:v>
                </c:pt>
                <c:pt idx="8975">
                  <c:v>0.739307482180626</c:v>
                </c:pt>
                <c:pt idx="8976">
                  <c:v>0.835354912751538</c:v>
                </c:pt>
                <c:pt idx="8977">
                  <c:v>0.89342571246768</c:v>
                </c:pt>
                <c:pt idx="8978">
                  <c:v>0.19743914333304</c:v>
                </c:pt>
                <c:pt idx="8979">
                  <c:v>0.861527331865357</c:v>
                </c:pt>
                <c:pt idx="8980">
                  <c:v>0.344958776546634</c:v>
                </c:pt>
                <c:pt idx="8981">
                  <c:v>0.911204740162128</c:v>
                </c:pt>
                <c:pt idx="8982">
                  <c:v>0.367875819040653</c:v>
                </c:pt>
                <c:pt idx="8983">
                  <c:v>0.241271574933496</c:v>
                </c:pt>
                <c:pt idx="8984">
                  <c:v>0.898961479726632</c:v>
                </c:pt>
                <c:pt idx="8985">
                  <c:v>0.113413050249455</c:v>
                </c:pt>
                <c:pt idx="8986">
                  <c:v>0.00180383730385232</c:v>
                </c:pt>
                <c:pt idx="8987">
                  <c:v>0.30889335699702</c:v>
                </c:pt>
                <c:pt idx="8988">
                  <c:v>0.216212048275475</c:v>
                </c:pt>
                <c:pt idx="8989">
                  <c:v>0.350517019230498</c:v>
                </c:pt>
                <c:pt idx="8990">
                  <c:v>0.437966541450715</c:v>
                </c:pt>
                <c:pt idx="8991">
                  <c:v>0.366668411244477</c:v>
                </c:pt>
                <c:pt idx="8992">
                  <c:v>0.365259610780641</c:v>
                </c:pt>
                <c:pt idx="8993">
                  <c:v>0.294720573081647</c:v>
                </c:pt>
                <c:pt idx="8994">
                  <c:v>0.453976366390783</c:v>
                </c:pt>
                <c:pt idx="8995">
                  <c:v>0.23591050190943</c:v>
                </c:pt>
                <c:pt idx="8996">
                  <c:v>0.458835289080603</c:v>
                </c:pt>
                <c:pt idx="8997">
                  <c:v>0.022113426459035</c:v>
                </c:pt>
                <c:pt idx="8998">
                  <c:v>0.709788216675191</c:v>
                </c:pt>
                <c:pt idx="8999">
                  <c:v>0.647259860969284</c:v>
                </c:pt>
                <c:pt idx="9000">
                  <c:v>0.42787662457062</c:v>
                </c:pt>
                <c:pt idx="9001">
                  <c:v>0.718513894916828</c:v>
                </c:pt>
                <c:pt idx="9002">
                  <c:v>0.49778246387444</c:v>
                </c:pt>
                <c:pt idx="9003">
                  <c:v>0.996445079037897</c:v>
                </c:pt>
                <c:pt idx="9004">
                  <c:v>0.380271099133932</c:v>
                </c:pt>
                <c:pt idx="9005">
                  <c:v>0.697420655039236</c:v>
                </c:pt>
                <c:pt idx="9006">
                  <c:v>0.16368729588524</c:v>
                </c:pt>
                <c:pt idx="9007">
                  <c:v>0.546603088314019</c:v>
                </c:pt>
                <c:pt idx="9008">
                  <c:v>0.0716700811691371</c:v>
                </c:pt>
                <c:pt idx="9009">
                  <c:v>0.0497981148660049</c:v>
                </c:pt>
                <c:pt idx="9010">
                  <c:v>0.928442687538645</c:v>
                </c:pt>
                <c:pt idx="9011">
                  <c:v>0.707375271128146</c:v>
                </c:pt>
                <c:pt idx="9012">
                  <c:v>0.306466390431165</c:v>
                </c:pt>
                <c:pt idx="9013">
                  <c:v>0.0796876864033394</c:v>
                </c:pt>
                <c:pt idx="9014">
                  <c:v>0.299069799281942</c:v>
                </c:pt>
                <c:pt idx="9015">
                  <c:v>0.371248452705593</c:v>
                </c:pt>
                <c:pt idx="9016">
                  <c:v>0.584025805259314</c:v>
                </c:pt>
                <c:pt idx="9017">
                  <c:v>0.609230493000948</c:v>
                </c:pt>
                <c:pt idx="9018">
                  <c:v>0.735020427685399</c:v>
                </c:pt>
                <c:pt idx="9019">
                  <c:v>0.00940615801677884</c:v>
                </c:pt>
                <c:pt idx="9020">
                  <c:v>0.756568406897931</c:v>
                </c:pt>
                <c:pt idx="9021">
                  <c:v>0.777188888700059</c:v>
                </c:pt>
                <c:pt idx="9022">
                  <c:v>0.409656963852112</c:v>
                </c:pt>
                <c:pt idx="9023">
                  <c:v>0.360339351962047</c:v>
                </c:pt>
                <c:pt idx="9024">
                  <c:v>0.275328342126584</c:v>
                </c:pt>
                <c:pt idx="9025">
                  <c:v>0.715628966039737</c:v>
                </c:pt>
                <c:pt idx="9026">
                  <c:v>0.877507029535658</c:v>
                </c:pt>
                <c:pt idx="9027">
                  <c:v>0.997988905743754</c:v>
                </c:pt>
                <c:pt idx="9028">
                  <c:v>0.047464709736619</c:v>
                </c:pt>
                <c:pt idx="9029">
                  <c:v>0.528823955697296</c:v>
                </c:pt>
                <c:pt idx="9030">
                  <c:v>0.749433519784161</c:v>
                </c:pt>
                <c:pt idx="9031">
                  <c:v>0.0770437747588554</c:v>
                </c:pt>
                <c:pt idx="9032">
                  <c:v>0.0391973963009311</c:v>
                </c:pt>
                <c:pt idx="9033">
                  <c:v>0.161694865048435</c:v>
                </c:pt>
                <c:pt idx="9034">
                  <c:v>0.148170561932901</c:v>
                </c:pt>
                <c:pt idx="9035">
                  <c:v>0.383696462325133</c:v>
                </c:pt>
                <c:pt idx="9036">
                  <c:v>0.201427969527685</c:v>
                </c:pt>
                <c:pt idx="9037">
                  <c:v>0.964664112606054</c:v>
                </c:pt>
                <c:pt idx="9038">
                  <c:v>0.385814320890224</c:v>
                </c:pt>
                <c:pt idx="9039">
                  <c:v>0.926140600263017</c:v>
                </c:pt>
                <c:pt idx="9040">
                  <c:v>0.726358427586839</c:v>
                </c:pt>
                <c:pt idx="9041">
                  <c:v>0.316449065614107</c:v>
                </c:pt>
                <c:pt idx="9042">
                  <c:v>0.433375359674813</c:v>
                </c:pt>
                <c:pt idx="9043">
                  <c:v>0.199756970245476</c:v>
                </c:pt>
                <c:pt idx="9044">
                  <c:v>0.376902775239445</c:v>
                </c:pt>
                <c:pt idx="9045">
                  <c:v>0.326569298133137</c:v>
                </c:pt>
                <c:pt idx="9046">
                  <c:v>0.736311438703233</c:v>
                </c:pt>
                <c:pt idx="9047">
                  <c:v>0.701800461355045</c:v>
                </c:pt>
                <c:pt idx="9048">
                  <c:v>0.710501355025309</c:v>
                </c:pt>
                <c:pt idx="9049">
                  <c:v>0.246991350841328</c:v>
                </c:pt>
                <c:pt idx="9050">
                  <c:v>0.739938639233856</c:v>
                </c:pt>
                <c:pt idx="9051">
                  <c:v>0.956584153992572</c:v>
                </c:pt>
                <c:pt idx="9052">
                  <c:v>0.119274949328837</c:v>
                </c:pt>
                <c:pt idx="9053">
                  <c:v>0.799204911547102</c:v>
                </c:pt>
                <c:pt idx="9054">
                  <c:v>0.400475584133367</c:v>
                </c:pt>
                <c:pt idx="9055">
                  <c:v>0.670779483971836</c:v>
                </c:pt>
                <c:pt idx="9056">
                  <c:v>0.661022975888312</c:v>
                </c:pt>
                <c:pt idx="9057">
                  <c:v>0.601477884841742</c:v>
                </c:pt>
                <c:pt idx="9058">
                  <c:v>0.128893876068236</c:v>
                </c:pt>
                <c:pt idx="9059">
                  <c:v>0.814483995913797</c:v>
                </c:pt>
                <c:pt idx="9060">
                  <c:v>0.398573374166743</c:v>
                </c:pt>
                <c:pt idx="9061">
                  <c:v>0.681989829549609</c:v>
                </c:pt>
                <c:pt idx="9062">
                  <c:v>0.172592894173707</c:v>
                </c:pt>
                <c:pt idx="9063">
                  <c:v>0.198705795057499</c:v>
                </c:pt>
                <c:pt idx="9064">
                  <c:v>0.974094749592426</c:v>
                </c:pt>
                <c:pt idx="9065">
                  <c:v>0.874628551257871</c:v>
                </c:pt>
                <c:pt idx="9066">
                  <c:v>0.285183854718956</c:v>
                </c:pt>
                <c:pt idx="9067">
                  <c:v>0.914971968505277</c:v>
                </c:pt>
                <c:pt idx="9068">
                  <c:v>0.663548337611106</c:v>
                </c:pt>
                <c:pt idx="9069">
                  <c:v>0.462383835081742</c:v>
                </c:pt>
                <c:pt idx="9070">
                  <c:v>0.663282514315533</c:v>
                </c:pt>
                <c:pt idx="9071">
                  <c:v>0.0612054870630512</c:v>
                </c:pt>
                <c:pt idx="9072">
                  <c:v>0.473393918544559</c:v>
                </c:pt>
                <c:pt idx="9073">
                  <c:v>0.724370501862497</c:v>
                </c:pt>
                <c:pt idx="9074">
                  <c:v>0.534036274507455</c:v>
                </c:pt>
                <c:pt idx="9075">
                  <c:v>0.0936039462491614</c:v>
                </c:pt>
                <c:pt idx="9076">
                  <c:v>0.638920170077285</c:v>
                </c:pt>
                <c:pt idx="9077">
                  <c:v>0.145815858304903</c:v>
                </c:pt>
                <c:pt idx="9078">
                  <c:v>0.794456914201783</c:v>
                </c:pt>
                <c:pt idx="9079">
                  <c:v>0.548589160008618</c:v>
                </c:pt>
                <c:pt idx="9080">
                  <c:v>0.231451842769708</c:v>
                </c:pt>
                <c:pt idx="9081">
                  <c:v>0.33052006294301</c:v>
                </c:pt>
                <c:pt idx="9082">
                  <c:v>0.927158872095271</c:v>
                </c:pt>
                <c:pt idx="9083">
                  <c:v>0.330656291436165</c:v>
                </c:pt>
                <c:pt idx="9084">
                  <c:v>0.257212686134205</c:v>
                </c:pt>
                <c:pt idx="9085">
                  <c:v>0.391805023353863</c:v>
                </c:pt>
                <c:pt idx="9086">
                  <c:v>0.247085760318538</c:v>
                </c:pt>
                <c:pt idx="9087">
                  <c:v>0.163977494080131</c:v>
                </c:pt>
                <c:pt idx="9088">
                  <c:v>0.333433607980883</c:v>
                </c:pt>
                <c:pt idx="9089">
                  <c:v>0.465229491275701</c:v>
                </c:pt>
                <c:pt idx="9090">
                  <c:v>0.169787164328645</c:v>
                </c:pt>
                <c:pt idx="9091">
                  <c:v>0.912569279762519</c:v>
                </c:pt>
                <c:pt idx="9092">
                  <c:v>0.480528819743566</c:v>
                </c:pt>
                <c:pt idx="9093">
                  <c:v>0.567813498133959</c:v>
                </c:pt>
                <c:pt idx="9094">
                  <c:v>0.943149994003404</c:v>
                </c:pt>
                <c:pt idx="9095">
                  <c:v>0.959284638323483</c:v>
                </c:pt>
                <c:pt idx="9096">
                  <c:v>0.148578505518317</c:v>
                </c:pt>
                <c:pt idx="9097">
                  <c:v>0.381209511230921</c:v>
                </c:pt>
                <c:pt idx="9098">
                  <c:v>0.696705465394809</c:v>
                </c:pt>
                <c:pt idx="9099">
                  <c:v>0.933974845410962</c:v>
                </c:pt>
                <c:pt idx="9100">
                  <c:v>0.668835676865947</c:v>
                </c:pt>
                <c:pt idx="9101">
                  <c:v>0.413919457509715</c:v>
                </c:pt>
                <c:pt idx="9102">
                  <c:v>0.98833997330286</c:v>
                </c:pt>
                <c:pt idx="9103">
                  <c:v>0.742880540608875</c:v>
                </c:pt>
                <c:pt idx="9104">
                  <c:v>0.307995067298509</c:v>
                </c:pt>
                <c:pt idx="9105">
                  <c:v>0.866715259908536</c:v>
                </c:pt>
                <c:pt idx="9106">
                  <c:v>0.408207979092189</c:v>
                </c:pt>
                <c:pt idx="9107">
                  <c:v>0.369525747147768</c:v>
                </c:pt>
                <c:pt idx="9108">
                  <c:v>0.00593786795474038</c:v>
                </c:pt>
                <c:pt idx="9109">
                  <c:v>0.356276695244488</c:v>
                </c:pt>
                <c:pt idx="9110">
                  <c:v>0.594166856106861</c:v>
                </c:pt>
                <c:pt idx="9111">
                  <c:v>0.83513444426351</c:v>
                </c:pt>
                <c:pt idx="9112">
                  <c:v>0.221600056405706</c:v>
                </c:pt>
                <c:pt idx="9113">
                  <c:v>0.402252839553048</c:v>
                </c:pt>
                <c:pt idx="9114">
                  <c:v>0.515782090880414</c:v>
                </c:pt>
                <c:pt idx="9115">
                  <c:v>0.43971067915472</c:v>
                </c:pt>
                <c:pt idx="9116">
                  <c:v>0.227807708824432</c:v>
                </c:pt>
                <c:pt idx="9117">
                  <c:v>0.443778028165004</c:v>
                </c:pt>
                <c:pt idx="9118">
                  <c:v>0.325377357241785</c:v>
                </c:pt>
                <c:pt idx="9119">
                  <c:v>0.586789072953384</c:v>
                </c:pt>
                <c:pt idx="9120">
                  <c:v>0.0485578305014099</c:v>
                </c:pt>
                <c:pt idx="9121">
                  <c:v>0.495941672569486</c:v>
                </c:pt>
                <c:pt idx="9122">
                  <c:v>0.626743138509543</c:v>
                </c:pt>
                <c:pt idx="9123">
                  <c:v>0.191981624985865</c:v>
                </c:pt>
                <c:pt idx="9124">
                  <c:v>0.633183318607562</c:v>
                </c:pt>
                <c:pt idx="9125">
                  <c:v>0.23117299029619</c:v>
                </c:pt>
                <c:pt idx="9126">
                  <c:v>0.596143442011534</c:v>
                </c:pt>
                <c:pt idx="9127">
                  <c:v>0.784557583898134</c:v>
                </c:pt>
                <c:pt idx="9128">
                  <c:v>0.587892627642773</c:v>
                </c:pt>
                <c:pt idx="9129">
                  <c:v>0.441866555593847</c:v>
                </c:pt>
                <c:pt idx="9130">
                  <c:v>0.434167571552202</c:v>
                </c:pt>
                <c:pt idx="9131">
                  <c:v>0.0132352454607572</c:v>
                </c:pt>
                <c:pt idx="9132">
                  <c:v>0.991004409733859</c:v>
                </c:pt>
                <c:pt idx="9133">
                  <c:v>0.940230796670159</c:v>
                </c:pt>
                <c:pt idx="9134">
                  <c:v>0.00597502805596743</c:v>
                </c:pt>
                <c:pt idx="9135">
                  <c:v>0.298645248760169</c:v>
                </c:pt>
                <c:pt idx="9136">
                  <c:v>0.50398893675599</c:v>
                </c:pt>
                <c:pt idx="9137">
                  <c:v>0.480976191182402</c:v>
                </c:pt>
                <c:pt idx="9138">
                  <c:v>0.313987459805386</c:v>
                </c:pt>
                <c:pt idx="9139">
                  <c:v>0.849146589670619</c:v>
                </c:pt>
                <c:pt idx="9140">
                  <c:v>0.45807472042971</c:v>
                </c:pt>
                <c:pt idx="9141">
                  <c:v>0.201629269777048</c:v>
                </c:pt>
                <c:pt idx="9142">
                  <c:v>0.121415522037366</c:v>
                </c:pt>
                <c:pt idx="9143">
                  <c:v>0.89479036919109</c:v>
                </c:pt>
                <c:pt idx="9144">
                  <c:v>0.456610541508869</c:v>
                </c:pt>
                <c:pt idx="9145">
                  <c:v>0.154675863339898</c:v>
                </c:pt>
                <c:pt idx="9146">
                  <c:v>0.844269688830437</c:v>
                </c:pt>
                <c:pt idx="9147">
                  <c:v>0.841476048386549</c:v>
                </c:pt>
                <c:pt idx="9148">
                  <c:v>0.780324849246728</c:v>
                </c:pt>
                <c:pt idx="9149">
                  <c:v>0.0959034323969326</c:v>
                </c:pt>
                <c:pt idx="9150">
                  <c:v>0.346025033314226</c:v>
                </c:pt>
                <c:pt idx="9151">
                  <c:v>0.0976241287209772</c:v>
                </c:pt>
                <c:pt idx="9152">
                  <c:v>0.283354113330254</c:v>
                </c:pt>
                <c:pt idx="9153">
                  <c:v>0.472661487437468</c:v>
                </c:pt>
                <c:pt idx="9154">
                  <c:v>0.576268204579835</c:v>
                </c:pt>
                <c:pt idx="9155">
                  <c:v>0.396464085865987</c:v>
                </c:pt>
                <c:pt idx="9156">
                  <c:v>0.235116420904191</c:v>
                </c:pt>
                <c:pt idx="9157">
                  <c:v>0.116144428647832</c:v>
                </c:pt>
                <c:pt idx="9158">
                  <c:v>0.0858068874534328</c:v>
                </c:pt>
                <c:pt idx="9159">
                  <c:v>0.530452720348254</c:v>
                </c:pt>
                <c:pt idx="9160">
                  <c:v>0.657435400856733</c:v>
                </c:pt>
                <c:pt idx="9161">
                  <c:v>0.400981989057874</c:v>
                </c:pt>
                <c:pt idx="9162">
                  <c:v>0.178767570242426</c:v>
                </c:pt>
                <c:pt idx="9163">
                  <c:v>0.612569171806169</c:v>
                </c:pt>
                <c:pt idx="9164">
                  <c:v>0.308345725349374</c:v>
                </c:pt>
                <c:pt idx="9165">
                  <c:v>0.851535680168429</c:v>
                </c:pt>
                <c:pt idx="9166">
                  <c:v>0.727226007598785</c:v>
                </c:pt>
                <c:pt idx="9167">
                  <c:v>0.407969017570056</c:v>
                </c:pt>
                <c:pt idx="9168">
                  <c:v>0.292171884528703</c:v>
                </c:pt>
                <c:pt idx="9169">
                  <c:v>0.207320325418221</c:v>
                </c:pt>
                <c:pt idx="9170">
                  <c:v>0.146157477359761</c:v>
                </c:pt>
                <c:pt idx="9171">
                  <c:v>0.98491036390877</c:v>
                </c:pt>
                <c:pt idx="9172">
                  <c:v>0.687761874544479</c:v>
                </c:pt>
                <c:pt idx="9173">
                  <c:v>0.866317473590967</c:v>
                </c:pt>
                <c:pt idx="9174">
                  <c:v>0.169181606568824</c:v>
                </c:pt>
                <c:pt idx="9175">
                  <c:v>0.194067494858828</c:v>
                </c:pt>
                <c:pt idx="9176">
                  <c:v>0.0939829317889528</c:v>
                </c:pt>
                <c:pt idx="9177">
                  <c:v>0.189879394264395</c:v>
                </c:pt>
                <c:pt idx="9178">
                  <c:v>0.367947463814129</c:v>
                </c:pt>
                <c:pt idx="9179">
                  <c:v>0.788781509463303</c:v>
                </c:pt>
                <c:pt idx="9180">
                  <c:v>0.428799344058249</c:v>
                </c:pt>
                <c:pt idx="9181">
                  <c:v>0.13290072389868</c:v>
                </c:pt>
                <c:pt idx="9182">
                  <c:v>0.99845944430913</c:v>
                </c:pt>
                <c:pt idx="9183">
                  <c:v>0.697237493269278</c:v>
                </c:pt>
                <c:pt idx="9184">
                  <c:v>0.714315054622498</c:v>
                </c:pt>
                <c:pt idx="9185">
                  <c:v>0.468964557490864</c:v>
                </c:pt>
                <c:pt idx="9186">
                  <c:v>0.114018107261294</c:v>
                </c:pt>
                <c:pt idx="9187">
                  <c:v>0.865592371774276</c:v>
                </c:pt>
                <c:pt idx="9188">
                  <c:v>0.962518887246479</c:v>
                </c:pt>
                <c:pt idx="9189">
                  <c:v>0.579372681696371</c:v>
                </c:pt>
                <c:pt idx="9190">
                  <c:v>0.0987494152710364</c:v>
                </c:pt>
                <c:pt idx="9191">
                  <c:v>0.76670123779848</c:v>
                </c:pt>
                <c:pt idx="9192">
                  <c:v>0.744431328034113</c:v>
                </c:pt>
                <c:pt idx="9193">
                  <c:v>0.710691721887254</c:v>
                </c:pt>
                <c:pt idx="9194">
                  <c:v>0.773506604461517</c:v>
                </c:pt>
                <c:pt idx="9195">
                  <c:v>0.664198145108643</c:v>
                </c:pt>
                <c:pt idx="9196">
                  <c:v>0.767102415290004</c:v>
                </c:pt>
                <c:pt idx="9197">
                  <c:v>0.85871873630498</c:v>
                </c:pt>
                <c:pt idx="9198">
                  <c:v>0.936464382597977</c:v>
                </c:pt>
                <c:pt idx="9199">
                  <c:v>0.845551579242552</c:v>
                </c:pt>
                <c:pt idx="9200">
                  <c:v>0.224587589688227</c:v>
                </c:pt>
                <c:pt idx="9201">
                  <c:v>0.823102379837225</c:v>
                </c:pt>
                <c:pt idx="9202">
                  <c:v>0.726404025114826</c:v>
                </c:pt>
                <c:pt idx="9203">
                  <c:v>0.51384197993063</c:v>
                </c:pt>
                <c:pt idx="9204">
                  <c:v>0.379886859423044</c:v>
                </c:pt>
                <c:pt idx="9205">
                  <c:v>0.0716260049454511</c:v>
                </c:pt>
                <c:pt idx="9206">
                  <c:v>0.697189737973675</c:v>
                </c:pt>
                <c:pt idx="9207">
                  <c:v>0.944657367118773</c:v>
                </c:pt>
                <c:pt idx="9208">
                  <c:v>0.466278316613263</c:v>
                </c:pt>
                <c:pt idx="9209">
                  <c:v>0.0850145619303481</c:v>
                </c:pt>
                <c:pt idx="9210">
                  <c:v>0.159987890703583</c:v>
                </c:pt>
                <c:pt idx="9211">
                  <c:v>0.612601578105263</c:v>
                </c:pt>
                <c:pt idx="9212">
                  <c:v>0.93445745884528</c:v>
                </c:pt>
                <c:pt idx="9213">
                  <c:v>0.502048051759567</c:v>
                </c:pt>
                <c:pt idx="9214">
                  <c:v>0.923856839810861</c:v>
                </c:pt>
                <c:pt idx="9215">
                  <c:v>0.445330269668445</c:v>
                </c:pt>
                <c:pt idx="9216">
                  <c:v>0.18001516641574</c:v>
                </c:pt>
                <c:pt idx="9217">
                  <c:v>0.462487038144112</c:v>
                </c:pt>
                <c:pt idx="9218">
                  <c:v>0.377850793209483</c:v>
                </c:pt>
                <c:pt idx="9219">
                  <c:v>0.514247201194345</c:v>
                </c:pt>
                <c:pt idx="9220">
                  <c:v>0.305859094212513</c:v>
                </c:pt>
                <c:pt idx="9221">
                  <c:v>0.848997343640132</c:v>
                </c:pt>
                <c:pt idx="9222">
                  <c:v>0.65944359682648</c:v>
                </c:pt>
                <c:pt idx="9223">
                  <c:v>0.422859848971127</c:v>
                </c:pt>
                <c:pt idx="9224">
                  <c:v>0.802580490556252</c:v>
                </c:pt>
                <c:pt idx="9225">
                  <c:v>0.81587364360888</c:v>
                </c:pt>
                <c:pt idx="9226">
                  <c:v>0.384416716338588</c:v>
                </c:pt>
                <c:pt idx="9227">
                  <c:v>0.898256551445515</c:v>
                </c:pt>
                <c:pt idx="9228">
                  <c:v>0.173544045916891</c:v>
                </c:pt>
                <c:pt idx="9229">
                  <c:v>0.707095392860916</c:v>
                </c:pt>
                <c:pt idx="9230">
                  <c:v>0.21010970572266</c:v>
                </c:pt>
                <c:pt idx="9231">
                  <c:v>0.848258878692221</c:v>
                </c:pt>
                <c:pt idx="9232">
                  <c:v>0.578486031496198</c:v>
                </c:pt>
                <c:pt idx="9233">
                  <c:v>0.872799010457482</c:v>
                </c:pt>
                <c:pt idx="9234">
                  <c:v>0.501556581277035</c:v>
                </c:pt>
                <c:pt idx="9235">
                  <c:v>0.695903718642515</c:v>
                </c:pt>
                <c:pt idx="9236">
                  <c:v>0.574106198062767</c:v>
                </c:pt>
                <c:pt idx="9237">
                  <c:v>0.289431558901409</c:v>
                </c:pt>
                <c:pt idx="9238">
                  <c:v>0.593515708757382</c:v>
                </c:pt>
                <c:pt idx="9239">
                  <c:v>0.437296320425474</c:v>
                </c:pt>
                <c:pt idx="9240">
                  <c:v>0.477431414965471</c:v>
                </c:pt>
                <c:pt idx="9241">
                  <c:v>0.632615890335984</c:v>
                </c:pt>
                <c:pt idx="9242">
                  <c:v>0.785366533249479</c:v>
                </c:pt>
                <c:pt idx="9243">
                  <c:v>0.684543454528375</c:v>
                </c:pt>
                <c:pt idx="9244">
                  <c:v>0.534268742477674</c:v>
                </c:pt>
                <c:pt idx="9245">
                  <c:v>0.498339772675125</c:v>
                </c:pt>
                <c:pt idx="9246">
                  <c:v>0.387852692533552</c:v>
                </c:pt>
                <c:pt idx="9247">
                  <c:v>0.476221595342775</c:v>
                </c:pt>
                <c:pt idx="9248">
                  <c:v>0.845509426862985</c:v>
                </c:pt>
                <c:pt idx="9249">
                  <c:v>0.598139850177639</c:v>
                </c:pt>
                <c:pt idx="9250">
                  <c:v>0.400173880050898</c:v>
                </c:pt>
                <c:pt idx="9251">
                  <c:v>0.790237605086429</c:v>
                </c:pt>
                <c:pt idx="9252">
                  <c:v>0.995611329716143</c:v>
                </c:pt>
                <c:pt idx="9253">
                  <c:v>0.146045108224745</c:v>
                </c:pt>
                <c:pt idx="9254">
                  <c:v>0.332675564924269</c:v>
                </c:pt>
                <c:pt idx="9255">
                  <c:v>0.180519001137924</c:v>
                </c:pt>
                <c:pt idx="9256">
                  <c:v>0.909868874214487</c:v>
                </c:pt>
                <c:pt idx="9257">
                  <c:v>0.92767060511083</c:v>
                </c:pt>
                <c:pt idx="9258">
                  <c:v>0.612521916081883</c:v>
                </c:pt>
                <c:pt idx="9259">
                  <c:v>0.0166802599926932</c:v>
                </c:pt>
                <c:pt idx="9260">
                  <c:v>0.70285940529082</c:v>
                </c:pt>
                <c:pt idx="9261">
                  <c:v>0.617953926376506</c:v>
                </c:pt>
                <c:pt idx="9262">
                  <c:v>0.806259413757611</c:v>
                </c:pt>
                <c:pt idx="9263">
                  <c:v>0.334817457110496</c:v>
                </c:pt>
                <c:pt idx="9264">
                  <c:v>0.450870858540568</c:v>
                </c:pt>
                <c:pt idx="9265">
                  <c:v>0.0517893008160854</c:v>
                </c:pt>
                <c:pt idx="9266">
                  <c:v>0.178737045373029</c:v>
                </c:pt>
                <c:pt idx="9267">
                  <c:v>0.300098000710366</c:v>
                </c:pt>
                <c:pt idx="9268">
                  <c:v>0.484191461950117</c:v>
                </c:pt>
                <c:pt idx="9269">
                  <c:v>0.710594892317369</c:v>
                </c:pt>
                <c:pt idx="9270">
                  <c:v>0.110364666837881</c:v>
                </c:pt>
                <c:pt idx="9271">
                  <c:v>0.456085125850157</c:v>
                </c:pt>
                <c:pt idx="9272">
                  <c:v>0.045387304482373</c:v>
                </c:pt>
                <c:pt idx="9273">
                  <c:v>0.492793790740791</c:v>
                </c:pt>
                <c:pt idx="9274">
                  <c:v>0.874435379182135</c:v>
                </c:pt>
                <c:pt idx="9275">
                  <c:v>0.704327338842688</c:v>
                </c:pt>
                <c:pt idx="9276">
                  <c:v>0.63366434348449</c:v>
                </c:pt>
                <c:pt idx="9277">
                  <c:v>0.262825898575254</c:v>
                </c:pt>
                <c:pt idx="9278">
                  <c:v>0.000692501989609447</c:v>
                </c:pt>
                <c:pt idx="9279">
                  <c:v>0.11756884568542</c:v>
                </c:pt>
                <c:pt idx="9280">
                  <c:v>0.136546223677985</c:v>
                </c:pt>
                <c:pt idx="9281">
                  <c:v>0.74069708220573</c:v>
                </c:pt>
                <c:pt idx="9282">
                  <c:v>0.164515306955997</c:v>
                </c:pt>
                <c:pt idx="9283">
                  <c:v>0.403478684314527</c:v>
                </c:pt>
                <c:pt idx="9284">
                  <c:v>0.0990983322619252</c:v>
                </c:pt>
                <c:pt idx="9285">
                  <c:v>0.617101330508</c:v>
                </c:pt>
                <c:pt idx="9286">
                  <c:v>0.970103139829112</c:v>
                </c:pt>
                <c:pt idx="9287">
                  <c:v>0.142213771432736</c:v>
                </c:pt>
                <c:pt idx="9288">
                  <c:v>0.910699731544743</c:v>
                </c:pt>
                <c:pt idx="9289">
                  <c:v>0.310395301096652</c:v>
                </c:pt>
                <c:pt idx="9290">
                  <c:v>0.957230480544614</c:v>
                </c:pt>
                <c:pt idx="9291">
                  <c:v>0.278214419844114</c:v>
                </c:pt>
                <c:pt idx="9292">
                  <c:v>0.855592341499505</c:v>
                </c:pt>
                <c:pt idx="9293">
                  <c:v>0.317592338475978</c:v>
                </c:pt>
                <c:pt idx="9294">
                  <c:v>0.705094030019817</c:v>
                </c:pt>
                <c:pt idx="9295">
                  <c:v>0.12824558434126</c:v>
                </c:pt>
                <c:pt idx="9296">
                  <c:v>0.550593267619688</c:v>
                </c:pt>
                <c:pt idx="9297">
                  <c:v>0.918574923520544</c:v>
                </c:pt>
                <c:pt idx="9298">
                  <c:v>0.273791110241451</c:v>
                </c:pt>
                <c:pt idx="9299">
                  <c:v>0.895940829139272</c:v>
                </c:pt>
                <c:pt idx="9300">
                  <c:v>0.817705021639412</c:v>
                </c:pt>
                <c:pt idx="9301">
                  <c:v>0.363266218884201</c:v>
                </c:pt>
                <c:pt idx="9302">
                  <c:v>0.362572162147201</c:v>
                </c:pt>
                <c:pt idx="9303">
                  <c:v>0.160911390678863</c:v>
                </c:pt>
                <c:pt idx="9304">
                  <c:v>0.142955955209185</c:v>
                </c:pt>
                <c:pt idx="9305">
                  <c:v>0.278996289418327</c:v>
                </c:pt>
                <c:pt idx="9306">
                  <c:v>0.513651831310807</c:v>
                </c:pt>
                <c:pt idx="9307">
                  <c:v>0.980718334376307</c:v>
                </c:pt>
                <c:pt idx="9308">
                  <c:v>0.371903481064861</c:v>
                </c:pt>
                <c:pt idx="9309">
                  <c:v>0.223428392803845</c:v>
                </c:pt>
                <c:pt idx="9310">
                  <c:v>0.164267842536529</c:v>
                </c:pt>
                <c:pt idx="9311">
                  <c:v>0.479743368324794</c:v>
                </c:pt>
                <c:pt idx="9312">
                  <c:v>0.758432419602984</c:v>
                </c:pt>
                <c:pt idx="9313">
                  <c:v>0.481446484878081</c:v>
                </c:pt>
                <c:pt idx="9314">
                  <c:v>0.280018657340067</c:v>
                </c:pt>
                <c:pt idx="9315">
                  <c:v>0.640298462646697</c:v>
                </c:pt>
                <c:pt idx="9316">
                  <c:v>0.435307859183446</c:v>
                </c:pt>
                <c:pt idx="9317">
                  <c:v>0.276039379140676</c:v>
                </c:pt>
                <c:pt idx="9318">
                  <c:v>0.806782106305141</c:v>
                </c:pt>
                <c:pt idx="9319">
                  <c:v>0.514062068536737</c:v>
                </c:pt>
                <c:pt idx="9320">
                  <c:v>0.150426895842165</c:v>
                </c:pt>
                <c:pt idx="9321">
                  <c:v>0.0436608114586743</c:v>
                </c:pt>
                <c:pt idx="9322">
                  <c:v>0.581535018490635</c:v>
                </c:pt>
                <c:pt idx="9323">
                  <c:v>0.665067430490431</c:v>
                </c:pt>
                <c:pt idx="9324">
                  <c:v>0.216552446605071</c:v>
                </c:pt>
                <c:pt idx="9325">
                  <c:v>0.264712663341471</c:v>
                </c:pt>
                <c:pt idx="9326">
                  <c:v>0.708983106384638</c:v>
                </c:pt>
                <c:pt idx="9327">
                  <c:v>0.890634321963186</c:v>
                </c:pt>
                <c:pt idx="9328">
                  <c:v>0.715857953435653</c:v>
                </c:pt>
                <c:pt idx="9329">
                  <c:v>0.412174719853299</c:v>
                </c:pt>
                <c:pt idx="9330">
                  <c:v>0.698026059058308</c:v>
                </c:pt>
                <c:pt idx="9331">
                  <c:v>0.456087072514019</c:v>
                </c:pt>
                <c:pt idx="9332">
                  <c:v>0.999327931920302</c:v>
                </c:pt>
                <c:pt idx="9333">
                  <c:v>0.955668150251435</c:v>
                </c:pt>
                <c:pt idx="9334">
                  <c:v>0.0648869177575566</c:v>
                </c:pt>
                <c:pt idx="9335">
                  <c:v>0.11555357022877</c:v>
                </c:pt>
                <c:pt idx="9336">
                  <c:v>0.0205563704029118</c:v>
                </c:pt>
                <c:pt idx="9337">
                  <c:v>0.0567536339199965</c:v>
                </c:pt>
                <c:pt idx="9338">
                  <c:v>0.760582322288578</c:v>
                </c:pt>
                <c:pt idx="9339">
                  <c:v>0.366636507411661</c:v>
                </c:pt>
                <c:pt idx="9340">
                  <c:v>0.5026461008702</c:v>
                </c:pt>
                <c:pt idx="9341">
                  <c:v>0.63910445300936</c:v>
                </c:pt>
                <c:pt idx="9342">
                  <c:v>0.002027331345896</c:v>
                </c:pt>
                <c:pt idx="9343">
                  <c:v>0.546892028669959</c:v>
                </c:pt>
                <c:pt idx="9344">
                  <c:v>0.262533622949048</c:v>
                </c:pt>
                <c:pt idx="9345">
                  <c:v>0.513533355131481</c:v>
                </c:pt>
                <c:pt idx="9346">
                  <c:v>0.0351417062348022</c:v>
                </c:pt>
                <c:pt idx="9347">
                  <c:v>0.134857067094319</c:v>
                </c:pt>
                <c:pt idx="9348">
                  <c:v>0.475632830375964</c:v>
                </c:pt>
                <c:pt idx="9349">
                  <c:v>0.00863897737652385</c:v>
                </c:pt>
                <c:pt idx="9350">
                  <c:v>0.611591148139289</c:v>
                </c:pt>
                <c:pt idx="9351">
                  <c:v>0.111267465384391</c:v>
                </c:pt>
                <c:pt idx="9352">
                  <c:v>0.834824878249222</c:v>
                </c:pt>
                <c:pt idx="9353">
                  <c:v>0.263555630359912</c:v>
                </c:pt>
                <c:pt idx="9354">
                  <c:v>0.841863396725726</c:v>
                </c:pt>
                <c:pt idx="9355">
                  <c:v>0.926737818406326</c:v>
                </c:pt>
                <c:pt idx="9356">
                  <c:v>0.110887725631737</c:v>
                </c:pt>
                <c:pt idx="9357">
                  <c:v>0.854417292909735</c:v>
                </c:pt>
                <c:pt idx="9358">
                  <c:v>0.976031062176028</c:v>
                </c:pt>
                <c:pt idx="9359">
                  <c:v>0.967881691665964</c:v>
                </c:pt>
                <c:pt idx="9360">
                  <c:v>0.198836723621952</c:v>
                </c:pt>
                <c:pt idx="9361">
                  <c:v>0.5602864226</c:v>
                </c:pt>
                <c:pt idx="9362">
                  <c:v>0.194461871756999</c:v>
                </c:pt>
                <c:pt idx="9363">
                  <c:v>0.548512724282625</c:v>
                </c:pt>
                <c:pt idx="9364">
                  <c:v>0.254844124580772</c:v>
                </c:pt>
                <c:pt idx="9365">
                  <c:v>0.568331609607101</c:v>
                </c:pt>
                <c:pt idx="9366">
                  <c:v>0.211055061207587</c:v>
                </c:pt>
                <c:pt idx="9367">
                  <c:v>0.263314372199152</c:v>
                </c:pt>
                <c:pt idx="9368">
                  <c:v>0.553114418935859</c:v>
                </c:pt>
                <c:pt idx="9369">
                  <c:v>0.769759173267312</c:v>
                </c:pt>
                <c:pt idx="9370">
                  <c:v>0.972163137415623</c:v>
                </c:pt>
                <c:pt idx="9371">
                  <c:v>0.936728974244918</c:v>
                </c:pt>
                <c:pt idx="9372">
                  <c:v>0.100875244101479</c:v>
                </c:pt>
                <c:pt idx="9373">
                  <c:v>0.109059181062032</c:v>
                </c:pt>
                <c:pt idx="9374">
                  <c:v>0.737142095970598</c:v>
                </c:pt>
                <c:pt idx="9375">
                  <c:v>0.495401572010777</c:v>
                </c:pt>
                <c:pt idx="9376">
                  <c:v>0.0133607221609374</c:v>
                </c:pt>
                <c:pt idx="9377">
                  <c:v>0.883511730453799</c:v>
                </c:pt>
                <c:pt idx="9378">
                  <c:v>0.575959508328931</c:v>
                </c:pt>
                <c:pt idx="9379">
                  <c:v>0.411972190829962</c:v>
                </c:pt>
                <c:pt idx="9380">
                  <c:v>0.349231777760463</c:v>
                </c:pt>
                <c:pt idx="9381">
                  <c:v>0.74939749019815</c:v>
                </c:pt>
                <c:pt idx="9382">
                  <c:v>0.357212038003771</c:v>
                </c:pt>
                <c:pt idx="9383">
                  <c:v>0.50699538961079</c:v>
                </c:pt>
                <c:pt idx="9384">
                  <c:v>0.975456082529987</c:v>
                </c:pt>
                <c:pt idx="9385">
                  <c:v>0.422639298678184</c:v>
                </c:pt>
                <c:pt idx="9386">
                  <c:v>0.814436757431042</c:v>
                </c:pt>
                <c:pt idx="9387">
                  <c:v>0.196256171443308</c:v>
                </c:pt>
                <c:pt idx="9388">
                  <c:v>0.689717545342746</c:v>
                </c:pt>
                <c:pt idx="9389">
                  <c:v>0.986721894058511</c:v>
                </c:pt>
                <c:pt idx="9390">
                  <c:v>0.739552883612249</c:v>
                </c:pt>
                <c:pt idx="9391">
                  <c:v>0.286135884712319</c:v>
                </c:pt>
                <c:pt idx="9392">
                  <c:v>0.310750743907246</c:v>
                </c:pt>
                <c:pt idx="9393">
                  <c:v>0.23184837470068</c:v>
                </c:pt>
                <c:pt idx="9394">
                  <c:v>0.67500925200619</c:v>
                </c:pt>
                <c:pt idx="9395">
                  <c:v>0.380137033954875</c:v>
                </c:pt>
                <c:pt idx="9396">
                  <c:v>0.423095945184765</c:v>
                </c:pt>
                <c:pt idx="9397">
                  <c:v>0.10280869246839</c:v>
                </c:pt>
                <c:pt idx="9398">
                  <c:v>0.519379722013971</c:v>
                </c:pt>
                <c:pt idx="9399">
                  <c:v>0.209595096679982</c:v>
                </c:pt>
                <c:pt idx="9400">
                  <c:v>0.496264303046146</c:v>
                </c:pt>
                <c:pt idx="9401">
                  <c:v>0.130866272797749</c:v>
                </c:pt>
                <c:pt idx="9402">
                  <c:v>0.122739597652144</c:v>
                </c:pt>
                <c:pt idx="9403">
                  <c:v>0.0920870494507711</c:v>
                </c:pt>
                <c:pt idx="9404">
                  <c:v>0.955675134729757</c:v>
                </c:pt>
                <c:pt idx="9405">
                  <c:v>0.702218972605332</c:v>
                </c:pt>
                <c:pt idx="9406">
                  <c:v>0.391470515114928</c:v>
                </c:pt>
                <c:pt idx="9407">
                  <c:v>0.530383192389828</c:v>
                </c:pt>
                <c:pt idx="9408">
                  <c:v>0.693230853382962</c:v>
                </c:pt>
                <c:pt idx="9409">
                  <c:v>0.648314713510128</c:v>
                </c:pt>
                <c:pt idx="9410">
                  <c:v>0.171466101719045</c:v>
                </c:pt>
                <c:pt idx="9411">
                  <c:v>0.696492333393125</c:v>
                </c:pt>
                <c:pt idx="9412">
                  <c:v>0.679283451712864</c:v>
                </c:pt>
                <c:pt idx="9413">
                  <c:v>0.540784208079489</c:v>
                </c:pt>
                <c:pt idx="9414">
                  <c:v>0.87119528290977</c:v>
                </c:pt>
                <c:pt idx="9415">
                  <c:v>0.90287183585955</c:v>
                </c:pt>
                <c:pt idx="9416">
                  <c:v>0.595611954349073</c:v>
                </c:pt>
                <c:pt idx="9417">
                  <c:v>0.854074369861185</c:v>
                </c:pt>
                <c:pt idx="9418">
                  <c:v>0.736287922316614</c:v>
                </c:pt>
                <c:pt idx="9419">
                  <c:v>0.426571476964706</c:v>
                </c:pt>
                <c:pt idx="9420">
                  <c:v>0.525709053282985</c:v>
                </c:pt>
                <c:pt idx="9421">
                  <c:v>0.393990814455004</c:v>
                </c:pt>
                <c:pt idx="9422">
                  <c:v>0.800872729477915</c:v>
                </c:pt>
                <c:pt idx="9423">
                  <c:v>0.889091082254842</c:v>
                </c:pt>
                <c:pt idx="9424">
                  <c:v>0.835051330733343</c:v>
                </c:pt>
                <c:pt idx="9425">
                  <c:v>0.546478892348142</c:v>
                </c:pt>
                <c:pt idx="9426">
                  <c:v>0.880396936468378</c:v>
                </c:pt>
                <c:pt idx="9427">
                  <c:v>0.956099838454564</c:v>
                </c:pt>
                <c:pt idx="9428">
                  <c:v>0.767669903683412</c:v>
                </c:pt>
                <c:pt idx="9429">
                  <c:v>0.0904002559391404</c:v>
                </c:pt>
                <c:pt idx="9430">
                  <c:v>0.0993521045087711</c:v>
                </c:pt>
                <c:pt idx="9431">
                  <c:v>0.744568642835277</c:v>
                </c:pt>
                <c:pt idx="9432">
                  <c:v>0.114703477460652</c:v>
                </c:pt>
                <c:pt idx="9433">
                  <c:v>0.293313048816504</c:v>
                </c:pt>
                <c:pt idx="9434">
                  <c:v>0.743027131703799</c:v>
                </c:pt>
                <c:pt idx="9435">
                  <c:v>0.0136670629273921</c:v>
                </c:pt>
                <c:pt idx="9436">
                  <c:v>0.937061369142526</c:v>
                </c:pt>
                <c:pt idx="9437">
                  <c:v>0.248866061364982</c:v>
                </c:pt>
                <c:pt idx="9438">
                  <c:v>0.328274130116549</c:v>
                </c:pt>
                <c:pt idx="9439">
                  <c:v>0.288368987226704</c:v>
                </c:pt>
                <c:pt idx="9440">
                  <c:v>0.260319158187746</c:v>
                </c:pt>
                <c:pt idx="9441">
                  <c:v>0.751527502042314</c:v>
                </c:pt>
                <c:pt idx="9442">
                  <c:v>0.431212512826954</c:v>
                </c:pt>
                <c:pt idx="9443">
                  <c:v>0.1230806794024</c:v>
                </c:pt>
                <c:pt idx="9444">
                  <c:v>0.351804286473171</c:v>
                </c:pt>
                <c:pt idx="9445">
                  <c:v>0.270831866041673</c:v>
                </c:pt>
                <c:pt idx="9446">
                  <c:v>0.570698648930386</c:v>
                </c:pt>
                <c:pt idx="9447">
                  <c:v>0.227837178381606</c:v>
                </c:pt>
                <c:pt idx="9448">
                  <c:v>0.66894266673521</c:v>
                </c:pt>
                <c:pt idx="9449">
                  <c:v>0.867664073899591</c:v>
                </c:pt>
                <c:pt idx="9450">
                  <c:v>0.00524124517835654</c:v>
                </c:pt>
                <c:pt idx="9451">
                  <c:v>0.406793442390365</c:v>
                </c:pt>
                <c:pt idx="9452">
                  <c:v>0.540758508773898</c:v>
                </c:pt>
                <c:pt idx="9453">
                  <c:v>0.378497927531722</c:v>
                </c:pt>
                <c:pt idx="9454">
                  <c:v>0.0768094355532085</c:v>
                </c:pt>
                <c:pt idx="9455">
                  <c:v>0.306452416041797</c:v>
                </c:pt>
                <c:pt idx="9456">
                  <c:v>0.372989638746436</c:v>
                </c:pt>
                <c:pt idx="9457">
                  <c:v>0.943762754264239</c:v>
                </c:pt>
                <c:pt idx="9458">
                  <c:v>0.714868530511703</c:v>
                </c:pt>
                <c:pt idx="9459">
                  <c:v>0.95222679472867</c:v>
                </c:pt>
                <c:pt idx="9460">
                  <c:v>0.125253642887776</c:v>
                </c:pt>
                <c:pt idx="9461">
                  <c:v>0.915696700607638</c:v>
                </c:pt>
                <c:pt idx="9462">
                  <c:v>0.520430772795484</c:v>
                </c:pt>
                <c:pt idx="9463">
                  <c:v>0.839888852797741</c:v>
                </c:pt>
                <c:pt idx="9464">
                  <c:v>0.794790129325976</c:v>
                </c:pt>
                <c:pt idx="9465">
                  <c:v>0.646987285186728</c:v>
                </c:pt>
                <c:pt idx="9466">
                  <c:v>0.972130802528807</c:v>
                </c:pt>
                <c:pt idx="9467">
                  <c:v>0.756826579660583</c:v>
                </c:pt>
                <c:pt idx="9468">
                  <c:v>0.741855373152803</c:v>
                </c:pt>
                <c:pt idx="9469">
                  <c:v>0.594020724483248</c:v>
                </c:pt>
                <c:pt idx="9470">
                  <c:v>0.150324221644815</c:v>
                </c:pt>
                <c:pt idx="9471">
                  <c:v>0.347310961233416</c:v>
                </c:pt>
                <c:pt idx="9472">
                  <c:v>0.521587037306325</c:v>
                </c:pt>
                <c:pt idx="9473">
                  <c:v>0.180043948172888</c:v>
                </c:pt>
                <c:pt idx="9474">
                  <c:v>0.769800497280101</c:v>
                </c:pt>
                <c:pt idx="9475">
                  <c:v>0.293560451461221</c:v>
                </c:pt>
                <c:pt idx="9476">
                  <c:v>0.169329824242187</c:v>
                </c:pt>
                <c:pt idx="9477">
                  <c:v>0.593546491833525</c:v>
                </c:pt>
                <c:pt idx="9478">
                  <c:v>0.886031496080918</c:v>
                </c:pt>
                <c:pt idx="9479">
                  <c:v>0.982871368497457</c:v>
                </c:pt>
                <c:pt idx="9480">
                  <c:v>0.566351533714267</c:v>
                </c:pt>
                <c:pt idx="9481">
                  <c:v>0.692090771404335</c:v>
                </c:pt>
                <c:pt idx="9482">
                  <c:v>0.431145299123137</c:v>
                </c:pt>
                <c:pt idx="9483">
                  <c:v>0.257916527141652</c:v>
                </c:pt>
                <c:pt idx="9484">
                  <c:v>0.171929537789041</c:v>
                </c:pt>
                <c:pt idx="9485">
                  <c:v>0.0150548792290049</c:v>
                </c:pt>
                <c:pt idx="9486">
                  <c:v>0.875741919648307</c:v>
                </c:pt>
                <c:pt idx="9487">
                  <c:v>0.527036778607138</c:v>
                </c:pt>
                <c:pt idx="9488">
                  <c:v>0.727261250169306</c:v>
                </c:pt>
                <c:pt idx="9489">
                  <c:v>0.93710078506939</c:v>
                </c:pt>
                <c:pt idx="9490">
                  <c:v>0.0797666987180002</c:v>
                </c:pt>
                <c:pt idx="9491">
                  <c:v>0.897564085302479</c:v>
                </c:pt>
                <c:pt idx="9492">
                  <c:v>0.402916661921554</c:v>
                </c:pt>
                <c:pt idx="9493">
                  <c:v>0.52752883317297</c:v>
                </c:pt>
                <c:pt idx="9494">
                  <c:v>0.86279406723234</c:v>
                </c:pt>
                <c:pt idx="9495">
                  <c:v>0.371605653700245</c:v>
                </c:pt>
                <c:pt idx="9496">
                  <c:v>0.676334471493215</c:v>
                </c:pt>
                <c:pt idx="9497">
                  <c:v>0.896864749230079</c:v>
                </c:pt>
                <c:pt idx="9498">
                  <c:v>0.375708532120284</c:v>
                </c:pt>
                <c:pt idx="9499">
                  <c:v>0.537468564561792</c:v>
                </c:pt>
                <c:pt idx="9500">
                  <c:v>0.954349716319418</c:v>
                </c:pt>
                <c:pt idx="9501">
                  <c:v>0.077033854276221</c:v>
                </c:pt>
                <c:pt idx="9502">
                  <c:v>0.0673370321619232</c:v>
                </c:pt>
                <c:pt idx="9503">
                  <c:v>0.215543324178709</c:v>
                </c:pt>
                <c:pt idx="9504">
                  <c:v>0.666974568243928</c:v>
                </c:pt>
                <c:pt idx="9505">
                  <c:v>0.783208030097989</c:v>
                </c:pt>
                <c:pt idx="9506">
                  <c:v>0.326587563327498</c:v>
                </c:pt>
                <c:pt idx="9507">
                  <c:v>0.164498294040558</c:v>
                </c:pt>
                <c:pt idx="9508">
                  <c:v>0.88202434747569</c:v>
                </c:pt>
                <c:pt idx="9509">
                  <c:v>0.979008919706653</c:v>
                </c:pt>
                <c:pt idx="9510">
                  <c:v>0.927422251919497</c:v>
                </c:pt>
                <c:pt idx="9511">
                  <c:v>0.129019977984684</c:v>
                </c:pt>
                <c:pt idx="9512">
                  <c:v>0.513686887074732</c:v>
                </c:pt>
                <c:pt idx="9513">
                  <c:v>0.0458887924272402</c:v>
                </c:pt>
                <c:pt idx="9514">
                  <c:v>0.532238795047572</c:v>
                </c:pt>
                <c:pt idx="9515">
                  <c:v>0.731765969579756</c:v>
                </c:pt>
                <c:pt idx="9516">
                  <c:v>0.0309117258281289</c:v>
                </c:pt>
                <c:pt idx="9517">
                  <c:v>0.543552587482078</c:v>
                </c:pt>
                <c:pt idx="9518">
                  <c:v>0.77041466143578</c:v>
                </c:pt>
                <c:pt idx="9519">
                  <c:v>0.357477361268385</c:v>
                </c:pt>
                <c:pt idx="9520">
                  <c:v>0.0333170775842056</c:v>
                </c:pt>
                <c:pt idx="9521">
                  <c:v>0.834364875992887</c:v>
                </c:pt>
                <c:pt idx="9522">
                  <c:v>0.283695300842896</c:v>
                </c:pt>
                <c:pt idx="9523">
                  <c:v>0.461781129030161</c:v>
                </c:pt>
                <c:pt idx="9524">
                  <c:v>0.936498839588355</c:v>
                </c:pt>
                <c:pt idx="9525">
                  <c:v>0.0273352748381451</c:v>
                </c:pt>
                <c:pt idx="9526">
                  <c:v>0.982873090717136</c:v>
                </c:pt>
                <c:pt idx="9527">
                  <c:v>0.176528635155514</c:v>
                </c:pt>
                <c:pt idx="9528">
                  <c:v>0.436340978287133</c:v>
                </c:pt>
                <c:pt idx="9529">
                  <c:v>0.162970729938094</c:v>
                </c:pt>
                <c:pt idx="9530">
                  <c:v>0.820888177809739</c:v>
                </c:pt>
                <c:pt idx="9531">
                  <c:v>0.280550951196296</c:v>
                </c:pt>
                <c:pt idx="9532">
                  <c:v>0.979993612008336</c:v>
                </c:pt>
                <c:pt idx="9533">
                  <c:v>0.986164056049423</c:v>
                </c:pt>
                <c:pt idx="9534">
                  <c:v>0.0355050892663753</c:v>
                </c:pt>
                <c:pt idx="9535">
                  <c:v>0.285442300692161</c:v>
                </c:pt>
                <c:pt idx="9536">
                  <c:v>0.708569365456476</c:v>
                </c:pt>
                <c:pt idx="9537">
                  <c:v>0.271416281094766</c:v>
                </c:pt>
                <c:pt idx="9538">
                  <c:v>0.865607599565876</c:v>
                </c:pt>
                <c:pt idx="9539">
                  <c:v>0.798040748577595</c:v>
                </c:pt>
                <c:pt idx="9540">
                  <c:v>0.0379699817221938</c:v>
                </c:pt>
                <c:pt idx="9541">
                  <c:v>0.794866685898149</c:v>
                </c:pt>
                <c:pt idx="9542">
                  <c:v>0.863033189486331</c:v>
                </c:pt>
                <c:pt idx="9543">
                  <c:v>0.84420014359482</c:v>
                </c:pt>
                <c:pt idx="9544">
                  <c:v>0.865272835694831</c:v>
                </c:pt>
                <c:pt idx="9545">
                  <c:v>0.482361582731303</c:v>
                </c:pt>
                <c:pt idx="9546">
                  <c:v>0.140751022919641</c:v>
                </c:pt>
                <c:pt idx="9547">
                  <c:v>0.0894924737937326</c:v>
                </c:pt>
                <c:pt idx="9548">
                  <c:v>0.456177895669969</c:v>
                </c:pt>
                <c:pt idx="9549">
                  <c:v>0.446605783259256</c:v>
                </c:pt>
                <c:pt idx="9550">
                  <c:v>0.926230131055456</c:v>
                </c:pt>
                <c:pt idx="9551">
                  <c:v>0.772115929995031</c:v>
                </c:pt>
                <c:pt idx="9552">
                  <c:v>0.54715103930319</c:v>
                </c:pt>
                <c:pt idx="9553">
                  <c:v>0.708198331765804</c:v>
                </c:pt>
                <c:pt idx="9554">
                  <c:v>0.842361300321423</c:v>
                </c:pt>
                <c:pt idx="9555">
                  <c:v>0.759761264816646</c:v>
                </c:pt>
                <c:pt idx="9556">
                  <c:v>0.619353582813805</c:v>
                </c:pt>
                <c:pt idx="9557">
                  <c:v>0.199779039674396</c:v>
                </c:pt>
                <c:pt idx="9558">
                  <c:v>0.511841027217633</c:v>
                </c:pt>
                <c:pt idx="9559">
                  <c:v>0.69753060228906</c:v>
                </c:pt>
                <c:pt idx="9560">
                  <c:v>0.23562791480196</c:v>
                </c:pt>
                <c:pt idx="9561">
                  <c:v>0.650749292166109</c:v>
                </c:pt>
                <c:pt idx="9562">
                  <c:v>0.108582470492182</c:v>
                </c:pt>
                <c:pt idx="9563">
                  <c:v>0.681226975875143</c:v>
                </c:pt>
                <c:pt idx="9564">
                  <c:v>0.806436517723686</c:v>
                </c:pt>
                <c:pt idx="9565">
                  <c:v>0.945335007692463</c:v>
                </c:pt>
                <c:pt idx="9566">
                  <c:v>0.43146188176791</c:v>
                </c:pt>
                <c:pt idx="9567">
                  <c:v>0.406232688526282</c:v>
                </c:pt>
                <c:pt idx="9568">
                  <c:v>0.929536951521532</c:v>
                </c:pt>
                <c:pt idx="9569">
                  <c:v>0.489136447510519</c:v>
                </c:pt>
                <c:pt idx="9570">
                  <c:v>0.572829874237642</c:v>
                </c:pt>
                <c:pt idx="9571">
                  <c:v>0.172090138812127</c:v>
                </c:pt>
                <c:pt idx="9572">
                  <c:v>0.449357726572455</c:v>
                </c:pt>
                <c:pt idx="9573">
                  <c:v>0.0318928032267324</c:v>
                </c:pt>
                <c:pt idx="9574">
                  <c:v>0.736775616417753</c:v>
                </c:pt>
                <c:pt idx="9575">
                  <c:v>0.407479326419033</c:v>
                </c:pt>
                <c:pt idx="9576">
                  <c:v>0.702162510252116</c:v>
                </c:pt>
                <c:pt idx="9577">
                  <c:v>0.188278075871973</c:v>
                </c:pt>
                <c:pt idx="9578">
                  <c:v>0.11312272012171</c:v>
                </c:pt>
                <c:pt idx="9579">
                  <c:v>0.70131129514965</c:v>
                </c:pt>
                <c:pt idx="9580">
                  <c:v>0.605424400975914</c:v>
                </c:pt>
                <c:pt idx="9581">
                  <c:v>0.817474283569707</c:v>
                </c:pt>
                <c:pt idx="9582">
                  <c:v>0.706822447357343</c:v>
                </c:pt>
                <c:pt idx="9583">
                  <c:v>0.641031126283736</c:v>
                </c:pt>
                <c:pt idx="9584">
                  <c:v>0.907221702923221</c:v>
                </c:pt>
                <c:pt idx="9585">
                  <c:v>0.372709576289452</c:v>
                </c:pt>
                <c:pt idx="9586">
                  <c:v>0.993882231973662</c:v>
                </c:pt>
                <c:pt idx="9587">
                  <c:v>0.206370814094779</c:v>
                </c:pt>
                <c:pt idx="9588">
                  <c:v>0.476183610099344</c:v>
                </c:pt>
                <c:pt idx="9589">
                  <c:v>0.147203230287603</c:v>
                </c:pt>
                <c:pt idx="9590">
                  <c:v>0.840228801222183</c:v>
                </c:pt>
                <c:pt idx="9591">
                  <c:v>0.112226961251766</c:v>
                </c:pt>
                <c:pt idx="9592">
                  <c:v>0.430891582243062</c:v>
                </c:pt>
                <c:pt idx="9593">
                  <c:v>0.730573708685098</c:v>
                </c:pt>
                <c:pt idx="9594">
                  <c:v>0.452730233115895</c:v>
                </c:pt>
                <c:pt idx="9595">
                  <c:v>0.704615219768345</c:v>
                </c:pt>
                <c:pt idx="9596">
                  <c:v>0.386398542928377</c:v>
                </c:pt>
                <c:pt idx="9597">
                  <c:v>0.637522941886316</c:v>
                </c:pt>
                <c:pt idx="9598">
                  <c:v>0.882194095703251</c:v>
                </c:pt>
                <c:pt idx="9599">
                  <c:v>0.911435025517897</c:v>
                </c:pt>
                <c:pt idx="9600">
                  <c:v>0.586708707425892</c:v>
                </c:pt>
                <c:pt idx="9601">
                  <c:v>0.800046666531025</c:v>
                </c:pt>
                <c:pt idx="9602">
                  <c:v>0.835855247981505</c:v>
                </c:pt>
                <c:pt idx="9603">
                  <c:v>0.80153461571132</c:v>
                </c:pt>
                <c:pt idx="9604">
                  <c:v>0.0729749103311171</c:v>
                </c:pt>
                <c:pt idx="9605">
                  <c:v>0.87086357019709</c:v>
                </c:pt>
                <c:pt idx="9606">
                  <c:v>0.452629692162513</c:v>
                </c:pt>
                <c:pt idx="9607">
                  <c:v>0.0320070849966097</c:v>
                </c:pt>
                <c:pt idx="9608">
                  <c:v>0.814254160415417</c:v>
                </c:pt>
                <c:pt idx="9609">
                  <c:v>0.35169410373931</c:v>
                </c:pt>
                <c:pt idx="9610">
                  <c:v>0.605842596891852</c:v>
                </c:pt>
                <c:pt idx="9611">
                  <c:v>0.344623318155268</c:v>
                </c:pt>
                <c:pt idx="9612">
                  <c:v>0.090013623298816</c:v>
                </c:pt>
                <c:pt idx="9613">
                  <c:v>0.162235498908547</c:v>
                </c:pt>
                <c:pt idx="9614">
                  <c:v>0.683936680378352</c:v>
                </c:pt>
                <c:pt idx="9615">
                  <c:v>0.0594207245179345</c:v>
                </c:pt>
                <c:pt idx="9616">
                  <c:v>0.534725694178837</c:v>
                </c:pt>
                <c:pt idx="9617">
                  <c:v>0.22968437320973</c:v>
                </c:pt>
                <c:pt idx="9618">
                  <c:v>0.380262337279961</c:v>
                </c:pt>
                <c:pt idx="9619">
                  <c:v>0.495642484637143</c:v>
                </c:pt>
                <c:pt idx="9620">
                  <c:v>0.0451390142853141</c:v>
                </c:pt>
                <c:pt idx="9621">
                  <c:v>0.794776952061527</c:v>
                </c:pt>
                <c:pt idx="9622">
                  <c:v>0.398032877853617</c:v>
                </c:pt>
                <c:pt idx="9623">
                  <c:v>0.2294073860362</c:v>
                </c:pt>
                <c:pt idx="9624">
                  <c:v>0.0747350170353805</c:v>
                </c:pt>
                <c:pt idx="9625">
                  <c:v>0.751216122758232</c:v>
                </c:pt>
                <c:pt idx="9626">
                  <c:v>0.116028480088933</c:v>
                </c:pt>
                <c:pt idx="9627">
                  <c:v>0.718376666333898</c:v>
                </c:pt>
                <c:pt idx="9628">
                  <c:v>0.0271231036183136</c:v>
                </c:pt>
                <c:pt idx="9629">
                  <c:v>0.389240844054084</c:v>
                </c:pt>
                <c:pt idx="9630">
                  <c:v>0.608492530922664</c:v>
                </c:pt>
                <c:pt idx="9631">
                  <c:v>0.961678833711102</c:v>
                </c:pt>
                <c:pt idx="9632">
                  <c:v>0.019807061667118</c:v>
                </c:pt>
                <c:pt idx="9633">
                  <c:v>0.262737115303313</c:v>
                </c:pt>
                <c:pt idx="9634">
                  <c:v>0.0284773102383715</c:v>
                </c:pt>
                <c:pt idx="9635">
                  <c:v>0.329801896741495</c:v>
                </c:pt>
                <c:pt idx="9636">
                  <c:v>0.523244064750989</c:v>
                </c:pt>
                <c:pt idx="9637">
                  <c:v>0.127341939491427</c:v>
                </c:pt>
                <c:pt idx="9638">
                  <c:v>0.241275480793492</c:v>
                </c:pt>
                <c:pt idx="9639">
                  <c:v>0.221395697012867</c:v>
                </c:pt>
                <c:pt idx="9640">
                  <c:v>0.107055850813616</c:v>
                </c:pt>
                <c:pt idx="9641">
                  <c:v>0.89193685451204</c:v>
                </c:pt>
                <c:pt idx="9642">
                  <c:v>0.267864477227277</c:v>
                </c:pt>
                <c:pt idx="9643">
                  <c:v>0.827824901125942</c:v>
                </c:pt>
                <c:pt idx="9644">
                  <c:v>0.838968266811521</c:v>
                </c:pt>
                <c:pt idx="9645">
                  <c:v>0.0230537322490056</c:v>
                </c:pt>
                <c:pt idx="9646">
                  <c:v>0.132297411583776</c:v>
                </c:pt>
                <c:pt idx="9647">
                  <c:v>0.389802203029468</c:v>
                </c:pt>
                <c:pt idx="9648">
                  <c:v>0.216446161788078</c:v>
                </c:pt>
                <c:pt idx="9649">
                  <c:v>0.299298075905747</c:v>
                </c:pt>
                <c:pt idx="9650">
                  <c:v>0.501283193417223</c:v>
                </c:pt>
                <c:pt idx="9651">
                  <c:v>0.267730923513084</c:v>
                </c:pt>
                <c:pt idx="9652">
                  <c:v>0.612669990353747</c:v>
                </c:pt>
                <c:pt idx="9653">
                  <c:v>0.575192795847842</c:v>
                </c:pt>
                <c:pt idx="9654">
                  <c:v>0.0615690405250987</c:v>
                </c:pt>
                <c:pt idx="9655">
                  <c:v>0.932425000617291</c:v>
                </c:pt>
                <c:pt idx="9656">
                  <c:v>0.483104820918566</c:v>
                </c:pt>
                <c:pt idx="9657">
                  <c:v>0.586171331438545</c:v>
                </c:pt>
                <c:pt idx="9658">
                  <c:v>0.955791274317394</c:v>
                </c:pt>
                <c:pt idx="9659">
                  <c:v>0.307948093831748</c:v>
                </c:pt>
                <c:pt idx="9660">
                  <c:v>0.627820592811228</c:v>
                </c:pt>
                <c:pt idx="9661">
                  <c:v>0.648067139434952</c:v>
                </c:pt>
                <c:pt idx="9662">
                  <c:v>0.378464237489007</c:v>
                </c:pt>
                <c:pt idx="9663">
                  <c:v>0.247154180429679</c:v>
                </c:pt>
                <c:pt idx="9664">
                  <c:v>0.905595782344303</c:v>
                </c:pt>
                <c:pt idx="9665">
                  <c:v>0.671416696813739</c:v>
                </c:pt>
                <c:pt idx="9666">
                  <c:v>0.132210192374233</c:v>
                </c:pt>
                <c:pt idx="9667">
                  <c:v>0.881613826452788</c:v>
                </c:pt>
                <c:pt idx="9668">
                  <c:v>0.884554163323587</c:v>
                </c:pt>
                <c:pt idx="9669">
                  <c:v>0.0496469515571862</c:v>
                </c:pt>
                <c:pt idx="9670">
                  <c:v>0.991699886586222</c:v>
                </c:pt>
                <c:pt idx="9671">
                  <c:v>0.74861264556088</c:v>
                </c:pt>
                <c:pt idx="9672">
                  <c:v>0.59280367906431</c:v>
                </c:pt>
                <c:pt idx="9673">
                  <c:v>0.665999091849078</c:v>
                </c:pt>
                <c:pt idx="9674">
                  <c:v>0.850477078391874</c:v>
                </c:pt>
                <c:pt idx="9675">
                  <c:v>0.319880077657606</c:v>
                </c:pt>
                <c:pt idx="9676">
                  <c:v>0.0465657558068931</c:v>
                </c:pt>
                <c:pt idx="9677">
                  <c:v>0.0368526239181011</c:v>
                </c:pt>
                <c:pt idx="9678">
                  <c:v>0.401972552372628</c:v>
                </c:pt>
                <c:pt idx="9679">
                  <c:v>0.0450715748839877</c:v>
                </c:pt>
                <c:pt idx="9680">
                  <c:v>0.320091770632903</c:v>
                </c:pt>
                <c:pt idx="9681">
                  <c:v>0.327141888718155</c:v>
                </c:pt>
                <c:pt idx="9682">
                  <c:v>0.20644246400738</c:v>
                </c:pt>
                <c:pt idx="9683">
                  <c:v>0.314273540917383</c:v>
                </c:pt>
                <c:pt idx="9684">
                  <c:v>0.941975206998334</c:v>
                </c:pt>
                <c:pt idx="9685">
                  <c:v>0.9528167568342</c:v>
                </c:pt>
                <c:pt idx="9686">
                  <c:v>0.82710789319716</c:v>
                </c:pt>
                <c:pt idx="9687">
                  <c:v>0.743298638283949</c:v>
                </c:pt>
                <c:pt idx="9688">
                  <c:v>0.851163900781949</c:v>
                </c:pt>
                <c:pt idx="9689">
                  <c:v>0.917051743173317</c:v>
                </c:pt>
                <c:pt idx="9690">
                  <c:v>0.849393752720603</c:v>
                </c:pt>
                <c:pt idx="9691">
                  <c:v>0.933210745074538</c:v>
                </c:pt>
                <c:pt idx="9692">
                  <c:v>0.172385484770974</c:v>
                </c:pt>
                <c:pt idx="9693">
                  <c:v>0.466694652036333</c:v>
                </c:pt>
                <c:pt idx="9694">
                  <c:v>0.750665427964585</c:v>
                </c:pt>
                <c:pt idx="9695">
                  <c:v>0.449684114002827</c:v>
                </c:pt>
                <c:pt idx="9696">
                  <c:v>0.414441450349991</c:v>
                </c:pt>
                <c:pt idx="9697">
                  <c:v>0.308587578272031</c:v>
                </c:pt>
                <c:pt idx="9698">
                  <c:v>0.158042282987234</c:v>
                </c:pt>
                <c:pt idx="9699">
                  <c:v>0.572284878069824</c:v>
                </c:pt>
                <c:pt idx="9700">
                  <c:v>0.281193974521563</c:v>
                </c:pt>
                <c:pt idx="9701">
                  <c:v>0.0305203139780108</c:v>
                </c:pt>
                <c:pt idx="9702">
                  <c:v>0.50382388279623</c:v>
                </c:pt>
                <c:pt idx="9703">
                  <c:v>0.0383685206549914</c:v>
                </c:pt>
                <c:pt idx="9704">
                  <c:v>0.850732255743184</c:v>
                </c:pt>
                <c:pt idx="9705">
                  <c:v>0.420848202982402</c:v>
                </c:pt>
                <c:pt idx="9706">
                  <c:v>0.808549422624386</c:v>
                </c:pt>
                <c:pt idx="9707">
                  <c:v>0.714425581568762</c:v>
                </c:pt>
                <c:pt idx="9708">
                  <c:v>0.217068166880875</c:v>
                </c:pt>
                <c:pt idx="9709">
                  <c:v>0.234339886413766</c:v>
                </c:pt>
                <c:pt idx="9710">
                  <c:v>0.684677966980932</c:v>
                </c:pt>
                <c:pt idx="9711">
                  <c:v>0.267504844231268</c:v>
                </c:pt>
                <c:pt idx="9712">
                  <c:v>0.874076197078397</c:v>
                </c:pt>
                <c:pt idx="9713">
                  <c:v>0.358754059356631</c:v>
                </c:pt>
                <c:pt idx="9714">
                  <c:v>0.567552900767962</c:v>
                </c:pt>
                <c:pt idx="9715">
                  <c:v>0.252847341272586</c:v>
                </c:pt>
                <c:pt idx="9716">
                  <c:v>0.770874337179132</c:v>
                </c:pt>
                <c:pt idx="9717">
                  <c:v>0.509889280272583</c:v>
                </c:pt>
                <c:pt idx="9718">
                  <c:v>0.012220740949069</c:v>
                </c:pt>
                <c:pt idx="9719">
                  <c:v>0.832571797432455</c:v>
                </c:pt>
                <c:pt idx="9720">
                  <c:v>0.642401536460171</c:v>
                </c:pt>
                <c:pt idx="9721">
                  <c:v>0.247268264155057</c:v>
                </c:pt>
                <c:pt idx="9722">
                  <c:v>0.767539897961931</c:v>
                </c:pt>
                <c:pt idx="9723">
                  <c:v>0.558001902262501</c:v>
                </c:pt>
                <c:pt idx="9724">
                  <c:v>0.545760299269297</c:v>
                </c:pt>
                <c:pt idx="9725">
                  <c:v>0.0860951565450443</c:v>
                </c:pt>
                <c:pt idx="9726">
                  <c:v>0.702962511112058</c:v>
                </c:pt>
                <c:pt idx="9727">
                  <c:v>0.409692810128583</c:v>
                </c:pt>
                <c:pt idx="9728">
                  <c:v>0.588861085095545</c:v>
                </c:pt>
                <c:pt idx="9729">
                  <c:v>0.309292411963293</c:v>
                </c:pt>
                <c:pt idx="9730">
                  <c:v>0.180722410998859</c:v>
                </c:pt>
                <c:pt idx="9731">
                  <c:v>0.360575806488412</c:v>
                </c:pt>
                <c:pt idx="9732">
                  <c:v>0.91313211170503</c:v>
                </c:pt>
                <c:pt idx="9733">
                  <c:v>0.184612103465736</c:v>
                </c:pt>
                <c:pt idx="9734">
                  <c:v>0.722248723603253</c:v>
                </c:pt>
                <c:pt idx="9735">
                  <c:v>0.978978755997927</c:v>
                </c:pt>
                <c:pt idx="9736">
                  <c:v>0.371076600293861</c:v>
                </c:pt>
                <c:pt idx="9737">
                  <c:v>0.915330046193338</c:v>
                </c:pt>
                <c:pt idx="9738">
                  <c:v>0.957496210846833</c:v>
                </c:pt>
                <c:pt idx="9739">
                  <c:v>0.163294582233722</c:v>
                </c:pt>
                <c:pt idx="9740">
                  <c:v>0.603424399980649</c:v>
                </c:pt>
                <c:pt idx="9741">
                  <c:v>0.991493107386584</c:v>
                </c:pt>
                <c:pt idx="9742">
                  <c:v>0.338902154366856</c:v>
                </c:pt>
                <c:pt idx="9743">
                  <c:v>0.381589478688466</c:v>
                </c:pt>
                <c:pt idx="9744">
                  <c:v>0.364578926237321</c:v>
                </c:pt>
                <c:pt idx="9745">
                  <c:v>0.738245433812498</c:v>
                </c:pt>
                <c:pt idx="9746">
                  <c:v>0.105262900846677</c:v>
                </c:pt>
                <c:pt idx="9747">
                  <c:v>0.0315042756328436</c:v>
                </c:pt>
                <c:pt idx="9748">
                  <c:v>0.772745742054195</c:v>
                </c:pt>
                <c:pt idx="9749">
                  <c:v>0.214451624880848</c:v>
                </c:pt>
                <c:pt idx="9750">
                  <c:v>0.00456447330112479</c:v>
                </c:pt>
                <c:pt idx="9751">
                  <c:v>0.740665838333725</c:v>
                </c:pt>
                <c:pt idx="9752">
                  <c:v>0.490220221017316</c:v>
                </c:pt>
                <c:pt idx="9753">
                  <c:v>0.312027371841709</c:v>
                </c:pt>
                <c:pt idx="9754">
                  <c:v>0.779420807974075</c:v>
                </c:pt>
                <c:pt idx="9755">
                  <c:v>0.59134249048389</c:v>
                </c:pt>
                <c:pt idx="9756">
                  <c:v>0.955628834736608</c:v>
                </c:pt>
                <c:pt idx="9757">
                  <c:v>0.642122036830173</c:v>
                </c:pt>
                <c:pt idx="9758">
                  <c:v>0.0207128531033497</c:v>
                </c:pt>
                <c:pt idx="9759">
                  <c:v>0.285074398801913</c:v>
                </c:pt>
                <c:pt idx="9760">
                  <c:v>0.479203568493546</c:v>
                </c:pt>
                <c:pt idx="9761">
                  <c:v>0.953145782582365</c:v>
                </c:pt>
                <c:pt idx="9762">
                  <c:v>0.616887702081808</c:v>
                </c:pt>
                <c:pt idx="9763">
                  <c:v>0.273738170837122</c:v>
                </c:pt>
                <c:pt idx="9764">
                  <c:v>0.646925195587068</c:v>
                </c:pt>
                <c:pt idx="9765">
                  <c:v>0.192240704820843</c:v>
                </c:pt>
                <c:pt idx="9766">
                  <c:v>0.917382814136771</c:v>
                </c:pt>
                <c:pt idx="9767">
                  <c:v>0.00854945542249231</c:v>
                </c:pt>
                <c:pt idx="9768">
                  <c:v>0.730437872484005</c:v>
                </c:pt>
                <c:pt idx="9769">
                  <c:v>0.333673235377852</c:v>
                </c:pt>
                <c:pt idx="9770">
                  <c:v>0.852189448113697</c:v>
                </c:pt>
                <c:pt idx="9771">
                  <c:v>0.0181408619864267</c:v>
                </c:pt>
                <c:pt idx="9772">
                  <c:v>0.373994436318933</c:v>
                </c:pt>
                <c:pt idx="9773">
                  <c:v>0.768853903850907</c:v>
                </c:pt>
                <c:pt idx="9774">
                  <c:v>0.510743861872008</c:v>
                </c:pt>
                <c:pt idx="9775">
                  <c:v>0.751681026520652</c:v>
                </c:pt>
                <c:pt idx="9776">
                  <c:v>0.457830518967495</c:v>
                </c:pt>
                <c:pt idx="9777">
                  <c:v>0.105509660254261</c:v>
                </c:pt>
                <c:pt idx="9778">
                  <c:v>0.875060096764569</c:v>
                </c:pt>
                <c:pt idx="9779">
                  <c:v>0.359319739367895</c:v>
                </c:pt>
                <c:pt idx="9780">
                  <c:v>0.492486575423147</c:v>
                </c:pt>
                <c:pt idx="9781">
                  <c:v>0.554398297035648</c:v>
                </c:pt>
                <c:pt idx="9782">
                  <c:v>0.872689184886195</c:v>
                </c:pt>
                <c:pt idx="9783">
                  <c:v>0.195215102083733</c:v>
                </c:pt>
                <c:pt idx="9784">
                  <c:v>0.262346173442848</c:v>
                </c:pt>
                <c:pt idx="9785">
                  <c:v>0.87213290856916</c:v>
                </c:pt>
                <c:pt idx="9786">
                  <c:v>0.940361158484423</c:v>
                </c:pt>
                <c:pt idx="9787">
                  <c:v>0.5348247310021</c:v>
                </c:pt>
                <c:pt idx="9788">
                  <c:v>0.281639078355544</c:v>
                </c:pt>
                <c:pt idx="9789">
                  <c:v>0.521396481936628</c:v>
                </c:pt>
                <c:pt idx="9790">
                  <c:v>0.22795484582164</c:v>
                </c:pt>
                <c:pt idx="9791">
                  <c:v>0.108030557528285</c:v>
                </c:pt>
                <c:pt idx="9792">
                  <c:v>0.478391487063592</c:v>
                </c:pt>
                <c:pt idx="9793">
                  <c:v>0.93475921508986</c:v>
                </c:pt>
                <c:pt idx="9794">
                  <c:v>0.277880977359058</c:v>
                </c:pt>
                <c:pt idx="9795">
                  <c:v>0.237968326991995</c:v>
                </c:pt>
                <c:pt idx="9796">
                  <c:v>0.56125254550631</c:v>
                </c:pt>
                <c:pt idx="9797">
                  <c:v>0.177308040938424</c:v>
                </c:pt>
                <c:pt idx="9798">
                  <c:v>0.172542836836937</c:v>
                </c:pt>
                <c:pt idx="9799">
                  <c:v>0.0293027939660404</c:v>
                </c:pt>
                <c:pt idx="9800">
                  <c:v>0.812865545289906</c:v>
                </c:pt>
                <c:pt idx="9801">
                  <c:v>0.473627476320798</c:v>
                </c:pt>
                <c:pt idx="9802">
                  <c:v>0.705857608068346</c:v>
                </c:pt>
                <c:pt idx="9803">
                  <c:v>0.0217498879284434</c:v>
                </c:pt>
                <c:pt idx="9804">
                  <c:v>0.294063665424591</c:v>
                </c:pt>
                <c:pt idx="9805">
                  <c:v>0.331097570580192</c:v>
                </c:pt>
                <c:pt idx="9806">
                  <c:v>0.904300495246612</c:v>
                </c:pt>
                <c:pt idx="9807">
                  <c:v>0.634227030500744</c:v>
                </c:pt>
                <c:pt idx="9808">
                  <c:v>0.645714054292155</c:v>
                </c:pt>
                <c:pt idx="9809">
                  <c:v>0.77711677307199</c:v>
                </c:pt>
                <c:pt idx="9810">
                  <c:v>0.244103233978766</c:v>
                </c:pt>
                <c:pt idx="9811">
                  <c:v>0.988862978074779</c:v>
                </c:pt>
                <c:pt idx="9812">
                  <c:v>0.148046354674774</c:v>
                </c:pt>
                <c:pt idx="9813">
                  <c:v>0.0238276257368089</c:v>
                </c:pt>
                <c:pt idx="9814">
                  <c:v>0.863833270344906</c:v>
                </c:pt>
                <c:pt idx="9815">
                  <c:v>0.976903378444498</c:v>
                </c:pt>
                <c:pt idx="9816">
                  <c:v>0.0390780151378903</c:v>
                </c:pt>
                <c:pt idx="9817">
                  <c:v>0.243281614184482</c:v>
                </c:pt>
                <c:pt idx="9818">
                  <c:v>0.169712465572604</c:v>
                </c:pt>
                <c:pt idx="9819">
                  <c:v>0.0343163584288132</c:v>
                </c:pt>
                <c:pt idx="9820">
                  <c:v>0.269972452304681</c:v>
                </c:pt>
                <c:pt idx="9821">
                  <c:v>0.220367808583072</c:v>
                </c:pt>
                <c:pt idx="9822">
                  <c:v>0.80746080571981</c:v>
                </c:pt>
                <c:pt idx="9823">
                  <c:v>0.889999355950385</c:v>
                </c:pt>
                <c:pt idx="9824">
                  <c:v>0.180320980479889</c:v>
                </c:pt>
                <c:pt idx="9825">
                  <c:v>0.576292852433622</c:v>
                </c:pt>
                <c:pt idx="9826">
                  <c:v>0.371054986714495</c:v>
                </c:pt>
                <c:pt idx="9827">
                  <c:v>0.0891302723864231</c:v>
                </c:pt>
                <c:pt idx="9828">
                  <c:v>0.177148370844996</c:v>
                </c:pt>
                <c:pt idx="9829">
                  <c:v>0.743948478811095</c:v>
                </c:pt>
                <c:pt idx="9830">
                  <c:v>0.743057678832699</c:v>
                </c:pt>
                <c:pt idx="9831">
                  <c:v>0.306488734084476</c:v>
                </c:pt>
                <c:pt idx="9832">
                  <c:v>0.0696578359992871</c:v>
                </c:pt>
                <c:pt idx="9833">
                  <c:v>0.792475284072624</c:v>
                </c:pt>
                <c:pt idx="9834">
                  <c:v>0.272230714672632</c:v>
                </c:pt>
                <c:pt idx="9835">
                  <c:v>0.387817548631672</c:v>
                </c:pt>
                <c:pt idx="9836">
                  <c:v>0.383839567708521</c:v>
                </c:pt>
                <c:pt idx="9837">
                  <c:v>0.690490726452472</c:v>
                </c:pt>
                <c:pt idx="9838">
                  <c:v>0.439500655537662</c:v>
                </c:pt>
                <c:pt idx="9839">
                  <c:v>0.567764659133112</c:v>
                </c:pt>
                <c:pt idx="9840">
                  <c:v>0.22076620290064</c:v>
                </c:pt>
                <c:pt idx="9841">
                  <c:v>0.850511676785202</c:v>
                </c:pt>
                <c:pt idx="9842">
                  <c:v>0.800620800059666</c:v>
                </c:pt>
                <c:pt idx="9843">
                  <c:v>0.217968044555927</c:v>
                </c:pt>
                <c:pt idx="9844">
                  <c:v>0.539164398010907</c:v>
                </c:pt>
                <c:pt idx="9845">
                  <c:v>0.111138403509726</c:v>
                </c:pt>
                <c:pt idx="9846">
                  <c:v>0.737278242174039</c:v>
                </c:pt>
                <c:pt idx="9847">
                  <c:v>0.396638050044404</c:v>
                </c:pt>
                <c:pt idx="9848">
                  <c:v>0.934468775755955</c:v>
                </c:pt>
                <c:pt idx="9849">
                  <c:v>0.581308979935219</c:v>
                </c:pt>
                <c:pt idx="9850">
                  <c:v>0.225955589017019</c:v>
                </c:pt>
                <c:pt idx="9851">
                  <c:v>0.6095613489513</c:v>
                </c:pt>
                <c:pt idx="9852">
                  <c:v>0.118758948733453</c:v>
                </c:pt>
                <c:pt idx="9853">
                  <c:v>0.0541855147696085</c:v>
                </c:pt>
                <c:pt idx="9854">
                  <c:v>0.315977808099252</c:v>
                </c:pt>
                <c:pt idx="9855">
                  <c:v>0.0231233095239962</c:v>
                </c:pt>
                <c:pt idx="9856">
                  <c:v>0.463544465789757</c:v>
                </c:pt>
                <c:pt idx="9857">
                  <c:v>0.5964640884173</c:v>
                </c:pt>
                <c:pt idx="9858">
                  <c:v>0.174566523834879</c:v>
                </c:pt>
                <c:pt idx="9859">
                  <c:v>0.505537763014236</c:v>
                </c:pt>
                <c:pt idx="9860">
                  <c:v>0.18846486108536</c:v>
                </c:pt>
                <c:pt idx="9861">
                  <c:v>0.620632235181338</c:v>
                </c:pt>
                <c:pt idx="9862">
                  <c:v>0.126054982542776</c:v>
                </c:pt>
                <c:pt idx="9863">
                  <c:v>0.5525838129683</c:v>
                </c:pt>
                <c:pt idx="9864">
                  <c:v>0.736128950738477</c:v>
                </c:pt>
                <c:pt idx="9865">
                  <c:v>0.43034536326565</c:v>
                </c:pt>
                <c:pt idx="9866">
                  <c:v>0.420832693299247</c:v>
                </c:pt>
                <c:pt idx="9867">
                  <c:v>0.914903356337337</c:v>
                </c:pt>
                <c:pt idx="9868">
                  <c:v>0.577900343766611</c:v>
                </c:pt>
                <c:pt idx="9869">
                  <c:v>0.818564987512311</c:v>
                </c:pt>
                <c:pt idx="9870">
                  <c:v>0.930826980471491</c:v>
                </c:pt>
                <c:pt idx="9871">
                  <c:v>0.716301493429908</c:v>
                </c:pt>
                <c:pt idx="9872">
                  <c:v>0.307082043960151</c:v>
                </c:pt>
                <c:pt idx="9873">
                  <c:v>0.0210366169094447</c:v>
                </c:pt>
                <c:pt idx="9874">
                  <c:v>0.719316825227476</c:v>
                </c:pt>
                <c:pt idx="9875">
                  <c:v>0.595386648497602</c:v>
                </c:pt>
                <c:pt idx="9876">
                  <c:v>0.618084333617523</c:v>
                </c:pt>
                <c:pt idx="9877">
                  <c:v>0.154642930339965</c:v>
                </c:pt>
                <c:pt idx="9878">
                  <c:v>0.990073537817799</c:v>
                </c:pt>
                <c:pt idx="9879">
                  <c:v>0.733032265297815</c:v>
                </c:pt>
                <c:pt idx="9880">
                  <c:v>0.342165036898317</c:v>
                </c:pt>
                <c:pt idx="9881">
                  <c:v>0.681695329464463</c:v>
                </c:pt>
                <c:pt idx="9882">
                  <c:v>0.994956314615048</c:v>
                </c:pt>
                <c:pt idx="9883">
                  <c:v>0.437367508856124</c:v>
                </c:pt>
                <c:pt idx="9884">
                  <c:v>0.484923652234807</c:v>
                </c:pt>
                <c:pt idx="9885">
                  <c:v>0.958097984567741</c:v>
                </c:pt>
                <c:pt idx="9886">
                  <c:v>0.235638592173827</c:v>
                </c:pt>
                <c:pt idx="9887">
                  <c:v>0.684212723156603</c:v>
                </c:pt>
                <c:pt idx="9888">
                  <c:v>0.213107049175816</c:v>
                </c:pt>
                <c:pt idx="9889">
                  <c:v>0.472013839802098</c:v>
                </c:pt>
                <c:pt idx="9890">
                  <c:v>0.36799122044353</c:v>
                </c:pt>
                <c:pt idx="9891">
                  <c:v>0.540033713210566</c:v>
                </c:pt>
                <c:pt idx="9892">
                  <c:v>0.8248079139487</c:v>
                </c:pt>
                <c:pt idx="9893">
                  <c:v>0.926207952009279</c:v>
                </c:pt>
                <c:pt idx="9894">
                  <c:v>0.940578498192867</c:v>
                </c:pt>
                <c:pt idx="9895">
                  <c:v>0.359538454858772</c:v>
                </c:pt>
                <c:pt idx="9896">
                  <c:v>0.763022698247222</c:v>
                </c:pt>
                <c:pt idx="9897">
                  <c:v>0.278841210622807</c:v>
                </c:pt>
                <c:pt idx="9898">
                  <c:v>0.333232643423204</c:v>
                </c:pt>
                <c:pt idx="9899">
                  <c:v>0.492277870124096</c:v>
                </c:pt>
                <c:pt idx="9900">
                  <c:v>0.502081929071891</c:v>
                </c:pt>
                <c:pt idx="9901">
                  <c:v>0.0629426986062613</c:v>
                </c:pt>
                <c:pt idx="9902">
                  <c:v>0.516154212367832</c:v>
                </c:pt>
                <c:pt idx="9903">
                  <c:v>0.347109223843299</c:v>
                </c:pt>
                <c:pt idx="9904">
                  <c:v>0.641401474427867</c:v>
                </c:pt>
                <c:pt idx="9905">
                  <c:v>0.622162260496473</c:v>
                </c:pt>
                <c:pt idx="9906">
                  <c:v>0.822666273964179</c:v>
                </c:pt>
                <c:pt idx="9907">
                  <c:v>0.0259019967491227</c:v>
                </c:pt>
                <c:pt idx="9908">
                  <c:v>0.471727040311307</c:v>
                </c:pt>
                <c:pt idx="9909">
                  <c:v>0.659519630248766</c:v>
                </c:pt>
                <c:pt idx="9910">
                  <c:v>0.234215887583047</c:v>
                </c:pt>
                <c:pt idx="9911">
                  <c:v>0.661922965202773</c:v>
                </c:pt>
                <c:pt idx="9912">
                  <c:v>0.610172460199349</c:v>
                </c:pt>
                <c:pt idx="9913">
                  <c:v>0.762503345677536</c:v>
                </c:pt>
                <c:pt idx="9914">
                  <c:v>0.886082371603449</c:v>
                </c:pt>
                <c:pt idx="9915">
                  <c:v>0.239861937681911</c:v>
                </c:pt>
                <c:pt idx="9916">
                  <c:v>0.774784623429876</c:v>
                </c:pt>
                <c:pt idx="9917">
                  <c:v>0.898731021279722</c:v>
                </c:pt>
                <c:pt idx="9918">
                  <c:v>0.429246964852908</c:v>
                </c:pt>
                <c:pt idx="9919">
                  <c:v>0.0114983993236525</c:v>
                </c:pt>
                <c:pt idx="9920">
                  <c:v>0.451774648772191</c:v>
                </c:pt>
                <c:pt idx="9921">
                  <c:v>0.913462969799219</c:v>
                </c:pt>
                <c:pt idx="9922">
                  <c:v>0.00743316569307046</c:v>
                </c:pt>
                <c:pt idx="9923">
                  <c:v>0.191145776046409</c:v>
                </c:pt>
                <c:pt idx="9924">
                  <c:v>0.100183929973425</c:v>
                </c:pt>
                <c:pt idx="9925">
                  <c:v>0.517631545084184</c:v>
                </c:pt>
                <c:pt idx="9926">
                  <c:v>0.961616805088779</c:v>
                </c:pt>
                <c:pt idx="9927">
                  <c:v>0.49073472117164</c:v>
                </c:pt>
                <c:pt idx="9928">
                  <c:v>0.115768782093225</c:v>
                </c:pt>
                <c:pt idx="9929">
                  <c:v>0.909591498930597</c:v>
                </c:pt>
                <c:pt idx="9930">
                  <c:v>0.825673147568205</c:v>
                </c:pt>
                <c:pt idx="9931">
                  <c:v>0.114281148164682</c:v>
                </c:pt>
                <c:pt idx="9932">
                  <c:v>0.0532020587520284</c:v>
                </c:pt>
                <c:pt idx="9933">
                  <c:v>0.347755554463421</c:v>
                </c:pt>
                <c:pt idx="9934">
                  <c:v>0.737538666920833</c:v>
                </c:pt>
                <c:pt idx="9935">
                  <c:v>0.997266066094215</c:v>
                </c:pt>
                <c:pt idx="9936">
                  <c:v>0.0762016640725439</c:v>
                </c:pt>
                <c:pt idx="9937">
                  <c:v>0.691694436038179</c:v>
                </c:pt>
                <c:pt idx="9938">
                  <c:v>0.61446856772656</c:v>
                </c:pt>
                <c:pt idx="9939">
                  <c:v>0.617364244725448</c:v>
                </c:pt>
                <c:pt idx="9940">
                  <c:v>0.404438747368802</c:v>
                </c:pt>
                <c:pt idx="9941">
                  <c:v>0.0325582083434364</c:v>
                </c:pt>
                <c:pt idx="9942">
                  <c:v>0.992213748702683</c:v>
                </c:pt>
                <c:pt idx="9943">
                  <c:v>0.792366393929029</c:v>
                </c:pt>
                <c:pt idx="9944">
                  <c:v>0.152134765310016</c:v>
                </c:pt>
                <c:pt idx="9945">
                  <c:v>0.0106117286180124</c:v>
                </c:pt>
                <c:pt idx="9946">
                  <c:v>0.310291273636021</c:v>
                </c:pt>
                <c:pt idx="9947">
                  <c:v>0.504294843624277</c:v>
                </c:pt>
                <c:pt idx="9948">
                  <c:v>0.675127762850485</c:v>
                </c:pt>
                <c:pt idx="9949">
                  <c:v>0.851599036804258</c:v>
                </c:pt>
                <c:pt idx="9950">
                  <c:v>0.643944062676649</c:v>
                </c:pt>
                <c:pt idx="9951">
                  <c:v>0.00558548068085786</c:v>
                </c:pt>
                <c:pt idx="9952">
                  <c:v>0.124493891807823</c:v>
                </c:pt>
                <c:pt idx="9953">
                  <c:v>0.751901042210091</c:v>
                </c:pt>
                <c:pt idx="9954">
                  <c:v>0.194117484176601</c:v>
                </c:pt>
                <c:pt idx="9955">
                  <c:v>0.907338654106841</c:v>
                </c:pt>
                <c:pt idx="9956">
                  <c:v>0.525612456891746</c:v>
                </c:pt>
                <c:pt idx="9957">
                  <c:v>0.612360955091049</c:v>
                </c:pt>
                <c:pt idx="9958">
                  <c:v>0.508851321181636</c:v>
                </c:pt>
                <c:pt idx="9959">
                  <c:v>0.219313367314913</c:v>
                </c:pt>
                <c:pt idx="9960">
                  <c:v>0.537536870503584</c:v>
                </c:pt>
                <c:pt idx="9961">
                  <c:v>0.775178050576217</c:v>
                </c:pt>
                <c:pt idx="9962">
                  <c:v>0.486534706899055</c:v>
                </c:pt>
                <c:pt idx="9963">
                  <c:v>0.0894499385340626</c:v>
                </c:pt>
                <c:pt idx="9964">
                  <c:v>0.0482166416003596</c:v>
                </c:pt>
                <c:pt idx="9965">
                  <c:v>0.89831005655616</c:v>
                </c:pt>
                <c:pt idx="9966">
                  <c:v>0.610179472362098</c:v>
                </c:pt>
                <c:pt idx="9967">
                  <c:v>0.0942337016732037</c:v>
                </c:pt>
                <c:pt idx="9968">
                  <c:v>0.408857640771035</c:v>
                </c:pt>
                <c:pt idx="9969">
                  <c:v>0.345301274720427</c:v>
                </c:pt>
                <c:pt idx="9970">
                  <c:v>0.519469093068041</c:v>
                </c:pt>
                <c:pt idx="9971">
                  <c:v>0.97415648485293</c:v>
                </c:pt>
                <c:pt idx="9972">
                  <c:v>0.0952591261387517</c:v>
                </c:pt>
                <c:pt idx="9973">
                  <c:v>0.208470207781983</c:v>
                </c:pt>
                <c:pt idx="9974">
                  <c:v>0.432861075524039</c:v>
                </c:pt>
                <c:pt idx="9975">
                  <c:v>0.500724043961093</c:v>
                </c:pt>
                <c:pt idx="9976">
                  <c:v>0.126601696509628</c:v>
                </c:pt>
                <c:pt idx="9977">
                  <c:v>0.530020478571674</c:v>
                </c:pt>
                <c:pt idx="9978">
                  <c:v>0.871227530925601</c:v>
                </c:pt>
                <c:pt idx="9979">
                  <c:v>0.871284560629443</c:v>
                </c:pt>
                <c:pt idx="9980">
                  <c:v>0.381239300159531</c:v>
                </c:pt>
                <c:pt idx="9981">
                  <c:v>0.464505161482179</c:v>
                </c:pt>
                <c:pt idx="9982">
                  <c:v>0.00345680946551813</c:v>
                </c:pt>
                <c:pt idx="9983">
                  <c:v>0.442618214213257</c:v>
                </c:pt>
                <c:pt idx="9984">
                  <c:v>0.298904444703458</c:v>
                </c:pt>
                <c:pt idx="9985">
                  <c:v>0.870301028699526</c:v>
                </c:pt>
                <c:pt idx="9986">
                  <c:v>0.991421961873682</c:v>
                </c:pt>
                <c:pt idx="9987">
                  <c:v>0.897910429794504</c:v>
                </c:pt>
                <c:pt idx="9988">
                  <c:v>0.235689351469104</c:v>
                </c:pt>
                <c:pt idx="9989">
                  <c:v>0.0860694841717766</c:v>
                </c:pt>
                <c:pt idx="9990">
                  <c:v>0.258818131863741</c:v>
                </c:pt>
                <c:pt idx="9991">
                  <c:v>0.11641663280273</c:v>
                </c:pt>
                <c:pt idx="9992">
                  <c:v>0.673147675674703</c:v>
                </c:pt>
                <c:pt idx="9993">
                  <c:v>0.504121032673798</c:v>
                </c:pt>
                <c:pt idx="9994">
                  <c:v>0.958671383704681</c:v>
                </c:pt>
                <c:pt idx="9995">
                  <c:v>0.708109148845866</c:v>
                </c:pt>
                <c:pt idx="9996">
                  <c:v>0.335348405301239</c:v>
                </c:pt>
                <c:pt idx="9997">
                  <c:v>0.805666779785474</c:v>
                </c:pt>
                <c:pt idx="9998">
                  <c:v>0.0705182226426089</c:v>
                </c:pt>
                <c:pt idx="9999">
                  <c:v>0.93838670170966</c:v>
                </c:pt>
              </c:numCache>
            </c:numRef>
          </c:yVal>
          <c:smooth val="0"/>
        </c:ser>
        <c:axId val="50971485"/>
        <c:axId val="46753897"/>
      </c:scatterChart>
      <c:valAx>
        <c:axId val="50971485"/>
        <c:scaling>
          <c:orientation val="minMax"/>
          <c:max val="1"/>
          <c:min val="0"/>
        </c:scaling>
        <c:delete val="0"/>
        <c:axPos val="b"/>
        <c:numFmt formatCode="0" sourceLinked="0"/>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46753897"/>
        <c:crossesAt val="0"/>
        <c:crossBetween val="midCat"/>
        <c:majorUnit val="1"/>
        <c:minorUnit val="1"/>
      </c:valAx>
      <c:valAx>
        <c:axId val="46753897"/>
        <c:scaling>
          <c:orientation val="minMax"/>
          <c:max val="1"/>
          <c:min val="0"/>
        </c:scaling>
        <c:delete val="0"/>
        <c:axPos val="l"/>
        <c:numFmt formatCode="0" sourceLinked="0"/>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50971485"/>
        <c:crossesAt val="0"/>
        <c:crossBetween val="midCat"/>
        <c:majorUnit val="1"/>
        <c:minorUnit val="1"/>
      </c:valAx>
      <c:spPr>
        <a:noFill/>
        <a:ln w="12600">
          <a:noFill/>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is_100!$F$4:$F$19</c:f>
              <c:strCache>
                <c:ptCount val="16"/>
                <c:pt idx="0">
                  <c:v>3</c:v>
                </c:pt>
                <c:pt idx="1">
                  <c:v>4</c:v>
                </c:pt>
                <c:pt idx="2">
                  <c:v>5</c:v>
                </c:pt>
                <c:pt idx="3">
                  <c:v>6</c:v>
                </c:pt>
                <c:pt idx="4">
                  <c:v>7</c:v>
                </c:pt>
                <c:pt idx="5">
                  <c:v>8</c:v>
                </c:pt>
                <c:pt idx="6">
                  <c:v>9</c:v>
                </c:pt>
                <c:pt idx="7">
                  <c:v>10</c:v>
                </c:pt>
                <c:pt idx="8">
                  <c:v>11</c:v>
                </c:pt>
                <c:pt idx="9">
                  <c:v>12</c:v>
                </c:pt>
                <c:pt idx="10">
                  <c:v>13</c:v>
                </c:pt>
                <c:pt idx="11">
                  <c:v>14</c:v>
                </c:pt>
                <c:pt idx="12">
                  <c:v>15</c:v>
                </c:pt>
                <c:pt idx="13">
                  <c:v>16</c:v>
                </c:pt>
                <c:pt idx="14">
                  <c:v>17</c:v>
                </c:pt>
                <c:pt idx="15">
                  <c:v>18</c:v>
                </c:pt>
              </c:strCache>
            </c:strRef>
          </c:cat>
          <c:val>
            <c:numRef>
              <c:f>Bis_100!$G$4:$G$19</c:f>
              <c:numCache>
                <c:formatCode>General</c:formatCode>
                <c:ptCount val="16"/>
                <c:pt idx="0">
                  <c:v>1</c:v>
                </c:pt>
                <c:pt idx="1">
                  <c:v>3</c:v>
                </c:pt>
                <c:pt idx="2">
                  <c:v>4</c:v>
                </c:pt>
                <c:pt idx="3">
                  <c:v>10</c:v>
                </c:pt>
                <c:pt idx="4">
                  <c:v>4</c:v>
                </c:pt>
                <c:pt idx="5">
                  <c:v>11</c:v>
                </c:pt>
                <c:pt idx="6">
                  <c:v>12</c:v>
                </c:pt>
                <c:pt idx="7">
                  <c:v>13</c:v>
                </c:pt>
                <c:pt idx="8">
                  <c:v>12</c:v>
                </c:pt>
                <c:pt idx="9">
                  <c:v>10</c:v>
                </c:pt>
                <c:pt idx="10">
                  <c:v>11</c:v>
                </c:pt>
                <c:pt idx="11">
                  <c:v>3</c:v>
                </c:pt>
                <c:pt idx="12">
                  <c:v>3</c:v>
                </c:pt>
                <c:pt idx="13">
                  <c:v>3</c:v>
                </c:pt>
                <c:pt idx="14">
                  <c:v>0</c:v>
                </c:pt>
                <c:pt idx="15">
                  <c:v>0</c:v>
                </c:pt>
              </c:numCache>
            </c:numRef>
          </c:val>
        </c:ser>
        <c:gapWidth val="150"/>
        <c:overlap val="0"/>
        <c:axId val="13625640"/>
        <c:axId val="38769254"/>
      </c:barChart>
      <c:catAx>
        <c:axId val="1362564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8769254"/>
        <c:crossesAt val="0"/>
        <c:auto val="1"/>
        <c:lblAlgn val="ctr"/>
        <c:lblOffset val="100"/>
        <c:noMultiLvlLbl val="0"/>
      </c:catAx>
      <c:valAx>
        <c:axId val="38769254"/>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3625640"/>
        <c:crossesAt val="1"/>
        <c:crossBetween val="midCat"/>
      </c:valAx>
      <c:spPr>
        <a:noFill/>
        <a:ln w="12600">
          <a:noFill/>
        </a:ln>
      </c:spPr>
    </c:plotArea>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is_1000!$F$4:$F$19</c:f>
              <c:strCache>
                <c:ptCount val="16"/>
                <c:pt idx="0">
                  <c:v>3</c:v>
                </c:pt>
                <c:pt idx="1">
                  <c:v>4</c:v>
                </c:pt>
                <c:pt idx="2">
                  <c:v>5</c:v>
                </c:pt>
                <c:pt idx="3">
                  <c:v>6</c:v>
                </c:pt>
                <c:pt idx="4">
                  <c:v>7</c:v>
                </c:pt>
                <c:pt idx="5">
                  <c:v>8</c:v>
                </c:pt>
                <c:pt idx="6">
                  <c:v>9</c:v>
                </c:pt>
                <c:pt idx="7">
                  <c:v>10</c:v>
                </c:pt>
                <c:pt idx="8">
                  <c:v>11</c:v>
                </c:pt>
                <c:pt idx="9">
                  <c:v>12</c:v>
                </c:pt>
                <c:pt idx="10">
                  <c:v>13</c:v>
                </c:pt>
                <c:pt idx="11">
                  <c:v>14</c:v>
                </c:pt>
                <c:pt idx="12">
                  <c:v>15</c:v>
                </c:pt>
                <c:pt idx="13">
                  <c:v>16</c:v>
                </c:pt>
                <c:pt idx="14">
                  <c:v>17</c:v>
                </c:pt>
                <c:pt idx="15">
                  <c:v>18</c:v>
                </c:pt>
              </c:strCache>
            </c:strRef>
          </c:cat>
          <c:val>
            <c:numRef>
              <c:f>Bis_1000!$G$4:$G$19</c:f>
              <c:numCache>
                <c:formatCode>General</c:formatCode>
                <c:ptCount val="16"/>
                <c:pt idx="0">
                  <c:v>2</c:v>
                </c:pt>
                <c:pt idx="1">
                  <c:v>18</c:v>
                </c:pt>
                <c:pt idx="2">
                  <c:v>31</c:v>
                </c:pt>
                <c:pt idx="3">
                  <c:v>50</c:v>
                </c:pt>
                <c:pt idx="4">
                  <c:v>63</c:v>
                </c:pt>
                <c:pt idx="5">
                  <c:v>81</c:v>
                </c:pt>
                <c:pt idx="6">
                  <c:v>119</c:v>
                </c:pt>
                <c:pt idx="7">
                  <c:v>130</c:v>
                </c:pt>
                <c:pt idx="8">
                  <c:v>147</c:v>
                </c:pt>
                <c:pt idx="9">
                  <c:v>106</c:v>
                </c:pt>
                <c:pt idx="10">
                  <c:v>84</c:v>
                </c:pt>
                <c:pt idx="11">
                  <c:v>82</c:v>
                </c:pt>
                <c:pt idx="12">
                  <c:v>45</c:v>
                </c:pt>
                <c:pt idx="13">
                  <c:v>26</c:v>
                </c:pt>
                <c:pt idx="14">
                  <c:v>13</c:v>
                </c:pt>
                <c:pt idx="15">
                  <c:v>3</c:v>
                </c:pt>
              </c:numCache>
            </c:numRef>
          </c:val>
        </c:ser>
        <c:gapWidth val="150"/>
        <c:overlap val="0"/>
        <c:axId val="1785275"/>
        <c:axId val="3215879"/>
      </c:barChart>
      <c:catAx>
        <c:axId val="178527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215879"/>
        <c:crossesAt val="0"/>
        <c:auto val="1"/>
        <c:lblAlgn val="ctr"/>
        <c:lblOffset val="100"/>
        <c:noMultiLvlLbl val="0"/>
      </c:catAx>
      <c:valAx>
        <c:axId val="3215879"/>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785275"/>
        <c:crossesAt val="1"/>
        <c:crossBetween val="midCat"/>
      </c:valAx>
      <c:spPr>
        <a:noFill/>
        <a:ln w="12600">
          <a:noFill/>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hyperlink" Target="#Tangram!A1"/><Relationship Id="rId2" Type="http://schemas.openxmlformats.org/officeDocument/2006/relationships/image" Target="../media/image1.png"/><Relationship Id="rId3" Type="http://schemas.openxmlformats.org/officeDocument/2006/relationships/hyperlink" Target="#&apos;Primzahlsieb (3)&apos;!A1"/><Relationship Id="rId4" Type="http://schemas.openxmlformats.org/officeDocument/2006/relationships/image" Target="../media/image2.png"/><Relationship Id="rId5" Type="http://schemas.openxmlformats.org/officeDocument/2006/relationships/hyperlink" Target="#Winkel_sch&#228;tzen!A1"/><Relationship Id="rId6" Type="http://schemas.openxmlformats.org/officeDocument/2006/relationships/image" Target="../media/image3.png"/><Relationship Id="rId7" Type="http://schemas.openxmlformats.org/officeDocument/2006/relationships/hyperlink" Target="#Schr&#228;grisse!A1"/><Relationship Id="rId8" Type="http://schemas.openxmlformats.org/officeDocument/2006/relationships/image" Target="../media/image4.png"/><Relationship Id="rId9" Type="http://schemas.openxmlformats.org/officeDocument/2006/relationships/hyperlink" Target="#W&#252;rfelnetze!A1"/><Relationship Id="rId10" Type="http://schemas.openxmlformats.org/officeDocument/2006/relationships/image" Target="../media/image5.png"/><Relationship Id="rId11" Type="http://schemas.openxmlformats.org/officeDocument/2006/relationships/hyperlink" Target="#&apos;10 Punkte&apos;!A1"/><Relationship Id="rId12" Type="http://schemas.openxmlformats.org/officeDocument/2006/relationships/image" Target="../media/image6.png"/><Relationship Id="rId13" Type="http://schemas.openxmlformats.org/officeDocument/2006/relationships/hyperlink" Target="#Simulation!A1"/><Relationship Id="rId14" Type="http://schemas.openxmlformats.org/officeDocument/2006/relationships/image" Target="../media/image7.png"/><Relationship Id="rId15" Type="http://schemas.openxmlformats.org/officeDocument/2006/relationships/hyperlink" Target="#Fl&#228;chendarstellung!A1"/><Relationship Id="rId16" Type="http://schemas.openxmlformats.org/officeDocument/2006/relationships/image" Target="../media/image8.png"/><Relationship Id="rId17" Type="http://schemas.openxmlformats.org/officeDocument/2006/relationships/hyperlink" Target="#Berechnung!A1"/><Relationship Id="rId18" Type="http://schemas.openxmlformats.org/officeDocument/2006/relationships/image" Target="../media/image9.png"/><Relationship Id="rId19" Type="http://schemas.openxmlformats.org/officeDocument/2006/relationships/image" Target="../media/image10.png"/>
</Relationships>
</file>

<file path=xl/drawings/_rels/drawing10.xml.rels><?xml version="1.0" encoding="UTF-8"?>
<Relationships xmlns="http://schemas.openxmlformats.org/package/2006/relationships"><Relationship Id="rId1" Type="http://schemas.openxmlformats.org/officeDocument/2006/relationships/hyperlink" Target="#&#220;berblick!A1"/>
</Relationships>
</file>

<file path=xl/drawings/_rels/drawing11.xml.rels><?xml version="1.0" encoding="UTF-8"?>
<Relationships xmlns="http://schemas.openxmlformats.org/package/2006/relationships"><Relationship Id="rId1" Type="http://schemas.openxmlformats.org/officeDocument/2006/relationships/hyperlink" Target="#&#220;berblick!A1"/>
</Relationships>
</file>

<file path=xl/drawings/_rels/drawing12.xml.rels><?xml version="1.0" encoding="UTF-8"?>
<Relationships xmlns="http://schemas.openxmlformats.org/package/2006/relationships"><Relationship Id="rId1" Type="http://schemas.openxmlformats.org/officeDocument/2006/relationships/hyperlink" Target="#&#220;berblick!A1"/>
</Relationships>
</file>

<file path=xl/drawings/_rels/drawing1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hyperlink" Target="#&#220;berblick!A1"/>
</Relationships>
</file>

<file path=xl/drawings/_rels/drawing1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hyperlink" Target="#&#220;berblick!A1"/>
</Relationships>
</file>

<file path=xl/drawings/_rels/drawing1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hyperlink" Target="#&#220;berblick!A1"/>
</Relationships>
</file>

<file path=xl/drawings/_rels/drawing1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hyperlink" Target="#&#220;berblick!A1"/>
</Relationships>
</file>

<file path=xl/drawings/_rels/drawing17.xml.rels><?xml version="1.0" encoding="UTF-8"?>
<Relationships xmlns="http://schemas.openxmlformats.org/package/2006/relationships"><Relationship Id="rId1" Type="http://schemas.openxmlformats.org/officeDocument/2006/relationships/chart" Target="../charts/chart7.xml"/>
</Relationships>
</file>

<file path=xl/drawings/_rels/drawing18.xml.rels><?xml version="1.0" encoding="UTF-8"?>
<Relationships xmlns="http://schemas.openxmlformats.org/package/2006/relationships"><Relationship Id="rId1" Type="http://schemas.openxmlformats.org/officeDocument/2006/relationships/chart" Target="../charts/chart8.xml"/>
</Relationships>
</file>

<file path=xl/drawings/_rels/drawing19.xml.rels><?xml version="1.0" encoding="UTF-8"?>
<Relationships xmlns="http://schemas.openxmlformats.org/package/2006/relationships"><Relationship Id="rId1" Type="http://schemas.openxmlformats.org/officeDocument/2006/relationships/chart" Target="../charts/chart9.xml"/>
</Relationships>
</file>

<file path=xl/drawings/_rels/drawing2.xml.rels><?xml version="1.0" encoding="UTF-8"?>
<Relationships xmlns="http://schemas.openxmlformats.org/package/2006/relationships"><Relationship Id="rId1" Type="http://schemas.openxmlformats.org/officeDocument/2006/relationships/image" Target="../media/image11.jpeg"/><Relationship Id="rId2" Type="http://schemas.openxmlformats.org/officeDocument/2006/relationships/hyperlink" Target="#&#220;berblick!A1"/>
</Relationships>
</file>

<file path=xl/drawings/_rels/drawing20.xml.rels><?xml version="1.0" encoding="UTF-8"?>
<Relationships xmlns="http://schemas.openxmlformats.org/package/2006/relationships"><Relationship Id="rId1" Type="http://schemas.openxmlformats.org/officeDocument/2006/relationships/image" Target="../media/image13.wmf"/><Relationship Id="rId2" Type="http://schemas.openxmlformats.org/officeDocument/2006/relationships/hyperlink" Target="#&#220;berblick!A1"/>
</Relationships>
</file>

<file path=xl/drawings/_rels/drawing21.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hyperlink" Target="#&#220;berblick!A1"/>
</Relationships>
</file>

<file path=xl/drawings/_rels/drawing22.xml.rels><?xml version="1.0" encoding="UTF-8"?>
<Relationships xmlns="http://schemas.openxmlformats.org/package/2006/relationships"><Relationship Id="rId1" Type="http://schemas.openxmlformats.org/officeDocument/2006/relationships/chart" Target="../charts/chart11.xml"/>
</Relationships>
</file>

<file path=xl/drawings/_rels/drawing24.xml.rels><?xml version="1.0" encoding="UTF-8"?>
<Relationships xmlns="http://schemas.openxmlformats.org/package/2006/relationships"><Relationship Id="rId1" Type="http://schemas.openxmlformats.org/officeDocument/2006/relationships/image" Target="../media/image14.wmf"/>
</Relationships>
</file>

<file path=xl/drawings/_rels/drawing3.xml.rels><?xml version="1.0" encoding="UTF-8"?>
<Relationships xmlns="http://schemas.openxmlformats.org/package/2006/relationships"><Relationship Id="rId1" Type="http://schemas.openxmlformats.org/officeDocument/2006/relationships/hyperlink" Target="#&#220;berblick!A1"/>
</Relationships>
</file>

<file path=xl/drawings/_rels/drawing4.xml.rels><?xml version="1.0" encoding="UTF-8"?>
<Relationships xmlns="http://schemas.openxmlformats.org/package/2006/relationships"><Relationship Id="rId1" Type="http://schemas.openxmlformats.org/officeDocument/2006/relationships/hyperlink" Target="#&#220;berblick!A1"/>
</Relationships>
</file>

<file path=xl/drawings/_rels/drawing5.xml.rels><?xml version="1.0" encoding="UTF-8"?>
<Relationships xmlns="http://schemas.openxmlformats.org/package/2006/relationships"><Relationship Id="rId1" Type="http://schemas.openxmlformats.org/officeDocument/2006/relationships/hyperlink" Target="#&#220;berblick!A1"/>
</Relationships>
</file>

<file path=xl/drawings/_rels/drawing7.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hyperlink" Target="#&#220;berblick!A1"/>
</Relationships>
</file>

<file path=xl/drawings/_rels/drawing8.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12.jpeg"/><Relationship Id="rId3" Type="http://schemas.openxmlformats.org/officeDocument/2006/relationships/hyperlink" Target="#&#220;berblick!A1"/>
</Relationships>
</file>

<file path=xl/drawings/_rels/drawing9.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43520</xdr:colOff>
      <xdr:row>5</xdr:row>
      <xdr:rowOff>371880</xdr:rowOff>
    </xdr:from>
    <xdr:to>
      <xdr:col>2</xdr:col>
      <xdr:colOff>988200</xdr:colOff>
      <xdr:row>6</xdr:row>
      <xdr:rowOff>504360</xdr:rowOff>
    </xdr:to>
    <xdr:pic>
      <xdr:nvPicPr>
        <xdr:cNvPr id="0" name="Picture 3" descr="">
          <a:hlinkClick r:id="rId1"/>
        </xdr:cNvPr>
        <xdr:cNvPicPr/>
      </xdr:nvPicPr>
      <xdr:blipFill>
        <a:blip r:embed="rId2"/>
        <a:stretch/>
      </xdr:blipFill>
      <xdr:spPr>
        <a:xfrm>
          <a:off x="3039480" y="2277000"/>
          <a:ext cx="544680" cy="513360"/>
        </a:xfrm>
        <a:prstGeom prst="rect">
          <a:avLst/>
        </a:prstGeom>
        <a:ln w="0">
          <a:noFill/>
        </a:ln>
        <a:effectLst>
          <a:outerShdw dist="17819" dir="2700000" blurRad="0" rotWithShape="0">
            <a:srgbClr val="808080">
              <a:alpha val="50000"/>
            </a:srgbClr>
          </a:outerShdw>
        </a:effectLst>
      </xdr:spPr>
    </xdr:pic>
    <xdr:clientData/>
  </xdr:twoCellAnchor>
  <xdr:twoCellAnchor editAs="oneCell">
    <xdr:from>
      <xdr:col>2</xdr:col>
      <xdr:colOff>0</xdr:colOff>
      <xdr:row>7</xdr:row>
      <xdr:rowOff>0</xdr:rowOff>
    </xdr:from>
    <xdr:to>
      <xdr:col>2</xdr:col>
      <xdr:colOff>1309680</xdr:colOff>
      <xdr:row>8</xdr:row>
      <xdr:rowOff>9720</xdr:rowOff>
    </xdr:to>
    <xdr:pic>
      <xdr:nvPicPr>
        <xdr:cNvPr id="1" name="Picture 4" descr="">
          <a:hlinkClick r:id="rId3"/>
        </xdr:cNvPr>
        <xdr:cNvPicPr/>
      </xdr:nvPicPr>
      <xdr:blipFill>
        <a:blip r:embed="rId4"/>
        <a:stretch/>
      </xdr:blipFill>
      <xdr:spPr>
        <a:xfrm>
          <a:off x="2595960" y="2800440"/>
          <a:ext cx="1309680" cy="524160"/>
        </a:xfrm>
        <a:prstGeom prst="rect">
          <a:avLst/>
        </a:prstGeom>
        <a:ln w="0">
          <a:noFill/>
        </a:ln>
        <a:effectLst>
          <a:outerShdw dist="17819" dir="2700000" blurRad="0" rotWithShape="0">
            <a:srgbClr val="808080"/>
          </a:outerShdw>
        </a:effectLst>
      </xdr:spPr>
    </xdr:pic>
    <xdr:clientData/>
  </xdr:twoCellAnchor>
  <xdr:twoCellAnchor editAs="oneCell">
    <xdr:from>
      <xdr:col>2</xdr:col>
      <xdr:colOff>372600</xdr:colOff>
      <xdr:row>8</xdr:row>
      <xdr:rowOff>28080</xdr:rowOff>
    </xdr:from>
    <xdr:to>
      <xdr:col>2</xdr:col>
      <xdr:colOff>1018440</xdr:colOff>
      <xdr:row>8</xdr:row>
      <xdr:rowOff>504000</xdr:rowOff>
    </xdr:to>
    <xdr:pic>
      <xdr:nvPicPr>
        <xdr:cNvPr id="2" name="Picture 5" descr="">
          <a:hlinkClick r:id="rId5"/>
        </xdr:cNvPr>
        <xdr:cNvPicPr/>
      </xdr:nvPicPr>
      <xdr:blipFill>
        <a:blip r:embed="rId6"/>
        <a:stretch/>
      </xdr:blipFill>
      <xdr:spPr>
        <a:xfrm>
          <a:off x="2968560" y="3342960"/>
          <a:ext cx="645840" cy="475920"/>
        </a:xfrm>
        <a:prstGeom prst="rect">
          <a:avLst/>
        </a:prstGeom>
        <a:ln w="0">
          <a:noFill/>
        </a:ln>
        <a:effectLst>
          <a:outerShdw dist="17819" dir="2700000" blurRad="0" rotWithShape="0">
            <a:srgbClr val="808080"/>
          </a:outerShdw>
        </a:effectLst>
      </xdr:spPr>
    </xdr:pic>
    <xdr:clientData/>
  </xdr:twoCellAnchor>
  <xdr:twoCellAnchor editAs="oneCell">
    <xdr:from>
      <xdr:col>2</xdr:col>
      <xdr:colOff>0</xdr:colOff>
      <xdr:row>9</xdr:row>
      <xdr:rowOff>56520</xdr:rowOff>
    </xdr:from>
    <xdr:to>
      <xdr:col>3</xdr:col>
      <xdr:colOff>7920</xdr:colOff>
      <xdr:row>9</xdr:row>
      <xdr:rowOff>486360</xdr:rowOff>
    </xdr:to>
    <xdr:pic>
      <xdr:nvPicPr>
        <xdr:cNvPr id="3" name="Picture 6" descr="">
          <a:hlinkClick r:id="rId7"/>
        </xdr:cNvPr>
        <xdr:cNvPicPr/>
      </xdr:nvPicPr>
      <xdr:blipFill>
        <a:blip r:embed="rId8"/>
        <a:stretch/>
      </xdr:blipFill>
      <xdr:spPr>
        <a:xfrm>
          <a:off x="2595960" y="3885480"/>
          <a:ext cx="1427040" cy="429840"/>
        </a:xfrm>
        <a:prstGeom prst="rect">
          <a:avLst/>
        </a:prstGeom>
        <a:ln w="0">
          <a:noFill/>
        </a:ln>
        <a:effectLst>
          <a:outerShdw dist="17819" dir="2700000" blurRad="0" rotWithShape="0">
            <a:srgbClr val="808080"/>
          </a:outerShdw>
        </a:effectLst>
      </xdr:spPr>
    </xdr:pic>
    <xdr:clientData/>
  </xdr:twoCellAnchor>
  <xdr:twoCellAnchor editAs="oneCell">
    <xdr:from>
      <xdr:col>2</xdr:col>
      <xdr:colOff>0</xdr:colOff>
      <xdr:row>10</xdr:row>
      <xdr:rowOff>0</xdr:rowOff>
    </xdr:from>
    <xdr:to>
      <xdr:col>3</xdr:col>
      <xdr:colOff>15480</xdr:colOff>
      <xdr:row>10</xdr:row>
      <xdr:rowOff>496440</xdr:rowOff>
    </xdr:to>
    <xdr:pic>
      <xdr:nvPicPr>
        <xdr:cNvPr id="4" name="Picture 7" descr="">
          <a:hlinkClick r:id="rId9"/>
        </xdr:cNvPr>
        <xdr:cNvPicPr/>
      </xdr:nvPicPr>
      <xdr:blipFill>
        <a:blip r:embed="rId10"/>
        <a:stretch/>
      </xdr:blipFill>
      <xdr:spPr>
        <a:xfrm>
          <a:off x="2595960" y="4343400"/>
          <a:ext cx="1434600" cy="496440"/>
        </a:xfrm>
        <a:prstGeom prst="rect">
          <a:avLst/>
        </a:prstGeom>
        <a:ln w="0">
          <a:noFill/>
        </a:ln>
        <a:effectLst>
          <a:outerShdw dist="17819" dir="2700000" blurRad="0" rotWithShape="0">
            <a:srgbClr val="808080"/>
          </a:outerShdw>
        </a:effectLst>
      </xdr:spPr>
    </xdr:pic>
    <xdr:clientData/>
  </xdr:twoCellAnchor>
  <xdr:twoCellAnchor editAs="oneCell">
    <xdr:from>
      <xdr:col>2</xdr:col>
      <xdr:colOff>39960</xdr:colOff>
      <xdr:row>12</xdr:row>
      <xdr:rowOff>66240</xdr:rowOff>
    </xdr:from>
    <xdr:to>
      <xdr:col>2</xdr:col>
      <xdr:colOff>1389960</xdr:colOff>
      <xdr:row>12</xdr:row>
      <xdr:rowOff>447840</xdr:rowOff>
    </xdr:to>
    <xdr:pic>
      <xdr:nvPicPr>
        <xdr:cNvPr id="5" name="Picture 8" descr="">
          <a:hlinkClick r:id="rId11"/>
        </xdr:cNvPr>
        <xdr:cNvPicPr/>
      </xdr:nvPicPr>
      <xdr:blipFill>
        <a:blip r:embed="rId12"/>
        <a:stretch/>
      </xdr:blipFill>
      <xdr:spPr>
        <a:xfrm>
          <a:off x="2635920" y="5438520"/>
          <a:ext cx="1350000" cy="381600"/>
        </a:xfrm>
        <a:prstGeom prst="rect">
          <a:avLst/>
        </a:prstGeom>
        <a:ln w="0">
          <a:noFill/>
        </a:ln>
        <a:effectLst>
          <a:outerShdw dist="17819" dir="2700000" blurRad="0" rotWithShape="0">
            <a:srgbClr val="808080"/>
          </a:outerShdw>
        </a:effectLst>
      </xdr:spPr>
    </xdr:pic>
    <xdr:clientData/>
  </xdr:twoCellAnchor>
  <xdr:twoCellAnchor editAs="oneCell">
    <xdr:from>
      <xdr:col>2</xdr:col>
      <xdr:colOff>101160</xdr:colOff>
      <xdr:row>13</xdr:row>
      <xdr:rowOff>38160</xdr:rowOff>
    </xdr:from>
    <xdr:to>
      <xdr:col>2</xdr:col>
      <xdr:colOff>1380240</xdr:colOff>
      <xdr:row>13</xdr:row>
      <xdr:rowOff>486360</xdr:rowOff>
    </xdr:to>
    <xdr:pic>
      <xdr:nvPicPr>
        <xdr:cNvPr id="6" name="Picture 10" descr="">
          <a:hlinkClick r:id="rId13"/>
        </xdr:cNvPr>
        <xdr:cNvPicPr/>
      </xdr:nvPicPr>
      <xdr:blipFill>
        <a:blip r:embed="rId14"/>
        <a:stretch/>
      </xdr:blipFill>
      <xdr:spPr>
        <a:xfrm>
          <a:off x="2697120" y="5924520"/>
          <a:ext cx="1279080" cy="448200"/>
        </a:xfrm>
        <a:prstGeom prst="rect">
          <a:avLst/>
        </a:prstGeom>
        <a:ln w="0">
          <a:noFill/>
        </a:ln>
        <a:effectLst>
          <a:outerShdw dist="17819" dir="2700000" blurRad="0" rotWithShape="0">
            <a:srgbClr val="808080"/>
          </a:outerShdw>
        </a:effectLst>
      </xdr:spPr>
    </xdr:pic>
    <xdr:clientData/>
  </xdr:twoCellAnchor>
  <xdr:twoCellAnchor editAs="oneCell">
    <xdr:from>
      <xdr:col>2</xdr:col>
      <xdr:colOff>0</xdr:colOff>
      <xdr:row>11</xdr:row>
      <xdr:rowOff>18000</xdr:rowOff>
    </xdr:from>
    <xdr:to>
      <xdr:col>3</xdr:col>
      <xdr:colOff>7920</xdr:colOff>
      <xdr:row>11</xdr:row>
      <xdr:rowOff>486000</xdr:rowOff>
    </xdr:to>
    <xdr:pic>
      <xdr:nvPicPr>
        <xdr:cNvPr id="7" name="Picture 11" descr="">
          <a:hlinkClick r:id="rId15"/>
        </xdr:cNvPr>
        <xdr:cNvPicPr/>
      </xdr:nvPicPr>
      <xdr:blipFill>
        <a:blip r:embed="rId16"/>
        <a:stretch/>
      </xdr:blipFill>
      <xdr:spPr>
        <a:xfrm>
          <a:off x="2595960" y="4875840"/>
          <a:ext cx="1427040" cy="468000"/>
        </a:xfrm>
        <a:prstGeom prst="rect">
          <a:avLst/>
        </a:prstGeom>
        <a:ln w="0">
          <a:noFill/>
        </a:ln>
        <a:effectLst>
          <a:outerShdw dist="17819" dir="2700000" blurRad="0" rotWithShape="0">
            <a:srgbClr val="808080"/>
          </a:outerShdw>
        </a:effectLst>
      </xdr:spPr>
    </xdr:pic>
    <xdr:clientData/>
  </xdr:twoCellAnchor>
  <xdr:twoCellAnchor editAs="oneCell">
    <xdr:from>
      <xdr:col>2</xdr:col>
      <xdr:colOff>170280</xdr:colOff>
      <xdr:row>14</xdr:row>
      <xdr:rowOff>66240</xdr:rowOff>
    </xdr:from>
    <xdr:to>
      <xdr:col>2</xdr:col>
      <xdr:colOff>1288800</xdr:colOff>
      <xdr:row>14</xdr:row>
      <xdr:rowOff>466200</xdr:rowOff>
    </xdr:to>
    <xdr:pic>
      <xdr:nvPicPr>
        <xdr:cNvPr id="8" name="Picture 12" descr="">
          <a:hlinkClick r:id="rId17"/>
        </xdr:cNvPr>
        <xdr:cNvPicPr/>
      </xdr:nvPicPr>
      <xdr:blipFill>
        <a:blip r:embed="rId18"/>
        <a:stretch/>
      </xdr:blipFill>
      <xdr:spPr>
        <a:xfrm>
          <a:off x="2766240" y="6467040"/>
          <a:ext cx="1118520" cy="399960"/>
        </a:xfrm>
        <a:prstGeom prst="rect">
          <a:avLst/>
        </a:prstGeom>
        <a:ln w="0">
          <a:noFill/>
        </a:ln>
        <a:effectLst>
          <a:outerShdw dist="17819" dir="2700000" blurRad="0" rotWithShape="0">
            <a:srgbClr val="808080"/>
          </a:outerShdw>
        </a:effectLst>
      </xdr:spPr>
    </xdr:pic>
    <xdr:clientData/>
  </xdr:twoCellAnchor>
  <xdr:twoCellAnchor editAs="oneCell">
    <xdr:from>
      <xdr:col>1</xdr:col>
      <xdr:colOff>452160</xdr:colOff>
      <xdr:row>0</xdr:row>
      <xdr:rowOff>313920</xdr:rowOff>
    </xdr:from>
    <xdr:to>
      <xdr:col>3</xdr:col>
      <xdr:colOff>7257960</xdr:colOff>
      <xdr:row>5</xdr:row>
      <xdr:rowOff>181440</xdr:rowOff>
    </xdr:to>
    <xdr:pic>
      <xdr:nvPicPr>
        <xdr:cNvPr id="9" name="Picture 13" descr=""/>
        <xdr:cNvPicPr/>
      </xdr:nvPicPr>
      <xdr:blipFill>
        <a:blip r:embed="rId19"/>
        <a:stretch/>
      </xdr:blipFill>
      <xdr:spPr>
        <a:xfrm>
          <a:off x="904320" y="313920"/>
          <a:ext cx="10368720" cy="1772640"/>
        </a:xfrm>
        <a:prstGeom prst="rect">
          <a:avLst/>
        </a:prstGeom>
        <a:ln w="76320">
          <a:solidFill>
            <a:srgbClr val="0000ff"/>
          </a:solidFill>
          <a:miter/>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7</xdr:col>
          <xdr:colOff>442440</xdr:colOff>
          <xdr:row>0</xdr:row>
          <xdr:rowOff>76320</xdr:rowOff>
        </xdr:from>
        <xdr:to>
          <xdr:col>9</xdr:col>
          <xdr:colOff>423000</xdr:colOff>
          <xdr:row>1</xdr:row>
          <xdr:rowOff>572400</xdr:rowOff>
        </xdr:to>
        <xdr:sp>
          <xdr:nvSpPr>
            <xdr:cNvPr id="0" name="Spinner 1"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7</xdr:col>
      <xdr:colOff>392400</xdr:colOff>
      <xdr:row>0</xdr:row>
      <xdr:rowOff>124560</xdr:rowOff>
    </xdr:from>
    <xdr:to>
      <xdr:col>20</xdr:col>
      <xdr:colOff>222120</xdr:colOff>
      <xdr:row>1</xdr:row>
      <xdr:rowOff>135000</xdr:rowOff>
    </xdr:to>
    <xdr:sp>
      <xdr:nvSpPr>
        <xdr:cNvPr id="23" name="AutoShape 2">
          <a:hlinkClick r:id="rId1"/>
        </xdr:cNvPr>
        <xdr:cNvSpPr/>
      </xdr:nvSpPr>
      <xdr:spPr>
        <a:xfrm>
          <a:off x="8942040" y="124560"/>
          <a:ext cx="1338480" cy="486720"/>
        </a:xfrm>
        <a:prstGeom prst="bevel">
          <a:avLst>
            <a:gd name="adj" fmla="val 12500"/>
          </a:avLst>
        </a:prstGeom>
        <a:solidFill>
          <a:srgbClr val="ccffcc"/>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400" spc="-1" strike="noStrike">
              <a:latin typeface="Arial"/>
            </a:rPr>
            <a:t>Überblick</a:t>
          </a:r>
          <a:endParaRPr b="0" lang="en-US" sz="14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20160</xdr:colOff>
      <xdr:row>0</xdr:row>
      <xdr:rowOff>57960</xdr:rowOff>
    </xdr:from>
    <xdr:to>
      <xdr:col>20</xdr:col>
      <xdr:colOff>151560</xdr:colOff>
      <xdr:row>0</xdr:row>
      <xdr:rowOff>542520</xdr:rowOff>
    </xdr:to>
    <xdr:sp>
      <xdr:nvSpPr>
        <xdr:cNvPr id="24" name="AutoShape 2">
          <a:hlinkClick r:id="rId1"/>
        </xdr:cNvPr>
        <xdr:cNvSpPr/>
      </xdr:nvSpPr>
      <xdr:spPr>
        <a:xfrm>
          <a:off x="10737720" y="57960"/>
          <a:ext cx="1337760" cy="484560"/>
        </a:xfrm>
        <a:prstGeom prst="bevel">
          <a:avLst>
            <a:gd name="adj" fmla="val 12500"/>
          </a:avLst>
        </a:prstGeom>
        <a:solidFill>
          <a:srgbClr val="ccffcc"/>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400" spc="-1" strike="noStrike">
              <a:latin typeface="Arial"/>
            </a:rPr>
            <a:t>Überblick</a:t>
          </a:r>
          <a:endParaRPr b="0" lang="en-US" sz="14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82680</xdr:colOff>
      <xdr:row>0</xdr:row>
      <xdr:rowOff>36720</xdr:rowOff>
    </xdr:from>
    <xdr:to>
      <xdr:col>9</xdr:col>
      <xdr:colOff>614880</xdr:colOff>
      <xdr:row>0</xdr:row>
      <xdr:rowOff>667080</xdr:rowOff>
    </xdr:to>
    <xdr:sp>
      <xdr:nvSpPr>
        <xdr:cNvPr id="25" name="AutoShape 1">
          <a:hlinkClick r:id="rId1"/>
        </xdr:cNvPr>
        <xdr:cNvSpPr/>
      </xdr:nvSpPr>
      <xdr:spPr>
        <a:xfrm>
          <a:off x="9237240" y="36720"/>
          <a:ext cx="1338840" cy="630360"/>
        </a:xfrm>
        <a:prstGeom prst="bevel">
          <a:avLst>
            <a:gd name="adj" fmla="val 12500"/>
          </a:avLst>
        </a:prstGeom>
        <a:solidFill>
          <a:srgbClr val="ccffcc"/>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400" spc="-1" strike="noStrike">
              <a:latin typeface="Arial"/>
            </a:rPr>
            <a:t>Überblick</a:t>
          </a:r>
          <a:endParaRPr b="0" lang="en-US" sz="14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1600</xdr:colOff>
      <xdr:row>9</xdr:row>
      <xdr:rowOff>66240</xdr:rowOff>
    </xdr:from>
    <xdr:to>
      <xdr:col>17</xdr:col>
      <xdr:colOff>433080</xdr:colOff>
      <xdr:row>28</xdr:row>
      <xdr:rowOff>142920</xdr:rowOff>
    </xdr:to>
    <xdr:graphicFrame>
      <xdr:nvGraphicFramePr>
        <xdr:cNvPr id="26" name="Chart 1"/>
        <xdr:cNvGraphicFramePr/>
      </xdr:nvGraphicFramePr>
      <xdr:xfrm>
        <a:off x="291600" y="2523600"/>
        <a:ext cx="11940480" cy="4962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16</xdr:col>
          <xdr:colOff>70560</xdr:colOff>
          <xdr:row>0</xdr:row>
          <xdr:rowOff>123480</xdr:rowOff>
        </xdr:from>
        <xdr:to>
          <xdr:col>17</xdr:col>
          <xdr:colOff>-250920</xdr:colOff>
          <xdr:row>2</xdr:row>
          <xdr:rowOff>123480</xdr:rowOff>
        </xdr:to>
        <xdr:sp>
          <xdr:nvSpPr>
            <xdr:cNvPr id="0" name="Spinner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80640</xdr:colOff>
          <xdr:row>2</xdr:row>
          <xdr:rowOff>142560</xdr:rowOff>
        </xdr:from>
        <xdr:to>
          <xdr:col>17</xdr:col>
          <xdr:colOff>-240840</xdr:colOff>
          <xdr:row>4</xdr:row>
          <xdr:rowOff>142920</xdr:rowOff>
        </xdr:to>
        <xdr:sp>
          <xdr:nvSpPr>
            <xdr:cNvPr id="0" name="Spinner 3"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5</xdr:col>
      <xdr:colOff>130680</xdr:colOff>
      <xdr:row>5</xdr:row>
      <xdr:rowOff>19080</xdr:rowOff>
    </xdr:from>
    <xdr:to>
      <xdr:col>17</xdr:col>
      <xdr:colOff>453240</xdr:colOff>
      <xdr:row>9</xdr:row>
      <xdr:rowOff>9000</xdr:rowOff>
    </xdr:to>
    <xdr:sp>
      <xdr:nvSpPr>
        <xdr:cNvPr id="27" name="AutoShape 4"/>
        <xdr:cNvSpPr/>
      </xdr:nvSpPr>
      <xdr:spPr>
        <a:xfrm>
          <a:off x="10541520" y="1447920"/>
          <a:ext cx="1710720" cy="1018440"/>
        </a:xfrm>
        <a:custGeom>
          <a:avLst/>
          <a:gdLst>
            <a:gd name="textAreaLeft" fmla="*/ 0 w 1710720"/>
            <a:gd name="textAreaRight" fmla="*/ 1711080 w 1710720"/>
            <a:gd name="textAreaTop" fmla="*/ 95040 h 1018440"/>
            <a:gd name="textAreaBottom" fmla="*/ 923400 h 1018440"/>
          </a:gdLst>
          <a:ahLst/>
          <a:rect l="textAreaLeft" t="textAreaTop" r="textAreaRight" b="textAreaBottom"/>
          <a:pathLst>
            <a:path w="21600" h="21600">
              <a:moveTo>
                <a:pt x="0" y="1009"/>
              </a:moveTo>
              <a:cubicBezTo>
                <a:pt x="3600" y="-2565"/>
                <a:pt x="7200" y="4583"/>
                <a:pt x="10800" y="1009"/>
              </a:cubicBezTo>
              <a:cubicBezTo>
                <a:pt x="14400" y="-2565"/>
                <a:pt x="18000" y="4583"/>
                <a:pt x="21600" y="1009"/>
              </a:cubicBezTo>
              <a:lnTo>
                <a:pt x="21600" y="20591"/>
              </a:lnTo>
              <a:cubicBezTo>
                <a:pt x="18000" y="24165"/>
                <a:pt x="14400" y="17017"/>
                <a:pt x="10800" y="20591"/>
              </a:cubicBezTo>
              <a:cubicBezTo>
                <a:pt x="7200" y="24165"/>
                <a:pt x="3600" y="17017"/>
                <a:pt x="0" y="20591"/>
              </a:cubicBezTo>
              <a:close/>
            </a:path>
          </a:pathLst>
        </a:custGeom>
        <a:solidFill>
          <a:srgbClr val="ccffcc"/>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600" spc="-1" strike="noStrike">
              <a:latin typeface="Arial"/>
            </a:rPr>
            <a:t>Wie wirkt sich das auf die Fläche aus?</a:t>
          </a:r>
          <a:endParaRPr b="0" lang="en-US" sz="1600" spc="-1" strike="noStrike">
            <a:latin typeface="Times New Roman"/>
          </a:endParaRPr>
        </a:p>
      </xdr:txBody>
    </xdr:sp>
    <xdr:clientData/>
  </xdr:twoCellAnchor>
  <xdr:twoCellAnchor editAs="oneCell">
    <xdr:from>
      <xdr:col>11</xdr:col>
      <xdr:colOff>492840</xdr:colOff>
      <xdr:row>0</xdr:row>
      <xdr:rowOff>37440</xdr:rowOff>
    </xdr:from>
    <xdr:to>
      <xdr:col>13</xdr:col>
      <xdr:colOff>443160</xdr:colOff>
      <xdr:row>2</xdr:row>
      <xdr:rowOff>9000</xdr:rowOff>
    </xdr:to>
    <xdr:sp>
      <xdr:nvSpPr>
        <xdr:cNvPr id="28" name="AutoShape 5">
          <a:hlinkClick r:id="rId2"/>
        </xdr:cNvPr>
        <xdr:cNvSpPr/>
      </xdr:nvSpPr>
      <xdr:spPr>
        <a:xfrm>
          <a:off x="8127360" y="37440"/>
          <a:ext cx="1338480" cy="628920"/>
        </a:xfrm>
        <a:prstGeom prst="bevel">
          <a:avLst>
            <a:gd name="adj" fmla="val 12500"/>
          </a:avLst>
        </a:prstGeom>
        <a:solidFill>
          <a:srgbClr val="ccffcc"/>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400" spc="-1" strike="noStrike">
              <a:latin typeface="Arial"/>
            </a:rPr>
            <a:t>Überblick</a:t>
          </a:r>
          <a:endParaRPr b="0" lang="en-US" sz="14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0</xdr:row>
      <xdr:rowOff>75960</xdr:rowOff>
    </xdr:from>
    <xdr:to>
      <xdr:col>12</xdr:col>
      <xdr:colOff>689040</xdr:colOff>
      <xdr:row>20</xdr:row>
      <xdr:rowOff>70200</xdr:rowOff>
    </xdr:to>
    <xdr:grpSp>
      <xdr:nvGrpSpPr>
        <xdr:cNvPr id="29" name="Group 1"/>
        <xdr:cNvGrpSpPr/>
      </xdr:nvGrpSpPr>
      <xdr:grpSpPr>
        <a:xfrm>
          <a:off x="5088960" y="75960"/>
          <a:ext cx="4711680" cy="4785480"/>
          <a:chOff x="5088960" y="75960"/>
          <a:chExt cx="4711680" cy="4785480"/>
        </a:xfrm>
      </xdr:grpSpPr>
      <xdr:graphicFrame>
        <xdr:nvGraphicFramePr>
          <xdr:cNvPr id="30" name="Chart 2"/>
          <xdr:cNvGraphicFramePr/>
        </xdr:nvGraphicFramePr>
        <xdr:xfrm>
          <a:off x="5088960" y="75960"/>
          <a:ext cx="4711680" cy="4785480"/>
        </xdr:xfrm>
        <a:graphic>
          <a:graphicData uri="http://schemas.openxmlformats.org/drawingml/2006/chart">
            <c:chart xmlns:c="http://schemas.openxmlformats.org/drawingml/2006/chart" xmlns:r="http://schemas.openxmlformats.org/officeDocument/2006/relationships" r:id="rId1"/>
          </a:graphicData>
        </a:graphic>
      </xdr:graphicFrame>
      <xdr:sp>
        <xdr:nvSpPr>
          <xdr:cNvPr id="31" name="Arc 3"/>
          <xdr:cNvSpPr/>
        </xdr:nvSpPr>
        <xdr:spPr>
          <a:xfrm>
            <a:off x="5419080" y="327240"/>
            <a:ext cx="4202280" cy="411300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0</xdr:col>
      <xdr:colOff>50400</xdr:colOff>
      <xdr:row>3</xdr:row>
      <xdr:rowOff>142920</xdr:rowOff>
    </xdr:from>
    <xdr:to>
      <xdr:col>2</xdr:col>
      <xdr:colOff>231840</xdr:colOff>
      <xdr:row>6</xdr:row>
      <xdr:rowOff>18720</xdr:rowOff>
    </xdr:to>
    <xdr:sp>
      <xdr:nvSpPr>
        <xdr:cNvPr id="32" name="Text 5"/>
        <xdr:cNvSpPr/>
      </xdr:nvSpPr>
      <xdr:spPr>
        <a:xfrm>
          <a:off x="50400" y="981000"/>
          <a:ext cx="1327680" cy="628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Arial"/>
            </a:rPr>
            <a:t>Wenn </a:t>
          </a:r>
          <a:endParaRPr b="0" lang="en-US" sz="1100" spc="-1" strike="noStrike">
            <a:latin typeface="Times New Roman"/>
          </a:endParaRPr>
        </a:p>
        <a:p>
          <a:pPr algn="ctr"/>
          <a:r>
            <a:rPr b="0" lang="en-US" sz="1100" spc="-1" strike="noStrike">
              <a:latin typeface="Arial"/>
            </a:rPr>
            <a:t>Kreisradius r=1, </a:t>
          </a:r>
          <a:endParaRPr b="0" lang="en-US" sz="1100" spc="-1" strike="noStrike">
            <a:latin typeface="Times New Roman"/>
          </a:endParaRPr>
        </a:p>
        <a:p>
          <a:pPr algn="ctr"/>
          <a:r>
            <a:rPr b="0" lang="en-US" sz="1100" spc="-1" strike="noStrike">
              <a:latin typeface="Arial"/>
            </a:rPr>
            <a:t>dann A=</a:t>
          </a:r>
          <a:r>
            <a:rPr b="0" lang="en-US" sz="1100" spc="-1" strike="noStrike">
              <a:latin typeface="Symbol"/>
            </a:rPr>
            <a:t>p</a:t>
          </a:r>
          <a:endParaRPr b="0" lang="en-US" sz="1100" spc="-1" strike="noStrike">
            <a:latin typeface="Times New Roman"/>
          </a:endParaRPr>
        </a:p>
      </xdr:txBody>
    </xdr:sp>
    <xdr:clientData/>
  </xdr:twoCellAnchor>
  <xdr:twoCellAnchor editAs="oneCell">
    <xdr:from>
      <xdr:col>11</xdr:col>
      <xdr:colOff>261720</xdr:colOff>
      <xdr:row>20</xdr:row>
      <xdr:rowOff>152640</xdr:rowOff>
    </xdr:from>
    <xdr:to>
      <xdr:col>12</xdr:col>
      <xdr:colOff>574200</xdr:colOff>
      <xdr:row>21</xdr:row>
      <xdr:rowOff>228600</xdr:rowOff>
    </xdr:to>
    <xdr:sp>
      <xdr:nvSpPr>
        <xdr:cNvPr id="33" name="AutoShape 6">
          <a:hlinkClick r:id="rId2"/>
        </xdr:cNvPr>
        <xdr:cNvSpPr/>
      </xdr:nvSpPr>
      <xdr:spPr>
        <a:xfrm>
          <a:off x="8568720" y="4943880"/>
          <a:ext cx="1117080" cy="304560"/>
        </a:xfrm>
        <a:prstGeom prst="bevel">
          <a:avLst>
            <a:gd name="adj" fmla="val 12500"/>
          </a:avLst>
        </a:prstGeom>
        <a:solidFill>
          <a:srgbClr val="ccffcc"/>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400" spc="-1" strike="noStrike">
              <a:latin typeface="Arial"/>
            </a:rPr>
            <a:t>Überblick</a:t>
          </a:r>
          <a:endParaRPr b="0" lang="en-US" sz="14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0</xdr:row>
      <xdr:rowOff>75960</xdr:rowOff>
    </xdr:from>
    <xdr:to>
      <xdr:col>12</xdr:col>
      <xdr:colOff>694440</xdr:colOff>
      <xdr:row>20</xdr:row>
      <xdr:rowOff>75600</xdr:rowOff>
    </xdr:to>
    <xdr:graphicFrame>
      <xdr:nvGraphicFramePr>
        <xdr:cNvPr id="34" name="Chart 1"/>
        <xdr:cNvGraphicFramePr/>
      </xdr:nvGraphicFramePr>
      <xdr:xfrm>
        <a:off x="5159520" y="75960"/>
        <a:ext cx="4717080" cy="4790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321840</xdr:colOff>
      <xdr:row>0</xdr:row>
      <xdr:rowOff>324360</xdr:rowOff>
    </xdr:from>
    <xdr:to>
      <xdr:col>12</xdr:col>
      <xdr:colOff>513720</xdr:colOff>
      <xdr:row>18</xdr:row>
      <xdr:rowOff>104400</xdr:rowOff>
    </xdr:to>
    <xdr:sp>
      <xdr:nvSpPr>
        <xdr:cNvPr id="35" name="Arc 2"/>
        <xdr:cNvSpPr/>
      </xdr:nvSpPr>
      <xdr:spPr>
        <a:xfrm>
          <a:off x="5481360" y="324360"/>
          <a:ext cx="4214520" cy="41140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50400</xdr:colOff>
      <xdr:row>3</xdr:row>
      <xdr:rowOff>142920</xdr:rowOff>
    </xdr:from>
    <xdr:to>
      <xdr:col>2</xdr:col>
      <xdr:colOff>231480</xdr:colOff>
      <xdr:row>6</xdr:row>
      <xdr:rowOff>18720</xdr:rowOff>
    </xdr:to>
    <xdr:sp>
      <xdr:nvSpPr>
        <xdr:cNvPr id="36" name="Text 4"/>
        <xdr:cNvSpPr/>
      </xdr:nvSpPr>
      <xdr:spPr>
        <a:xfrm>
          <a:off x="50400" y="981000"/>
          <a:ext cx="1397880" cy="628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Arial"/>
            </a:rPr>
            <a:t>Wenn </a:t>
          </a:r>
          <a:endParaRPr b="0" lang="en-US" sz="1100" spc="-1" strike="noStrike">
            <a:latin typeface="Times New Roman"/>
          </a:endParaRPr>
        </a:p>
        <a:p>
          <a:pPr algn="ctr"/>
          <a:r>
            <a:rPr b="0" lang="en-US" sz="1100" spc="-1" strike="noStrike">
              <a:latin typeface="Arial"/>
            </a:rPr>
            <a:t>Kreisradius r=1, </a:t>
          </a:r>
          <a:endParaRPr b="0" lang="en-US" sz="1100" spc="-1" strike="noStrike">
            <a:latin typeface="Times New Roman"/>
          </a:endParaRPr>
        </a:p>
        <a:p>
          <a:pPr algn="ctr"/>
          <a:r>
            <a:rPr b="0" lang="en-US" sz="1100" spc="-1" strike="noStrike">
              <a:latin typeface="Arial"/>
            </a:rPr>
            <a:t>dann A=</a:t>
          </a:r>
          <a:r>
            <a:rPr b="0" lang="en-US" sz="1100" spc="-1" strike="noStrike">
              <a:latin typeface="Symbol"/>
            </a:rPr>
            <a:t>p</a:t>
          </a:r>
          <a:endParaRPr b="0" lang="en-US" sz="1100" spc="-1" strike="noStrike">
            <a:latin typeface="Times New Roman"/>
          </a:endParaRPr>
        </a:p>
      </xdr:txBody>
    </xdr:sp>
    <xdr:clientData/>
  </xdr:twoCellAnchor>
  <xdr:twoCellAnchor editAs="oneCell">
    <xdr:from>
      <xdr:col>13</xdr:col>
      <xdr:colOff>321840</xdr:colOff>
      <xdr:row>0</xdr:row>
      <xdr:rowOff>257400</xdr:rowOff>
    </xdr:from>
    <xdr:to>
      <xdr:col>15</xdr:col>
      <xdr:colOff>51120</xdr:colOff>
      <xdr:row>2</xdr:row>
      <xdr:rowOff>133200</xdr:rowOff>
    </xdr:to>
    <xdr:sp>
      <xdr:nvSpPr>
        <xdr:cNvPr id="37" name="AutoShape 5">
          <a:hlinkClick r:id="rId2"/>
        </xdr:cNvPr>
        <xdr:cNvSpPr/>
      </xdr:nvSpPr>
      <xdr:spPr>
        <a:xfrm>
          <a:off x="10308600" y="257400"/>
          <a:ext cx="1338120" cy="485280"/>
        </a:xfrm>
        <a:prstGeom prst="bevel">
          <a:avLst>
            <a:gd name="adj" fmla="val 12500"/>
          </a:avLst>
        </a:prstGeom>
        <a:solidFill>
          <a:srgbClr val="ccffcc"/>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400" spc="-1" strike="noStrike">
              <a:latin typeface="Arial"/>
            </a:rPr>
            <a:t>Überblick</a:t>
          </a:r>
          <a:endParaRPr b="0" lang="en-US" sz="14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0</xdr:row>
      <xdr:rowOff>75960</xdr:rowOff>
    </xdr:from>
    <xdr:to>
      <xdr:col>12</xdr:col>
      <xdr:colOff>694440</xdr:colOff>
      <xdr:row>20</xdr:row>
      <xdr:rowOff>75600</xdr:rowOff>
    </xdr:to>
    <xdr:graphicFrame>
      <xdr:nvGraphicFramePr>
        <xdr:cNvPr id="38" name="Chart 1"/>
        <xdr:cNvGraphicFramePr/>
      </xdr:nvGraphicFramePr>
      <xdr:xfrm>
        <a:off x="5159520" y="75960"/>
        <a:ext cx="4717080" cy="4790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321840</xdr:colOff>
      <xdr:row>0</xdr:row>
      <xdr:rowOff>324360</xdr:rowOff>
    </xdr:from>
    <xdr:to>
      <xdr:col>12</xdr:col>
      <xdr:colOff>513720</xdr:colOff>
      <xdr:row>18</xdr:row>
      <xdr:rowOff>104400</xdr:rowOff>
    </xdr:to>
    <xdr:sp>
      <xdr:nvSpPr>
        <xdr:cNvPr id="39" name="Arc 2"/>
        <xdr:cNvSpPr/>
      </xdr:nvSpPr>
      <xdr:spPr>
        <a:xfrm>
          <a:off x="5481360" y="324360"/>
          <a:ext cx="4214520" cy="41140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50400</xdr:colOff>
      <xdr:row>3</xdr:row>
      <xdr:rowOff>142920</xdr:rowOff>
    </xdr:from>
    <xdr:to>
      <xdr:col>2</xdr:col>
      <xdr:colOff>231480</xdr:colOff>
      <xdr:row>6</xdr:row>
      <xdr:rowOff>18720</xdr:rowOff>
    </xdr:to>
    <xdr:sp>
      <xdr:nvSpPr>
        <xdr:cNvPr id="40" name="Text 4"/>
        <xdr:cNvSpPr/>
      </xdr:nvSpPr>
      <xdr:spPr>
        <a:xfrm>
          <a:off x="50400" y="981000"/>
          <a:ext cx="1397880" cy="628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Arial"/>
            </a:rPr>
            <a:t>Wenn </a:t>
          </a:r>
          <a:endParaRPr b="0" lang="en-US" sz="1100" spc="-1" strike="noStrike">
            <a:latin typeface="Times New Roman"/>
          </a:endParaRPr>
        </a:p>
        <a:p>
          <a:pPr algn="ctr"/>
          <a:r>
            <a:rPr b="0" lang="en-US" sz="1100" spc="-1" strike="noStrike">
              <a:latin typeface="Arial"/>
            </a:rPr>
            <a:t>Kreisradius r=1, </a:t>
          </a:r>
          <a:endParaRPr b="0" lang="en-US" sz="1100" spc="-1" strike="noStrike">
            <a:latin typeface="Times New Roman"/>
          </a:endParaRPr>
        </a:p>
        <a:p>
          <a:pPr algn="ctr"/>
          <a:r>
            <a:rPr b="0" lang="en-US" sz="1100" spc="-1" strike="noStrike">
              <a:latin typeface="Arial"/>
            </a:rPr>
            <a:t>dann A=</a:t>
          </a:r>
          <a:r>
            <a:rPr b="0" lang="en-US" sz="1100" spc="-1" strike="noStrike">
              <a:latin typeface="Symbol"/>
            </a:rPr>
            <a:t>p</a:t>
          </a:r>
          <a:endParaRPr b="0" lang="en-US" sz="1100" spc="-1" strike="noStrike">
            <a:latin typeface="Times New Roman"/>
          </a:endParaRPr>
        </a:p>
      </xdr:txBody>
    </xdr:sp>
    <xdr:clientData/>
  </xdr:twoCellAnchor>
  <xdr:twoCellAnchor editAs="oneCell">
    <xdr:from>
      <xdr:col>13</xdr:col>
      <xdr:colOff>321840</xdr:colOff>
      <xdr:row>0</xdr:row>
      <xdr:rowOff>257400</xdr:rowOff>
    </xdr:from>
    <xdr:to>
      <xdr:col>15</xdr:col>
      <xdr:colOff>51120</xdr:colOff>
      <xdr:row>2</xdr:row>
      <xdr:rowOff>133200</xdr:rowOff>
    </xdr:to>
    <xdr:sp>
      <xdr:nvSpPr>
        <xdr:cNvPr id="41" name="AutoShape 5">
          <a:hlinkClick r:id="rId2"/>
        </xdr:cNvPr>
        <xdr:cNvSpPr/>
      </xdr:nvSpPr>
      <xdr:spPr>
        <a:xfrm>
          <a:off x="10308600" y="257400"/>
          <a:ext cx="1338120" cy="485280"/>
        </a:xfrm>
        <a:prstGeom prst="bevel">
          <a:avLst>
            <a:gd name="adj" fmla="val 12500"/>
          </a:avLst>
        </a:prstGeom>
        <a:solidFill>
          <a:srgbClr val="ccffcc"/>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400" spc="-1" strike="noStrike">
              <a:latin typeface="Arial"/>
            </a:rPr>
            <a:t>Überblick</a:t>
          </a:r>
          <a:endParaRPr b="0" lang="en-US" sz="14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0</xdr:row>
      <xdr:rowOff>75960</xdr:rowOff>
    </xdr:from>
    <xdr:to>
      <xdr:col>12</xdr:col>
      <xdr:colOff>694440</xdr:colOff>
      <xdr:row>20</xdr:row>
      <xdr:rowOff>75600</xdr:rowOff>
    </xdr:to>
    <xdr:graphicFrame>
      <xdr:nvGraphicFramePr>
        <xdr:cNvPr id="42" name="Chart 1"/>
        <xdr:cNvGraphicFramePr/>
      </xdr:nvGraphicFramePr>
      <xdr:xfrm>
        <a:off x="5290200" y="75960"/>
        <a:ext cx="4717080" cy="4790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322200</xdr:colOff>
      <xdr:row>0</xdr:row>
      <xdr:rowOff>324360</xdr:rowOff>
    </xdr:from>
    <xdr:to>
      <xdr:col>12</xdr:col>
      <xdr:colOff>514080</xdr:colOff>
      <xdr:row>18</xdr:row>
      <xdr:rowOff>104400</xdr:rowOff>
    </xdr:to>
    <xdr:sp>
      <xdr:nvSpPr>
        <xdr:cNvPr id="43" name="Arc 2"/>
        <xdr:cNvSpPr/>
      </xdr:nvSpPr>
      <xdr:spPr>
        <a:xfrm>
          <a:off x="5612400" y="324360"/>
          <a:ext cx="4214520" cy="41140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50400</xdr:colOff>
      <xdr:row>3</xdr:row>
      <xdr:rowOff>142920</xdr:rowOff>
    </xdr:from>
    <xdr:to>
      <xdr:col>2</xdr:col>
      <xdr:colOff>231840</xdr:colOff>
      <xdr:row>6</xdr:row>
      <xdr:rowOff>18720</xdr:rowOff>
    </xdr:to>
    <xdr:sp>
      <xdr:nvSpPr>
        <xdr:cNvPr id="44" name="Text 4"/>
        <xdr:cNvSpPr/>
      </xdr:nvSpPr>
      <xdr:spPr>
        <a:xfrm>
          <a:off x="50400" y="981000"/>
          <a:ext cx="1528920" cy="628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Arial"/>
            </a:rPr>
            <a:t>Wenn </a:t>
          </a:r>
          <a:endParaRPr b="0" lang="en-US" sz="1100" spc="-1" strike="noStrike">
            <a:latin typeface="Times New Roman"/>
          </a:endParaRPr>
        </a:p>
        <a:p>
          <a:pPr algn="ctr"/>
          <a:r>
            <a:rPr b="0" lang="en-US" sz="1100" spc="-1" strike="noStrike">
              <a:latin typeface="Arial"/>
            </a:rPr>
            <a:t>Kreisradius r=1, </a:t>
          </a:r>
          <a:endParaRPr b="0" lang="en-US" sz="1100" spc="-1" strike="noStrike">
            <a:latin typeface="Times New Roman"/>
          </a:endParaRPr>
        </a:p>
        <a:p>
          <a:pPr algn="ctr"/>
          <a:r>
            <a:rPr b="0" lang="en-US" sz="1100" spc="-1" strike="noStrike">
              <a:latin typeface="Arial"/>
            </a:rPr>
            <a:t>dann A=</a:t>
          </a:r>
          <a:r>
            <a:rPr b="0" lang="en-US" sz="1100" spc="-1" strike="noStrike">
              <a:latin typeface="Symbol"/>
            </a:rPr>
            <a:t>p</a:t>
          </a:r>
          <a:endParaRPr b="0" lang="en-US" sz="11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71880</xdr:colOff>
      <xdr:row>2</xdr:row>
      <xdr:rowOff>9360</xdr:rowOff>
    </xdr:from>
    <xdr:to>
      <xdr:col>14</xdr:col>
      <xdr:colOff>554040</xdr:colOff>
      <xdr:row>19</xdr:row>
      <xdr:rowOff>66960</xdr:rowOff>
    </xdr:to>
    <xdr:graphicFrame>
      <xdr:nvGraphicFramePr>
        <xdr:cNvPr id="45" name="Chart 1"/>
        <xdr:cNvGraphicFramePr/>
      </xdr:nvGraphicFramePr>
      <xdr:xfrm>
        <a:off x="4092480" y="533160"/>
        <a:ext cx="4929120" cy="3981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71880</xdr:colOff>
      <xdr:row>2</xdr:row>
      <xdr:rowOff>9360</xdr:rowOff>
    </xdr:from>
    <xdr:to>
      <xdr:col>14</xdr:col>
      <xdr:colOff>554040</xdr:colOff>
      <xdr:row>19</xdr:row>
      <xdr:rowOff>66960</xdr:rowOff>
    </xdr:to>
    <xdr:graphicFrame>
      <xdr:nvGraphicFramePr>
        <xdr:cNvPr id="46" name="Chart 1"/>
        <xdr:cNvGraphicFramePr/>
      </xdr:nvGraphicFramePr>
      <xdr:xfrm>
        <a:off x="4203000" y="533160"/>
        <a:ext cx="4929120" cy="3981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653760</xdr:colOff>
      <xdr:row>21</xdr:row>
      <xdr:rowOff>85680</xdr:rowOff>
    </xdr:from>
    <xdr:to>
      <xdr:col>13</xdr:col>
      <xdr:colOff>543600</xdr:colOff>
      <xdr:row>22</xdr:row>
      <xdr:rowOff>171360</xdr:rowOff>
    </xdr:to>
    <xdr:sp>
      <xdr:nvSpPr>
        <xdr:cNvPr id="47" name="Text 2"/>
        <xdr:cNvSpPr/>
      </xdr:nvSpPr>
      <xdr:spPr>
        <a:xfrm>
          <a:off x="5209200" y="4991040"/>
          <a:ext cx="3108240" cy="314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200" spc="-1" strike="noStrike">
              <a:latin typeface="Arial"/>
            </a:rPr>
            <a:t>Wieviele Versuche sind hier dargestellt?</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32640</xdr:colOff>
      <xdr:row>0</xdr:row>
      <xdr:rowOff>211680</xdr:rowOff>
    </xdr:from>
    <xdr:to>
      <xdr:col>4</xdr:col>
      <xdr:colOff>756000</xdr:colOff>
      <xdr:row>1</xdr:row>
      <xdr:rowOff>675360</xdr:rowOff>
    </xdr:to>
    <xdr:sp>
      <xdr:nvSpPr>
        <xdr:cNvPr id="10" name="AutoShape 1"/>
        <xdr:cNvSpPr/>
      </xdr:nvSpPr>
      <xdr:spPr>
        <a:xfrm>
          <a:off x="2748240" y="211680"/>
          <a:ext cx="2838960" cy="1616040"/>
        </a:xfrm>
        <a:prstGeom prst="foldedCorner">
          <a:avLst>
            <a:gd name="adj" fmla="val 12500"/>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ctr">
          <a:noAutofit/>
        </a:bodyPr>
        <a:p>
          <a:pPr algn="ctr"/>
          <a:r>
            <a:rPr b="0" lang="en-US" sz="1600" spc="-1" strike="noStrike">
              <a:latin typeface="Arial"/>
            </a:rPr>
            <a:t>Tangram (China) besteht aus 7 ebenen Bauteilen …</a:t>
          </a:r>
          <a:endParaRPr b="0" lang="en-US" sz="1600" spc="-1" strike="noStrike">
            <a:latin typeface="Times New Roman"/>
          </a:endParaRPr>
        </a:p>
        <a:p>
          <a:pPr algn="ctr"/>
          <a:endParaRPr b="0" lang="en-US" sz="1600" spc="-1" strike="noStrike">
            <a:latin typeface="Times New Roman"/>
          </a:endParaRPr>
        </a:p>
        <a:p>
          <a:pPr algn="ctr"/>
          <a:r>
            <a:rPr b="0" lang="en-US" sz="1600" spc="-1" strike="noStrike">
              <a:latin typeface="Arial"/>
            </a:rPr>
            <a:t>Siehe GZ-Buch Asperl Ü15!</a:t>
          </a:r>
          <a:endParaRPr b="0" lang="en-US" sz="1600" spc="-1" strike="noStrike">
            <a:latin typeface="Times New Roman"/>
          </a:endParaRPr>
        </a:p>
      </xdr:txBody>
    </xdr:sp>
    <xdr:clientData/>
  </xdr:twoCellAnchor>
  <xdr:twoCellAnchor editAs="oneCell">
    <xdr:from>
      <xdr:col>6</xdr:col>
      <xdr:colOff>100080</xdr:colOff>
      <xdr:row>0</xdr:row>
      <xdr:rowOff>67680</xdr:rowOff>
    </xdr:from>
    <xdr:to>
      <xdr:col>8</xdr:col>
      <xdr:colOff>1007280</xdr:colOff>
      <xdr:row>2</xdr:row>
      <xdr:rowOff>58320</xdr:rowOff>
    </xdr:to>
    <xdr:sp>
      <xdr:nvSpPr>
        <xdr:cNvPr id="11" name="AutoShape 3"/>
        <xdr:cNvSpPr/>
      </xdr:nvSpPr>
      <xdr:spPr>
        <a:xfrm>
          <a:off x="7346880" y="67680"/>
          <a:ext cx="3322440" cy="2295720"/>
        </a:xfrm>
        <a:prstGeom prst="wedgeRoundRectCallout">
          <a:avLst>
            <a:gd name="adj1" fmla="val -33032"/>
            <a:gd name="adj2" fmla="val 96472"/>
            <a:gd name="adj3" fmla="val 16667"/>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600" spc="-1" strike="noStrike">
              <a:latin typeface="Arial"/>
            </a:rPr>
            <a:t>Bemerkungen zu Spaltenbreiten und Zeilenhöhen: </a:t>
          </a:r>
          <a:endParaRPr b="0" lang="en-US" sz="1600" spc="-1" strike="noStrike">
            <a:latin typeface="Times New Roman"/>
          </a:endParaRPr>
        </a:p>
        <a:p>
          <a:pPr algn="ctr"/>
          <a:endParaRPr b="0" lang="en-US" sz="1600" spc="-1" strike="noStrike">
            <a:latin typeface="Times New Roman"/>
          </a:endParaRPr>
        </a:p>
        <a:p>
          <a:pPr algn="ctr"/>
          <a:r>
            <a:rPr b="0" lang="en-US" sz="1600" spc="-1" strike="noStrike">
              <a:latin typeface="Arial"/>
            </a:rPr>
            <a:t>Zentimeter als Angabe für Höhe einer Zeile oder Breite einer Spalte ist nicht möglich!</a:t>
          </a:r>
          <a:endParaRPr b="0" lang="en-US" sz="1600" spc="-1" strike="noStrike">
            <a:latin typeface="Times New Roman"/>
          </a:endParaRPr>
        </a:p>
        <a:p>
          <a:pPr algn="ctr"/>
          <a:r>
            <a:rPr b="0" lang="en-US" sz="1600" spc="-1" strike="noStrike">
              <a:latin typeface="Arial"/>
            </a:rPr>
            <a:t>In Excel entsprechen 4cm ungefähr 151 Pixel. </a:t>
          </a:r>
          <a:endParaRPr b="0" lang="en-US" sz="1600" spc="-1" strike="noStrike">
            <a:latin typeface="Times New Roman"/>
          </a:endParaRPr>
        </a:p>
      </xdr:txBody>
    </xdr:sp>
    <xdr:clientData/>
  </xdr:twoCellAnchor>
  <xdr:twoCellAnchor editAs="oneCell">
    <xdr:from>
      <xdr:col>9</xdr:col>
      <xdr:colOff>593280</xdr:colOff>
      <xdr:row>0</xdr:row>
      <xdr:rowOff>180000</xdr:rowOff>
    </xdr:from>
    <xdr:to>
      <xdr:col>10</xdr:col>
      <xdr:colOff>725400</xdr:colOff>
      <xdr:row>0</xdr:row>
      <xdr:rowOff>666360</xdr:rowOff>
    </xdr:to>
    <xdr:sp>
      <xdr:nvSpPr>
        <xdr:cNvPr id="12" name="AutoShape 4">
          <a:hlinkClick r:id="rId2"/>
        </xdr:cNvPr>
        <xdr:cNvSpPr/>
      </xdr:nvSpPr>
      <xdr:spPr>
        <a:xfrm>
          <a:off x="11463120" y="180000"/>
          <a:ext cx="1339920" cy="486360"/>
        </a:xfrm>
        <a:prstGeom prst="bevel">
          <a:avLst>
            <a:gd name="adj" fmla="val 12500"/>
          </a:avLst>
        </a:prstGeom>
        <a:solidFill>
          <a:srgbClr val="ccffcc"/>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400" spc="-1" strike="noStrike">
              <a:latin typeface="Arial"/>
            </a:rPr>
            <a:t>Überblick</a:t>
          </a:r>
          <a:endParaRPr b="0" lang="en-US" sz="14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160920</xdr:colOff>
      <xdr:row>0</xdr:row>
      <xdr:rowOff>105120</xdr:rowOff>
    </xdr:from>
    <xdr:to>
      <xdr:col>17</xdr:col>
      <xdr:colOff>312120</xdr:colOff>
      <xdr:row>4</xdr:row>
      <xdr:rowOff>28440</xdr:rowOff>
    </xdr:to>
    <xdr:pic>
      <xdr:nvPicPr>
        <xdr:cNvPr id="48" name="Picture 3" descr="MCj00894680000[1]"/>
        <xdr:cNvPicPr/>
      </xdr:nvPicPr>
      <xdr:blipFill>
        <a:blip r:embed="rId1"/>
        <a:stretch/>
      </xdr:blipFill>
      <xdr:spPr>
        <a:xfrm>
          <a:off x="5718960" y="105120"/>
          <a:ext cx="1558440" cy="1009080"/>
        </a:xfrm>
        <a:prstGeom prst="rect">
          <a:avLst/>
        </a:prstGeom>
        <a:ln w="0">
          <a:noFill/>
        </a:ln>
      </xdr:spPr>
    </xdr:pic>
    <xdr:clientData/>
  </xdr:twoCellAnchor>
  <xdr:twoCellAnchor editAs="oneCell">
    <xdr:from>
      <xdr:col>19</xdr:col>
      <xdr:colOff>302040</xdr:colOff>
      <xdr:row>0</xdr:row>
      <xdr:rowOff>152280</xdr:rowOff>
    </xdr:from>
    <xdr:to>
      <xdr:col>21</xdr:col>
      <xdr:colOff>39600</xdr:colOff>
      <xdr:row>1</xdr:row>
      <xdr:rowOff>304920</xdr:rowOff>
    </xdr:to>
    <xdr:sp>
      <xdr:nvSpPr>
        <xdr:cNvPr id="49" name="AutoShape 2">
          <a:hlinkClick r:id="rId2"/>
        </xdr:cNvPr>
        <xdr:cNvSpPr/>
      </xdr:nvSpPr>
      <xdr:spPr>
        <a:xfrm>
          <a:off x="8398440" y="152280"/>
          <a:ext cx="1295640" cy="447840"/>
        </a:xfrm>
        <a:prstGeom prst="bevel">
          <a:avLst>
            <a:gd name="adj" fmla="val 12500"/>
          </a:avLst>
        </a:prstGeom>
        <a:solidFill>
          <a:srgbClr val="ccffcc"/>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400" spc="-1" strike="noStrike">
              <a:latin typeface="Arial"/>
            </a:rPr>
            <a:t>Überblick</a:t>
          </a:r>
          <a:endParaRPr b="0" lang="en-US" sz="14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9920</xdr:colOff>
      <xdr:row>1</xdr:row>
      <xdr:rowOff>66600</xdr:rowOff>
    </xdr:from>
    <xdr:to>
      <xdr:col>7</xdr:col>
      <xdr:colOff>110160</xdr:colOff>
      <xdr:row>14</xdr:row>
      <xdr:rowOff>133200</xdr:rowOff>
    </xdr:to>
    <xdr:graphicFrame>
      <xdr:nvGraphicFramePr>
        <xdr:cNvPr id="50" name="Chart 1"/>
        <xdr:cNvGraphicFramePr/>
      </xdr:nvGraphicFramePr>
      <xdr:xfrm>
        <a:off x="2353680" y="399960"/>
        <a:ext cx="4316760" cy="2809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600</xdr:colOff>
      <xdr:row>43</xdr:row>
      <xdr:rowOff>28080</xdr:rowOff>
    </xdr:from>
    <xdr:to>
      <xdr:col>3</xdr:col>
      <xdr:colOff>1300680</xdr:colOff>
      <xdr:row>49</xdr:row>
      <xdr:rowOff>162000</xdr:rowOff>
    </xdr:to>
    <xdr:sp>
      <xdr:nvSpPr>
        <xdr:cNvPr id="51" name="Text 2"/>
        <xdr:cNvSpPr/>
      </xdr:nvSpPr>
      <xdr:spPr>
        <a:xfrm>
          <a:off x="30600" y="8629200"/>
          <a:ext cx="3543840" cy="1276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Man berechnet die Wahrscheinlichkeit P(A) über die Gegenwahrscheinlichkeit P(A'). Die Aussage A' heißt in diesem Fall: "Alle n Personen haben an verschiedenen Tagen Geburtstag". Die Wahrscheinlichkeit dafür lässt sich z.B. für den Fall n=3 nach folgender Formel berechnen </a:t>
          </a:r>
          <a:endParaRPr b="0" lang="en-US" sz="1000" spc="-1" strike="noStrike">
            <a:latin typeface="Times New Roman"/>
          </a:endParaRPr>
        </a:p>
      </xdr:txBody>
    </xdr:sp>
    <xdr:clientData/>
  </xdr:twoCellAnchor>
  <xdr:twoCellAnchor editAs="oneCell">
    <xdr:from>
      <xdr:col>3</xdr:col>
      <xdr:colOff>1670400</xdr:colOff>
      <xdr:row>43</xdr:row>
      <xdr:rowOff>37800</xdr:rowOff>
    </xdr:from>
    <xdr:to>
      <xdr:col>7</xdr:col>
      <xdr:colOff>130320</xdr:colOff>
      <xdr:row>49</xdr:row>
      <xdr:rowOff>162000</xdr:rowOff>
    </xdr:to>
    <xdr:sp>
      <xdr:nvSpPr>
        <xdr:cNvPr id="52" name="Text 4"/>
        <xdr:cNvSpPr/>
      </xdr:nvSpPr>
      <xdr:spPr>
        <a:xfrm>
          <a:off x="3944160" y="8638920"/>
          <a:ext cx="2746440" cy="12672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en-US" sz="1000" spc="-1" strike="noStrike">
              <a:latin typeface="Arial"/>
            </a:rPr>
            <a:t>Die allgemeine Formel für P(A') steht hier:</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Mit P(A)=1-P(A') könnte man damit die gewünschte Wahrscheinlichkeit berechnen, wenn der Taschenrechner 365! schaffte!?!</a:t>
          </a:r>
          <a:endParaRPr b="0" lang="en-US" sz="1000" spc="-1" strike="noStrike">
            <a:latin typeface="Times New Roman"/>
          </a:endParaRPr>
        </a:p>
      </xdr:txBody>
    </xdr:sp>
    <xdr:clientData/>
  </xdr:twoCellAnchor>
  <xdr:twoCellAnchor editAs="oneCell">
    <xdr:from>
      <xdr:col>3</xdr:col>
      <xdr:colOff>303120</xdr:colOff>
      <xdr:row>19</xdr:row>
      <xdr:rowOff>66960</xdr:rowOff>
    </xdr:from>
    <xdr:to>
      <xdr:col>3</xdr:col>
      <xdr:colOff>1672200</xdr:colOff>
      <xdr:row>24</xdr:row>
      <xdr:rowOff>162000</xdr:rowOff>
    </xdr:to>
    <xdr:sp>
      <xdr:nvSpPr>
        <xdr:cNvPr id="53" name="AutoShape 6"/>
        <xdr:cNvSpPr/>
      </xdr:nvSpPr>
      <xdr:spPr>
        <a:xfrm>
          <a:off x="2576880" y="4096080"/>
          <a:ext cx="1369080" cy="1047600"/>
        </a:xfrm>
        <a:prstGeom prst="wedgeRoundRectCallout">
          <a:avLst>
            <a:gd name="adj1" fmla="val -130115"/>
            <a:gd name="adj2" fmla="val 43699"/>
            <a:gd name="adj3" fmla="val 16667"/>
          </a:avLst>
        </a:prstGeom>
        <a:noFill/>
        <a:ln w="9360">
          <a:solidFill>
            <a:srgbClr val="80808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0" lang="en-US" sz="1000" spc="-1" strike="noStrike">
              <a:latin typeface="Arial"/>
            </a:rPr>
            <a:t>In der Zelle B25 steht die Formel:</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B24*(366-A25)/365</a:t>
          </a:r>
          <a:endParaRPr b="0" lang="en-US" sz="1000" spc="-1" strike="noStrike">
            <a:latin typeface="Times New Roman"/>
          </a:endParaRPr>
        </a:p>
      </xdr:txBody>
    </xdr:sp>
    <xdr:clientData/>
  </xdr:twoCellAnchor>
  <xdr:twoCellAnchor editAs="oneCell">
    <xdr:from>
      <xdr:col>3</xdr:col>
      <xdr:colOff>342000</xdr:colOff>
      <xdr:row>25</xdr:row>
      <xdr:rowOff>95040</xdr:rowOff>
    </xdr:from>
    <xdr:to>
      <xdr:col>3</xdr:col>
      <xdr:colOff>1722600</xdr:colOff>
      <xdr:row>30</xdr:row>
      <xdr:rowOff>190440</xdr:rowOff>
    </xdr:to>
    <xdr:sp>
      <xdr:nvSpPr>
        <xdr:cNvPr id="54" name="AutoShape 7"/>
        <xdr:cNvSpPr/>
      </xdr:nvSpPr>
      <xdr:spPr>
        <a:xfrm>
          <a:off x="2615760" y="5267160"/>
          <a:ext cx="1380600" cy="1047960"/>
        </a:xfrm>
        <a:prstGeom prst="wedgeRoundRectCallout">
          <a:avLst>
            <a:gd name="adj1" fmla="val -81819"/>
            <a:gd name="adj2" fmla="val 24013"/>
            <a:gd name="adj3" fmla="val 16667"/>
          </a:avLst>
        </a:prstGeom>
        <a:noFill/>
        <a:ln w="9360">
          <a:solidFill>
            <a:srgbClr val="80808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0" lang="en-US" sz="1000" spc="-1" strike="noStrike">
              <a:latin typeface="Arial"/>
            </a:rPr>
            <a:t>Die Formel von Zelle C30 ist natürlich:</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1-B30</a:t>
          </a:r>
          <a:endParaRPr b="0" lang="en-US" sz="1000" spc="-1" strike="noStrike">
            <a:latin typeface="Times New Roman"/>
          </a:endParaRPr>
        </a:p>
      </xdr:txBody>
    </xdr:sp>
    <xdr:clientData/>
  </xdr:twoCellAnchor>
  <xdr:twoCellAnchor editAs="oneCell">
    <xdr:from>
      <xdr:col>3</xdr:col>
      <xdr:colOff>250920</xdr:colOff>
      <xdr:row>31</xdr:row>
      <xdr:rowOff>95040</xdr:rowOff>
    </xdr:from>
    <xdr:to>
      <xdr:col>3</xdr:col>
      <xdr:colOff>1612800</xdr:colOff>
      <xdr:row>39</xdr:row>
      <xdr:rowOff>38160</xdr:rowOff>
    </xdr:to>
    <xdr:sp>
      <xdr:nvSpPr>
        <xdr:cNvPr id="55" name="AutoShape 8"/>
        <xdr:cNvSpPr/>
      </xdr:nvSpPr>
      <xdr:spPr>
        <a:xfrm>
          <a:off x="2524680" y="6410160"/>
          <a:ext cx="1361880" cy="1467000"/>
        </a:xfrm>
        <a:prstGeom prst="cloudCallout">
          <a:avLst>
            <a:gd name="adj1" fmla="val 1111"/>
            <a:gd name="adj2" fmla="val 71430"/>
          </a:avLst>
        </a:prstGeom>
        <a:solidFill>
          <a:srgbClr val="ffffff"/>
        </a:solidFill>
        <a:ln w="9360">
          <a:solidFill>
            <a:srgbClr val="33cccc"/>
          </a:solidFill>
          <a:miter/>
        </a:ln>
      </xdr:spPr>
      <xdr:style>
        <a:lnRef idx="0"/>
        <a:fillRef idx="0"/>
        <a:effectRef idx="0"/>
        <a:fontRef idx="minor"/>
      </xdr:style>
      <xdr:txBody>
        <a:bodyPr lIns="20160" rIns="20160" tIns="20160" bIns="20160" anchor="t">
          <a:noAutofit/>
        </a:bodyPr>
        <a:p>
          <a:pPr algn="ctr"/>
          <a:r>
            <a:rPr b="0" lang="en-US" sz="800" spc="-1" strike="noStrike">
              <a:solidFill>
                <a:srgbClr val="33cccc"/>
              </a:solidFill>
              <a:latin typeface="Arial"/>
            </a:rPr>
            <a:t>Jede Formel schreibt man nur einmal (z.B. in der 2. Zeile) und kopiert sie in alle weiteren Zellen der Tabelle</a:t>
          </a:r>
          <a:endParaRPr b="0" lang="en-US" sz="800" spc="-1" strike="noStrike">
            <a:latin typeface="Times New Roman"/>
          </a:endParaRPr>
        </a:p>
      </xdr:txBody>
    </xdr:sp>
    <xdr:clientData/>
  </xdr:twoCellAnchor>
  <xdr:twoCellAnchor editAs="oneCell">
    <xdr:from>
      <xdr:col>11</xdr:col>
      <xdr:colOff>693720</xdr:colOff>
      <xdr:row>1</xdr:row>
      <xdr:rowOff>38520</xdr:rowOff>
    </xdr:from>
    <xdr:to>
      <xdr:col>13</xdr:col>
      <xdr:colOff>403200</xdr:colOff>
      <xdr:row>3</xdr:row>
      <xdr:rowOff>28440</xdr:rowOff>
    </xdr:to>
    <xdr:sp>
      <xdr:nvSpPr>
        <xdr:cNvPr id="56" name="AutoShape 9">
          <a:hlinkClick r:id="rId2"/>
        </xdr:cNvPr>
        <xdr:cNvSpPr/>
      </xdr:nvSpPr>
      <xdr:spPr>
        <a:xfrm>
          <a:off x="9133560" y="371880"/>
          <a:ext cx="1338840" cy="485280"/>
        </a:xfrm>
        <a:prstGeom prst="bevel">
          <a:avLst>
            <a:gd name="adj" fmla="val 12500"/>
          </a:avLst>
        </a:prstGeom>
        <a:solidFill>
          <a:srgbClr val="ccffcc"/>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400" spc="-1" strike="noStrike">
              <a:latin typeface="Arial"/>
            </a:rPr>
            <a:t>Überblick</a:t>
          </a:r>
          <a:endParaRPr b="0" lang="en-US" sz="14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63040</xdr:colOff>
      <xdr:row>4</xdr:row>
      <xdr:rowOff>218880</xdr:rowOff>
    </xdr:from>
    <xdr:to>
      <xdr:col>11</xdr:col>
      <xdr:colOff>442800</xdr:colOff>
      <xdr:row>21</xdr:row>
      <xdr:rowOff>218880</xdr:rowOff>
    </xdr:to>
    <xdr:graphicFrame>
      <xdr:nvGraphicFramePr>
        <xdr:cNvPr id="57" name="Chart 1"/>
        <xdr:cNvGraphicFramePr/>
      </xdr:nvGraphicFramePr>
      <xdr:xfrm>
        <a:off x="2021760" y="1438200"/>
        <a:ext cx="7020360" cy="401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250920</xdr:colOff>
      <xdr:row>15</xdr:row>
      <xdr:rowOff>66600</xdr:rowOff>
    </xdr:from>
    <xdr:to>
      <xdr:col>32</xdr:col>
      <xdr:colOff>120960</xdr:colOff>
      <xdr:row>21</xdr:row>
      <xdr:rowOff>19440</xdr:rowOff>
    </xdr:to>
    <xdr:sp>
      <xdr:nvSpPr>
        <xdr:cNvPr id="58" name="Text 1"/>
        <xdr:cNvSpPr/>
      </xdr:nvSpPr>
      <xdr:spPr>
        <a:xfrm>
          <a:off x="6439680" y="5177160"/>
          <a:ext cx="2683080" cy="1234080"/>
        </a:xfrm>
        <a:prstGeom prst="rect">
          <a:avLst/>
        </a:prstGeom>
        <a:solidFill>
          <a:srgbClr val="ffffff"/>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ctr">
          <a:noAutofit/>
        </a:bodyPr>
        <a:p>
          <a:pPr algn="ctr"/>
          <a:r>
            <a:rPr b="0" lang="en-US" sz="1400" spc="-1" strike="noStrike">
              <a:latin typeface="Wingdings"/>
            </a:rPr>
            <a:t>G</a:t>
          </a:r>
          <a:r>
            <a:rPr b="0" lang="en-US" sz="1400" spc="-1" strike="noStrike">
              <a:latin typeface="Arial"/>
            </a:rPr>
            <a:t> Mache ein Kreuzerl in alle Felder, in die du schon gezielt hast. Wenn du getroffen hast, schreibe ein T in das Feld!</a:t>
          </a:r>
          <a:endParaRPr b="0" lang="en-US" sz="1400" spc="-1" strike="noStrike">
            <a:latin typeface="Times New Roman"/>
          </a:endParaRPr>
        </a:p>
      </xdr:txBody>
    </xdr:sp>
    <xdr:clientData/>
  </xdr:twoCellAnchor>
  <xdr:twoCellAnchor editAs="oneCell">
    <xdr:from>
      <xdr:col>0</xdr:col>
      <xdr:colOff>160560</xdr:colOff>
      <xdr:row>0</xdr:row>
      <xdr:rowOff>47880</xdr:rowOff>
    </xdr:from>
    <xdr:to>
      <xdr:col>32</xdr:col>
      <xdr:colOff>231120</xdr:colOff>
      <xdr:row>0</xdr:row>
      <xdr:rowOff>1288800</xdr:rowOff>
    </xdr:to>
    <xdr:sp>
      <xdr:nvSpPr>
        <xdr:cNvPr id="59" name="Text 3"/>
        <xdr:cNvSpPr/>
      </xdr:nvSpPr>
      <xdr:spPr>
        <a:xfrm>
          <a:off x="160560" y="47880"/>
          <a:ext cx="9072360" cy="1240920"/>
        </a:xfrm>
        <a:prstGeom prst="rect">
          <a:avLst/>
        </a:prstGeom>
        <a:solidFill>
          <a:srgbClr val="ffffff"/>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r>
            <a:rPr b="0" lang="en-US" sz="1600" spc="-1" strike="noStrike">
              <a:latin typeface="Arial"/>
            </a:rPr>
            <a:t>Wir spielen "Schiffe versenken". </a:t>
          </a:r>
          <a:endParaRPr b="0" lang="en-US" sz="1600" spc="-1" strike="noStrike">
            <a:latin typeface="Times New Roman"/>
          </a:endParaRPr>
        </a:p>
        <a:p>
          <a:r>
            <a:rPr b="0" lang="en-US" sz="1200" spc="-1" strike="noStrike">
              <a:latin typeface="Arial"/>
            </a:rPr>
            <a:t>* Suche dir einen Spielpartner!</a:t>
          </a:r>
          <a:endParaRPr b="0" lang="en-US" sz="1200" spc="-1" strike="noStrike">
            <a:latin typeface="Times New Roman"/>
          </a:endParaRPr>
        </a:p>
        <a:p>
          <a:r>
            <a:rPr b="0" lang="en-US" sz="1200" spc="-1" strike="noStrike">
              <a:latin typeface="Arial"/>
            </a:rPr>
            <a:t>* Zeichne in dein Spielfeld </a:t>
          </a:r>
          <a:r>
            <a:rPr b="0" lang="en-US" sz="1200" spc="-1" strike="noStrike">
              <a:latin typeface="Wingdings"/>
            </a:rPr>
            <a:t>H</a:t>
          </a:r>
          <a:r>
            <a:rPr b="0" lang="en-US" sz="1200" spc="-1" strike="noStrike">
              <a:latin typeface="Arial"/>
            </a:rPr>
            <a:t> die unten angeführten Schiffe ein! (Dein Spielpartner macht das auch!)</a:t>
          </a:r>
          <a:endParaRPr b="0" lang="en-US" sz="1200" spc="-1" strike="noStrike">
            <a:latin typeface="Times New Roman"/>
          </a:endParaRPr>
        </a:p>
        <a:p>
          <a:r>
            <a:rPr b="0" lang="en-US" sz="1200" spc="-1" strike="noStrike">
              <a:latin typeface="Arial"/>
            </a:rPr>
            <a:t>* Der Jüngere darf zuerst zielen. Er sagt z.B. F4. Wenn er damit ein Schiff getroffen hat, darf er nochmals zielen. Hat ein Spieler daneben gezielt, ist der Partner an der Reihe. Es gibt die Antworten </a:t>
          </a:r>
          <a:r>
            <a:rPr b="1" i="1" lang="en-US" sz="1200" spc="-1" strike="noStrike">
              <a:latin typeface="Arial"/>
            </a:rPr>
            <a:t>getroffen,</a:t>
          </a:r>
          <a:r>
            <a:rPr b="0" lang="en-US" sz="1200" spc="-1" strike="noStrike">
              <a:latin typeface="Arial"/>
            </a:rPr>
            <a:t> </a:t>
          </a:r>
          <a:r>
            <a:rPr b="1" i="1" lang="en-US" sz="1200" spc="-1" strike="noStrike">
              <a:latin typeface="Arial"/>
            </a:rPr>
            <a:t>versenkt</a:t>
          </a:r>
          <a:r>
            <a:rPr b="0" lang="en-US" sz="1200" spc="-1" strike="noStrike">
              <a:latin typeface="Arial"/>
            </a:rPr>
            <a:t> und </a:t>
          </a:r>
          <a:r>
            <a:rPr b="1" i="1" lang="en-US" sz="1200" spc="-1" strike="noStrike">
              <a:latin typeface="Arial"/>
            </a:rPr>
            <a:t>daneben.</a:t>
          </a:r>
          <a:r>
            <a:rPr b="0" lang="en-US" sz="1200" spc="-1" strike="noStrike">
              <a:latin typeface="Arial"/>
            </a:rPr>
            <a:t> Wer zuerst alle Schiffe des Partners versenkt hat, ist der Sieger.</a:t>
          </a:r>
          <a:endParaRPr b="0" lang="en-US" sz="1200" spc="-1" strike="noStrike">
            <a:latin typeface="Times New Roman"/>
          </a:endParaRPr>
        </a:p>
      </xdr:txBody>
    </xdr:sp>
    <xdr:clientData/>
  </xdr:twoCellAnchor>
  <xdr:twoCellAnchor editAs="oneCell">
    <xdr:from>
      <xdr:col>12</xdr:col>
      <xdr:colOff>241200</xdr:colOff>
      <xdr:row>13</xdr:row>
      <xdr:rowOff>171720</xdr:rowOff>
    </xdr:from>
    <xdr:to>
      <xdr:col>19</xdr:col>
      <xdr:colOff>40320</xdr:colOff>
      <xdr:row>18</xdr:row>
      <xdr:rowOff>257040</xdr:rowOff>
    </xdr:to>
    <xdr:sp>
      <xdr:nvSpPr>
        <xdr:cNvPr id="60" name="Text 5"/>
        <xdr:cNvSpPr/>
      </xdr:nvSpPr>
      <xdr:spPr>
        <a:xfrm>
          <a:off x="3616920" y="4825080"/>
          <a:ext cx="1768320" cy="11833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Wingdings"/>
            </a:rPr>
            <a:t>E</a:t>
          </a:r>
          <a:r>
            <a:rPr b="0" lang="en-US" sz="1000" spc="-1" strike="noStrike">
              <a:latin typeface="Arial"/>
            </a:rPr>
            <a:t>  Diese Schiffe sind waagrecht. Du darfst sie waagrecht oder senkrecht einzeichnen! Es müssen nur alle Schiffe eingezeichnet sein und sie dürfen sich nicht berühren!</a:t>
          </a:r>
          <a:endParaRPr b="0" lang="en-US" sz="10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0</xdr:row>
      <xdr:rowOff>56880</xdr:rowOff>
    </xdr:from>
    <xdr:to>
      <xdr:col>4</xdr:col>
      <xdr:colOff>725040</xdr:colOff>
      <xdr:row>0</xdr:row>
      <xdr:rowOff>581400</xdr:rowOff>
    </xdr:to>
    <xdr:sp>
      <xdr:nvSpPr>
        <xdr:cNvPr id="61" name="Text 1"/>
        <xdr:cNvSpPr/>
      </xdr:nvSpPr>
      <xdr:spPr>
        <a:xfrm>
          <a:off x="241200" y="56880"/>
          <a:ext cx="5979240" cy="524520"/>
        </a:xfrm>
        <a:prstGeom prst="rect">
          <a:avLst/>
        </a:prstGeom>
        <a:solidFill>
          <a:srgbClr val="ffffff"/>
        </a:solidFill>
        <a:ln w="9360">
          <a:solidFill>
            <a:srgbClr val="000000"/>
          </a:solidFill>
          <a:miter/>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0" lang="en-US" sz="1400" spc="-1" strike="noStrike">
              <a:latin typeface="Arial"/>
            </a:rPr>
            <a:t>Von speziellen Funktionen in Excel, die zufällige Zahlen ergeben.</a:t>
          </a:r>
          <a:endParaRPr b="0" lang="en-US" sz="1400" spc="-1" strike="noStrike">
            <a:latin typeface="Times New Roman"/>
          </a:endParaRPr>
        </a:p>
        <a:p>
          <a:pPr algn="ctr"/>
          <a:r>
            <a:rPr b="1" lang="en-US" sz="1800" spc="-1" strike="noStrike">
              <a:latin typeface="Arial"/>
            </a:rPr>
            <a:t>ZUFALLSZAHL()                             RUNDEN(        ;  )</a:t>
          </a:r>
          <a:endParaRPr b="0" lang="en-US" sz="1800" spc="-1" strike="noStrike">
            <a:latin typeface="Times New Roman"/>
          </a:endParaRPr>
        </a:p>
      </xdr:txBody>
    </xdr:sp>
    <xdr:clientData/>
  </xdr:twoCellAnchor>
  <xdr:twoCellAnchor editAs="oneCell">
    <xdr:from>
      <xdr:col>0</xdr:col>
      <xdr:colOff>70920</xdr:colOff>
      <xdr:row>3</xdr:row>
      <xdr:rowOff>47520</xdr:rowOff>
    </xdr:from>
    <xdr:to>
      <xdr:col>4</xdr:col>
      <xdr:colOff>915480</xdr:colOff>
      <xdr:row>3</xdr:row>
      <xdr:rowOff>399600</xdr:rowOff>
    </xdr:to>
    <xdr:sp>
      <xdr:nvSpPr>
        <xdr:cNvPr id="62" name="Text 2"/>
        <xdr:cNvSpPr/>
      </xdr:nvSpPr>
      <xdr:spPr>
        <a:xfrm>
          <a:off x="70920" y="1428480"/>
          <a:ext cx="6339960" cy="352080"/>
        </a:xfrm>
        <a:prstGeom prst="rect">
          <a:avLst/>
        </a:prstGeom>
        <a:solidFill>
          <a:srgbClr val="ffffff"/>
        </a:solidFill>
        <a:ln w="9360">
          <a:solidFill>
            <a:srgbClr val="000000"/>
          </a:solidFill>
          <a:miter/>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u="sng">
              <a:uFillTx/>
              <a:latin typeface="Arial"/>
            </a:rPr>
            <a:t>Bemerkung:</a:t>
          </a:r>
          <a:r>
            <a:rPr b="0" lang="en-US" sz="1000" spc="-1" strike="noStrike">
              <a:latin typeface="Arial"/>
            </a:rPr>
            <a:t> Weil diese Funktion in den nächsten Zeilen ständig vorkommt, möchte ich sie durch ZZ() abkürzen. Du musst aber in Excel ZUFALLSZAHL() ausschreiben!</a:t>
          </a:r>
          <a:endParaRPr b="0" lang="en-US" sz="1000" spc="-1" strike="noStrike">
            <a:latin typeface="Times New Roman"/>
          </a:endParaRPr>
        </a:p>
      </xdr:txBody>
    </xdr:sp>
    <xdr:clientData/>
  </xdr:twoCellAnchor>
  <xdr:twoCellAnchor editAs="oneCell">
    <xdr:from>
      <xdr:col>0</xdr:col>
      <xdr:colOff>30240</xdr:colOff>
      <xdr:row>12</xdr:row>
      <xdr:rowOff>171720</xdr:rowOff>
    </xdr:from>
    <xdr:to>
      <xdr:col>4</xdr:col>
      <xdr:colOff>915480</xdr:colOff>
      <xdr:row>14</xdr:row>
      <xdr:rowOff>437760</xdr:rowOff>
    </xdr:to>
    <xdr:sp>
      <xdr:nvSpPr>
        <xdr:cNvPr id="63" name="Text 3"/>
        <xdr:cNvSpPr/>
      </xdr:nvSpPr>
      <xdr:spPr>
        <a:xfrm>
          <a:off x="30240" y="4305600"/>
          <a:ext cx="6380640" cy="837360"/>
        </a:xfrm>
        <a:prstGeom prst="rect">
          <a:avLst/>
        </a:prstGeom>
        <a:solidFill>
          <a:srgbClr val="ffffff"/>
        </a:solidFill>
        <a:ln w="9360">
          <a:solidFill>
            <a:srgbClr val="000000"/>
          </a:solidFill>
          <a:miter/>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u="sng">
              <a:uFillTx/>
              <a:latin typeface="Arial"/>
            </a:rPr>
            <a:t>Bemerkung:</a:t>
          </a:r>
          <a:r>
            <a:rPr b="0" lang="en-US" sz="1000" spc="-1" strike="noStrike">
              <a:latin typeface="Arial"/>
            </a:rPr>
            <a:t> Für das nächste Beispiel nehmen wir an, dass eine Zelle </a:t>
          </a:r>
          <a:r>
            <a:rPr b="1" i="1" lang="en-US" sz="1000" spc="-1" strike="noStrike">
              <a:latin typeface="Arial"/>
            </a:rPr>
            <a:t>min</a:t>
          </a:r>
          <a:r>
            <a:rPr b="0" lang="en-US" sz="1000" spc="-1" strike="noStrike">
              <a:latin typeface="Arial"/>
            </a:rPr>
            <a:t> (wie Minimum, kleinste Zahl) und eine andere Zelle </a:t>
          </a:r>
          <a:r>
            <a:rPr b="1" i="1" lang="en-US" sz="1000" spc="-1" strike="noStrike">
              <a:latin typeface="Arial"/>
            </a:rPr>
            <a:t>anz</a:t>
          </a:r>
          <a:r>
            <a:rPr b="0" lang="en-US" sz="1000" spc="-1" strike="noStrike">
              <a:latin typeface="Arial"/>
            </a:rPr>
            <a:t> (wie Anzahl) heißt. Du weißt ja, dass jede Zelle in Excel einen </a:t>
          </a:r>
          <a:r>
            <a:rPr b="1" lang="en-US" sz="1000" spc="-1" strike="noStrike" u="sng">
              <a:uFillTx/>
              <a:latin typeface="Arial"/>
            </a:rPr>
            <a:t>Namen</a:t>
          </a:r>
          <a:r>
            <a:rPr b="0" lang="en-US" sz="1000" spc="-1" strike="noStrike">
              <a:latin typeface="Arial"/>
            </a:rPr>
            <a:t> hat (z.B. C4), du aber der Zelle einen weiteren Namen geben kannst. Wie das geht? Zwei Möglichkeiten: (Die Zelle muss ausgewählt - markiert - sein!) Über Menü '</a:t>
          </a:r>
          <a:r>
            <a:rPr b="0" i="1" lang="en-US" sz="1000" spc="-1" strike="noStrike">
              <a:latin typeface="Arial"/>
            </a:rPr>
            <a:t>Einfügen.Namen.Definieren</a:t>
          </a:r>
          <a:r>
            <a:rPr b="0" lang="en-US" sz="1000" spc="-1" strike="noStrike">
              <a:latin typeface="Arial"/>
            </a:rPr>
            <a:t>' oder durch</a:t>
          </a:r>
          <a:endParaRPr b="0" lang="en-US" sz="1000" spc="-1" strike="noStrike">
            <a:latin typeface="Times New Roman"/>
          </a:endParaRPr>
        </a:p>
        <a:p>
          <a:pPr algn="ctr"/>
          <a:r>
            <a:rPr b="0" lang="en-US" sz="1000" spc="-1" strike="noStrike">
              <a:latin typeface="Arial"/>
            </a:rPr>
            <a:t> </a:t>
          </a:r>
          <a:r>
            <a:rPr b="1" lang="en-US" sz="1000" spc="-1" strike="noStrike" u="sng">
              <a:uFillTx/>
              <a:latin typeface="Arial"/>
            </a:rPr>
            <a:t>Überschreiben des Zellnamens in der Bearbeitungsleiste</a:t>
          </a:r>
          <a:r>
            <a:rPr b="0" lang="en-US" sz="1000" spc="-1" strike="noStrike">
              <a:latin typeface="Arial"/>
            </a:rPr>
            <a:t> und Abschluss durch Enter-Taste.</a:t>
          </a:r>
          <a:endParaRPr b="0" lang="en-US" sz="1000" spc="-1" strike="noStrike">
            <a:latin typeface="Times New Roman"/>
          </a:endParaRPr>
        </a:p>
      </xdr:txBody>
    </xdr:sp>
    <xdr:clientData/>
  </xdr:twoCellAnchor>
  <xdr:twoCellAnchor editAs="oneCell">
    <xdr:from>
      <xdr:col>0</xdr:col>
      <xdr:colOff>19440</xdr:colOff>
      <xdr:row>17</xdr:row>
      <xdr:rowOff>86040</xdr:rowOff>
    </xdr:from>
    <xdr:to>
      <xdr:col>4</xdr:col>
      <xdr:colOff>915480</xdr:colOff>
      <xdr:row>19</xdr:row>
      <xdr:rowOff>209880</xdr:rowOff>
    </xdr:to>
    <xdr:sp>
      <xdr:nvSpPr>
        <xdr:cNvPr id="64" name="Text 4"/>
        <xdr:cNvSpPr/>
      </xdr:nvSpPr>
      <xdr:spPr>
        <a:xfrm>
          <a:off x="19440" y="5829480"/>
          <a:ext cx="6391440" cy="695520"/>
        </a:xfrm>
        <a:prstGeom prst="rect">
          <a:avLst/>
        </a:prstGeom>
        <a:solidFill>
          <a:srgbClr val="ffffff"/>
        </a:solidFill>
        <a:ln w="9360">
          <a:solidFill>
            <a:srgbClr val="000000"/>
          </a:solidFill>
          <a:miter/>
        </a:ln>
        <a:effectLst>
          <a:outerShdw dist="17819" dir="2700000" blurRad="0" rotWithShape="0">
            <a:srgbClr val="808080"/>
          </a:outerShdw>
        </a:effectLst>
      </xdr:spPr>
      <xdr:style>
        <a:lnRef idx="0"/>
        <a:fillRef idx="0"/>
        <a:effectRef idx="0"/>
        <a:fontRef idx="minor"/>
      </xdr:style>
      <xdr:txBody>
        <a:bodyPr lIns="20160" rIns="20160" tIns="20160" bIns="20160" anchor="ctr">
          <a:noAutofit/>
        </a:bodyPr>
        <a:p>
          <a:r>
            <a:rPr b="0" lang="en-US" sz="1000" spc="-1" strike="noStrike">
              <a:latin typeface="Arial"/>
            </a:rPr>
            <a:t>Diese Formel ist vielseitig, weil sie für beliebig zu wählende Zahlenbereiche ganzzahlige Zufallszahlen liefert.</a:t>
          </a:r>
          <a:endParaRPr b="0" lang="en-US" sz="1000" spc="-1" strike="noStrike">
            <a:latin typeface="Times New Roman"/>
          </a:endParaRPr>
        </a:p>
        <a:p>
          <a:r>
            <a:rPr b="0" lang="en-US" sz="1000" spc="-1" strike="noStrike">
              <a:latin typeface="Arial"/>
            </a:rPr>
            <a:t>Beispiele: * In der Zelle </a:t>
          </a:r>
          <a:r>
            <a:rPr b="0" i="1" lang="en-US" sz="1000" spc="-1" strike="noStrike">
              <a:latin typeface="Arial"/>
            </a:rPr>
            <a:t>min</a:t>
          </a:r>
          <a:r>
            <a:rPr b="0" lang="en-US" sz="1000" spc="-1" strike="noStrike">
              <a:latin typeface="Arial"/>
            </a:rPr>
            <a:t> steht 10, in </a:t>
          </a:r>
          <a:r>
            <a:rPr b="0" i="1" lang="en-US" sz="1000" spc="-1" strike="noStrike">
              <a:latin typeface="Arial"/>
            </a:rPr>
            <a:t>anz</a:t>
          </a:r>
          <a:r>
            <a:rPr b="0" lang="en-US" sz="1000" spc="-1" strike="noStrike">
              <a:latin typeface="Arial"/>
            </a:rPr>
            <a:t> 90. Die Formel liefert dann eine zweistellige Zahl von 10 bis 99.</a:t>
          </a:r>
          <a:endParaRPr b="0" lang="en-US" sz="1000" spc="-1" strike="noStrike">
            <a:latin typeface="Times New Roman"/>
          </a:endParaRPr>
        </a:p>
        <a:p>
          <a:r>
            <a:rPr b="0" lang="en-US" sz="1000" spc="-1" strike="noStrike">
              <a:latin typeface="Arial"/>
            </a:rPr>
            <a:t>                </a:t>
          </a:r>
          <a:r>
            <a:rPr b="0" lang="en-US" sz="1000" spc="-1" strike="noStrike">
              <a:latin typeface="Arial"/>
            </a:rPr>
            <a:t>* Willst du eine Zahl von 30 bis 40, schreibst du in </a:t>
          </a:r>
          <a:r>
            <a:rPr b="0" i="1" lang="en-US" sz="1000" spc="-1" strike="noStrike">
              <a:latin typeface="Arial"/>
            </a:rPr>
            <a:t>min</a:t>
          </a:r>
          <a:r>
            <a:rPr b="0" lang="en-US" sz="1000" spc="-1" strike="noStrike">
              <a:latin typeface="Arial"/>
            </a:rPr>
            <a:t> 30 und in </a:t>
          </a:r>
          <a:r>
            <a:rPr b="0" i="1" lang="en-US" sz="1000" spc="-1" strike="noStrike">
              <a:latin typeface="Arial"/>
            </a:rPr>
            <a:t>anz</a:t>
          </a:r>
          <a:r>
            <a:rPr b="0" lang="en-US" sz="1000" spc="-1" strike="noStrike">
              <a:latin typeface="Arial"/>
            </a:rPr>
            <a:t> 11!</a:t>
          </a:r>
          <a:endParaRPr b="0" lang="en-US" sz="1000" spc="-1" strike="noStrike">
            <a:latin typeface="Times New Roman"/>
          </a:endParaRPr>
        </a:p>
        <a:p>
          <a:r>
            <a:rPr b="0" lang="en-US" sz="1000" spc="-1" strike="noStrike">
              <a:latin typeface="Arial"/>
            </a:rPr>
            <a:t>                </a:t>
          </a:r>
          <a:r>
            <a:rPr b="0" lang="en-US" sz="1000" spc="-1" strike="noStrike">
              <a:latin typeface="Arial"/>
            </a:rPr>
            <a:t>* Für eine Zahl im Zahlenraum 30 (außer 0) schreibe in </a:t>
          </a:r>
          <a:r>
            <a:rPr b="0" i="1" lang="en-US" sz="1000" spc="-1" strike="noStrike">
              <a:latin typeface="Arial"/>
            </a:rPr>
            <a:t>min</a:t>
          </a:r>
          <a:r>
            <a:rPr b="0" lang="en-US" sz="1000" spc="-1" strike="noStrike">
              <a:latin typeface="Arial"/>
            </a:rPr>
            <a:t> 1 und in </a:t>
          </a:r>
          <a:r>
            <a:rPr b="0" i="1" lang="en-US" sz="1000" spc="-1" strike="noStrike">
              <a:latin typeface="Arial"/>
            </a:rPr>
            <a:t>anz</a:t>
          </a:r>
          <a:r>
            <a:rPr b="0" lang="en-US" sz="1000" spc="-1" strike="noStrike">
              <a:latin typeface="Arial"/>
            </a:rPr>
            <a:t> 30 oder verwende ...</a:t>
          </a:r>
          <a:endParaRPr b="0" lang="en-US" sz="1000" spc="-1" strike="noStrike">
            <a:latin typeface="Times New Roman"/>
          </a:endParaRPr>
        </a:p>
      </xdr:txBody>
    </xdr:sp>
    <xdr:clientData/>
  </xdr:twoCellAnchor>
  <xdr:twoCellAnchor editAs="oneCell">
    <xdr:from>
      <xdr:col>2</xdr:col>
      <xdr:colOff>976320</xdr:colOff>
      <xdr:row>4</xdr:row>
      <xdr:rowOff>56880</xdr:rowOff>
    </xdr:from>
    <xdr:to>
      <xdr:col>3</xdr:col>
      <xdr:colOff>846000</xdr:colOff>
      <xdr:row>7</xdr:row>
      <xdr:rowOff>142920</xdr:rowOff>
    </xdr:to>
    <xdr:pic>
      <xdr:nvPicPr>
        <xdr:cNvPr id="65" name="Picture 5" descr=""/>
        <xdr:cNvPicPr/>
      </xdr:nvPicPr>
      <xdr:blipFill>
        <a:blip r:embed="rId1"/>
        <a:stretch/>
      </xdr:blipFill>
      <xdr:spPr>
        <a:xfrm>
          <a:off x="4338000" y="1904760"/>
          <a:ext cx="1148040" cy="943200"/>
        </a:xfrm>
        <a:prstGeom prst="rect">
          <a:avLst/>
        </a:prstGeom>
        <a:ln w="0">
          <a:noFill/>
        </a:ln>
      </xdr:spPr>
    </xdr:pic>
    <xdr:clientData/>
  </xdr:twoCellAnchor>
  <xdr:twoCellAnchor editAs="oneCell">
    <xdr:from>
      <xdr:col>0</xdr:col>
      <xdr:colOff>0</xdr:colOff>
      <xdr:row>24</xdr:row>
      <xdr:rowOff>94680</xdr:rowOff>
    </xdr:from>
    <xdr:to>
      <xdr:col>2</xdr:col>
      <xdr:colOff>41040</xdr:colOff>
      <xdr:row>27</xdr:row>
      <xdr:rowOff>47880</xdr:rowOff>
    </xdr:to>
    <xdr:sp>
      <xdr:nvSpPr>
        <xdr:cNvPr id="66" name="AutoShape 6"/>
        <xdr:cNvSpPr txBox="1"/>
      </xdr:nvSpPr>
      <xdr:spPr>
        <a:xfrm>
          <a:off x="0" y="7781400"/>
          <a:ext cx="3402720" cy="810360"/>
        </a:xfrm>
        <a:prstGeom prst="rect">
          <a:avLst/>
        </a:prstGeom>
      </xdr:spPr>
      <xdr:txBody>
        <a:bodyPr wrap="none" lIns="20160" rIns="20160" tIns="20160" bIns="20160" anchor="t">
          <a:prstTxWarp prst="textCurveUp">
            <a:avLst>
              <a:gd name="adj" fmla="val 45833"/>
            </a:avLst>
          </a:prstTxWarp>
          <a:noAutofit/>
        </a:bodyPr>
        <a:p>
          <a:pPr/>
          <a:r>
            <a:rPr b="0" lang="en-US" sz="1200" spc="1" strike="noStrike">
              <a:ln w="9360">
                <a:solidFill>
                  <a:srgbClr val="000000"/>
                </a:solidFill>
                <a:miter/>
              </a:ln>
              <a:solidFill>
                <a:srgbClr val="ffffff"/>
              </a:solidFill>
              <a:latin typeface="Arial Black"/>
            </a:rPr>
            <a:t>Ausflug zu ABC...</a:t>
          </a:r>
          <a:endParaRPr b="0" lang="en-US" sz="1200" spc="1" strike="noStrike">
            <a:ln w="9360">
              <a:solidFill>
                <a:srgbClr val="000000"/>
              </a:solidFill>
              <a:miter/>
            </a:ln>
            <a:solidFill>
              <a:srgbClr val="ffffff"/>
            </a:solidFill>
            <a:latin typeface="Arial Black"/>
            <a:ea typeface="Arial Black"/>
          </a:endParaRPr>
        </a:p>
      </xdr:txBody>
    </xdr:sp>
    <xdr:clientData/>
  </xdr:twoCellAnchor>
  <xdr:twoCellAnchor editAs="oneCell">
    <xdr:from>
      <xdr:col>0</xdr:col>
      <xdr:colOff>79560</xdr:colOff>
      <xdr:row>21</xdr:row>
      <xdr:rowOff>75600</xdr:rowOff>
    </xdr:from>
    <xdr:to>
      <xdr:col>1</xdr:col>
      <xdr:colOff>906120</xdr:colOff>
      <xdr:row>23</xdr:row>
      <xdr:rowOff>29160</xdr:rowOff>
    </xdr:to>
    <xdr:sp>
      <xdr:nvSpPr>
        <xdr:cNvPr id="67" name="AutoShape 7"/>
        <xdr:cNvSpPr txBox="1"/>
      </xdr:nvSpPr>
      <xdr:spPr>
        <a:xfrm>
          <a:off x="79560" y="6905160"/>
          <a:ext cx="3031200" cy="524880"/>
        </a:xfrm>
        <a:prstGeom prst="rect">
          <a:avLst/>
        </a:prstGeom>
      </xdr:spPr>
      <xdr:txBody>
        <a:bodyPr wrap="none" lIns="20160" rIns="20160" tIns="20160" bIns="20160" anchor="t">
          <a:prstTxWarp prst="textDoubleWave1">
            <a:avLst>
              <a:gd name="adj1" fmla="val 6481"/>
              <a:gd name="adj2" fmla="val 0"/>
            </a:avLst>
          </a:prstTxWarp>
          <a:noAutofit/>
        </a:bodyPr>
        <a:p>
          <a:pPr/>
          <a:r>
            <a:rPr b="0" lang="en-US" sz="1200" spc="1" strike="noStrike">
              <a:ln w="9360">
                <a:solidFill>
                  <a:srgbClr val="000000"/>
                </a:solidFill>
                <a:miter/>
              </a:ln>
              <a:solidFill>
                <a:srgbClr val="ffffff"/>
              </a:solidFill>
              <a:latin typeface="Arial Black"/>
            </a:rPr>
            <a:t>&amp; Verknüpfung</a:t>
          </a:r>
          <a:endParaRPr b="0" lang="en-US" sz="1200" spc="1" strike="noStrike">
            <a:ln w="9360">
              <a:solidFill>
                <a:srgbClr val="000000"/>
              </a:solidFill>
              <a:miter/>
            </a:ln>
            <a:solidFill>
              <a:srgbClr val="ffffff"/>
            </a:solidFill>
            <a:latin typeface="Arial Black"/>
            <a:ea typeface="Arial Black"/>
          </a:endParaRPr>
        </a:p>
      </xdr:txBody>
    </xdr:sp>
    <xdr:clientData/>
  </xdr:twoCellAnchor>
  <xdr:twoCellAnchor editAs="oneCell">
    <xdr:from>
      <xdr:col>2</xdr:col>
      <xdr:colOff>1006200</xdr:colOff>
      <xdr:row>21</xdr:row>
      <xdr:rowOff>66960</xdr:rowOff>
    </xdr:from>
    <xdr:to>
      <xdr:col>4</xdr:col>
      <xdr:colOff>826200</xdr:colOff>
      <xdr:row>24</xdr:row>
      <xdr:rowOff>94680</xdr:rowOff>
    </xdr:to>
    <xdr:sp>
      <xdr:nvSpPr>
        <xdr:cNvPr id="68" name="Text 8"/>
        <xdr:cNvSpPr/>
      </xdr:nvSpPr>
      <xdr:spPr>
        <a:xfrm>
          <a:off x="4367880" y="6896520"/>
          <a:ext cx="1953720" cy="884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Ist dir klar, welche Möglichkeiten bestehen, wenn du in der links stehenden Formel die Zahlen 3 und 5 durch </a:t>
          </a:r>
          <a:r>
            <a:rPr b="1" lang="en-US" sz="1000" spc="-1" strike="noStrike" u="sng">
              <a:uFillTx/>
              <a:latin typeface="Arial"/>
            </a:rPr>
            <a:t>Ausdrücke wie oben</a:t>
          </a:r>
          <a:r>
            <a:rPr b="0" lang="en-US" sz="1000" spc="-1" strike="noStrike">
              <a:latin typeface="Arial"/>
            </a:rPr>
            <a:t> angeführt ersetzt?</a:t>
          </a:r>
          <a:endParaRPr b="0" lang="en-US" sz="1000" spc="-1" strike="noStrike">
            <a:latin typeface="Times New Roman"/>
          </a:endParaRPr>
        </a:p>
      </xdr:txBody>
    </xdr:sp>
    <xdr:clientData/>
  </xdr:twoCellAnchor>
  <xdr:twoCellAnchor editAs="oneCell">
    <xdr:from>
      <xdr:col>2</xdr:col>
      <xdr:colOff>160920</xdr:colOff>
      <xdr:row>24</xdr:row>
      <xdr:rowOff>190800</xdr:rowOff>
    </xdr:from>
    <xdr:to>
      <xdr:col>4</xdr:col>
      <xdr:colOff>855720</xdr:colOff>
      <xdr:row>26</xdr:row>
      <xdr:rowOff>285840</xdr:rowOff>
    </xdr:to>
    <xdr:sp>
      <xdr:nvSpPr>
        <xdr:cNvPr id="69" name="Text 9"/>
        <xdr:cNvSpPr/>
      </xdr:nvSpPr>
      <xdr:spPr>
        <a:xfrm>
          <a:off x="3522600" y="7877520"/>
          <a:ext cx="2828520" cy="666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Hinter den </a:t>
          </a:r>
          <a:r>
            <a:rPr b="1" lang="en-US" sz="1000" spc="-1" strike="noStrike" u="sng">
              <a:uFillTx/>
              <a:latin typeface="Arial"/>
            </a:rPr>
            <a:t>Buchstaben</a:t>
          </a:r>
          <a:r>
            <a:rPr b="0" lang="en-US" sz="1000" spc="-1" strike="noStrike">
              <a:latin typeface="Arial"/>
            </a:rPr>
            <a:t> stehen auch </a:t>
          </a:r>
          <a:r>
            <a:rPr b="1" lang="en-US" sz="1000" spc="-1" strike="noStrike" u="sng">
              <a:uFillTx/>
              <a:latin typeface="Arial"/>
            </a:rPr>
            <a:t>Zahlen.</a:t>
          </a:r>
          <a:r>
            <a:rPr b="0" lang="en-US" sz="1000" spc="-1" strike="noStrike">
              <a:latin typeface="Arial"/>
            </a:rPr>
            <a:t> Im ASCII-Code ist vereinbart, dass A 65 entspricht, B 66 usw. bis Z (90) . Die Kleinbuchstaben reichen von a (97) bis z (122).</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473040</xdr:colOff>
      <xdr:row>0</xdr:row>
      <xdr:rowOff>77400</xdr:rowOff>
    </xdr:from>
    <xdr:to>
      <xdr:col>14</xdr:col>
      <xdr:colOff>543960</xdr:colOff>
      <xdr:row>0</xdr:row>
      <xdr:rowOff>562680</xdr:rowOff>
    </xdr:to>
    <xdr:sp>
      <xdr:nvSpPr>
        <xdr:cNvPr id="13" name="AutoShape 1">
          <a:hlinkClick r:id="rId1"/>
        </xdr:cNvPr>
        <xdr:cNvSpPr/>
      </xdr:nvSpPr>
      <xdr:spPr>
        <a:xfrm>
          <a:off x="8077680" y="77400"/>
          <a:ext cx="1338480" cy="485280"/>
        </a:xfrm>
        <a:prstGeom prst="bevel">
          <a:avLst>
            <a:gd name="adj" fmla="val 12500"/>
          </a:avLst>
        </a:prstGeom>
        <a:solidFill>
          <a:srgbClr val="ccffcc"/>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400" spc="-1" strike="noStrike">
              <a:latin typeface="Arial"/>
            </a:rPr>
            <a:t>Überblick</a:t>
          </a:r>
          <a:endParaRPr b="0" lang="en-US" sz="14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231480</xdr:colOff>
      <xdr:row>0</xdr:row>
      <xdr:rowOff>56160</xdr:rowOff>
    </xdr:from>
    <xdr:to>
      <xdr:col>14</xdr:col>
      <xdr:colOff>302760</xdr:colOff>
      <xdr:row>0</xdr:row>
      <xdr:rowOff>543960</xdr:rowOff>
    </xdr:to>
    <xdr:sp>
      <xdr:nvSpPr>
        <xdr:cNvPr id="14" name="AutoShape 1">
          <a:hlinkClick r:id="rId1"/>
        </xdr:cNvPr>
        <xdr:cNvSpPr/>
      </xdr:nvSpPr>
      <xdr:spPr>
        <a:xfrm>
          <a:off x="7836120" y="56160"/>
          <a:ext cx="1338840" cy="487800"/>
        </a:xfrm>
        <a:prstGeom prst="bevel">
          <a:avLst>
            <a:gd name="adj" fmla="val 12500"/>
          </a:avLst>
        </a:prstGeom>
        <a:solidFill>
          <a:srgbClr val="ccffcc"/>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400" spc="-1" strike="noStrike">
              <a:latin typeface="Arial"/>
            </a:rPr>
            <a:t>Überblick</a:t>
          </a:r>
          <a:endParaRPr b="0" lang="en-US" sz="14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3</xdr:col>
          <xdr:colOff>100800</xdr:colOff>
          <xdr:row>0</xdr:row>
          <xdr:rowOff>133560</xdr:rowOff>
        </xdr:from>
        <xdr:to>
          <xdr:col>14</xdr:col>
          <xdr:colOff>412920</xdr:colOff>
          <xdr:row>1</xdr:row>
          <xdr:rowOff>543600</xdr:rowOff>
        </xdr:to>
        <xdr:sp>
          <xdr:nvSpPr>
            <xdr:cNvPr id="0" name="Spinner 1"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5</xdr:col>
      <xdr:colOff>553320</xdr:colOff>
      <xdr:row>0</xdr:row>
      <xdr:rowOff>314280</xdr:rowOff>
    </xdr:from>
    <xdr:to>
      <xdr:col>17</xdr:col>
      <xdr:colOff>624600</xdr:colOff>
      <xdr:row>1</xdr:row>
      <xdr:rowOff>199080</xdr:rowOff>
    </xdr:to>
    <xdr:sp>
      <xdr:nvSpPr>
        <xdr:cNvPr id="15" name="AutoShape 2">
          <a:hlinkClick r:id="rId1"/>
        </xdr:cNvPr>
        <xdr:cNvSpPr/>
      </xdr:nvSpPr>
      <xdr:spPr>
        <a:xfrm>
          <a:off x="10059120" y="314280"/>
          <a:ext cx="1338840" cy="484920"/>
        </a:xfrm>
        <a:prstGeom prst="bevel">
          <a:avLst>
            <a:gd name="adj" fmla="val 12500"/>
          </a:avLst>
        </a:prstGeom>
        <a:solidFill>
          <a:srgbClr val="ccffcc"/>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400" spc="-1" strike="noStrike">
              <a:latin typeface="Arial"/>
            </a:rPr>
            <a:t>Überblick</a:t>
          </a:r>
          <a:endParaRPr b="0" lang="en-US" sz="14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9</xdr:col>
          <xdr:colOff>70200</xdr:colOff>
          <xdr:row>0</xdr:row>
          <xdr:rowOff>28800</xdr:rowOff>
        </xdr:from>
        <xdr:to>
          <xdr:col>20</xdr:col>
          <xdr:colOff>61200</xdr:colOff>
          <xdr:row>1</xdr:row>
          <xdr:rowOff>190440</xdr:rowOff>
        </xdr:to>
        <xdr:sp>
          <xdr:nvSpPr>
            <xdr:cNvPr id="0" name="Spinner 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1</xdr:row>
      <xdr:rowOff>0</xdr:rowOff>
    </xdr:from>
    <xdr:to>
      <xdr:col>8</xdr:col>
      <xdr:colOff>423720</xdr:colOff>
      <xdr:row>11</xdr:row>
      <xdr:rowOff>275760</xdr:rowOff>
    </xdr:to>
    <xdr:graphicFrame>
      <xdr:nvGraphicFramePr>
        <xdr:cNvPr id="16" name="Diagramm 1"/>
        <xdr:cNvGraphicFramePr/>
      </xdr:nvGraphicFramePr>
      <xdr:xfrm>
        <a:off x="1227960" y="561960"/>
        <a:ext cx="4756320" cy="40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744840</xdr:colOff>
          <xdr:row>7</xdr:row>
          <xdr:rowOff>18720</xdr:rowOff>
        </xdr:from>
        <xdr:to>
          <xdr:col>1</xdr:col>
          <xdr:colOff>-99360</xdr:colOff>
          <xdr:row>8</xdr:row>
          <xdr:rowOff>-9360</xdr:rowOff>
        </xdr:to>
        <xdr:sp>
          <xdr:nvSpPr>
            <xdr:cNvPr id="0" name="Spinner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93120</xdr:colOff>
          <xdr:row>7</xdr:row>
          <xdr:rowOff>18720</xdr:rowOff>
        </xdr:from>
        <xdr:to>
          <xdr:col>1</xdr:col>
          <xdr:colOff>-451440</xdr:colOff>
          <xdr:row>8</xdr:row>
          <xdr:rowOff>-9360</xdr:rowOff>
        </xdr:to>
        <xdr:sp>
          <xdr:nvSpPr>
            <xdr:cNvPr id="0" name="Spinne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9600</xdr:colOff>
          <xdr:row>7</xdr:row>
          <xdr:rowOff>18720</xdr:rowOff>
        </xdr:from>
        <xdr:to>
          <xdr:col>1</xdr:col>
          <xdr:colOff>-804600</xdr:colOff>
          <xdr:row>8</xdr:row>
          <xdr:rowOff>-936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9</xdr:col>
      <xdr:colOff>482400</xdr:colOff>
      <xdr:row>0</xdr:row>
      <xdr:rowOff>65880</xdr:rowOff>
    </xdr:from>
    <xdr:to>
      <xdr:col>11</xdr:col>
      <xdr:colOff>212040</xdr:colOff>
      <xdr:row>0</xdr:row>
      <xdr:rowOff>553320</xdr:rowOff>
    </xdr:to>
    <xdr:sp>
      <xdr:nvSpPr>
        <xdr:cNvPr id="17" name="AutoShape 10">
          <a:hlinkClick r:id="rId2"/>
        </xdr:cNvPr>
        <xdr:cNvSpPr/>
      </xdr:nvSpPr>
      <xdr:spPr>
        <a:xfrm>
          <a:off x="6847560" y="65880"/>
          <a:ext cx="1338840" cy="487440"/>
        </a:xfrm>
        <a:prstGeom prst="bevel">
          <a:avLst>
            <a:gd name="adj" fmla="val 12500"/>
          </a:avLst>
        </a:prstGeom>
        <a:solidFill>
          <a:srgbClr val="ccffcc"/>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400" spc="-1" strike="noStrike">
              <a:latin typeface="Arial"/>
            </a:rPr>
            <a:t>Überblick</a:t>
          </a:r>
          <a:endParaRPr b="0" lang="en-US" sz="14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2</xdr:row>
      <xdr:rowOff>18720</xdr:rowOff>
    </xdr:from>
    <xdr:to>
      <xdr:col>6</xdr:col>
      <xdr:colOff>554040</xdr:colOff>
      <xdr:row>13</xdr:row>
      <xdr:rowOff>209880</xdr:rowOff>
    </xdr:to>
    <xdr:graphicFrame>
      <xdr:nvGraphicFramePr>
        <xdr:cNvPr id="18" name="Diagramm 1"/>
        <xdr:cNvGraphicFramePr/>
      </xdr:nvGraphicFramePr>
      <xdr:xfrm>
        <a:off x="29880" y="904680"/>
        <a:ext cx="4546080" cy="4286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744120</xdr:colOff>
      <xdr:row>4</xdr:row>
      <xdr:rowOff>86040</xdr:rowOff>
    </xdr:from>
    <xdr:to>
      <xdr:col>10</xdr:col>
      <xdr:colOff>252360</xdr:colOff>
      <xdr:row>7</xdr:row>
      <xdr:rowOff>189720</xdr:rowOff>
    </xdr:to>
    <xdr:sp>
      <xdr:nvSpPr>
        <xdr:cNvPr id="19" name="AutoShape 5"/>
        <xdr:cNvSpPr/>
      </xdr:nvSpPr>
      <xdr:spPr>
        <a:xfrm>
          <a:off x="4766040" y="1619640"/>
          <a:ext cx="3331080" cy="1332360"/>
        </a:xfrm>
        <a:prstGeom prst="foldedCorner">
          <a:avLst>
            <a:gd name="adj" fmla="val 12500"/>
          </a:avLst>
        </a:prstGeom>
        <a:blipFill rotWithShape="0">
          <a:blip r:embed="rId2"/>
          <a:srcRect/>
          <a:tile tx="0" ty="0" sx="100000" sy="100000" algn="ctr"/>
        </a:blipFill>
        <a:ln w="9360">
          <a:solidFill>
            <a:srgbClr val="000000"/>
          </a:solidFill>
          <a:miter/>
        </a:ln>
      </xdr:spPr>
      <xdr:style>
        <a:lnRef idx="0"/>
        <a:fillRef idx="0"/>
        <a:effectRef idx="0"/>
        <a:fontRef idx="minor"/>
      </xdr:style>
      <xdr:txBody>
        <a:bodyPr lIns="36360" rIns="36360" tIns="31680" bIns="31680" anchor="ctr">
          <a:noAutofit/>
        </a:bodyPr>
        <a:p>
          <a:pPr algn="ctr"/>
          <a:r>
            <a:rPr b="0" lang="en-US" sz="1600" spc="-1" strike="noStrike">
              <a:solidFill>
                <a:srgbClr val="000000"/>
              </a:solidFill>
              <a:latin typeface="Arial"/>
            </a:rPr>
            <a:t>Wenn du dieses Objekt am Rahmen zur Seite ziehst, kannst du den Winkel erkennen. Mache es aber nur zur Kontrolle!</a:t>
          </a:r>
          <a:endParaRPr b="0" lang="en-US" sz="1600" spc="-1" strike="noStrike">
            <a:latin typeface="Times New Roman"/>
          </a:endParaRPr>
        </a:p>
      </xdr:txBody>
    </xdr:sp>
    <xdr:clientData/>
  </xdr:twoCellAnchor>
  <xdr:twoCellAnchor editAs="oneCell">
    <xdr:from>
      <xdr:col>10</xdr:col>
      <xdr:colOff>90360</xdr:colOff>
      <xdr:row>0</xdr:row>
      <xdr:rowOff>65880</xdr:rowOff>
    </xdr:from>
    <xdr:to>
      <xdr:col>11</xdr:col>
      <xdr:colOff>624600</xdr:colOff>
      <xdr:row>0</xdr:row>
      <xdr:rowOff>553320</xdr:rowOff>
    </xdr:to>
    <xdr:sp>
      <xdr:nvSpPr>
        <xdr:cNvPr id="20" name="AutoShape 12">
          <a:hlinkClick r:id="rId3"/>
        </xdr:cNvPr>
        <xdr:cNvSpPr/>
      </xdr:nvSpPr>
      <xdr:spPr>
        <a:xfrm>
          <a:off x="7935120" y="65880"/>
          <a:ext cx="1338840" cy="487440"/>
        </a:xfrm>
        <a:prstGeom prst="bevel">
          <a:avLst>
            <a:gd name="adj" fmla="val 12500"/>
          </a:avLst>
        </a:prstGeom>
        <a:solidFill>
          <a:srgbClr val="ccffcc"/>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400" spc="-1" strike="noStrike">
              <a:latin typeface="Arial"/>
            </a:rPr>
            <a:t>Überblick</a:t>
          </a:r>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90360</xdr:colOff>
      <xdr:row>2</xdr:row>
      <xdr:rowOff>0</xdr:rowOff>
    </xdr:from>
    <xdr:to>
      <xdr:col>9</xdr:col>
      <xdr:colOff>332280</xdr:colOff>
      <xdr:row>8</xdr:row>
      <xdr:rowOff>313920</xdr:rowOff>
    </xdr:to>
    <xdr:graphicFrame>
      <xdr:nvGraphicFramePr>
        <xdr:cNvPr id="21" name="Diagramm 1"/>
        <xdr:cNvGraphicFramePr/>
      </xdr:nvGraphicFramePr>
      <xdr:xfrm>
        <a:off x="4586760" y="885960"/>
        <a:ext cx="2655720" cy="225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1</xdr:col>
          <xdr:colOff>20160</xdr:colOff>
          <xdr:row>9</xdr:row>
          <xdr:rowOff>0</xdr:rowOff>
        </xdr:from>
        <xdr:to>
          <xdr:col>3</xdr:col>
          <xdr:colOff>351720</xdr:colOff>
          <xdr:row>10</xdr:row>
          <xdr:rowOff>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986040</xdr:colOff>
      <xdr:row>10</xdr:row>
      <xdr:rowOff>18720</xdr:rowOff>
    </xdr:from>
    <xdr:to>
      <xdr:col>9</xdr:col>
      <xdr:colOff>553680</xdr:colOff>
      <xdr:row>13</xdr:row>
      <xdr:rowOff>75960</xdr:rowOff>
    </xdr:to>
    <xdr:sp>
      <xdr:nvSpPr>
        <xdr:cNvPr id="22" name="AutoShape 6"/>
        <xdr:cNvSpPr/>
      </xdr:nvSpPr>
      <xdr:spPr>
        <a:xfrm>
          <a:off x="986040" y="3924000"/>
          <a:ext cx="6477840" cy="1305000"/>
        </a:xfrm>
        <a:prstGeom prst="cloudCallout">
          <a:avLst>
            <a:gd name="adj1" fmla="val -35870"/>
            <a:gd name="adj2" fmla="val -44888"/>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0" lang="en-US" sz="1200" spc="-1" strike="noStrike">
              <a:solidFill>
                <a:srgbClr val="000000"/>
              </a:solidFill>
              <a:latin typeface="Arial"/>
            </a:rPr>
            <a:t>Klicke für einen neuen Winkel auf ein schwarzes Dreieck!</a:t>
          </a:r>
          <a:endParaRPr b="0" lang="en-US" sz="1200" spc="-1" strike="noStrike">
            <a:latin typeface="Times New Roman"/>
          </a:endParaRPr>
        </a:p>
        <a:p>
          <a:pPr algn="ctr"/>
          <a:r>
            <a:rPr b="0" lang="en-US" sz="1200" spc="-1" strike="noStrike">
              <a:solidFill>
                <a:srgbClr val="000000"/>
              </a:solidFill>
              <a:latin typeface="Arial"/>
            </a:rPr>
            <a:t>Gib dann im grünen Feld die Abkürzung für die Art des Winkels ein und drücke die Eingabetaste!</a:t>
          </a:r>
          <a:endParaRPr b="0" lang="en-US" sz="12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_Jaki/Von_P&#196;DAK_PC/_KNJ_Win95PC/__pa_unt/Theorie&amp;Beispiele/zu%20EXCEL/GEBTAG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_Jaki/Von_P&#196;DAK_PC/_KNJ_Win95PC/__pa_unt/Theorie&amp;Beispiele/zu%20EXCEL/MATHE.XL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EBTAG2"/>
      <sheetName val="Tabelle1"/>
      <sheetName val="Simulation"/>
    </sheetNames>
    <sheetDataSet>
      <sheetData sheetId="0"/>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MATHE"/>
    </sheetNames>
    <definedNames>
      <definedName name="TabelleSichern" refersTo="[2]MATHE!$B$10"/>
    </definedNames>
    <sheetDataSet>
      <sheetData sheetId="0">
        <row r="10">
          <cell r="B10" t="str">
            <v>TabelleSichern</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7.xml.rels><?xml version="1.0" encoding="UTF-8"?>
<Relationships xmlns="http://schemas.openxmlformats.org/package/2006/relationships"><Relationship Id="rId1" Type="http://schemas.openxmlformats.org/officeDocument/2006/relationships/drawing" Target="../drawings/drawing16.xml"/>
</Relationships>
</file>

<file path=xl/worksheets/_rels/sheet18.xml.rels><?xml version="1.0" encoding="UTF-8"?>
<Relationships xmlns="http://schemas.openxmlformats.org/package/2006/relationships"><Relationship Id="rId1" Type="http://schemas.openxmlformats.org/officeDocument/2006/relationships/drawing" Target="../drawings/drawing17.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D21"/>
  <sheetViews>
    <sheetView showFormulas="false" showGridLines="true" showRowColHeaders="false" showZeros="true" rightToLeft="false" tabSelected="true" showOutlineSymbols="true" defaultGridColor="true" view="normal" topLeftCell="A1" colorId="64" zoomScale="79" zoomScaleNormal="79" zoomScalePageLayoutView="100" workbookViewId="0">
      <selection pane="topLeft" activeCell="A1" activeCellId="0" sqref="A1"/>
    </sheetView>
  </sheetViews>
  <sheetFormatPr defaultColWidth="19.13671875" defaultRowHeight="30" zeroHeight="false" outlineLevelRow="0" outlineLevelCol="0"/>
  <cols>
    <col collapsed="false" customWidth="true" hidden="false" outlineLevel="0" max="1" min="1" style="1" width="6.41"/>
    <col collapsed="false" customWidth="true" hidden="false" outlineLevel="0" max="2" min="2" style="1" width="30.41"/>
    <col collapsed="false" customWidth="true" hidden="false" outlineLevel="0" max="3" min="3" style="2" width="20.13"/>
    <col collapsed="false" customWidth="true" hidden="false" outlineLevel="0" max="4" min="4" style="2" width="112.42"/>
    <col collapsed="false" customWidth="true" hidden="false" outlineLevel="0" max="5" min="5" style="2" width="8.56"/>
    <col collapsed="false" customWidth="false" hidden="false" outlineLevel="0" max="257" min="6" style="2" width="19.14"/>
  </cols>
  <sheetData>
    <row r="6" customFormat="false" ht="30" hidden="false" customHeight="true" outlineLevel="0" collapsed="false">
      <c r="A6" s="3"/>
    </row>
    <row r="7" customFormat="false" ht="40.5" hidden="false" customHeight="true" outlineLevel="0" collapsed="false">
      <c r="A7" s="1" t="s">
        <v>0</v>
      </c>
      <c r="B7" s="1" t="s">
        <v>1</v>
      </c>
      <c r="D7" s="4" t="s">
        <v>2</v>
      </c>
    </row>
    <row r="8" customFormat="false" ht="40.5" hidden="false" customHeight="true" outlineLevel="0" collapsed="false">
      <c r="A8" s="1" t="s">
        <v>3</v>
      </c>
      <c r="B8" s="1" t="s">
        <v>4</v>
      </c>
      <c r="D8" s="4" t="s">
        <v>5</v>
      </c>
    </row>
    <row r="9" customFormat="false" ht="40.5" hidden="false" customHeight="true" outlineLevel="0" collapsed="false">
      <c r="A9" s="1" t="s">
        <v>6</v>
      </c>
      <c r="B9" s="1" t="s">
        <v>7</v>
      </c>
      <c r="D9" s="4" t="s">
        <v>8</v>
      </c>
    </row>
    <row r="10" customFormat="false" ht="40.5" hidden="false" customHeight="true" outlineLevel="0" collapsed="false">
      <c r="A10" s="1" t="s">
        <v>9</v>
      </c>
      <c r="B10" s="1" t="s">
        <v>10</v>
      </c>
      <c r="D10" s="4" t="s">
        <v>11</v>
      </c>
    </row>
    <row r="11" customFormat="false" ht="40.5" hidden="false" customHeight="true" outlineLevel="0" collapsed="false">
      <c r="A11" s="1" t="s">
        <v>12</v>
      </c>
      <c r="B11" s="1" t="s">
        <v>13</v>
      </c>
      <c r="D11" s="4" t="s">
        <v>14</v>
      </c>
    </row>
    <row r="12" customFormat="false" ht="40.5" hidden="false" customHeight="true" outlineLevel="0" collapsed="false">
      <c r="A12" s="1" t="s">
        <v>15</v>
      </c>
      <c r="B12" s="1" t="s">
        <v>16</v>
      </c>
      <c r="D12" s="4" t="s">
        <v>17</v>
      </c>
    </row>
    <row r="13" customFormat="false" ht="40.5" hidden="false" customHeight="true" outlineLevel="0" collapsed="false">
      <c r="A13" s="1" t="s">
        <v>18</v>
      </c>
      <c r="B13" s="1" t="s">
        <v>19</v>
      </c>
      <c r="D13" s="4" t="s">
        <v>20</v>
      </c>
    </row>
    <row r="14" customFormat="false" ht="40.5" hidden="false" customHeight="true" outlineLevel="0" collapsed="false">
      <c r="A14" s="1" t="s">
        <v>21</v>
      </c>
      <c r="B14" s="1" t="s">
        <v>22</v>
      </c>
      <c r="D14" s="4" t="s">
        <v>23</v>
      </c>
    </row>
    <row r="15" customFormat="false" ht="40.5" hidden="false" customHeight="true" outlineLevel="0" collapsed="false">
      <c r="A15" s="1" t="s">
        <v>24</v>
      </c>
      <c r="B15" s="1" t="s">
        <v>25</v>
      </c>
      <c r="D15" s="4" t="s">
        <v>26</v>
      </c>
    </row>
    <row r="16" customFormat="false" ht="40.5" hidden="false" customHeight="true" outlineLevel="0" collapsed="false">
      <c r="D16" s="4"/>
    </row>
    <row r="17" customFormat="false" ht="40.5" hidden="false" customHeight="true" outlineLevel="0" collapsed="false">
      <c r="D17" s="4"/>
    </row>
    <row r="18" customFormat="false" ht="40.5" hidden="false" customHeight="true" outlineLevel="0" collapsed="false">
      <c r="D18" s="4"/>
    </row>
    <row r="19" customFormat="false" ht="40.5" hidden="false" customHeight="true" outlineLevel="0" collapsed="false">
      <c r="D19" s="4"/>
    </row>
    <row r="20" customFormat="false" ht="40.5" hidden="false" customHeight="true" outlineLevel="0" collapsed="false">
      <c r="D20" s="4"/>
    </row>
    <row r="21" customFormat="false" ht="40.5" hidden="false" customHeight="true" outlineLevel="0" collapsed="false">
      <c r="D21"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2"/>
  <sheetViews>
    <sheetView showFormulas="false" showGridLines="true" showRowColHeaders="false" showZeros="true" rightToLeft="false" tabSelected="false" showOutlineSymbols="true" defaultGridColor="true" view="normal" topLeftCell="A1" colorId="64" zoomScale="95" zoomScaleNormal="95" zoomScalePageLayoutView="100" workbookViewId="0">
      <selection pane="topLeft" activeCell="C10" activeCellId="0" sqref="C10"/>
    </sheetView>
  </sheetViews>
  <sheetFormatPr defaultColWidth="11.41796875" defaultRowHeight="25.5" zeroHeight="false" outlineLevelRow="0" outlineLevelCol="0"/>
  <cols>
    <col collapsed="false" customWidth="true" hidden="false" outlineLevel="0" max="1" min="1" style="41" width="16.99"/>
    <col collapsed="false" customWidth="true" hidden="false" outlineLevel="0" max="4" min="2" style="41" width="5.41"/>
    <col collapsed="false" customWidth="true" hidden="false" outlineLevel="0" max="5" min="5" style="41" width="16.28"/>
    <col collapsed="false" customWidth="true" hidden="false" outlineLevel="0" max="6" min="6" style="41" width="14.28"/>
    <col collapsed="false" customWidth="false" hidden="false" outlineLevel="0" max="11" min="7" style="41" width="11.42"/>
    <col collapsed="false" customWidth="true" hidden="false" outlineLevel="0" max="12" min="12" style="41" width="5.85"/>
    <col collapsed="false" customWidth="false" hidden="false" outlineLevel="0" max="257" min="13" style="41" width="11.42"/>
  </cols>
  <sheetData>
    <row r="1" customFormat="false" ht="44.25" hidden="false" customHeight="false" outlineLevel="0" collapsed="false">
      <c r="A1" s="42" t="s">
        <v>39</v>
      </c>
    </row>
    <row r="2" customFormat="false" ht="25.5" hidden="false" customHeight="false" outlineLevel="0" collapsed="false">
      <c r="A2" s="41" t="s">
        <v>40</v>
      </c>
    </row>
    <row r="3" customFormat="false" ht="25.5" hidden="false" customHeight="false" outlineLevel="0" collapsed="false">
      <c r="A3" s="43" t="s">
        <v>41</v>
      </c>
      <c r="B3" s="44" t="s">
        <v>42</v>
      </c>
      <c r="C3" s="41" t="s">
        <v>43</v>
      </c>
      <c r="L3" s="45" t="n">
        <v>1</v>
      </c>
      <c r="M3" s="45" t="n">
        <v>45</v>
      </c>
      <c r="N3" s="45" t="s">
        <v>44</v>
      </c>
    </row>
    <row r="4" customFormat="false" ht="25.5" hidden="false" customHeight="false" outlineLevel="0" collapsed="false">
      <c r="A4" s="43" t="s">
        <v>45</v>
      </c>
      <c r="B4" s="44" t="s">
        <v>42</v>
      </c>
      <c r="C4" s="41" t="s">
        <v>46</v>
      </c>
      <c r="L4" s="45" t="n">
        <v>2</v>
      </c>
      <c r="M4" s="45" t="n">
        <v>135</v>
      </c>
      <c r="N4" s="45" t="s">
        <v>47</v>
      </c>
    </row>
    <row r="5" customFormat="false" ht="25.5" hidden="false" customHeight="false" outlineLevel="0" collapsed="false">
      <c r="A5" s="43" t="s">
        <v>48</v>
      </c>
      <c r="B5" s="44" t="s">
        <v>42</v>
      </c>
      <c r="C5" s="41" t="s">
        <v>49</v>
      </c>
      <c r="L5" s="45" t="n">
        <v>3</v>
      </c>
      <c r="M5" s="45" t="n">
        <v>180</v>
      </c>
      <c r="N5" s="45" t="s">
        <v>45</v>
      </c>
    </row>
    <row r="6" customFormat="false" ht="25.5" hidden="false" customHeight="false" outlineLevel="0" collapsed="false">
      <c r="A6" s="43" t="s">
        <v>44</v>
      </c>
      <c r="B6" s="44" t="s">
        <v>42</v>
      </c>
      <c r="C6" s="41" t="s">
        <v>50</v>
      </c>
      <c r="L6" s="45" t="n">
        <v>4</v>
      </c>
      <c r="M6" s="45" t="n">
        <v>80</v>
      </c>
      <c r="N6" s="45" t="s">
        <v>44</v>
      </c>
    </row>
    <row r="7" customFormat="false" ht="25.5" hidden="false" customHeight="false" outlineLevel="0" collapsed="false">
      <c r="A7" s="43" t="s">
        <v>47</v>
      </c>
      <c r="B7" s="44" t="s">
        <v>42</v>
      </c>
      <c r="C7" s="41" t="s">
        <v>51</v>
      </c>
      <c r="L7" s="45" t="n">
        <v>5</v>
      </c>
      <c r="M7" s="45" t="n">
        <v>340</v>
      </c>
      <c r="N7" s="45" t="s">
        <v>41</v>
      </c>
    </row>
    <row r="8" customFormat="false" ht="25.5" hidden="false" customHeight="false" outlineLevel="0" collapsed="false">
      <c r="A8" s="43" t="s">
        <v>52</v>
      </c>
      <c r="B8" s="44" t="s">
        <v>42</v>
      </c>
      <c r="C8" s="41" t="s">
        <v>53</v>
      </c>
      <c r="L8" s="45" t="n">
        <v>6</v>
      </c>
      <c r="M8" s="45" t="n">
        <v>360</v>
      </c>
      <c r="N8" s="45" t="s">
        <v>52</v>
      </c>
    </row>
    <row r="9" customFormat="false" ht="26.25" hidden="false" customHeight="false" outlineLevel="0" collapsed="false">
      <c r="L9" s="45" t="n">
        <v>7</v>
      </c>
      <c r="M9" s="45" t="n">
        <v>15</v>
      </c>
      <c r="N9" s="45" t="s">
        <v>44</v>
      </c>
    </row>
    <row r="10" customFormat="false" ht="58.5" hidden="false" customHeight="true" outlineLevel="0" collapsed="false">
      <c r="A10" s="46" t="n">
        <f aca="false">LOOKUP(nr,L3:L22,M3:M22)</f>
        <v>100</v>
      </c>
      <c r="B10" s="47" t="n">
        <v>2</v>
      </c>
      <c r="C10" s="48" t="n">
        <v>8</v>
      </c>
      <c r="D10" s="47" t="str">
        <f aca="false">LOOKUP(nr,L3:L22,N3:N22)</f>
        <v>st</v>
      </c>
      <c r="E10" s="49" t="s">
        <v>47</v>
      </c>
      <c r="F10" s="50" t="str">
        <f aca="false">IF(LOOKUP(nr,L3:L22,N3:N22)=E10,"J","L")</f>
        <v>J</v>
      </c>
      <c r="G10" s="51" t="str">
        <f aca="false">IF(F10="J","Ja, ein Winkel von "&amp;A10&amp;"° wird "&amp;LOOKUP(D10,A3:A8,C3:C8)&amp;" genannt!","")</f>
        <v>Ja, ein Winkel von 100° wird stumpfer Winkel genannt!</v>
      </c>
      <c r="H10" s="51"/>
      <c r="I10" s="51"/>
      <c r="J10" s="51"/>
      <c r="K10" s="51"/>
      <c r="L10" s="45" t="n">
        <v>8</v>
      </c>
      <c r="M10" s="45" t="n">
        <v>100</v>
      </c>
      <c r="N10" s="45" t="s">
        <v>47</v>
      </c>
    </row>
    <row r="11" customFormat="false" ht="47.25" hidden="false" customHeight="true" outlineLevel="0" collapsed="false">
      <c r="L11" s="45" t="n">
        <v>9</v>
      </c>
      <c r="M11" s="45" t="n">
        <v>270</v>
      </c>
      <c r="N11" s="45" t="s">
        <v>41</v>
      </c>
    </row>
    <row r="12" customFormat="false" ht="25.5" hidden="false" customHeight="false" outlineLevel="0" collapsed="false">
      <c r="A12" s="45" t="n">
        <f aca="false">360-A10</f>
        <v>260</v>
      </c>
      <c r="L12" s="45" t="n">
        <v>10</v>
      </c>
      <c r="M12" s="45" t="n">
        <v>10</v>
      </c>
      <c r="N12" s="45" t="s">
        <v>44</v>
      </c>
    </row>
    <row r="13" customFormat="false" ht="25.5" hidden="false" customHeight="false" outlineLevel="0" collapsed="false">
      <c r="L13" s="45" t="n">
        <v>11</v>
      </c>
      <c r="M13" s="45" t="n">
        <v>160</v>
      </c>
      <c r="N13" s="45" t="s">
        <v>47</v>
      </c>
    </row>
    <row r="14" customFormat="false" ht="25.5" hidden="false" customHeight="false" outlineLevel="0" collapsed="false">
      <c r="L14" s="45" t="n">
        <v>12</v>
      </c>
      <c r="M14" s="45" t="n">
        <v>235</v>
      </c>
      <c r="N14" s="45" t="s">
        <v>41</v>
      </c>
    </row>
    <row r="15" customFormat="false" ht="25.5" hidden="false" customHeight="false" outlineLevel="0" collapsed="false">
      <c r="L15" s="45" t="n">
        <v>13</v>
      </c>
      <c r="M15" s="45" t="n">
        <v>180</v>
      </c>
      <c r="N15" s="45" t="s">
        <v>45</v>
      </c>
    </row>
    <row r="16" customFormat="false" ht="25.5" hidden="false" customHeight="false" outlineLevel="0" collapsed="false">
      <c r="L16" s="45" t="n">
        <v>14</v>
      </c>
      <c r="M16" s="45" t="n">
        <v>190</v>
      </c>
      <c r="N16" s="45" t="s">
        <v>41</v>
      </c>
    </row>
    <row r="17" customFormat="false" ht="25.5" hidden="false" customHeight="false" outlineLevel="0" collapsed="false">
      <c r="L17" s="45" t="n">
        <v>15</v>
      </c>
      <c r="M17" s="45" t="n">
        <v>120</v>
      </c>
      <c r="N17" s="45" t="s">
        <v>47</v>
      </c>
    </row>
    <row r="18" customFormat="false" ht="25.5" hidden="false" customHeight="false" outlineLevel="0" collapsed="false">
      <c r="L18" s="45" t="n">
        <v>16</v>
      </c>
      <c r="M18" s="45" t="n">
        <v>75</v>
      </c>
      <c r="N18" s="45" t="s">
        <v>44</v>
      </c>
    </row>
    <row r="19" customFormat="false" ht="25.5" hidden="false" customHeight="false" outlineLevel="0" collapsed="false">
      <c r="L19" s="45" t="n">
        <v>17</v>
      </c>
      <c r="M19" s="45" t="n">
        <v>175</v>
      </c>
      <c r="N19" s="45" t="s">
        <v>47</v>
      </c>
    </row>
    <row r="20" customFormat="false" ht="25.5" hidden="false" customHeight="false" outlineLevel="0" collapsed="false">
      <c r="L20" s="45" t="n">
        <v>18</v>
      </c>
      <c r="M20" s="45" t="n">
        <v>275</v>
      </c>
      <c r="N20" s="45" t="s">
        <v>41</v>
      </c>
    </row>
    <row r="21" customFormat="false" ht="25.5" hidden="false" customHeight="false" outlineLevel="0" collapsed="false">
      <c r="L21" s="45" t="n">
        <v>19</v>
      </c>
      <c r="M21" s="45" t="n">
        <v>90</v>
      </c>
      <c r="N21" s="45" t="s">
        <v>48</v>
      </c>
    </row>
    <row r="22" customFormat="false" ht="25.5" hidden="false" customHeight="false" outlineLevel="0" collapsed="false">
      <c r="L22" s="45" t="n">
        <v>20</v>
      </c>
      <c r="M22" s="45" t="n">
        <v>60</v>
      </c>
      <c r="N22" s="45" t="s">
        <v>44</v>
      </c>
    </row>
  </sheetData>
  <sheetProtection sheet="true" objects="true" scenarios="true" selectLockedCells="true"/>
  <mergeCells count="1">
    <mergeCell ref="G10:K10"/>
  </mergeCells>
  <conditionalFormatting sqref="F10">
    <cfRule type="cellIs" priority="2" operator="equal" aboveAverage="0" equalAverage="0" bottom="0" percent="0" rank="0" text="" dxfId="4">
      <formula>"J"</formula>
    </cfRule>
  </conditionalFormatting>
  <printOptions headings="false" gridLines="false" gridLinesSet="true" horizontalCentered="false" verticalCentered="false"/>
  <pageMargins left="0.747916666666667" right="0.44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
  <sheetViews>
    <sheetView showFormulas="false" showGridLines="true" showRowColHeaders="false" showZeros="true" rightToLeft="false" tabSelected="false" showOutlineSymbols="true" defaultGridColor="true" view="normal" topLeftCell="A1" colorId="64" zoomScale="90" zoomScaleNormal="90" zoomScalePageLayoutView="100" workbookViewId="0">
      <selection pane="topLeft" activeCell="H1" activeCellId="0" sqref="H1"/>
    </sheetView>
  </sheetViews>
  <sheetFormatPr defaultColWidth="7.13671875" defaultRowHeight="37.5" zeroHeight="false" outlineLevelRow="0" outlineLevelCol="0"/>
  <cols>
    <col collapsed="false" customWidth="false" hidden="false" outlineLevel="0" max="257" min="1" style="52" width="7.14"/>
  </cols>
  <sheetData>
    <row r="1" customFormat="false" ht="37.5" hidden="false" customHeight="true" outlineLevel="0" collapsed="false">
      <c r="B1" s="28" t="s">
        <v>54</v>
      </c>
      <c r="L1" s="28" t="str">
        <f aca="false">CHOOSE(A8,B9,B10,B11,B12)</f>
        <v>Ansicht von rechts oben</v>
      </c>
    </row>
    <row r="2" customFormat="false" ht="73.5" hidden="false" customHeight="true" outlineLevel="0" collapsed="false"/>
    <row r="3" customFormat="false" ht="37.5" hidden="false" customHeight="true" outlineLevel="0" collapsed="false">
      <c r="C3" s="53"/>
      <c r="D3" s="54"/>
      <c r="E3" s="55"/>
      <c r="F3" s="56"/>
      <c r="H3" s="57"/>
      <c r="I3" s="55"/>
      <c r="J3" s="58"/>
      <c r="K3" s="59"/>
      <c r="M3" s="60"/>
      <c r="N3" s="55"/>
      <c r="O3" s="61"/>
      <c r="P3" s="59"/>
      <c r="R3" s="53"/>
      <c r="S3" s="62"/>
      <c r="T3" s="55"/>
      <c r="U3" s="63"/>
    </row>
    <row r="4" customFormat="false" ht="37.5" hidden="false" customHeight="true" outlineLevel="0" collapsed="false">
      <c r="C4" s="62"/>
      <c r="D4" s="54"/>
      <c r="E4" s="61"/>
      <c r="F4" s="64"/>
      <c r="H4" s="65"/>
      <c r="I4" s="62"/>
      <c r="J4" s="58"/>
      <c r="K4" s="61"/>
      <c r="M4" s="65"/>
      <c r="N4" s="66"/>
      <c r="O4" s="67"/>
      <c r="P4" s="67"/>
      <c r="R4" s="68"/>
      <c r="S4" s="68"/>
      <c r="T4" s="69"/>
      <c r="U4" s="64"/>
    </row>
    <row r="5" customFormat="false" ht="37.5" hidden="false" customHeight="true" outlineLevel="0" collapsed="false">
      <c r="C5" s="65"/>
      <c r="D5" s="70"/>
      <c r="E5" s="71"/>
      <c r="F5" s="71"/>
      <c r="H5" s="72"/>
      <c r="I5" s="72"/>
      <c r="J5" s="73"/>
      <c r="K5" s="64"/>
      <c r="M5" s="74"/>
      <c r="N5" s="75"/>
      <c r="O5" s="76"/>
      <c r="P5" s="64"/>
      <c r="R5" s="65"/>
      <c r="S5" s="74"/>
      <c r="T5" s="77"/>
      <c r="U5" s="76"/>
    </row>
    <row r="6" customFormat="false" ht="37.5" hidden="false" customHeight="true" outlineLevel="0" collapsed="false">
      <c r="C6" s="78"/>
      <c r="D6" s="79"/>
      <c r="E6" s="76"/>
      <c r="F6" s="53"/>
      <c r="H6" s="59"/>
      <c r="I6" s="74"/>
      <c r="J6" s="79"/>
      <c r="K6" s="80"/>
      <c r="M6" s="59"/>
      <c r="N6" s="75"/>
      <c r="O6" s="79"/>
      <c r="P6" s="81"/>
      <c r="R6" s="82"/>
      <c r="S6" s="79"/>
      <c r="T6" s="77"/>
      <c r="U6" s="53"/>
    </row>
    <row r="7" customFormat="false" ht="67.5" hidden="false" customHeight="true" outlineLevel="0" collapsed="false">
      <c r="C7" s="83" t="str">
        <f aca="false">IF(zahl=1,"Ansicht von oben rechts","")</f>
        <v>Ansicht von oben rechts</v>
      </c>
      <c r="D7" s="83"/>
      <c r="E7" s="83"/>
      <c r="F7" s="83"/>
      <c r="H7" s="83" t="str">
        <f aca="false">IF(zahl=2,"Ansicht von oben links","")</f>
        <v/>
      </c>
      <c r="I7" s="83"/>
      <c r="J7" s="83"/>
      <c r="K7" s="83"/>
      <c r="M7" s="83" t="str">
        <f aca="false">IF(zahl=3,"Ansicht von unten rechts","")</f>
        <v/>
      </c>
      <c r="N7" s="83"/>
      <c r="O7" s="83"/>
      <c r="P7" s="83"/>
      <c r="R7" s="83" t="str">
        <f aca="false">IF(zahl=4,"Ansicht von unten links","")</f>
        <v/>
      </c>
      <c r="S7" s="83"/>
      <c r="T7" s="83"/>
      <c r="U7" s="83"/>
    </row>
    <row r="8" customFormat="false" ht="37.5" hidden="false" customHeight="true" outlineLevel="0" collapsed="false">
      <c r="A8" s="84" t="n">
        <v>1</v>
      </c>
      <c r="B8" s="84"/>
      <c r="C8" s="84"/>
      <c r="D8" s="84"/>
      <c r="E8" s="84"/>
      <c r="F8" s="84"/>
    </row>
    <row r="9" customFormat="false" ht="37.5" hidden="false" customHeight="true" outlineLevel="0" collapsed="false">
      <c r="A9" s="84" t="n">
        <v>1</v>
      </c>
      <c r="B9" s="84" t="s">
        <v>55</v>
      </c>
      <c r="C9" s="84"/>
      <c r="D9" s="84"/>
      <c r="E9" s="84"/>
      <c r="F9" s="84"/>
    </row>
    <row r="10" customFormat="false" ht="37.5" hidden="false" customHeight="true" outlineLevel="0" collapsed="false">
      <c r="A10" s="84" t="n">
        <v>2</v>
      </c>
      <c r="B10" s="84" t="s">
        <v>56</v>
      </c>
      <c r="C10" s="84"/>
      <c r="D10" s="84"/>
      <c r="E10" s="84"/>
      <c r="F10" s="84"/>
    </row>
    <row r="11" customFormat="false" ht="37.5" hidden="false" customHeight="true" outlineLevel="0" collapsed="false">
      <c r="A11" s="84" t="n">
        <v>3</v>
      </c>
      <c r="B11" s="84" t="s">
        <v>57</v>
      </c>
      <c r="C11" s="84"/>
      <c r="D11" s="84"/>
      <c r="E11" s="84"/>
      <c r="F11" s="84"/>
    </row>
    <row r="12" customFormat="false" ht="37.5" hidden="false" customHeight="true" outlineLevel="0" collapsed="false">
      <c r="A12" s="84" t="n">
        <v>4</v>
      </c>
      <c r="B12" s="84" t="s">
        <v>58</v>
      </c>
      <c r="C12" s="84"/>
      <c r="D12" s="84"/>
      <c r="E12" s="84"/>
      <c r="F12" s="84"/>
    </row>
  </sheetData>
  <mergeCells count="4">
    <mergeCell ref="C7:F7"/>
    <mergeCell ref="H7:K7"/>
    <mergeCell ref="M7:P7"/>
    <mergeCell ref="R7:U7"/>
  </mergeCells>
  <conditionalFormatting sqref="I4:K6">
    <cfRule type="expression" priority="2" aboveAverage="0" equalAverage="0" bottom="0" percent="0" rank="0" text="" dxfId="5">
      <formula>$A$8=2</formula>
    </cfRule>
  </conditionalFormatting>
  <conditionalFormatting sqref="C4:E6">
    <cfRule type="expression" priority="3" aboveAverage="0" equalAverage="0" bottom="0" percent="0" rank="0" text="" dxfId="6">
      <formula>$A$8=1</formula>
    </cfRule>
  </conditionalFormatting>
  <conditionalFormatting sqref="M3:O5">
    <cfRule type="expression" priority="4" aboveAverage="0" equalAverage="0" bottom="0" percent="0" rank="0" text="" dxfId="7">
      <formula>$A$8=3</formula>
    </cfRule>
  </conditionalFormatting>
  <conditionalFormatting sqref="S3:U5">
    <cfRule type="expression" priority="5" aboveAverage="0" equalAverage="0" bottom="0" percent="0" rank="0" text="" dxfId="8">
      <formula>$A$8=4</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13"/>
  <sheetViews>
    <sheetView showFormulas="false" showGridLines="true" showRowColHeaders="fals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8.5625" defaultRowHeight="45" zeroHeight="false" outlineLevelRow="0" outlineLevelCol="0"/>
  <cols>
    <col collapsed="false" customWidth="true" hidden="false" outlineLevel="0" max="1" min="1" style="0" width="6.56"/>
  </cols>
  <sheetData>
    <row r="1" customFormat="false" ht="45" hidden="false" customHeight="true" outlineLevel="0" collapsed="false">
      <c r="B1" s="85" t="s">
        <v>59</v>
      </c>
    </row>
    <row r="2" customFormat="false" ht="45" hidden="false" customHeight="true" outlineLevel="0" collapsed="false">
      <c r="C2" s="86"/>
      <c r="G2" s="86"/>
      <c r="L2" s="86"/>
      <c r="Q2" s="86"/>
    </row>
    <row r="3" customFormat="false" ht="45" hidden="false" customHeight="true" outlineLevel="0" collapsed="false">
      <c r="B3" s="86"/>
      <c r="C3" s="87"/>
      <c r="D3" s="86"/>
      <c r="E3" s="88"/>
      <c r="G3" s="87"/>
      <c r="H3" s="86"/>
      <c r="I3" s="88"/>
      <c r="J3" s="86"/>
      <c r="L3" s="86"/>
      <c r="M3" s="87"/>
      <c r="N3" s="86"/>
      <c r="O3" s="88"/>
      <c r="Q3" s="86"/>
      <c r="R3" s="87"/>
      <c r="S3" s="86"/>
      <c r="T3" s="88"/>
    </row>
    <row r="4" customFormat="false" ht="45" hidden="false" customHeight="true" outlineLevel="0" collapsed="false">
      <c r="C4" s="86"/>
      <c r="G4" s="86"/>
      <c r="M4" s="86"/>
      <c r="S4" s="86"/>
    </row>
    <row r="6" customFormat="false" ht="45" hidden="false" customHeight="true" outlineLevel="0" collapsed="false">
      <c r="B6" s="86"/>
      <c r="I6" s="86"/>
      <c r="N6" s="86"/>
      <c r="O6" s="87"/>
      <c r="P6" s="86"/>
    </row>
    <row r="7" customFormat="false" ht="45" hidden="false" customHeight="true" outlineLevel="0" collapsed="false">
      <c r="B7" s="86"/>
      <c r="C7" s="87"/>
      <c r="D7" s="86"/>
      <c r="E7" s="88"/>
      <c r="H7" s="86"/>
      <c r="I7" s="87"/>
      <c r="J7" s="86"/>
      <c r="K7" s="88"/>
      <c r="P7" s="86"/>
      <c r="Q7" s="88"/>
      <c r="R7" s="86"/>
    </row>
    <row r="8" customFormat="false" ht="45" hidden="false" customHeight="true" outlineLevel="0" collapsed="false">
      <c r="E8" s="86"/>
      <c r="J8" s="86"/>
    </row>
    <row r="10" customFormat="false" ht="45" hidden="false" customHeight="true" outlineLevel="0" collapsed="false">
      <c r="B10" s="86"/>
      <c r="G10" s="86"/>
      <c r="L10" s="86"/>
      <c r="Q10" s="86"/>
    </row>
    <row r="11" customFormat="false" ht="45" hidden="false" customHeight="true" outlineLevel="0" collapsed="false">
      <c r="B11" s="86"/>
      <c r="C11" s="87"/>
      <c r="D11" s="86"/>
      <c r="G11" s="86"/>
      <c r="H11" s="87"/>
      <c r="L11" s="86"/>
      <c r="M11" s="87"/>
      <c r="Q11" s="86"/>
      <c r="R11" s="87"/>
    </row>
    <row r="12" customFormat="false" ht="45" hidden="false" customHeight="true" outlineLevel="0" collapsed="false">
      <c r="C12" s="86"/>
      <c r="H12" s="86"/>
      <c r="I12" s="86"/>
      <c r="M12" s="86"/>
      <c r="R12" s="86"/>
      <c r="S12" s="86"/>
    </row>
    <row r="13" customFormat="false" ht="45" hidden="false" customHeight="true" outlineLevel="0" collapsed="false">
      <c r="C13" s="88"/>
      <c r="H13" s="88"/>
      <c r="M13" s="88"/>
      <c r="N13" s="86"/>
      <c r="S13" s="8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6"/>
  <sheetViews>
    <sheetView showFormulas="false" showGridLines="true" showRowColHeaders="false" showZeros="true" rightToLeft="false" tabSelected="false" showOutlineSymbols="true" defaultGridColor="true" view="normal" topLeftCell="A1" colorId="64" zoomScale="80" zoomScaleNormal="80" zoomScalePageLayoutView="100" workbookViewId="0">
      <selection pane="topLeft" activeCell="G2" activeCellId="0" sqref="G2"/>
    </sheetView>
  </sheetViews>
  <sheetFormatPr defaultColWidth="15.70703125" defaultRowHeight="82.5" zeroHeight="false" outlineLevelRow="0" outlineLevelCol="0"/>
  <sheetData>
    <row r="1" customFormat="false" ht="82.5" hidden="false" customHeight="true" outlineLevel="0" collapsed="false">
      <c r="B1" s="89" t="s">
        <v>60</v>
      </c>
    </row>
    <row r="2" customFormat="false" ht="82.5" hidden="false" customHeight="true" outlineLevel="0" collapsed="false">
      <c r="E2" s="90" t="n">
        <f aca="true">ROUNDUP(RAND()*6,0)</f>
        <v>5</v>
      </c>
    </row>
    <row r="3" customFormat="false" ht="82.5" hidden="false" customHeight="true" outlineLevel="0" collapsed="false">
      <c r="H3" s="91"/>
    </row>
    <row r="4" customFormat="false" ht="82.5" hidden="false" customHeight="true" outlineLevel="0" collapsed="false">
      <c r="D4" s="92" t="str">
        <f aca="false">IF(wz&gt;1,"=","")</f>
        <v>=</v>
      </c>
      <c r="E4" s="93" t="str">
        <f aca="false">IF(wz=6,"=","")</f>
        <v/>
      </c>
      <c r="F4" s="94" t="str">
        <f aca="false">IF(wz&gt;3,"=","")</f>
        <v>=</v>
      </c>
    </row>
    <row r="5" customFormat="false" ht="82.5" hidden="false" customHeight="true" outlineLevel="0" collapsed="false">
      <c r="D5" s="95"/>
      <c r="E5" s="96" t="str">
        <f aca="false">IF(ROUND(wz/2,0)&lt;&gt;wz/2,"=","")</f>
        <v>=</v>
      </c>
      <c r="F5" s="97"/>
    </row>
    <row r="6" customFormat="false" ht="82.5" hidden="false" customHeight="true" outlineLevel="0" collapsed="false">
      <c r="D6" s="98" t="str">
        <f aca="false">IF(wz&gt;3,"=","")</f>
        <v>=</v>
      </c>
      <c r="E6" s="99" t="str">
        <f aca="false">IF(wz=6,"=","")</f>
        <v/>
      </c>
      <c r="F6" s="100" t="str">
        <f aca="false">IF(wz&gt;1,"=","")</f>
        <v>=</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
  <sheetViews>
    <sheetView showFormulas="false" showGridLines="true" showRowColHeaders="false" showZeros="true" rightToLeft="false" tabSelected="false" showOutlineSymbols="true" defaultGridColor="true" view="normal" topLeftCell="A1" colorId="64" zoomScale="75" zoomScaleNormal="75" zoomScalePageLayoutView="100" workbookViewId="0">
      <selection pane="topLeft" activeCell="C6" activeCellId="0" sqref="C6"/>
    </sheetView>
  </sheetViews>
  <sheetFormatPr defaultColWidth="9.84765625" defaultRowHeight="20.25" zeroHeight="false" outlineLevelRow="0" outlineLevelCol="0"/>
  <cols>
    <col collapsed="false" customWidth="false" hidden="false" outlineLevel="0" max="257" min="1" style="101" width="9.85"/>
  </cols>
  <sheetData>
    <row r="1" customFormat="false" ht="31.5" hidden="false" customHeight="false" outlineLevel="0" collapsed="false">
      <c r="A1" s="102" t="s">
        <v>61</v>
      </c>
    </row>
    <row r="2" customFormat="false" ht="20.25" hidden="false" customHeight="false" outlineLevel="0" collapsed="false">
      <c r="O2" s="103" t="s">
        <v>62</v>
      </c>
      <c r="P2" s="104" t="n">
        <v>5</v>
      </c>
    </row>
    <row r="3" customFormat="false" ht="20.25" hidden="false" customHeight="false" outlineLevel="0" collapsed="false">
      <c r="C3" s="105" t="s">
        <v>63</v>
      </c>
      <c r="D3" s="105" t="s">
        <v>64</v>
      </c>
      <c r="E3" s="105" t="s">
        <v>65</v>
      </c>
      <c r="F3" s="105" t="s">
        <v>66</v>
      </c>
      <c r="G3" s="105" t="s">
        <v>67</v>
      </c>
      <c r="J3" s="106" t="s">
        <v>68</v>
      </c>
      <c r="K3" s="105" t="str">
        <f aca="true">CHAR(65+ROUNDDOWN(RAND()*5,0))</f>
        <v>C</v>
      </c>
    </row>
    <row r="4" customFormat="false" ht="20.25" hidden="false" customHeight="false" outlineLevel="0" collapsed="false">
      <c r="B4" s="107" t="n">
        <v>1</v>
      </c>
      <c r="C4" s="108" t="n">
        <v>1</v>
      </c>
      <c r="D4" s="108" t="n">
        <v>-1</v>
      </c>
      <c r="E4" s="108" t="n">
        <v>0</v>
      </c>
      <c r="F4" s="108"/>
      <c r="G4" s="108" t="n">
        <v>-1</v>
      </c>
      <c r="J4" s="106" t="s">
        <v>69</v>
      </c>
      <c r="K4" s="107" t="n">
        <f aca="true">ROUNDUP(RAND()*6,0)</f>
        <v>5</v>
      </c>
      <c r="O4" s="103" t="s">
        <v>70</v>
      </c>
      <c r="P4" s="104" t="n">
        <f aca="false">Q4-5</f>
        <v>-2</v>
      </c>
      <c r="Q4" s="109" t="n">
        <v>3</v>
      </c>
    </row>
    <row r="5" customFormat="false" ht="20.25" hidden="false" customHeight="false" outlineLevel="0" collapsed="false">
      <c r="B5" s="107" t="n">
        <v>2</v>
      </c>
      <c r="C5" s="108" t="n">
        <v>2</v>
      </c>
      <c r="D5" s="108" t="n">
        <v>1</v>
      </c>
      <c r="E5" s="108" t="n">
        <v>2</v>
      </c>
      <c r="F5" s="108"/>
      <c r="G5" s="108" t="n">
        <v>2</v>
      </c>
      <c r="J5" s="106" t="s">
        <v>71</v>
      </c>
      <c r="K5" s="108" t="n">
        <f aca="true">ROUND(RAND()*(Max-Min),0)+Min</f>
        <v>3</v>
      </c>
    </row>
    <row r="6" customFormat="false" ht="20.25" hidden="false" customHeight="false" outlineLevel="0" collapsed="false">
      <c r="B6" s="107" t="n">
        <v>3</v>
      </c>
      <c r="C6" s="108"/>
      <c r="D6" s="108" t="n">
        <v>4</v>
      </c>
      <c r="E6" s="108" t="n">
        <v>6</v>
      </c>
      <c r="F6" s="108" t="n">
        <v>1</v>
      </c>
      <c r="G6" s="108" t="n">
        <v>0</v>
      </c>
    </row>
    <row r="7" customFormat="false" ht="20.25" hidden="false" customHeight="true" outlineLevel="0" collapsed="false">
      <c r="B7" s="107" t="n">
        <v>4</v>
      </c>
      <c r="C7" s="108" t="n">
        <v>4</v>
      </c>
      <c r="D7" s="108" t="n">
        <v>-1</v>
      </c>
      <c r="E7" s="108"/>
      <c r="F7" s="108" t="n">
        <v>0</v>
      </c>
      <c r="G7" s="108" t="n">
        <v>3</v>
      </c>
      <c r="I7" s="110" t="str">
        <f aca="false">"Stelle den Wert von "&amp;K3&amp;K4&amp;" auf "&amp;K5</f>
        <v>Stelle den Wert von C5 auf 3</v>
      </c>
      <c r="J7" s="110"/>
      <c r="K7" s="110"/>
      <c r="L7" s="110"/>
      <c r="M7" s="110"/>
      <c r="N7" s="110"/>
      <c r="O7" s="110"/>
    </row>
    <row r="8" customFormat="false" ht="20.25" hidden="false" customHeight="false" outlineLevel="0" collapsed="false">
      <c r="B8" s="107" t="n">
        <v>5</v>
      </c>
      <c r="C8" s="108" t="n">
        <v>-1</v>
      </c>
      <c r="D8" s="108" t="n">
        <v>0</v>
      </c>
      <c r="E8" s="108" t="n">
        <v>-1</v>
      </c>
      <c r="F8" s="108" t="n">
        <v>0</v>
      </c>
      <c r="G8" s="108" t="n">
        <v>2</v>
      </c>
      <c r="I8" s="110"/>
      <c r="J8" s="110"/>
      <c r="K8" s="110"/>
      <c r="L8" s="110"/>
      <c r="M8" s="110"/>
      <c r="N8" s="110"/>
      <c r="O8" s="110"/>
    </row>
    <row r="9" customFormat="false" ht="20.25" hidden="false" customHeight="false" outlineLevel="0" collapsed="false">
      <c r="B9" s="107" t="n">
        <v>6</v>
      </c>
      <c r="C9" s="108"/>
      <c r="D9" s="108"/>
      <c r="E9" s="108"/>
      <c r="F9" s="108" t="n">
        <v>3</v>
      </c>
      <c r="G9" s="108" t="n">
        <v>5</v>
      </c>
    </row>
  </sheetData>
  <mergeCells count="1">
    <mergeCell ref="I7:O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G8" activeCellId="0" sqref="G8"/>
    </sheetView>
  </sheetViews>
  <sheetFormatPr defaultColWidth="11.41796875" defaultRowHeight="18" zeroHeight="false" outlineLevelRow="0" outlineLevelCol="0"/>
  <cols>
    <col collapsed="false" customWidth="true" hidden="false" outlineLevel="0" max="1" min="1" style="111" width="4.85"/>
    <col collapsed="false" customWidth="false" hidden="false" outlineLevel="0" max="2" min="2" style="112" width="11.42"/>
    <col collapsed="false" customWidth="false" hidden="false" outlineLevel="0" max="3" min="3" style="113" width="11.42"/>
    <col collapsed="false" customWidth="false" hidden="false" outlineLevel="0" max="4" min="4" style="114" width="11.42"/>
    <col collapsed="false" customWidth="true" hidden="false" outlineLevel="0" max="5" min="5" style="114" width="13.14"/>
    <col collapsed="false" customWidth="false" hidden="false" outlineLevel="0" max="6" min="6" style="52" width="11.42"/>
    <col collapsed="false" customWidth="true" hidden="false" outlineLevel="0" max="7" min="7" style="52" width="8.56"/>
    <col collapsed="false" customWidth="false" hidden="false" outlineLevel="0" max="257" min="8" style="52" width="11.42"/>
  </cols>
  <sheetData>
    <row r="1" customFormat="false" ht="30" hidden="false" customHeight="false" outlineLevel="0" collapsed="false">
      <c r="A1" s="115" t="s">
        <v>72</v>
      </c>
    </row>
    <row r="2" customFormat="false" ht="18" hidden="false" customHeight="false" outlineLevel="0" collapsed="false">
      <c r="D2" s="113"/>
      <c r="E2" s="116" t="s">
        <v>73</v>
      </c>
      <c r="F2" s="111" t="n">
        <f aca="false">MAX(A:A)</f>
        <v>10</v>
      </c>
    </row>
    <row r="3" customFormat="false" ht="18" hidden="false" customHeight="false" outlineLevel="0" collapsed="false">
      <c r="C3" s="112"/>
      <c r="D3" s="113"/>
      <c r="E3" s="116" t="s">
        <v>74</v>
      </c>
      <c r="F3" s="114" t="n">
        <f aca="false">SUM(E:E)</f>
        <v>8</v>
      </c>
    </row>
    <row r="4" customFormat="false" ht="18" hidden="false" customHeight="false" outlineLevel="0" collapsed="false">
      <c r="C4" s="112"/>
      <c r="E4" s="114" t="s">
        <v>75</v>
      </c>
      <c r="F4" s="114" t="n">
        <f aca="false">F3/F2</f>
        <v>0.8</v>
      </c>
    </row>
    <row r="5" customFormat="false" ht="23.25" hidden="false" customHeight="false" outlineLevel="0" collapsed="false">
      <c r="C5" s="112"/>
      <c r="D5" s="113"/>
      <c r="E5" s="117" t="s">
        <v>76</v>
      </c>
      <c r="F5" s="118" t="n">
        <f aca="false">F4*4</f>
        <v>3.2</v>
      </c>
    </row>
    <row r="6" customFormat="false" ht="18" hidden="false" customHeight="false" outlineLevel="0" collapsed="false">
      <c r="F6" s="114"/>
    </row>
    <row r="7" customFormat="false" ht="18" hidden="false" customHeight="false" outlineLevel="0" collapsed="false">
      <c r="B7" s="112" t="s">
        <v>77</v>
      </c>
      <c r="C7" s="112" t="s">
        <v>78</v>
      </c>
      <c r="D7" s="113" t="s">
        <v>79</v>
      </c>
      <c r="E7" s="114" t="s">
        <v>80</v>
      </c>
      <c r="F7" s="114"/>
    </row>
    <row r="8" customFormat="false" ht="18" hidden="false" customHeight="false" outlineLevel="0" collapsed="false">
      <c r="A8" s="111" t="n">
        <v>1</v>
      </c>
      <c r="B8" s="112" t="n">
        <f aca="true">RAND()</f>
        <v>0.776958789028013</v>
      </c>
      <c r="C8" s="112" t="n">
        <f aca="true">RAND()</f>
        <v>0.465970333698291</v>
      </c>
      <c r="D8" s="113" t="n">
        <f aca="false">B8^2+C8^2</f>
        <v>0.820793311734774</v>
      </c>
      <c r="E8" s="114" t="n">
        <f aca="false">IF(D8&lt;1,1,0)</f>
        <v>1</v>
      </c>
      <c r="F8" s="114"/>
    </row>
    <row r="9" customFormat="false" ht="18" hidden="false" customHeight="false" outlineLevel="0" collapsed="false">
      <c r="A9" s="111" t="n">
        <f aca="false">A8+1</f>
        <v>2</v>
      </c>
      <c r="B9" s="112" t="n">
        <f aca="true">RAND()</f>
        <v>0.545313905662181</v>
      </c>
      <c r="C9" s="112" t="n">
        <f aca="true">RAND()</f>
        <v>0.710786720604946</v>
      </c>
      <c r="D9" s="113" t="n">
        <f aca="false">B9^2+C9^2</f>
        <v>0.802585017896876</v>
      </c>
      <c r="E9" s="114" t="n">
        <f aca="false">IF(D9&lt;1,1,0)</f>
        <v>1</v>
      </c>
      <c r="F9" s="114"/>
    </row>
    <row r="10" customFormat="false" ht="18" hidden="false" customHeight="false" outlineLevel="0" collapsed="false">
      <c r="A10" s="111" t="n">
        <f aca="false">A9+1</f>
        <v>3</v>
      </c>
      <c r="B10" s="112" t="n">
        <f aca="true">RAND()</f>
        <v>0.0196433888920134</v>
      </c>
      <c r="C10" s="112" t="n">
        <f aca="true">RAND()</f>
        <v>0.85076528276451</v>
      </c>
      <c r="D10" s="113" t="n">
        <f aca="false">B10^2+C10^2</f>
        <v>0.72418742908454</v>
      </c>
      <c r="E10" s="114" t="n">
        <f aca="false">IF(D10&lt;1,1,0)</f>
        <v>1</v>
      </c>
      <c r="F10" s="114"/>
    </row>
    <row r="11" customFormat="false" ht="18" hidden="false" customHeight="false" outlineLevel="0" collapsed="false">
      <c r="A11" s="111" t="n">
        <f aca="false">A10+1</f>
        <v>4</v>
      </c>
      <c r="B11" s="112" t="n">
        <f aca="true">RAND()</f>
        <v>0.911072134458948</v>
      </c>
      <c r="C11" s="112" t="n">
        <f aca="true">RAND()</f>
        <v>0.655582607914836</v>
      </c>
      <c r="D11" s="113" t="n">
        <f aca="false">B11^2+C11^2</f>
        <v>1.259840989988</v>
      </c>
      <c r="E11" s="114" t="n">
        <f aca="false">IF(D11&lt;1,1,0)</f>
        <v>0</v>
      </c>
      <c r="F11" s="114"/>
    </row>
    <row r="12" customFormat="false" ht="18" hidden="false" customHeight="false" outlineLevel="0" collapsed="false">
      <c r="A12" s="111" t="n">
        <f aca="false">A11+1</f>
        <v>5</v>
      </c>
      <c r="B12" s="112" t="n">
        <f aca="true">RAND()</f>
        <v>0.994299601090715</v>
      </c>
      <c r="C12" s="112" t="n">
        <f aca="true">RAND()</f>
        <v>0.337537139148371</v>
      </c>
      <c r="D12" s="113" t="n">
        <f aca="false">B12^2+C12^2</f>
        <v>1.10256301703362</v>
      </c>
      <c r="E12" s="114" t="n">
        <f aca="false">IF(D12&lt;1,1,0)</f>
        <v>0</v>
      </c>
      <c r="F12" s="114"/>
    </row>
    <row r="13" customFormat="false" ht="18" hidden="false" customHeight="false" outlineLevel="0" collapsed="false">
      <c r="A13" s="111" t="n">
        <f aca="false">A12+1</f>
        <v>6</v>
      </c>
      <c r="B13" s="112" t="n">
        <f aca="true">RAND()</f>
        <v>0.196756680872277</v>
      </c>
      <c r="C13" s="112" t="n">
        <f aca="true">RAND()</f>
        <v>0.680697890997602</v>
      </c>
      <c r="D13" s="113" t="n">
        <f aca="false">B13^2+C13^2</f>
        <v>0.502062810276458</v>
      </c>
      <c r="E13" s="114" t="n">
        <f aca="false">IF(D13&lt;1,1,0)</f>
        <v>1</v>
      </c>
      <c r="F13" s="114"/>
    </row>
    <row r="14" customFormat="false" ht="18" hidden="false" customHeight="false" outlineLevel="0" collapsed="false">
      <c r="A14" s="111" t="n">
        <f aca="false">A13+1</f>
        <v>7</v>
      </c>
      <c r="B14" s="112" t="n">
        <f aca="true">RAND()</f>
        <v>0.397886070561994</v>
      </c>
      <c r="C14" s="112" t="n">
        <f aca="true">RAND()</f>
        <v>0.502826645331668</v>
      </c>
      <c r="D14" s="113" t="n">
        <f aca="false">B14^2+C14^2</f>
        <v>0.411147960402763</v>
      </c>
      <c r="E14" s="114" t="n">
        <f aca="false">IF(D14&lt;1,1,0)</f>
        <v>1</v>
      </c>
      <c r="F14" s="114"/>
    </row>
    <row r="15" customFormat="false" ht="18" hidden="false" customHeight="false" outlineLevel="0" collapsed="false">
      <c r="A15" s="111" t="n">
        <f aca="false">A14+1</f>
        <v>8</v>
      </c>
      <c r="B15" s="112" t="n">
        <f aca="true">RAND()</f>
        <v>0.0869336652945996</v>
      </c>
      <c r="C15" s="112" t="n">
        <f aca="true">RAND()</f>
        <v>0.649392190806223</v>
      </c>
      <c r="D15" s="113" t="n">
        <f aca="false">B15^2+C15^2</f>
        <v>0.42926767964166</v>
      </c>
      <c r="E15" s="114" t="n">
        <f aca="false">IF(D15&lt;1,1,0)</f>
        <v>1</v>
      </c>
      <c r="F15" s="114"/>
    </row>
    <row r="16" customFormat="false" ht="18" hidden="false" customHeight="false" outlineLevel="0" collapsed="false">
      <c r="A16" s="111" t="n">
        <f aca="false">A15+1</f>
        <v>9</v>
      </c>
      <c r="B16" s="112" t="n">
        <f aca="true">RAND()</f>
        <v>0.0568720826787859</v>
      </c>
      <c r="C16" s="112" t="n">
        <f aca="true">RAND()</f>
        <v>0.504713803249001</v>
      </c>
      <c r="D16" s="113" t="n">
        <f aca="false">B16^2+C16^2</f>
        <v>0.257970456978294</v>
      </c>
      <c r="E16" s="114" t="n">
        <f aca="false">IF(D16&lt;1,1,0)</f>
        <v>1</v>
      </c>
      <c r="F16" s="114"/>
    </row>
    <row r="17" customFormat="false" ht="18" hidden="false" customHeight="false" outlineLevel="0" collapsed="false">
      <c r="A17" s="111" t="n">
        <f aca="false">A16+1</f>
        <v>10</v>
      </c>
      <c r="B17" s="112" t="n">
        <f aca="true">RAND()</f>
        <v>0.684416616470211</v>
      </c>
      <c r="C17" s="112" t="n">
        <f aca="true">RAND()</f>
        <v>0.209070490973207</v>
      </c>
      <c r="D17" s="113" t="n">
        <f aca="false">B17^2+C17^2</f>
        <v>0.512136575096309</v>
      </c>
      <c r="E17" s="114" t="n">
        <f aca="false">IF(D17&lt;1,1,0)</f>
        <v>1</v>
      </c>
    </row>
  </sheetData>
  <conditionalFormatting sqref="D8:D17">
    <cfRule type="cellIs" priority="2" operator="greaterThan" aboveAverage="0" equalAverage="0" bottom="0" percent="0" rank="0" text="" dxfId="9">
      <formula>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N1" activeCellId="0" sqref="N1"/>
    </sheetView>
  </sheetViews>
  <sheetFormatPr defaultColWidth="11.41796875" defaultRowHeight="18" zeroHeight="false" outlineLevelRow="0" outlineLevelCol="0"/>
  <cols>
    <col collapsed="false" customWidth="true" hidden="false" outlineLevel="0" max="1" min="1" style="111" width="5.85"/>
    <col collapsed="false" customWidth="false" hidden="false" outlineLevel="0" max="2" min="2" style="112" width="11.42"/>
    <col collapsed="false" customWidth="false" hidden="false" outlineLevel="0" max="3" min="3" style="113" width="11.42"/>
    <col collapsed="false" customWidth="false" hidden="false" outlineLevel="0" max="4" min="4" style="114" width="11.42"/>
    <col collapsed="false" customWidth="true" hidden="false" outlineLevel="0" max="5" min="5" style="114" width="13.14"/>
    <col collapsed="false" customWidth="false" hidden="false" outlineLevel="0" max="6" min="6" style="52" width="11.42"/>
    <col collapsed="false" customWidth="true" hidden="false" outlineLevel="0" max="7" min="7" style="52" width="8.56"/>
    <col collapsed="false" customWidth="false" hidden="false" outlineLevel="0" max="257" min="8" style="52" width="11.42"/>
  </cols>
  <sheetData>
    <row r="1" customFormat="false" ht="30" hidden="false" customHeight="false" outlineLevel="0" collapsed="false">
      <c r="A1" s="115" t="s">
        <v>72</v>
      </c>
    </row>
    <row r="2" customFormat="false" ht="18" hidden="false" customHeight="false" outlineLevel="0" collapsed="false">
      <c r="D2" s="113"/>
      <c r="E2" s="116" t="s">
        <v>73</v>
      </c>
      <c r="F2" s="111" t="n">
        <f aca="false">MAX(A:A)</f>
        <v>100</v>
      </c>
    </row>
    <row r="3" customFormat="false" ht="18" hidden="false" customHeight="false" outlineLevel="0" collapsed="false">
      <c r="C3" s="112"/>
      <c r="D3" s="113"/>
      <c r="E3" s="116" t="s">
        <v>74</v>
      </c>
      <c r="F3" s="114" t="n">
        <f aca="false">SUM(E:E)</f>
        <v>78</v>
      </c>
    </row>
    <row r="4" customFormat="false" ht="18" hidden="false" customHeight="false" outlineLevel="0" collapsed="false">
      <c r="C4" s="112"/>
      <c r="E4" s="114" t="s">
        <v>75</v>
      </c>
      <c r="F4" s="114" t="n">
        <f aca="false">F3/F2</f>
        <v>0.78</v>
      </c>
    </row>
    <row r="5" customFormat="false" ht="23.25" hidden="false" customHeight="false" outlineLevel="0" collapsed="false">
      <c r="C5" s="112"/>
      <c r="D5" s="113"/>
      <c r="E5" s="117" t="s">
        <v>76</v>
      </c>
      <c r="F5" s="118" t="n">
        <f aca="false">F4*4</f>
        <v>3.12</v>
      </c>
    </row>
    <row r="6" customFormat="false" ht="18" hidden="false" customHeight="false" outlineLevel="0" collapsed="false">
      <c r="F6" s="114"/>
    </row>
    <row r="7" customFormat="false" ht="18" hidden="false" customHeight="false" outlineLevel="0" collapsed="false">
      <c r="B7" s="112" t="s">
        <v>77</v>
      </c>
      <c r="C7" s="112" t="s">
        <v>78</v>
      </c>
      <c r="D7" s="113" t="s">
        <v>79</v>
      </c>
      <c r="E7" s="114" t="s">
        <v>80</v>
      </c>
      <c r="F7" s="114"/>
    </row>
    <row r="8" customFormat="false" ht="18" hidden="false" customHeight="false" outlineLevel="0" collapsed="false">
      <c r="A8" s="111" t="n">
        <v>1</v>
      </c>
      <c r="B8" s="112" t="n">
        <f aca="true">RAND()</f>
        <v>0.82363404801948</v>
      </c>
      <c r="C8" s="112" t="n">
        <f aca="true">RAND()</f>
        <v>0.236221589914254</v>
      </c>
      <c r="D8" s="113" t="n">
        <f aca="false">B8^2+C8^2</f>
        <v>0.734173684598573</v>
      </c>
      <c r="E8" s="114" t="n">
        <f aca="false">IF(D8&lt;1,1,0)</f>
        <v>1</v>
      </c>
      <c r="F8" s="114"/>
    </row>
    <row r="9" customFormat="false" ht="18" hidden="false" customHeight="false" outlineLevel="0" collapsed="false">
      <c r="A9" s="111" t="n">
        <f aca="false">A8+1</f>
        <v>2</v>
      </c>
      <c r="B9" s="112" t="n">
        <f aca="true">RAND()</f>
        <v>0.95702244763317</v>
      </c>
      <c r="C9" s="112" t="n">
        <f aca="true">RAND()</f>
        <v>0.150902456884197</v>
      </c>
      <c r="D9" s="113" t="n">
        <f aca="false">B9^2+C9^2</f>
        <v>0.93866351676747</v>
      </c>
      <c r="E9" s="114" t="n">
        <f aca="false">IF(D9&lt;1,1,0)</f>
        <v>1</v>
      </c>
      <c r="F9" s="114"/>
    </row>
    <row r="10" customFormat="false" ht="18" hidden="false" customHeight="false" outlineLevel="0" collapsed="false">
      <c r="A10" s="111" t="n">
        <f aca="false">A9+1</f>
        <v>3</v>
      </c>
      <c r="B10" s="112" t="n">
        <f aca="true">RAND()</f>
        <v>0.925529193408257</v>
      </c>
      <c r="C10" s="112" t="n">
        <f aca="true">RAND()</f>
        <v>0.647873178786796</v>
      </c>
      <c r="D10" s="113" t="n">
        <f aca="false">B10^2+C10^2</f>
        <v>1.27634394364225</v>
      </c>
      <c r="E10" s="114" t="n">
        <f aca="false">IF(D10&lt;1,1,0)</f>
        <v>0</v>
      </c>
      <c r="F10" s="114"/>
    </row>
    <row r="11" customFormat="false" ht="18" hidden="false" customHeight="false" outlineLevel="0" collapsed="false">
      <c r="A11" s="111" t="n">
        <f aca="false">A10+1</f>
        <v>4</v>
      </c>
      <c r="B11" s="112" t="n">
        <f aca="true">RAND()</f>
        <v>0.820230003652721</v>
      </c>
      <c r="C11" s="112" t="n">
        <f aca="true">RAND()</f>
        <v>0.403994135187901</v>
      </c>
      <c r="D11" s="113" t="n">
        <f aca="false">B11^2+C11^2</f>
        <v>0.835988520158362</v>
      </c>
      <c r="E11" s="114" t="n">
        <f aca="false">IF(D11&lt;1,1,0)</f>
        <v>1</v>
      </c>
      <c r="F11" s="114"/>
    </row>
    <row r="12" customFormat="false" ht="18" hidden="false" customHeight="false" outlineLevel="0" collapsed="false">
      <c r="A12" s="111" t="n">
        <f aca="false">A11+1</f>
        <v>5</v>
      </c>
      <c r="B12" s="112" t="n">
        <f aca="true">RAND()</f>
        <v>0.254572391419558</v>
      </c>
      <c r="C12" s="112" t="n">
        <f aca="true">RAND()</f>
        <v>0.801780455426529</v>
      </c>
      <c r="D12" s="113" t="n">
        <f aca="false">B12^2+C12^2</f>
        <v>0.707659001177046</v>
      </c>
      <c r="E12" s="114" t="n">
        <f aca="false">IF(D12&lt;1,1,0)</f>
        <v>1</v>
      </c>
      <c r="F12" s="114"/>
    </row>
    <row r="13" customFormat="false" ht="18" hidden="false" customHeight="false" outlineLevel="0" collapsed="false">
      <c r="A13" s="111" t="n">
        <f aca="false">A12+1</f>
        <v>6</v>
      </c>
      <c r="B13" s="112" t="n">
        <f aca="true">RAND()</f>
        <v>0.241172784353614</v>
      </c>
      <c r="C13" s="112" t="n">
        <f aca="true">RAND()</f>
        <v>0.813772950267271</v>
      </c>
      <c r="D13" s="113" t="n">
        <f aca="false">B13^2+C13^2</f>
        <v>0.720390726499573</v>
      </c>
      <c r="E13" s="114" t="n">
        <f aca="false">IF(D13&lt;1,1,0)</f>
        <v>1</v>
      </c>
      <c r="F13" s="114"/>
    </row>
    <row r="14" customFormat="false" ht="18" hidden="false" customHeight="false" outlineLevel="0" collapsed="false">
      <c r="A14" s="111" t="n">
        <f aca="false">A13+1</f>
        <v>7</v>
      </c>
      <c r="B14" s="112" t="n">
        <f aca="true">RAND()</f>
        <v>0.320389170824905</v>
      </c>
      <c r="C14" s="112" t="n">
        <f aca="true">RAND()</f>
        <v>0.540624041360848</v>
      </c>
      <c r="D14" s="113" t="n">
        <f aca="false">B14^2+C14^2</f>
        <v>0.394923574879206</v>
      </c>
      <c r="E14" s="114" t="n">
        <f aca="false">IF(D14&lt;1,1,0)</f>
        <v>1</v>
      </c>
      <c r="F14" s="114"/>
    </row>
    <row r="15" customFormat="false" ht="18" hidden="false" customHeight="false" outlineLevel="0" collapsed="false">
      <c r="A15" s="111" t="n">
        <f aca="false">A14+1</f>
        <v>8</v>
      </c>
      <c r="B15" s="112" t="n">
        <f aca="true">RAND()</f>
        <v>0.381674326485411</v>
      </c>
      <c r="C15" s="112" t="n">
        <f aca="true">RAND()</f>
        <v>0.751364354109011</v>
      </c>
      <c r="D15" s="113" t="n">
        <f aca="false">B15^2+C15^2</f>
        <v>0.710223684123743</v>
      </c>
      <c r="E15" s="114" t="n">
        <f aca="false">IF(D15&lt;1,1,0)</f>
        <v>1</v>
      </c>
      <c r="F15" s="114"/>
    </row>
    <row r="16" customFormat="false" ht="18" hidden="false" customHeight="false" outlineLevel="0" collapsed="false">
      <c r="A16" s="111" t="n">
        <f aca="false">A15+1</f>
        <v>9</v>
      </c>
      <c r="B16" s="112" t="n">
        <f aca="true">RAND()</f>
        <v>0.82825548612038</v>
      </c>
      <c r="C16" s="112" t="n">
        <f aca="true">RAND()</f>
        <v>0.0679107800215004</v>
      </c>
      <c r="D16" s="113" t="n">
        <f aca="false">B16^2+C16^2</f>
        <v>0.690619024331635</v>
      </c>
      <c r="E16" s="114" t="n">
        <f aca="false">IF(D16&lt;1,1,0)</f>
        <v>1</v>
      </c>
      <c r="F16" s="114"/>
    </row>
    <row r="17" customFormat="false" ht="18" hidden="false" customHeight="false" outlineLevel="0" collapsed="false">
      <c r="A17" s="111" t="n">
        <f aca="false">A16+1</f>
        <v>10</v>
      </c>
      <c r="B17" s="112" t="n">
        <f aca="true">RAND()</f>
        <v>0.298827277376807</v>
      </c>
      <c r="C17" s="112" t="n">
        <f aca="true">RAND()</f>
        <v>0.847768414837554</v>
      </c>
      <c r="D17" s="113" t="n">
        <f aca="false">B17^2+C17^2</f>
        <v>0.808009026900614</v>
      </c>
      <c r="E17" s="114" t="n">
        <f aca="false">IF(D17&lt;1,1,0)</f>
        <v>1</v>
      </c>
    </row>
    <row r="18" customFormat="false" ht="18" hidden="false" customHeight="false" outlineLevel="0" collapsed="false">
      <c r="A18" s="111" t="n">
        <f aca="false">A17+1</f>
        <v>11</v>
      </c>
      <c r="B18" s="112" t="n">
        <f aca="true">RAND()</f>
        <v>0.984581136608523</v>
      </c>
      <c r="C18" s="112" t="n">
        <f aca="true">RAND()</f>
        <v>0.286805462403675</v>
      </c>
      <c r="D18" s="113" t="n">
        <f aca="false">B18^2+C18^2</f>
        <v>1.05165738782992</v>
      </c>
      <c r="E18" s="114" t="n">
        <f aca="false">IF(D18&lt;1,1,0)</f>
        <v>0</v>
      </c>
    </row>
    <row r="19" customFormat="false" ht="18" hidden="false" customHeight="false" outlineLevel="0" collapsed="false">
      <c r="A19" s="111" t="n">
        <f aca="false">A18+1</f>
        <v>12</v>
      </c>
      <c r="B19" s="112" t="n">
        <f aca="true">RAND()</f>
        <v>0.226595123163076</v>
      </c>
      <c r="C19" s="112" t="n">
        <f aca="true">RAND()</f>
        <v>0.53177942666338</v>
      </c>
      <c r="D19" s="113" t="n">
        <f aca="false">B19^2+C19^2</f>
        <v>0.334134708463723</v>
      </c>
      <c r="E19" s="114" t="n">
        <f aca="false">IF(D19&lt;1,1,0)</f>
        <v>1</v>
      </c>
    </row>
    <row r="20" customFormat="false" ht="18" hidden="false" customHeight="false" outlineLevel="0" collapsed="false">
      <c r="A20" s="111" t="n">
        <f aca="false">A19+1</f>
        <v>13</v>
      </c>
      <c r="B20" s="112" t="n">
        <f aca="true">RAND()</f>
        <v>0.801369116893429</v>
      </c>
      <c r="C20" s="112" t="n">
        <f aca="true">RAND()</f>
        <v>0.688584912081684</v>
      </c>
      <c r="D20" s="113" t="n">
        <f aca="false">B20^2+C20^2</f>
        <v>1.11634164265709</v>
      </c>
      <c r="E20" s="114" t="n">
        <f aca="false">IF(D20&lt;1,1,0)</f>
        <v>0</v>
      </c>
    </row>
    <row r="21" customFormat="false" ht="18" hidden="false" customHeight="false" outlineLevel="0" collapsed="false">
      <c r="A21" s="111" t="n">
        <f aca="false">A20+1</f>
        <v>14</v>
      </c>
      <c r="B21" s="112" t="n">
        <f aca="true">RAND()</f>
        <v>0.238500899485688</v>
      </c>
      <c r="C21" s="112" t="n">
        <f aca="true">RAND()</f>
        <v>0.0025815838241028</v>
      </c>
      <c r="D21" s="113" t="n">
        <f aca="false">B21^2+C21^2</f>
        <v>0.056889343630523</v>
      </c>
      <c r="E21" s="114" t="n">
        <f aca="false">IF(D21&lt;1,1,0)</f>
        <v>1</v>
      </c>
    </row>
    <row r="22" customFormat="false" ht="18" hidden="false" customHeight="false" outlineLevel="0" collapsed="false">
      <c r="A22" s="111" t="n">
        <f aca="false">A21+1</f>
        <v>15</v>
      </c>
      <c r="B22" s="112" t="n">
        <f aca="true">RAND()</f>
        <v>0.542691322608151</v>
      </c>
      <c r="C22" s="112" t="n">
        <f aca="true">RAND()</f>
        <v>0.0993643772537783</v>
      </c>
      <c r="D22" s="113" t="n">
        <f aca="false">B22^2+C22^2</f>
        <v>0.304387151101215</v>
      </c>
      <c r="E22" s="114" t="n">
        <f aca="false">IF(D22&lt;1,1,0)</f>
        <v>1</v>
      </c>
    </row>
    <row r="23" customFormat="false" ht="18" hidden="false" customHeight="false" outlineLevel="0" collapsed="false">
      <c r="A23" s="111" t="n">
        <f aca="false">A22+1</f>
        <v>16</v>
      </c>
      <c r="B23" s="112" t="n">
        <f aca="true">RAND()</f>
        <v>0.272962567529394</v>
      </c>
      <c r="C23" s="112" t="n">
        <f aca="true">RAND()</f>
        <v>0.298134378581795</v>
      </c>
      <c r="D23" s="113" t="n">
        <f aca="false">B23^2+C23^2</f>
        <v>0.163392670964592</v>
      </c>
      <c r="E23" s="114" t="n">
        <f aca="false">IF(D23&lt;1,1,0)</f>
        <v>1</v>
      </c>
    </row>
    <row r="24" customFormat="false" ht="18" hidden="false" customHeight="false" outlineLevel="0" collapsed="false">
      <c r="A24" s="111" t="n">
        <f aca="false">A23+1</f>
        <v>17</v>
      </c>
      <c r="B24" s="112" t="n">
        <f aca="true">RAND()</f>
        <v>0.627860896701111</v>
      </c>
      <c r="C24" s="112" t="n">
        <f aca="true">RAND()</f>
        <v>0.561598640386344</v>
      </c>
      <c r="D24" s="113" t="n">
        <f aca="false">B24^2+C24^2</f>
        <v>0.709602338490114</v>
      </c>
      <c r="E24" s="114" t="n">
        <f aca="false">IF(D24&lt;1,1,0)</f>
        <v>1</v>
      </c>
    </row>
    <row r="25" customFormat="false" ht="18" hidden="false" customHeight="false" outlineLevel="0" collapsed="false">
      <c r="A25" s="111" t="n">
        <f aca="false">A24+1</f>
        <v>18</v>
      </c>
      <c r="B25" s="112" t="n">
        <f aca="true">RAND()</f>
        <v>0.0167380972936324</v>
      </c>
      <c r="C25" s="112" t="n">
        <f aca="true">RAND()</f>
        <v>0.533541186386793</v>
      </c>
      <c r="D25" s="113" t="n">
        <f aca="false">B25^2+C25^2</f>
        <v>0.284946361472037</v>
      </c>
      <c r="E25" s="114" t="n">
        <f aca="false">IF(D25&lt;1,1,0)</f>
        <v>1</v>
      </c>
    </row>
    <row r="26" customFormat="false" ht="18" hidden="false" customHeight="false" outlineLevel="0" collapsed="false">
      <c r="A26" s="111" t="n">
        <f aca="false">A25+1</f>
        <v>19</v>
      </c>
      <c r="B26" s="112" t="n">
        <f aca="true">RAND()</f>
        <v>0.687369164012852</v>
      </c>
      <c r="C26" s="112" t="n">
        <f aca="true">RAND()</f>
        <v>0.149489325948899</v>
      </c>
      <c r="D26" s="113" t="n">
        <f aca="false">B26^2+C26^2</f>
        <v>0.494823426208384</v>
      </c>
      <c r="E26" s="114" t="n">
        <f aca="false">IF(D26&lt;1,1,0)</f>
        <v>1</v>
      </c>
    </row>
    <row r="27" customFormat="false" ht="18" hidden="false" customHeight="false" outlineLevel="0" collapsed="false">
      <c r="A27" s="111" t="n">
        <f aca="false">A26+1</f>
        <v>20</v>
      </c>
      <c r="B27" s="112" t="n">
        <f aca="true">RAND()</f>
        <v>0.646977127085448</v>
      </c>
      <c r="C27" s="112" t="n">
        <f aca="true">RAND()</f>
        <v>0.855159470665296</v>
      </c>
      <c r="D27" s="113" t="n">
        <f aca="false">B27^2+C27^2</f>
        <v>1.14987712324029</v>
      </c>
      <c r="E27" s="114" t="n">
        <f aca="false">IF(D27&lt;1,1,0)</f>
        <v>0</v>
      </c>
    </row>
    <row r="28" customFormat="false" ht="18" hidden="false" customHeight="false" outlineLevel="0" collapsed="false">
      <c r="A28" s="111" t="n">
        <f aca="false">A27+1</f>
        <v>21</v>
      </c>
      <c r="B28" s="112" t="n">
        <f aca="true">RAND()</f>
        <v>0.153814792746875</v>
      </c>
      <c r="C28" s="112" t="n">
        <f aca="true">RAND()</f>
        <v>0.50185249593551</v>
      </c>
      <c r="D28" s="113" t="n">
        <f aca="false">B28^2+C28^2</f>
        <v>0.275514918144465</v>
      </c>
      <c r="E28" s="114" t="n">
        <f aca="false">IF(D28&lt;1,1,0)</f>
        <v>1</v>
      </c>
    </row>
    <row r="29" customFormat="false" ht="18" hidden="false" customHeight="false" outlineLevel="0" collapsed="false">
      <c r="A29" s="111" t="n">
        <f aca="false">A28+1</f>
        <v>22</v>
      </c>
      <c r="B29" s="112" t="n">
        <f aca="true">RAND()</f>
        <v>0.554594182086442</v>
      </c>
      <c r="C29" s="112" t="n">
        <f aca="true">RAND()</f>
        <v>0.0336319752320673</v>
      </c>
      <c r="D29" s="113" t="n">
        <f aca="false">B29^2+C29^2</f>
        <v>0.30870581656214</v>
      </c>
      <c r="E29" s="114" t="n">
        <f aca="false">IF(D29&lt;1,1,0)</f>
        <v>1</v>
      </c>
    </row>
    <row r="30" customFormat="false" ht="18" hidden="false" customHeight="false" outlineLevel="0" collapsed="false">
      <c r="A30" s="111" t="n">
        <f aca="false">A29+1</f>
        <v>23</v>
      </c>
      <c r="B30" s="112" t="n">
        <f aca="true">RAND()</f>
        <v>0.041653598976178</v>
      </c>
      <c r="C30" s="112" t="n">
        <f aca="true">RAND()</f>
        <v>0.0422676500109805</v>
      </c>
      <c r="D30" s="113" t="n">
        <f aca="false">B30^2+C30^2</f>
        <v>0.003521576545119</v>
      </c>
      <c r="E30" s="114" t="n">
        <f aca="false">IF(D30&lt;1,1,0)</f>
        <v>1</v>
      </c>
    </row>
    <row r="31" customFormat="false" ht="18" hidden="false" customHeight="false" outlineLevel="0" collapsed="false">
      <c r="A31" s="111" t="n">
        <f aca="false">A30+1</f>
        <v>24</v>
      </c>
      <c r="B31" s="112" t="n">
        <f aca="true">RAND()</f>
        <v>0.472019310753052</v>
      </c>
      <c r="C31" s="112" t="n">
        <f aca="true">RAND()</f>
        <v>0.0790717830453745</v>
      </c>
      <c r="D31" s="113" t="n">
        <f aca="false">B31^2+C31^2</f>
        <v>0.229054576597761</v>
      </c>
      <c r="E31" s="114" t="n">
        <f aca="false">IF(D31&lt;1,1,0)</f>
        <v>1</v>
      </c>
    </row>
    <row r="32" customFormat="false" ht="18" hidden="false" customHeight="false" outlineLevel="0" collapsed="false">
      <c r="A32" s="111" t="n">
        <f aca="false">A31+1</f>
        <v>25</v>
      </c>
      <c r="B32" s="112" t="n">
        <f aca="true">RAND()</f>
        <v>0.140364635399081</v>
      </c>
      <c r="C32" s="112" t="n">
        <f aca="true">RAND()</f>
        <v>0.315010213032707</v>
      </c>
      <c r="D32" s="113" t="n">
        <f aca="false">B32^2+C32^2</f>
        <v>0.118933665185628</v>
      </c>
      <c r="E32" s="114" t="n">
        <f aca="false">IF(D32&lt;1,1,0)</f>
        <v>1</v>
      </c>
    </row>
    <row r="33" customFormat="false" ht="18" hidden="false" customHeight="false" outlineLevel="0" collapsed="false">
      <c r="A33" s="111" t="n">
        <f aca="false">A32+1</f>
        <v>26</v>
      </c>
      <c r="B33" s="112" t="n">
        <f aca="true">RAND()</f>
        <v>0.77568200753148</v>
      </c>
      <c r="C33" s="112" t="n">
        <f aca="true">RAND()</f>
        <v>0.887603571402016</v>
      </c>
      <c r="D33" s="113" t="n">
        <f aca="false">B33^2+C33^2</f>
        <v>1.38952267677368</v>
      </c>
      <c r="E33" s="114" t="n">
        <f aca="false">IF(D33&lt;1,1,0)</f>
        <v>0</v>
      </c>
    </row>
    <row r="34" customFormat="false" ht="18" hidden="false" customHeight="false" outlineLevel="0" collapsed="false">
      <c r="A34" s="111" t="n">
        <f aca="false">A33+1</f>
        <v>27</v>
      </c>
      <c r="B34" s="112" t="n">
        <f aca="true">RAND()</f>
        <v>0.501129513944455</v>
      </c>
      <c r="C34" s="112" t="n">
        <f aca="true">RAND()</f>
        <v>0.382643727874951</v>
      </c>
      <c r="D34" s="113" t="n">
        <f aca="false">B34^2+C34^2</f>
        <v>0.397547012228246</v>
      </c>
      <c r="E34" s="114" t="n">
        <f aca="false">IF(D34&lt;1,1,0)</f>
        <v>1</v>
      </c>
    </row>
    <row r="35" customFormat="false" ht="18" hidden="false" customHeight="false" outlineLevel="0" collapsed="false">
      <c r="A35" s="111" t="n">
        <f aca="false">A34+1</f>
        <v>28</v>
      </c>
      <c r="B35" s="112" t="n">
        <f aca="true">RAND()</f>
        <v>0.279515797274916</v>
      </c>
      <c r="C35" s="112" t="n">
        <f aca="true">RAND()</f>
        <v>0.558091984135541</v>
      </c>
      <c r="D35" s="113" t="n">
        <f aca="false">B35^2+C35^2</f>
        <v>0.389595743682576</v>
      </c>
      <c r="E35" s="114" t="n">
        <f aca="false">IF(D35&lt;1,1,0)</f>
        <v>1</v>
      </c>
    </row>
    <row r="36" customFormat="false" ht="18" hidden="false" customHeight="false" outlineLevel="0" collapsed="false">
      <c r="A36" s="111" t="n">
        <f aca="false">A35+1</f>
        <v>29</v>
      </c>
      <c r="B36" s="112" t="n">
        <f aca="true">RAND()</f>
        <v>0.70953079249547</v>
      </c>
      <c r="C36" s="112" t="n">
        <f aca="true">RAND()</f>
        <v>0.488931750553304</v>
      </c>
      <c r="D36" s="113" t="n">
        <f aca="false">B36^2+C36^2</f>
        <v>0.742488202198367</v>
      </c>
      <c r="E36" s="114" t="n">
        <f aca="false">IF(D36&lt;1,1,0)</f>
        <v>1</v>
      </c>
    </row>
    <row r="37" customFormat="false" ht="18" hidden="false" customHeight="false" outlineLevel="0" collapsed="false">
      <c r="A37" s="111" t="n">
        <f aca="false">A36+1</f>
        <v>30</v>
      </c>
      <c r="B37" s="112" t="n">
        <f aca="true">RAND()</f>
        <v>0.0995865851789815</v>
      </c>
      <c r="C37" s="112" t="n">
        <f aca="true">RAND()</f>
        <v>0.636976810070464</v>
      </c>
      <c r="D37" s="113" t="n">
        <f aca="false">B37^2+C37^2</f>
        <v>0.415656944515155</v>
      </c>
      <c r="E37" s="114" t="n">
        <f aca="false">IF(D37&lt;1,1,0)</f>
        <v>1</v>
      </c>
    </row>
    <row r="38" customFormat="false" ht="18" hidden="false" customHeight="false" outlineLevel="0" collapsed="false">
      <c r="A38" s="111" t="n">
        <f aca="false">A37+1</f>
        <v>31</v>
      </c>
      <c r="B38" s="112" t="n">
        <f aca="true">RAND()</f>
        <v>0.347594953268449</v>
      </c>
      <c r="C38" s="112" t="n">
        <f aca="true">RAND()</f>
        <v>0.139181762099944</v>
      </c>
      <c r="D38" s="113" t="n">
        <f aca="false">B38^2+C38^2</f>
        <v>0.140193814438941</v>
      </c>
      <c r="E38" s="114" t="n">
        <f aca="false">IF(D38&lt;1,1,0)</f>
        <v>1</v>
      </c>
    </row>
    <row r="39" customFormat="false" ht="18" hidden="false" customHeight="false" outlineLevel="0" collapsed="false">
      <c r="A39" s="111" t="n">
        <f aca="false">A38+1</f>
        <v>32</v>
      </c>
      <c r="B39" s="112" t="n">
        <f aca="true">RAND()</f>
        <v>0.679937750165558</v>
      </c>
      <c r="C39" s="112" t="n">
        <f aca="true">RAND()</f>
        <v>0.417588360096244</v>
      </c>
      <c r="D39" s="113" t="n">
        <f aca="false">B39^2+C39^2</f>
        <v>0.63669538258807</v>
      </c>
      <c r="E39" s="114" t="n">
        <f aca="false">IF(D39&lt;1,1,0)</f>
        <v>1</v>
      </c>
    </row>
    <row r="40" customFormat="false" ht="18" hidden="false" customHeight="false" outlineLevel="0" collapsed="false">
      <c r="A40" s="111" t="n">
        <f aca="false">A39+1</f>
        <v>33</v>
      </c>
      <c r="B40" s="112" t="n">
        <f aca="true">RAND()</f>
        <v>0.727299851525319</v>
      </c>
      <c r="C40" s="112" t="n">
        <f aca="true">RAND()</f>
        <v>0.798058574151984</v>
      </c>
      <c r="D40" s="113" t="n">
        <f aca="false">B40^2+C40^2</f>
        <v>1.16586256180625</v>
      </c>
      <c r="E40" s="114" t="n">
        <f aca="false">IF(D40&lt;1,1,0)</f>
        <v>0</v>
      </c>
    </row>
    <row r="41" customFormat="false" ht="18" hidden="false" customHeight="false" outlineLevel="0" collapsed="false">
      <c r="A41" s="111" t="n">
        <f aca="false">A40+1</f>
        <v>34</v>
      </c>
      <c r="B41" s="112" t="n">
        <f aca="true">RAND()</f>
        <v>0.670413215881996</v>
      </c>
      <c r="C41" s="112" t="n">
        <f aca="true">RAND()</f>
        <v>0.338450997486397</v>
      </c>
      <c r="D41" s="113" t="n">
        <f aca="false">B41^2+C41^2</f>
        <v>0.564002957728777</v>
      </c>
      <c r="E41" s="114" t="n">
        <f aca="false">IF(D41&lt;1,1,0)</f>
        <v>1</v>
      </c>
    </row>
    <row r="42" customFormat="false" ht="18" hidden="false" customHeight="false" outlineLevel="0" collapsed="false">
      <c r="A42" s="111" t="n">
        <f aca="false">A41+1</f>
        <v>35</v>
      </c>
      <c r="B42" s="112" t="n">
        <f aca="true">RAND()</f>
        <v>0.193521242551833</v>
      </c>
      <c r="C42" s="112" t="n">
        <f aca="true">RAND()</f>
        <v>0.908505459088772</v>
      </c>
      <c r="D42" s="113" t="n">
        <f aca="false">B42^2+C42^2</f>
        <v>0.862832640512905</v>
      </c>
      <c r="E42" s="114" t="n">
        <f aca="false">IF(D42&lt;1,1,0)</f>
        <v>1</v>
      </c>
    </row>
    <row r="43" customFormat="false" ht="18" hidden="false" customHeight="false" outlineLevel="0" collapsed="false">
      <c r="A43" s="111" t="n">
        <f aca="false">A42+1</f>
        <v>36</v>
      </c>
      <c r="B43" s="112" t="n">
        <f aca="true">RAND()</f>
        <v>0.021051985897596</v>
      </c>
      <c r="C43" s="112" t="n">
        <f aca="true">RAND()</f>
        <v>0.19031200014761</v>
      </c>
      <c r="D43" s="113" t="n">
        <f aca="false">B43^2+C43^2</f>
        <v>0.0366618435104166</v>
      </c>
      <c r="E43" s="114" t="n">
        <f aca="false">IF(D43&lt;1,1,0)</f>
        <v>1</v>
      </c>
    </row>
    <row r="44" customFormat="false" ht="18" hidden="false" customHeight="false" outlineLevel="0" collapsed="false">
      <c r="A44" s="111" t="n">
        <f aca="false">A43+1</f>
        <v>37</v>
      </c>
      <c r="B44" s="112" t="n">
        <f aca="true">RAND()</f>
        <v>0.81043584598021</v>
      </c>
      <c r="C44" s="112" t="n">
        <f aca="true">RAND()</f>
        <v>0.528411471350622</v>
      </c>
      <c r="D44" s="113" t="n">
        <f aca="false">B44^2+C44^2</f>
        <v>0.936024943504588</v>
      </c>
      <c r="E44" s="114" t="n">
        <f aca="false">IF(D44&lt;1,1,0)</f>
        <v>1</v>
      </c>
    </row>
    <row r="45" customFormat="false" ht="18" hidden="false" customHeight="false" outlineLevel="0" collapsed="false">
      <c r="A45" s="111" t="n">
        <f aca="false">A44+1</f>
        <v>38</v>
      </c>
      <c r="B45" s="112" t="n">
        <f aca="true">RAND()</f>
        <v>0.228901670741599</v>
      </c>
      <c r="C45" s="112" t="n">
        <f aca="true">RAND()</f>
        <v>0.872423270844709</v>
      </c>
      <c r="D45" s="113" t="n">
        <f aca="false">B45^2+C45^2</f>
        <v>0.813518338379677</v>
      </c>
      <c r="E45" s="114" t="n">
        <f aca="false">IF(D45&lt;1,1,0)</f>
        <v>1</v>
      </c>
    </row>
    <row r="46" customFormat="false" ht="18" hidden="false" customHeight="false" outlineLevel="0" collapsed="false">
      <c r="A46" s="111" t="n">
        <f aca="false">A45+1</f>
        <v>39</v>
      </c>
      <c r="B46" s="112" t="n">
        <f aca="true">RAND()</f>
        <v>0.0113202947764017</v>
      </c>
      <c r="C46" s="112" t="n">
        <f aca="true">RAND()</f>
        <v>0.273388708836139</v>
      </c>
      <c r="D46" s="113" t="n">
        <f aca="false">B46^2+C46^2</f>
        <v>0.074869535192916</v>
      </c>
      <c r="E46" s="114" t="n">
        <f aca="false">IF(D46&lt;1,1,0)</f>
        <v>1</v>
      </c>
    </row>
    <row r="47" customFormat="false" ht="18" hidden="false" customHeight="false" outlineLevel="0" collapsed="false">
      <c r="A47" s="111" t="n">
        <f aca="false">A46+1</f>
        <v>40</v>
      </c>
      <c r="B47" s="112" t="n">
        <f aca="true">RAND()</f>
        <v>0.825682815478513</v>
      </c>
      <c r="C47" s="112" t="n">
        <f aca="true">RAND()</f>
        <v>0.550868808919251</v>
      </c>
      <c r="D47" s="113" t="n">
        <f aca="false">B47^2+C47^2</f>
        <v>0.985208556416638</v>
      </c>
      <c r="E47" s="114" t="n">
        <f aca="false">IF(D47&lt;1,1,0)</f>
        <v>1</v>
      </c>
    </row>
    <row r="48" customFormat="false" ht="18" hidden="false" customHeight="false" outlineLevel="0" collapsed="false">
      <c r="A48" s="111" t="n">
        <f aca="false">A47+1</f>
        <v>41</v>
      </c>
      <c r="B48" s="112" t="n">
        <f aca="true">RAND()</f>
        <v>0.643309020213049</v>
      </c>
      <c r="C48" s="112" t="n">
        <f aca="true">RAND()</f>
        <v>0.371883210089415</v>
      </c>
      <c r="D48" s="113" t="n">
        <f aca="false">B48^2+C48^2</f>
        <v>0.552143617433881</v>
      </c>
      <c r="E48" s="114" t="n">
        <f aca="false">IF(D48&lt;1,1,0)</f>
        <v>1</v>
      </c>
    </row>
    <row r="49" customFormat="false" ht="18" hidden="false" customHeight="false" outlineLevel="0" collapsed="false">
      <c r="A49" s="111" t="n">
        <f aca="false">A48+1</f>
        <v>42</v>
      </c>
      <c r="B49" s="112" t="n">
        <f aca="true">RAND()</f>
        <v>0.348675421357642</v>
      </c>
      <c r="C49" s="112" t="n">
        <f aca="true">RAND()</f>
        <v>0.309636103167398</v>
      </c>
      <c r="D49" s="113" t="n">
        <f aca="false">B49^2+C49^2</f>
        <v>0.217449065843621</v>
      </c>
      <c r="E49" s="114" t="n">
        <f aca="false">IF(D49&lt;1,1,0)</f>
        <v>1</v>
      </c>
    </row>
    <row r="50" customFormat="false" ht="18" hidden="false" customHeight="false" outlineLevel="0" collapsed="false">
      <c r="A50" s="111" t="n">
        <f aca="false">A49+1</f>
        <v>43</v>
      </c>
      <c r="B50" s="112" t="n">
        <f aca="true">RAND()</f>
        <v>0.431993125684447</v>
      </c>
      <c r="C50" s="112" t="n">
        <f aca="true">RAND()</f>
        <v>0.586996037754147</v>
      </c>
      <c r="D50" s="113" t="n">
        <f aca="false">B50^2+C50^2</f>
        <v>0.531182408977687</v>
      </c>
      <c r="E50" s="114" t="n">
        <f aca="false">IF(D50&lt;1,1,0)</f>
        <v>1</v>
      </c>
    </row>
    <row r="51" customFormat="false" ht="18" hidden="false" customHeight="false" outlineLevel="0" collapsed="false">
      <c r="A51" s="111" t="n">
        <f aca="false">A50+1</f>
        <v>44</v>
      </c>
      <c r="B51" s="112" t="n">
        <f aca="true">RAND()</f>
        <v>0.609380858709666</v>
      </c>
      <c r="C51" s="112" t="n">
        <f aca="true">RAND()</f>
        <v>0.552156168501271</v>
      </c>
      <c r="D51" s="113" t="n">
        <f aca="false">B51^2+C51^2</f>
        <v>0.676221465375734</v>
      </c>
      <c r="E51" s="114" t="n">
        <f aca="false">IF(D51&lt;1,1,0)</f>
        <v>1</v>
      </c>
    </row>
    <row r="52" customFormat="false" ht="18" hidden="false" customHeight="false" outlineLevel="0" collapsed="false">
      <c r="A52" s="111" t="n">
        <f aca="false">A51+1</f>
        <v>45</v>
      </c>
      <c r="B52" s="112" t="n">
        <f aca="true">RAND()</f>
        <v>0.814459653115979</v>
      </c>
      <c r="C52" s="112" t="n">
        <f aca="true">RAND()</f>
        <v>0.920046242289372</v>
      </c>
      <c r="D52" s="113" t="n">
        <f aca="false">B52^2+C52^2</f>
        <v>1.50982961450459</v>
      </c>
      <c r="E52" s="114" t="n">
        <f aca="false">IF(D52&lt;1,1,0)</f>
        <v>0</v>
      </c>
    </row>
    <row r="53" customFormat="false" ht="18" hidden="false" customHeight="false" outlineLevel="0" collapsed="false">
      <c r="A53" s="111" t="n">
        <f aca="false">A52+1</f>
        <v>46</v>
      </c>
      <c r="B53" s="112" t="n">
        <f aca="true">RAND()</f>
        <v>0.103225103582137</v>
      </c>
      <c r="C53" s="112" t="n">
        <f aca="true">RAND()</f>
        <v>0.664408213969893</v>
      </c>
      <c r="D53" s="113" t="n">
        <f aca="false">B53^2+C53^2</f>
        <v>0.452093696800205</v>
      </c>
      <c r="E53" s="114" t="n">
        <f aca="false">IF(D53&lt;1,1,0)</f>
        <v>1</v>
      </c>
    </row>
    <row r="54" customFormat="false" ht="18" hidden="false" customHeight="false" outlineLevel="0" collapsed="false">
      <c r="A54" s="111" t="n">
        <f aca="false">A53+1</f>
        <v>47</v>
      </c>
      <c r="B54" s="112" t="n">
        <f aca="true">RAND()</f>
        <v>0.367326227532327</v>
      </c>
      <c r="C54" s="112" t="n">
        <f aca="true">RAND()</f>
        <v>0.573279963111653</v>
      </c>
      <c r="D54" s="113" t="n">
        <f aca="false">B54^2+C54^2</f>
        <v>0.463578473538429</v>
      </c>
      <c r="E54" s="114" t="n">
        <f aca="false">IF(D54&lt;1,1,0)</f>
        <v>1</v>
      </c>
    </row>
    <row r="55" customFormat="false" ht="18" hidden="false" customHeight="false" outlineLevel="0" collapsed="false">
      <c r="A55" s="111" t="n">
        <f aca="false">A54+1</f>
        <v>48</v>
      </c>
      <c r="B55" s="112" t="n">
        <f aca="true">RAND()</f>
        <v>0.947681042606917</v>
      </c>
      <c r="C55" s="112" t="n">
        <f aca="true">RAND()</f>
        <v>0.973096085705193</v>
      </c>
      <c r="D55" s="113" t="n">
        <f aca="false">B55^2+C55^2</f>
        <v>1.8450153505313</v>
      </c>
      <c r="E55" s="114" t="n">
        <f aca="false">IF(D55&lt;1,1,0)</f>
        <v>0</v>
      </c>
    </row>
    <row r="56" customFormat="false" ht="18" hidden="false" customHeight="false" outlineLevel="0" collapsed="false">
      <c r="A56" s="111" t="n">
        <f aca="false">A55+1</f>
        <v>49</v>
      </c>
      <c r="B56" s="112" t="n">
        <f aca="true">RAND()</f>
        <v>0.267307066809233</v>
      </c>
      <c r="C56" s="112" t="n">
        <f aca="true">RAND()</f>
        <v>0.63098658758418</v>
      </c>
      <c r="D56" s="113" t="n">
        <f aca="false">B56^2+C56^2</f>
        <v>0.469597141677284</v>
      </c>
      <c r="E56" s="114" t="n">
        <f aca="false">IF(D56&lt;1,1,0)</f>
        <v>1</v>
      </c>
    </row>
    <row r="57" customFormat="false" ht="18" hidden="false" customHeight="false" outlineLevel="0" collapsed="false">
      <c r="A57" s="111" t="n">
        <f aca="false">A56+1</f>
        <v>50</v>
      </c>
      <c r="B57" s="112" t="n">
        <f aca="true">RAND()</f>
        <v>0.028022958112303</v>
      </c>
      <c r="C57" s="112" t="n">
        <f aca="true">RAND()</f>
        <v>0.581579044310872</v>
      </c>
      <c r="D57" s="113" t="n">
        <f aca="false">B57^2+C57^2</f>
        <v>0.339019470962911</v>
      </c>
      <c r="E57" s="114" t="n">
        <f aca="false">IF(D57&lt;1,1,0)</f>
        <v>1</v>
      </c>
    </row>
    <row r="58" customFormat="false" ht="18" hidden="false" customHeight="false" outlineLevel="0" collapsed="false">
      <c r="A58" s="111" t="n">
        <f aca="false">A57+1</f>
        <v>51</v>
      </c>
      <c r="B58" s="112" t="n">
        <f aca="true">RAND()</f>
        <v>0.680668932833231</v>
      </c>
      <c r="C58" s="112" t="n">
        <f aca="true">RAND()</f>
        <v>0.36164560663129</v>
      </c>
      <c r="D58" s="113" t="n">
        <f aca="false">B58^2+C58^2</f>
        <v>0.594097740920043</v>
      </c>
      <c r="E58" s="114" t="n">
        <f aca="false">IF(D58&lt;1,1,0)</f>
        <v>1</v>
      </c>
    </row>
    <row r="59" customFormat="false" ht="18" hidden="false" customHeight="false" outlineLevel="0" collapsed="false">
      <c r="A59" s="111" t="n">
        <f aca="false">A58+1</f>
        <v>52</v>
      </c>
      <c r="B59" s="112" t="n">
        <f aca="true">RAND()</f>
        <v>0.19020656769971</v>
      </c>
      <c r="C59" s="112" t="n">
        <f aca="true">RAND()</f>
        <v>0.661592261943681</v>
      </c>
      <c r="D59" s="113" t="n">
        <f aca="false">B59^2+C59^2</f>
        <v>0.473882859459861</v>
      </c>
      <c r="E59" s="114" t="n">
        <f aca="false">IF(D59&lt;1,1,0)</f>
        <v>1</v>
      </c>
    </row>
    <row r="60" customFormat="false" ht="18" hidden="false" customHeight="false" outlineLevel="0" collapsed="false">
      <c r="A60" s="111" t="n">
        <f aca="false">A59+1</f>
        <v>53</v>
      </c>
      <c r="B60" s="112" t="n">
        <f aca="true">RAND()</f>
        <v>0.101452888186313</v>
      </c>
      <c r="C60" s="112" t="n">
        <f aca="true">RAND()</f>
        <v>0.612120515937193</v>
      </c>
      <c r="D60" s="113" t="n">
        <f aca="false">B60^2+C60^2</f>
        <v>0.38498421455256</v>
      </c>
      <c r="E60" s="114" t="n">
        <f aca="false">IF(D60&lt;1,1,0)</f>
        <v>1</v>
      </c>
    </row>
    <row r="61" customFormat="false" ht="18" hidden="false" customHeight="false" outlineLevel="0" collapsed="false">
      <c r="A61" s="111" t="n">
        <f aca="false">A60+1</f>
        <v>54</v>
      </c>
      <c r="B61" s="112" t="n">
        <f aca="true">RAND()</f>
        <v>0.214594647850257</v>
      </c>
      <c r="C61" s="112" t="n">
        <f aca="true">RAND()</f>
        <v>0.297665570488822</v>
      </c>
      <c r="D61" s="113" t="n">
        <f aca="false">B61^2+C61^2</f>
        <v>0.134655654740411</v>
      </c>
      <c r="E61" s="114" t="n">
        <f aca="false">IF(D61&lt;1,1,0)</f>
        <v>1</v>
      </c>
    </row>
    <row r="62" customFormat="false" ht="18" hidden="false" customHeight="false" outlineLevel="0" collapsed="false">
      <c r="A62" s="111" t="n">
        <f aca="false">A61+1</f>
        <v>55</v>
      </c>
      <c r="B62" s="112" t="n">
        <f aca="true">RAND()</f>
        <v>0.160269723219671</v>
      </c>
      <c r="C62" s="112" t="n">
        <f aca="true">RAND()</f>
        <v>0.313658644257262</v>
      </c>
      <c r="D62" s="113" t="n">
        <f aca="false">B62^2+C62^2</f>
        <v>0.124068129298214</v>
      </c>
      <c r="E62" s="114" t="n">
        <f aca="false">IF(D62&lt;1,1,0)</f>
        <v>1</v>
      </c>
    </row>
    <row r="63" customFormat="false" ht="18" hidden="false" customHeight="false" outlineLevel="0" collapsed="false">
      <c r="A63" s="111" t="n">
        <f aca="false">A62+1</f>
        <v>56</v>
      </c>
      <c r="B63" s="112" t="n">
        <f aca="true">RAND()</f>
        <v>0.776926505805793</v>
      </c>
      <c r="C63" s="112" t="n">
        <f aca="true">RAND()</f>
        <v>0.531988459528972</v>
      </c>
      <c r="D63" s="113" t="n">
        <f aca="false">B63^2+C63^2</f>
        <v>0.886626516495607</v>
      </c>
      <c r="E63" s="114" t="n">
        <f aca="false">IF(D63&lt;1,1,0)</f>
        <v>1</v>
      </c>
    </row>
    <row r="64" customFormat="false" ht="18" hidden="false" customHeight="false" outlineLevel="0" collapsed="false">
      <c r="A64" s="111" t="n">
        <f aca="false">A63+1</f>
        <v>57</v>
      </c>
      <c r="B64" s="112" t="n">
        <f aca="true">RAND()</f>
        <v>0.188678636104099</v>
      </c>
      <c r="C64" s="112" t="n">
        <f aca="true">RAND()</f>
        <v>0.648330503029175</v>
      </c>
      <c r="D64" s="113" t="n">
        <f aca="false">B64^2+C64^2</f>
        <v>0.455932068880165</v>
      </c>
      <c r="E64" s="114" t="n">
        <f aca="false">IF(D64&lt;1,1,0)</f>
        <v>1</v>
      </c>
    </row>
    <row r="65" customFormat="false" ht="18" hidden="false" customHeight="false" outlineLevel="0" collapsed="false">
      <c r="A65" s="111" t="n">
        <f aca="false">A64+1</f>
        <v>58</v>
      </c>
      <c r="B65" s="112" t="n">
        <f aca="true">RAND()</f>
        <v>0.403984598484152</v>
      </c>
      <c r="C65" s="112" t="n">
        <f aca="true">RAND()</f>
        <v>0.992591649516454</v>
      </c>
      <c r="D65" s="113" t="n">
        <f aca="false">B65^2+C65^2</f>
        <v>1.1484417385022</v>
      </c>
      <c r="E65" s="114" t="n">
        <f aca="false">IF(D65&lt;1,1,0)</f>
        <v>0</v>
      </c>
    </row>
    <row r="66" customFormat="false" ht="18" hidden="false" customHeight="false" outlineLevel="0" collapsed="false">
      <c r="A66" s="111" t="n">
        <f aca="false">A65+1</f>
        <v>59</v>
      </c>
      <c r="B66" s="112" t="n">
        <f aca="true">RAND()</f>
        <v>0.502052610291021</v>
      </c>
      <c r="C66" s="112" t="n">
        <f aca="true">RAND()</f>
        <v>0.866202942769971</v>
      </c>
      <c r="D66" s="113" t="n">
        <f aca="false">B66^2+C66^2</f>
        <v>1.00236436156339</v>
      </c>
      <c r="E66" s="114" t="n">
        <f aca="false">IF(D66&lt;1,1,0)</f>
        <v>0</v>
      </c>
    </row>
    <row r="67" customFormat="false" ht="18" hidden="false" customHeight="false" outlineLevel="0" collapsed="false">
      <c r="A67" s="111" t="n">
        <f aca="false">A66+1</f>
        <v>60</v>
      </c>
      <c r="B67" s="112" t="n">
        <f aca="true">RAND()</f>
        <v>0.742252438295067</v>
      </c>
      <c r="C67" s="112" t="n">
        <f aca="true">RAND()</f>
        <v>0.291033909360776</v>
      </c>
      <c r="D67" s="113" t="n">
        <f aca="false">B67^2+C67^2</f>
        <v>0.635639418552788</v>
      </c>
      <c r="E67" s="114" t="n">
        <f aca="false">IF(D67&lt;1,1,0)</f>
        <v>1</v>
      </c>
    </row>
    <row r="68" customFormat="false" ht="18" hidden="false" customHeight="false" outlineLevel="0" collapsed="false">
      <c r="A68" s="111" t="n">
        <f aca="false">A67+1</f>
        <v>61</v>
      </c>
      <c r="B68" s="112" t="n">
        <f aca="true">RAND()</f>
        <v>0.316493946246868</v>
      </c>
      <c r="C68" s="112" t="n">
        <f aca="true">RAND()</f>
        <v>0.813378783701405</v>
      </c>
      <c r="D68" s="113" t="n">
        <f aca="false">B68^2+C68^2</f>
        <v>0.761753463786491</v>
      </c>
      <c r="E68" s="114" t="n">
        <f aca="false">IF(D68&lt;1,1,0)</f>
        <v>1</v>
      </c>
    </row>
    <row r="69" customFormat="false" ht="18" hidden="false" customHeight="false" outlineLevel="0" collapsed="false">
      <c r="A69" s="111" t="n">
        <f aca="false">A68+1</f>
        <v>62</v>
      </c>
      <c r="B69" s="112" t="n">
        <f aca="true">RAND()</f>
        <v>0.996152441939385</v>
      </c>
      <c r="C69" s="112" t="n">
        <f aca="true">RAND()</f>
        <v>0.168503996256176</v>
      </c>
      <c r="D69" s="113" t="n">
        <f aca="false">B69^2+C69^2</f>
        <v>1.0207132843361</v>
      </c>
      <c r="E69" s="114" t="n">
        <f aca="false">IF(D69&lt;1,1,0)</f>
        <v>0</v>
      </c>
    </row>
    <row r="70" customFormat="false" ht="18" hidden="false" customHeight="false" outlineLevel="0" collapsed="false">
      <c r="A70" s="111" t="n">
        <f aca="false">A69+1</f>
        <v>63</v>
      </c>
      <c r="B70" s="112" t="n">
        <f aca="true">RAND()</f>
        <v>0.258098834517575</v>
      </c>
      <c r="C70" s="112" t="n">
        <f aca="true">RAND()</f>
        <v>0.221355186035958</v>
      </c>
      <c r="D70" s="113" t="n">
        <f aca="false">B70^2+C70^2</f>
        <v>0.115613126764344</v>
      </c>
      <c r="E70" s="114" t="n">
        <f aca="false">IF(D70&lt;1,1,0)</f>
        <v>1</v>
      </c>
    </row>
    <row r="71" customFormat="false" ht="18" hidden="false" customHeight="false" outlineLevel="0" collapsed="false">
      <c r="A71" s="111" t="n">
        <f aca="false">A70+1</f>
        <v>64</v>
      </c>
      <c r="B71" s="112" t="n">
        <f aca="true">RAND()</f>
        <v>0.957854959784618</v>
      </c>
      <c r="C71" s="112" t="n">
        <f aca="true">RAND()</f>
        <v>0.880544307968963</v>
      </c>
      <c r="D71" s="113" t="n">
        <f aca="false">B71^2+C71^2</f>
        <v>1.69284440228053</v>
      </c>
      <c r="E71" s="114" t="n">
        <f aca="false">IF(D71&lt;1,1,0)</f>
        <v>0</v>
      </c>
    </row>
    <row r="72" customFormat="false" ht="18" hidden="false" customHeight="false" outlineLevel="0" collapsed="false">
      <c r="A72" s="111" t="n">
        <f aca="false">A71+1</f>
        <v>65</v>
      </c>
      <c r="B72" s="112" t="n">
        <f aca="true">RAND()</f>
        <v>0.613247871245494</v>
      </c>
      <c r="C72" s="112" t="n">
        <f aca="true">RAND()</f>
        <v>0.870083071183846</v>
      </c>
      <c r="D72" s="113" t="n">
        <f aca="false">B72^2+C72^2</f>
        <v>1.13311750234784</v>
      </c>
      <c r="E72" s="114" t="n">
        <f aca="false">IF(D72&lt;1,1,0)</f>
        <v>0</v>
      </c>
    </row>
    <row r="73" customFormat="false" ht="18" hidden="false" customHeight="false" outlineLevel="0" collapsed="false">
      <c r="A73" s="111" t="n">
        <f aca="false">A72+1</f>
        <v>66</v>
      </c>
      <c r="B73" s="112" t="n">
        <f aca="true">RAND()</f>
        <v>0.000242189066689131</v>
      </c>
      <c r="C73" s="112" t="n">
        <f aca="true">RAND()</f>
        <v>0.298265970859118</v>
      </c>
      <c r="D73" s="113" t="n">
        <f aca="false">B73^2+C73^2</f>
        <v>0.0889626480280765</v>
      </c>
      <c r="E73" s="114" t="n">
        <f aca="false">IF(D73&lt;1,1,0)</f>
        <v>1</v>
      </c>
    </row>
    <row r="74" customFormat="false" ht="18" hidden="false" customHeight="false" outlineLevel="0" collapsed="false">
      <c r="A74" s="111" t="n">
        <f aca="false">A73+1</f>
        <v>67</v>
      </c>
      <c r="B74" s="112" t="n">
        <f aca="true">RAND()</f>
        <v>0.0126590898552467</v>
      </c>
      <c r="C74" s="112" t="n">
        <f aca="true">RAND()</f>
        <v>0.595377763433833</v>
      </c>
      <c r="D74" s="113" t="n">
        <f aca="false">B74^2+C74^2</f>
        <v>0.354634933747436</v>
      </c>
      <c r="E74" s="114" t="n">
        <f aca="false">IF(D74&lt;1,1,0)</f>
        <v>1</v>
      </c>
    </row>
    <row r="75" customFormat="false" ht="18" hidden="false" customHeight="false" outlineLevel="0" collapsed="false">
      <c r="A75" s="111" t="n">
        <f aca="false">A74+1</f>
        <v>68</v>
      </c>
      <c r="B75" s="112" t="n">
        <f aca="true">RAND()</f>
        <v>0.872379617551124</v>
      </c>
      <c r="C75" s="112" t="n">
        <f aca="true">RAND()</f>
        <v>0.293866507654088</v>
      </c>
      <c r="D75" s="113" t="n">
        <f aca="false">B75^2+C75^2</f>
        <v>0.847403721439455</v>
      </c>
      <c r="E75" s="114" t="n">
        <f aca="false">IF(D75&lt;1,1,0)</f>
        <v>1</v>
      </c>
    </row>
    <row r="76" customFormat="false" ht="18" hidden="false" customHeight="false" outlineLevel="0" collapsed="false">
      <c r="A76" s="111" t="n">
        <f aca="false">A75+1</f>
        <v>69</v>
      </c>
      <c r="B76" s="112" t="n">
        <f aca="true">RAND()</f>
        <v>0.115500949507497</v>
      </c>
      <c r="C76" s="112" t="n">
        <f aca="true">RAND()</f>
        <v>0.641524965821195</v>
      </c>
      <c r="D76" s="113" t="n">
        <f aca="false">B76^2+C76^2</f>
        <v>0.424894751109019</v>
      </c>
      <c r="E76" s="114" t="n">
        <f aca="false">IF(D76&lt;1,1,0)</f>
        <v>1</v>
      </c>
    </row>
    <row r="77" customFormat="false" ht="18" hidden="false" customHeight="false" outlineLevel="0" collapsed="false">
      <c r="A77" s="111" t="n">
        <f aca="false">A76+1</f>
        <v>70</v>
      </c>
      <c r="B77" s="112" t="n">
        <f aca="true">RAND()</f>
        <v>0.528068285277337</v>
      </c>
      <c r="C77" s="112" t="n">
        <f aca="true">RAND()</f>
        <v>0.934743598974565</v>
      </c>
      <c r="D77" s="113" t="n">
        <f aca="false">B77^2+C77^2</f>
        <v>1.15260170973967</v>
      </c>
      <c r="E77" s="114" t="n">
        <f aca="false">IF(D77&lt;1,1,0)</f>
        <v>0</v>
      </c>
    </row>
    <row r="78" customFormat="false" ht="18" hidden="false" customHeight="false" outlineLevel="0" collapsed="false">
      <c r="A78" s="111" t="n">
        <f aca="false">A77+1</f>
        <v>71</v>
      </c>
      <c r="B78" s="112" t="n">
        <f aca="true">RAND()</f>
        <v>0.982320466728987</v>
      </c>
      <c r="C78" s="112" t="n">
        <f aca="true">RAND()</f>
        <v>0.695974796200452</v>
      </c>
      <c r="D78" s="113" t="n">
        <f aca="false">B78^2+C78^2</f>
        <v>1.44933441630092</v>
      </c>
      <c r="E78" s="114" t="n">
        <f aca="false">IF(D78&lt;1,1,0)</f>
        <v>0</v>
      </c>
    </row>
    <row r="79" customFormat="false" ht="18" hidden="false" customHeight="false" outlineLevel="0" collapsed="false">
      <c r="A79" s="111" t="n">
        <f aca="false">A78+1</f>
        <v>72</v>
      </c>
      <c r="B79" s="112" t="n">
        <f aca="true">RAND()</f>
        <v>0.756807751295877</v>
      </c>
      <c r="C79" s="112" t="n">
        <f aca="true">RAND()</f>
        <v>0.138185611995597</v>
      </c>
      <c r="D79" s="113" t="n">
        <f aca="false">B79^2+C79^2</f>
        <v>0.59185323578412</v>
      </c>
      <c r="E79" s="114" t="n">
        <f aca="false">IF(D79&lt;1,1,0)</f>
        <v>1</v>
      </c>
    </row>
    <row r="80" customFormat="false" ht="18" hidden="false" customHeight="false" outlineLevel="0" collapsed="false">
      <c r="A80" s="111" t="n">
        <f aca="false">A79+1</f>
        <v>73</v>
      </c>
      <c r="B80" s="112" t="n">
        <f aca="true">RAND()</f>
        <v>0.519061028372627</v>
      </c>
      <c r="C80" s="112" t="n">
        <f aca="true">RAND()</f>
        <v>0.193770571097425</v>
      </c>
      <c r="D80" s="113" t="n">
        <f aca="false">B80^2+C80^2</f>
        <v>0.306971385398672</v>
      </c>
      <c r="E80" s="114" t="n">
        <f aca="false">IF(D80&lt;1,1,0)</f>
        <v>1</v>
      </c>
    </row>
    <row r="81" customFormat="false" ht="18" hidden="false" customHeight="false" outlineLevel="0" collapsed="false">
      <c r="A81" s="111" t="n">
        <f aca="false">A80+1</f>
        <v>74</v>
      </c>
      <c r="B81" s="112" t="n">
        <f aca="true">RAND()</f>
        <v>0.776629584663129</v>
      </c>
      <c r="C81" s="112" t="n">
        <f aca="true">RAND()</f>
        <v>0.340588833959281</v>
      </c>
      <c r="D81" s="113" t="n">
        <f aca="false">B81^2+C81^2</f>
        <v>0.719154265591767</v>
      </c>
      <c r="E81" s="114" t="n">
        <f aca="false">IF(D81&lt;1,1,0)</f>
        <v>1</v>
      </c>
    </row>
    <row r="82" customFormat="false" ht="18" hidden="false" customHeight="false" outlineLevel="0" collapsed="false">
      <c r="A82" s="111" t="n">
        <f aca="false">A81+1</f>
        <v>75</v>
      </c>
      <c r="B82" s="112" t="n">
        <f aca="true">RAND()</f>
        <v>0.479120745191194</v>
      </c>
      <c r="C82" s="112" t="n">
        <f aca="true">RAND()</f>
        <v>0.0897825367895035</v>
      </c>
      <c r="D82" s="113" t="n">
        <f aca="false">B82^2+C82^2</f>
        <v>0.237617592384924</v>
      </c>
      <c r="E82" s="114" t="n">
        <f aca="false">IF(D82&lt;1,1,0)</f>
        <v>1</v>
      </c>
    </row>
    <row r="83" customFormat="false" ht="18" hidden="false" customHeight="false" outlineLevel="0" collapsed="false">
      <c r="A83" s="111" t="n">
        <f aca="false">A82+1</f>
        <v>76</v>
      </c>
      <c r="B83" s="112" t="n">
        <f aca="true">RAND()</f>
        <v>0.925336802197838</v>
      </c>
      <c r="C83" s="112" t="n">
        <f aca="true">RAND()</f>
        <v>0.622706758738263</v>
      </c>
      <c r="D83" s="113" t="n">
        <f aca="false">B83^2+C83^2</f>
        <v>1.24401190488004</v>
      </c>
      <c r="E83" s="114" t="n">
        <f aca="false">IF(D83&lt;1,1,0)</f>
        <v>0</v>
      </c>
    </row>
    <row r="84" customFormat="false" ht="18" hidden="false" customHeight="false" outlineLevel="0" collapsed="false">
      <c r="A84" s="111" t="n">
        <f aca="false">A83+1</f>
        <v>77</v>
      </c>
      <c r="B84" s="112" t="n">
        <f aca="true">RAND()</f>
        <v>0.732955779370911</v>
      </c>
      <c r="C84" s="112" t="n">
        <f aca="true">RAND()</f>
        <v>0.821046488538277</v>
      </c>
      <c r="D84" s="113" t="n">
        <f aca="false">B84^2+C84^2</f>
        <v>1.21134151085426</v>
      </c>
      <c r="E84" s="114" t="n">
        <f aca="false">IF(D84&lt;1,1,0)</f>
        <v>0</v>
      </c>
    </row>
    <row r="85" customFormat="false" ht="18" hidden="false" customHeight="false" outlineLevel="0" collapsed="false">
      <c r="A85" s="111" t="n">
        <f aca="false">A84+1</f>
        <v>78</v>
      </c>
      <c r="B85" s="112" t="n">
        <f aca="true">RAND()</f>
        <v>0.561931023738076</v>
      </c>
      <c r="C85" s="112" t="n">
        <f aca="true">RAND()</f>
        <v>0.887630140120208</v>
      </c>
      <c r="D85" s="113" t="n">
        <f aca="false">B85^2+C85^2</f>
        <v>1.10365374108914</v>
      </c>
      <c r="E85" s="114" t="n">
        <f aca="false">IF(D85&lt;1,1,0)</f>
        <v>0</v>
      </c>
    </row>
    <row r="86" customFormat="false" ht="18" hidden="false" customHeight="false" outlineLevel="0" collapsed="false">
      <c r="A86" s="111" t="n">
        <f aca="false">A85+1</f>
        <v>79</v>
      </c>
      <c r="B86" s="112" t="n">
        <f aca="true">RAND()</f>
        <v>0.236712714555207</v>
      </c>
      <c r="C86" s="112" t="n">
        <f aca="true">RAND()</f>
        <v>0.106260834364533</v>
      </c>
      <c r="D86" s="113" t="n">
        <f aca="false">B86^2+C86^2</f>
        <v>0.0673242741519418</v>
      </c>
      <c r="E86" s="114" t="n">
        <f aca="false">IF(D86&lt;1,1,0)</f>
        <v>1</v>
      </c>
    </row>
    <row r="87" customFormat="false" ht="18" hidden="false" customHeight="false" outlineLevel="0" collapsed="false">
      <c r="A87" s="111" t="n">
        <f aca="false">A86+1</f>
        <v>80</v>
      </c>
      <c r="B87" s="112" t="n">
        <f aca="true">RAND()</f>
        <v>0.0273381142845769</v>
      </c>
      <c r="C87" s="112" t="n">
        <f aca="true">RAND()</f>
        <v>0.412772782888736</v>
      </c>
      <c r="D87" s="113" t="n">
        <f aca="false">B87^2+C87^2</f>
        <v>0.171128742786348</v>
      </c>
      <c r="E87" s="114" t="n">
        <f aca="false">IF(D87&lt;1,1,0)</f>
        <v>1</v>
      </c>
    </row>
    <row r="88" customFormat="false" ht="18" hidden="false" customHeight="false" outlineLevel="0" collapsed="false">
      <c r="A88" s="111" t="n">
        <f aca="false">A87+1</f>
        <v>81</v>
      </c>
      <c r="B88" s="112" t="n">
        <f aca="true">RAND()</f>
        <v>0.415159801700611</v>
      </c>
      <c r="C88" s="112" t="n">
        <f aca="true">RAND()</f>
        <v>0.0791341891905152</v>
      </c>
      <c r="D88" s="113" t="n">
        <f aca="false">B88^2+C88^2</f>
        <v>0.178619880846931</v>
      </c>
      <c r="E88" s="114" t="n">
        <f aca="false">IF(D88&lt;1,1,0)</f>
        <v>1</v>
      </c>
    </row>
    <row r="89" customFormat="false" ht="18" hidden="false" customHeight="false" outlineLevel="0" collapsed="false">
      <c r="A89" s="111" t="n">
        <f aca="false">A88+1</f>
        <v>82</v>
      </c>
      <c r="B89" s="112" t="n">
        <f aca="true">RAND()</f>
        <v>0.518440475197456</v>
      </c>
      <c r="C89" s="112" t="n">
        <f aca="true">RAND()</f>
        <v>0.576793421412771</v>
      </c>
      <c r="D89" s="113" t="n">
        <f aca="false">B89^2+C89^2</f>
        <v>0.601471177308014</v>
      </c>
      <c r="E89" s="114" t="n">
        <f aca="false">IF(D89&lt;1,1,0)</f>
        <v>1</v>
      </c>
    </row>
    <row r="90" customFormat="false" ht="18" hidden="false" customHeight="false" outlineLevel="0" collapsed="false">
      <c r="A90" s="111" t="n">
        <f aca="false">A89+1</f>
        <v>83</v>
      </c>
      <c r="B90" s="112" t="n">
        <f aca="true">RAND()</f>
        <v>0.433523567325303</v>
      </c>
      <c r="C90" s="112" t="n">
        <f aca="true">RAND()</f>
        <v>0.505368582793902</v>
      </c>
      <c r="D90" s="113" t="n">
        <f aca="false">B90^2+C90^2</f>
        <v>0.443340087901573</v>
      </c>
      <c r="E90" s="114" t="n">
        <f aca="false">IF(D90&lt;1,1,0)</f>
        <v>1</v>
      </c>
    </row>
    <row r="91" customFormat="false" ht="18" hidden="false" customHeight="false" outlineLevel="0" collapsed="false">
      <c r="A91" s="111" t="n">
        <f aca="false">A90+1</f>
        <v>84</v>
      </c>
      <c r="B91" s="112" t="n">
        <f aca="true">RAND()</f>
        <v>0.861429610318946</v>
      </c>
      <c r="C91" s="112" t="n">
        <f aca="true">RAND()</f>
        <v>0.760552228167103</v>
      </c>
      <c r="D91" s="113" t="n">
        <f aca="false">B91^2+C91^2</f>
        <v>1.3205006653042</v>
      </c>
      <c r="E91" s="114" t="n">
        <f aca="false">IF(D91&lt;1,1,0)</f>
        <v>0</v>
      </c>
    </row>
    <row r="92" customFormat="false" ht="18" hidden="false" customHeight="false" outlineLevel="0" collapsed="false">
      <c r="A92" s="111" t="n">
        <f aca="false">A91+1</f>
        <v>85</v>
      </c>
      <c r="B92" s="112" t="n">
        <f aca="true">RAND()</f>
        <v>0.663650616305536</v>
      </c>
      <c r="C92" s="112" t="n">
        <f aca="true">RAND()</f>
        <v>0.687546685621738</v>
      </c>
      <c r="D92" s="113" t="n">
        <f aca="false">B92^2+C92^2</f>
        <v>0.913152585432155</v>
      </c>
      <c r="E92" s="114" t="n">
        <f aca="false">IF(D92&lt;1,1,0)</f>
        <v>1</v>
      </c>
    </row>
    <row r="93" customFormat="false" ht="18" hidden="false" customHeight="false" outlineLevel="0" collapsed="false">
      <c r="A93" s="111" t="n">
        <f aca="false">A92+1</f>
        <v>86</v>
      </c>
      <c r="B93" s="112" t="n">
        <f aca="true">RAND()</f>
        <v>0.632137675934429</v>
      </c>
      <c r="C93" s="112" t="n">
        <f aca="true">RAND()</f>
        <v>0.790385770643563</v>
      </c>
      <c r="D93" s="113" t="n">
        <f aca="false">B93^2+C93^2</f>
        <v>1.0243077077716</v>
      </c>
      <c r="E93" s="114" t="n">
        <f aca="false">IF(D93&lt;1,1,0)</f>
        <v>0</v>
      </c>
    </row>
    <row r="94" customFormat="false" ht="18" hidden="false" customHeight="false" outlineLevel="0" collapsed="false">
      <c r="A94" s="111" t="n">
        <f aca="false">A93+1</f>
        <v>87</v>
      </c>
      <c r="B94" s="112" t="n">
        <f aca="true">RAND()</f>
        <v>0.451166054607392</v>
      </c>
      <c r="C94" s="112" t="n">
        <f aca="true">RAND()</f>
        <v>0.444101655243498</v>
      </c>
      <c r="D94" s="113" t="n">
        <f aca="false">B94^2+C94^2</f>
        <v>0.400777089020014</v>
      </c>
      <c r="E94" s="114" t="n">
        <f aca="false">IF(D94&lt;1,1,0)</f>
        <v>1</v>
      </c>
    </row>
    <row r="95" customFormat="false" ht="18" hidden="false" customHeight="false" outlineLevel="0" collapsed="false">
      <c r="A95" s="111" t="n">
        <f aca="false">A94+1</f>
        <v>88</v>
      </c>
      <c r="B95" s="112" t="n">
        <f aca="true">RAND()</f>
        <v>0.940967871468655</v>
      </c>
      <c r="C95" s="112" t="n">
        <f aca="true">RAND()</f>
        <v>0.864037354857527</v>
      </c>
      <c r="D95" s="113" t="n">
        <f aca="false">B95^2+C95^2</f>
        <v>1.63198108572544</v>
      </c>
      <c r="E95" s="114" t="n">
        <f aca="false">IF(D95&lt;1,1,0)</f>
        <v>0</v>
      </c>
    </row>
    <row r="96" customFormat="false" ht="18" hidden="false" customHeight="false" outlineLevel="0" collapsed="false">
      <c r="A96" s="111" t="n">
        <f aca="false">A95+1</f>
        <v>89</v>
      </c>
      <c r="B96" s="112" t="n">
        <f aca="true">RAND()</f>
        <v>0.667310757888803</v>
      </c>
      <c r="C96" s="112" t="n">
        <f aca="true">RAND()</f>
        <v>0.533631173331003</v>
      </c>
      <c r="D96" s="113" t="n">
        <f aca="false">B96^2+C96^2</f>
        <v>0.730065876744751</v>
      </c>
      <c r="E96" s="114" t="n">
        <f aca="false">IF(D96&lt;1,1,0)</f>
        <v>1</v>
      </c>
    </row>
    <row r="97" customFormat="false" ht="18" hidden="false" customHeight="false" outlineLevel="0" collapsed="false">
      <c r="A97" s="111" t="n">
        <f aca="false">A96+1</f>
        <v>90</v>
      </c>
      <c r="B97" s="112" t="n">
        <f aca="true">RAND()</f>
        <v>0.700695172062386</v>
      </c>
      <c r="C97" s="112" t="n">
        <f aca="true">RAND()</f>
        <v>0.21892472117474</v>
      </c>
      <c r="D97" s="113" t="n">
        <f aca="false">B97^2+C97^2</f>
        <v>0.538901757692974</v>
      </c>
      <c r="E97" s="114" t="n">
        <f aca="false">IF(D97&lt;1,1,0)</f>
        <v>1</v>
      </c>
    </row>
    <row r="98" customFormat="false" ht="18" hidden="false" customHeight="false" outlineLevel="0" collapsed="false">
      <c r="A98" s="111" t="n">
        <f aca="false">A97+1</f>
        <v>91</v>
      </c>
      <c r="B98" s="112" t="n">
        <f aca="true">RAND()</f>
        <v>0.882543943461818</v>
      </c>
      <c r="C98" s="112" t="n">
        <f aca="true">RAND()</f>
        <v>0.00681527469043303</v>
      </c>
      <c r="D98" s="113" t="n">
        <f aca="false">B98^2+C98^2</f>
        <v>0.778930260110242</v>
      </c>
      <c r="E98" s="114" t="n">
        <f aca="false">IF(D98&lt;1,1,0)</f>
        <v>1</v>
      </c>
    </row>
    <row r="99" customFormat="false" ht="18" hidden="false" customHeight="false" outlineLevel="0" collapsed="false">
      <c r="A99" s="111" t="n">
        <f aca="false">A98+1</f>
        <v>92</v>
      </c>
      <c r="B99" s="112" t="n">
        <f aca="true">RAND()</f>
        <v>0.169936885510961</v>
      </c>
      <c r="C99" s="112" t="n">
        <f aca="true">RAND()</f>
        <v>0.349276437081424</v>
      </c>
      <c r="D99" s="113" t="n">
        <f aca="false">B99^2+C99^2</f>
        <v>0.150872574557459</v>
      </c>
      <c r="E99" s="114" t="n">
        <f aca="false">IF(D99&lt;1,1,0)</f>
        <v>1</v>
      </c>
    </row>
    <row r="100" customFormat="false" ht="18" hidden="false" customHeight="false" outlineLevel="0" collapsed="false">
      <c r="A100" s="111" t="n">
        <f aca="false">A99+1</f>
        <v>93</v>
      </c>
      <c r="B100" s="112" t="n">
        <f aca="true">RAND()</f>
        <v>0.615535270097375</v>
      </c>
      <c r="C100" s="112" t="n">
        <f aca="true">RAND()</f>
        <v>0.874648139039214</v>
      </c>
      <c r="D100" s="113" t="n">
        <f aca="false">B100^2+C100^2</f>
        <v>1.14389303585861</v>
      </c>
      <c r="E100" s="114" t="n">
        <f aca="false">IF(D100&lt;1,1,0)</f>
        <v>0</v>
      </c>
    </row>
    <row r="101" customFormat="false" ht="18" hidden="false" customHeight="false" outlineLevel="0" collapsed="false">
      <c r="A101" s="111" t="n">
        <f aca="false">A100+1</f>
        <v>94</v>
      </c>
      <c r="B101" s="112" t="n">
        <f aca="true">RAND()</f>
        <v>0.618243408574488</v>
      </c>
      <c r="C101" s="112" t="n">
        <f aca="true">RAND()</f>
        <v>0.612230763451058</v>
      </c>
      <c r="D101" s="113" t="n">
        <f aca="false">B101^2+C101^2</f>
        <v>0.757051419961666</v>
      </c>
      <c r="E101" s="114" t="n">
        <f aca="false">IF(D101&lt;1,1,0)</f>
        <v>1</v>
      </c>
    </row>
    <row r="102" customFormat="false" ht="18" hidden="false" customHeight="false" outlineLevel="0" collapsed="false">
      <c r="A102" s="111" t="n">
        <f aca="false">A101+1</f>
        <v>95</v>
      </c>
      <c r="B102" s="112" t="n">
        <f aca="true">RAND()</f>
        <v>0.467404265271345</v>
      </c>
      <c r="C102" s="112" t="n">
        <f aca="true">RAND()</f>
        <v>0.249280644486932</v>
      </c>
      <c r="D102" s="113" t="n">
        <f aca="false">B102^2+C102^2</f>
        <v>0.280607586909666</v>
      </c>
      <c r="E102" s="114" t="n">
        <f aca="false">IF(D102&lt;1,1,0)</f>
        <v>1</v>
      </c>
    </row>
    <row r="103" customFormat="false" ht="18" hidden="false" customHeight="false" outlineLevel="0" collapsed="false">
      <c r="A103" s="111" t="n">
        <f aca="false">A102+1</f>
        <v>96</v>
      </c>
      <c r="B103" s="112" t="n">
        <f aca="true">RAND()</f>
        <v>0.119044864290411</v>
      </c>
      <c r="C103" s="112" t="n">
        <f aca="true">RAND()</f>
        <v>0.822519847821954</v>
      </c>
      <c r="D103" s="113" t="n">
        <f aca="false">B103^2+C103^2</f>
        <v>0.690710579774973</v>
      </c>
      <c r="E103" s="114" t="n">
        <f aca="false">IF(D103&lt;1,1,0)</f>
        <v>1</v>
      </c>
    </row>
    <row r="104" customFormat="false" ht="18" hidden="false" customHeight="false" outlineLevel="0" collapsed="false">
      <c r="A104" s="111" t="n">
        <f aca="false">A103+1</f>
        <v>97</v>
      </c>
      <c r="B104" s="112" t="n">
        <f aca="true">RAND()</f>
        <v>0.472593887159242</v>
      </c>
      <c r="C104" s="112" t="n">
        <f aca="true">RAND()</f>
        <v>0.390503482186603</v>
      </c>
      <c r="D104" s="113" t="n">
        <f aca="false">B104^2+C104^2</f>
        <v>0.375837951780144</v>
      </c>
      <c r="E104" s="114" t="n">
        <f aca="false">IF(D104&lt;1,1,0)</f>
        <v>1</v>
      </c>
    </row>
    <row r="105" customFormat="false" ht="18" hidden="false" customHeight="false" outlineLevel="0" collapsed="false">
      <c r="A105" s="111" t="n">
        <f aca="false">A104+1</f>
        <v>98</v>
      </c>
      <c r="B105" s="112" t="n">
        <f aca="true">RAND()</f>
        <v>0.774247505377308</v>
      </c>
      <c r="C105" s="112" t="n">
        <f aca="true">RAND()</f>
        <v>0.0695331464949455</v>
      </c>
      <c r="D105" s="113" t="n">
        <f aca="false">B105^2+C105^2</f>
        <v>0.604294058044472</v>
      </c>
      <c r="E105" s="114" t="n">
        <f aca="false">IF(D105&lt;1,1,0)</f>
        <v>1</v>
      </c>
    </row>
    <row r="106" customFormat="false" ht="18" hidden="false" customHeight="false" outlineLevel="0" collapsed="false">
      <c r="A106" s="111" t="n">
        <f aca="false">A105+1</f>
        <v>99</v>
      </c>
      <c r="B106" s="112" t="n">
        <f aca="true">RAND()</f>
        <v>0.264425669227068</v>
      </c>
      <c r="C106" s="112" t="n">
        <f aca="true">RAND()</f>
        <v>0.885853863557348</v>
      </c>
      <c r="D106" s="113" t="n">
        <f aca="false">B106^2+C106^2</f>
        <v>0.854658002125664</v>
      </c>
      <c r="E106" s="114" t="n">
        <f aca="false">IF(D106&lt;1,1,0)</f>
        <v>1</v>
      </c>
    </row>
    <row r="107" customFormat="false" ht="18" hidden="false" customHeight="false" outlineLevel="0" collapsed="false">
      <c r="A107" s="111" t="n">
        <f aca="false">A106+1</f>
        <v>100</v>
      </c>
      <c r="B107" s="112" t="n">
        <f aca="true">RAND()</f>
        <v>0.29676270635989</v>
      </c>
      <c r="C107" s="112" t="n">
        <f aca="true">RAND()</f>
        <v>0.213689051750325</v>
      </c>
      <c r="D107" s="113" t="n">
        <f aca="false">B107^2+C107^2</f>
        <v>0.133731114723999</v>
      </c>
      <c r="E107" s="114" t="n">
        <f aca="false">IF(D107&lt;1,1,0)</f>
        <v>1</v>
      </c>
    </row>
  </sheetData>
  <conditionalFormatting sqref="D8:D107">
    <cfRule type="cellIs" priority="2" operator="greaterThan" aboveAverage="0" equalAverage="0" bottom="0" percent="0" rank="0" text="" dxfId="10">
      <formula>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0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N4" activeCellId="0" sqref="N4"/>
    </sheetView>
  </sheetViews>
  <sheetFormatPr defaultColWidth="11.41796875" defaultRowHeight="18" zeroHeight="false" outlineLevelRow="0" outlineLevelCol="0"/>
  <cols>
    <col collapsed="false" customWidth="true" hidden="false" outlineLevel="0" max="1" min="1" style="111" width="5.85"/>
    <col collapsed="false" customWidth="false" hidden="false" outlineLevel="0" max="2" min="2" style="112" width="11.42"/>
    <col collapsed="false" customWidth="false" hidden="false" outlineLevel="0" max="3" min="3" style="113" width="11.42"/>
    <col collapsed="false" customWidth="false" hidden="false" outlineLevel="0" max="4" min="4" style="114" width="11.42"/>
    <col collapsed="false" customWidth="true" hidden="false" outlineLevel="0" max="5" min="5" style="114" width="13.14"/>
    <col collapsed="false" customWidth="false" hidden="false" outlineLevel="0" max="6" min="6" style="52" width="11.42"/>
    <col collapsed="false" customWidth="true" hidden="false" outlineLevel="0" max="7" min="7" style="52" width="8.56"/>
    <col collapsed="false" customWidth="false" hidden="false" outlineLevel="0" max="257" min="8" style="52" width="11.42"/>
  </cols>
  <sheetData>
    <row r="1" customFormat="false" ht="30" hidden="false" customHeight="false" outlineLevel="0" collapsed="false">
      <c r="A1" s="115" t="s">
        <v>72</v>
      </c>
    </row>
    <row r="2" customFormat="false" ht="18" hidden="false" customHeight="false" outlineLevel="0" collapsed="false">
      <c r="D2" s="113"/>
      <c r="E2" s="116" t="s">
        <v>73</v>
      </c>
      <c r="F2" s="111" t="n">
        <f aca="false">MAX(A:A)</f>
        <v>1000</v>
      </c>
    </row>
    <row r="3" customFormat="false" ht="18" hidden="false" customHeight="false" outlineLevel="0" collapsed="false">
      <c r="C3" s="112"/>
      <c r="D3" s="113"/>
      <c r="E3" s="116" t="s">
        <v>74</v>
      </c>
      <c r="F3" s="114" t="n">
        <f aca="false">SUM(E:E)</f>
        <v>797</v>
      </c>
    </row>
    <row r="4" customFormat="false" ht="18" hidden="false" customHeight="false" outlineLevel="0" collapsed="false">
      <c r="C4" s="112"/>
      <c r="E4" s="114" t="s">
        <v>75</v>
      </c>
      <c r="F4" s="114" t="n">
        <f aca="false">F3/F2</f>
        <v>0.797</v>
      </c>
    </row>
    <row r="5" customFormat="false" ht="23.25" hidden="false" customHeight="false" outlineLevel="0" collapsed="false">
      <c r="C5" s="112"/>
      <c r="D5" s="113"/>
      <c r="E5" s="117" t="s">
        <v>76</v>
      </c>
      <c r="F5" s="118" t="n">
        <f aca="false">F4*4</f>
        <v>3.188</v>
      </c>
    </row>
    <row r="6" customFormat="false" ht="18" hidden="false" customHeight="false" outlineLevel="0" collapsed="false">
      <c r="F6" s="114"/>
    </row>
    <row r="7" customFormat="false" ht="18" hidden="false" customHeight="false" outlineLevel="0" collapsed="false">
      <c r="B7" s="112" t="s">
        <v>77</v>
      </c>
      <c r="C7" s="112" t="s">
        <v>78</v>
      </c>
      <c r="D7" s="113" t="s">
        <v>79</v>
      </c>
      <c r="E7" s="114" t="s">
        <v>80</v>
      </c>
      <c r="F7" s="114"/>
    </row>
    <row r="8" customFormat="false" ht="18" hidden="false" customHeight="false" outlineLevel="0" collapsed="false">
      <c r="A8" s="111" t="n">
        <v>1</v>
      </c>
      <c r="B8" s="112" t="n">
        <f aca="true">RAND()</f>
        <v>0.0354720934171732</v>
      </c>
      <c r="C8" s="112" t="n">
        <f aca="true">RAND()</f>
        <v>0.678684820764545</v>
      </c>
      <c r="D8" s="113" t="n">
        <f aca="false">B8^2+C8^2</f>
        <v>0.4618713553476</v>
      </c>
      <c r="E8" s="114" t="n">
        <f aca="false">IF(D8&lt;1,1,0)</f>
        <v>1</v>
      </c>
      <c r="F8" s="114"/>
    </row>
    <row r="9" customFormat="false" ht="18" hidden="false" customHeight="false" outlineLevel="0" collapsed="false">
      <c r="A9" s="111" t="n">
        <f aca="false">A8+1</f>
        <v>2</v>
      </c>
      <c r="B9" s="112" t="n">
        <f aca="true">RAND()</f>
        <v>0.603387121574625</v>
      </c>
      <c r="C9" s="112" t="n">
        <f aca="true">RAND()</f>
        <v>0.534111261691878</v>
      </c>
      <c r="D9" s="113" t="n">
        <f aca="false">B9^2+C9^2</f>
        <v>0.649350858348201</v>
      </c>
      <c r="E9" s="114" t="n">
        <f aca="false">IF(D9&lt;1,1,0)</f>
        <v>1</v>
      </c>
      <c r="F9" s="114"/>
    </row>
    <row r="10" customFormat="false" ht="18" hidden="false" customHeight="false" outlineLevel="0" collapsed="false">
      <c r="A10" s="111" t="n">
        <f aca="false">A9+1</f>
        <v>3</v>
      </c>
      <c r="B10" s="112" t="n">
        <f aca="true">RAND()</f>
        <v>0.852931730856187</v>
      </c>
      <c r="C10" s="112" t="n">
        <f aca="true">RAND()</f>
        <v>0.0713544434838768</v>
      </c>
      <c r="D10" s="113" t="n">
        <f aca="false">B10^2+C10^2</f>
        <v>0.732583994106225</v>
      </c>
      <c r="E10" s="114" t="n">
        <f aca="false">IF(D10&lt;1,1,0)</f>
        <v>1</v>
      </c>
      <c r="F10" s="114"/>
    </row>
    <row r="11" customFormat="false" ht="18" hidden="false" customHeight="false" outlineLevel="0" collapsed="false">
      <c r="A11" s="111" t="n">
        <f aca="false">A10+1</f>
        <v>4</v>
      </c>
      <c r="B11" s="112" t="n">
        <f aca="true">RAND()</f>
        <v>0.300583820478397</v>
      </c>
      <c r="C11" s="112" t="n">
        <f aca="true">RAND()</f>
        <v>0.0121291537193064</v>
      </c>
      <c r="D11" s="113" t="n">
        <f aca="false">B11^2+C11^2</f>
        <v>0.090497749503336</v>
      </c>
      <c r="E11" s="114" t="n">
        <f aca="false">IF(D11&lt;1,1,0)</f>
        <v>1</v>
      </c>
      <c r="F11" s="114"/>
    </row>
    <row r="12" customFormat="false" ht="18" hidden="false" customHeight="false" outlineLevel="0" collapsed="false">
      <c r="A12" s="111" t="n">
        <f aca="false">A11+1</f>
        <v>5</v>
      </c>
      <c r="B12" s="112" t="n">
        <f aca="true">RAND()</f>
        <v>0.376580689225421</v>
      </c>
      <c r="C12" s="112" t="n">
        <f aca="true">RAND()</f>
        <v>0.280170475673324</v>
      </c>
      <c r="D12" s="113" t="n">
        <f aca="false">B12^2+C12^2</f>
        <v>0.22030851093651</v>
      </c>
      <c r="E12" s="114" t="n">
        <f aca="false">IF(D12&lt;1,1,0)</f>
        <v>1</v>
      </c>
      <c r="F12" s="114"/>
    </row>
    <row r="13" customFormat="false" ht="18" hidden="false" customHeight="false" outlineLevel="0" collapsed="false">
      <c r="A13" s="111" t="n">
        <f aca="false">A12+1</f>
        <v>6</v>
      </c>
      <c r="B13" s="112" t="n">
        <f aca="true">RAND()</f>
        <v>0.321796142740571</v>
      </c>
      <c r="C13" s="112" t="n">
        <f aca="true">RAND()</f>
        <v>0.551151577290606</v>
      </c>
      <c r="D13" s="113" t="n">
        <f aca="false">B13^2+C13^2</f>
        <v>0.407320818632632</v>
      </c>
      <c r="E13" s="114" t="n">
        <f aca="false">IF(D13&lt;1,1,0)</f>
        <v>1</v>
      </c>
      <c r="F13" s="114"/>
    </row>
    <row r="14" customFormat="false" ht="18" hidden="false" customHeight="false" outlineLevel="0" collapsed="false">
      <c r="A14" s="111" t="n">
        <f aca="false">A13+1</f>
        <v>7</v>
      </c>
      <c r="B14" s="112" t="n">
        <f aca="true">RAND()</f>
        <v>0.936378087918714</v>
      </c>
      <c r="C14" s="112" t="n">
        <f aca="true">RAND()</f>
        <v>0.798613677470585</v>
      </c>
      <c r="D14" s="113" t="n">
        <f aca="false">B14^2+C14^2</f>
        <v>1.5145877293774</v>
      </c>
      <c r="E14" s="114" t="n">
        <f aca="false">IF(D14&lt;1,1,0)</f>
        <v>0</v>
      </c>
      <c r="F14" s="114"/>
    </row>
    <row r="15" customFormat="false" ht="18" hidden="false" customHeight="false" outlineLevel="0" collapsed="false">
      <c r="A15" s="111" t="n">
        <f aca="false">A14+1</f>
        <v>8</v>
      </c>
      <c r="B15" s="112" t="n">
        <f aca="true">RAND()</f>
        <v>0.665891463082995</v>
      </c>
      <c r="C15" s="112" t="n">
        <f aca="true">RAND()</f>
        <v>0.605097822241495</v>
      </c>
      <c r="D15" s="113" t="n">
        <f aca="false">B15^2+C15^2</f>
        <v>0.809554815088212</v>
      </c>
      <c r="E15" s="114" t="n">
        <f aca="false">IF(D15&lt;1,1,0)</f>
        <v>1</v>
      </c>
      <c r="F15" s="114"/>
    </row>
    <row r="16" customFormat="false" ht="18" hidden="false" customHeight="false" outlineLevel="0" collapsed="false">
      <c r="A16" s="111" t="n">
        <f aca="false">A15+1</f>
        <v>9</v>
      </c>
      <c r="B16" s="112" t="n">
        <f aca="true">RAND()</f>
        <v>0.208344510314285</v>
      </c>
      <c r="C16" s="112" t="n">
        <f aca="true">RAND()</f>
        <v>0.71550974294938</v>
      </c>
      <c r="D16" s="113" t="n">
        <f aca="false">B16^2+C16^2</f>
        <v>0.555361627233587</v>
      </c>
      <c r="E16" s="114" t="n">
        <f aca="false">IF(D16&lt;1,1,0)</f>
        <v>1</v>
      </c>
      <c r="F16" s="114"/>
    </row>
    <row r="17" customFormat="false" ht="18" hidden="false" customHeight="false" outlineLevel="0" collapsed="false">
      <c r="A17" s="111" t="n">
        <f aca="false">A16+1</f>
        <v>10</v>
      </c>
      <c r="B17" s="112" t="n">
        <f aca="true">RAND()</f>
        <v>0.981670032124287</v>
      </c>
      <c r="C17" s="112" t="n">
        <f aca="true">RAND()</f>
        <v>0.510237881948875</v>
      </c>
      <c r="D17" s="113" t="n">
        <f aca="false">B17^2+C17^2</f>
        <v>1.22401874814657</v>
      </c>
      <c r="E17" s="114" t="n">
        <f aca="false">IF(D17&lt;1,1,0)</f>
        <v>0</v>
      </c>
    </row>
    <row r="18" customFormat="false" ht="18" hidden="false" customHeight="false" outlineLevel="0" collapsed="false">
      <c r="A18" s="111" t="n">
        <f aca="false">A17+1</f>
        <v>11</v>
      </c>
      <c r="B18" s="112" t="n">
        <f aca="true">RAND()</f>
        <v>0.482013242958738</v>
      </c>
      <c r="C18" s="112" t="n">
        <f aca="true">RAND()</f>
        <v>0.802940431437016</v>
      </c>
      <c r="D18" s="113" t="n">
        <f aca="false">B18^2+C18^2</f>
        <v>0.877050102823861</v>
      </c>
      <c r="E18" s="114" t="n">
        <f aca="false">IF(D18&lt;1,1,0)</f>
        <v>1</v>
      </c>
    </row>
    <row r="19" customFormat="false" ht="18" hidden="false" customHeight="false" outlineLevel="0" collapsed="false">
      <c r="A19" s="111" t="n">
        <f aca="false">A18+1</f>
        <v>12</v>
      </c>
      <c r="B19" s="112" t="n">
        <f aca="true">RAND()</f>
        <v>0.178876292616986</v>
      </c>
      <c r="C19" s="112" t="n">
        <f aca="true">RAND()</f>
        <v>0.126341005567148</v>
      </c>
      <c r="D19" s="113" t="n">
        <f aca="false">B19^2+C19^2</f>
        <v>0.0479587777481157</v>
      </c>
      <c r="E19" s="114" t="n">
        <f aca="false">IF(D19&lt;1,1,0)</f>
        <v>1</v>
      </c>
    </row>
    <row r="20" customFormat="false" ht="18" hidden="false" customHeight="false" outlineLevel="0" collapsed="false">
      <c r="A20" s="111" t="n">
        <f aca="false">A19+1</f>
        <v>13</v>
      </c>
      <c r="B20" s="112" t="n">
        <f aca="true">RAND()</f>
        <v>0.168400010450077</v>
      </c>
      <c r="C20" s="112" t="n">
        <f aca="true">RAND()</f>
        <v>0.262800810553774</v>
      </c>
      <c r="D20" s="113" t="n">
        <f aca="false">B20^2+C20^2</f>
        <v>0.0974228295473067</v>
      </c>
      <c r="E20" s="114" t="n">
        <f aca="false">IF(D20&lt;1,1,0)</f>
        <v>1</v>
      </c>
    </row>
    <row r="21" customFormat="false" ht="18" hidden="false" customHeight="false" outlineLevel="0" collapsed="false">
      <c r="A21" s="111" t="n">
        <f aca="false">A20+1</f>
        <v>14</v>
      </c>
      <c r="B21" s="112" t="n">
        <f aca="true">RAND()</f>
        <v>0.265533233598222</v>
      </c>
      <c r="C21" s="112" t="n">
        <f aca="true">RAND()</f>
        <v>0.62286417016866</v>
      </c>
      <c r="D21" s="113" t="n">
        <f aca="false">B21^2+C21^2</f>
        <v>0.458467672625021</v>
      </c>
      <c r="E21" s="114" t="n">
        <f aca="false">IF(D21&lt;1,1,0)</f>
        <v>1</v>
      </c>
    </row>
    <row r="22" customFormat="false" ht="18" hidden="false" customHeight="false" outlineLevel="0" collapsed="false">
      <c r="A22" s="111" t="n">
        <f aca="false">A21+1</f>
        <v>15</v>
      </c>
      <c r="B22" s="112" t="n">
        <f aca="true">RAND()</f>
        <v>0.616967986691511</v>
      </c>
      <c r="C22" s="112" t="n">
        <f aca="true">RAND()</f>
        <v>0.3083120568604</v>
      </c>
      <c r="D22" s="113" t="n">
        <f aca="false">B22^2+C22^2</f>
        <v>0.475705821007667</v>
      </c>
      <c r="E22" s="114" t="n">
        <f aca="false">IF(D22&lt;1,1,0)</f>
        <v>1</v>
      </c>
    </row>
    <row r="23" customFormat="false" ht="18" hidden="false" customHeight="false" outlineLevel="0" collapsed="false">
      <c r="A23" s="111" t="n">
        <f aca="false">A22+1</f>
        <v>16</v>
      </c>
      <c r="B23" s="112" t="n">
        <f aca="true">RAND()</f>
        <v>0.975028391630024</v>
      </c>
      <c r="C23" s="112" t="n">
        <f aca="true">RAND()</f>
        <v>0.431374757015794</v>
      </c>
      <c r="D23" s="113" t="n">
        <f aca="false">B23^2+C23^2</f>
        <v>1.13676454547507</v>
      </c>
      <c r="E23" s="114" t="n">
        <f aca="false">IF(D23&lt;1,1,0)</f>
        <v>0</v>
      </c>
    </row>
    <row r="24" customFormat="false" ht="18" hidden="false" customHeight="false" outlineLevel="0" collapsed="false">
      <c r="A24" s="111" t="n">
        <f aca="false">A23+1</f>
        <v>17</v>
      </c>
      <c r="B24" s="112" t="n">
        <f aca="true">RAND()</f>
        <v>0.998712910241786</v>
      </c>
      <c r="C24" s="112" t="n">
        <f aca="true">RAND()</f>
        <v>0.755526955489871</v>
      </c>
      <c r="D24" s="113" t="n">
        <f aca="false">B24^2+C24^2</f>
        <v>1.56824845755541</v>
      </c>
      <c r="E24" s="114" t="n">
        <f aca="false">IF(D24&lt;1,1,0)</f>
        <v>0</v>
      </c>
    </row>
    <row r="25" customFormat="false" ht="18" hidden="false" customHeight="false" outlineLevel="0" collapsed="false">
      <c r="A25" s="111" t="n">
        <f aca="false">A24+1</f>
        <v>18</v>
      </c>
      <c r="B25" s="112" t="n">
        <f aca="true">RAND()</f>
        <v>0.23830280057083</v>
      </c>
      <c r="C25" s="112" t="n">
        <f aca="true">RAND()</f>
        <v>0.105036378421862</v>
      </c>
      <c r="D25" s="113" t="n">
        <f aca="false">B25^2+C25^2</f>
        <v>0.0678208655518812</v>
      </c>
      <c r="E25" s="114" t="n">
        <f aca="false">IF(D25&lt;1,1,0)</f>
        <v>1</v>
      </c>
    </row>
    <row r="26" customFormat="false" ht="18" hidden="false" customHeight="false" outlineLevel="0" collapsed="false">
      <c r="A26" s="111" t="n">
        <f aca="false">A25+1</f>
        <v>19</v>
      </c>
      <c r="B26" s="112" t="n">
        <f aca="true">RAND()</f>
        <v>0.775806677485765</v>
      </c>
      <c r="C26" s="112" t="n">
        <f aca="true">RAND()</f>
        <v>0.437576913681459</v>
      </c>
      <c r="D26" s="113" t="n">
        <f aca="false">B26^2+C26^2</f>
        <v>0.793349556218492</v>
      </c>
      <c r="E26" s="114" t="n">
        <f aca="false">IF(D26&lt;1,1,0)</f>
        <v>1</v>
      </c>
    </row>
    <row r="27" customFormat="false" ht="18" hidden="false" customHeight="false" outlineLevel="0" collapsed="false">
      <c r="A27" s="111" t="n">
        <f aca="false">A26+1</f>
        <v>20</v>
      </c>
      <c r="B27" s="112" t="n">
        <f aca="true">RAND()</f>
        <v>0.58646032009997</v>
      </c>
      <c r="C27" s="112" t="n">
        <f aca="true">RAND()</f>
        <v>0.297284998715873</v>
      </c>
      <c r="D27" s="113" t="n">
        <f aca="false">B27^2+C27^2</f>
        <v>0.432314077513256</v>
      </c>
      <c r="E27" s="114" t="n">
        <f aca="false">IF(D27&lt;1,1,0)</f>
        <v>1</v>
      </c>
    </row>
    <row r="28" customFormat="false" ht="18" hidden="false" customHeight="false" outlineLevel="0" collapsed="false">
      <c r="A28" s="111" t="n">
        <f aca="false">A27+1</f>
        <v>21</v>
      </c>
      <c r="B28" s="112" t="n">
        <f aca="true">RAND()</f>
        <v>0.995262109098046</v>
      </c>
      <c r="C28" s="112" t="n">
        <f aca="true">RAND()</f>
        <v>0.0733878761066502</v>
      </c>
      <c r="D28" s="113" t="n">
        <f aca="false">B28^2+C28^2</f>
        <v>0.995932446165736</v>
      </c>
      <c r="E28" s="114" t="n">
        <f aca="false">IF(D28&lt;1,1,0)</f>
        <v>1</v>
      </c>
    </row>
    <row r="29" customFormat="false" ht="18" hidden="false" customHeight="false" outlineLevel="0" collapsed="false">
      <c r="A29" s="111" t="n">
        <f aca="false">A28+1</f>
        <v>22</v>
      </c>
      <c r="B29" s="112" t="n">
        <f aca="true">RAND()</f>
        <v>0.395706092050227</v>
      </c>
      <c r="C29" s="112" t="n">
        <f aca="true">RAND()</f>
        <v>0.461696217958366</v>
      </c>
      <c r="D29" s="113" t="n">
        <f aca="false">B29^2+C29^2</f>
        <v>0.369746708962722</v>
      </c>
      <c r="E29" s="114" t="n">
        <f aca="false">IF(D29&lt;1,1,0)</f>
        <v>1</v>
      </c>
    </row>
    <row r="30" customFormat="false" ht="18" hidden="false" customHeight="false" outlineLevel="0" collapsed="false">
      <c r="A30" s="111" t="n">
        <f aca="false">A29+1</f>
        <v>23</v>
      </c>
      <c r="B30" s="112" t="n">
        <f aca="true">RAND()</f>
        <v>0.780122356294211</v>
      </c>
      <c r="C30" s="112" t="n">
        <f aca="true">RAND()</f>
        <v>0.828144579297437</v>
      </c>
      <c r="D30" s="113" t="n">
        <f aca="false">B30^2+C30^2</f>
        <v>1.29441433500976</v>
      </c>
      <c r="E30" s="114" t="n">
        <f aca="false">IF(D30&lt;1,1,0)</f>
        <v>0</v>
      </c>
    </row>
    <row r="31" customFormat="false" ht="18" hidden="false" customHeight="false" outlineLevel="0" collapsed="false">
      <c r="A31" s="111" t="n">
        <f aca="false">A30+1</f>
        <v>24</v>
      </c>
      <c r="B31" s="112" t="n">
        <f aca="true">RAND()</f>
        <v>0.276325792370328</v>
      </c>
      <c r="C31" s="112" t="n">
        <f aca="true">RAND()</f>
        <v>0.169086334512995</v>
      </c>
      <c r="D31" s="113" t="n">
        <f aca="false">B31^2+C31^2</f>
        <v>0.10494613204813</v>
      </c>
      <c r="E31" s="114" t="n">
        <f aca="false">IF(D31&lt;1,1,0)</f>
        <v>1</v>
      </c>
    </row>
    <row r="32" customFormat="false" ht="18" hidden="false" customHeight="false" outlineLevel="0" collapsed="false">
      <c r="A32" s="111" t="n">
        <f aca="false">A31+1</f>
        <v>25</v>
      </c>
      <c r="B32" s="112" t="n">
        <f aca="true">RAND()</f>
        <v>0.379814760447061</v>
      </c>
      <c r="C32" s="112" t="n">
        <f aca="true">RAND()</f>
        <v>0.583544494458737</v>
      </c>
      <c r="D32" s="113" t="n">
        <f aca="false">B32^2+C32^2</f>
        <v>0.484783429266561</v>
      </c>
      <c r="E32" s="114" t="n">
        <f aca="false">IF(D32&lt;1,1,0)</f>
        <v>1</v>
      </c>
    </row>
    <row r="33" customFormat="false" ht="18" hidden="false" customHeight="false" outlineLevel="0" collapsed="false">
      <c r="A33" s="111" t="n">
        <f aca="false">A32+1</f>
        <v>26</v>
      </c>
      <c r="B33" s="112" t="n">
        <f aca="true">RAND()</f>
        <v>0.0791852404075539</v>
      </c>
      <c r="C33" s="112" t="n">
        <f aca="true">RAND()</f>
        <v>0.727978854100081</v>
      </c>
      <c r="D33" s="113" t="n">
        <f aca="false">B33^2+C33^2</f>
        <v>0.536223514315269</v>
      </c>
      <c r="E33" s="114" t="n">
        <f aca="false">IF(D33&lt;1,1,0)</f>
        <v>1</v>
      </c>
    </row>
    <row r="34" customFormat="false" ht="18" hidden="false" customHeight="false" outlineLevel="0" collapsed="false">
      <c r="A34" s="111" t="n">
        <f aca="false">A33+1</f>
        <v>27</v>
      </c>
      <c r="B34" s="112" t="n">
        <f aca="true">RAND()</f>
        <v>0.710210247609712</v>
      </c>
      <c r="C34" s="112" t="n">
        <f aca="true">RAND()</f>
        <v>0.697097975609603</v>
      </c>
      <c r="D34" s="113" t="n">
        <f aca="false">B34^2+C34^2</f>
        <v>0.990344183408854</v>
      </c>
      <c r="E34" s="114" t="n">
        <f aca="false">IF(D34&lt;1,1,0)</f>
        <v>1</v>
      </c>
    </row>
    <row r="35" customFormat="false" ht="18" hidden="false" customHeight="false" outlineLevel="0" collapsed="false">
      <c r="A35" s="111" t="n">
        <f aca="false">A34+1</f>
        <v>28</v>
      </c>
      <c r="B35" s="112" t="n">
        <f aca="true">RAND()</f>
        <v>0.505336883505347</v>
      </c>
      <c r="C35" s="112" t="n">
        <f aca="true">RAND()</f>
        <v>0.122890991322677</v>
      </c>
      <c r="D35" s="113" t="n">
        <f aca="false">B35^2+C35^2</f>
        <v>0.270467561579167</v>
      </c>
      <c r="E35" s="114" t="n">
        <f aca="false">IF(D35&lt;1,1,0)</f>
        <v>1</v>
      </c>
    </row>
    <row r="36" customFormat="false" ht="18" hidden="false" customHeight="false" outlineLevel="0" collapsed="false">
      <c r="A36" s="111" t="n">
        <f aca="false">A35+1</f>
        <v>29</v>
      </c>
      <c r="B36" s="112" t="n">
        <f aca="true">RAND()</f>
        <v>0.569727276900772</v>
      </c>
      <c r="C36" s="112" t="n">
        <f aca="true">RAND()</f>
        <v>0.385592910414338</v>
      </c>
      <c r="D36" s="113" t="n">
        <f aca="false">B36^2+C36^2</f>
        <v>0.473271062606568</v>
      </c>
      <c r="E36" s="114" t="n">
        <f aca="false">IF(D36&lt;1,1,0)</f>
        <v>1</v>
      </c>
    </row>
    <row r="37" customFormat="false" ht="18" hidden="false" customHeight="false" outlineLevel="0" collapsed="false">
      <c r="A37" s="111" t="n">
        <f aca="false">A36+1</f>
        <v>30</v>
      </c>
      <c r="B37" s="112" t="n">
        <f aca="true">RAND()</f>
        <v>0.816163604818027</v>
      </c>
      <c r="C37" s="112" t="n">
        <f aca="true">RAND()</f>
        <v>0.83961911075848</v>
      </c>
      <c r="D37" s="113" t="n">
        <f aca="false">B37^2+C37^2</f>
        <v>1.37108328098042</v>
      </c>
      <c r="E37" s="114" t="n">
        <f aca="false">IF(D37&lt;1,1,0)</f>
        <v>0</v>
      </c>
    </row>
    <row r="38" customFormat="false" ht="18" hidden="false" customHeight="false" outlineLevel="0" collapsed="false">
      <c r="A38" s="111" t="n">
        <f aca="false">A37+1</f>
        <v>31</v>
      </c>
      <c r="B38" s="112" t="n">
        <f aca="true">RAND()</f>
        <v>0.368954433453225</v>
      </c>
      <c r="C38" s="112" t="n">
        <f aca="true">RAND()</f>
        <v>0.371020374889483</v>
      </c>
      <c r="D38" s="113" t="n">
        <f aca="false">B38^2+C38^2</f>
        <v>0.273783492547923</v>
      </c>
      <c r="E38" s="114" t="n">
        <f aca="false">IF(D38&lt;1,1,0)</f>
        <v>1</v>
      </c>
    </row>
    <row r="39" customFormat="false" ht="18" hidden="false" customHeight="false" outlineLevel="0" collapsed="false">
      <c r="A39" s="111" t="n">
        <f aca="false">A38+1</f>
        <v>32</v>
      </c>
      <c r="B39" s="112" t="n">
        <f aca="true">RAND()</f>
        <v>0.327444578577606</v>
      </c>
      <c r="C39" s="112" t="n">
        <f aca="true">RAND()</f>
        <v>0.513026459274883</v>
      </c>
      <c r="D39" s="113" t="n">
        <f aca="false">B39^2+C39^2</f>
        <v>0.370416099955989</v>
      </c>
      <c r="E39" s="114" t="n">
        <f aca="false">IF(D39&lt;1,1,0)</f>
        <v>1</v>
      </c>
    </row>
    <row r="40" customFormat="false" ht="18" hidden="false" customHeight="false" outlineLevel="0" collapsed="false">
      <c r="A40" s="111" t="n">
        <f aca="false">A39+1</f>
        <v>33</v>
      </c>
      <c r="B40" s="112" t="n">
        <f aca="true">RAND()</f>
        <v>0.0799547725086559</v>
      </c>
      <c r="C40" s="112" t="n">
        <f aca="true">RAND()</f>
        <v>0.541722464427929</v>
      </c>
      <c r="D40" s="113" t="n">
        <f aca="false">B40^2+C40^2</f>
        <v>0.299855994112779</v>
      </c>
      <c r="E40" s="114" t="n">
        <f aca="false">IF(D40&lt;1,1,0)</f>
        <v>1</v>
      </c>
    </row>
    <row r="41" customFormat="false" ht="18" hidden="false" customHeight="false" outlineLevel="0" collapsed="false">
      <c r="A41" s="111" t="n">
        <f aca="false">A40+1</f>
        <v>34</v>
      </c>
      <c r="B41" s="112" t="n">
        <f aca="true">RAND()</f>
        <v>0.484603414458464</v>
      </c>
      <c r="C41" s="112" t="n">
        <f aca="true">RAND()</f>
        <v>0.438258249677718</v>
      </c>
      <c r="D41" s="113" t="n">
        <f aca="false">B41^2+C41^2</f>
        <v>0.426910762715378</v>
      </c>
      <c r="E41" s="114" t="n">
        <f aca="false">IF(D41&lt;1,1,0)</f>
        <v>1</v>
      </c>
    </row>
    <row r="42" customFormat="false" ht="18" hidden="false" customHeight="false" outlineLevel="0" collapsed="false">
      <c r="A42" s="111" t="n">
        <f aca="false">A41+1</f>
        <v>35</v>
      </c>
      <c r="B42" s="112" t="n">
        <f aca="true">RAND()</f>
        <v>0.262203135381162</v>
      </c>
      <c r="C42" s="112" t="n">
        <f aca="true">RAND()</f>
        <v>0.788738255755929</v>
      </c>
      <c r="D42" s="113" t="n">
        <f aca="false">B42^2+C42^2</f>
        <v>0.690858520296618</v>
      </c>
      <c r="E42" s="114" t="n">
        <f aca="false">IF(D42&lt;1,1,0)</f>
        <v>1</v>
      </c>
    </row>
    <row r="43" customFormat="false" ht="18" hidden="false" customHeight="false" outlineLevel="0" collapsed="false">
      <c r="A43" s="111" t="n">
        <f aca="false">A42+1</f>
        <v>36</v>
      </c>
      <c r="B43" s="112" t="n">
        <f aca="true">RAND()</f>
        <v>0.989556187634067</v>
      </c>
      <c r="C43" s="112" t="n">
        <f aca="true">RAND()</f>
        <v>0.585729789608299</v>
      </c>
      <c r="D43" s="113" t="n">
        <f aca="false">B43^2+C43^2</f>
        <v>1.32230083491945</v>
      </c>
      <c r="E43" s="114" t="n">
        <f aca="false">IF(D43&lt;1,1,0)</f>
        <v>0</v>
      </c>
    </row>
    <row r="44" customFormat="false" ht="18" hidden="false" customHeight="false" outlineLevel="0" collapsed="false">
      <c r="A44" s="111" t="n">
        <f aca="false">A43+1</f>
        <v>37</v>
      </c>
      <c r="B44" s="112" t="n">
        <f aca="true">RAND()</f>
        <v>0.438595080466463</v>
      </c>
      <c r="C44" s="112" t="n">
        <f aca="true">RAND()</f>
        <v>0.667651100976491</v>
      </c>
      <c r="D44" s="113" t="n">
        <f aca="false">B44^2+C44^2</f>
        <v>0.638123637244504</v>
      </c>
      <c r="E44" s="114" t="n">
        <f aca="false">IF(D44&lt;1,1,0)</f>
        <v>1</v>
      </c>
    </row>
    <row r="45" customFormat="false" ht="18" hidden="false" customHeight="false" outlineLevel="0" collapsed="false">
      <c r="A45" s="111" t="n">
        <f aca="false">A44+1</f>
        <v>38</v>
      </c>
      <c r="B45" s="112" t="n">
        <f aca="true">RAND()</f>
        <v>0.503407832642761</v>
      </c>
      <c r="C45" s="112" t="n">
        <f aca="true">RAND()</f>
        <v>0.460606159066655</v>
      </c>
      <c r="D45" s="113" t="n">
        <f aca="false">B45^2+C45^2</f>
        <v>0.465577479736218</v>
      </c>
      <c r="E45" s="114" t="n">
        <f aca="false">IF(D45&lt;1,1,0)</f>
        <v>1</v>
      </c>
    </row>
    <row r="46" customFormat="false" ht="18" hidden="false" customHeight="false" outlineLevel="0" collapsed="false">
      <c r="A46" s="111" t="n">
        <f aca="false">A45+1</f>
        <v>39</v>
      </c>
      <c r="B46" s="112" t="n">
        <f aca="true">RAND()</f>
        <v>0.0455494375740635</v>
      </c>
      <c r="C46" s="112" t="n">
        <f aca="true">RAND()</f>
        <v>0.684170086697005</v>
      </c>
      <c r="D46" s="113" t="n">
        <f aca="false">B46^2+C46^2</f>
        <v>0.470163458794301</v>
      </c>
      <c r="E46" s="114" t="n">
        <f aca="false">IF(D46&lt;1,1,0)</f>
        <v>1</v>
      </c>
    </row>
    <row r="47" customFormat="false" ht="18" hidden="false" customHeight="false" outlineLevel="0" collapsed="false">
      <c r="A47" s="111" t="n">
        <f aca="false">A46+1</f>
        <v>40</v>
      </c>
      <c r="B47" s="112" t="n">
        <f aca="true">RAND()</f>
        <v>0.186105532103563</v>
      </c>
      <c r="C47" s="112" t="n">
        <f aca="true">RAND()</f>
        <v>0.701109780160966</v>
      </c>
      <c r="D47" s="113" t="n">
        <f aca="false">B47^2+C47^2</f>
        <v>0.526190192916909</v>
      </c>
      <c r="E47" s="114" t="n">
        <f aca="false">IF(D47&lt;1,1,0)</f>
        <v>1</v>
      </c>
    </row>
    <row r="48" customFormat="false" ht="18" hidden="false" customHeight="false" outlineLevel="0" collapsed="false">
      <c r="A48" s="111" t="n">
        <f aca="false">A47+1</f>
        <v>41</v>
      </c>
      <c r="B48" s="112" t="n">
        <f aca="true">RAND()</f>
        <v>0.591328180952636</v>
      </c>
      <c r="C48" s="112" t="n">
        <f aca="true">RAND()</f>
        <v>0.0376552061687388</v>
      </c>
      <c r="D48" s="113" t="n">
        <f aca="false">B48^2+C48^2</f>
        <v>0.351086932140363</v>
      </c>
      <c r="E48" s="114" t="n">
        <f aca="false">IF(D48&lt;1,1,0)</f>
        <v>1</v>
      </c>
    </row>
    <row r="49" customFormat="false" ht="18" hidden="false" customHeight="false" outlineLevel="0" collapsed="false">
      <c r="A49" s="111" t="n">
        <f aca="false">A48+1</f>
        <v>42</v>
      </c>
      <c r="B49" s="112" t="n">
        <f aca="true">RAND()</f>
        <v>0.422558863528558</v>
      </c>
      <c r="C49" s="112" t="n">
        <f aca="true">RAND()</f>
        <v>0.720136339973123</v>
      </c>
      <c r="D49" s="113" t="n">
        <f aca="false">B49^2+C49^2</f>
        <v>0.697152341296432</v>
      </c>
      <c r="E49" s="114" t="n">
        <f aca="false">IF(D49&lt;1,1,0)</f>
        <v>1</v>
      </c>
    </row>
    <row r="50" customFormat="false" ht="18" hidden="false" customHeight="false" outlineLevel="0" collapsed="false">
      <c r="A50" s="111" t="n">
        <f aca="false">A49+1</f>
        <v>43</v>
      </c>
      <c r="B50" s="112" t="n">
        <f aca="true">RAND()</f>
        <v>0.348340653059607</v>
      </c>
      <c r="C50" s="112" t="n">
        <f aca="true">RAND()</f>
        <v>0.763718816787653</v>
      </c>
      <c r="D50" s="113" t="n">
        <f aca="false">B50^2+C50^2</f>
        <v>0.704607641689526</v>
      </c>
      <c r="E50" s="114" t="n">
        <f aca="false">IF(D50&lt;1,1,0)</f>
        <v>1</v>
      </c>
    </row>
    <row r="51" customFormat="false" ht="18" hidden="false" customHeight="false" outlineLevel="0" collapsed="false">
      <c r="A51" s="111" t="n">
        <f aca="false">A50+1</f>
        <v>44</v>
      </c>
      <c r="B51" s="112" t="n">
        <f aca="true">RAND()</f>
        <v>0.588580729093687</v>
      </c>
      <c r="C51" s="112" t="n">
        <f aca="true">RAND()</f>
        <v>0.165140761389612</v>
      </c>
      <c r="D51" s="113" t="n">
        <f aca="false">B51^2+C51^2</f>
        <v>0.373698745732797</v>
      </c>
      <c r="E51" s="114" t="n">
        <f aca="false">IF(D51&lt;1,1,0)</f>
        <v>1</v>
      </c>
    </row>
    <row r="52" customFormat="false" ht="18" hidden="false" customHeight="false" outlineLevel="0" collapsed="false">
      <c r="A52" s="111" t="n">
        <f aca="false">A51+1</f>
        <v>45</v>
      </c>
      <c r="B52" s="112" t="n">
        <f aca="true">RAND()</f>
        <v>0.702453752486683</v>
      </c>
      <c r="C52" s="112" t="n">
        <f aca="true">RAND()</f>
        <v>0.0873282151418611</v>
      </c>
      <c r="D52" s="113" t="n">
        <f aca="false">B52^2+C52^2</f>
        <v>0.501067491542486</v>
      </c>
      <c r="E52" s="114" t="n">
        <f aca="false">IF(D52&lt;1,1,0)</f>
        <v>1</v>
      </c>
    </row>
    <row r="53" customFormat="false" ht="18" hidden="false" customHeight="false" outlineLevel="0" collapsed="false">
      <c r="A53" s="111" t="n">
        <f aca="false">A52+1</f>
        <v>46</v>
      </c>
      <c r="B53" s="112" t="n">
        <f aca="true">RAND()</f>
        <v>0.5865074964492</v>
      </c>
      <c r="C53" s="112" t="n">
        <f aca="true">RAND()</f>
        <v>0.763292025523398</v>
      </c>
      <c r="D53" s="113" t="n">
        <f aca="false">B53^2+C53^2</f>
        <v>0.92660575961872</v>
      </c>
      <c r="E53" s="114" t="n">
        <f aca="false">IF(D53&lt;1,1,0)</f>
        <v>1</v>
      </c>
    </row>
    <row r="54" customFormat="false" ht="18" hidden="false" customHeight="false" outlineLevel="0" collapsed="false">
      <c r="A54" s="111" t="n">
        <f aca="false">A53+1</f>
        <v>47</v>
      </c>
      <c r="B54" s="112" t="n">
        <f aca="true">RAND()</f>
        <v>0.680356170034659</v>
      </c>
      <c r="C54" s="112" t="n">
        <f aca="true">RAND()</f>
        <v>0.634977077736126</v>
      </c>
      <c r="D54" s="113" t="n">
        <f aca="false">B54^2+C54^2</f>
        <v>0.86608040735454</v>
      </c>
      <c r="E54" s="114" t="n">
        <f aca="false">IF(D54&lt;1,1,0)</f>
        <v>1</v>
      </c>
    </row>
    <row r="55" customFormat="false" ht="18" hidden="false" customHeight="false" outlineLevel="0" collapsed="false">
      <c r="A55" s="111" t="n">
        <f aca="false">A54+1</f>
        <v>48</v>
      </c>
      <c r="B55" s="112" t="n">
        <f aca="true">RAND()</f>
        <v>0.338521168967723</v>
      </c>
      <c r="C55" s="112" t="n">
        <f aca="true">RAND()</f>
        <v>0.0165808841897187</v>
      </c>
      <c r="D55" s="113" t="n">
        <f aca="false">B55^2+C55^2</f>
        <v>0.114871507559786</v>
      </c>
      <c r="E55" s="114" t="n">
        <f aca="false">IF(D55&lt;1,1,0)</f>
        <v>1</v>
      </c>
    </row>
    <row r="56" customFormat="false" ht="18" hidden="false" customHeight="false" outlineLevel="0" collapsed="false">
      <c r="A56" s="111" t="n">
        <f aca="false">A55+1</f>
        <v>49</v>
      </c>
      <c r="B56" s="112" t="n">
        <f aca="true">RAND()</f>
        <v>0.36497033905152</v>
      </c>
      <c r="C56" s="112" t="n">
        <f aca="true">RAND()</f>
        <v>0.919850347876491</v>
      </c>
      <c r="D56" s="113" t="n">
        <f aca="false">B56^2+C56^2</f>
        <v>0.979328010875884</v>
      </c>
      <c r="E56" s="114" t="n">
        <f aca="false">IF(D56&lt;1,1,0)</f>
        <v>1</v>
      </c>
    </row>
    <row r="57" customFormat="false" ht="18" hidden="false" customHeight="false" outlineLevel="0" collapsed="false">
      <c r="A57" s="111" t="n">
        <f aca="false">A56+1</f>
        <v>50</v>
      </c>
      <c r="B57" s="112" t="n">
        <f aca="true">RAND()</f>
        <v>0.135126672037912</v>
      </c>
      <c r="C57" s="112" t="n">
        <f aca="true">RAND()</f>
        <v>0.41573328326437</v>
      </c>
      <c r="D57" s="113" t="n">
        <f aca="false">B57^2+C57^2</f>
        <v>0.191093380309814</v>
      </c>
      <c r="E57" s="114" t="n">
        <f aca="false">IF(D57&lt;1,1,0)</f>
        <v>1</v>
      </c>
    </row>
    <row r="58" customFormat="false" ht="18" hidden="false" customHeight="false" outlineLevel="0" collapsed="false">
      <c r="A58" s="111" t="n">
        <f aca="false">A57+1</f>
        <v>51</v>
      </c>
      <c r="B58" s="112" t="n">
        <f aca="true">RAND()</f>
        <v>0.28791417847545</v>
      </c>
      <c r="C58" s="112" t="n">
        <f aca="true">RAND()</f>
        <v>0.810691198650641</v>
      </c>
      <c r="D58" s="113" t="n">
        <f aca="false">B58^2+C58^2</f>
        <v>0.740114793736806</v>
      </c>
      <c r="E58" s="114" t="n">
        <f aca="false">IF(D58&lt;1,1,0)</f>
        <v>1</v>
      </c>
    </row>
    <row r="59" customFormat="false" ht="18" hidden="false" customHeight="false" outlineLevel="0" collapsed="false">
      <c r="A59" s="111" t="n">
        <f aca="false">A58+1</f>
        <v>52</v>
      </c>
      <c r="B59" s="112" t="n">
        <f aca="true">RAND()</f>
        <v>0.525761703495964</v>
      </c>
      <c r="C59" s="112" t="n">
        <f aca="true">RAND()</f>
        <v>0.481690834107684</v>
      </c>
      <c r="D59" s="113" t="n">
        <f aca="false">B59^2+C59^2</f>
        <v>0.508451428526334</v>
      </c>
      <c r="E59" s="114" t="n">
        <f aca="false">IF(D59&lt;1,1,0)</f>
        <v>1</v>
      </c>
    </row>
    <row r="60" customFormat="false" ht="18" hidden="false" customHeight="false" outlineLevel="0" collapsed="false">
      <c r="A60" s="111" t="n">
        <f aca="false">A59+1</f>
        <v>53</v>
      </c>
      <c r="B60" s="112" t="n">
        <f aca="true">RAND()</f>
        <v>0.162153602791488</v>
      </c>
      <c r="C60" s="112" t="n">
        <f aca="true">RAND()</f>
        <v>0.873991705543046</v>
      </c>
      <c r="D60" s="113" t="n">
        <f aca="false">B60^2+C60^2</f>
        <v>0.790155292256301</v>
      </c>
      <c r="E60" s="114" t="n">
        <f aca="false">IF(D60&lt;1,1,0)</f>
        <v>1</v>
      </c>
    </row>
    <row r="61" customFormat="false" ht="18" hidden="false" customHeight="false" outlineLevel="0" collapsed="false">
      <c r="A61" s="111" t="n">
        <f aca="false">A60+1</f>
        <v>54</v>
      </c>
      <c r="B61" s="112" t="n">
        <f aca="true">RAND()</f>
        <v>0.02039916558645</v>
      </c>
      <c r="C61" s="112" t="n">
        <f aca="true">RAND()</f>
        <v>0.521002236281605</v>
      </c>
      <c r="D61" s="113" t="n">
        <f aca="false">B61^2+C61^2</f>
        <v>0.271859456167057</v>
      </c>
      <c r="E61" s="114" t="n">
        <f aca="false">IF(D61&lt;1,1,0)</f>
        <v>1</v>
      </c>
    </row>
    <row r="62" customFormat="false" ht="18" hidden="false" customHeight="false" outlineLevel="0" collapsed="false">
      <c r="A62" s="111" t="n">
        <f aca="false">A61+1</f>
        <v>55</v>
      </c>
      <c r="B62" s="112" t="n">
        <f aca="true">RAND()</f>
        <v>0.452995275246082</v>
      </c>
      <c r="C62" s="112" t="n">
        <f aca="true">RAND()</f>
        <v>0.0846505757441275</v>
      </c>
      <c r="D62" s="113" t="n">
        <f aca="false">B62^2+C62^2</f>
        <v>0.212370439369086</v>
      </c>
      <c r="E62" s="114" t="n">
        <f aca="false">IF(D62&lt;1,1,0)</f>
        <v>1</v>
      </c>
    </row>
    <row r="63" customFormat="false" ht="18" hidden="false" customHeight="false" outlineLevel="0" collapsed="false">
      <c r="A63" s="111" t="n">
        <f aca="false">A62+1</f>
        <v>56</v>
      </c>
      <c r="B63" s="112" t="n">
        <f aca="true">RAND()</f>
        <v>0.580187611191044</v>
      </c>
      <c r="C63" s="112" t="n">
        <f aca="true">RAND()</f>
        <v>0.659146491019863</v>
      </c>
      <c r="D63" s="113" t="n">
        <f aca="false">B63^2+C63^2</f>
        <v>0.771091760803368</v>
      </c>
      <c r="E63" s="114" t="n">
        <f aca="false">IF(D63&lt;1,1,0)</f>
        <v>1</v>
      </c>
    </row>
    <row r="64" customFormat="false" ht="18" hidden="false" customHeight="false" outlineLevel="0" collapsed="false">
      <c r="A64" s="111" t="n">
        <f aca="false">A63+1</f>
        <v>57</v>
      </c>
      <c r="B64" s="112" t="n">
        <f aca="true">RAND()</f>
        <v>0.464958739925154</v>
      </c>
      <c r="C64" s="112" t="n">
        <f aca="true">RAND()</f>
        <v>0.617301154160403</v>
      </c>
      <c r="D64" s="113" t="n">
        <f aca="false">B64^2+C64^2</f>
        <v>0.597247344760553</v>
      </c>
      <c r="E64" s="114" t="n">
        <f aca="false">IF(D64&lt;1,1,0)</f>
        <v>1</v>
      </c>
    </row>
    <row r="65" customFormat="false" ht="18" hidden="false" customHeight="false" outlineLevel="0" collapsed="false">
      <c r="A65" s="111" t="n">
        <f aca="false">A64+1</f>
        <v>58</v>
      </c>
      <c r="B65" s="112" t="n">
        <f aca="true">RAND()</f>
        <v>0.645983288216214</v>
      </c>
      <c r="C65" s="112" t="n">
        <f aca="true">RAND()</f>
        <v>0.133476460741406</v>
      </c>
      <c r="D65" s="113" t="n">
        <f aca="false">B65^2+C65^2</f>
        <v>0.435110374226684</v>
      </c>
      <c r="E65" s="114" t="n">
        <f aca="false">IF(D65&lt;1,1,0)</f>
        <v>1</v>
      </c>
    </row>
    <row r="66" customFormat="false" ht="18" hidden="false" customHeight="false" outlineLevel="0" collapsed="false">
      <c r="A66" s="111" t="n">
        <f aca="false">A65+1</f>
        <v>59</v>
      </c>
      <c r="B66" s="112" t="n">
        <f aca="true">RAND()</f>
        <v>0.342120481341754</v>
      </c>
      <c r="C66" s="112" t="n">
        <f aca="true">RAND()</f>
        <v>0.986682518655388</v>
      </c>
      <c r="D66" s="113" t="n">
        <f aca="false">B66^2+C66^2</f>
        <v>1.09058881637365</v>
      </c>
      <c r="E66" s="114" t="n">
        <f aca="false">IF(D66&lt;1,1,0)</f>
        <v>0</v>
      </c>
    </row>
    <row r="67" customFormat="false" ht="18" hidden="false" customHeight="false" outlineLevel="0" collapsed="false">
      <c r="A67" s="111" t="n">
        <f aca="false">A66+1</f>
        <v>60</v>
      </c>
      <c r="B67" s="112" t="n">
        <f aca="true">RAND()</f>
        <v>0.97634522018615</v>
      </c>
      <c r="C67" s="112" t="n">
        <f aca="true">RAND()</f>
        <v>0.866668928999081</v>
      </c>
      <c r="D67" s="113" t="n">
        <f aca="false">B67^2+C67^2</f>
        <v>1.70436502147276</v>
      </c>
      <c r="E67" s="114" t="n">
        <f aca="false">IF(D67&lt;1,1,0)</f>
        <v>0</v>
      </c>
    </row>
    <row r="68" customFormat="false" ht="18" hidden="false" customHeight="false" outlineLevel="0" collapsed="false">
      <c r="A68" s="111" t="n">
        <f aca="false">A67+1</f>
        <v>61</v>
      </c>
      <c r="B68" s="112" t="n">
        <f aca="true">RAND()</f>
        <v>0.816842330880697</v>
      </c>
      <c r="C68" s="112" t="n">
        <f aca="true">RAND()</f>
        <v>0.771795899345911</v>
      </c>
      <c r="D68" s="113" t="n">
        <f aca="false">B68^2+C68^2</f>
        <v>1.26290030376577</v>
      </c>
      <c r="E68" s="114" t="n">
        <f aca="false">IF(D68&lt;1,1,0)</f>
        <v>0</v>
      </c>
    </row>
    <row r="69" customFormat="false" ht="18" hidden="false" customHeight="false" outlineLevel="0" collapsed="false">
      <c r="A69" s="111" t="n">
        <f aca="false">A68+1</f>
        <v>62</v>
      </c>
      <c r="B69" s="112" t="n">
        <f aca="true">RAND()</f>
        <v>0.767529754437802</v>
      </c>
      <c r="C69" s="112" t="n">
        <f aca="true">RAND()</f>
        <v>0.206899647328525</v>
      </c>
      <c r="D69" s="113" t="n">
        <f aca="false">B69^2+C69^2</f>
        <v>0.631909388012021</v>
      </c>
      <c r="E69" s="114" t="n">
        <f aca="false">IF(D69&lt;1,1,0)</f>
        <v>1</v>
      </c>
    </row>
    <row r="70" customFormat="false" ht="18" hidden="false" customHeight="false" outlineLevel="0" collapsed="false">
      <c r="A70" s="111" t="n">
        <f aca="false">A69+1</f>
        <v>63</v>
      </c>
      <c r="B70" s="112" t="n">
        <f aca="true">RAND()</f>
        <v>0.675676441756397</v>
      </c>
      <c r="C70" s="112" t="n">
        <f aca="true">RAND()</f>
        <v>0.559461965860631</v>
      </c>
      <c r="D70" s="113" t="n">
        <f aca="false">B70^2+C70^2</f>
        <v>0.769536345189227</v>
      </c>
      <c r="E70" s="114" t="n">
        <f aca="false">IF(D70&lt;1,1,0)</f>
        <v>1</v>
      </c>
    </row>
    <row r="71" customFormat="false" ht="18" hidden="false" customHeight="false" outlineLevel="0" collapsed="false">
      <c r="A71" s="111" t="n">
        <f aca="false">A70+1</f>
        <v>64</v>
      </c>
      <c r="B71" s="112" t="n">
        <f aca="true">RAND()</f>
        <v>0.896920076829872</v>
      </c>
      <c r="C71" s="112" t="n">
        <f aca="true">RAND()</f>
        <v>0.91358465548015</v>
      </c>
      <c r="D71" s="113" t="n">
        <f aca="false">B71^2+C71^2</f>
        <v>1.63910254694929</v>
      </c>
      <c r="E71" s="114" t="n">
        <f aca="false">IF(D71&lt;1,1,0)</f>
        <v>0</v>
      </c>
    </row>
    <row r="72" customFormat="false" ht="18" hidden="false" customHeight="false" outlineLevel="0" collapsed="false">
      <c r="A72" s="111" t="n">
        <f aca="false">A71+1</f>
        <v>65</v>
      </c>
      <c r="B72" s="112" t="n">
        <f aca="true">RAND()</f>
        <v>0.763369114939916</v>
      </c>
      <c r="C72" s="112" t="n">
        <f aca="true">RAND()</f>
        <v>0.464840889265785</v>
      </c>
      <c r="D72" s="113" t="n">
        <f aca="false">B72^2+C72^2</f>
        <v>0.798809457977556</v>
      </c>
      <c r="E72" s="114" t="n">
        <f aca="false">IF(D72&lt;1,1,0)</f>
        <v>1</v>
      </c>
    </row>
    <row r="73" customFormat="false" ht="18" hidden="false" customHeight="false" outlineLevel="0" collapsed="false">
      <c r="A73" s="111" t="n">
        <f aca="false">A72+1</f>
        <v>66</v>
      </c>
      <c r="B73" s="112" t="n">
        <f aca="true">RAND()</f>
        <v>0.683654970460547</v>
      </c>
      <c r="C73" s="112" t="n">
        <f aca="true">RAND()</f>
        <v>0.401655456126462</v>
      </c>
      <c r="D73" s="113" t="n">
        <f aca="false">B73^2+C73^2</f>
        <v>0.628711224071567</v>
      </c>
      <c r="E73" s="114" t="n">
        <f aca="false">IF(D73&lt;1,1,0)</f>
        <v>1</v>
      </c>
    </row>
    <row r="74" customFormat="false" ht="18" hidden="false" customHeight="false" outlineLevel="0" collapsed="false">
      <c r="A74" s="111" t="n">
        <f aca="false">A73+1</f>
        <v>67</v>
      </c>
      <c r="B74" s="112" t="n">
        <f aca="true">RAND()</f>
        <v>0.466207709289716</v>
      </c>
      <c r="C74" s="112" t="n">
        <f aca="true">RAND()</f>
        <v>0.77646483850978</v>
      </c>
      <c r="D74" s="113" t="n">
        <f aca="false">B74^2+C74^2</f>
        <v>0.820247273643183</v>
      </c>
      <c r="E74" s="114" t="n">
        <f aca="false">IF(D74&lt;1,1,0)</f>
        <v>1</v>
      </c>
    </row>
    <row r="75" customFormat="false" ht="18" hidden="false" customHeight="false" outlineLevel="0" collapsed="false">
      <c r="A75" s="111" t="n">
        <f aca="false">A74+1</f>
        <v>68</v>
      </c>
      <c r="B75" s="112" t="n">
        <f aca="true">RAND()</f>
        <v>0.419134323010556</v>
      </c>
      <c r="C75" s="112" t="n">
        <f aca="true">RAND()</f>
        <v>0.830440863203148</v>
      </c>
      <c r="D75" s="113" t="n">
        <f aca="false">B75^2+C75^2</f>
        <v>0.865305608003106</v>
      </c>
      <c r="E75" s="114" t="n">
        <f aca="false">IF(D75&lt;1,1,0)</f>
        <v>1</v>
      </c>
    </row>
    <row r="76" customFormat="false" ht="18" hidden="false" customHeight="false" outlineLevel="0" collapsed="false">
      <c r="A76" s="111" t="n">
        <f aca="false">A75+1</f>
        <v>69</v>
      </c>
      <c r="B76" s="112" t="n">
        <f aca="true">RAND()</f>
        <v>0.0686383563413523</v>
      </c>
      <c r="C76" s="112" t="n">
        <f aca="true">RAND()</f>
        <v>0.0760534622382047</v>
      </c>
      <c r="D76" s="113" t="n">
        <f aca="false">B76^2+C76^2</f>
        <v>0.0104953530796605</v>
      </c>
      <c r="E76" s="114" t="n">
        <f aca="false">IF(D76&lt;1,1,0)</f>
        <v>1</v>
      </c>
    </row>
    <row r="77" customFormat="false" ht="18" hidden="false" customHeight="false" outlineLevel="0" collapsed="false">
      <c r="A77" s="111" t="n">
        <f aca="false">A76+1</f>
        <v>70</v>
      </c>
      <c r="B77" s="112" t="n">
        <f aca="true">RAND()</f>
        <v>0.75018783634716</v>
      </c>
      <c r="C77" s="112" t="n">
        <f aca="true">RAND()</f>
        <v>0.903906378059408</v>
      </c>
      <c r="D77" s="113" t="n">
        <f aca="false">B77^2+C77^2</f>
        <v>1.37982853009971</v>
      </c>
      <c r="E77" s="114" t="n">
        <f aca="false">IF(D77&lt;1,1,0)</f>
        <v>0</v>
      </c>
    </row>
    <row r="78" customFormat="false" ht="18" hidden="false" customHeight="false" outlineLevel="0" collapsed="false">
      <c r="A78" s="111" t="n">
        <f aca="false">A77+1</f>
        <v>71</v>
      </c>
      <c r="B78" s="112" t="n">
        <f aca="true">RAND()</f>
        <v>0.518616874014364</v>
      </c>
      <c r="C78" s="112" t="n">
        <f aca="true">RAND()</f>
        <v>0.48017999198823</v>
      </c>
      <c r="D78" s="113" t="n">
        <f aca="false">B78^2+C78^2</f>
        <v>0.499536286718247</v>
      </c>
      <c r="E78" s="114" t="n">
        <f aca="false">IF(D78&lt;1,1,0)</f>
        <v>1</v>
      </c>
    </row>
    <row r="79" customFormat="false" ht="18" hidden="false" customHeight="false" outlineLevel="0" collapsed="false">
      <c r="A79" s="111" t="n">
        <f aca="false">A78+1</f>
        <v>72</v>
      </c>
      <c r="B79" s="112" t="n">
        <f aca="true">RAND()</f>
        <v>0.73017424548179</v>
      </c>
      <c r="C79" s="112" t="n">
        <f aca="true">RAND()</f>
        <v>0.313458132004895</v>
      </c>
      <c r="D79" s="113" t="n">
        <f aca="false">B79^2+C79^2</f>
        <v>0.631410429284899</v>
      </c>
      <c r="E79" s="114" t="n">
        <f aca="false">IF(D79&lt;1,1,0)</f>
        <v>1</v>
      </c>
    </row>
    <row r="80" customFormat="false" ht="18" hidden="false" customHeight="false" outlineLevel="0" collapsed="false">
      <c r="A80" s="111" t="n">
        <f aca="false">A79+1</f>
        <v>73</v>
      </c>
      <c r="B80" s="112" t="n">
        <f aca="true">RAND()</f>
        <v>0.0723432139488163</v>
      </c>
      <c r="C80" s="112" t="n">
        <f aca="true">RAND()</f>
        <v>0.785079171326927</v>
      </c>
      <c r="D80" s="113" t="n">
        <f aca="false">B80^2+C80^2</f>
        <v>0.621582845855819</v>
      </c>
      <c r="E80" s="114" t="n">
        <f aca="false">IF(D80&lt;1,1,0)</f>
        <v>1</v>
      </c>
    </row>
    <row r="81" customFormat="false" ht="18" hidden="false" customHeight="false" outlineLevel="0" collapsed="false">
      <c r="A81" s="111" t="n">
        <f aca="false">A80+1</f>
        <v>74</v>
      </c>
      <c r="B81" s="112" t="n">
        <f aca="true">RAND()</f>
        <v>0.194879911732145</v>
      </c>
      <c r="C81" s="112" t="n">
        <f aca="true">RAND()</f>
        <v>0.34834093156243</v>
      </c>
      <c r="D81" s="113" t="n">
        <f aca="false">B81^2+C81^2</f>
        <v>0.159319584598511</v>
      </c>
      <c r="E81" s="114" t="n">
        <f aca="false">IF(D81&lt;1,1,0)</f>
        <v>1</v>
      </c>
    </row>
    <row r="82" customFormat="false" ht="18" hidden="false" customHeight="false" outlineLevel="0" collapsed="false">
      <c r="A82" s="111" t="n">
        <f aca="false">A81+1</f>
        <v>75</v>
      </c>
      <c r="B82" s="112" t="n">
        <f aca="true">RAND()</f>
        <v>0.774040267851934</v>
      </c>
      <c r="C82" s="112" t="n">
        <f aca="true">RAND()</f>
        <v>0.00847554789385195</v>
      </c>
      <c r="D82" s="113" t="n">
        <f aca="false">B82^2+C82^2</f>
        <v>0.599210171168395</v>
      </c>
      <c r="E82" s="114" t="n">
        <f aca="false">IF(D82&lt;1,1,0)</f>
        <v>1</v>
      </c>
    </row>
    <row r="83" customFormat="false" ht="18" hidden="false" customHeight="false" outlineLevel="0" collapsed="false">
      <c r="A83" s="111" t="n">
        <f aca="false">A82+1</f>
        <v>76</v>
      </c>
      <c r="B83" s="112" t="n">
        <f aca="true">RAND()</f>
        <v>0.783870073827438</v>
      </c>
      <c r="C83" s="112" t="n">
        <f aca="true">RAND()</f>
        <v>0.384769445727089</v>
      </c>
      <c r="D83" s="113" t="n">
        <f aca="false">B83^2+C83^2</f>
        <v>0.762499819007365</v>
      </c>
      <c r="E83" s="114" t="n">
        <f aca="false">IF(D83&lt;1,1,0)</f>
        <v>1</v>
      </c>
    </row>
    <row r="84" customFormat="false" ht="18" hidden="false" customHeight="false" outlineLevel="0" collapsed="false">
      <c r="A84" s="111" t="n">
        <f aca="false">A83+1</f>
        <v>77</v>
      </c>
      <c r="B84" s="112" t="n">
        <f aca="true">RAND()</f>
        <v>0.407810517011466</v>
      </c>
      <c r="C84" s="112" t="n">
        <f aca="true">RAND()</f>
        <v>0.215307303829537</v>
      </c>
      <c r="D84" s="113" t="n">
        <f aca="false">B84^2+C84^2</f>
        <v>0.212666652867504</v>
      </c>
      <c r="E84" s="114" t="n">
        <f aca="false">IF(D84&lt;1,1,0)</f>
        <v>1</v>
      </c>
    </row>
    <row r="85" customFormat="false" ht="18" hidden="false" customHeight="false" outlineLevel="0" collapsed="false">
      <c r="A85" s="111" t="n">
        <f aca="false">A84+1</f>
        <v>78</v>
      </c>
      <c r="B85" s="112" t="n">
        <f aca="true">RAND()</f>
        <v>0.104658050417617</v>
      </c>
      <c r="C85" s="112" t="n">
        <f aca="true">RAND()</f>
        <v>0.991464650293766</v>
      </c>
      <c r="D85" s="113" t="n">
        <f aca="false">B85^2+C85^2</f>
        <v>0.993955460299356</v>
      </c>
      <c r="E85" s="114" t="n">
        <f aca="false">IF(D85&lt;1,1,0)</f>
        <v>1</v>
      </c>
    </row>
    <row r="86" customFormat="false" ht="18" hidden="false" customHeight="false" outlineLevel="0" collapsed="false">
      <c r="A86" s="111" t="n">
        <f aca="false">A85+1</f>
        <v>79</v>
      </c>
      <c r="B86" s="112" t="n">
        <f aca="true">RAND()</f>
        <v>0.869635570927537</v>
      </c>
      <c r="C86" s="112" t="n">
        <f aca="true">RAND()</f>
        <v>0.270518536730488</v>
      </c>
      <c r="D86" s="113" t="n">
        <f aca="false">B86^2+C86^2</f>
        <v>0.829446304937267</v>
      </c>
      <c r="E86" s="114" t="n">
        <f aca="false">IF(D86&lt;1,1,0)</f>
        <v>1</v>
      </c>
    </row>
    <row r="87" customFormat="false" ht="18" hidden="false" customHeight="false" outlineLevel="0" collapsed="false">
      <c r="A87" s="111" t="n">
        <f aca="false">A86+1</f>
        <v>80</v>
      </c>
      <c r="B87" s="112" t="n">
        <f aca="true">RAND()</f>
        <v>0.394730269550823</v>
      </c>
      <c r="C87" s="112" t="n">
        <f aca="true">RAND()</f>
        <v>0.450241126861975</v>
      </c>
      <c r="D87" s="113" t="n">
        <f aca="false">B87^2+C87^2</f>
        <v>0.358529058017606</v>
      </c>
      <c r="E87" s="114" t="n">
        <f aca="false">IF(D87&lt;1,1,0)</f>
        <v>1</v>
      </c>
    </row>
    <row r="88" customFormat="false" ht="18" hidden="false" customHeight="false" outlineLevel="0" collapsed="false">
      <c r="A88" s="111" t="n">
        <f aca="false">A87+1</f>
        <v>81</v>
      </c>
      <c r="B88" s="112" t="n">
        <f aca="true">RAND()</f>
        <v>0.0194744519952934</v>
      </c>
      <c r="C88" s="112" t="n">
        <f aca="true">RAND()</f>
        <v>0.375792943457121</v>
      </c>
      <c r="D88" s="113" t="n">
        <f aca="false">B88^2+C88^2</f>
        <v>0.141599590632684</v>
      </c>
      <c r="E88" s="114" t="n">
        <f aca="false">IF(D88&lt;1,1,0)</f>
        <v>1</v>
      </c>
    </row>
    <row r="89" customFormat="false" ht="18" hidden="false" customHeight="false" outlineLevel="0" collapsed="false">
      <c r="A89" s="111" t="n">
        <f aca="false">A88+1</f>
        <v>82</v>
      </c>
      <c r="B89" s="112" t="n">
        <f aca="true">RAND()</f>
        <v>0.391796196148525</v>
      </c>
      <c r="C89" s="112" t="n">
        <f aca="true">RAND()</f>
        <v>0.136863358554454</v>
      </c>
      <c r="D89" s="113" t="n">
        <f aca="false">B89^2+C89^2</f>
        <v>0.172235838231258</v>
      </c>
      <c r="E89" s="114" t="n">
        <f aca="false">IF(D89&lt;1,1,0)</f>
        <v>1</v>
      </c>
    </row>
    <row r="90" customFormat="false" ht="18" hidden="false" customHeight="false" outlineLevel="0" collapsed="false">
      <c r="A90" s="111" t="n">
        <f aca="false">A89+1</f>
        <v>83</v>
      </c>
      <c r="B90" s="112" t="n">
        <f aca="true">RAND()</f>
        <v>0.437354257545594</v>
      </c>
      <c r="C90" s="112" t="n">
        <f aca="true">RAND()</f>
        <v>0.660387717275094</v>
      </c>
      <c r="D90" s="113" t="n">
        <f aca="false">B90^2+C90^2</f>
        <v>0.627390683721066</v>
      </c>
      <c r="E90" s="114" t="n">
        <f aca="false">IF(D90&lt;1,1,0)</f>
        <v>1</v>
      </c>
    </row>
    <row r="91" customFormat="false" ht="18" hidden="false" customHeight="false" outlineLevel="0" collapsed="false">
      <c r="A91" s="111" t="n">
        <f aca="false">A90+1</f>
        <v>84</v>
      </c>
      <c r="B91" s="112" t="n">
        <f aca="true">RAND()</f>
        <v>0.753337326776989</v>
      </c>
      <c r="C91" s="112" t="n">
        <f aca="true">RAND()</f>
        <v>0.0627807167080848</v>
      </c>
      <c r="D91" s="113" t="n">
        <f aca="false">B91^2+C91^2</f>
        <v>0.571458546305881</v>
      </c>
      <c r="E91" s="114" t="n">
        <f aca="false">IF(D91&lt;1,1,0)</f>
        <v>1</v>
      </c>
    </row>
    <row r="92" customFormat="false" ht="18" hidden="false" customHeight="false" outlineLevel="0" collapsed="false">
      <c r="A92" s="111" t="n">
        <f aca="false">A91+1</f>
        <v>85</v>
      </c>
      <c r="B92" s="112" t="n">
        <f aca="true">RAND()</f>
        <v>0.521276961487929</v>
      </c>
      <c r="C92" s="112" t="n">
        <f aca="true">RAND()</f>
        <v>0.0779930209797555</v>
      </c>
      <c r="D92" s="113" t="n">
        <f aca="false">B92^2+C92^2</f>
        <v>0.277812581899637</v>
      </c>
      <c r="E92" s="114" t="n">
        <f aca="false">IF(D92&lt;1,1,0)</f>
        <v>1</v>
      </c>
    </row>
    <row r="93" customFormat="false" ht="18" hidden="false" customHeight="false" outlineLevel="0" collapsed="false">
      <c r="A93" s="111" t="n">
        <f aca="false">A92+1</f>
        <v>86</v>
      </c>
      <c r="B93" s="112" t="n">
        <f aca="true">RAND()</f>
        <v>0.996216892259872</v>
      </c>
      <c r="C93" s="112" t="n">
        <f aca="true">RAND()</f>
        <v>0.57862038775431</v>
      </c>
      <c r="D93" s="113" t="n">
        <f aca="false">B93^2+C93^2</f>
        <v>1.32724964954887</v>
      </c>
      <c r="E93" s="114" t="n">
        <f aca="false">IF(D93&lt;1,1,0)</f>
        <v>0</v>
      </c>
    </row>
    <row r="94" customFormat="false" ht="18" hidden="false" customHeight="false" outlineLevel="0" collapsed="false">
      <c r="A94" s="111" t="n">
        <f aca="false">A93+1</f>
        <v>87</v>
      </c>
      <c r="B94" s="112" t="n">
        <f aca="true">RAND()</f>
        <v>0.563779395945471</v>
      </c>
      <c r="C94" s="112" t="n">
        <f aca="true">RAND()</f>
        <v>0.613734705554407</v>
      </c>
      <c r="D94" s="113" t="n">
        <f aca="false">B94^2+C94^2</f>
        <v>0.694517496094595</v>
      </c>
      <c r="E94" s="114" t="n">
        <f aca="false">IF(D94&lt;1,1,0)</f>
        <v>1</v>
      </c>
    </row>
    <row r="95" customFormat="false" ht="18" hidden="false" customHeight="false" outlineLevel="0" collapsed="false">
      <c r="A95" s="111" t="n">
        <f aca="false">A94+1</f>
        <v>88</v>
      </c>
      <c r="B95" s="112" t="n">
        <f aca="true">RAND()</f>
        <v>0.264810367983254</v>
      </c>
      <c r="C95" s="112" t="n">
        <f aca="true">RAND()</f>
        <v>0.310000931213086</v>
      </c>
      <c r="D95" s="113" t="n">
        <f aca="false">B95^2+C95^2</f>
        <v>0.166225108344407</v>
      </c>
      <c r="E95" s="114" t="n">
        <f aca="false">IF(D95&lt;1,1,0)</f>
        <v>1</v>
      </c>
    </row>
    <row r="96" customFormat="false" ht="18" hidden="false" customHeight="false" outlineLevel="0" collapsed="false">
      <c r="A96" s="111" t="n">
        <f aca="false">A95+1</f>
        <v>89</v>
      </c>
      <c r="B96" s="112" t="n">
        <f aca="true">RAND()</f>
        <v>0.248634984242922</v>
      </c>
      <c r="C96" s="112" t="n">
        <f aca="true">RAND()</f>
        <v>0.507188611542496</v>
      </c>
      <c r="D96" s="113" t="n">
        <f aca="false">B96^2+C96^2</f>
        <v>0.319059643067883</v>
      </c>
      <c r="E96" s="114" t="n">
        <f aca="false">IF(D96&lt;1,1,0)</f>
        <v>1</v>
      </c>
    </row>
    <row r="97" customFormat="false" ht="18" hidden="false" customHeight="false" outlineLevel="0" collapsed="false">
      <c r="A97" s="111" t="n">
        <f aca="false">A96+1</f>
        <v>90</v>
      </c>
      <c r="B97" s="112" t="n">
        <f aca="true">RAND()</f>
        <v>0.804524538479341</v>
      </c>
      <c r="C97" s="112" t="n">
        <f aca="true">RAND()</f>
        <v>0.924764827214773</v>
      </c>
      <c r="D97" s="113" t="n">
        <f aca="false">B97^2+C97^2</f>
        <v>1.50244971866897</v>
      </c>
      <c r="E97" s="114" t="n">
        <f aca="false">IF(D97&lt;1,1,0)</f>
        <v>0</v>
      </c>
    </row>
    <row r="98" customFormat="false" ht="18" hidden="false" customHeight="false" outlineLevel="0" collapsed="false">
      <c r="A98" s="111" t="n">
        <f aca="false">A97+1</f>
        <v>91</v>
      </c>
      <c r="B98" s="112" t="n">
        <f aca="true">RAND()</f>
        <v>0.428210944470919</v>
      </c>
      <c r="C98" s="112" t="n">
        <f aca="true">RAND()</f>
        <v>0.491730705969493</v>
      </c>
      <c r="D98" s="113" t="n">
        <f aca="false">B98^2+C98^2</f>
        <v>0.425163700157933</v>
      </c>
      <c r="E98" s="114" t="n">
        <f aca="false">IF(D98&lt;1,1,0)</f>
        <v>1</v>
      </c>
    </row>
    <row r="99" customFormat="false" ht="18" hidden="false" customHeight="false" outlineLevel="0" collapsed="false">
      <c r="A99" s="111" t="n">
        <f aca="false">A98+1</f>
        <v>92</v>
      </c>
      <c r="B99" s="112" t="n">
        <f aca="true">RAND()</f>
        <v>0.144664972093937</v>
      </c>
      <c r="C99" s="112" t="n">
        <f aca="true">RAND()</f>
        <v>0.78632260768555</v>
      </c>
      <c r="D99" s="113" t="n">
        <f aca="false">B99^2+C99^2</f>
        <v>0.639231197508342</v>
      </c>
      <c r="E99" s="114" t="n">
        <f aca="false">IF(D99&lt;1,1,0)</f>
        <v>1</v>
      </c>
    </row>
    <row r="100" customFormat="false" ht="18" hidden="false" customHeight="false" outlineLevel="0" collapsed="false">
      <c r="A100" s="111" t="n">
        <f aca="false">A99+1</f>
        <v>93</v>
      </c>
      <c r="B100" s="112" t="n">
        <f aca="true">RAND()</f>
        <v>0.958613844667403</v>
      </c>
      <c r="C100" s="112" t="n">
        <f aca="true">RAND()</f>
        <v>0.97428613158636</v>
      </c>
      <c r="D100" s="113" t="n">
        <f aca="false">B100^2+C100^2</f>
        <v>1.86817396938953</v>
      </c>
      <c r="E100" s="114" t="n">
        <f aca="false">IF(D100&lt;1,1,0)</f>
        <v>0</v>
      </c>
    </row>
    <row r="101" customFormat="false" ht="18" hidden="false" customHeight="false" outlineLevel="0" collapsed="false">
      <c r="A101" s="111" t="n">
        <f aca="false">A100+1</f>
        <v>94</v>
      </c>
      <c r="B101" s="112" t="n">
        <f aca="true">RAND()</f>
        <v>0.713827370068141</v>
      </c>
      <c r="C101" s="112" t="n">
        <f aca="true">RAND()</f>
        <v>0.265787756609646</v>
      </c>
      <c r="D101" s="113" t="n">
        <f aca="false">B101^2+C101^2</f>
        <v>0.580192645821987</v>
      </c>
      <c r="E101" s="114" t="n">
        <f aca="false">IF(D101&lt;1,1,0)</f>
        <v>1</v>
      </c>
    </row>
    <row r="102" customFormat="false" ht="18" hidden="false" customHeight="false" outlineLevel="0" collapsed="false">
      <c r="A102" s="111" t="n">
        <f aca="false">A101+1</f>
        <v>95</v>
      </c>
      <c r="B102" s="112" t="n">
        <f aca="true">RAND()</f>
        <v>0.432872676035843</v>
      </c>
      <c r="C102" s="112" t="n">
        <f aca="true">RAND()</f>
        <v>0.292473732686706</v>
      </c>
      <c r="D102" s="113" t="n">
        <f aca="false">B102^2+C102^2</f>
        <v>0.272919637970127</v>
      </c>
      <c r="E102" s="114" t="n">
        <f aca="false">IF(D102&lt;1,1,0)</f>
        <v>1</v>
      </c>
    </row>
    <row r="103" customFormat="false" ht="18" hidden="false" customHeight="false" outlineLevel="0" collapsed="false">
      <c r="A103" s="111" t="n">
        <f aca="false">A102+1</f>
        <v>96</v>
      </c>
      <c r="B103" s="112" t="n">
        <f aca="true">RAND()</f>
        <v>0.104213359361053</v>
      </c>
      <c r="C103" s="112" t="n">
        <f aca="true">RAND()</f>
        <v>0.626266978543603</v>
      </c>
      <c r="D103" s="113" t="n">
        <f aca="false">B103^2+C103^2</f>
        <v>0.40307075268345</v>
      </c>
      <c r="E103" s="114" t="n">
        <f aca="false">IF(D103&lt;1,1,0)</f>
        <v>1</v>
      </c>
    </row>
    <row r="104" customFormat="false" ht="18" hidden="false" customHeight="false" outlineLevel="0" collapsed="false">
      <c r="A104" s="111" t="n">
        <f aca="false">A103+1</f>
        <v>97</v>
      </c>
      <c r="B104" s="112" t="n">
        <f aca="true">RAND()</f>
        <v>0.362348535253025</v>
      </c>
      <c r="C104" s="112" t="n">
        <f aca="true">RAND()</f>
        <v>0.372718109413878</v>
      </c>
      <c r="D104" s="113" t="n">
        <f aca="false">B104^2+C104^2</f>
        <v>0.270215250085068</v>
      </c>
      <c r="E104" s="114" t="n">
        <f aca="false">IF(D104&lt;1,1,0)</f>
        <v>1</v>
      </c>
    </row>
    <row r="105" customFormat="false" ht="18" hidden="false" customHeight="false" outlineLevel="0" collapsed="false">
      <c r="A105" s="111" t="n">
        <f aca="false">A104+1</f>
        <v>98</v>
      </c>
      <c r="B105" s="112" t="n">
        <f aca="true">RAND()</f>
        <v>0.942900563205169</v>
      </c>
      <c r="C105" s="112" t="n">
        <f aca="true">RAND()</f>
        <v>0.994104163910898</v>
      </c>
      <c r="D105" s="113" t="n">
        <f aca="false">B105^2+C105^2</f>
        <v>1.87730456079761</v>
      </c>
      <c r="E105" s="114" t="n">
        <f aca="false">IF(D105&lt;1,1,0)</f>
        <v>0</v>
      </c>
    </row>
    <row r="106" customFormat="false" ht="18" hidden="false" customHeight="false" outlineLevel="0" collapsed="false">
      <c r="A106" s="111" t="n">
        <f aca="false">A105+1</f>
        <v>99</v>
      </c>
      <c r="B106" s="112" t="n">
        <f aca="true">RAND()</f>
        <v>0.344837846033914</v>
      </c>
      <c r="C106" s="112" t="n">
        <f aca="true">RAND()</f>
        <v>0.192088420556911</v>
      </c>
      <c r="D106" s="113" t="n">
        <f aca="false">B106^2+C106^2</f>
        <v>0.155811101369358</v>
      </c>
      <c r="E106" s="114" t="n">
        <f aca="false">IF(D106&lt;1,1,0)</f>
        <v>1</v>
      </c>
    </row>
    <row r="107" customFormat="false" ht="18" hidden="false" customHeight="false" outlineLevel="0" collapsed="false">
      <c r="A107" s="111" t="n">
        <f aca="false">A106+1</f>
        <v>100</v>
      </c>
      <c r="B107" s="112" t="n">
        <f aca="true">RAND()</f>
        <v>0.266141041246904</v>
      </c>
      <c r="C107" s="112" t="n">
        <f aca="true">RAND()</f>
        <v>0.104399942870988</v>
      </c>
      <c r="D107" s="113" t="n">
        <f aca="false">B107^2+C107^2</f>
        <v>0.081730401907452</v>
      </c>
      <c r="E107" s="114" t="n">
        <f aca="false">IF(D107&lt;1,1,0)</f>
        <v>1</v>
      </c>
    </row>
    <row r="108" customFormat="false" ht="18" hidden="false" customHeight="false" outlineLevel="0" collapsed="false">
      <c r="A108" s="111" t="n">
        <f aca="false">A107+1</f>
        <v>101</v>
      </c>
      <c r="B108" s="112" t="n">
        <f aca="true">RAND()</f>
        <v>0.500844084631881</v>
      </c>
      <c r="C108" s="112" t="n">
        <f aca="true">RAND()</f>
        <v>0.251507161458249</v>
      </c>
      <c r="D108" s="113" t="n">
        <f aca="false">B108^2+C108^2</f>
        <v>0.314100649375532</v>
      </c>
      <c r="E108" s="114" t="n">
        <f aca="false">IF(D108&lt;1,1,0)</f>
        <v>1</v>
      </c>
    </row>
    <row r="109" customFormat="false" ht="18" hidden="false" customHeight="false" outlineLevel="0" collapsed="false">
      <c r="A109" s="111" t="n">
        <f aca="false">A108+1</f>
        <v>102</v>
      </c>
      <c r="B109" s="112" t="n">
        <f aca="true">RAND()</f>
        <v>0.202744833256633</v>
      </c>
      <c r="C109" s="112" t="n">
        <f aca="true">RAND()</f>
        <v>0.669913282212842</v>
      </c>
      <c r="D109" s="113" t="n">
        <f aca="false">B109^2+C109^2</f>
        <v>0.489889273097443</v>
      </c>
      <c r="E109" s="114" t="n">
        <f aca="false">IF(D109&lt;1,1,0)</f>
        <v>1</v>
      </c>
    </row>
    <row r="110" customFormat="false" ht="18" hidden="false" customHeight="false" outlineLevel="0" collapsed="false">
      <c r="A110" s="111" t="n">
        <f aca="false">A109+1</f>
        <v>103</v>
      </c>
      <c r="B110" s="112" t="n">
        <f aca="true">RAND()</f>
        <v>0.329409867034327</v>
      </c>
      <c r="C110" s="112" t="n">
        <f aca="true">RAND()</f>
        <v>0.872525303630391</v>
      </c>
      <c r="D110" s="113" t="n">
        <f aca="false">B110^2+C110^2</f>
        <v>0.869811265974878</v>
      </c>
      <c r="E110" s="114" t="n">
        <f aca="false">IF(D110&lt;1,1,0)</f>
        <v>1</v>
      </c>
    </row>
    <row r="111" customFormat="false" ht="18" hidden="false" customHeight="false" outlineLevel="0" collapsed="false">
      <c r="A111" s="111" t="n">
        <f aca="false">A110+1</f>
        <v>104</v>
      </c>
      <c r="B111" s="112" t="n">
        <f aca="true">RAND()</f>
        <v>0.0719600512348367</v>
      </c>
      <c r="C111" s="112" t="n">
        <f aca="true">RAND()</f>
        <v>0.135841301067764</v>
      </c>
      <c r="D111" s="113" t="n">
        <f aca="false">B111^2+C111^2</f>
        <v>0.0236311080495033</v>
      </c>
      <c r="E111" s="114" t="n">
        <f aca="false">IF(D111&lt;1,1,0)</f>
        <v>1</v>
      </c>
    </row>
    <row r="112" customFormat="false" ht="18" hidden="false" customHeight="false" outlineLevel="0" collapsed="false">
      <c r="A112" s="111" t="n">
        <f aca="false">A111+1</f>
        <v>105</v>
      </c>
      <c r="B112" s="112" t="n">
        <f aca="true">RAND()</f>
        <v>0.567787853433174</v>
      </c>
      <c r="C112" s="112" t="n">
        <f aca="true">RAND()</f>
        <v>0.7485585060474</v>
      </c>
      <c r="D112" s="113" t="n">
        <f aca="false">B112^2+C112^2</f>
        <v>0.882722883482168</v>
      </c>
      <c r="E112" s="114" t="n">
        <f aca="false">IF(D112&lt;1,1,0)</f>
        <v>1</v>
      </c>
    </row>
    <row r="113" customFormat="false" ht="18" hidden="false" customHeight="false" outlineLevel="0" collapsed="false">
      <c r="A113" s="111" t="n">
        <f aca="false">A112+1</f>
        <v>106</v>
      </c>
      <c r="B113" s="112" t="n">
        <f aca="true">RAND()</f>
        <v>0.488512969258319</v>
      </c>
      <c r="C113" s="112" t="n">
        <f aca="true">RAND()</f>
        <v>0.649627712209014</v>
      </c>
      <c r="D113" s="113" t="n">
        <f aca="false">B113^2+C113^2</f>
        <v>0.660661085603496</v>
      </c>
      <c r="E113" s="114" t="n">
        <f aca="false">IF(D113&lt;1,1,0)</f>
        <v>1</v>
      </c>
    </row>
    <row r="114" customFormat="false" ht="18" hidden="false" customHeight="false" outlineLevel="0" collapsed="false">
      <c r="A114" s="111" t="n">
        <f aca="false">A113+1</f>
        <v>107</v>
      </c>
      <c r="B114" s="112" t="n">
        <f aca="true">RAND()</f>
        <v>0.0670194126227654</v>
      </c>
      <c r="C114" s="112" t="n">
        <f aca="true">RAND()</f>
        <v>0.859991523721239</v>
      </c>
      <c r="D114" s="113" t="n">
        <f aca="false">B114^2+C114^2</f>
        <v>0.744077022540679</v>
      </c>
      <c r="E114" s="114" t="n">
        <f aca="false">IF(D114&lt;1,1,0)</f>
        <v>1</v>
      </c>
    </row>
    <row r="115" customFormat="false" ht="18" hidden="false" customHeight="false" outlineLevel="0" collapsed="false">
      <c r="A115" s="111" t="n">
        <f aca="false">A114+1</f>
        <v>108</v>
      </c>
      <c r="B115" s="112" t="n">
        <f aca="true">RAND()</f>
        <v>0.863854740622518</v>
      </c>
      <c r="C115" s="112" t="n">
        <f aca="true">RAND()</f>
        <v>0.00764990976381274</v>
      </c>
      <c r="D115" s="113" t="n">
        <f aca="false">B115^2+C115^2</f>
        <v>0.746303534015392</v>
      </c>
      <c r="E115" s="114" t="n">
        <f aca="false">IF(D115&lt;1,1,0)</f>
        <v>1</v>
      </c>
    </row>
    <row r="116" customFormat="false" ht="18" hidden="false" customHeight="false" outlineLevel="0" collapsed="false">
      <c r="A116" s="111" t="n">
        <f aca="false">A115+1</f>
        <v>109</v>
      </c>
      <c r="B116" s="112" t="n">
        <f aca="true">RAND()</f>
        <v>0.856786124322828</v>
      </c>
      <c r="C116" s="112" t="n">
        <f aca="true">RAND()</f>
        <v>0.299244740710471</v>
      </c>
      <c r="D116" s="113" t="n">
        <f aca="false">B116^2+C116^2</f>
        <v>0.82362987767501</v>
      </c>
      <c r="E116" s="114" t="n">
        <f aca="false">IF(D116&lt;1,1,0)</f>
        <v>1</v>
      </c>
    </row>
    <row r="117" customFormat="false" ht="18" hidden="false" customHeight="false" outlineLevel="0" collapsed="false">
      <c r="A117" s="111" t="n">
        <f aca="false">A116+1</f>
        <v>110</v>
      </c>
      <c r="B117" s="112" t="n">
        <f aca="true">RAND()</f>
        <v>0.454265826471225</v>
      </c>
      <c r="C117" s="112" t="n">
        <f aca="true">RAND()</f>
        <v>0.683885615377082</v>
      </c>
      <c r="D117" s="113" t="n">
        <f aca="false">B117^2+C117^2</f>
        <v>0.674056976019276</v>
      </c>
      <c r="E117" s="114" t="n">
        <f aca="false">IF(D117&lt;1,1,0)</f>
        <v>1</v>
      </c>
    </row>
    <row r="118" customFormat="false" ht="18" hidden="false" customHeight="false" outlineLevel="0" collapsed="false">
      <c r="A118" s="111" t="n">
        <f aca="false">A117+1</f>
        <v>111</v>
      </c>
      <c r="B118" s="112" t="n">
        <f aca="true">RAND()</f>
        <v>0.395126077247947</v>
      </c>
      <c r="C118" s="112" t="n">
        <f aca="true">RAND()</f>
        <v>0.157161959261759</v>
      </c>
      <c r="D118" s="113" t="n">
        <f aca="false">B118^2+C118^2</f>
        <v>0.180824498360345</v>
      </c>
      <c r="E118" s="114" t="n">
        <f aca="false">IF(D118&lt;1,1,0)</f>
        <v>1</v>
      </c>
    </row>
    <row r="119" customFormat="false" ht="18" hidden="false" customHeight="false" outlineLevel="0" collapsed="false">
      <c r="A119" s="111" t="n">
        <f aca="false">A118+1</f>
        <v>112</v>
      </c>
      <c r="B119" s="112" t="n">
        <f aca="true">RAND()</f>
        <v>0.323074225611053</v>
      </c>
      <c r="C119" s="112" t="n">
        <f aca="true">RAND()</f>
        <v>0.105386680463923</v>
      </c>
      <c r="D119" s="113" t="n">
        <f aca="false">B119^2+C119^2</f>
        <v>0.115483307673387</v>
      </c>
      <c r="E119" s="114" t="n">
        <f aca="false">IF(D119&lt;1,1,0)</f>
        <v>1</v>
      </c>
    </row>
    <row r="120" customFormat="false" ht="18" hidden="false" customHeight="false" outlineLevel="0" collapsed="false">
      <c r="A120" s="111" t="n">
        <f aca="false">A119+1</f>
        <v>113</v>
      </c>
      <c r="B120" s="112" t="n">
        <f aca="true">RAND()</f>
        <v>0.856484335463296</v>
      </c>
      <c r="C120" s="112" t="n">
        <f aca="true">RAND()</f>
        <v>0.12423559311426</v>
      </c>
      <c r="D120" s="113" t="n">
        <f aca="false">B120^2+C120^2</f>
        <v>0.748999899490455</v>
      </c>
      <c r="E120" s="114" t="n">
        <f aca="false">IF(D120&lt;1,1,0)</f>
        <v>1</v>
      </c>
    </row>
    <row r="121" customFormat="false" ht="18" hidden="false" customHeight="false" outlineLevel="0" collapsed="false">
      <c r="A121" s="111" t="n">
        <f aca="false">A120+1</f>
        <v>114</v>
      </c>
      <c r="B121" s="112" t="n">
        <f aca="true">RAND()</f>
        <v>0.529642519617122</v>
      </c>
      <c r="C121" s="112" t="n">
        <f aca="true">RAND()</f>
        <v>0.671536338742222</v>
      </c>
      <c r="D121" s="113" t="n">
        <f aca="false">B121^2+C121^2</f>
        <v>0.731482252837683</v>
      </c>
      <c r="E121" s="114" t="n">
        <f aca="false">IF(D121&lt;1,1,0)</f>
        <v>1</v>
      </c>
    </row>
    <row r="122" customFormat="false" ht="18" hidden="false" customHeight="false" outlineLevel="0" collapsed="false">
      <c r="A122" s="111" t="n">
        <f aca="false">A121+1</f>
        <v>115</v>
      </c>
      <c r="B122" s="112" t="n">
        <f aca="true">RAND()</f>
        <v>0.516378810232442</v>
      </c>
      <c r="C122" s="112" t="n">
        <f aca="true">RAND()</f>
        <v>0.669539645874284</v>
      </c>
      <c r="D122" s="113" t="n">
        <f aca="false">B122^2+C122^2</f>
        <v>0.714930413054534</v>
      </c>
      <c r="E122" s="114" t="n">
        <f aca="false">IF(D122&lt;1,1,0)</f>
        <v>1</v>
      </c>
    </row>
    <row r="123" customFormat="false" ht="18" hidden="false" customHeight="false" outlineLevel="0" collapsed="false">
      <c r="A123" s="111" t="n">
        <f aca="false">A122+1</f>
        <v>116</v>
      </c>
      <c r="B123" s="112" t="n">
        <f aca="true">RAND()</f>
        <v>0.269647559322743</v>
      </c>
      <c r="C123" s="112" t="n">
        <f aca="true">RAND()</f>
        <v>0.629174211029607</v>
      </c>
      <c r="D123" s="113" t="n">
        <f aca="false">B123^2+C123^2</f>
        <v>0.468569994073441</v>
      </c>
      <c r="E123" s="114" t="n">
        <f aca="false">IF(D123&lt;1,1,0)</f>
        <v>1</v>
      </c>
    </row>
    <row r="124" customFormat="false" ht="18" hidden="false" customHeight="false" outlineLevel="0" collapsed="false">
      <c r="A124" s="111" t="n">
        <f aca="false">A123+1</f>
        <v>117</v>
      </c>
      <c r="B124" s="112" t="n">
        <f aca="true">RAND()</f>
        <v>0.0527590899656672</v>
      </c>
      <c r="C124" s="112" t="n">
        <f aca="true">RAND()</f>
        <v>0.61587955732335</v>
      </c>
      <c r="D124" s="113" t="n">
        <f aca="false">B124^2+C124^2</f>
        <v>0.382091150702811</v>
      </c>
      <c r="E124" s="114" t="n">
        <f aca="false">IF(D124&lt;1,1,0)</f>
        <v>1</v>
      </c>
    </row>
    <row r="125" customFormat="false" ht="18" hidden="false" customHeight="false" outlineLevel="0" collapsed="false">
      <c r="A125" s="111" t="n">
        <f aca="false">A124+1</f>
        <v>118</v>
      </c>
      <c r="B125" s="112" t="n">
        <f aca="true">RAND()</f>
        <v>0.57536277215053</v>
      </c>
      <c r="C125" s="112" t="n">
        <f aca="true">RAND()</f>
        <v>0.485556604024997</v>
      </c>
      <c r="D125" s="113" t="n">
        <f aca="false">B125^2+C125^2</f>
        <v>0.56680753528903</v>
      </c>
      <c r="E125" s="114" t="n">
        <f aca="false">IF(D125&lt;1,1,0)</f>
        <v>1</v>
      </c>
    </row>
    <row r="126" customFormat="false" ht="18" hidden="false" customHeight="false" outlineLevel="0" collapsed="false">
      <c r="A126" s="111" t="n">
        <f aca="false">A125+1</f>
        <v>119</v>
      </c>
      <c r="B126" s="112" t="n">
        <f aca="true">RAND()</f>
        <v>0.477175989800642</v>
      </c>
      <c r="C126" s="112" t="n">
        <f aca="true">RAND()</f>
        <v>0.828084922861623</v>
      </c>
      <c r="D126" s="113" t="n">
        <f aca="false">B126^2+C126^2</f>
        <v>0.913421564712962</v>
      </c>
      <c r="E126" s="114" t="n">
        <f aca="false">IF(D126&lt;1,1,0)</f>
        <v>1</v>
      </c>
    </row>
    <row r="127" customFormat="false" ht="18" hidden="false" customHeight="false" outlineLevel="0" collapsed="false">
      <c r="A127" s="111" t="n">
        <f aca="false">A126+1</f>
        <v>120</v>
      </c>
      <c r="B127" s="112" t="n">
        <f aca="true">RAND()</f>
        <v>0.538964874717355</v>
      </c>
      <c r="C127" s="112" t="n">
        <f aca="true">RAND()</f>
        <v>0.0585163193392351</v>
      </c>
      <c r="D127" s="113" t="n">
        <f aca="false">B127^2+C127^2</f>
        <v>0.293907295808106</v>
      </c>
      <c r="E127" s="114" t="n">
        <f aca="false">IF(D127&lt;1,1,0)</f>
        <v>1</v>
      </c>
    </row>
    <row r="128" customFormat="false" ht="18" hidden="false" customHeight="false" outlineLevel="0" collapsed="false">
      <c r="A128" s="111" t="n">
        <f aca="false">A127+1</f>
        <v>121</v>
      </c>
      <c r="B128" s="112" t="n">
        <f aca="true">RAND()</f>
        <v>0.595473953440822</v>
      </c>
      <c r="C128" s="112" t="n">
        <f aca="true">RAND()</f>
        <v>0.75893242254102</v>
      </c>
      <c r="D128" s="113" t="n">
        <f aca="false">B128^2+C128^2</f>
        <v>0.930567651210423</v>
      </c>
      <c r="E128" s="114" t="n">
        <f aca="false">IF(D128&lt;1,1,0)</f>
        <v>1</v>
      </c>
    </row>
    <row r="129" customFormat="false" ht="18" hidden="false" customHeight="false" outlineLevel="0" collapsed="false">
      <c r="A129" s="111" t="n">
        <f aca="false">A128+1</f>
        <v>122</v>
      </c>
      <c r="B129" s="112" t="n">
        <f aca="true">RAND()</f>
        <v>0.515035910922551</v>
      </c>
      <c r="C129" s="112" t="n">
        <f aca="true">RAND()</f>
        <v>0.960947307862971</v>
      </c>
      <c r="D129" s="113" t="n">
        <f aca="false">B129^2+C129^2</f>
        <v>1.18868171802891</v>
      </c>
      <c r="E129" s="114" t="n">
        <f aca="false">IF(D129&lt;1,1,0)</f>
        <v>0</v>
      </c>
    </row>
    <row r="130" customFormat="false" ht="18" hidden="false" customHeight="false" outlineLevel="0" collapsed="false">
      <c r="A130" s="111" t="n">
        <f aca="false">A129+1</f>
        <v>123</v>
      </c>
      <c r="B130" s="112" t="n">
        <f aca="true">RAND()</f>
        <v>0.435198766457875</v>
      </c>
      <c r="C130" s="112" t="n">
        <f aca="true">RAND()</f>
        <v>0.329941733446385</v>
      </c>
      <c r="D130" s="113" t="n">
        <f aca="false">B130^2+C130^2</f>
        <v>0.298259513796062</v>
      </c>
      <c r="E130" s="114" t="n">
        <f aca="false">IF(D130&lt;1,1,0)</f>
        <v>1</v>
      </c>
    </row>
    <row r="131" customFormat="false" ht="18" hidden="false" customHeight="false" outlineLevel="0" collapsed="false">
      <c r="A131" s="111" t="n">
        <f aca="false">A130+1</f>
        <v>124</v>
      </c>
      <c r="B131" s="112" t="n">
        <f aca="true">RAND()</f>
        <v>0.338362055985993</v>
      </c>
      <c r="C131" s="112" t="n">
        <f aca="true">RAND()</f>
        <v>0.957207742839822</v>
      </c>
      <c r="D131" s="113" t="n">
        <f aca="false">B131^2+C131^2</f>
        <v>1.03073554388358</v>
      </c>
      <c r="E131" s="114" t="n">
        <f aca="false">IF(D131&lt;1,1,0)</f>
        <v>0</v>
      </c>
    </row>
    <row r="132" customFormat="false" ht="18" hidden="false" customHeight="false" outlineLevel="0" collapsed="false">
      <c r="A132" s="111" t="n">
        <f aca="false">A131+1</f>
        <v>125</v>
      </c>
      <c r="B132" s="112" t="n">
        <f aca="true">RAND()</f>
        <v>0.577008465417262</v>
      </c>
      <c r="C132" s="112" t="n">
        <f aca="true">RAND()</f>
        <v>0.372204037477671</v>
      </c>
      <c r="D132" s="113" t="n">
        <f aca="false">B132^2+C132^2</f>
        <v>0.471474614677864</v>
      </c>
      <c r="E132" s="114" t="n">
        <f aca="false">IF(D132&lt;1,1,0)</f>
        <v>1</v>
      </c>
    </row>
    <row r="133" customFormat="false" ht="18" hidden="false" customHeight="false" outlineLevel="0" collapsed="false">
      <c r="A133" s="111" t="n">
        <f aca="false">A132+1</f>
        <v>126</v>
      </c>
      <c r="B133" s="112" t="n">
        <f aca="true">RAND()</f>
        <v>0.0943257792137316</v>
      </c>
      <c r="C133" s="112" t="n">
        <f aca="true">RAND()</f>
        <v>0.242830197471697</v>
      </c>
      <c r="D133" s="113" t="n">
        <f aca="false">B133^2+C133^2</f>
        <v>0.0678638574284209</v>
      </c>
      <c r="E133" s="114" t="n">
        <f aca="false">IF(D133&lt;1,1,0)</f>
        <v>1</v>
      </c>
    </row>
    <row r="134" customFormat="false" ht="18" hidden="false" customHeight="false" outlineLevel="0" collapsed="false">
      <c r="A134" s="111" t="n">
        <f aca="false">A133+1</f>
        <v>127</v>
      </c>
      <c r="B134" s="112" t="n">
        <f aca="true">RAND()</f>
        <v>0.452237390349546</v>
      </c>
      <c r="C134" s="112" t="n">
        <f aca="true">RAND()</f>
        <v>0.403691543089653</v>
      </c>
      <c r="D134" s="113" t="n">
        <f aca="false">B134^2+C134^2</f>
        <v>0.367485519192273</v>
      </c>
      <c r="E134" s="114" t="n">
        <f aca="false">IF(D134&lt;1,1,0)</f>
        <v>1</v>
      </c>
    </row>
    <row r="135" customFormat="false" ht="18" hidden="false" customHeight="false" outlineLevel="0" collapsed="false">
      <c r="A135" s="111" t="n">
        <f aca="false">A134+1</f>
        <v>128</v>
      </c>
      <c r="B135" s="112" t="n">
        <f aca="true">RAND()</f>
        <v>0.170737010868301</v>
      </c>
      <c r="C135" s="112" t="n">
        <f aca="true">RAND()</f>
        <v>0.137954300691104</v>
      </c>
      <c r="D135" s="113" t="n">
        <f aca="false">B135^2+C135^2</f>
        <v>0.0481825159594139</v>
      </c>
      <c r="E135" s="114" t="n">
        <f aca="false">IF(D135&lt;1,1,0)</f>
        <v>1</v>
      </c>
    </row>
    <row r="136" customFormat="false" ht="18" hidden="false" customHeight="false" outlineLevel="0" collapsed="false">
      <c r="A136" s="111" t="n">
        <f aca="false">A135+1</f>
        <v>129</v>
      </c>
      <c r="B136" s="112" t="n">
        <f aca="true">RAND()</f>
        <v>0.424299085745305</v>
      </c>
      <c r="C136" s="112" t="n">
        <f aca="true">RAND()</f>
        <v>0.620040465701736</v>
      </c>
      <c r="D136" s="113" t="n">
        <f aca="false">B136^2+C136^2</f>
        <v>0.564479893271927</v>
      </c>
      <c r="E136" s="114" t="n">
        <f aca="false">IF(D136&lt;1,1,0)</f>
        <v>1</v>
      </c>
    </row>
    <row r="137" customFormat="false" ht="18" hidden="false" customHeight="false" outlineLevel="0" collapsed="false">
      <c r="A137" s="111" t="n">
        <f aca="false">A136+1</f>
        <v>130</v>
      </c>
      <c r="B137" s="112" t="n">
        <f aca="true">RAND()</f>
        <v>0.121434714962924</v>
      </c>
      <c r="C137" s="112" t="n">
        <f aca="true">RAND()</f>
        <v>0.455602718665607</v>
      </c>
      <c r="D137" s="113" t="n">
        <f aca="false">B137^2+C137^2</f>
        <v>0.222320227253619</v>
      </c>
      <c r="E137" s="114" t="n">
        <f aca="false">IF(D137&lt;1,1,0)</f>
        <v>1</v>
      </c>
    </row>
    <row r="138" customFormat="false" ht="18" hidden="false" customHeight="false" outlineLevel="0" collapsed="false">
      <c r="A138" s="111" t="n">
        <f aca="false">A137+1</f>
        <v>131</v>
      </c>
      <c r="B138" s="112" t="n">
        <f aca="true">RAND()</f>
        <v>0.191778241562778</v>
      </c>
      <c r="C138" s="112" t="n">
        <f aca="true">RAND()</f>
        <v>0.187903881112808</v>
      </c>
      <c r="D138" s="113" t="n">
        <f aca="false">B138^2+C138^2</f>
        <v>0.0720867624741676</v>
      </c>
      <c r="E138" s="114" t="n">
        <f aca="false">IF(D138&lt;1,1,0)</f>
        <v>1</v>
      </c>
    </row>
    <row r="139" customFormat="false" ht="18" hidden="false" customHeight="false" outlineLevel="0" collapsed="false">
      <c r="A139" s="111" t="n">
        <f aca="false">A138+1</f>
        <v>132</v>
      </c>
      <c r="B139" s="112" t="n">
        <f aca="true">RAND()</f>
        <v>0.00462037131920897</v>
      </c>
      <c r="C139" s="112" t="n">
        <f aca="true">RAND()</f>
        <v>0.398501954056625</v>
      </c>
      <c r="D139" s="113" t="n">
        <f aca="false">B139^2+C139^2</f>
        <v>0.158825155218076</v>
      </c>
      <c r="E139" s="114" t="n">
        <f aca="false">IF(D139&lt;1,1,0)</f>
        <v>1</v>
      </c>
    </row>
    <row r="140" customFormat="false" ht="18" hidden="false" customHeight="false" outlineLevel="0" collapsed="false">
      <c r="A140" s="111" t="n">
        <f aca="false">A139+1</f>
        <v>133</v>
      </c>
      <c r="B140" s="112" t="n">
        <f aca="true">RAND()</f>
        <v>0.379680100330077</v>
      </c>
      <c r="C140" s="112" t="n">
        <f aca="true">RAND()</f>
        <v>0.257178622585839</v>
      </c>
      <c r="D140" s="113" t="n">
        <f aca="false">B140^2+C140^2</f>
        <v>0.210297822501807</v>
      </c>
      <c r="E140" s="114" t="n">
        <f aca="false">IF(D140&lt;1,1,0)</f>
        <v>1</v>
      </c>
    </row>
    <row r="141" customFormat="false" ht="18" hidden="false" customHeight="false" outlineLevel="0" collapsed="false">
      <c r="A141" s="111" t="n">
        <f aca="false">A140+1</f>
        <v>134</v>
      </c>
      <c r="B141" s="112" t="n">
        <f aca="true">RAND()</f>
        <v>0.766649468587375</v>
      </c>
      <c r="C141" s="112" t="n">
        <f aca="true">RAND()</f>
        <v>0.114540936079453</v>
      </c>
      <c r="D141" s="113" t="n">
        <f aca="false">B141^2+C141^2</f>
        <v>0.600871033723262</v>
      </c>
      <c r="E141" s="114" t="n">
        <f aca="false">IF(D141&lt;1,1,0)</f>
        <v>1</v>
      </c>
    </row>
    <row r="142" customFormat="false" ht="18" hidden="false" customHeight="false" outlineLevel="0" collapsed="false">
      <c r="A142" s="111" t="n">
        <f aca="false">A141+1</f>
        <v>135</v>
      </c>
      <c r="B142" s="112" t="n">
        <f aca="true">RAND()</f>
        <v>0.304498528971414</v>
      </c>
      <c r="C142" s="112" t="n">
        <f aca="true">RAND()</f>
        <v>0.988452177595889</v>
      </c>
      <c r="D142" s="113" t="n">
        <f aca="false">B142^2+C142^2</f>
        <v>1.06975706153981</v>
      </c>
      <c r="E142" s="114" t="n">
        <f aca="false">IF(D142&lt;1,1,0)</f>
        <v>0</v>
      </c>
    </row>
    <row r="143" customFormat="false" ht="18" hidden="false" customHeight="false" outlineLevel="0" collapsed="false">
      <c r="A143" s="111" t="n">
        <f aca="false">A142+1</f>
        <v>136</v>
      </c>
      <c r="B143" s="112" t="n">
        <f aca="true">RAND()</f>
        <v>0.794455429079301</v>
      </c>
      <c r="C143" s="112" t="n">
        <f aca="true">RAND()</f>
        <v>0.95962267170256</v>
      </c>
      <c r="D143" s="113" t="n">
        <f aca="false">B143^2+C143^2</f>
        <v>1.55203510083913</v>
      </c>
      <c r="E143" s="114" t="n">
        <f aca="false">IF(D143&lt;1,1,0)</f>
        <v>0</v>
      </c>
    </row>
    <row r="144" customFormat="false" ht="18" hidden="false" customHeight="false" outlineLevel="0" collapsed="false">
      <c r="A144" s="111" t="n">
        <f aca="false">A143+1</f>
        <v>137</v>
      </c>
      <c r="B144" s="112" t="n">
        <f aca="true">RAND()</f>
        <v>0.0952072488186719</v>
      </c>
      <c r="C144" s="112" t="n">
        <f aca="true">RAND()</f>
        <v>0.138607074835585</v>
      </c>
      <c r="D144" s="113" t="n">
        <f aca="false">B144^2+C144^2</f>
        <v>0.0282763414220979</v>
      </c>
      <c r="E144" s="114" t="n">
        <f aca="false">IF(D144&lt;1,1,0)</f>
        <v>1</v>
      </c>
    </row>
    <row r="145" customFormat="false" ht="18" hidden="false" customHeight="false" outlineLevel="0" collapsed="false">
      <c r="A145" s="111" t="n">
        <f aca="false">A144+1</f>
        <v>138</v>
      </c>
      <c r="B145" s="112" t="n">
        <f aca="true">RAND()</f>
        <v>0.812058747323589</v>
      </c>
      <c r="C145" s="112" t="n">
        <f aca="true">RAND()</f>
        <v>0.63724888522767</v>
      </c>
      <c r="D145" s="113" t="n">
        <f aca="false">B145^2+C145^2</f>
        <v>1.06552555082866</v>
      </c>
      <c r="E145" s="114" t="n">
        <f aca="false">IF(D145&lt;1,1,0)</f>
        <v>0</v>
      </c>
    </row>
    <row r="146" customFormat="false" ht="18" hidden="false" customHeight="false" outlineLevel="0" collapsed="false">
      <c r="A146" s="111" t="n">
        <f aca="false">A145+1</f>
        <v>139</v>
      </c>
      <c r="B146" s="112" t="n">
        <f aca="true">RAND()</f>
        <v>0.983829155377445</v>
      </c>
      <c r="C146" s="112" t="n">
        <f aca="true">RAND()</f>
        <v>0.0863628652813179</v>
      </c>
      <c r="D146" s="113" t="n">
        <f aca="false">B146^2+C146^2</f>
        <v>0.975378351470296</v>
      </c>
      <c r="E146" s="114" t="n">
        <f aca="false">IF(D146&lt;1,1,0)</f>
        <v>1</v>
      </c>
    </row>
    <row r="147" customFormat="false" ht="18" hidden="false" customHeight="false" outlineLevel="0" collapsed="false">
      <c r="A147" s="111" t="n">
        <f aca="false">A146+1</f>
        <v>140</v>
      </c>
      <c r="B147" s="112" t="n">
        <f aca="true">RAND()</f>
        <v>0.709054636440889</v>
      </c>
      <c r="C147" s="112" t="n">
        <f aca="true">RAND()</f>
        <v>0.945645516711849</v>
      </c>
      <c r="D147" s="113" t="n">
        <f aca="false">B147^2+C147^2</f>
        <v>1.39700392073554</v>
      </c>
      <c r="E147" s="114" t="n">
        <f aca="false">IF(D147&lt;1,1,0)</f>
        <v>0</v>
      </c>
    </row>
    <row r="148" customFormat="false" ht="18" hidden="false" customHeight="false" outlineLevel="0" collapsed="false">
      <c r="A148" s="111" t="n">
        <f aca="false">A147+1</f>
        <v>141</v>
      </c>
      <c r="B148" s="112" t="n">
        <f aca="true">RAND()</f>
        <v>0.885695314691286</v>
      </c>
      <c r="C148" s="112" t="n">
        <f aca="true">RAND()</f>
        <v>0.0517267740728297</v>
      </c>
      <c r="D148" s="113" t="n">
        <f aca="false">B148^2+C148^2</f>
        <v>0.787131849622077</v>
      </c>
      <c r="E148" s="114" t="n">
        <f aca="false">IF(D148&lt;1,1,0)</f>
        <v>1</v>
      </c>
    </row>
    <row r="149" customFormat="false" ht="18" hidden="false" customHeight="false" outlineLevel="0" collapsed="false">
      <c r="A149" s="111" t="n">
        <f aca="false">A148+1</f>
        <v>142</v>
      </c>
      <c r="B149" s="112" t="n">
        <f aca="true">RAND()</f>
        <v>0.901191931856098</v>
      </c>
      <c r="C149" s="112" t="n">
        <f aca="true">RAND()</f>
        <v>0.485138850379224</v>
      </c>
      <c r="D149" s="113" t="n">
        <f aca="false">B149^2+C149^2</f>
        <v>1.0475066021898</v>
      </c>
      <c r="E149" s="114" t="n">
        <f aca="false">IF(D149&lt;1,1,0)</f>
        <v>0</v>
      </c>
    </row>
    <row r="150" customFormat="false" ht="18" hidden="false" customHeight="false" outlineLevel="0" collapsed="false">
      <c r="A150" s="111" t="n">
        <f aca="false">A149+1</f>
        <v>143</v>
      </c>
      <c r="B150" s="112" t="n">
        <f aca="true">RAND()</f>
        <v>0.761815116583384</v>
      </c>
      <c r="C150" s="112" t="n">
        <f aca="true">RAND()</f>
        <v>0.145086662498545</v>
      </c>
      <c r="D150" s="113" t="n">
        <f aca="false">B150^2+C150^2</f>
        <v>0.601412411489922</v>
      </c>
      <c r="E150" s="114" t="n">
        <f aca="false">IF(D150&lt;1,1,0)</f>
        <v>1</v>
      </c>
    </row>
    <row r="151" customFormat="false" ht="18" hidden="false" customHeight="false" outlineLevel="0" collapsed="false">
      <c r="A151" s="111" t="n">
        <f aca="false">A150+1</f>
        <v>144</v>
      </c>
      <c r="B151" s="112" t="n">
        <f aca="true">RAND()</f>
        <v>0.77650087300372</v>
      </c>
      <c r="C151" s="112" t="n">
        <f aca="true">RAND()</f>
        <v>0.172339617922153</v>
      </c>
      <c r="D151" s="113" t="n">
        <f aca="false">B151^2+C151^2</f>
        <v>0.632654549681093</v>
      </c>
      <c r="E151" s="114" t="n">
        <f aca="false">IF(D151&lt;1,1,0)</f>
        <v>1</v>
      </c>
    </row>
    <row r="152" customFormat="false" ht="18" hidden="false" customHeight="false" outlineLevel="0" collapsed="false">
      <c r="A152" s="111" t="n">
        <f aca="false">A151+1</f>
        <v>145</v>
      </c>
      <c r="B152" s="112" t="n">
        <f aca="true">RAND()</f>
        <v>0.228081627589779</v>
      </c>
      <c r="C152" s="112" t="n">
        <f aca="true">RAND()</f>
        <v>0.972096851224819</v>
      </c>
      <c r="D152" s="113" t="n">
        <f aca="false">B152^2+C152^2</f>
        <v>0.99699351700521</v>
      </c>
      <c r="E152" s="114" t="n">
        <f aca="false">IF(D152&lt;1,1,0)</f>
        <v>1</v>
      </c>
    </row>
    <row r="153" customFormat="false" ht="18" hidden="false" customHeight="false" outlineLevel="0" collapsed="false">
      <c r="A153" s="111" t="n">
        <f aca="false">A152+1</f>
        <v>146</v>
      </c>
      <c r="B153" s="112" t="n">
        <f aca="true">RAND()</f>
        <v>0.757446054231853</v>
      </c>
      <c r="C153" s="112" t="n">
        <f aca="true">RAND()</f>
        <v>0.241340151514331</v>
      </c>
      <c r="D153" s="113" t="n">
        <f aca="false">B153^2+C153^2</f>
        <v>0.631969593804363</v>
      </c>
      <c r="E153" s="114" t="n">
        <f aca="false">IF(D153&lt;1,1,0)</f>
        <v>1</v>
      </c>
    </row>
    <row r="154" customFormat="false" ht="18" hidden="false" customHeight="false" outlineLevel="0" collapsed="false">
      <c r="A154" s="111" t="n">
        <f aca="false">A153+1</f>
        <v>147</v>
      </c>
      <c r="B154" s="112" t="n">
        <f aca="true">RAND()</f>
        <v>0.445402392795088</v>
      </c>
      <c r="C154" s="112" t="n">
        <f aca="true">RAND()</f>
        <v>0.297354401127948</v>
      </c>
      <c r="D154" s="113" t="n">
        <f aca="false">B154^2+C154^2</f>
        <v>0.286802931377751</v>
      </c>
      <c r="E154" s="114" t="n">
        <f aca="false">IF(D154&lt;1,1,0)</f>
        <v>1</v>
      </c>
    </row>
    <row r="155" customFormat="false" ht="18" hidden="false" customHeight="false" outlineLevel="0" collapsed="false">
      <c r="A155" s="111" t="n">
        <f aca="false">A154+1</f>
        <v>148</v>
      </c>
      <c r="B155" s="112" t="n">
        <f aca="true">RAND()</f>
        <v>0.922097499970084</v>
      </c>
      <c r="C155" s="112" t="n">
        <f aca="true">RAND()</f>
        <v>0.0167379274367527</v>
      </c>
      <c r="D155" s="113" t="n">
        <f aca="false">B155^2+C155^2</f>
        <v>0.850543957665957</v>
      </c>
      <c r="E155" s="114" t="n">
        <f aca="false">IF(D155&lt;1,1,0)</f>
        <v>1</v>
      </c>
    </row>
    <row r="156" customFormat="false" ht="18" hidden="false" customHeight="false" outlineLevel="0" collapsed="false">
      <c r="A156" s="111" t="n">
        <f aca="false">A155+1</f>
        <v>149</v>
      </c>
      <c r="B156" s="112" t="n">
        <f aca="true">RAND()</f>
        <v>0.427232822938504</v>
      </c>
      <c r="C156" s="112" t="n">
        <f aca="true">RAND()</f>
        <v>0.194156025200097</v>
      </c>
      <c r="D156" s="113" t="n">
        <f aca="false">B156^2+C156^2</f>
        <v>0.220224447117504</v>
      </c>
      <c r="E156" s="114" t="n">
        <f aca="false">IF(D156&lt;1,1,0)</f>
        <v>1</v>
      </c>
    </row>
    <row r="157" customFormat="false" ht="18" hidden="false" customHeight="false" outlineLevel="0" collapsed="false">
      <c r="A157" s="111" t="n">
        <f aca="false">A156+1</f>
        <v>150</v>
      </c>
      <c r="B157" s="112" t="n">
        <f aca="true">RAND()</f>
        <v>0.00529179014637414</v>
      </c>
      <c r="C157" s="112" t="n">
        <f aca="true">RAND()</f>
        <v>0.916059102836114</v>
      </c>
      <c r="D157" s="113" t="n">
        <f aca="false">B157^2+C157^2</f>
        <v>0.839192282931859</v>
      </c>
      <c r="E157" s="114" t="n">
        <f aca="false">IF(D157&lt;1,1,0)</f>
        <v>1</v>
      </c>
    </row>
    <row r="158" customFormat="false" ht="18" hidden="false" customHeight="false" outlineLevel="0" collapsed="false">
      <c r="A158" s="111" t="n">
        <f aca="false">A157+1</f>
        <v>151</v>
      </c>
      <c r="B158" s="112" t="n">
        <f aca="true">RAND()</f>
        <v>0.626002000434556</v>
      </c>
      <c r="C158" s="112" t="n">
        <f aca="true">RAND()</f>
        <v>0.190473767472182</v>
      </c>
      <c r="D158" s="113" t="n">
        <f aca="false">B158^2+C158^2</f>
        <v>0.428158760643113</v>
      </c>
      <c r="E158" s="114" t="n">
        <f aca="false">IF(D158&lt;1,1,0)</f>
        <v>1</v>
      </c>
    </row>
    <row r="159" customFormat="false" ht="18" hidden="false" customHeight="false" outlineLevel="0" collapsed="false">
      <c r="A159" s="111" t="n">
        <f aca="false">A158+1</f>
        <v>152</v>
      </c>
      <c r="B159" s="112" t="n">
        <f aca="true">RAND()</f>
        <v>0.195303086721909</v>
      </c>
      <c r="C159" s="112" t="n">
        <f aca="true">RAND()</f>
        <v>0.615242020554804</v>
      </c>
      <c r="D159" s="113" t="n">
        <f aca="false">B159^2+C159^2</f>
        <v>0.416666039539463</v>
      </c>
      <c r="E159" s="114" t="n">
        <f aca="false">IF(D159&lt;1,1,0)</f>
        <v>1</v>
      </c>
    </row>
    <row r="160" customFormat="false" ht="18" hidden="false" customHeight="false" outlineLevel="0" collapsed="false">
      <c r="A160" s="111" t="n">
        <f aca="false">A159+1</f>
        <v>153</v>
      </c>
      <c r="B160" s="112" t="n">
        <f aca="true">RAND()</f>
        <v>0.891688977392727</v>
      </c>
      <c r="C160" s="112" t="n">
        <f aca="true">RAND()</f>
        <v>0.142481050306716</v>
      </c>
      <c r="D160" s="113" t="n">
        <f aca="false">B160^2+C160^2</f>
        <v>0.815410082100192</v>
      </c>
      <c r="E160" s="114" t="n">
        <f aca="false">IF(D160&lt;1,1,0)</f>
        <v>1</v>
      </c>
    </row>
    <row r="161" customFormat="false" ht="18" hidden="false" customHeight="false" outlineLevel="0" collapsed="false">
      <c r="A161" s="111" t="n">
        <f aca="false">A160+1</f>
        <v>154</v>
      </c>
      <c r="B161" s="112" t="n">
        <f aca="true">RAND()</f>
        <v>0.387004826248355</v>
      </c>
      <c r="C161" s="112" t="n">
        <f aca="true">RAND()</f>
        <v>0.64638675638887</v>
      </c>
      <c r="D161" s="113" t="n">
        <f aca="false">B161^2+C161^2</f>
        <v>0.567588574374445</v>
      </c>
      <c r="E161" s="114" t="n">
        <f aca="false">IF(D161&lt;1,1,0)</f>
        <v>1</v>
      </c>
    </row>
    <row r="162" customFormat="false" ht="18" hidden="false" customHeight="false" outlineLevel="0" collapsed="false">
      <c r="A162" s="111" t="n">
        <f aca="false">A161+1</f>
        <v>155</v>
      </c>
      <c r="B162" s="112" t="n">
        <f aca="true">RAND()</f>
        <v>0.912848944016795</v>
      </c>
      <c r="C162" s="112" t="n">
        <f aca="true">RAND()</f>
        <v>0.790927908176027</v>
      </c>
      <c r="D162" s="113" t="n">
        <f aca="false">B162^2+C162^2</f>
        <v>1.45886015052428</v>
      </c>
      <c r="E162" s="114" t="n">
        <f aca="false">IF(D162&lt;1,1,0)</f>
        <v>0</v>
      </c>
    </row>
    <row r="163" customFormat="false" ht="18" hidden="false" customHeight="false" outlineLevel="0" collapsed="false">
      <c r="A163" s="111" t="n">
        <f aca="false">A162+1</f>
        <v>156</v>
      </c>
      <c r="B163" s="112" t="n">
        <f aca="true">RAND()</f>
        <v>0.767532285513519</v>
      </c>
      <c r="C163" s="112" t="n">
        <f aca="true">RAND()</f>
        <v>0.221338720302164</v>
      </c>
      <c r="D163" s="113" t="n">
        <f aca="false">B163^2+C163^2</f>
        <v>0.638096638410605</v>
      </c>
      <c r="E163" s="114" t="n">
        <f aca="false">IF(D163&lt;1,1,0)</f>
        <v>1</v>
      </c>
    </row>
    <row r="164" customFormat="false" ht="18" hidden="false" customHeight="false" outlineLevel="0" collapsed="false">
      <c r="A164" s="111" t="n">
        <f aca="false">A163+1</f>
        <v>157</v>
      </c>
      <c r="B164" s="112" t="n">
        <f aca="true">RAND()</f>
        <v>0.877002571192319</v>
      </c>
      <c r="C164" s="112" t="n">
        <f aca="true">RAND()</f>
        <v>0.835717951941822</v>
      </c>
      <c r="D164" s="113" t="n">
        <f aca="false">B164^2+C164^2</f>
        <v>1.46755800507577</v>
      </c>
      <c r="E164" s="114" t="n">
        <f aca="false">IF(D164&lt;1,1,0)</f>
        <v>0</v>
      </c>
    </row>
    <row r="165" customFormat="false" ht="18" hidden="false" customHeight="false" outlineLevel="0" collapsed="false">
      <c r="A165" s="111" t="n">
        <f aca="false">A164+1</f>
        <v>158</v>
      </c>
      <c r="B165" s="112" t="n">
        <f aca="true">RAND()</f>
        <v>0.764010746097508</v>
      </c>
      <c r="C165" s="112" t="n">
        <f aca="true">RAND()</f>
        <v>0.494916235206144</v>
      </c>
      <c r="D165" s="113" t="n">
        <f aca="false">B165^2+C165^2</f>
        <v>0.828654500023095</v>
      </c>
      <c r="E165" s="114" t="n">
        <f aca="false">IF(D165&lt;1,1,0)</f>
        <v>1</v>
      </c>
    </row>
    <row r="166" customFormat="false" ht="18" hidden="false" customHeight="false" outlineLevel="0" collapsed="false">
      <c r="A166" s="111" t="n">
        <f aca="false">A165+1</f>
        <v>159</v>
      </c>
      <c r="B166" s="112" t="n">
        <f aca="true">RAND()</f>
        <v>0.877776194912971</v>
      </c>
      <c r="C166" s="112" t="n">
        <f aca="true">RAND()</f>
        <v>0.231584941644732</v>
      </c>
      <c r="D166" s="113" t="n">
        <f aca="false">B166^2+C166^2</f>
        <v>0.824122633552488</v>
      </c>
      <c r="E166" s="114" t="n">
        <f aca="false">IF(D166&lt;1,1,0)</f>
        <v>1</v>
      </c>
    </row>
    <row r="167" customFormat="false" ht="18" hidden="false" customHeight="false" outlineLevel="0" collapsed="false">
      <c r="A167" s="111" t="n">
        <f aca="false">A166+1</f>
        <v>160</v>
      </c>
      <c r="B167" s="112" t="n">
        <f aca="true">RAND()</f>
        <v>0.319510952066949</v>
      </c>
      <c r="C167" s="112" t="n">
        <f aca="true">RAND()</f>
        <v>0.678124264826649</v>
      </c>
      <c r="D167" s="113" t="n">
        <f aca="false">B167^2+C167^2</f>
        <v>0.561939767037411</v>
      </c>
      <c r="E167" s="114" t="n">
        <f aca="false">IF(D167&lt;1,1,0)</f>
        <v>1</v>
      </c>
    </row>
    <row r="168" customFormat="false" ht="18" hidden="false" customHeight="false" outlineLevel="0" collapsed="false">
      <c r="A168" s="111" t="n">
        <f aca="false">A167+1</f>
        <v>161</v>
      </c>
      <c r="B168" s="112" t="n">
        <f aca="true">RAND()</f>
        <v>0.930580554992136</v>
      </c>
      <c r="C168" s="112" t="n">
        <f aca="true">RAND()</f>
        <v>0.395123103959105</v>
      </c>
      <c r="D168" s="113" t="n">
        <f aca="false">B168^2+C168^2</f>
        <v>1.02210243661175</v>
      </c>
      <c r="E168" s="114" t="n">
        <f aca="false">IF(D168&lt;1,1,0)</f>
        <v>0</v>
      </c>
    </row>
    <row r="169" customFormat="false" ht="18" hidden="false" customHeight="false" outlineLevel="0" collapsed="false">
      <c r="A169" s="111" t="n">
        <f aca="false">A168+1</f>
        <v>162</v>
      </c>
      <c r="B169" s="112" t="n">
        <f aca="true">RAND()</f>
        <v>0.564452479907424</v>
      </c>
      <c r="C169" s="112" t="n">
        <f aca="true">RAND()</f>
        <v>0.124431325330539</v>
      </c>
      <c r="D169" s="113" t="n">
        <f aca="false">B169^2+C169^2</f>
        <v>0.334089756797156</v>
      </c>
      <c r="E169" s="114" t="n">
        <f aca="false">IF(D169&lt;1,1,0)</f>
        <v>1</v>
      </c>
    </row>
    <row r="170" customFormat="false" ht="18" hidden="false" customHeight="false" outlineLevel="0" collapsed="false">
      <c r="A170" s="111" t="n">
        <f aca="false">A169+1</f>
        <v>163</v>
      </c>
      <c r="B170" s="112" t="n">
        <f aca="true">RAND()</f>
        <v>0.21345462122297</v>
      </c>
      <c r="C170" s="112" t="n">
        <f aca="true">RAND()</f>
        <v>0.801828287845622</v>
      </c>
      <c r="D170" s="113" t="n">
        <f aca="false">B170^2+C170^2</f>
        <v>0.688491478510883</v>
      </c>
      <c r="E170" s="114" t="n">
        <f aca="false">IF(D170&lt;1,1,0)</f>
        <v>1</v>
      </c>
    </row>
    <row r="171" customFormat="false" ht="18" hidden="false" customHeight="false" outlineLevel="0" collapsed="false">
      <c r="A171" s="111" t="n">
        <f aca="false">A170+1</f>
        <v>164</v>
      </c>
      <c r="B171" s="112" t="n">
        <f aca="true">RAND()</f>
        <v>0.125416150460909</v>
      </c>
      <c r="C171" s="112" t="n">
        <f aca="true">RAND()</f>
        <v>0.609343300689083</v>
      </c>
      <c r="D171" s="113" t="n">
        <f aca="false">B171^2+C171^2</f>
        <v>0.387028468891099</v>
      </c>
      <c r="E171" s="114" t="n">
        <f aca="false">IF(D171&lt;1,1,0)</f>
        <v>1</v>
      </c>
    </row>
    <row r="172" customFormat="false" ht="18" hidden="false" customHeight="false" outlineLevel="0" collapsed="false">
      <c r="A172" s="111" t="n">
        <f aca="false">A171+1</f>
        <v>165</v>
      </c>
      <c r="B172" s="112" t="n">
        <f aca="true">RAND()</f>
        <v>0.920309711739063</v>
      </c>
      <c r="C172" s="112" t="n">
        <f aca="true">RAND()</f>
        <v>0.364626960369692</v>
      </c>
      <c r="D172" s="113" t="n">
        <f aca="false">B172^2+C172^2</f>
        <v>0.979922785749678</v>
      </c>
      <c r="E172" s="114" t="n">
        <f aca="false">IF(D172&lt;1,1,0)</f>
        <v>1</v>
      </c>
    </row>
    <row r="173" customFormat="false" ht="18" hidden="false" customHeight="false" outlineLevel="0" collapsed="false">
      <c r="A173" s="111" t="n">
        <f aca="false">A172+1</f>
        <v>166</v>
      </c>
      <c r="B173" s="112" t="n">
        <f aca="true">RAND()</f>
        <v>0.225644482428249</v>
      </c>
      <c r="C173" s="112" t="n">
        <f aca="true">RAND()</f>
        <v>0.190201380908927</v>
      </c>
      <c r="D173" s="113" t="n">
        <f aca="false">B173^2+C173^2</f>
        <v>0.0870919977499751</v>
      </c>
      <c r="E173" s="114" t="n">
        <f aca="false">IF(D173&lt;1,1,0)</f>
        <v>1</v>
      </c>
    </row>
    <row r="174" customFormat="false" ht="18" hidden="false" customHeight="false" outlineLevel="0" collapsed="false">
      <c r="A174" s="111" t="n">
        <f aca="false">A173+1</f>
        <v>167</v>
      </c>
      <c r="B174" s="112" t="n">
        <f aca="true">RAND()</f>
        <v>0.363534741760217</v>
      </c>
      <c r="C174" s="112" t="n">
        <f aca="true">RAND()</f>
        <v>0.980820979172056</v>
      </c>
      <c r="D174" s="113" t="n">
        <f aca="false">B174^2+C174^2</f>
        <v>1.0941673016507</v>
      </c>
      <c r="E174" s="114" t="n">
        <f aca="false">IF(D174&lt;1,1,0)</f>
        <v>0</v>
      </c>
    </row>
    <row r="175" customFormat="false" ht="18" hidden="false" customHeight="false" outlineLevel="0" collapsed="false">
      <c r="A175" s="111" t="n">
        <f aca="false">A174+1</f>
        <v>168</v>
      </c>
      <c r="B175" s="112" t="n">
        <f aca="true">RAND()</f>
        <v>0.219565450394684</v>
      </c>
      <c r="C175" s="112" t="n">
        <f aca="true">RAND()</f>
        <v>0.00403933090789698</v>
      </c>
      <c r="D175" s="113" t="n">
        <f aca="false">B175^2+C175^2</f>
        <v>0.0482253032012041</v>
      </c>
      <c r="E175" s="114" t="n">
        <f aca="false">IF(D175&lt;1,1,0)</f>
        <v>1</v>
      </c>
    </row>
    <row r="176" customFormat="false" ht="18" hidden="false" customHeight="false" outlineLevel="0" collapsed="false">
      <c r="A176" s="111" t="n">
        <f aca="false">A175+1</f>
        <v>169</v>
      </c>
      <c r="B176" s="112" t="n">
        <f aca="true">RAND()</f>
        <v>0.344575291379811</v>
      </c>
      <c r="C176" s="112" t="n">
        <f aca="true">RAND()</f>
        <v>0.0112897482681412</v>
      </c>
      <c r="D176" s="113" t="n">
        <f aca="false">B176^2+C176^2</f>
        <v>0.11885958984544</v>
      </c>
      <c r="E176" s="114" t="n">
        <f aca="false">IF(D176&lt;1,1,0)</f>
        <v>1</v>
      </c>
    </row>
    <row r="177" customFormat="false" ht="18" hidden="false" customHeight="false" outlineLevel="0" collapsed="false">
      <c r="A177" s="111" t="n">
        <f aca="false">A176+1</f>
        <v>170</v>
      </c>
      <c r="B177" s="112" t="n">
        <f aca="true">RAND()</f>
        <v>0.580503938742699</v>
      </c>
      <c r="C177" s="112" t="n">
        <f aca="true">RAND()</f>
        <v>0.786158995478866</v>
      </c>
      <c r="D177" s="113" t="n">
        <f aca="false">B177^2+C177^2</f>
        <v>0.955030789068126</v>
      </c>
      <c r="E177" s="114" t="n">
        <f aca="false">IF(D177&lt;1,1,0)</f>
        <v>1</v>
      </c>
    </row>
    <row r="178" customFormat="false" ht="18" hidden="false" customHeight="false" outlineLevel="0" collapsed="false">
      <c r="A178" s="111" t="n">
        <f aca="false">A177+1</f>
        <v>171</v>
      </c>
      <c r="B178" s="112" t="n">
        <f aca="true">RAND()</f>
        <v>0.211647269660317</v>
      </c>
      <c r="C178" s="112" t="n">
        <f aca="true">RAND()</f>
        <v>0.0370732932315448</v>
      </c>
      <c r="D178" s="113" t="n">
        <f aca="false">B178^2+C178^2</f>
        <v>0.0461689958256989</v>
      </c>
      <c r="E178" s="114" t="n">
        <f aca="false">IF(D178&lt;1,1,0)</f>
        <v>1</v>
      </c>
    </row>
    <row r="179" customFormat="false" ht="18" hidden="false" customHeight="false" outlineLevel="0" collapsed="false">
      <c r="A179" s="111" t="n">
        <f aca="false">A178+1</f>
        <v>172</v>
      </c>
      <c r="B179" s="112" t="n">
        <f aca="true">RAND()</f>
        <v>0.494741081894804</v>
      </c>
      <c r="C179" s="112" t="n">
        <f aca="true">RAND()</f>
        <v>0.314142999968828</v>
      </c>
      <c r="D179" s="113" t="n">
        <f aca="false">B179^2+C179^2</f>
        <v>0.343454562543856</v>
      </c>
      <c r="E179" s="114" t="n">
        <f aca="false">IF(D179&lt;1,1,0)</f>
        <v>1</v>
      </c>
    </row>
    <row r="180" customFormat="false" ht="18" hidden="false" customHeight="false" outlineLevel="0" collapsed="false">
      <c r="A180" s="111" t="n">
        <f aca="false">A179+1</f>
        <v>173</v>
      </c>
      <c r="B180" s="112" t="n">
        <f aca="true">RAND()</f>
        <v>0.606690900725735</v>
      </c>
      <c r="C180" s="112" t="n">
        <f aca="true">RAND()</f>
        <v>0.589686687284457</v>
      </c>
      <c r="D180" s="113" t="n">
        <f aca="false">B180^2+C180^2</f>
        <v>0.715804238183921</v>
      </c>
      <c r="E180" s="114" t="n">
        <f aca="false">IF(D180&lt;1,1,0)</f>
        <v>1</v>
      </c>
    </row>
    <row r="181" customFormat="false" ht="18" hidden="false" customHeight="false" outlineLevel="0" collapsed="false">
      <c r="A181" s="111" t="n">
        <f aca="false">A180+1</f>
        <v>174</v>
      </c>
      <c r="B181" s="112" t="n">
        <f aca="true">RAND()</f>
        <v>0.849623461931248</v>
      </c>
      <c r="C181" s="112" t="n">
        <f aca="true">RAND()</f>
        <v>0.74003094537117</v>
      </c>
      <c r="D181" s="113" t="n">
        <f aca="false">B181^2+C181^2</f>
        <v>1.26950582717099</v>
      </c>
      <c r="E181" s="114" t="n">
        <f aca="false">IF(D181&lt;1,1,0)</f>
        <v>0</v>
      </c>
    </row>
    <row r="182" customFormat="false" ht="18" hidden="false" customHeight="false" outlineLevel="0" collapsed="false">
      <c r="A182" s="111" t="n">
        <f aca="false">A181+1</f>
        <v>175</v>
      </c>
      <c r="B182" s="112" t="n">
        <f aca="true">RAND()</f>
        <v>0.275358414765866</v>
      </c>
      <c r="C182" s="112" t="n">
        <f aca="true">RAND()</f>
        <v>0.518679359101479</v>
      </c>
      <c r="D182" s="113" t="n">
        <f aca="false">B182^2+C182^2</f>
        <v>0.344850534140292</v>
      </c>
      <c r="E182" s="114" t="n">
        <f aca="false">IF(D182&lt;1,1,0)</f>
        <v>1</v>
      </c>
    </row>
    <row r="183" customFormat="false" ht="18" hidden="false" customHeight="false" outlineLevel="0" collapsed="false">
      <c r="A183" s="111" t="n">
        <f aca="false">A182+1</f>
        <v>176</v>
      </c>
      <c r="B183" s="112" t="n">
        <f aca="true">RAND()</f>
        <v>0.929146695259258</v>
      </c>
      <c r="C183" s="112" t="n">
        <f aca="true">RAND()</f>
        <v>0.777070949826649</v>
      </c>
      <c r="D183" s="113" t="n">
        <f aca="false">B183^2+C183^2</f>
        <v>1.46715284237569</v>
      </c>
      <c r="E183" s="114" t="n">
        <f aca="false">IF(D183&lt;1,1,0)</f>
        <v>0</v>
      </c>
    </row>
    <row r="184" customFormat="false" ht="18" hidden="false" customHeight="false" outlineLevel="0" collapsed="false">
      <c r="A184" s="111" t="n">
        <f aca="false">A183+1</f>
        <v>177</v>
      </c>
      <c r="B184" s="112" t="n">
        <f aca="true">RAND()</f>
        <v>0.132707411732493</v>
      </c>
      <c r="C184" s="112" t="n">
        <f aca="true">RAND()</f>
        <v>0.915947626195152</v>
      </c>
      <c r="D184" s="113" t="n">
        <f aca="false">B184^2+C184^2</f>
        <v>0.85657131106127</v>
      </c>
      <c r="E184" s="114" t="n">
        <f aca="false">IF(D184&lt;1,1,0)</f>
        <v>1</v>
      </c>
    </row>
    <row r="185" customFormat="false" ht="18" hidden="false" customHeight="false" outlineLevel="0" collapsed="false">
      <c r="A185" s="111" t="n">
        <f aca="false">A184+1</f>
        <v>178</v>
      </c>
      <c r="B185" s="112" t="n">
        <f aca="true">RAND()</f>
        <v>0.542149682447917</v>
      </c>
      <c r="C185" s="112" t="n">
        <f aca="true">RAND()</f>
        <v>0.367724996524005</v>
      </c>
      <c r="D185" s="113" t="n">
        <f aca="false">B185^2+C185^2</f>
        <v>0.429147951246957</v>
      </c>
      <c r="E185" s="114" t="n">
        <f aca="false">IF(D185&lt;1,1,0)</f>
        <v>1</v>
      </c>
    </row>
    <row r="186" customFormat="false" ht="18" hidden="false" customHeight="false" outlineLevel="0" collapsed="false">
      <c r="A186" s="111" t="n">
        <f aca="false">A185+1</f>
        <v>179</v>
      </c>
      <c r="B186" s="112" t="n">
        <f aca="true">RAND()</f>
        <v>0.32374662216822</v>
      </c>
      <c r="C186" s="112" t="n">
        <f aca="true">RAND()</f>
        <v>0.197295191719732</v>
      </c>
      <c r="D186" s="113" t="n">
        <f aca="false">B186^2+C186^2</f>
        <v>0.143737268041058</v>
      </c>
      <c r="E186" s="114" t="n">
        <f aca="false">IF(D186&lt;1,1,0)</f>
        <v>1</v>
      </c>
    </row>
    <row r="187" customFormat="false" ht="18" hidden="false" customHeight="false" outlineLevel="0" collapsed="false">
      <c r="A187" s="111" t="n">
        <f aca="false">A186+1</f>
        <v>180</v>
      </c>
      <c r="B187" s="112" t="n">
        <f aca="true">RAND()</f>
        <v>0.0536353816451566</v>
      </c>
      <c r="C187" s="112" t="n">
        <f aca="true">RAND()</f>
        <v>0.362559027319554</v>
      </c>
      <c r="D187" s="113" t="n">
        <f aca="false">B187^2+C187^2</f>
        <v>0.134325802455123</v>
      </c>
      <c r="E187" s="114" t="n">
        <f aca="false">IF(D187&lt;1,1,0)</f>
        <v>1</v>
      </c>
    </row>
    <row r="188" customFormat="false" ht="18" hidden="false" customHeight="false" outlineLevel="0" collapsed="false">
      <c r="A188" s="111" t="n">
        <f aca="false">A187+1</f>
        <v>181</v>
      </c>
      <c r="B188" s="112" t="n">
        <f aca="true">RAND()</f>
        <v>0.242406334998344</v>
      </c>
      <c r="C188" s="112" t="n">
        <f aca="true">RAND()</f>
        <v>0.40515141600858</v>
      </c>
      <c r="D188" s="113" t="n">
        <f aca="false">B188^2+C188^2</f>
        <v>0.222908501141087</v>
      </c>
      <c r="E188" s="114" t="n">
        <f aca="false">IF(D188&lt;1,1,0)</f>
        <v>1</v>
      </c>
    </row>
    <row r="189" customFormat="false" ht="18" hidden="false" customHeight="false" outlineLevel="0" collapsed="false">
      <c r="A189" s="111" t="n">
        <f aca="false">A188+1</f>
        <v>182</v>
      </c>
      <c r="B189" s="112" t="n">
        <f aca="true">RAND()</f>
        <v>0.264077881393148</v>
      </c>
      <c r="C189" s="112" t="n">
        <f aca="true">RAND()</f>
        <v>0.960838739790903</v>
      </c>
      <c r="D189" s="113" t="n">
        <f aca="false">B189^2+C189^2</f>
        <v>0.992948211324065</v>
      </c>
      <c r="E189" s="114" t="n">
        <f aca="false">IF(D189&lt;1,1,0)</f>
        <v>1</v>
      </c>
    </row>
    <row r="190" customFormat="false" ht="18" hidden="false" customHeight="false" outlineLevel="0" collapsed="false">
      <c r="A190" s="111" t="n">
        <f aca="false">A189+1</f>
        <v>183</v>
      </c>
      <c r="B190" s="112" t="n">
        <f aca="true">RAND()</f>
        <v>0.519885568015991</v>
      </c>
      <c r="C190" s="112" t="n">
        <f aca="true">RAND()</f>
        <v>0.514160407854422</v>
      </c>
      <c r="D190" s="113" t="n">
        <f aca="false">B190^2+C190^2</f>
        <v>0.534641928836336</v>
      </c>
      <c r="E190" s="114" t="n">
        <f aca="false">IF(D190&lt;1,1,0)</f>
        <v>1</v>
      </c>
    </row>
    <row r="191" customFormat="false" ht="18" hidden="false" customHeight="false" outlineLevel="0" collapsed="false">
      <c r="A191" s="111" t="n">
        <f aca="false">A190+1</f>
        <v>184</v>
      </c>
      <c r="B191" s="112" t="n">
        <f aca="true">RAND()</f>
        <v>0.414605875034212</v>
      </c>
      <c r="C191" s="112" t="n">
        <f aca="true">RAND()</f>
        <v>0.283933411737419</v>
      </c>
      <c r="D191" s="113" t="n">
        <f aca="false">B191^2+C191^2</f>
        <v>0.252516213913735</v>
      </c>
      <c r="E191" s="114" t="n">
        <f aca="false">IF(D191&lt;1,1,0)</f>
        <v>1</v>
      </c>
    </row>
    <row r="192" customFormat="false" ht="18" hidden="false" customHeight="false" outlineLevel="0" collapsed="false">
      <c r="A192" s="111" t="n">
        <f aca="false">A191+1</f>
        <v>185</v>
      </c>
      <c r="B192" s="112" t="n">
        <f aca="true">RAND()</f>
        <v>0.0542359636134541</v>
      </c>
      <c r="C192" s="112" t="n">
        <f aca="true">RAND()</f>
        <v>0.151777028890284</v>
      </c>
      <c r="D192" s="113" t="n">
        <f aca="false">B192^2+C192^2</f>
        <v>0.025977806247842</v>
      </c>
      <c r="E192" s="114" t="n">
        <f aca="false">IF(D192&lt;1,1,0)</f>
        <v>1</v>
      </c>
    </row>
    <row r="193" customFormat="false" ht="18" hidden="false" customHeight="false" outlineLevel="0" collapsed="false">
      <c r="A193" s="111" t="n">
        <f aca="false">A192+1</f>
        <v>186</v>
      </c>
      <c r="B193" s="112" t="n">
        <f aca="true">RAND()</f>
        <v>0.834128419794919</v>
      </c>
      <c r="C193" s="112" t="n">
        <f aca="true">RAND()</f>
        <v>0.428184402120307</v>
      </c>
      <c r="D193" s="113" t="n">
        <f aca="false">B193^2+C193^2</f>
        <v>0.879112102928693</v>
      </c>
      <c r="E193" s="114" t="n">
        <f aca="false">IF(D193&lt;1,1,0)</f>
        <v>1</v>
      </c>
    </row>
    <row r="194" customFormat="false" ht="18" hidden="false" customHeight="false" outlineLevel="0" collapsed="false">
      <c r="A194" s="111" t="n">
        <f aca="false">A193+1</f>
        <v>187</v>
      </c>
      <c r="B194" s="112" t="n">
        <f aca="true">RAND()</f>
        <v>0.907774129525796</v>
      </c>
      <c r="C194" s="112" t="n">
        <f aca="true">RAND()</f>
        <v>0.554190551280973</v>
      </c>
      <c r="D194" s="113" t="n">
        <f aca="false">B194^2+C194^2</f>
        <v>1.13118103736543</v>
      </c>
      <c r="E194" s="114" t="n">
        <f aca="false">IF(D194&lt;1,1,0)</f>
        <v>0</v>
      </c>
    </row>
    <row r="195" customFormat="false" ht="18" hidden="false" customHeight="false" outlineLevel="0" collapsed="false">
      <c r="A195" s="111" t="n">
        <f aca="false">A194+1</f>
        <v>188</v>
      </c>
      <c r="B195" s="112" t="n">
        <f aca="true">RAND()</f>
        <v>0.59868755893344</v>
      </c>
      <c r="C195" s="112" t="n">
        <f aca="true">RAND()</f>
        <v>0.173082463799094</v>
      </c>
      <c r="D195" s="113" t="n">
        <f aca="false">B195^2+C195^2</f>
        <v>0.388384332496446</v>
      </c>
      <c r="E195" s="114" t="n">
        <f aca="false">IF(D195&lt;1,1,0)</f>
        <v>1</v>
      </c>
    </row>
    <row r="196" customFormat="false" ht="18" hidden="false" customHeight="false" outlineLevel="0" collapsed="false">
      <c r="A196" s="111" t="n">
        <f aca="false">A195+1</f>
        <v>189</v>
      </c>
      <c r="B196" s="112" t="n">
        <f aca="true">RAND()</f>
        <v>0.809289262931259</v>
      </c>
      <c r="C196" s="112" t="n">
        <f aca="true">RAND()</f>
        <v>0.369931328614569</v>
      </c>
      <c r="D196" s="113" t="n">
        <f aca="false">B196^2+C196^2</f>
        <v>0.791798298986361</v>
      </c>
      <c r="E196" s="114" t="n">
        <f aca="false">IF(D196&lt;1,1,0)</f>
        <v>1</v>
      </c>
    </row>
    <row r="197" customFormat="false" ht="18" hidden="false" customHeight="false" outlineLevel="0" collapsed="false">
      <c r="A197" s="111" t="n">
        <f aca="false">A196+1</f>
        <v>190</v>
      </c>
      <c r="B197" s="112" t="n">
        <f aca="true">RAND()</f>
        <v>0.487879238610401</v>
      </c>
      <c r="C197" s="112" t="n">
        <f aca="true">RAND()</f>
        <v>0.281966308774733</v>
      </c>
      <c r="D197" s="113" t="n">
        <f aca="false">B197^2+C197^2</f>
        <v>0.317531150751112</v>
      </c>
      <c r="E197" s="114" t="n">
        <f aca="false">IF(D197&lt;1,1,0)</f>
        <v>1</v>
      </c>
    </row>
    <row r="198" customFormat="false" ht="18" hidden="false" customHeight="false" outlineLevel="0" collapsed="false">
      <c r="A198" s="111" t="n">
        <f aca="false">A197+1</f>
        <v>191</v>
      </c>
      <c r="B198" s="112" t="n">
        <f aca="true">RAND()</f>
        <v>0.281889967373826</v>
      </c>
      <c r="C198" s="112" t="n">
        <f aca="true">RAND()</f>
        <v>0.820248029368048</v>
      </c>
      <c r="D198" s="113" t="n">
        <f aca="false">B198^2+C198^2</f>
        <v>0.752268783388182</v>
      </c>
      <c r="E198" s="114" t="n">
        <f aca="false">IF(D198&lt;1,1,0)</f>
        <v>1</v>
      </c>
    </row>
    <row r="199" customFormat="false" ht="18" hidden="false" customHeight="false" outlineLevel="0" collapsed="false">
      <c r="A199" s="111" t="n">
        <f aca="false">A198+1</f>
        <v>192</v>
      </c>
      <c r="B199" s="112" t="n">
        <f aca="true">RAND()</f>
        <v>0.579851162151363</v>
      </c>
      <c r="C199" s="112" t="n">
        <f aca="true">RAND()</f>
        <v>0.744004588837164</v>
      </c>
      <c r="D199" s="113" t="n">
        <f aca="false">B199^2+C199^2</f>
        <v>0.889770198459044</v>
      </c>
      <c r="E199" s="114" t="n">
        <f aca="false">IF(D199&lt;1,1,0)</f>
        <v>1</v>
      </c>
    </row>
    <row r="200" customFormat="false" ht="18" hidden="false" customHeight="false" outlineLevel="0" collapsed="false">
      <c r="A200" s="111" t="n">
        <f aca="false">A199+1</f>
        <v>193</v>
      </c>
      <c r="B200" s="112" t="n">
        <f aca="true">RAND()</f>
        <v>0.246568352253114</v>
      </c>
      <c r="C200" s="112" t="n">
        <f aca="true">RAND()</f>
        <v>0.398247236290012</v>
      </c>
      <c r="D200" s="113" t="n">
        <f aca="false">B200^2+C200^2</f>
        <v>0.219396813545448</v>
      </c>
      <c r="E200" s="114" t="n">
        <f aca="false">IF(D200&lt;1,1,0)</f>
        <v>1</v>
      </c>
    </row>
    <row r="201" customFormat="false" ht="18" hidden="false" customHeight="false" outlineLevel="0" collapsed="false">
      <c r="A201" s="111" t="n">
        <f aca="false">A200+1</f>
        <v>194</v>
      </c>
      <c r="B201" s="112" t="n">
        <f aca="true">RAND()</f>
        <v>0.95186595817829</v>
      </c>
      <c r="C201" s="112" t="n">
        <f aca="true">RAND()</f>
        <v>0.759927164500512</v>
      </c>
      <c r="D201" s="113" t="n">
        <f aca="false">B201^2+C201^2</f>
        <v>1.48353809768446</v>
      </c>
      <c r="E201" s="114" t="n">
        <f aca="false">IF(D201&lt;1,1,0)</f>
        <v>0</v>
      </c>
    </row>
    <row r="202" customFormat="false" ht="18" hidden="false" customHeight="false" outlineLevel="0" collapsed="false">
      <c r="A202" s="111" t="n">
        <f aca="false">A201+1</f>
        <v>195</v>
      </c>
      <c r="B202" s="112" t="n">
        <f aca="true">RAND()</f>
        <v>0.58867644148436</v>
      </c>
      <c r="C202" s="112" t="n">
        <f aca="true">RAND()</f>
        <v>0.184290893467645</v>
      </c>
      <c r="D202" s="113" t="n">
        <f aca="false">B202^2+C202^2</f>
        <v>0.380503086173791</v>
      </c>
      <c r="E202" s="114" t="n">
        <f aca="false">IF(D202&lt;1,1,0)</f>
        <v>1</v>
      </c>
    </row>
    <row r="203" customFormat="false" ht="18" hidden="false" customHeight="false" outlineLevel="0" collapsed="false">
      <c r="A203" s="111" t="n">
        <f aca="false">A202+1</f>
        <v>196</v>
      </c>
      <c r="B203" s="112" t="n">
        <f aca="true">RAND()</f>
        <v>0.651415805175571</v>
      </c>
      <c r="C203" s="112" t="n">
        <f aca="true">RAND()</f>
        <v>0.685607037937779</v>
      </c>
      <c r="D203" s="113" t="n">
        <f aca="false">B203^2+C203^2</f>
        <v>0.894399561702352</v>
      </c>
      <c r="E203" s="114" t="n">
        <f aca="false">IF(D203&lt;1,1,0)</f>
        <v>1</v>
      </c>
    </row>
    <row r="204" customFormat="false" ht="18" hidden="false" customHeight="false" outlineLevel="0" collapsed="false">
      <c r="A204" s="111" t="n">
        <f aca="false">A203+1</f>
        <v>197</v>
      </c>
      <c r="B204" s="112" t="n">
        <f aca="true">RAND()</f>
        <v>0.838704561257775</v>
      </c>
      <c r="C204" s="112" t="n">
        <f aca="true">RAND()</f>
        <v>0.681313463396205</v>
      </c>
      <c r="D204" s="113" t="n">
        <f aca="false">B204^2+C204^2</f>
        <v>1.16761337647953</v>
      </c>
      <c r="E204" s="114" t="n">
        <f aca="false">IF(D204&lt;1,1,0)</f>
        <v>0</v>
      </c>
    </row>
    <row r="205" customFormat="false" ht="18" hidden="false" customHeight="false" outlineLevel="0" collapsed="false">
      <c r="A205" s="111" t="n">
        <f aca="false">A204+1</f>
        <v>198</v>
      </c>
      <c r="B205" s="112" t="n">
        <f aca="true">RAND()</f>
        <v>0.644025113557645</v>
      </c>
      <c r="C205" s="112" t="n">
        <f aca="true">RAND()</f>
        <v>0.512800967440588</v>
      </c>
      <c r="D205" s="113" t="n">
        <f aca="false">B205^2+C205^2</f>
        <v>0.677733179100941</v>
      </c>
      <c r="E205" s="114" t="n">
        <f aca="false">IF(D205&lt;1,1,0)</f>
        <v>1</v>
      </c>
    </row>
    <row r="206" customFormat="false" ht="18" hidden="false" customHeight="false" outlineLevel="0" collapsed="false">
      <c r="A206" s="111" t="n">
        <f aca="false">A205+1</f>
        <v>199</v>
      </c>
      <c r="B206" s="112" t="n">
        <f aca="true">RAND()</f>
        <v>0.434057285672188</v>
      </c>
      <c r="C206" s="112" t="n">
        <f aca="true">RAND()</f>
        <v>0.886112604076144</v>
      </c>
      <c r="D206" s="113" t="n">
        <f aca="false">B206^2+C206^2</f>
        <v>0.973601274347713</v>
      </c>
      <c r="E206" s="114" t="n">
        <f aca="false">IF(D206&lt;1,1,0)</f>
        <v>1</v>
      </c>
    </row>
    <row r="207" customFormat="false" ht="18" hidden="false" customHeight="false" outlineLevel="0" collapsed="false">
      <c r="A207" s="111" t="n">
        <f aca="false">A206+1</f>
        <v>200</v>
      </c>
      <c r="B207" s="112" t="n">
        <f aca="true">RAND()</f>
        <v>0.892734909390318</v>
      </c>
      <c r="C207" s="112" t="n">
        <f aca="true">RAND()</f>
        <v>0.362501805388301</v>
      </c>
      <c r="D207" s="113" t="n">
        <f aca="false">B207^2+C207^2</f>
        <v>0.928383177353916</v>
      </c>
      <c r="E207" s="114" t="n">
        <f aca="false">IF(D207&lt;1,1,0)</f>
        <v>1</v>
      </c>
    </row>
    <row r="208" customFormat="false" ht="18" hidden="false" customHeight="false" outlineLevel="0" collapsed="false">
      <c r="A208" s="111" t="n">
        <f aca="false">A207+1</f>
        <v>201</v>
      </c>
      <c r="B208" s="112" t="n">
        <f aca="true">RAND()</f>
        <v>0.790204309779529</v>
      </c>
      <c r="C208" s="112" t="n">
        <f aca="true">RAND()</f>
        <v>0.995739731935758</v>
      </c>
      <c r="D208" s="113" t="n">
        <f aca="false">B208^2+C208^2</f>
        <v>1.61592046494964</v>
      </c>
      <c r="E208" s="114" t="n">
        <f aca="false">IF(D208&lt;1,1,0)</f>
        <v>0</v>
      </c>
    </row>
    <row r="209" customFormat="false" ht="18" hidden="false" customHeight="false" outlineLevel="0" collapsed="false">
      <c r="A209" s="111" t="n">
        <f aca="false">A208+1</f>
        <v>202</v>
      </c>
      <c r="B209" s="112" t="n">
        <f aca="true">RAND()</f>
        <v>0.00581694540535763</v>
      </c>
      <c r="C209" s="112" t="n">
        <f aca="true">RAND()</f>
        <v>0.905499928835962</v>
      </c>
      <c r="D209" s="113" t="n">
        <f aca="false">B209^2+C209^2</f>
        <v>0.819963957975781</v>
      </c>
      <c r="E209" s="114" t="n">
        <f aca="false">IF(D209&lt;1,1,0)</f>
        <v>1</v>
      </c>
    </row>
    <row r="210" customFormat="false" ht="18" hidden="false" customHeight="false" outlineLevel="0" collapsed="false">
      <c r="A210" s="111" t="n">
        <f aca="false">A209+1</f>
        <v>203</v>
      </c>
      <c r="B210" s="112" t="n">
        <f aca="true">RAND()</f>
        <v>0.635648416943184</v>
      </c>
      <c r="C210" s="112" t="n">
        <f aca="true">RAND()</f>
        <v>0.977996745593018</v>
      </c>
      <c r="D210" s="113" t="n">
        <f aca="false">B210^2+C210^2</f>
        <v>1.36052654435291</v>
      </c>
      <c r="E210" s="114" t="n">
        <f aca="false">IF(D210&lt;1,1,0)</f>
        <v>0</v>
      </c>
    </row>
    <row r="211" customFormat="false" ht="18" hidden="false" customHeight="false" outlineLevel="0" collapsed="false">
      <c r="A211" s="111" t="n">
        <f aca="false">A210+1</f>
        <v>204</v>
      </c>
      <c r="B211" s="112" t="n">
        <f aca="true">RAND()</f>
        <v>0.675780856785927</v>
      </c>
      <c r="C211" s="112" t="n">
        <f aca="true">RAND()</f>
        <v>0.537811977770229</v>
      </c>
      <c r="D211" s="113" t="n">
        <f aca="false">B211^2+C211^2</f>
        <v>0.745921489831448</v>
      </c>
      <c r="E211" s="114" t="n">
        <f aca="false">IF(D211&lt;1,1,0)</f>
        <v>1</v>
      </c>
    </row>
    <row r="212" customFormat="false" ht="18" hidden="false" customHeight="false" outlineLevel="0" collapsed="false">
      <c r="A212" s="111" t="n">
        <f aca="false">A211+1</f>
        <v>205</v>
      </c>
      <c r="B212" s="112" t="n">
        <f aca="true">RAND()</f>
        <v>0.214423513571939</v>
      </c>
      <c r="C212" s="112" t="n">
        <f aca="true">RAND()</f>
        <v>0.00116424225964929</v>
      </c>
      <c r="D212" s="113" t="n">
        <f aca="false">B212^2+C212^2</f>
        <v>0.0459787986325747</v>
      </c>
      <c r="E212" s="114" t="n">
        <f aca="false">IF(D212&lt;1,1,0)</f>
        <v>1</v>
      </c>
    </row>
    <row r="213" customFormat="false" ht="18" hidden="false" customHeight="false" outlineLevel="0" collapsed="false">
      <c r="A213" s="111" t="n">
        <f aca="false">A212+1</f>
        <v>206</v>
      </c>
      <c r="B213" s="112" t="n">
        <f aca="true">RAND()</f>
        <v>0.268658666624251</v>
      </c>
      <c r="C213" s="112" t="n">
        <f aca="true">RAND()</f>
        <v>0.898259829620149</v>
      </c>
      <c r="D213" s="113" t="n">
        <f aca="false">B213^2+C213^2</f>
        <v>0.879048200661539</v>
      </c>
      <c r="E213" s="114" t="n">
        <f aca="false">IF(D213&lt;1,1,0)</f>
        <v>1</v>
      </c>
    </row>
    <row r="214" customFormat="false" ht="18" hidden="false" customHeight="false" outlineLevel="0" collapsed="false">
      <c r="A214" s="111" t="n">
        <f aca="false">A213+1</f>
        <v>207</v>
      </c>
      <c r="B214" s="112" t="n">
        <f aca="true">RAND()</f>
        <v>0.905213724363078</v>
      </c>
      <c r="C214" s="112" t="n">
        <f aca="true">RAND()</f>
        <v>0.0671464240484253</v>
      </c>
      <c r="D214" s="113" t="n">
        <f aca="false">B214^2+C214^2</f>
        <v>0.823920529037765</v>
      </c>
      <c r="E214" s="114" t="n">
        <f aca="false">IF(D214&lt;1,1,0)</f>
        <v>1</v>
      </c>
    </row>
    <row r="215" customFormat="false" ht="18" hidden="false" customHeight="false" outlineLevel="0" collapsed="false">
      <c r="A215" s="111" t="n">
        <f aca="false">A214+1</f>
        <v>208</v>
      </c>
      <c r="B215" s="112" t="n">
        <f aca="true">RAND()</f>
        <v>0.944259458325306</v>
      </c>
      <c r="C215" s="112" t="n">
        <f aca="true">RAND()</f>
        <v>0.755965967289047</v>
      </c>
      <c r="D215" s="113" t="n">
        <f aca="false">B215^2+C215^2</f>
        <v>1.46311046833606</v>
      </c>
      <c r="E215" s="114" t="n">
        <f aca="false">IF(D215&lt;1,1,0)</f>
        <v>0</v>
      </c>
    </row>
    <row r="216" customFormat="false" ht="18" hidden="false" customHeight="false" outlineLevel="0" collapsed="false">
      <c r="A216" s="111" t="n">
        <f aca="false">A215+1</f>
        <v>209</v>
      </c>
      <c r="B216" s="112" t="n">
        <f aca="true">RAND()</f>
        <v>0.984204949439245</v>
      </c>
      <c r="C216" s="112" t="n">
        <f aca="true">RAND()</f>
        <v>0.778938059660458</v>
      </c>
      <c r="D216" s="113" t="n">
        <f aca="false">B216^2+C216^2</f>
        <v>1.57540388328831</v>
      </c>
      <c r="E216" s="114" t="n">
        <f aca="false">IF(D216&lt;1,1,0)</f>
        <v>0</v>
      </c>
    </row>
    <row r="217" customFormat="false" ht="18" hidden="false" customHeight="false" outlineLevel="0" collapsed="false">
      <c r="A217" s="111" t="n">
        <f aca="false">A216+1</f>
        <v>210</v>
      </c>
      <c r="B217" s="112" t="n">
        <f aca="true">RAND()</f>
        <v>0.513567190463475</v>
      </c>
      <c r="C217" s="112" t="n">
        <f aca="true">RAND()</f>
        <v>0.906404129804059</v>
      </c>
      <c r="D217" s="113" t="n">
        <f aca="false">B217^2+C217^2</f>
        <v>1.0853197056464</v>
      </c>
      <c r="E217" s="114" t="n">
        <f aca="false">IF(D217&lt;1,1,0)</f>
        <v>0</v>
      </c>
    </row>
    <row r="218" customFormat="false" ht="18" hidden="false" customHeight="false" outlineLevel="0" collapsed="false">
      <c r="A218" s="111" t="n">
        <f aca="false">A217+1</f>
        <v>211</v>
      </c>
      <c r="B218" s="112" t="n">
        <f aca="true">RAND()</f>
        <v>0.0119966248226284</v>
      </c>
      <c r="C218" s="112" t="n">
        <f aca="true">RAND()</f>
        <v>0.779132495542664</v>
      </c>
      <c r="D218" s="113" t="n">
        <f aca="false">B218^2+C218^2</f>
        <v>0.607191364617674</v>
      </c>
      <c r="E218" s="114" t="n">
        <f aca="false">IF(D218&lt;1,1,0)</f>
        <v>1</v>
      </c>
    </row>
    <row r="219" customFormat="false" ht="18" hidden="false" customHeight="false" outlineLevel="0" collapsed="false">
      <c r="A219" s="111" t="n">
        <f aca="false">A218+1</f>
        <v>212</v>
      </c>
      <c r="B219" s="112" t="n">
        <f aca="true">RAND()</f>
        <v>0.997863615915047</v>
      </c>
      <c r="C219" s="112" t="n">
        <f aca="true">RAND()</f>
        <v>0.115696392885728</v>
      </c>
      <c r="D219" s="113" t="n">
        <f aca="false">B219^2+C219^2</f>
        <v>1.00911745129382</v>
      </c>
      <c r="E219" s="114" t="n">
        <f aca="false">IF(D219&lt;1,1,0)</f>
        <v>0</v>
      </c>
    </row>
    <row r="220" customFormat="false" ht="18" hidden="false" customHeight="false" outlineLevel="0" collapsed="false">
      <c r="A220" s="111" t="n">
        <f aca="false">A219+1</f>
        <v>213</v>
      </c>
      <c r="B220" s="112" t="n">
        <f aca="true">RAND()</f>
        <v>0.308424703192918</v>
      </c>
      <c r="C220" s="112" t="n">
        <f aca="true">RAND()</f>
        <v>0.39498859200166</v>
      </c>
      <c r="D220" s="113" t="n">
        <f aca="false">B220^2+C220^2</f>
        <v>0.251141785351093</v>
      </c>
      <c r="E220" s="114" t="n">
        <f aca="false">IF(D220&lt;1,1,0)</f>
        <v>1</v>
      </c>
    </row>
    <row r="221" customFormat="false" ht="18" hidden="false" customHeight="false" outlineLevel="0" collapsed="false">
      <c r="A221" s="111" t="n">
        <f aca="false">A220+1</f>
        <v>214</v>
      </c>
      <c r="B221" s="112" t="n">
        <f aca="true">RAND()</f>
        <v>0.367749087904294</v>
      </c>
      <c r="C221" s="112" t="n">
        <f aca="true">RAND()</f>
        <v>0.931117591458829</v>
      </c>
      <c r="D221" s="113" t="n">
        <f aca="false">B221^2+C221^2</f>
        <v>1.00221936077853</v>
      </c>
      <c r="E221" s="114" t="n">
        <f aca="false">IF(D221&lt;1,1,0)</f>
        <v>0</v>
      </c>
    </row>
    <row r="222" customFormat="false" ht="18" hidden="false" customHeight="false" outlineLevel="0" collapsed="false">
      <c r="A222" s="111" t="n">
        <f aca="false">A221+1</f>
        <v>215</v>
      </c>
      <c r="B222" s="112" t="n">
        <f aca="true">RAND()</f>
        <v>0.796753275024538</v>
      </c>
      <c r="C222" s="112" t="n">
        <f aca="true">RAND()</f>
        <v>0.207047636425925</v>
      </c>
      <c r="D222" s="113" t="n">
        <f aca="false">B222^2+C222^2</f>
        <v>0.677684505011889</v>
      </c>
      <c r="E222" s="114" t="n">
        <f aca="false">IF(D222&lt;1,1,0)</f>
        <v>1</v>
      </c>
    </row>
    <row r="223" customFormat="false" ht="18" hidden="false" customHeight="false" outlineLevel="0" collapsed="false">
      <c r="A223" s="111" t="n">
        <f aca="false">A222+1</f>
        <v>216</v>
      </c>
      <c r="B223" s="112" t="n">
        <f aca="true">RAND()</f>
        <v>0.599889298172147</v>
      </c>
      <c r="C223" s="112" t="n">
        <f aca="true">RAND()</f>
        <v>0.983117410897775</v>
      </c>
      <c r="D223" s="113" t="n">
        <f aca="false">B223^2+C223^2</f>
        <v>1.32638701367182</v>
      </c>
      <c r="E223" s="114" t="n">
        <f aca="false">IF(D223&lt;1,1,0)</f>
        <v>0</v>
      </c>
    </row>
    <row r="224" customFormat="false" ht="18" hidden="false" customHeight="false" outlineLevel="0" collapsed="false">
      <c r="A224" s="111" t="n">
        <f aca="false">A223+1</f>
        <v>217</v>
      </c>
      <c r="B224" s="112" t="n">
        <f aca="true">RAND()</f>
        <v>0.151692701605153</v>
      </c>
      <c r="C224" s="112" t="n">
        <f aca="true">RAND()</f>
        <v>0.0878475128856768</v>
      </c>
      <c r="D224" s="113" t="n">
        <f aca="false">B224^2+C224^2</f>
        <v>0.0307278612404691</v>
      </c>
      <c r="E224" s="114" t="n">
        <f aca="false">IF(D224&lt;1,1,0)</f>
        <v>1</v>
      </c>
    </row>
    <row r="225" customFormat="false" ht="18" hidden="false" customHeight="false" outlineLevel="0" collapsed="false">
      <c r="A225" s="111" t="n">
        <f aca="false">A224+1</f>
        <v>218</v>
      </c>
      <c r="B225" s="112" t="n">
        <f aca="true">RAND()</f>
        <v>0.724377590646689</v>
      </c>
      <c r="C225" s="112" t="n">
        <f aca="true">RAND()</f>
        <v>0.609467866613416</v>
      </c>
      <c r="D225" s="113" t="n">
        <f aca="false">B225^2+C225^2</f>
        <v>0.896173974265411</v>
      </c>
      <c r="E225" s="114" t="n">
        <f aca="false">IF(D225&lt;1,1,0)</f>
        <v>1</v>
      </c>
    </row>
    <row r="226" customFormat="false" ht="18" hidden="false" customHeight="false" outlineLevel="0" collapsed="false">
      <c r="A226" s="111" t="n">
        <f aca="false">A225+1</f>
        <v>219</v>
      </c>
      <c r="B226" s="112" t="n">
        <f aca="true">RAND()</f>
        <v>0.786298898058234</v>
      </c>
      <c r="C226" s="112" t="n">
        <f aca="true">RAND()</f>
        <v>0.00455666476967918</v>
      </c>
      <c r="D226" s="113" t="n">
        <f aca="false">B226^2+C226^2</f>
        <v>0.618286720281416</v>
      </c>
      <c r="E226" s="114" t="n">
        <f aca="false">IF(D226&lt;1,1,0)</f>
        <v>1</v>
      </c>
    </row>
    <row r="227" customFormat="false" ht="18" hidden="false" customHeight="false" outlineLevel="0" collapsed="false">
      <c r="A227" s="111" t="n">
        <f aca="false">A226+1</f>
        <v>220</v>
      </c>
      <c r="B227" s="112" t="n">
        <f aca="true">RAND()</f>
        <v>0.387219882574678</v>
      </c>
      <c r="C227" s="112" t="n">
        <f aca="true">RAND()</f>
        <v>0.287578125194629</v>
      </c>
      <c r="D227" s="113" t="n">
        <f aca="false">B227^2+C227^2</f>
        <v>0.232640415551606</v>
      </c>
      <c r="E227" s="114" t="n">
        <f aca="false">IF(D227&lt;1,1,0)</f>
        <v>1</v>
      </c>
    </row>
    <row r="228" customFormat="false" ht="18" hidden="false" customHeight="false" outlineLevel="0" collapsed="false">
      <c r="A228" s="111" t="n">
        <f aca="false">A227+1</f>
        <v>221</v>
      </c>
      <c r="B228" s="112" t="n">
        <f aca="true">RAND()</f>
        <v>0.743457025629242</v>
      </c>
      <c r="C228" s="112" t="n">
        <f aca="true">RAND()</f>
        <v>0.909517169916495</v>
      </c>
      <c r="D228" s="113" t="n">
        <f aca="false">B228^2+C228^2</f>
        <v>1.37994983133039</v>
      </c>
      <c r="E228" s="114" t="n">
        <f aca="false">IF(D228&lt;1,1,0)</f>
        <v>0</v>
      </c>
    </row>
    <row r="229" customFormat="false" ht="18" hidden="false" customHeight="false" outlineLevel="0" collapsed="false">
      <c r="A229" s="111" t="n">
        <f aca="false">A228+1</f>
        <v>222</v>
      </c>
      <c r="B229" s="112" t="n">
        <f aca="true">RAND()</f>
        <v>0.656830261930439</v>
      </c>
      <c r="C229" s="112" t="n">
        <f aca="true">RAND()</f>
        <v>0.246717618714942</v>
      </c>
      <c r="D229" s="113" t="n">
        <f aca="false">B229^2+C229^2</f>
        <v>0.492295576371981</v>
      </c>
      <c r="E229" s="114" t="n">
        <f aca="false">IF(D229&lt;1,1,0)</f>
        <v>1</v>
      </c>
    </row>
    <row r="230" customFormat="false" ht="18" hidden="false" customHeight="false" outlineLevel="0" collapsed="false">
      <c r="A230" s="111" t="n">
        <f aca="false">A229+1</f>
        <v>223</v>
      </c>
      <c r="B230" s="112" t="n">
        <f aca="true">RAND()</f>
        <v>0.394883673665392</v>
      </c>
      <c r="C230" s="112" t="n">
        <f aca="true">RAND()</f>
        <v>0.711300486397874</v>
      </c>
      <c r="D230" s="113" t="n">
        <f aca="false">B230^2+C230^2</f>
        <v>0.661881497677328</v>
      </c>
      <c r="E230" s="114" t="n">
        <f aca="false">IF(D230&lt;1,1,0)</f>
        <v>1</v>
      </c>
    </row>
    <row r="231" customFormat="false" ht="18" hidden="false" customHeight="false" outlineLevel="0" collapsed="false">
      <c r="A231" s="111" t="n">
        <f aca="false">A230+1</f>
        <v>224</v>
      </c>
      <c r="B231" s="112" t="n">
        <f aca="true">RAND()</f>
        <v>0.463911601482926</v>
      </c>
      <c r="C231" s="112" t="n">
        <f aca="true">RAND()</f>
        <v>0.875293080713138</v>
      </c>
      <c r="D231" s="113" t="n">
        <f aca="false">B231^2+C231^2</f>
        <v>0.98135195113475</v>
      </c>
      <c r="E231" s="114" t="n">
        <f aca="false">IF(D231&lt;1,1,0)</f>
        <v>1</v>
      </c>
    </row>
    <row r="232" customFormat="false" ht="18" hidden="false" customHeight="false" outlineLevel="0" collapsed="false">
      <c r="A232" s="111" t="n">
        <f aca="false">A231+1</f>
        <v>225</v>
      </c>
      <c r="B232" s="112" t="n">
        <f aca="true">RAND()</f>
        <v>0.859049942394474</v>
      </c>
      <c r="C232" s="112" t="n">
        <f aca="true">RAND()</f>
        <v>0.708945975269383</v>
      </c>
      <c r="D232" s="113" t="n">
        <f aca="false">B232^2+C232^2</f>
        <v>1.24057119937861</v>
      </c>
      <c r="E232" s="114" t="n">
        <f aca="false">IF(D232&lt;1,1,0)</f>
        <v>0</v>
      </c>
    </row>
    <row r="233" customFormat="false" ht="18" hidden="false" customHeight="false" outlineLevel="0" collapsed="false">
      <c r="A233" s="111" t="n">
        <f aca="false">A232+1</f>
        <v>226</v>
      </c>
      <c r="B233" s="112" t="n">
        <f aca="true">RAND()</f>
        <v>0.49254567953183</v>
      </c>
      <c r="C233" s="112" t="n">
        <f aca="true">RAND()</f>
        <v>0.856928728205744</v>
      </c>
      <c r="D233" s="113" t="n">
        <f aca="false">B233^2+C233^2</f>
        <v>0.976928091649785</v>
      </c>
      <c r="E233" s="114" t="n">
        <f aca="false">IF(D233&lt;1,1,0)</f>
        <v>1</v>
      </c>
    </row>
    <row r="234" customFormat="false" ht="18" hidden="false" customHeight="false" outlineLevel="0" collapsed="false">
      <c r="A234" s="111" t="n">
        <f aca="false">A233+1</f>
        <v>227</v>
      </c>
      <c r="B234" s="112" t="n">
        <f aca="true">RAND()</f>
        <v>0.468525452453731</v>
      </c>
      <c r="C234" s="112" t="n">
        <f aca="true">RAND()</f>
        <v>0.138632563460556</v>
      </c>
      <c r="D234" s="113" t="n">
        <f aca="false">B234^2+C234^2</f>
        <v>0.238735087248618</v>
      </c>
      <c r="E234" s="114" t="n">
        <f aca="false">IF(D234&lt;1,1,0)</f>
        <v>1</v>
      </c>
    </row>
    <row r="235" customFormat="false" ht="18" hidden="false" customHeight="false" outlineLevel="0" collapsed="false">
      <c r="A235" s="111" t="n">
        <f aca="false">A234+1</f>
        <v>228</v>
      </c>
      <c r="B235" s="112" t="n">
        <f aca="true">RAND()</f>
        <v>0.168973644595148</v>
      </c>
      <c r="C235" s="112" t="n">
        <f aca="true">RAND()</f>
        <v>0.380368875057069</v>
      </c>
      <c r="D235" s="113" t="n">
        <f aca="false">B235^2+C235^2</f>
        <v>0.173232573679947</v>
      </c>
      <c r="E235" s="114" t="n">
        <f aca="false">IF(D235&lt;1,1,0)</f>
        <v>1</v>
      </c>
    </row>
    <row r="236" customFormat="false" ht="18" hidden="false" customHeight="false" outlineLevel="0" collapsed="false">
      <c r="A236" s="111" t="n">
        <f aca="false">A235+1</f>
        <v>229</v>
      </c>
      <c r="B236" s="112" t="n">
        <f aca="true">RAND()</f>
        <v>0.622022618515295</v>
      </c>
      <c r="C236" s="112" t="n">
        <f aca="true">RAND()</f>
        <v>0.846734256091119</v>
      </c>
      <c r="D236" s="113" t="n">
        <f aca="false">B236^2+C236^2</f>
        <v>1.10387103838281</v>
      </c>
      <c r="E236" s="114" t="n">
        <f aca="false">IF(D236&lt;1,1,0)</f>
        <v>0</v>
      </c>
    </row>
    <row r="237" customFormat="false" ht="18" hidden="false" customHeight="false" outlineLevel="0" collapsed="false">
      <c r="A237" s="111" t="n">
        <f aca="false">A236+1</f>
        <v>230</v>
      </c>
      <c r="B237" s="112" t="n">
        <f aca="true">RAND()</f>
        <v>0.484758878879814</v>
      </c>
      <c r="C237" s="112" t="n">
        <f aca="true">RAND()</f>
        <v>0.09018038457037</v>
      </c>
      <c r="D237" s="113" t="n">
        <f aca="false">B237^2+C237^2</f>
        <v>0.243123672414074</v>
      </c>
      <c r="E237" s="114" t="n">
        <f aca="false">IF(D237&lt;1,1,0)</f>
        <v>1</v>
      </c>
    </row>
    <row r="238" customFormat="false" ht="18" hidden="false" customHeight="false" outlineLevel="0" collapsed="false">
      <c r="A238" s="111" t="n">
        <f aca="false">A237+1</f>
        <v>231</v>
      </c>
      <c r="B238" s="112" t="n">
        <f aca="true">RAND()</f>
        <v>0.81721372444301</v>
      </c>
      <c r="C238" s="112" t="n">
        <f aca="true">RAND()</f>
        <v>0.700631726164039</v>
      </c>
      <c r="D238" s="113" t="n">
        <f aca="false">B238^2+C238^2</f>
        <v>1.15872308712562</v>
      </c>
      <c r="E238" s="114" t="n">
        <f aca="false">IF(D238&lt;1,1,0)</f>
        <v>0</v>
      </c>
    </row>
    <row r="239" customFormat="false" ht="18" hidden="false" customHeight="false" outlineLevel="0" collapsed="false">
      <c r="A239" s="111" t="n">
        <f aca="false">A238+1</f>
        <v>232</v>
      </c>
      <c r="B239" s="112" t="n">
        <f aca="true">RAND()</f>
        <v>0.314554999778916</v>
      </c>
      <c r="C239" s="112" t="n">
        <f aca="true">RAND()</f>
        <v>0.173679523976635</v>
      </c>
      <c r="D239" s="113" t="n">
        <f aca="false">B239^2+C239^2</f>
        <v>0.129109424934665</v>
      </c>
      <c r="E239" s="114" t="n">
        <f aca="false">IF(D239&lt;1,1,0)</f>
        <v>1</v>
      </c>
    </row>
    <row r="240" customFormat="false" ht="18" hidden="false" customHeight="false" outlineLevel="0" collapsed="false">
      <c r="A240" s="111" t="n">
        <f aca="false">A239+1</f>
        <v>233</v>
      </c>
      <c r="B240" s="112" t="n">
        <f aca="true">RAND()</f>
        <v>0.248681925665396</v>
      </c>
      <c r="C240" s="112" t="n">
        <f aca="true">RAND()</f>
        <v>0.264608323150354</v>
      </c>
      <c r="D240" s="113" t="n">
        <f aca="false">B240^2+C240^2</f>
        <v>0.131860264833092</v>
      </c>
      <c r="E240" s="114" t="n">
        <f aca="false">IF(D240&lt;1,1,0)</f>
        <v>1</v>
      </c>
    </row>
    <row r="241" customFormat="false" ht="18" hidden="false" customHeight="false" outlineLevel="0" collapsed="false">
      <c r="A241" s="111" t="n">
        <f aca="false">A240+1</f>
        <v>234</v>
      </c>
      <c r="B241" s="112" t="n">
        <f aca="true">RAND()</f>
        <v>0.273741991825245</v>
      </c>
      <c r="C241" s="112" t="n">
        <f aca="true">RAND()</f>
        <v>0.459425472457197</v>
      </c>
      <c r="D241" s="113" t="n">
        <f aca="false">B241^2+C241^2</f>
        <v>0.286006442830971</v>
      </c>
      <c r="E241" s="114" t="n">
        <f aca="false">IF(D241&lt;1,1,0)</f>
        <v>1</v>
      </c>
    </row>
    <row r="242" customFormat="false" ht="18" hidden="false" customHeight="false" outlineLevel="0" collapsed="false">
      <c r="A242" s="111" t="n">
        <f aca="false">A241+1</f>
        <v>235</v>
      </c>
      <c r="B242" s="112" t="n">
        <f aca="true">RAND()</f>
        <v>0.750426301033993</v>
      </c>
      <c r="C242" s="112" t="n">
        <f aca="true">RAND()</f>
        <v>0.99403004349133</v>
      </c>
      <c r="D242" s="113" t="n">
        <f aca="false">B242^2+C242^2</f>
        <v>1.55123536064694</v>
      </c>
      <c r="E242" s="114" t="n">
        <f aca="false">IF(D242&lt;1,1,0)</f>
        <v>0</v>
      </c>
    </row>
    <row r="243" customFormat="false" ht="18" hidden="false" customHeight="false" outlineLevel="0" collapsed="false">
      <c r="A243" s="111" t="n">
        <f aca="false">A242+1</f>
        <v>236</v>
      </c>
      <c r="B243" s="112" t="n">
        <f aca="true">RAND()</f>
        <v>0.0179837232254528</v>
      </c>
      <c r="C243" s="112" t="n">
        <f aca="true">RAND()</f>
        <v>0.904610931471063</v>
      </c>
      <c r="D243" s="113" t="n">
        <f aca="false">B243^2+C243^2</f>
        <v>0.818644351637995</v>
      </c>
      <c r="E243" s="114" t="n">
        <f aca="false">IF(D243&lt;1,1,0)</f>
        <v>1</v>
      </c>
    </row>
    <row r="244" customFormat="false" ht="18" hidden="false" customHeight="false" outlineLevel="0" collapsed="false">
      <c r="A244" s="111" t="n">
        <f aca="false">A243+1</f>
        <v>237</v>
      </c>
      <c r="B244" s="112" t="n">
        <f aca="true">RAND()</f>
        <v>0.113841533719839</v>
      </c>
      <c r="C244" s="112" t="n">
        <f aca="true">RAND()</f>
        <v>0.775071797584025</v>
      </c>
      <c r="D244" s="113" t="n">
        <f aca="false">B244^2+C244^2</f>
        <v>0.613696186209817</v>
      </c>
      <c r="E244" s="114" t="n">
        <f aca="false">IF(D244&lt;1,1,0)</f>
        <v>1</v>
      </c>
    </row>
    <row r="245" customFormat="false" ht="18" hidden="false" customHeight="false" outlineLevel="0" collapsed="false">
      <c r="A245" s="111" t="n">
        <f aca="false">A244+1</f>
        <v>238</v>
      </c>
      <c r="B245" s="112" t="n">
        <f aca="true">RAND()</f>
        <v>0.922685673105871</v>
      </c>
      <c r="C245" s="112" t="n">
        <f aca="true">RAND()</f>
        <v>0.713041222600892</v>
      </c>
      <c r="D245" s="113" t="n">
        <f aca="false">B245^2+C245^2</f>
        <v>1.35977663648301</v>
      </c>
      <c r="E245" s="114" t="n">
        <f aca="false">IF(D245&lt;1,1,0)</f>
        <v>0</v>
      </c>
    </row>
    <row r="246" customFormat="false" ht="18" hidden="false" customHeight="false" outlineLevel="0" collapsed="false">
      <c r="A246" s="111" t="n">
        <f aca="false">A245+1</f>
        <v>239</v>
      </c>
      <c r="B246" s="112" t="n">
        <f aca="true">RAND()</f>
        <v>0.437713361508065</v>
      </c>
      <c r="C246" s="112" t="n">
        <f aca="true">RAND()</f>
        <v>0.820858909736233</v>
      </c>
      <c r="D246" s="113" t="n">
        <f aca="false">B246^2+C246^2</f>
        <v>0.865402336536048</v>
      </c>
      <c r="E246" s="114" t="n">
        <f aca="false">IF(D246&lt;1,1,0)</f>
        <v>1</v>
      </c>
    </row>
    <row r="247" customFormat="false" ht="18" hidden="false" customHeight="false" outlineLevel="0" collapsed="false">
      <c r="A247" s="111" t="n">
        <f aca="false">A246+1</f>
        <v>240</v>
      </c>
      <c r="B247" s="112" t="n">
        <f aca="true">RAND()</f>
        <v>0.48419946583663</v>
      </c>
      <c r="C247" s="112" t="n">
        <f aca="true">RAND()</f>
        <v>0.404053689994312</v>
      </c>
      <c r="D247" s="113" t="n">
        <f aca="false">B247^2+C247^2</f>
        <v>0.397708507114498</v>
      </c>
      <c r="E247" s="114" t="n">
        <f aca="false">IF(D247&lt;1,1,0)</f>
        <v>1</v>
      </c>
    </row>
    <row r="248" customFormat="false" ht="18" hidden="false" customHeight="false" outlineLevel="0" collapsed="false">
      <c r="A248" s="111" t="n">
        <f aca="false">A247+1</f>
        <v>241</v>
      </c>
      <c r="B248" s="112" t="n">
        <f aca="true">RAND()</f>
        <v>0.201158285508844</v>
      </c>
      <c r="C248" s="112" t="n">
        <f aca="true">RAND()</f>
        <v>0.267230402472308</v>
      </c>
      <c r="D248" s="113" t="n">
        <f aca="false">B248^2+C248^2</f>
        <v>0.11187674383437</v>
      </c>
      <c r="E248" s="114" t="n">
        <f aca="false">IF(D248&lt;1,1,0)</f>
        <v>1</v>
      </c>
    </row>
    <row r="249" customFormat="false" ht="18" hidden="false" customHeight="false" outlineLevel="0" collapsed="false">
      <c r="A249" s="111" t="n">
        <f aca="false">A248+1</f>
        <v>242</v>
      </c>
      <c r="B249" s="112" t="n">
        <f aca="true">RAND()</f>
        <v>0.617582842070266</v>
      </c>
      <c r="C249" s="112" t="n">
        <f aca="true">RAND()</f>
        <v>0.386726737295889</v>
      </c>
      <c r="D249" s="113" t="n">
        <f aca="false">B249^2+C249^2</f>
        <v>0.530966136159111</v>
      </c>
      <c r="E249" s="114" t="n">
        <f aca="false">IF(D249&lt;1,1,0)</f>
        <v>1</v>
      </c>
    </row>
    <row r="250" customFormat="false" ht="18" hidden="false" customHeight="false" outlineLevel="0" collapsed="false">
      <c r="A250" s="111" t="n">
        <f aca="false">A249+1</f>
        <v>243</v>
      </c>
      <c r="B250" s="112" t="n">
        <f aca="true">RAND()</f>
        <v>0.73272050983403</v>
      </c>
      <c r="C250" s="112" t="n">
        <f aca="true">RAND()</f>
        <v>0.117886193637237</v>
      </c>
      <c r="D250" s="113" t="n">
        <f aca="false">B250^2+C250^2</f>
        <v>0.550776500181717</v>
      </c>
      <c r="E250" s="114" t="n">
        <f aca="false">IF(D250&lt;1,1,0)</f>
        <v>1</v>
      </c>
    </row>
    <row r="251" customFormat="false" ht="18" hidden="false" customHeight="false" outlineLevel="0" collapsed="false">
      <c r="A251" s="111" t="n">
        <f aca="false">A250+1</f>
        <v>244</v>
      </c>
      <c r="B251" s="112" t="n">
        <f aca="true">RAND()</f>
        <v>0.404336749501561</v>
      </c>
      <c r="C251" s="112" t="n">
        <f aca="true">RAND()</f>
        <v>0.170362896607065</v>
      </c>
      <c r="D251" s="113" t="n">
        <f aca="false">B251^2+C251^2</f>
        <v>0.192511723537837</v>
      </c>
      <c r="E251" s="114" t="n">
        <f aca="false">IF(D251&lt;1,1,0)</f>
        <v>1</v>
      </c>
    </row>
    <row r="252" customFormat="false" ht="18" hidden="false" customHeight="false" outlineLevel="0" collapsed="false">
      <c r="A252" s="111" t="n">
        <f aca="false">A251+1</f>
        <v>245</v>
      </c>
      <c r="B252" s="112" t="n">
        <f aca="true">RAND()</f>
        <v>0.0605888628951936</v>
      </c>
      <c r="C252" s="112" t="n">
        <f aca="true">RAND()</f>
        <v>0.121088994840022</v>
      </c>
      <c r="D252" s="113" t="n">
        <f aca="false">B252^2+C252^2</f>
        <v>0.0183335549782995</v>
      </c>
      <c r="E252" s="114" t="n">
        <f aca="false">IF(D252&lt;1,1,0)</f>
        <v>1</v>
      </c>
    </row>
    <row r="253" customFormat="false" ht="18" hidden="false" customHeight="false" outlineLevel="0" collapsed="false">
      <c r="A253" s="111" t="n">
        <f aca="false">A252+1</f>
        <v>246</v>
      </c>
      <c r="B253" s="112" t="n">
        <f aca="true">RAND()</f>
        <v>0.0633986017088201</v>
      </c>
      <c r="C253" s="112" t="n">
        <f aca="true">RAND()</f>
        <v>0.909901329489248</v>
      </c>
      <c r="D253" s="113" t="n">
        <f aca="false">B253^2+C253^2</f>
        <v>0.831939812104934</v>
      </c>
      <c r="E253" s="114" t="n">
        <f aca="false">IF(D253&lt;1,1,0)</f>
        <v>1</v>
      </c>
    </row>
    <row r="254" customFormat="false" ht="18" hidden="false" customHeight="false" outlineLevel="0" collapsed="false">
      <c r="A254" s="111" t="n">
        <f aca="false">A253+1</f>
        <v>247</v>
      </c>
      <c r="B254" s="112" t="n">
        <f aca="true">RAND()</f>
        <v>0.716793733360668</v>
      </c>
      <c r="C254" s="112" t="n">
        <f aca="true">RAND()</f>
        <v>0.923263759709252</v>
      </c>
      <c r="D254" s="113" t="n">
        <f aca="false">B254^2+C254^2</f>
        <v>1.36620922617759</v>
      </c>
      <c r="E254" s="114" t="n">
        <f aca="false">IF(D254&lt;1,1,0)</f>
        <v>0</v>
      </c>
    </row>
    <row r="255" customFormat="false" ht="18" hidden="false" customHeight="false" outlineLevel="0" collapsed="false">
      <c r="A255" s="111" t="n">
        <f aca="false">A254+1</f>
        <v>248</v>
      </c>
      <c r="B255" s="112" t="n">
        <f aca="true">RAND()</f>
        <v>0.783365605081384</v>
      </c>
      <c r="C255" s="112" t="n">
        <f aca="true">RAND()</f>
        <v>0.817998570878117</v>
      </c>
      <c r="D255" s="113" t="n">
        <f aca="false">B255^2+C255^2</f>
        <v>1.28278333318316</v>
      </c>
      <c r="E255" s="114" t="n">
        <f aca="false">IF(D255&lt;1,1,0)</f>
        <v>0</v>
      </c>
    </row>
    <row r="256" customFormat="false" ht="18" hidden="false" customHeight="false" outlineLevel="0" collapsed="false">
      <c r="A256" s="111" t="n">
        <f aca="false">A255+1</f>
        <v>249</v>
      </c>
      <c r="B256" s="112" t="n">
        <f aca="true">RAND()</f>
        <v>0.373205298160263</v>
      </c>
      <c r="C256" s="112" t="n">
        <f aca="true">RAND()</f>
        <v>0.695114361739618</v>
      </c>
      <c r="D256" s="113" t="n">
        <f aca="false">B256^2+C256^2</f>
        <v>0.622466170471567</v>
      </c>
      <c r="E256" s="114" t="n">
        <f aca="false">IF(D256&lt;1,1,0)</f>
        <v>1</v>
      </c>
    </row>
    <row r="257" customFormat="false" ht="18" hidden="false" customHeight="false" outlineLevel="0" collapsed="false">
      <c r="A257" s="111" t="n">
        <f aca="false">A256+1</f>
        <v>250</v>
      </c>
      <c r="B257" s="112" t="n">
        <f aca="true">RAND()</f>
        <v>0.981200599145426</v>
      </c>
      <c r="C257" s="112" t="n">
        <f aca="true">RAND()</f>
        <v>0.91541532131343</v>
      </c>
      <c r="D257" s="113" t="n">
        <f aca="false">B257^2+C257^2</f>
        <v>1.80073982625871</v>
      </c>
      <c r="E257" s="114" t="n">
        <f aca="false">IF(D257&lt;1,1,0)</f>
        <v>0</v>
      </c>
    </row>
    <row r="258" customFormat="false" ht="18" hidden="false" customHeight="false" outlineLevel="0" collapsed="false">
      <c r="A258" s="111" t="n">
        <f aca="false">A257+1</f>
        <v>251</v>
      </c>
      <c r="B258" s="112" t="n">
        <f aca="true">RAND()</f>
        <v>0.21269075405844</v>
      </c>
      <c r="C258" s="112" t="n">
        <f aca="true">RAND()</f>
        <v>0.572418040905458</v>
      </c>
      <c r="D258" s="113" t="n">
        <f aca="false">B258^2+C258^2</f>
        <v>0.372899770415991</v>
      </c>
      <c r="E258" s="114" t="n">
        <f aca="false">IF(D258&lt;1,1,0)</f>
        <v>1</v>
      </c>
    </row>
    <row r="259" customFormat="false" ht="18" hidden="false" customHeight="false" outlineLevel="0" collapsed="false">
      <c r="A259" s="111" t="n">
        <f aca="false">A258+1</f>
        <v>252</v>
      </c>
      <c r="B259" s="112" t="n">
        <f aca="true">RAND()</f>
        <v>0.37864171278836</v>
      </c>
      <c r="C259" s="112" t="n">
        <f aca="true">RAND()</f>
        <v>0.413959651327273</v>
      </c>
      <c r="D259" s="113" t="n">
        <f aca="false">B259^2+C259^2</f>
        <v>0.3147321395903</v>
      </c>
      <c r="E259" s="114" t="n">
        <f aca="false">IF(D259&lt;1,1,0)</f>
        <v>1</v>
      </c>
    </row>
    <row r="260" customFormat="false" ht="18" hidden="false" customHeight="false" outlineLevel="0" collapsed="false">
      <c r="A260" s="111" t="n">
        <f aca="false">A259+1</f>
        <v>253</v>
      </c>
      <c r="B260" s="112" t="n">
        <f aca="true">RAND()</f>
        <v>0.609600551299696</v>
      </c>
      <c r="C260" s="112" t="n">
        <f aca="true">RAND()</f>
        <v>0.932715420037713</v>
      </c>
      <c r="D260" s="113" t="n">
        <f aca="false">B260^2+C260^2</f>
        <v>1.24157088692102</v>
      </c>
      <c r="E260" s="114" t="n">
        <f aca="false">IF(D260&lt;1,1,0)</f>
        <v>0</v>
      </c>
    </row>
    <row r="261" customFormat="false" ht="18" hidden="false" customHeight="false" outlineLevel="0" collapsed="false">
      <c r="A261" s="111" t="n">
        <f aca="false">A260+1</f>
        <v>254</v>
      </c>
      <c r="B261" s="112" t="n">
        <f aca="true">RAND()</f>
        <v>0.857302893835794</v>
      </c>
      <c r="C261" s="112" t="n">
        <f aca="true">RAND()</f>
        <v>0.768514411381788</v>
      </c>
      <c r="D261" s="113" t="n">
        <f aca="false">B261^2+C261^2</f>
        <v>1.32558265228072</v>
      </c>
      <c r="E261" s="114" t="n">
        <f aca="false">IF(D261&lt;1,1,0)</f>
        <v>0</v>
      </c>
    </row>
    <row r="262" customFormat="false" ht="18" hidden="false" customHeight="false" outlineLevel="0" collapsed="false">
      <c r="A262" s="111" t="n">
        <f aca="false">A261+1</f>
        <v>255</v>
      </c>
      <c r="B262" s="112" t="n">
        <f aca="true">RAND()</f>
        <v>0.752124517937305</v>
      </c>
      <c r="C262" s="112" t="n">
        <f aca="true">RAND()</f>
        <v>0.366882214975586</v>
      </c>
      <c r="D262" s="113" t="n">
        <f aca="false">B262^2+C262^2</f>
        <v>0.700293850147815</v>
      </c>
      <c r="E262" s="114" t="n">
        <f aca="false">IF(D262&lt;1,1,0)</f>
        <v>1</v>
      </c>
    </row>
    <row r="263" customFormat="false" ht="18" hidden="false" customHeight="false" outlineLevel="0" collapsed="false">
      <c r="A263" s="111" t="n">
        <f aca="false">A262+1</f>
        <v>256</v>
      </c>
      <c r="B263" s="112" t="n">
        <f aca="true">RAND()</f>
        <v>0.75324798723095</v>
      </c>
      <c r="C263" s="112" t="n">
        <f aca="true">RAND()</f>
        <v>0.0418277774610029</v>
      </c>
      <c r="D263" s="113" t="n">
        <f aca="false">B263^2+C263^2</f>
        <v>0.569132093234804</v>
      </c>
      <c r="E263" s="114" t="n">
        <f aca="false">IF(D263&lt;1,1,0)</f>
        <v>1</v>
      </c>
    </row>
    <row r="264" customFormat="false" ht="18" hidden="false" customHeight="false" outlineLevel="0" collapsed="false">
      <c r="A264" s="111" t="n">
        <f aca="false">A263+1</f>
        <v>257</v>
      </c>
      <c r="B264" s="112" t="n">
        <f aca="true">RAND()</f>
        <v>0.312196188213454</v>
      </c>
      <c r="C264" s="112" t="n">
        <f aca="true">RAND()</f>
        <v>0.738824745990417</v>
      </c>
      <c r="D264" s="113" t="n">
        <f aca="false">B264^2+C264^2</f>
        <v>0.643328465222815</v>
      </c>
      <c r="E264" s="114" t="n">
        <f aca="false">IF(D264&lt;1,1,0)</f>
        <v>1</v>
      </c>
    </row>
    <row r="265" customFormat="false" ht="18" hidden="false" customHeight="false" outlineLevel="0" collapsed="false">
      <c r="A265" s="111" t="n">
        <f aca="false">A264+1</f>
        <v>258</v>
      </c>
      <c r="B265" s="112" t="n">
        <f aca="true">RAND()</f>
        <v>0.459106179658919</v>
      </c>
      <c r="C265" s="112" t="n">
        <f aca="true">RAND()</f>
        <v>0.431799959343053</v>
      </c>
      <c r="D265" s="113" t="n">
        <f aca="false">B265^2+C265^2</f>
        <v>0.39722968908967</v>
      </c>
      <c r="E265" s="114" t="n">
        <f aca="false">IF(D265&lt;1,1,0)</f>
        <v>1</v>
      </c>
    </row>
    <row r="266" customFormat="false" ht="18" hidden="false" customHeight="false" outlineLevel="0" collapsed="false">
      <c r="A266" s="111" t="n">
        <f aca="false">A265+1</f>
        <v>259</v>
      </c>
      <c r="B266" s="112" t="n">
        <f aca="true">RAND()</f>
        <v>0.640385813641485</v>
      </c>
      <c r="C266" s="112" t="n">
        <f aca="true">RAND()</f>
        <v>0.626492750896237</v>
      </c>
      <c r="D266" s="113" t="n">
        <f aca="false">B266^2+C266^2</f>
        <v>0.8025871572388</v>
      </c>
      <c r="E266" s="114" t="n">
        <f aca="false">IF(D266&lt;1,1,0)</f>
        <v>1</v>
      </c>
    </row>
    <row r="267" customFormat="false" ht="18" hidden="false" customHeight="false" outlineLevel="0" collapsed="false">
      <c r="A267" s="111" t="n">
        <f aca="false">A266+1</f>
        <v>260</v>
      </c>
      <c r="B267" s="112" t="n">
        <f aca="true">RAND()</f>
        <v>0.614856694785691</v>
      </c>
      <c r="C267" s="112" t="n">
        <f aca="true">RAND()</f>
        <v>0.321254083469635</v>
      </c>
      <c r="D267" s="113" t="n">
        <f aca="false">B267^2+C267^2</f>
        <v>0.481252941268699</v>
      </c>
      <c r="E267" s="114" t="n">
        <f aca="false">IF(D267&lt;1,1,0)</f>
        <v>1</v>
      </c>
    </row>
    <row r="268" customFormat="false" ht="18" hidden="false" customHeight="false" outlineLevel="0" collapsed="false">
      <c r="A268" s="111" t="n">
        <f aca="false">A267+1</f>
        <v>261</v>
      </c>
      <c r="B268" s="112" t="n">
        <f aca="true">RAND()</f>
        <v>0.470755113698008</v>
      </c>
      <c r="C268" s="112" t="n">
        <f aca="true">RAND()</f>
        <v>0.545901258649453</v>
      </c>
      <c r="D268" s="113" t="n">
        <f aca="false">B268^2+C268^2</f>
        <v>0.519618561267881</v>
      </c>
      <c r="E268" s="114" t="n">
        <f aca="false">IF(D268&lt;1,1,0)</f>
        <v>1</v>
      </c>
    </row>
    <row r="269" customFormat="false" ht="18" hidden="false" customHeight="false" outlineLevel="0" collapsed="false">
      <c r="A269" s="111" t="n">
        <f aca="false">A268+1</f>
        <v>262</v>
      </c>
      <c r="B269" s="112" t="n">
        <f aca="true">RAND()</f>
        <v>0.353834678829941</v>
      </c>
      <c r="C269" s="112" t="n">
        <f aca="true">RAND()</f>
        <v>0.968017213356952</v>
      </c>
      <c r="D269" s="113" t="n">
        <f aca="false">B269^2+C269^2</f>
        <v>1.06225630529805</v>
      </c>
      <c r="E269" s="114" t="n">
        <f aca="false">IF(D269&lt;1,1,0)</f>
        <v>0</v>
      </c>
    </row>
    <row r="270" customFormat="false" ht="18" hidden="false" customHeight="false" outlineLevel="0" collapsed="false">
      <c r="A270" s="111" t="n">
        <f aca="false">A269+1</f>
        <v>263</v>
      </c>
      <c r="B270" s="112" t="n">
        <f aca="true">RAND()</f>
        <v>0.280211249811803</v>
      </c>
      <c r="C270" s="112" t="n">
        <f aca="true">RAND()</f>
        <v>0.259145075040293</v>
      </c>
      <c r="D270" s="113" t="n">
        <f aca="false">B270^2+C270^2</f>
        <v>0.145674514438732</v>
      </c>
      <c r="E270" s="114" t="n">
        <f aca="false">IF(D270&lt;1,1,0)</f>
        <v>1</v>
      </c>
    </row>
    <row r="271" customFormat="false" ht="18" hidden="false" customHeight="false" outlineLevel="0" collapsed="false">
      <c r="A271" s="111" t="n">
        <f aca="false">A270+1</f>
        <v>264</v>
      </c>
      <c r="B271" s="112" t="n">
        <f aca="true">RAND()</f>
        <v>0.708470654949047</v>
      </c>
      <c r="C271" s="112" t="n">
        <f aca="true">RAND()</f>
        <v>0.598931862736634</v>
      </c>
      <c r="D271" s="113" t="n">
        <f aca="false">B271^2+C271^2</f>
        <v>0.860650045125106</v>
      </c>
      <c r="E271" s="114" t="n">
        <f aca="false">IF(D271&lt;1,1,0)</f>
        <v>1</v>
      </c>
    </row>
    <row r="272" customFormat="false" ht="18" hidden="false" customHeight="false" outlineLevel="0" collapsed="false">
      <c r="A272" s="111" t="n">
        <f aca="false">A271+1</f>
        <v>265</v>
      </c>
      <c r="B272" s="112" t="n">
        <f aca="true">RAND()</f>
        <v>0.714713788204333</v>
      </c>
      <c r="C272" s="112" t="n">
        <f aca="true">RAND()</f>
        <v>0.213189105886695</v>
      </c>
      <c r="D272" s="113" t="n">
        <f aca="false">B272^2+C272^2</f>
        <v>0.556265393918156</v>
      </c>
      <c r="E272" s="114" t="n">
        <f aca="false">IF(D272&lt;1,1,0)</f>
        <v>1</v>
      </c>
    </row>
    <row r="273" customFormat="false" ht="18" hidden="false" customHeight="false" outlineLevel="0" collapsed="false">
      <c r="A273" s="111" t="n">
        <f aca="false">A272+1</f>
        <v>266</v>
      </c>
      <c r="B273" s="112" t="n">
        <f aca="true">RAND()</f>
        <v>0.907472362427254</v>
      </c>
      <c r="C273" s="112" t="n">
        <f aca="true">RAND()</f>
        <v>0.183874736633364</v>
      </c>
      <c r="D273" s="113" t="n">
        <f aca="false">B273^2+C273^2</f>
        <v>0.85731600734129</v>
      </c>
      <c r="E273" s="114" t="n">
        <f aca="false">IF(D273&lt;1,1,0)</f>
        <v>1</v>
      </c>
    </row>
    <row r="274" customFormat="false" ht="18" hidden="false" customHeight="false" outlineLevel="0" collapsed="false">
      <c r="A274" s="111" t="n">
        <f aca="false">A273+1</f>
        <v>267</v>
      </c>
      <c r="B274" s="112" t="n">
        <f aca="true">RAND()</f>
        <v>0.324672682193629</v>
      </c>
      <c r="C274" s="112" t="n">
        <f aca="true">RAND()</f>
        <v>0.956272276734324</v>
      </c>
      <c r="D274" s="113" t="n">
        <f aca="false">B274^2+C274^2</f>
        <v>1.01986901781345</v>
      </c>
      <c r="E274" s="114" t="n">
        <f aca="false">IF(D274&lt;1,1,0)</f>
        <v>0</v>
      </c>
    </row>
    <row r="275" customFormat="false" ht="18" hidden="false" customHeight="false" outlineLevel="0" collapsed="false">
      <c r="A275" s="111" t="n">
        <f aca="false">A274+1</f>
        <v>268</v>
      </c>
      <c r="B275" s="112" t="n">
        <f aca="true">RAND()</f>
        <v>0.288619212569713</v>
      </c>
      <c r="C275" s="112" t="n">
        <f aca="true">RAND()</f>
        <v>0.507173211186569</v>
      </c>
      <c r="D275" s="113" t="n">
        <f aca="false">B275^2+C275^2</f>
        <v>0.340525716009657</v>
      </c>
      <c r="E275" s="114" t="n">
        <f aca="false">IF(D275&lt;1,1,0)</f>
        <v>1</v>
      </c>
    </row>
    <row r="276" customFormat="false" ht="18" hidden="false" customHeight="false" outlineLevel="0" collapsed="false">
      <c r="A276" s="111" t="n">
        <f aca="false">A275+1</f>
        <v>269</v>
      </c>
      <c r="B276" s="112" t="n">
        <f aca="true">RAND()</f>
        <v>0.582095951815689</v>
      </c>
      <c r="C276" s="112" t="n">
        <f aca="true">RAND()</f>
        <v>0.632892075110041</v>
      </c>
      <c r="D276" s="113" t="n">
        <f aca="false">B276^2+C276^2</f>
        <v>0.739388075857307</v>
      </c>
      <c r="E276" s="114" t="n">
        <f aca="false">IF(D276&lt;1,1,0)</f>
        <v>1</v>
      </c>
    </row>
    <row r="277" customFormat="false" ht="18" hidden="false" customHeight="false" outlineLevel="0" collapsed="false">
      <c r="A277" s="111" t="n">
        <f aca="false">A276+1</f>
        <v>270</v>
      </c>
      <c r="B277" s="112" t="n">
        <f aca="true">RAND()</f>
        <v>0.60256498953255</v>
      </c>
      <c r="C277" s="112" t="n">
        <f aca="true">RAND()</f>
        <v>0.771110241875726</v>
      </c>
      <c r="D277" s="113" t="n">
        <f aca="false">B277^2+C277^2</f>
        <v>0.957695571736003</v>
      </c>
      <c r="E277" s="114" t="n">
        <f aca="false">IF(D277&lt;1,1,0)</f>
        <v>1</v>
      </c>
    </row>
    <row r="278" customFormat="false" ht="18" hidden="false" customHeight="false" outlineLevel="0" collapsed="false">
      <c r="A278" s="111" t="n">
        <f aca="false">A277+1</f>
        <v>271</v>
      </c>
      <c r="B278" s="112" t="n">
        <f aca="true">RAND()</f>
        <v>0.455248373067786</v>
      </c>
      <c r="C278" s="112" t="n">
        <f aca="true">RAND()</f>
        <v>0.649433983385963</v>
      </c>
      <c r="D278" s="113" t="n">
        <f aca="false">B278^2+C278^2</f>
        <v>0.629015579957425</v>
      </c>
      <c r="E278" s="114" t="n">
        <f aca="false">IF(D278&lt;1,1,0)</f>
        <v>1</v>
      </c>
    </row>
    <row r="279" customFormat="false" ht="18" hidden="false" customHeight="false" outlineLevel="0" collapsed="false">
      <c r="A279" s="111" t="n">
        <f aca="false">A278+1</f>
        <v>272</v>
      </c>
      <c r="B279" s="112" t="n">
        <f aca="true">RAND()</f>
        <v>0.277059960602117</v>
      </c>
      <c r="C279" s="112" t="n">
        <f aca="true">RAND()</f>
        <v>0.552252777628316</v>
      </c>
      <c r="D279" s="113" t="n">
        <f aca="false">B279^2+C279^2</f>
        <v>0.381745352167037</v>
      </c>
      <c r="E279" s="114" t="n">
        <f aca="false">IF(D279&lt;1,1,0)</f>
        <v>1</v>
      </c>
    </row>
    <row r="280" customFormat="false" ht="18" hidden="false" customHeight="false" outlineLevel="0" collapsed="false">
      <c r="A280" s="111" t="n">
        <f aca="false">A279+1</f>
        <v>273</v>
      </c>
      <c r="B280" s="112" t="n">
        <f aca="true">RAND()</f>
        <v>0.146869602715569</v>
      </c>
      <c r="C280" s="112" t="n">
        <f aca="true">RAND()</f>
        <v>0.12707947692504</v>
      </c>
      <c r="D280" s="113" t="n">
        <f aca="false">B280^2+C280^2</f>
        <v>0.0377198736573709</v>
      </c>
      <c r="E280" s="114" t="n">
        <f aca="false">IF(D280&lt;1,1,0)</f>
        <v>1</v>
      </c>
    </row>
    <row r="281" customFormat="false" ht="18" hidden="false" customHeight="false" outlineLevel="0" collapsed="false">
      <c r="A281" s="111" t="n">
        <f aca="false">A280+1</f>
        <v>274</v>
      </c>
      <c r="B281" s="112" t="n">
        <f aca="true">RAND()</f>
        <v>0.959220791998117</v>
      </c>
      <c r="C281" s="112" t="n">
        <f aca="true">RAND()</f>
        <v>0.444185155260052</v>
      </c>
      <c r="D281" s="113" t="n">
        <f aca="false">B281^2+C281^2</f>
        <v>1.11740497995489</v>
      </c>
      <c r="E281" s="114" t="n">
        <f aca="false">IF(D281&lt;1,1,0)</f>
        <v>0</v>
      </c>
    </row>
    <row r="282" customFormat="false" ht="18" hidden="false" customHeight="false" outlineLevel="0" collapsed="false">
      <c r="A282" s="111" t="n">
        <f aca="false">A281+1</f>
        <v>275</v>
      </c>
      <c r="B282" s="112" t="n">
        <f aca="true">RAND()</f>
        <v>0.848583361468023</v>
      </c>
      <c r="C282" s="112" t="n">
        <f aca="true">RAND()</f>
        <v>0.687099525553806</v>
      </c>
      <c r="D282" s="113" t="n">
        <f aca="false">B282^2+C282^2</f>
        <v>1.19219947937663</v>
      </c>
      <c r="E282" s="114" t="n">
        <f aca="false">IF(D282&lt;1,1,0)</f>
        <v>0</v>
      </c>
    </row>
    <row r="283" customFormat="false" ht="18" hidden="false" customHeight="false" outlineLevel="0" collapsed="false">
      <c r="A283" s="111" t="n">
        <f aca="false">A282+1</f>
        <v>276</v>
      </c>
      <c r="B283" s="112" t="n">
        <f aca="true">RAND()</f>
        <v>0.558081637168718</v>
      </c>
      <c r="C283" s="112" t="n">
        <f aca="true">RAND()</f>
        <v>0.352523775456526</v>
      </c>
      <c r="D283" s="113" t="n">
        <f aca="false">B283^2+C283^2</f>
        <v>0.43572812600704</v>
      </c>
      <c r="E283" s="114" t="n">
        <f aca="false">IF(D283&lt;1,1,0)</f>
        <v>1</v>
      </c>
    </row>
    <row r="284" customFormat="false" ht="18" hidden="false" customHeight="false" outlineLevel="0" collapsed="false">
      <c r="A284" s="111" t="n">
        <f aca="false">A283+1</f>
        <v>277</v>
      </c>
      <c r="B284" s="112" t="n">
        <f aca="true">RAND()</f>
        <v>0.97719032174509</v>
      </c>
      <c r="C284" s="112" t="n">
        <f aca="true">RAND()</f>
        <v>0.134215438907814</v>
      </c>
      <c r="D284" s="113" t="n">
        <f aca="false">B284^2+C284^2</f>
        <v>0.97291470895349</v>
      </c>
      <c r="E284" s="114" t="n">
        <f aca="false">IF(D284&lt;1,1,0)</f>
        <v>1</v>
      </c>
    </row>
    <row r="285" customFormat="false" ht="18" hidden="false" customHeight="false" outlineLevel="0" collapsed="false">
      <c r="A285" s="111" t="n">
        <f aca="false">A284+1</f>
        <v>278</v>
      </c>
      <c r="B285" s="112" t="n">
        <f aca="true">RAND()</f>
        <v>0.9968241271912</v>
      </c>
      <c r="C285" s="112" t="n">
        <f aca="true">RAND()</f>
        <v>0.208441700901681</v>
      </c>
      <c r="D285" s="113" t="n">
        <f aca="false">B285^2+C285^2</f>
        <v>1.03710628322528</v>
      </c>
      <c r="E285" s="114" t="n">
        <f aca="false">IF(D285&lt;1,1,0)</f>
        <v>0</v>
      </c>
    </row>
    <row r="286" customFormat="false" ht="18" hidden="false" customHeight="false" outlineLevel="0" collapsed="false">
      <c r="A286" s="111" t="n">
        <f aca="false">A285+1</f>
        <v>279</v>
      </c>
      <c r="B286" s="112" t="n">
        <f aca="true">RAND()</f>
        <v>0.921839478794052</v>
      </c>
      <c r="C286" s="112" t="n">
        <f aca="true">RAND()</f>
        <v>0.773091727022029</v>
      </c>
      <c r="D286" s="113" t="n">
        <f aca="false">B286^2+C286^2</f>
        <v>1.44745884305319</v>
      </c>
      <c r="E286" s="114" t="n">
        <f aca="false">IF(D286&lt;1,1,0)</f>
        <v>0</v>
      </c>
    </row>
    <row r="287" customFormat="false" ht="18" hidden="false" customHeight="false" outlineLevel="0" collapsed="false">
      <c r="A287" s="111" t="n">
        <f aca="false">A286+1</f>
        <v>280</v>
      </c>
      <c r="B287" s="112" t="n">
        <f aca="true">RAND()</f>
        <v>0.928181908926882</v>
      </c>
      <c r="C287" s="112" t="n">
        <f aca="true">RAND()</f>
        <v>0.000422885938831723</v>
      </c>
      <c r="D287" s="113" t="n">
        <f aca="false">B287^2+C287^2</f>
        <v>0.861521834891668</v>
      </c>
      <c r="E287" s="114" t="n">
        <f aca="false">IF(D287&lt;1,1,0)</f>
        <v>1</v>
      </c>
    </row>
    <row r="288" customFormat="false" ht="18" hidden="false" customHeight="false" outlineLevel="0" collapsed="false">
      <c r="A288" s="111" t="n">
        <f aca="false">A287+1</f>
        <v>281</v>
      </c>
      <c r="B288" s="112" t="n">
        <f aca="true">RAND()</f>
        <v>0.483532827307799</v>
      </c>
      <c r="C288" s="112" t="n">
        <f aca="true">RAND()</f>
        <v>0.686336324978453</v>
      </c>
      <c r="D288" s="113" t="n">
        <f aca="false">B288^2+C288^2</f>
        <v>0.704861546069202</v>
      </c>
      <c r="E288" s="114" t="n">
        <f aca="false">IF(D288&lt;1,1,0)</f>
        <v>1</v>
      </c>
    </row>
    <row r="289" customFormat="false" ht="18" hidden="false" customHeight="false" outlineLevel="0" collapsed="false">
      <c r="A289" s="111" t="n">
        <f aca="false">A288+1</f>
        <v>282</v>
      </c>
      <c r="B289" s="112" t="n">
        <f aca="true">RAND()</f>
        <v>0.877092469207742</v>
      </c>
      <c r="C289" s="112" t="n">
        <f aca="true">RAND()</f>
        <v>0.513169917270546</v>
      </c>
      <c r="D289" s="113" t="n">
        <f aca="false">B289^2+C289^2</f>
        <v>1.03263456353239</v>
      </c>
      <c r="E289" s="114" t="n">
        <f aca="false">IF(D289&lt;1,1,0)</f>
        <v>0</v>
      </c>
    </row>
    <row r="290" customFormat="false" ht="18" hidden="false" customHeight="false" outlineLevel="0" collapsed="false">
      <c r="A290" s="111" t="n">
        <f aca="false">A289+1</f>
        <v>283</v>
      </c>
      <c r="B290" s="112" t="n">
        <f aca="true">RAND()</f>
        <v>0.124684262744057</v>
      </c>
      <c r="C290" s="112" t="n">
        <f aca="true">RAND()</f>
        <v>0.902600060528623</v>
      </c>
      <c r="D290" s="113" t="n">
        <f aca="false">B290^2+C290^2</f>
        <v>0.830233034642304</v>
      </c>
      <c r="E290" s="114" t="n">
        <f aca="false">IF(D290&lt;1,1,0)</f>
        <v>1</v>
      </c>
    </row>
    <row r="291" customFormat="false" ht="18" hidden="false" customHeight="false" outlineLevel="0" collapsed="false">
      <c r="A291" s="111" t="n">
        <f aca="false">A290+1</f>
        <v>284</v>
      </c>
      <c r="B291" s="112" t="n">
        <f aca="true">RAND()</f>
        <v>0.238925233154162</v>
      </c>
      <c r="C291" s="112" t="n">
        <f aca="true">RAND()</f>
        <v>0.932174110273276</v>
      </c>
      <c r="D291" s="113" t="n">
        <f aca="false">B291^2+C291^2</f>
        <v>0.926033838901544</v>
      </c>
      <c r="E291" s="114" t="n">
        <f aca="false">IF(D291&lt;1,1,0)</f>
        <v>1</v>
      </c>
    </row>
    <row r="292" customFormat="false" ht="18" hidden="false" customHeight="false" outlineLevel="0" collapsed="false">
      <c r="A292" s="111" t="n">
        <f aca="false">A291+1</f>
        <v>285</v>
      </c>
      <c r="B292" s="112" t="n">
        <f aca="true">RAND()</f>
        <v>0.84573640423038</v>
      </c>
      <c r="C292" s="112" t="n">
        <f aca="true">RAND()</f>
        <v>0.656023845499374</v>
      </c>
      <c r="D292" s="113" t="n">
        <f aca="false">B292^2+C292^2</f>
        <v>1.14563735130432</v>
      </c>
      <c r="E292" s="114" t="n">
        <f aca="false">IF(D292&lt;1,1,0)</f>
        <v>0</v>
      </c>
    </row>
    <row r="293" customFormat="false" ht="18" hidden="false" customHeight="false" outlineLevel="0" collapsed="false">
      <c r="A293" s="111" t="n">
        <f aca="false">A292+1</f>
        <v>286</v>
      </c>
      <c r="B293" s="112" t="n">
        <f aca="true">RAND()</f>
        <v>0.89618352010189</v>
      </c>
      <c r="C293" s="112" t="n">
        <f aca="true">RAND()</f>
        <v>0.0955661998900515</v>
      </c>
      <c r="D293" s="113" t="n">
        <f aca="false">B293^2+C293^2</f>
        <v>0.81227780026364</v>
      </c>
      <c r="E293" s="114" t="n">
        <f aca="false">IF(D293&lt;1,1,0)</f>
        <v>1</v>
      </c>
    </row>
    <row r="294" customFormat="false" ht="18" hidden="false" customHeight="false" outlineLevel="0" collapsed="false">
      <c r="A294" s="111" t="n">
        <f aca="false">A293+1</f>
        <v>287</v>
      </c>
      <c r="B294" s="112" t="n">
        <f aca="true">RAND()</f>
        <v>0.209485235521405</v>
      </c>
      <c r="C294" s="112" t="n">
        <f aca="true">RAND()</f>
        <v>0.627403184824184</v>
      </c>
      <c r="D294" s="113" t="n">
        <f aca="false">B294^2+C294^2</f>
        <v>0.437518820228988</v>
      </c>
      <c r="E294" s="114" t="n">
        <f aca="false">IF(D294&lt;1,1,0)</f>
        <v>1</v>
      </c>
    </row>
    <row r="295" customFormat="false" ht="18" hidden="false" customHeight="false" outlineLevel="0" collapsed="false">
      <c r="A295" s="111" t="n">
        <f aca="false">A294+1</f>
        <v>288</v>
      </c>
      <c r="B295" s="112" t="n">
        <f aca="true">RAND()</f>
        <v>0.637989354291308</v>
      </c>
      <c r="C295" s="112" t="n">
        <f aca="true">RAND()</f>
        <v>0.00185493961851473</v>
      </c>
      <c r="D295" s="113" t="n">
        <f aca="false">B295^2+C295^2</f>
        <v>0.407033856990029</v>
      </c>
      <c r="E295" s="114" t="n">
        <f aca="false">IF(D295&lt;1,1,0)</f>
        <v>1</v>
      </c>
    </row>
    <row r="296" customFormat="false" ht="18" hidden="false" customHeight="false" outlineLevel="0" collapsed="false">
      <c r="A296" s="111" t="n">
        <f aca="false">A295+1</f>
        <v>289</v>
      </c>
      <c r="B296" s="112" t="n">
        <f aca="true">RAND()</f>
        <v>0.704560745446419</v>
      </c>
      <c r="C296" s="112" t="n">
        <f aca="true">RAND()</f>
        <v>0.186794075746299</v>
      </c>
      <c r="D296" s="113" t="n">
        <f aca="false">B296^2+C296^2</f>
        <v>0.531297870757928</v>
      </c>
      <c r="E296" s="114" t="n">
        <f aca="false">IF(D296&lt;1,1,0)</f>
        <v>1</v>
      </c>
    </row>
    <row r="297" customFormat="false" ht="18" hidden="false" customHeight="false" outlineLevel="0" collapsed="false">
      <c r="A297" s="111" t="n">
        <f aca="false">A296+1</f>
        <v>290</v>
      </c>
      <c r="B297" s="112" t="n">
        <f aca="true">RAND()</f>
        <v>0.965173915614595</v>
      </c>
      <c r="C297" s="112" t="n">
        <f aca="true">RAND()</f>
        <v>0.543832049056832</v>
      </c>
      <c r="D297" s="113" t="n">
        <f aca="false">B297^2+C297^2</f>
        <v>1.22731398496416</v>
      </c>
      <c r="E297" s="114" t="n">
        <f aca="false">IF(D297&lt;1,1,0)</f>
        <v>0</v>
      </c>
    </row>
    <row r="298" customFormat="false" ht="18" hidden="false" customHeight="false" outlineLevel="0" collapsed="false">
      <c r="A298" s="111" t="n">
        <f aca="false">A297+1</f>
        <v>291</v>
      </c>
      <c r="B298" s="112" t="n">
        <f aca="true">RAND()</f>
        <v>0.733277041333734</v>
      </c>
      <c r="C298" s="112" t="n">
        <f aca="true">RAND()</f>
        <v>0.261615690495786</v>
      </c>
      <c r="D298" s="113" t="n">
        <f aca="false">B298^2+C298^2</f>
        <v>0.606137988860742</v>
      </c>
      <c r="E298" s="114" t="n">
        <f aca="false">IF(D298&lt;1,1,0)</f>
        <v>1</v>
      </c>
    </row>
    <row r="299" customFormat="false" ht="18" hidden="false" customHeight="false" outlineLevel="0" collapsed="false">
      <c r="A299" s="111" t="n">
        <f aca="false">A298+1</f>
        <v>292</v>
      </c>
      <c r="B299" s="112" t="n">
        <f aca="true">RAND()</f>
        <v>0.255122244307533</v>
      </c>
      <c r="C299" s="112" t="n">
        <f aca="true">RAND()</f>
        <v>0.126471409905741</v>
      </c>
      <c r="D299" s="113" t="n">
        <f aca="false">B299^2+C299^2</f>
        <v>0.0810823770640587</v>
      </c>
      <c r="E299" s="114" t="n">
        <f aca="false">IF(D299&lt;1,1,0)</f>
        <v>1</v>
      </c>
    </row>
    <row r="300" customFormat="false" ht="18" hidden="false" customHeight="false" outlineLevel="0" collapsed="false">
      <c r="A300" s="111" t="n">
        <f aca="false">A299+1</f>
        <v>293</v>
      </c>
      <c r="B300" s="112" t="n">
        <f aca="true">RAND()</f>
        <v>0.0303790739968694</v>
      </c>
      <c r="C300" s="112" t="n">
        <f aca="true">RAND()</f>
        <v>0.953368829600528</v>
      </c>
      <c r="D300" s="113" t="n">
        <f aca="false">B300^2+C300^2</f>
        <v>0.909835013390788</v>
      </c>
      <c r="E300" s="114" t="n">
        <f aca="false">IF(D300&lt;1,1,0)</f>
        <v>1</v>
      </c>
    </row>
    <row r="301" customFormat="false" ht="18" hidden="false" customHeight="false" outlineLevel="0" collapsed="false">
      <c r="A301" s="111" t="n">
        <f aca="false">A300+1</f>
        <v>294</v>
      </c>
      <c r="B301" s="112" t="n">
        <f aca="true">RAND()</f>
        <v>0.393954624722812</v>
      </c>
      <c r="C301" s="112" t="n">
        <f aca="true">RAND()</f>
        <v>0.158885989649989</v>
      </c>
      <c r="D301" s="113" t="n">
        <f aca="false">B301^2+C301^2</f>
        <v>0.180445004047548</v>
      </c>
      <c r="E301" s="114" t="n">
        <f aca="false">IF(D301&lt;1,1,0)</f>
        <v>1</v>
      </c>
    </row>
    <row r="302" customFormat="false" ht="18" hidden="false" customHeight="false" outlineLevel="0" collapsed="false">
      <c r="A302" s="111" t="n">
        <f aca="false">A301+1</f>
        <v>295</v>
      </c>
      <c r="B302" s="112" t="n">
        <f aca="true">RAND()</f>
        <v>0.539762160667678</v>
      </c>
      <c r="C302" s="112" t="n">
        <f aca="true">RAND()</f>
        <v>0.583109739980528</v>
      </c>
      <c r="D302" s="113" t="n">
        <f aca="false">B302^2+C302^2</f>
        <v>0.631360158948798</v>
      </c>
      <c r="E302" s="114" t="n">
        <f aca="false">IF(D302&lt;1,1,0)</f>
        <v>1</v>
      </c>
    </row>
    <row r="303" customFormat="false" ht="18" hidden="false" customHeight="false" outlineLevel="0" collapsed="false">
      <c r="A303" s="111" t="n">
        <f aca="false">A302+1</f>
        <v>296</v>
      </c>
      <c r="B303" s="112" t="n">
        <f aca="true">RAND()</f>
        <v>0.648287077229795</v>
      </c>
      <c r="C303" s="112" t="n">
        <f aca="true">RAND()</f>
        <v>0.248809700203529</v>
      </c>
      <c r="D303" s="113" t="n">
        <f aca="false">B303^2+C303^2</f>
        <v>0.48218240141852</v>
      </c>
      <c r="E303" s="114" t="n">
        <f aca="false">IF(D303&lt;1,1,0)</f>
        <v>1</v>
      </c>
    </row>
    <row r="304" customFormat="false" ht="18" hidden="false" customHeight="false" outlineLevel="0" collapsed="false">
      <c r="A304" s="111" t="n">
        <f aca="false">A303+1</f>
        <v>297</v>
      </c>
      <c r="B304" s="112" t="n">
        <f aca="true">RAND()</f>
        <v>0.881631210346943</v>
      </c>
      <c r="C304" s="112" t="n">
        <f aca="true">RAND()</f>
        <v>0.050422273052659</v>
      </c>
      <c r="D304" s="113" t="n">
        <f aca="false">B304^2+C304^2</f>
        <v>0.779815996677612</v>
      </c>
      <c r="E304" s="114" t="n">
        <f aca="false">IF(D304&lt;1,1,0)</f>
        <v>1</v>
      </c>
    </row>
    <row r="305" customFormat="false" ht="18" hidden="false" customHeight="false" outlineLevel="0" collapsed="false">
      <c r="A305" s="111" t="n">
        <f aca="false">A304+1</f>
        <v>298</v>
      </c>
      <c r="B305" s="112" t="n">
        <f aca="true">RAND()</f>
        <v>0.228790018305891</v>
      </c>
      <c r="C305" s="112" t="n">
        <f aca="true">RAND()</f>
        <v>0.923359955661756</v>
      </c>
      <c r="D305" s="113" t="n">
        <f aca="false">B305^2+C305^2</f>
        <v>0.904938480196089</v>
      </c>
      <c r="E305" s="114" t="n">
        <f aca="false">IF(D305&lt;1,1,0)</f>
        <v>1</v>
      </c>
    </row>
    <row r="306" customFormat="false" ht="18" hidden="false" customHeight="false" outlineLevel="0" collapsed="false">
      <c r="A306" s="111" t="n">
        <f aca="false">A305+1</f>
        <v>299</v>
      </c>
      <c r="B306" s="112" t="n">
        <f aca="true">RAND()</f>
        <v>0.827815958596613</v>
      </c>
      <c r="C306" s="112" t="n">
        <f aca="true">RAND()</f>
        <v>0.643879276286803</v>
      </c>
      <c r="D306" s="113" t="n">
        <f aca="false">B306^2+C306^2</f>
        <v>1.09985978373885</v>
      </c>
      <c r="E306" s="114" t="n">
        <f aca="false">IF(D306&lt;1,1,0)</f>
        <v>0</v>
      </c>
    </row>
    <row r="307" customFormat="false" ht="18" hidden="false" customHeight="false" outlineLevel="0" collapsed="false">
      <c r="A307" s="111" t="n">
        <f aca="false">A306+1</f>
        <v>300</v>
      </c>
      <c r="B307" s="112" t="n">
        <f aca="true">RAND()</f>
        <v>0.584149408562403</v>
      </c>
      <c r="C307" s="112" t="n">
        <f aca="true">RAND()</f>
        <v>0.712165614492019</v>
      </c>
      <c r="D307" s="113" t="n">
        <f aca="false">B307^2+C307^2</f>
        <v>0.8484103939886</v>
      </c>
      <c r="E307" s="114" t="n">
        <f aca="false">IF(D307&lt;1,1,0)</f>
        <v>1</v>
      </c>
    </row>
    <row r="308" customFormat="false" ht="18" hidden="false" customHeight="false" outlineLevel="0" collapsed="false">
      <c r="A308" s="111" t="n">
        <f aca="false">A307+1</f>
        <v>301</v>
      </c>
      <c r="B308" s="112" t="n">
        <f aca="true">RAND()</f>
        <v>0.104168650469382</v>
      </c>
      <c r="C308" s="112" t="n">
        <f aca="true">RAND()</f>
        <v>0.160838320727712</v>
      </c>
      <c r="D308" s="113" t="n">
        <f aca="false">B308^2+C308^2</f>
        <v>0.0367200731551225</v>
      </c>
      <c r="E308" s="114" t="n">
        <f aca="false">IF(D308&lt;1,1,0)</f>
        <v>1</v>
      </c>
    </row>
    <row r="309" customFormat="false" ht="18" hidden="false" customHeight="false" outlineLevel="0" collapsed="false">
      <c r="A309" s="111" t="n">
        <f aca="false">A308+1</f>
        <v>302</v>
      </c>
      <c r="B309" s="112" t="n">
        <f aca="true">RAND()</f>
        <v>0.966328263910234</v>
      </c>
      <c r="C309" s="112" t="n">
        <f aca="true">RAND()</f>
        <v>0.942657786485815</v>
      </c>
      <c r="D309" s="113" t="n">
        <f aca="false">B309^2+C309^2</f>
        <v>1.8223940160541</v>
      </c>
      <c r="E309" s="114" t="n">
        <f aca="false">IF(D309&lt;1,1,0)</f>
        <v>0</v>
      </c>
    </row>
    <row r="310" customFormat="false" ht="18" hidden="false" customHeight="false" outlineLevel="0" collapsed="false">
      <c r="A310" s="111" t="n">
        <f aca="false">A309+1</f>
        <v>303</v>
      </c>
      <c r="B310" s="112" t="n">
        <f aca="true">RAND()</f>
        <v>0.672209627788544</v>
      </c>
      <c r="C310" s="112" t="n">
        <f aca="true">RAND()</f>
        <v>0.83429687766481</v>
      </c>
      <c r="D310" s="113" t="n">
        <f aca="false">B310^2+C310^2</f>
        <v>1.14791706377286</v>
      </c>
      <c r="E310" s="114" t="n">
        <f aca="false">IF(D310&lt;1,1,0)</f>
        <v>0</v>
      </c>
    </row>
    <row r="311" customFormat="false" ht="18" hidden="false" customHeight="false" outlineLevel="0" collapsed="false">
      <c r="A311" s="111" t="n">
        <f aca="false">A310+1</f>
        <v>304</v>
      </c>
      <c r="B311" s="112" t="n">
        <f aca="true">RAND()</f>
        <v>0.428063408981755</v>
      </c>
      <c r="C311" s="112" t="n">
        <f aca="true">RAND()</f>
        <v>0.651338414616282</v>
      </c>
      <c r="D311" s="113" t="n">
        <f aca="false">B311^2+C311^2</f>
        <v>0.607480012463934</v>
      </c>
      <c r="E311" s="114" t="n">
        <f aca="false">IF(D311&lt;1,1,0)</f>
        <v>1</v>
      </c>
    </row>
    <row r="312" customFormat="false" ht="18" hidden="false" customHeight="false" outlineLevel="0" collapsed="false">
      <c r="A312" s="111" t="n">
        <f aca="false">A311+1</f>
        <v>305</v>
      </c>
      <c r="B312" s="112" t="n">
        <f aca="true">RAND()</f>
        <v>0.445394188020932</v>
      </c>
      <c r="C312" s="112" t="n">
        <f aca="true">RAND()</f>
        <v>0.0238326653739904</v>
      </c>
      <c r="D312" s="113" t="n">
        <f aca="false">B312^2+C312^2</f>
        <v>0.198943978661654</v>
      </c>
      <c r="E312" s="114" t="n">
        <f aca="false">IF(D312&lt;1,1,0)</f>
        <v>1</v>
      </c>
    </row>
    <row r="313" customFormat="false" ht="18" hidden="false" customHeight="false" outlineLevel="0" collapsed="false">
      <c r="A313" s="111" t="n">
        <f aca="false">A312+1</f>
        <v>306</v>
      </c>
      <c r="B313" s="112" t="n">
        <f aca="true">RAND()</f>
        <v>0.667380000690579</v>
      </c>
      <c r="C313" s="112" t="n">
        <f aca="true">RAND()</f>
        <v>0.73917597423148</v>
      </c>
      <c r="D313" s="113" t="n">
        <f aca="false">B313^2+C313^2</f>
        <v>0.991777186202816</v>
      </c>
      <c r="E313" s="114" t="n">
        <f aca="false">IF(D313&lt;1,1,0)</f>
        <v>1</v>
      </c>
    </row>
    <row r="314" customFormat="false" ht="18" hidden="false" customHeight="false" outlineLevel="0" collapsed="false">
      <c r="A314" s="111" t="n">
        <f aca="false">A313+1</f>
        <v>307</v>
      </c>
      <c r="B314" s="112" t="n">
        <f aca="true">RAND()</f>
        <v>0.0556490864759588</v>
      </c>
      <c r="C314" s="112" t="n">
        <f aca="true">RAND()</f>
        <v>0.322195722715918</v>
      </c>
      <c r="D314" s="113" t="n">
        <f aca="false">B314^2+C314^2</f>
        <v>0.106906904562041</v>
      </c>
      <c r="E314" s="114" t="n">
        <f aca="false">IF(D314&lt;1,1,0)</f>
        <v>1</v>
      </c>
    </row>
    <row r="315" customFormat="false" ht="18" hidden="false" customHeight="false" outlineLevel="0" collapsed="false">
      <c r="A315" s="111" t="n">
        <f aca="false">A314+1</f>
        <v>308</v>
      </c>
      <c r="B315" s="112" t="n">
        <f aca="true">RAND()</f>
        <v>0.633878763703835</v>
      </c>
      <c r="C315" s="112" t="n">
        <f aca="true">RAND()</f>
        <v>0.710163989336987</v>
      </c>
      <c r="D315" s="113" t="n">
        <f aca="false">B315^2+C315^2</f>
        <v>0.906135178825727</v>
      </c>
      <c r="E315" s="114" t="n">
        <f aca="false">IF(D315&lt;1,1,0)</f>
        <v>1</v>
      </c>
    </row>
    <row r="316" customFormat="false" ht="18" hidden="false" customHeight="false" outlineLevel="0" collapsed="false">
      <c r="A316" s="111" t="n">
        <f aca="false">A315+1</f>
        <v>309</v>
      </c>
      <c r="B316" s="112" t="n">
        <f aca="true">RAND()</f>
        <v>0.424188194196371</v>
      </c>
      <c r="C316" s="112" t="n">
        <f aca="true">RAND()</f>
        <v>0.499999585551277</v>
      </c>
      <c r="D316" s="113" t="n">
        <f aca="false">B316^2+C316^2</f>
        <v>0.429935209647027</v>
      </c>
      <c r="E316" s="114" t="n">
        <f aca="false">IF(D316&lt;1,1,0)</f>
        <v>1</v>
      </c>
    </row>
    <row r="317" customFormat="false" ht="18" hidden="false" customHeight="false" outlineLevel="0" collapsed="false">
      <c r="A317" s="111" t="n">
        <f aca="false">A316+1</f>
        <v>310</v>
      </c>
      <c r="B317" s="112" t="n">
        <f aca="true">RAND()</f>
        <v>0.103122597162335</v>
      </c>
      <c r="C317" s="112" t="n">
        <f aca="true">RAND()</f>
        <v>0.0161915692773043</v>
      </c>
      <c r="D317" s="113" t="n">
        <f aca="false">B317^2+C317^2</f>
        <v>0.0108964369611669</v>
      </c>
      <c r="E317" s="114" t="n">
        <f aca="false">IF(D317&lt;1,1,0)</f>
        <v>1</v>
      </c>
    </row>
    <row r="318" customFormat="false" ht="18" hidden="false" customHeight="false" outlineLevel="0" collapsed="false">
      <c r="A318" s="111" t="n">
        <f aca="false">A317+1</f>
        <v>311</v>
      </c>
      <c r="B318" s="112" t="n">
        <f aca="true">RAND()</f>
        <v>0.747536270970216</v>
      </c>
      <c r="C318" s="112" t="n">
        <f aca="true">RAND()</f>
        <v>0.177989077263861</v>
      </c>
      <c r="D318" s="113" t="n">
        <f aca="false">B318^2+C318^2</f>
        <v>0.590490588041296</v>
      </c>
      <c r="E318" s="114" t="n">
        <f aca="false">IF(D318&lt;1,1,0)</f>
        <v>1</v>
      </c>
    </row>
    <row r="319" customFormat="false" ht="18" hidden="false" customHeight="false" outlineLevel="0" collapsed="false">
      <c r="A319" s="111" t="n">
        <f aca="false">A318+1</f>
        <v>312</v>
      </c>
      <c r="B319" s="112" t="n">
        <f aca="true">RAND()</f>
        <v>0.25344238077376</v>
      </c>
      <c r="C319" s="112" t="n">
        <f aca="true">RAND()</f>
        <v>0.259651159466979</v>
      </c>
      <c r="D319" s="113" t="n">
        <f aca="false">B319^2+C319^2</f>
        <v>0.131651764984818</v>
      </c>
      <c r="E319" s="114" t="n">
        <f aca="false">IF(D319&lt;1,1,0)</f>
        <v>1</v>
      </c>
    </row>
    <row r="320" customFormat="false" ht="18" hidden="false" customHeight="false" outlineLevel="0" collapsed="false">
      <c r="A320" s="111" t="n">
        <f aca="false">A319+1</f>
        <v>313</v>
      </c>
      <c r="B320" s="112" t="n">
        <f aca="true">RAND()</f>
        <v>0.817558356383583</v>
      </c>
      <c r="C320" s="112" t="n">
        <f aca="true">RAND()</f>
        <v>0.64346701489194</v>
      </c>
      <c r="D320" s="113" t="n">
        <f aca="false">B320^2+C320^2</f>
        <v>1.08245146534657</v>
      </c>
      <c r="E320" s="114" t="n">
        <f aca="false">IF(D320&lt;1,1,0)</f>
        <v>0</v>
      </c>
    </row>
    <row r="321" customFormat="false" ht="18" hidden="false" customHeight="false" outlineLevel="0" collapsed="false">
      <c r="A321" s="111" t="n">
        <f aca="false">A320+1</f>
        <v>314</v>
      </c>
      <c r="B321" s="112" t="n">
        <f aca="true">RAND()</f>
        <v>0.163680437168654</v>
      </c>
      <c r="C321" s="112" t="n">
        <f aca="true">RAND()</f>
        <v>0.392627478840415</v>
      </c>
      <c r="D321" s="113" t="n">
        <f aca="false">B321^2+C321^2</f>
        <v>0.180947622652302</v>
      </c>
      <c r="E321" s="114" t="n">
        <f aca="false">IF(D321&lt;1,1,0)</f>
        <v>1</v>
      </c>
    </row>
    <row r="322" customFormat="false" ht="18" hidden="false" customHeight="false" outlineLevel="0" collapsed="false">
      <c r="A322" s="111" t="n">
        <f aca="false">A321+1</f>
        <v>315</v>
      </c>
      <c r="B322" s="112" t="n">
        <f aca="true">RAND()</f>
        <v>0.031959341720944</v>
      </c>
      <c r="C322" s="112" t="n">
        <f aca="true">RAND()</f>
        <v>0.767617009649224</v>
      </c>
      <c r="D322" s="113" t="n">
        <f aca="false">B322^2+C322^2</f>
        <v>0.590257273026052</v>
      </c>
      <c r="E322" s="114" t="n">
        <f aca="false">IF(D322&lt;1,1,0)</f>
        <v>1</v>
      </c>
    </row>
    <row r="323" customFormat="false" ht="18" hidden="false" customHeight="false" outlineLevel="0" collapsed="false">
      <c r="A323" s="111" t="n">
        <f aca="false">A322+1</f>
        <v>316</v>
      </c>
      <c r="B323" s="112" t="n">
        <f aca="true">RAND()</f>
        <v>0.131704086647894</v>
      </c>
      <c r="C323" s="112" t="n">
        <f aca="true">RAND()</f>
        <v>0.636148323139454</v>
      </c>
      <c r="D323" s="113" t="n">
        <f aca="false">B323^2+C323^2</f>
        <v>0.422030655472896</v>
      </c>
      <c r="E323" s="114" t="n">
        <f aca="false">IF(D323&lt;1,1,0)</f>
        <v>1</v>
      </c>
    </row>
    <row r="324" customFormat="false" ht="18" hidden="false" customHeight="false" outlineLevel="0" collapsed="false">
      <c r="A324" s="111" t="n">
        <f aca="false">A323+1</f>
        <v>317</v>
      </c>
      <c r="B324" s="112" t="n">
        <f aca="true">RAND()</f>
        <v>0.714393475139833</v>
      </c>
      <c r="C324" s="112" t="n">
        <f aca="true">RAND()</f>
        <v>0.681726001332725</v>
      </c>
      <c r="D324" s="113" t="n">
        <f aca="false">B324^2+C324^2</f>
        <v>0.975108378215474</v>
      </c>
      <c r="E324" s="114" t="n">
        <f aca="false">IF(D324&lt;1,1,0)</f>
        <v>1</v>
      </c>
    </row>
    <row r="325" customFormat="false" ht="18" hidden="false" customHeight="false" outlineLevel="0" collapsed="false">
      <c r="A325" s="111" t="n">
        <f aca="false">A324+1</f>
        <v>318</v>
      </c>
      <c r="B325" s="112" t="n">
        <f aca="true">RAND()</f>
        <v>0.101696399357947</v>
      </c>
      <c r="C325" s="112" t="n">
        <f aca="true">RAND()</f>
        <v>0.0842362455181574</v>
      </c>
      <c r="D325" s="113" t="n">
        <f aca="false">B325^2+C325^2</f>
        <v>0.0174379027013664</v>
      </c>
      <c r="E325" s="114" t="n">
        <f aca="false">IF(D325&lt;1,1,0)</f>
        <v>1</v>
      </c>
    </row>
    <row r="326" customFormat="false" ht="18" hidden="false" customHeight="false" outlineLevel="0" collapsed="false">
      <c r="A326" s="111" t="n">
        <f aca="false">A325+1</f>
        <v>319</v>
      </c>
      <c r="B326" s="112" t="n">
        <f aca="true">RAND()</f>
        <v>0.36640380706041</v>
      </c>
      <c r="C326" s="112" t="n">
        <f aca="true">RAND()</f>
        <v>0.608429825514433</v>
      </c>
      <c r="D326" s="113" t="n">
        <f aca="false">B326^2+C326^2</f>
        <v>0.504438602403885</v>
      </c>
      <c r="E326" s="114" t="n">
        <f aca="false">IF(D326&lt;1,1,0)</f>
        <v>1</v>
      </c>
    </row>
    <row r="327" customFormat="false" ht="18" hidden="false" customHeight="false" outlineLevel="0" collapsed="false">
      <c r="A327" s="111" t="n">
        <f aca="false">A326+1</f>
        <v>320</v>
      </c>
      <c r="B327" s="112" t="n">
        <f aca="true">RAND()</f>
        <v>0.858248468716353</v>
      </c>
      <c r="C327" s="112" t="n">
        <f aca="true">RAND()</f>
        <v>0.732692768800941</v>
      </c>
      <c r="D327" s="113" t="n">
        <f aca="false">B327^2+C327^2</f>
        <v>1.27342912750715</v>
      </c>
      <c r="E327" s="114" t="n">
        <f aca="false">IF(D327&lt;1,1,0)</f>
        <v>0</v>
      </c>
    </row>
    <row r="328" customFormat="false" ht="18" hidden="false" customHeight="false" outlineLevel="0" collapsed="false">
      <c r="A328" s="111" t="n">
        <f aca="false">A327+1</f>
        <v>321</v>
      </c>
      <c r="B328" s="112" t="n">
        <f aca="true">RAND()</f>
        <v>0.0996177015472098</v>
      </c>
      <c r="C328" s="112" t="n">
        <f aca="true">RAND()</f>
        <v>0.353085864420791</v>
      </c>
      <c r="D328" s="113" t="n">
        <f aca="false">B328^2+C328^2</f>
        <v>0.134593314115326</v>
      </c>
      <c r="E328" s="114" t="n">
        <f aca="false">IF(D328&lt;1,1,0)</f>
        <v>1</v>
      </c>
    </row>
    <row r="329" customFormat="false" ht="18" hidden="false" customHeight="false" outlineLevel="0" collapsed="false">
      <c r="A329" s="111" t="n">
        <f aca="false">A328+1</f>
        <v>322</v>
      </c>
      <c r="B329" s="112" t="n">
        <f aca="true">RAND()</f>
        <v>0.366638154120403</v>
      </c>
      <c r="C329" s="112" t="n">
        <f aca="true">RAND()</f>
        <v>0.379307615944916</v>
      </c>
      <c r="D329" s="113" t="n">
        <f aca="false">B329^2+C329^2</f>
        <v>0.278297803570632</v>
      </c>
      <c r="E329" s="114" t="n">
        <f aca="false">IF(D329&lt;1,1,0)</f>
        <v>1</v>
      </c>
    </row>
    <row r="330" customFormat="false" ht="18" hidden="false" customHeight="false" outlineLevel="0" collapsed="false">
      <c r="A330" s="111" t="n">
        <f aca="false">A329+1</f>
        <v>323</v>
      </c>
      <c r="B330" s="112" t="n">
        <f aca="true">RAND()</f>
        <v>0.54998731848691</v>
      </c>
      <c r="C330" s="112" t="n">
        <f aca="true">RAND()</f>
        <v>0.187533809285461</v>
      </c>
      <c r="D330" s="113" t="n">
        <f aca="false">B330^2+C330^2</f>
        <v>0.337654980121537</v>
      </c>
      <c r="E330" s="114" t="n">
        <f aca="false">IF(D330&lt;1,1,0)</f>
        <v>1</v>
      </c>
    </row>
    <row r="331" customFormat="false" ht="18" hidden="false" customHeight="false" outlineLevel="0" collapsed="false">
      <c r="A331" s="111" t="n">
        <f aca="false">A330+1</f>
        <v>324</v>
      </c>
      <c r="B331" s="112" t="n">
        <f aca="true">RAND()</f>
        <v>0.863849402675179</v>
      </c>
      <c r="C331" s="112" t="n">
        <f aca="true">RAND()</f>
        <v>0.133038759446411</v>
      </c>
      <c r="D331" s="113" t="n">
        <f aca="false">B331^2+C331^2</f>
        <v>0.763935102017303</v>
      </c>
      <c r="E331" s="114" t="n">
        <f aca="false">IF(D331&lt;1,1,0)</f>
        <v>1</v>
      </c>
    </row>
    <row r="332" customFormat="false" ht="18" hidden="false" customHeight="false" outlineLevel="0" collapsed="false">
      <c r="A332" s="111" t="n">
        <f aca="false">A331+1</f>
        <v>325</v>
      </c>
      <c r="B332" s="112" t="n">
        <f aca="true">RAND()</f>
        <v>0.503242379669729</v>
      </c>
      <c r="C332" s="112" t="n">
        <f aca="true">RAND()</f>
        <v>0.741987525165608</v>
      </c>
      <c r="D332" s="113" t="n">
        <f aca="false">B332^2+C332^2</f>
        <v>0.803798380197036</v>
      </c>
      <c r="E332" s="114" t="n">
        <f aca="false">IF(D332&lt;1,1,0)</f>
        <v>1</v>
      </c>
    </row>
    <row r="333" customFormat="false" ht="18" hidden="false" customHeight="false" outlineLevel="0" collapsed="false">
      <c r="A333" s="111" t="n">
        <f aca="false">A332+1</f>
        <v>326</v>
      </c>
      <c r="B333" s="112" t="n">
        <f aca="true">RAND()</f>
        <v>0.376425135346236</v>
      </c>
      <c r="C333" s="112" t="n">
        <f aca="true">RAND()</f>
        <v>0.109932651150524</v>
      </c>
      <c r="D333" s="113" t="n">
        <f aca="false">B333^2+C333^2</f>
        <v>0.153781070309414</v>
      </c>
      <c r="E333" s="114" t="n">
        <f aca="false">IF(D333&lt;1,1,0)</f>
        <v>1</v>
      </c>
    </row>
    <row r="334" customFormat="false" ht="18" hidden="false" customHeight="false" outlineLevel="0" collapsed="false">
      <c r="A334" s="111" t="n">
        <f aca="false">A333+1</f>
        <v>327</v>
      </c>
      <c r="B334" s="112" t="n">
        <f aca="true">RAND()</f>
        <v>0.28951445340278</v>
      </c>
      <c r="C334" s="112" t="n">
        <f aca="true">RAND()</f>
        <v>0.0951837719288522</v>
      </c>
      <c r="D334" s="113" t="n">
        <f aca="false">B334^2+C334^2</f>
        <v>0.0928785691677144</v>
      </c>
      <c r="E334" s="114" t="n">
        <f aca="false">IF(D334&lt;1,1,0)</f>
        <v>1</v>
      </c>
    </row>
    <row r="335" customFormat="false" ht="18" hidden="false" customHeight="false" outlineLevel="0" collapsed="false">
      <c r="A335" s="111" t="n">
        <f aca="false">A334+1</f>
        <v>328</v>
      </c>
      <c r="B335" s="112" t="n">
        <f aca="true">RAND()</f>
        <v>0.914608366657187</v>
      </c>
      <c r="C335" s="112" t="n">
        <f aca="true">RAND()</f>
        <v>0.594402220147893</v>
      </c>
      <c r="D335" s="113" t="n">
        <f aca="false">B335^2+C335^2</f>
        <v>1.18982246367607</v>
      </c>
      <c r="E335" s="114" t="n">
        <f aca="false">IF(D335&lt;1,1,0)</f>
        <v>0</v>
      </c>
    </row>
    <row r="336" customFormat="false" ht="18" hidden="false" customHeight="false" outlineLevel="0" collapsed="false">
      <c r="A336" s="111" t="n">
        <f aca="false">A335+1</f>
        <v>329</v>
      </c>
      <c r="B336" s="112" t="n">
        <f aca="true">RAND()</f>
        <v>0.954146131854861</v>
      </c>
      <c r="C336" s="112" t="n">
        <f aca="true">RAND()</f>
        <v>0.14929927028174</v>
      </c>
      <c r="D336" s="113" t="n">
        <f aca="false">B336^2+C336^2</f>
        <v>0.932685113040254</v>
      </c>
      <c r="E336" s="114" t="n">
        <f aca="false">IF(D336&lt;1,1,0)</f>
        <v>1</v>
      </c>
    </row>
    <row r="337" customFormat="false" ht="18" hidden="false" customHeight="false" outlineLevel="0" collapsed="false">
      <c r="A337" s="111" t="n">
        <f aca="false">A336+1</f>
        <v>330</v>
      </c>
      <c r="B337" s="112" t="n">
        <f aca="true">RAND()</f>
        <v>0.654379435880012</v>
      </c>
      <c r="C337" s="112" t="n">
        <f aca="true">RAND()</f>
        <v>0.562408477817535</v>
      </c>
      <c r="D337" s="113" t="n">
        <f aca="false">B337^2+C337^2</f>
        <v>0.74451574202368</v>
      </c>
      <c r="E337" s="114" t="n">
        <f aca="false">IF(D337&lt;1,1,0)</f>
        <v>1</v>
      </c>
    </row>
    <row r="338" customFormat="false" ht="18" hidden="false" customHeight="false" outlineLevel="0" collapsed="false">
      <c r="A338" s="111" t="n">
        <f aca="false">A337+1</f>
        <v>331</v>
      </c>
      <c r="B338" s="112" t="n">
        <f aca="true">RAND()</f>
        <v>0.333140152938516</v>
      </c>
      <c r="C338" s="112" t="n">
        <f aca="true">RAND()</f>
        <v>0.548198781705545</v>
      </c>
      <c r="D338" s="113" t="n">
        <f aca="false">B338^2+C338^2</f>
        <v>0.411504265763342</v>
      </c>
      <c r="E338" s="114" t="n">
        <f aca="false">IF(D338&lt;1,1,0)</f>
        <v>1</v>
      </c>
    </row>
    <row r="339" customFormat="false" ht="18" hidden="false" customHeight="false" outlineLevel="0" collapsed="false">
      <c r="A339" s="111" t="n">
        <f aca="false">A338+1</f>
        <v>332</v>
      </c>
      <c r="B339" s="112" t="n">
        <f aca="true">RAND()</f>
        <v>0.473635724601068</v>
      </c>
      <c r="C339" s="112" t="n">
        <f aca="true">RAND()</f>
        <v>0.244630810290697</v>
      </c>
      <c r="D339" s="113" t="n">
        <f aca="false">B339^2+C339^2</f>
        <v>0.284175032961862</v>
      </c>
      <c r="E339" s="114" t="n">
        <f aca="false">IF(D339&lt;1,1,0)</f>
        <v>1</v>
      </c>
    </row>
    <row r="340" customFormat="false" ht="18" hidden="false" customHeight="false" outlineLevel="0" collapsed="false">
      <c r="A340" s="111" t="n">
        <f aca="false">A339+1</f>
        <v>333</v>
      </c>
      <c r="B340" s="112" t="n">
        <f aca="true">RAND()</f>
        <v>0.16605228156776</v>
      </c>
      <c r="C340" s="112" t="n">
        <f aca="true">RAND()</f>
        <v>0.566585553969035</v>
      </c>
      <c r="D340" s="113" t="n">
        <f aca="false">B340^2+C340^2</f>
        <v>0.348592550180257</v>
      </c>
      <c r="E340" s="114" t="n">
        <f aca="false">IF(D340&lt;1,1,0)</f>
        <v>1</v>
      </c>
    </row>
    <row r="341" customFormat="false" ht="18" hidden="false" customHeight="false" outlineLevel="0" collapsed="false">
      <c r="A341" s="111" t="n">
        <f aca="false">A340+1</f>
        <v>334</v>
      </c>
      <c r="B341" s="112" t="n">
        <f aca="true">RAND()</f>
        <v>0.270336644001162</v>
      </c>
      <c r="C341" s="112" t="n">
        <f aca="true">RAND()</f>
        <v>0.136823219075636</v>
      </c>
      <c r="D341" s="113" t="n">
        <f aca="false">B341^2+C341^2</f>
        <v>0.0918024943680308</v>
      </c>
      <c r="E341" s="114" t="n">
        <f aca="false">IF(D341&lt;1,1,0)</f>
        <v>1</v>
      </c>
    </row>
    <row r="342" customFormat="false" ht="18" hidden="false" customHeight="false" outlineLevel="0" collapsed="false">
      <c r="A342" s="111" t="n">
        <f aca="false">A341+1</f>
        <v>335</v>
      </c>
      <c r="B342" s="112" t="n">
        <f aca="true">RAND()</f>
        <v>0.78681243332279</v>
      </c>
      <c r="C342" s="112" t="n">
        <f aca="true">RAND()</f>
        <v>0.79675501465643</v>
      </c>
      <c r="D342" s="113" t="n">
        <f aca="false">B342^2+C342^2</f>
        <v>1.2538923586115</v>
      </c>
      <c r="E342" s="114" t="n">
        <f aca="false">IF(D342&lt;1,1,0)</f>
        <v>0</v>
      </c>
    </row>
    <row r="343" customFormat="false" ht="18" hidden="false" customHeight="false" outlineLevel="0" collapsed="false">
      <c r="A343" s="111" t="n">
        <f aca="false">A342+1</f>
        <v>336</v>
      </c>
      <c r="B343" s="112" t="n">
        <f aca="true">RAND()</f>
        <v>0.620961494161591</v>
      </c>
      <c r="C343" s="112" t="n">
        <f aca="true">RAND()</f>
        <v>0.592309465032642</v>
      </c>
      <c r="D343" s="113" t="n">
        <f aca="false">B343^2+C343^2</f>
        <v>0.73642367959865</v>
      </c>
      <c r="E343" s="114" t="n">
        <f aca="false">IF(D343&lt;1,1,0)</f>
        <v>1</v>
      </c>
    </row>
    <row r="344" customFormat="false" ht="18" hidden="false" customHeight="false" outlineLevel="0" collapsed="false">
      <c r="A344" s="111" t="n">
        <f aca="false">A343+1</f>
        <v>337</v>
      </c>
      <c r="B344" s="112" t="n">
        <f aca="true">RAND()</f>
        <v>0.982476305334663</v>
      </c>
      <c r="C344" s="112" t="n">
        <f aca="true">RAND()</f>
        <v>0.528761469287754</v>
      </c>
      <c r="D344" s="113" t="n">
        <f aca="false">B344^2+C344^2</f>
        <v>1.24484838194739</v>
      </c>
      <c r="E344" s="114" t="n">
        <f aca="false">IF(D344&lt;1,1,0)</f>
        <v>0</v>
      </c>
    </row>
    <row r="345" customFormat="false" ht="18" hidden="false" customHeight="false" outlineLevel="0" collapsed="false">
      <c r="A345" s="111" t="n">
        <f aca="false">A344+1</f>
        <v>338</v>
      </c>
      <c r="B345" s="112" t="n">
        <f aca="true">RAND()</f>
        <v>0.114755348221762</v>
      </c>
      <c r="C345" s="112" t="n">
        <f aca="true">RAND()</f>
        <v>0.0257368224998375</v>
      </c>
      <c r="D345" s="113" t="n">
        <f aca="false">B345^2+C345^2</f>
        <v>0.013831173977886</v>
      </c>
      <c r="E345" s="114" t="n">
        <f aca="false">IF(D345&lt;1,1,0)</f>
        <v>1</v>
      </c>
    </row>
    <row r="346" customFormat="false" ht="18" hidden="false" customHeight="false" outlineLevel="0" collapsed="false">
      <c r="A346" s="111" t="n">
        <f aca="false">A345+1</f>
        <v>339</v>
      </c>
      <c r="B346" s="112" t="n">
        <f aca="true">RAND()</f>
        <v>0.674115133243174</v>
      </c>
      <c r="C346" s="112" t="n">
        <f aca="true">RAND()</f>
        <v>0.0134985465224218</v>
      </c>
      <c r="D346" s="113" t="n">
        <f aca="false">B346^2+C346^2</f>
        <v>0.454613423625681</v>
      </c>
      <c r="E346" s="114" t="n">
        <f aca="false">IF(D346&lt;1,1,0)</f>
        <v>1</v>
      </c>
    </row>
    <row r="347" customFormat="false" ht="18" hidden="false" customHeight="false" outlineLevel="0" collapsed="false">
      <c r="A347" s="111" t="n">
        <f aca="false">A346+1</f>
        <v>340</v>
      </c>
      <c r="B347" s="112" t="n">
        <f aca="true">RAND()</f>
        <v>0.119231334177558</v>
      </c>
      <c r="C347" s="112" t="n">
        <f aca="true">RAND()</f>
        <v>0.237484453145277</v>
      </c>
      <c r="D347" s="113" t="n">
        <f aca="false">B347^2+C347^2</f>
        <v>0.0706149765354718</v>
      </c>
      <c r="E347" s="114" t="n">
        <f aca="false">IF(D347&lt;1,1,0)</f>
        <v>1</v>
      </c>
    </row>
    <row r="348" customFormat="false" ht="18" hidden="false" customHeight="false" outlineLevel="0" collapsed="false">
      <c r="A348" s="111" t="n">
        <f aca="false">A347+1</f>
        <v>341</v>
      </c>
      <c r="B348" s="112" t="n">
        <f aca="true">RAND()</f>
        <v>0.306515485157161</v>
      </c>
      <c r="C348" s="112" t="n">
        <f aca="true">RAND()</f>
        <v>0.956630958767875</v>
      </c>
      <c r="D348" s="113" t="n">
        <f aca="false">B348^2+C348^2</f>
        <v>1.00909453391427</v>
      </c>
      <c r="E348" s="114" t="n">
        <f aca="false">IF(D348&lt;1,1,0)</f>
        <v>0</v>
      </c>
    </row>
    <row r="349" customFormat="false" ht="18" hidden="false" customHeight="false" outlineLevel="0" collapsed="false">
      <c r="A349" s="111" t="n">
        <f aca="false">A348+1</f>
        <v>342</v>
      </c>
      <c r="B349" s="112" t="n">
        <f aca="true">RAND()</f>
        <v>0.127805453612204</v>
      </c>
      <c r="C349" s="112" t="n">
        <f aca="true">RAND()</f>
        <v>0.722644157638189</v>
      </c>
      <c r="D349" s="113" t="n">
        <f aca="false">B349^2+C349^2</f>
        <v>0.538548812541629</v>
      </c>
      <c r="E349" s="114" t="n">
        <f aca="false">IF(D349&lt;1,1,0)</f>
        <v>1</v>
      </c>
    </row>
    <row r="350" customFormat="false" ht="18" hidden="false" customHeight="false" outlineLevel="0" collapsed="false">
      <c r="A350" s="111" t="n">
        <f aca="false">A349+1</f>
        <v>343</v>
      </c>
      <c r="B350" s="112" t="n">
        <f aca="true">RAND()</f>
        <v>0.973716673115882</v>
      </c>
      <c r="C350" s="112" t="n">
        <f aca="true">RAND()</f>
        <v>0.280228010952174</v>
      </c>
      <c r="D350" s="113" t="n">
        <f aca="false">B350^2+C350^2</f>
        <v>1.02665189762607</v>
      </c>
      <c r="E350" s="114" t="n">
        <f aca="false">IF(D350&lt;1,1,0)</f>
        <v>0</v>
      </c>
    </row>
    <row r="351" customFormat="false" ht="18" hidden="false" customHeight="false" outlineLevel="0" collapsed="false">
      <c r="A351" s="111" t="n">
        <f aca="false">A350+1</f>
        <v>344</v>
      </c>
      <c r="B351" s="112" t="n">
        <f aca="true">RAND()</f>
        <v>0.83077731991753</v>
      </c>
      <c r="C351" s="112" t="n">
        <f aca="true">RAND()</f>
        <v>0.978967259529263</v>
      </c>
      <c r="D351" s="113" t="n">
        <f aca="false">B351^2+C351^2</f>
        <v>1.64856785051959</v>
      </c>
      <c r="E351" s="114" t="n">
        <f aca="false">IF(D351&lt;1,1,0)</f>
        <v>0</v>
      </c>
    </row>
    <row r="352" customFormat="false" ht="18" hidden="false" customHeight="false" outlineLevel="0" collapsed="false">
      <c r="A352" s="111" t="n">
        <f aca="false">A351+1</f>
        <v>345</v>
      </c>
      <c r="B352" s="112" t="n">
        <f aca="true">RAND()</f>
        <v>0.547768065674824</v>
      </c>
      <c r="C352" s="112" t="n">
        <f aca="true">RAND()</f>
        <v>0.00842386684761488</v>
      </c>
      <c r="D352" s="113" t="n">
        <f aca="false">B352^2+C352^2</f>
        <v>0.300120815305805</v>
      </c>
      <c r="E352" s="114" t="n">
        <f aca="false">IF(D352&lt;1,1,0)</f>
        <v>1</v>
      </c>
    </row>
    <row r="353" customFormat="false" ht="18" hidden="false" customHeight="false" outlineLevel="0" collapsed="false">
      <c r="A353" s="111" t="n">
        <f aca="false">A352+1</f>
        <v>346</v>
      </c>
      <c r="B353" s="112" t="n">
        <f aca="true">RAND()</f>
        <v>0.84811645633654</v>
      </c>
      <c r="C353" s="112" t="n">
        <f aca="true">RAND()</f>
        <v>0.203811749886413</v>
      </c>
      <c r="D353" s="113" t="n">
        <f aca="false">B353^2+C353^2</f>
        <v>0.760840752900613</v>
      </c>
      <c r="E353" s="114" t="n">
        <f aca="false">IF(D353&lt;1,1,0)</f>
        <v>1</v>
      </c>
    </row>
    <row r="354" customFormat="false" ht="18" hidden="false" customHeight="false" outlineLevel="0" collapsed="false">
      <c r="A354" s="111" t="n">
        <f aca="false">A353+1</f>
        <v>347</v>
      </c>
      <c r="B354" s="112" t="n">
        <f aca="true">RAND()</f>
        <v>0.128379375112286</v>
      </c>
      <c r="C354" s="112" t="n">
        <f aca="true">RAND()</f>
        <v>0.616109561307618</v>
      </c>
      <c r="D354" s="113" t="n">
        <f aca="false">B354^2+C354^2</f>
        <v>0.396072255488886</v>
      </c>
      <c r="E354" s="114" t="n">
        <f aca="false">IF(D354&lt;1,1,0)</f>
        <v>1</v>
      </c>
    </row>
    <row r="355" customFormat="false" ht="18" hidden="false" customHeight="false" outlineLevel="0" collapsed="false">
      <c r="A355" s="111" t="n">
        <f aca="false">A354+1</f>
        <v>348</v>
      </c>
      <c r="B355" s="112" t="n">
        <f aca="true">RAND()</f>
        <v>0.185773158908743</v>
      </c>
      <c r="C355" s="112" t="n">
        <f aca="true">RAND()</f>
        <v>0.0848953053238921</v>
      </c>
      <c r="D355" s="113" t="n">
        <f aca="false">B355^2+C355^2</f>
        <v>0.0417188794369701</v>
      </c>
      <c r="E355" s="114" t="n">
        <f aca="false">IF(D355&lt;1,1,0)</f>
        <v>1</v>
      </c>
    </row>
    <row r="356" customFormat="false" ht="18" hidden="false" customHeight="false" outlineLevel="0" collapsed="false">
      <c r="A356" s="111" t="n">
        <f aca="false">A355+1</f>
        <v>349</v>
      </c>
      <c r="B356" s="112" t="n">
        <f aca="true">RAND()</f>
        <v>0.552937704357256</v>
      </c>
      <c r="C356" s="112" t="n">
        <f aca="true">RAND()</f>
        <v>0.0248235779973791</v>
      </c>
      <c r="D356" s="113" t="n">
        <f aca="false">B356^2+C356^2</f>
        <v>0.306356314924464</v>
      </c>
      <c r="E356" s="114" t="n">
        <f aca="false">IF(D356&lt;1,1,0)</f>
        <v>1</v>
      </c>
    </row>
    <row r="357" customFormat="false" ht="18" hidden="false" customHeight="false" outlineLevel="0" collapsed="false">
      <c r="A357" s="111" t="n">
        <f aca="false">A356+1</f>
        <v>350</v>
      </c>
      <c r="B357" s="112" t="n">
        <f aca="true">RAND()</f>
        <v>0.76365629708319</v>
      </c>
      <c r="C357" s="112" t="n">
        <f aca="true">RAND()</f>
        <v>0.198756578879115</v>
      </c>
      <c r="D357" s="113" t="n">
        <f aca="false">B357^2+C357^2</f>
        <v>0.62267511772254</v>
      </c>
      <c r="E357" s="114" t="n">
        <f aca="false">IF(D357&lt;1,1,0)</f>
        <v>1</v>
      </c>
    </row>
    <row r="358" customFormat="false" ht="18" hidden="false" customHeight="false" outlineLevel="0" collapsed="false">
      <c r="A358" s="111" t="n">
        <f aca="false">A357+1</f>
        <v>351</v>
      </c>
      <c r="B358" s="112" t="n">
        <f aca="true">RAND()</f>
        <v>0.149704502401457</v>
      </c>
      <c r="C358" s="112" t="n">
        <f aca="true">RAND()</f>
        <v>0.102058521108843</v>
      </c>
      <c r="D358" s="113" t="n">
        <f aca="false">B358^2+C358^2</f>
        <v>0.0328273797701921</v>
      </c>
      <c r="E358" s="114" t="n">
        <f aca="false">IF(D358&lt;1,1,0)</f>
        <v>1</v>
      </c>
    </row>
    <row r="359" customFormat="false" ht="18" hidden="false" customHeight="false" outlineLevel="0" collapsed="false">
      <c r="A359" s="111" t="n">
        <f aca="false">A358+1</f>
        <v>352</v>
      </c>
      <c r="B359" s="112" t="n">
        <f aca="true">RAND()</f>
        <v>0.754842980015714</v>
      </c>
      <c r="C359" s="112" t="n">
        <f aca="true">RAND()</f>
        <v>0.980538418117995</v>
      </c>
      <c r="D359" s="113" t="n">
        <f aca="false">B359^2+C359^2</f>
        <v>1.53124351388434</v>
      </c>
      <c r="E359" s="114" t="n">
        <f aca="false">IF(D359&lt;1,1,0)</f>
        <v>0</v>
      </c>
    </row>
    <row r="360" customFormat="false" ht="18" hidden="false" customHeight="false" outlineLevel="0" collapsed="false">
      <c r="A360" s="111" t="n">
        <f aca="false">A359+1</f>
        <v>353</v>
      </c>
      <c r="B360" s="112" t="n">
        <f aca="true">RAND()</f>
        <v>0.180939558160426</v>
      </c>
      <c r="C360" s="112" t="n">
        <f aca="true">RAND()</f>
        <v>0.2645662302643</v>
      </c>
      <c r="D360" s="113" t="n">
        <f aca="false">B360^2+C360^2</f>
        <v>0.102734413903553</v>
      </c>
      <c r="E360" s="114" t="n">
        <f aca="false">IF(D360&lt;1,1,0)</f>
        <v>1</v>
      </c>
    </row>
    <row r="361" customFormat="false" ht="18" hidden="false" customHeight="false" outlineLevel="0" collapsed="false">
      <c r="A361" s="111" t="n">
        <f aca="false">A360+1</f>
        <v>354</v>
      </c>
      <c r="B361" s="112" t="n">
        <f aca="true">RAND()</f>
        <v>0.575844681192396</v>
      </c>
      <c r="C361" s="112" t="n">
        <f aca="true">RAND()</f>
        <v>0.311309390859951</v>
      </c>
      <c r="D361" s="113" t="n">
        <f aca="false">B361^2+C361^2</f>
        <v>0.428510633695166</v>
      </c>
      <c r="E361" s="114" t="n">
        <f aca="false">IF(D361&lt;1,1,0)</f>
        <v>1</v>
      </c>
    </row>
    <row r="362" customFormat="false" ht="18" hidden="false" customHeight="false" outlineLevel="0" collapsed="false">
      <c r="A362" s="111" t="n">
        <f aca="false">A361+1</f>
        <v>355</v>
      </c>
      <c r="B362" s="112" t="n">
        <f aca="true">RAND()</f>
        <v>0.938869596001415</v>
      </c>
      <c r="C362" s="112" t="n">
        <f aca="true">RAND()</f>
        <v>0.647039794397178</v>
      </c>
      <c r="D362" s="113" t="n">
        <f aca="false">B362^2+C362^2</f>
        <v>1.3001366138294</v>
      </c>
      <c r="E362" s="114" t="n">
        <f aca="false">IF(D362&lt;1,1,0)</f>
        <v>0</v>
      </c>
    </row>
    <row r="363" customFormat="false" ht="18" hidden="false" customHeight="false" outlineLevel="0" collapsed="false">
      <c r="A363" s="111" t="n">
        <f aca="false">A362+1</f>
        <v>356</v>
      </c>
      <c r="B363" s="112" t="n">
        <f aca="true">RAND()</f>
        <v>0.246107174163993</v>
      </c>
      <c r="C363" s="112" t="n">
        <f aca="true">RAND()</f>
        <v>0.604199563938736</v>
      </c>
      <c r="D363" s="113" t="n">
        <f aca="false">B363^2+C363^2</f>
        <v>0.425625854238745</v>
      </c>
      <c r="E363" s="114" t="n">
        <f aca="false">IF(D363&lt;1,1,0)</f>
        <v>1</v>
      </c>
    </row>
    <row r="364" customFormat="false" ht="18" hidden="false" customHeight="false" outlineLevel="0" collapsed="false">
      <c r="A364" s="111" t="n">
        <f aca="false">A363+1</f>
        <v>357</v>
      </c>
      <c r="B364" s="112" t="n">
        <f aca="true">RAND()</f>
        <v>0.835464010207927</v>
      </c>
      <c r="C364" s="112" t="n">
        <f aca="true">RAND()</f>
        <v>0.800820786833789</v>
      </c>
      <c r="D364" s="113" t="n">
        <f aca="false">B364^2+C364^2</f>
        <v>1.3393140449778</v>
      </c>
      <c r="E364" s="114" t="n">
        <f aca="false">IF(D364&lt;1,1,0)</f>
        <v>0</v>
      </c>
    </row>
    <row r="365" customFormat="false" ht="18" hidden="false" customHeight="false" outlineLevel="0" collapsed="false">
      <c r="A365" s="111" t="n">
        <f aca="false">A364+1</f>
        <v>358</v>
      </c>
      <c r="B365" s="112" t="n">
        <f aca="true">RAND()</f>
        <v>0.523604451329882</v>
      </c>
      <c r="C365" s="112" t="n">
        <f aca="true">RAND()</f>
        <v>0.923263508447843</v>
      </c>
      <c r="D365" s="113" t="n">
        <f aca="false">B365^2+C365^2</f>
        <v>1.12657712748389</v>
      </c>
      <c r="E365" s="114" t="n">
        <f aca="false">IF(D365&lt;1,1,0)</f>
        <v>0</v>
      </c>
    </row>
    <row r="366" customFormat="false" ht="18" hidden="false" customHeight="false" outlineLevel="0" collapsed="false">
      <c r="A366" s="111" t="n">
        <f aca="false">A365+1</f>
        <v>359</v>
      </c>
      <c r="B366" s="112" t="n">
        <f aca="true">RAND()</f>
        <v>0.520672946780128</v>
      </c>
      <c r="C366" s="112" t="n">
        <f aca="true">RAND()</f>
        <v>0.486041610431371</v>
      </c>
      <c r="D366" s="113" t="n">
        <f aca="false">B366^2+C366^2</f>
        <v>0.507336764579422</v>
      </c>
      <c r="E366" s="114" t="n">
        <f aca="false">IF(D366&lt;1,1,0)</f>
        <v>1</v>
      </c>
    </row>
    <row r="367" customFormat="false" ht="18" hidden="false" customHeight="false" outlineLevel="0" collapsed="false">
      <c r="A367" s="111" t="n">
        <f aca="false">A366+1</f>
        <v>360</v>
      </c>
      <c r="B367" s="112" t="n">
        <f aca="true">RAND()</f>
        <v>0.839058930474093</v>
      </c>
      <c r="C367" s="112" t="n">
        <f aca="true">RAND()</f>
        <v>0.383004917232878</v>
      </c>
      <c r="D367" s="113" t="n">
        <f aca="false">B367^2+C367^2</f>
        <v>0.850712655432893</v>
      </c>
      <c r="E367" s="114" t="n">
        <f aca="false">IF(D367&lt;1,1,0)</f>
        <v>1</v>
      </c>
    </row>
    <row r="368" customFormat="false" ht="18" hidden="false" customHeight="false" outlineLevel="0" collapsed="false">
      <c r="A368" s="111" t="n">
        <f aca="false">A367+1</f>
        <v>361</v>
      </c>
      <c r="B368" s="112" t="n">
        <f aca="true">RAND()</f>
        <v>0.171865499904584</v>
      </c>
      <c r="C368" s="112" t="n">
        <f aca="true">RAND()</f>
        <v>0.954077005124482</v>
      </c>
      <c r="D368" s="113" t="n">
        <f aca="false">B368^2+C368^2</f>
        <v>0.939800681764752</v>
      </c>
      <c r="E368" s="114" t="n">
        <f aca="false">IF(D368&lt;1,1,0)</f>
        <v>1</v>
      </c>
    </row>
    <row r="369" customFormat="false" ht="18" hidden="false" customHeight="false" outlineLevel="0" collapsed="false">
      <c r="A369" s="111" t="n">
        <f aca="false">A368+1</f>
        <v>362</v>
      </c>
      <c r="B369" s="112" t="n">
        <f aca="true">RAND()</f>
        <v>0.277771949047098</v>
      </c>
      <c r="C369" s="112" t="n">
        <f aca="true">RAND()</f>
        <v>0.763165854115085</v>
      </c>
      <c r="D369" s="113" t="n">
        <f aca="false">B369^2+C369^2</f>
        <v>0.65957937656463</v>
      </c>
      <c r="E369" s="114" t="n">
        <f aca="false">IF(D369&lt;1,1,0)</f>
        <v>1</v>
      </c>
    </row>
    <row r="370" customFormat="false" ht="18" hidden="false" customHeight="false" outlineLevel="0" collapsed="false">
      <c r="A370" s="111" t="n">
        <f aca="false">A369+1</f>
        <v>363</v>
      </c>
      <c r="B370" s="112" t="n">
        <f aca="true">RAND()</f>
        <v>0.145298341302011</v>
      </c>
      <c r="C370" s="112" t="n">
        <f aca="true">RAND()</f>
        <v>0.492294571325423</v>
      </c>
      <c r="D370" s="113" t="n">
        <f aca="false">B370^2+C370^2</f>
        <v>0.263465552941597</v>
      </c>
      <c r="E370" s="114" t="n">
        <f aca="false">IF(D370&lt;1,1,0)</f>
        <v>1</v>
      </c>
    </row>
    <row r="371" customFormat="false" ht="18" hidden="false" customHeight="false" outlineLevel="0" collapsed="false">
      <c r="A371" s="111" t="n">
        <f aca="false">A370+1</f>
        <v>364</v>
      </c>
      <c r="B371" s="112" t="n">
        <f aca="true">RAND()</f>
        <v>0.0881939548433893</v>
      </c>
      <c r="C371" s="112" t="n">
        <f aca="true">RAND()</f>
        <v>0.0844534377448995</v>
      </c>
      <c r="D371" s="113" t="n">
        <f aca="false">B371^2+C371^2</f>
        <v>0.0149105568178494</v>
      </c>
      <c r="E371" s="114" t="n">
        <f aca="false">IF(D371&lt;1,1,0)</f>
        <v>1</v>
      </c>
    </row>
    <row r="372" customFormat="false" ht="18" hidden="false" customHeight="false" outlineLevel="0" collapsed="false">
      <c r="A372" s="111" t="n">
        <f aca="false">A371+1</f>
        <v>365</v>
      </c>
      <c r="B372" s="112" t="n">
        <f aca="true">RAND()</f>
        <v>0.534356247332964</v>
      </c>
      <c r="C372" s="112" t="n">
        <f aca="true">RAND()</f>
        <v>0.680392426086391</v>
      </c>
      <c r="D372" s="113" t="n">
        <f aca="false">B372^2+C372^2</f>
        <v>0.748470452539493</v>
      </c>
      <c r="E372" s="114" t="n">
        <f aca="false">IF(D372&lt;1,1,0)</f>
        <v>1</v>
      </c>
    </row>
    <row r="373" customFormat="false" ht="18" hidden="false" customHeight="false" outlineLevel="0" collapsed="false">
      <c r="A373" s="111" t="n">
        <f aca="false">A372+1</f>
        <v>366</v>
      </c>
      <c r="B373" s="112" t="n">
        <f aca="true">RAND()</f>
        <v>0.298740781862014</v>
      </c>
      <c r="C373" s="112" t="n">
        <f aca="true">RAND()</f>
        <v>0.155892095982245</v>
      </c>
      <c r="D373" s="113" t="n">
        <f aca="false">B373^2+C373^2</f>
        <v>0.113548400337265</v>
      </c>
      <c r="E373" s="114" t="n">
        <f aca="false">IF(D373&lt;1,1,0)</f>
        <v>1</v>
      </c>
    </row>
    <row r="374" customFormat="false" ht="18" hidden="false" customHeight="false" outlineLevel="0" collapsed="false">
      <c r="A374" s="111" t="n">
        <f aca="false">A373+1</f>
        <v>367</v>
      </c>
      <c r="B374" s="112" t="n">
        <f aca="true">RAND()</f>
        <v>0.497597676242026</v>
      </c>
      <c r="C374" s="112" t="n">
        <f aca="true">RAND()</f>
        <v>0.295259004718059</v>
      </c>
      <c r="D374" s="113" t="n">
        <f aca="false">B374^2+C374^2</f>
        <v>0.334781327268563</v>
      </c>
      <c r="E374" s="114" t="n">
        <f aca="false">IF(D374&lt;1,1,0)</f>
        <v>1</v>
      </c>
    </row>
    <row r="375" customFormat="false" ht="18" hidden="false" customHeight="false" outlineLevel="0" collapsed="false">
      <c r="A375" s="111" t="n">
        <f aca="false">A374+1</f>
        <v>368</v>
      </c>
      <c r="B375" s="112" t="n">
        <f aca="true">RAND()</f>
        <v>0.464115485153775</v>
      </c>
      <c r="C375" s="112" t="n">
        <f aca="true">RAND()</f>
        <v>0.110569324687814</v>
      </c>
      <c r="D375" s="113" t="n">
        <f aca="false">B375^2+C375^2</f>
        <v>0.227628759121443</v>
      </c>
      <c r="E375" s="114" t="n">
        <f aca="false">IF(D375&lt;1,1,0)</f>
        <v>1</v>
      </c>
    </row>
    <row r="376" customFormat="false" ht="18" hidden="false" customHeight="false" outlineLevel="0" collapsed="false">
      <c r="A376" s="111" t="n">
        <f aca="false">A375+1</f>
        <v>369</v>
      </c>
      <c r="B376" s="112" t="n">
        <f aca="true">RAND()</f>
        <v>0.570459310766594</v>
      </c>
      <c r="C376" s="112" t="n">
        <f aca="true">RAND()</f>
        <v>0.0568681971585637</v>
      </c>
      <c r="D376" s="113" t="n">
        <f aca="false">B376^2+C376^2</f>
        <v>0.328657817088363</v>
      </c>
      <c r="E376" s="114" t="n">
        <f aca="false">IF(D376&lt;1,1,0)</f>
        <v>1</v>
      </c>
    </row>
    <row r="377" customFormat="false" ht="18" hidden="false" customHeight="false" outlineLevel="0" collapsed="false">
      <c r="A377" s="111" t="n">
        <f aca="false">A376+1</f>
        <v>370</v>
      </c>
      <c r="B377" s="112" t="n">
        <f aca="true">RAND()</f>
        <v>0.347853447438443</v>
      </c>
      <c r="C377" s="112" t="n">
        <f aca="true">RAND()</f>
        <v>0.496971481767023</v>
      </c>
      <c r="D377" s="113" t="n">
        <f aca="false">B377^2+C377^2</f>
        <v>0.36798267458452</v>
      </c>
      <c r="E377" s="114" t="n">
        <f aca="false">IF(D377&lt;1,1,0)</f>
        <v>1</v>
      </c>
    </row>
    <row r="378" customFormat="false" ht="18" hidden="false" customHeight="false" outlineLevel="0" collapsed="false">
      <c r="A378" s="111" t="n">
        <f aca="false">A377+1</f>
        <v>371</v>
      </c>
      <c r="B378" s="112" t="n">
        <f aca="true">RAND()</f>
        <v>0.51394395764427</v>
      </c>
      <c r="C378" s="112" t="n">
        <f aca="true">RAND()</f>
        <v>0.447640648569664</v>
      </c>
      <c r="D378" s="113" t="n">
        <f aca="false">B378^2+C378^2</f>
        <v>0.464520541850925</v>
      </c>
      <c r="E378" s="114" t="n">
        <f aca="false">IF(D378&lt;1,1,0)</f>
        <v>1</v>
      </c>
    </row>
    <row r="379" customFormat="false" ht="18" hidden="false" customHeight="false" outlineLevel="0" collapsed="false">
      <c r="A379" s="111" t="n">
        <f aca="false">A378+1</f>
        <v>372</v>
      </c>
      <c r="B379" s="112" t="n">
        <f aca="true">RAND()</f>
        <v>0.958153699758534</v>
      </c>
      <c r="C379" s="112" t="n">
        <f aca="true">RAND()</f>
        <v>0.51533380119603</v>
      </c>
      <c r="D379" s="113" t="n">
        <f aca="false">B379^2+C379^2</f>
        <v>1.18362743901612</v>
      </c>
      <c r="E379" s="114" t="n">
        <f aca="false">IF(D379&lt;1,1,0)</f>
        <v>0</v>
      </c>
    </row>
    <row r="380" customFormat="false" ht="18" hidden="false" customHeight="false" outlineLevel="0" collapsed="false">
      <c r="A380" s="111" t="n">
        <f aca="false">A379+1</f>
        <v>373</v>
      </c>
      <c r="B380" s="112" t="n">
        <f aca="true">RAND()</f>
        <v>0.251489392775286</v>
      </c>
      <c r="C380" s="112" t="n">
        <f aca="true">RAND()</f>
        <v>0.210097493457748</v>
      </c>
      <c r="D380" s="113" t="n">
        <f aca="false">B380^2+C380^2</f>
        <v>0.10738787143571</v>
      </c>
      <c r="E380" s="114" t="n">
        <f aca="false">IF(D380&lt;1,1,0)</f>
        <v>1</v>
      </c>
    </row>
    <row r="381" customFormat="false" ht="18" hidden="false" customHeight="false" outlineLevel="0" collapsed="false">
      <c r="A381" s="111" t="n">
        <f aca="false">A380+1</f>
        <v>374</v>
      </c>
      <c r="B381" s="112" t="n">
        <f aca="true">RAND()</f>
        <v>0.829584104429521</v>
      </c>
      <c r="C381" s="112" t="n">
        <f aca="true">RAND()</f>
        <v>0.022759519798695</v>
      </c>
      <c r="D381" s="113" t="n">
        <f aca="false">B381^2+C381^2</f>
        <v>0.688727782063597</v>
      </c>
      <c r="E381" s="114" t="n">
        <f aca="false">IF(D381&lt;1,1,0)</f>
        <v>1</v>
      </c>
    </row>
    <row r="382" customFormat="false" ht="18" hidden="false" customHeight="false" outlineLevel="0" collapsed="false">
      <c r="A382" s="111" t="n">
        <f aca="false">A381+1</f>
        <v>375</v>
      </c>
      <c r="B382" s="112" t="n">
        <f aca="true">RAND()</f>
        <v>0.226868888921749</v>
      </c>
      <c r="C382" s="112" t="n">
        <f aca="true">RAND()</f>
        <v>0.37493381929142</v>
      </c>
      <c r="D382" s="113" t="n">
        <f aca="false">B382^2+C382^2</f>
        <v>0.19204486160904</v>
      </c>
      <c r="E382" s="114" t="n">
        <f aca="false">IF(D382&lt;1,1,0)</f>
        <v>1</v>
      </c>
    </row>
    <row r="383" customFormat="false" ht="18" hidden="false" customHeight="false" outlineLevel="0" collapsed="false">
      <c r="A383" s="111" t="n">
        <f aca="false">A382+1</f>
        <v>376</v>
      </c>
      <c r="B383" s="112" t="n">
        <f aca="true">RAND()</f>
        <v>0.593019743985541</v>
      </c>
      <c r="C383" s="112" t="n">
        <f aca="true">RAND()</f>
        <v>0.0530262226684316</v>
      </c>
      <c r="D383" s="113" t="n">
        <f aca="false">B383^2+C383^2</f>
        <v>0.354484197047158</v>
      </c>
      <c r="E383" s="114" t="n">
        <f aca="false">IF(D383&lt;1,1,0)</f>
        <v>1</v>
      </c>
    </row>
    <row r="384" customFormat="false" ht="18" hidden="false" customHeight="false" outlineLevel="0" collapsed="false">
      <c r="A384" s="111" t="n">
        <f aca="false">A383+1</f>
        <v>377</v>
      </c>
      <c r="B384" s="112" t="n">
        <f aca="true">RAND()</f>
        <v>0.459298790655455</v>
      </c>
      <c r="C384" s="112" t="n">
        <f aca="true">RAND()</f>
        <v>0.562385212886929</v>
      </c>
      <c r="D384" s="113" t="n">
        <f aca="false">B384^2+C384^2</f>
        <v>0.52723250677144</v>
      </c>
      <c r="E384" s="114" t="n">
        <f aca="false">IF(D384&lt;1,1,0)</f>
        <v>1</v>
      </c>
    </row>
    <row r="385" customFormat="false" ht="18" hidden="false" customHeight="false" outlineLevel="0" collapsed="false">
      <c r="A385" s="111" t="n">
        <f aca="false">A384+1</f>
        <v>378</v>
      </c>
      <c r="B385" s="112" t="n">
        <f aca="true">RAND()</f>
        <v>0.572645864211217</v>
      </c>
      <c r="C385" s="112" t="n">
        <f aca="true">RAND()</f>
        <v>0.354367246432336</v>
      </c>
      <c r="D385" s="113" t="n">
        <f aca="false">B385^2+C385^2</f>
        <v>0.453499431142248</v>
      </c>
      <c r="E385" s="114" t="n">
        <f aca="false">IF(D385&lt;1,1,0)</f>
        <v>1</v>
      </c>
    </row>
    <row r="386" customFormat="false" ht="18" hidden="false" customHeight="false" outlineLevel="0" collapsed="false">
      <c r="A386" s="111" t="n">
        <f aca="false">A385+1</f>
        <v>379</v>
      </c>
      <c r="B386" s="112" t="n">
        <f aca="true">RAND()</f>
        <v>0.88477381355911</v>
      </c>
      <c r="C386" s="112" t="n">
        <f aca="true">RAND()</f>
        <v>0.708953921811165</v>
      </c>
      <c r="D386" s="113" t="n">
        <f aca="false">B386^2+C386^2</f>
        <v>1.28544036441136</v>
      </c>
      <c r="E386" s="114" t="n">
        <f aca="false">IF(D386&lt;1,1,0)</f>
        <v>0</v>
      </c>
    </row>
    <row r="387" customFormat="false" ht="18" hidden="false" customHeight="false" outlineLevel="0" collapsed="false">
      <c r="A387" s="111" t="n">
        <f aca="false">A386+1</f>
        <v>380</v>
      </c>
      <c r="B387" s="112" t="n">
        <f aca="true">RAND()</f>
        <v>0.745285895906449</v>
      </c>
      <c r="C387" s="112" t="n">
        <f aca="true">RAND()</f>
        <v>0.152325783209671</v>
      </c>
      <c r="D387" s="113" t="n">
        <f aca="false">B387^2+C387^2</f>
        <v>0.578654210867518</v>
      </c>
      <c r="E387" s="114" t="n">
        <f aca="false">IF(D387&lt;1,1,0)</f>
        <v>1</v>
      </c>
    </row>
    <row r="388" customFormat="false" ht="18" hidden="false" customHeight="false" outlineLevel="0" collapsed="false">
      <c r="A388" s="111" t="n">
        <f aca="false">A387+1</f>
        <v>381</v>
      </c>
      <c r="B388" s="112" t="n">
        <f aca="true">RAND()</f>
        <v>0.49426026392639</v>
      </c>
      <c r="C388" s="112" t="n">
        <f aca="true">RAND()</f>
        <v>0.865886468315021</v>
      </c>
      <c r="D388" s="113" t="n">
        <f aca="false">B388^2+C388^2</f>
        <v>0.994052584507644</v>
      </c>
      <c r="E388" s="114" t="n">
        <f aca="false">IF(D388&lt;1,1,0)</f>
        <v>1</v>
      </c>
    </row>
    <row r="389" customFormat="false" ht="18" hidden="false" customHeight="false" outlineLevel="0" collapsed="false">
      <c r="A389" s="111" t="n">
        <f aca="false">A388+1</f>
        <v>382</v>
      </c>
      <c r="B389" s="112" t="n">
        <f aca="true">RAND()</f>
        <v>0.179591737609848</v>
      </c>
      <c r="C389" s="112" t="n">
        <f aca="true">RAND()</f>
        <v>0.156602814177509</v>
      </c>
      <c r="D389" s="113" t="n">
        <f aca="false">B389^2+C389^2</f>
        <v>0.0567776336260398</v>
      </c>
      <c r="E389" s="114" t="n">
        <f aca="false">IF(D389&lt;1,1,0)</f>
        <v>1</v>
      </c>
    </row>
    <row r="390" customFormat="false" ht="18" hidden="false" customHeight="false" outlineLevel="0" collapsed="false">
      <c r="A390" s="111" t="n">
        <f aca="false">A389+1</f>
        <v>383</v>
      </c>
      <c r="B390" s="112" t="n">
        <f aca="true">RAND()</f>
        <v>0.777987758944381</v>
      </c>
      <c r="C390" s="112" t="n">
        <f aca="true">RAND()</f>
        <v>0.683805430815391</v>
      </c>
      <c r="D390" s="113" t="n">
        <f aca="false">B390^2+C390^2</f>
        <v>1.07285482027992</v>
      </c>
      <c r="E390" s="114" t="n">
        <f aca="false">IF(D390&lt;1,1,0)</f>
        <v>0</v>
      </c>
    </row>
    <row r="391" customFormat="false" ht="18" hidden="false" customHeight="false" outlineLevel="0" collapsed="false">
      <c r="A391" s="111" t="n">
        <f aca="false">A390+1</f>
        <v>384</v>
      </c>
      <c r="B391" s="112" t="n">
        <f aca="true">RAND()</f>
        <v>0.148797793587733</v>
      </c>
      <c r="C391" s="112" t="n">
        <f aca="true">RAND()</f>
        <v>0.141765401294878</v>
      </c>
      <c r="D391" s="113" t="n">
        <f aca="false">B391^2+C391^2</f>
        <v>0.0422382123808754</v>
      </c>
      <c r="E391" s="114" t="n">
        <f aca="false">IF(D391&lt;1,1,0)</f>
        <v>1</v>
      </c>
    </row>
    <row r="392" customFormat="false" ht="18" hidden="false" customHeight="false" outlineLevel="0" collapsed="false">
      <c r="A392" s="111" t="n">
        <f aca="false">A391+1</f>
        <v>385</v>
      </c>
      <c r="B392" s="112" t="n">
        <f aca="true">RAND()</f>
        <v>0.268376108199056</v>
      </c>
      <c r="C392" s="112" t="n">
        <f aca="true">RAND()</f>
        <v>0.766567981333631</v>
      </c>
      <c r="D392" s="113" t="n">
        <f aca="false">B392^2+C392^2</f>
        <v>0.659652205457989</v>
      </c>
      <c r="E392" s="114" t="n">
        <f aca="false">IF(D392&lt;1,1,0)</f>
        <v>1</v>
      </c>
    </row>
    <row r="393" customFormat="false" ht="18" hidden="false" customHeight="false" outlineLevel="0" collapsed="false">
      <c r="A393" s="111" t="n">
        <f aca="false">A392+1</f>
        <v>386</v>
      </c>
      <c r="B393" s="112" t="n">
        <f aca="true">RAND()</f>
        <v>0.950263471885815</v>
      </c>
      <c r="C393" s="112" t="n">
        <f aca="true">RAND()</f>
        <v>0.112071525343659</v>
      </c>
      <c r="D393" s="113" t="n">
        <f aca="false">B393^2+C393^2</f>
        <v>0.915560692793337</v>
      </c>
      <c r="E393" s="114" t="n">
        <f aca="false">IF(D393&lt;1,1,0)</f>
        <v>1</v>
      </c>
    </row>
    <row r="394" customFormat="false" ht="18" hidden="false" customHeight="false" outlineLevel="0" collapsed="false">
      <c r="A394" s="111" t="n">
        <f aca="false">A393+1</f>
        <v>387</v>
      </c>
      <c r="B394" s="112" t="n">
        <f aca="true">RAND()</f>
        <v>0.644755907852825</v>
      </c>
      <c r="C394" s="112" t="n">
        <f aca="true">RAND()</f>
        <v>0.195082391432555</v>
      </c>
      <c r="D394" s="113" t="n">
        <f aca="false">B394^2+C394^2</f>
        <v>0.453767320158165</v>
      </c>
      <c r="E394" s="114" t="n">
        <f aca="false">IF(D394&lt;1,1,0)</f>
        <v>1</v>
      </c>
    </row>
    <row r="395" customFormat="false" ht="18" hidden="false" customHeight="false" outlineLevel="0" collapsed="false">
      <c r="A395" s="111" t="n">
        <f aca="false">A394+1</f>
        <v>388</v>
      </c>
      <c r="B395" s="112" t="n">
        <f aca="true">RAND()</f>
        <v>0.585309578087795</v>
      </c>
      <c r="C395" s="112" t="n">
        <f aca="true">RAND()</f>
        <v>0.938665190686382</v>
      </c>
      <c r="D395" s="113" t="n">
        <f aca="false">B395^2+C395^2</f>
        <v>1.22367964240761</v>
      </c>
      <c r="E395" s="114" t="n">
        <f aca="false">IF(D395&lt;1,1,0)</f>
        <v>0</v>
      </c>
    </row>
    <row r="396" customFormat="false" ht="18" hidden="false" customHeight="false" outlineLevel="0" collapsed="false">
      <c r="A396" s="111" t="n">
        <f aca="false">A395+1</f>
        <v>389</v>
      </c>
      <c r="B396" s="112" t="n">
        <f aca="true">RAND()</f>
        <v>0.21435224283494</v>
      </c>
      <c r="C396" s="112" t="n">
        <f aca="true">RAND()</f>
        <v>0.28465104011196</v>
      </c>
      <c r="D396" s="113" t="n">
        <f aca="false">B396^2+C396^2</f>
        <v>0.12697309864519</v>
      </c>
      <c r="E396" s="114" t="n">
        <f aca="false">IF(D396&lt;1,1,0)</f>
        <v>1</v>
      </c>
    </row>
    <row r="397" customFormat="false" ht="18" hidden="false" customHeight="false" outlineLevel="0" collapsed="false">
      <c r="A397" s="111" t="n">
        <f aca="false">A396+1</f>
        <v>390</v>
      </c>
      <c r="B397" s="112" t="n">
        <f aca="true">RAND()</f>
        <v>0.087011956712067</v>
      </c>
      <c r="C397" s="112" t="n">
        <f aca="true">RAND()</f>
        <v>0.899669117727919</v>
      </c>
      <c r="D397" s="113" t="n">
        <f aca="false">B397^2+C397^2</f>
        <v>0.816975602004194</v>
      </c>
      <c r="E397" s="114" t="n">
        <f aca="false">IF(D397&lt;1,1,0)</f>
        <v>1</v>
      </c>
    </row>
    <row r="398" customFormat="false" ht="18" hidden="false" customHeight="false" outlineLevel="0" collapsed="false">
      <c r="A398" s="111" t="n">
        <f aca="false">A397+1</f>
        <v>391</v>
      </c>
      <c r="B398" s="112" t="n">
        <f aca="true">RAND()</f>
        <v>0.329458019998246</v>
      </c>
      <c r="C398" s="112" t="n">
        <f aca="true">RAND()</f>
        <v>0.526530354995779</v>
      </c>
      <c r="D398" s="113" t="n">
        <f aca="false">B398^2+C398^2</f>
        <v>0.385776801673146</v>
      </c>
      <c r="E398" s="114" t="n">
        <f aca="false">IF(D398&lt;1,1,0)</f>
        <v>1</v>
      </c>
    </row>
    <row r="399" customFormat="false" ht="18" hidden="false" customHeight="false" outlineLevel="0" collapsed="false">
      <c r="A399" s="111" t="n">
        <f aca="false">A398+1</f>
        <v>392</v>
      </c>
      <c r="B399" s="112" t="n">
        <f aca="true">RAND()</f>
        <v>0.18669180403882</v>
      </c>
      <c r="C399" s="112" t="n">
        <f aca="true">RAND()</f>
        <v>0.58190595538821</v>
      </c>
      <c r="D399" s="113" t="n">
        <f aca="false">B399^2+C399^2</f>
        <v>0.373468370611535</v>
      </c>
      <c r="E399" s="114" t="n">
        <f aca="false">IF(D399&lt;1,1,0)</f>
        <v>1</v>
      </c>
    </row>
    <row r="400" customFormat="false" ht="18" hidden="false" customHeight="false" outlineLevel="0" collapsed="false">
      <c r="A400" s="111" t="n">
        <f aca="false">A399+1</f>
        <v>393</v>
      </c>
      <c r="B400" s="112" t="n">
        <f aca="true">RAND()</f>
        <v>0.200345084313672</v>
      </c>
      <c r="C400" s="112" t="n">
        <f aca="true">RAND()</f>
        <v>0.972088512954197</v>
      </c>
      <c r="D400" s="113" t="n">
        <f aca="false">B400^2+C400^2</f>
        <v>0.985094229826154</v>
      </c>
      <c r="E400" s="114" t="n">
        <f aca="false">IF(D400&lt;1,1,0)</f>
        <v>1</v>
      </c>
    </row>
    <row r="401" customFormat="false" ht="18" hidden="false" customHeight="false" outlineLevel="0" collapsed="false">
      <c r="A401" s="111" t="n">
        <f aca="false">A400+1</f>
        <v>394</v>
      </c>
      <c r="B401" s="112" t="n">
        <f aca="true">RAND()</f>
        <v>0.348986529745121</v>
      </c>
      <c r="C401" s="112" t="n">
        <f aca="true">RAND()</f>
        <v>0.30767290293909</v>
      </c>
      <c r="D401" s="113" t="n">
        <f aca="false">B401^2+C401^2</f>
        <v>0.216454213146508</v>
      </c>
      <c r="E401" s="114" t="n">
        <f aca="false">IF(D401&lt;1,1,0)</f>
        <v>1</v>
      </c>
    </row>
    <row r="402" customFormat="false" ht="18" hidden="false" customHeight="false" outlineLevel="0" collapsed="false">
      <c r="A402" s="111" t="n">
        <f aca="false">A401+1</f>
        <v>395</v>
      </c>
      <c r="B402" s="112" t="n">
        <f aca="true">RAND()</f>
        <v>0.207079795841716</v>
      </c>
      <c r="C402" s="112" t="n">
        <f aca="true">RAND()</f>
        <v>0.35241123471917</v>
      </c>
      <c r="D402" s="113" t="n">
        <f aca="false">B402^2+C402^2</f>
        <v>0.167075720202137</v>
      </c>
      <c r="E402" s="114" t="n">
        <f aca="false">IF(D402&lt;1,1,0)</f>
        <v>1</v>
      </c>
    </row>
    <row r="403" customFormat="false" ht="18" hidden="false" customHeight="false" outlineLevel="0" collapsed="false">
      <c r="A403" s="111" t="n">
        <f aca="false">A402+1</f>
        <v>396</v>
      </c>
      <c r="B403" s="112" t="n">
        <f aca="true">RAND()</f>
        <v>0.951707398645364</v>
      </c>
      <c r="C403" s="112" t="n">
        <f aca="true">RAND()</f>
        <v>0.223746229422939</v>
      </c>
      <c r="D403" s="113" t="n">
        <f aca="false">B403^2+C403^2</f>
        <v>0.955809347817308</v>
      </c>
      <c r="E403" s="114" t="n">
        <f aca="false">IF(D403&lt;1,1,0)</f>
        <v>1</v>
      </c>
    </row>
    <row r="404" customFormat="false" ht="18" hidden="false" customHeight="false" outlineLevel="0" collapsed="false">
      <c r="A404" s="111" t="n">
        <f aca="false">A403+1</f>
        <v>397</v>
      </c>
      <c r="B404" s="112" t="n">
        <f aca="true">RAND()</f>
        <v>0.394873761323547</v>
      </c>
      <c r="C404" s="112" t="n">
        <f aca="true">RAND()</f>
        <v>0.683311554229903</v>
      </c>
      <c r="D404" s="113" t="n">
        <f aca="false">B404^2+C404^2</f>
        <v>0.622839967525892</v>
      </c>
      <c r="E404" s="114" t="n">
        <f aca="false">IF(D404&lt;1,1,0)</f>
        <v>1</v>
      </c>
    </row>
    <row r="405" customFormat="false" ht="18" hidden="false" customHeight="false" outlineLevel="0" collapsed="false">
      <c r="A405" s="111" t="n">
        <f aca="false">A404+1</f>
        <v>398</v>
      </c>
      <c r="B405" s="112" t="n">
        <f aca="true">RAND()</f>
        <v>0.0934905140491499</v>
      </c>
      <c r="C405" s="112" t="n">
        <f aca="true">RAND()</f>
        <v>0.108111518481201</v>
      </c>
      <c r="D405" s="113" t="n">
        <f aca="false">B405^2+C405^2</f>
        <v>0.0204285766454854</v>
      </c>
      <c r="E405" s="114" t="n">
        <f aca="false">IF(D405&lt;1,1,0)</f>
        <v>1</v>
      </c>
    </row>
    <row r="406" customFormat="false" ht="18" hidden="false" customHeight="false" outlineLevel="0" collapsed="false">
      <c r="A406" s="111" t="n">
        <f aca="false">A405+1</f>
        <v>399</v>
      </c>
      <c r="B406" s="112" t="n">
        <f aca="true">RAND()</f>
        <v>0.955812631432712</v>
      </c>
      <c r="C406" s="112" t="n">
        <f aca="true">RAND()</f>
        <v>0.102282023261316</v>
      </c>
      <c r="D406" s="113" t="n">
        <f aca="false">B406^2+C406^2</f>
        <v>0.924039398688754</v>
      </c>
      <c r="E406" s="114" t="n">
        <f aca="false">IF(D406&lt;1,1,0)</f>
        <v>1</v>
      </c>
    </row>
    <row r="407" customFormat="false" ht="18" hidden="false" customHeight="false" outlineLevel="0" collapsed="false">
      <c r="A407" s="111" t="n">
        <f aca="false">A406+1</f>
        <v>400</v>
      </c>
      <c r="B407" s="112" t="n">
        <f aca="true">RAND()</f>
        <v>0.233779223225118</v>
      </c>
      <c r="C407" s="112" t="n">
        <f aca="true">RAND()</f>
        <v>0.933053518216963</v>
      </c>
      <c r="D407" s="113" t="n">
        <f aca="false">B407^2+C407^2</f>
        <v>0.925241593068793</v>
      </c>
      <c r="E407" s="114" t="n">
        <f aca="false">IF(D407&lt;1,1,0)</f>
        <v>1</v>
      </c>
    </row>
    <row r="408" customFormat="false" ht="18" hidden="false" customHeight="false" outlineLevel="0" collapsed="false">
      <c r="A408" s="111" t="n">
        <f aca="false">A407+1</f>
        <v>401</v>
      </c>
      <c r="B408" s="112" t="n">
        <f aca="true">RAND()</f>
        <v>0.930813617874399</v>
      </c>
      <c r="C408" s="112" t="n">
        <f aca="true">RAND()</f>
        <v>0.936825422507286</v>
      </c>
      <c r="D408" s="113" t="n">
        <f aca="false">B408^2+C408^2</f>
        <v>1.74405586347638</v>
      </c>
      <c r="E408" s="114" t="n">
        <f aca="false">IF(D408&lt;1,1,0)</f>
        <v>0</v>
      </c>
    </row>
    <row r="409" customFormat="false" ht="18" hidden="false" customHeight="false" outlineLevel="0" collapsed="false">
      <c r="A409" s="111" t="n">
        <f aca="false">A408+1</f>
        <v>402</v>
      </c>
      <c r="B409" s="112" t="n">
        <f aca="true">RAND()</f>
        <v>0.81064997654181</v>
      </c>
      <c r="C409" s="112" t="n">
        <f aca="true">RAND()</f>
        <v>0.973240928748009</v>
      </c>
      <c r="D409" s="113" t="n">
        <f aca="false">B409^2+C409^2</f>
        <v>1.60435128985752</v>
      </c>
      <c r="E409" s="114" t="n">
        <f aca="false">IF(D409&lt;1,1,0)</f>
        <v>0</v>
      </c>
    </row>
    <row r="410" customFormat="false" ht="18" hidden="false" customHeight="false" outlineLevel="0" collapsed="false">
      <c r="A410" s="111" t="n">
        <f aca="false">A409+1</f>
        <v>403</v>
      </c>
      <c r="B410" s="112" t="n">
        <f aca="true">RAND()</f>
        <v>0.106033462595998</v>
      </c>
      <c r="C410" s="112" t="n">
        <f aca="true">RAND()</f>
        <v>0.208776144834678</v>
      </c>
      <c r="D410" s="113" t="n">
        <f aca="false">B410^2+C410^2</f>
        <v>0.0548305738421271</v>
      </c>
      <c r="E410" s="114" t="n">
        <f aca="false">IF(D410&lt;1,1,0)</f>
        <v>1</v>
      </c>
    </row>
    <row r="411" customFormat="false" ht="18" hidden="false" customHeight="false" outlineLevel="0" collapsed="false">
      <c r="A411" s="111" t="n">
        <f aca="false">A410+1</f>
        <v>404</v>
      </c>
      <c r="B411" s="112" t="n">
        <f aca="true">RAND()</f>
        <v>0.873856509231574</v>
      </c>
      <c r="C411" s="112" t="n">
        <f aca="true">RAND()</f>
        <v>0.0630532860983379</v>
      </c>
      <c r="D411" s="113" t="n">
        <f aca="false">B411^2+C411^2</f>
        <v>0.767600915614191</v>
      </c>
      <c r="E411" s="114" t="n">
        <f aca="false">IF(D411&lt;1,1,0)</f>
        <v>1</v>
      </c>
    </row>
    <row r="412" customFormat="false" ht="18" hidden="false" customHeight="false" outlineLevel="0" collapsed="false">
      <c r="A412" s="111" t="n">
        <f aca="false">A411+1</f>
        <v>405</v>
      </c>
      <c r="B412" s="112" t="n">
        <f aca="true">RAND()</f>
        <v>0.601046972230418</v>
      </c>
      <c r="C412" s="112" t="n">
        <f aca="true">RAND()</f>
        <v>0.43928895154931</v>
      </c>
      <c r="D412" s="113" t="n">
        <f aca="false">B412^2+C412^2</f>
        <v>0.554232245780644</v>
      </c>
      <c r="E412" s="114" t="n">
        <f aca="false">IF(D412&lt;1,1,0)</f>
        <v>1</v>
      </c>
    </row>
    <row r="413" customFormat="false" ht="18" hidden="false" customHeight="false" outlineLevel="0" collapsed="false">
      <c r="A413" s="111" t="n">
        <f aca="false">A412+1</f>
        <v>406</v>
      </c>
      <c r="B413" s="112" t="n">
        <f aca="true">RAND()</f>
        <v>0.0431422885314752</v>
      </c>
      <c r="C413" s="112" t="n">
        <f aca="true">RAND()</f>
        <v>0.969906854952763</v>
      </c>
      <c r="D413" s="113" t="n">
        <f aca="false">B413^2+C413^2</f>
        <v>0.942580564344093</v>
      </c>
      <c r="E413" s="114" t="n">
        <f aca="false">IF(D413&lt;1,1,0)</f>
        <v>1</v>
      </c>
    </row>
    <row r="414" customFormat="false" ht="18" hidden="false" customHeight="false" outlineLevel="0" collapsed="false">
      <c r="A414" s="111" t="n">
        <f aca="false">A413+1</f>
        <v>407</v>
      </c>
      <c r="B414" s="112" t="n">
        <f aca="true">RAND()</f>
        <v>0.567919509182106</v>
      </c>
      <c r="C414" s="112" t="n">
        <f aca="true">RAND()</f>
        <v>0.390965685381863</v>
      </c>
      <c r="D414" s="113" t="n">
        <f aca="false">B414^2+C414^2</f>
        <v>0.475386736055754</v>
      </c>
      <c r="E414" s="114" t="n">
        <f aca="false">IF(D414&lt;1,1,0)</f>
        <v>1</v>
      </c>
    </row>
    <row r="415" customFormat="false" ht="18" hidden="false" customHeight="false" outlineLevel="0" collapsed="false">
      <c r="A415" s="111" t="n">
        <f aca="false">A414+1</f>
        <v>408</v>
      </c>
      <c r="B415" s="112" t="n">
        <f aca="true">RAND()</f>
        <v>0.761583375021634</v>
      </c>
      <c r="C415" s="112" t="n">
        <f aca="true">RAND()</f>
        <v>0.558415803759759</v>
      </c>
      <c r="D415" s="113" t="n">
        <f aca="false">B415^2+C415^2</f>
        <v>0.891837446998001</v>
      </c>
      <c r="E415" s="114" t="n">
        <f aca="false">IF(D415&lt;1,1,0)</f>
        <v>1</v>
      </c>
    </row>
    <row r="416" customFormat="false" ht="18" hidden="false" customHeight="false" outlineLevel="0" collapsed="false">
      <c r="A416" s="111" t="n">
        <f aca="false">A415+1</f>
        <v>409</v>
      </c>
      <c r="B416" s="112" t="n">
        <f aca="true">RAND()</f>
        <v>0.862825259663275</v>
      </c>
      <c r="C416" s="112" t="n">
        <f aca="true">RAND()</f>
        <v>0.922342173443515</v>
      </c>
      <c r="D416" s="113" t="n">
        <f aca="false">B416^2+C416^2</f>
        <v>1.59518251362551</v>
      </c>
      <c r="E416" s="114" t="n">
        <f aca="false">IF(D416&lt;1,1,0)</f>
        <v>0</v>
      </c>
    </row>
    <row r="417" customFormat="false" ht="18" hidden="false" customHeight="false" outlineLevel="0" collapsed="false">
      <c r="A417" s="111" t="n">
        <f aca="false">A416+1</f>
        <v>410</v>
      </c>
      <c r="B417" s="112" t="n">
        <f aca="true">RAND()</f>
        <v>0.663158988957591</v>
      </c>
      <c r="C417" s="112" t="n">
        <f aca="true">RAND()</f>
        <v>0.199002703640765</v>
      </c>
      <c r="D417" s="113" t="n">
        <f aca="false">B417^2+C417^2</f>
        <v>0.479381920691588</v>
      </c>
      <c r="E417" s="114" t="n">
        <f aca="false">IF(D417&lt;1,1,0)</f>
        <v>1</v>
      </c>
    </row>
    <row r="418" customFormat="false" ht="18" hidden="false" customHeight="false" outlineLevel="0" collapsed="false">
      <c r="A418" s="111" t="n">
        <f aca="false">A417+1</f>
        <v>411</v>
      </c>
      <c r="B418" s="112" t="n">
        <f aca="true">RAND()</f>
        <v>0.513899040180183</v>
      </c>
      <c r="C418" s="112" t="n">
        <f aca="true">RAND()</f>
        <v>0.0891265199261024</v>
      </c>
      <c r="D418" s="113" t="n">
        <f aca="false">B418^2+C418^2</f>
        <v>0.272035760052251</v>
      </c>
      <c r="E418" s="114" t="n">
        <f aca="false">IF(D418&lt;1,1,0)</f>
        <v>1</v>
      </c>
    </row>
    <row r="419" customFormat="false" ht="18" hidden="false" customHeight="false" outlineLevel="0" collapsed="false">
      <c r="A419" s="111" t="n">
        <f aca="false">A418+1</f>
        <v>412</v>
      </c>
      <c r="B419" s="112" t="n">
        <f aca="true">RAND()</f>
        <v>0.0802965812924011</v>
      </c>
      <c r="C419" s="112" t="n">
        <f aca="true">RAND()</f>
        <v>0.502086993941653</v>
      </c>
      <c r="D419" s="113" t="n">
        <f aca="false">B419^2+C419^2</f>
        <v>0.258538890452612</v>
      </c>
      <c r="E419" s="114" t="n">
        <f aca="false">IF(D419&lt;1,1,0)</f>
        <v>1</v>
      </c>
    </row>
    <row r="420" customFormat="false" ht="18" hidden="false" customHeight="false" outlineLevel="0" collapsed="false">
      <c r="A420" s="111" t="n">
        <f aca="false">A419+1</f>
        <v>413</v>
      </c>
      <c r="B420" s="112" t="n">
        <f aca="true">RAND()</f>
        <v>0.535708563585943</v>
      </c>
      <c r="C420" s="112" t="n">
        <f aca="true">RAND()</f>
        <v>0.801963335819153</v>
      </c>
      <c r="D420" s="113" t="n">
        <f aca="false">B420^2+C420^2</f>
        <v>0.930128857097498</v>
      </c>
      <c r="E420" s="114" t="n">
        <f aca="false">IF(D420&lt;1,1,0)</f>
        <v>1</v>
      </c>
    </row>
    <row r="421" customFormat="false" ht="18" hidden="false" customHeight="false" outlineLevel="0" collapsed="false">
      <c r="A421" s="111" t="n">
        <f aca="false">A420+1</f>
        <v>414</v>
      </c>
      <c r="B421" s="112" t="n">
        <f aca="true">RAND()</f>
        <v>0.130852142299086</v>
      </c>
      <c r="C421" s="112" t="n">
        <f aca="true">RAND()</f>
        <v>0.497791494704575</v>
      </c>
      <c r="D421" s="113" t="n">
        <f aca="false">B421^2+C421^2</f>
        <v>0.264918655344475</v>
      </c>
      <c r="E421" s="114" t="n">
        <f aca="false">IF(D421&lt;1,1,0)</f>
        <v>1</v>
      </c>
    </row>
    <row r="422" customFormat="false" ht="18" hidden="false" customHeight="false" outlineLevel="0" collapsed="false">
      <c r="A422" s="111" t="n">
        <f aca="false">A421+1</f>
        <v>415</v>
      </c>
      <c r="B422" s="112" t="n">
        <f aca="true">RAND()</f>
        <v>0.819059978475956</v>
      </c>
      <c r="C422" s="112" t="n">
        <f aca="true">RAND()</f>
        <v>0.57578020379126</v>
      </c>
      <c r="D422" s="113" t="n">
        <f aca="false">B422^2+C422^2</f>
        <v>1.00238209141894</v>
      </c>
      <c r="E422" s="114" t="n">
        <f aca="false">IF(D422&lt;1,1,0)</f>
        <v>0</v>
      </c>
    </row>
    <row r="423" customFormat="false" ht="18" hidden="false" customHeight="false" outlineLevel="0" collapsed="false">
      <c r="A423" s="111" t="n">
        <f aca="false">A422+1</f>
        <v>416</v>
      </c>
      <c r="B423" s="112" t="n">
        <f aca="true">RAND()</f>
        <v>0.320157300479857</v>
      </c>
      <c r="C423" s="112" t="n">
        <f aca="true">RAND()</f>
        <v>0.0874042484512912</v>
      </c>
      <c r="D423" s="113" t="n">
        <f aca="false">B423^2+C423^2</f>
        <v>0.110140199697884</v>
      </c>
      <c r="E423" s="114" t="n">
        <f aca="false">IF(D423&lt;1,1,0)</f>
        <v>1</v>
      </c>
    </row>
    <row r="424" customFormat="false" ht="18" hidden="false" customHeight="false" outlineLevel="0" collapsed="false">
      <c r="A424" s="111" t="n">
        <f aca="false">A423+1</f>
        <v>417</v>
      </c>
      <c r="B424" s="112" t="n">
        <f aca="true">RAND()</f>
        <v>0.143301158220953</v>
      </c>
      <c r="C424" s="112" t="n">
        <f aca="true">RAND()</f>
        <v>0.923884707002737</v>
      </c>
      <c r="D424" s="113" t="n">
        <f aca="false">B424^2+C424^2</f>
        <v>0.874098173781</v>
      </c>
      <c r="E424" s="114" t="n">
        <f aca="false">IF(D424&lt;1,1,0)</f>
        <v>1</v>
      </c>
    </row>
    <row r="425" customFormat="false" ht="18" hidden="false" customHeight="false" outlineLevel="0" collapsed="false">
      <c r="A425" s="111" t="n">
        <f aca="false">A424+1</f>
        <v>418</v>
      </c>
      <c r="B425" s="112" t="n">
        <f aca="true">RAND()</f>
        <v>0.776952068227943</v>
      </c>
      <c r="C425" s="112" t="n">
        <f aca="true">RAND()</f>
        <v>0.804110771157192</v>
      </c>
      <c r="D425" s="113" t="n">
        <f aca="false">B425^2+C425^2</f>
        <v>1.25024864861469</v>
      </c>
      <c r="E425" s="114" t="n">
        <f aca="false">IF(D425&lt;1,1,0)</f>
        <v>0</v>
      </c>
    </row>
    <row r="426" customFormat="false" ht="18" hidden="false" customHeight="false" outlineLevel="0" collapsed="false">
      <c r="A426" s="111" t="n">
        <f aca="false">A425+1</f>
        <v>419</v>
      </c>
      <c r="B426" s="112" t="n">
        <f aca="true">RAND()</f>
        <v>0.551327632619072</v>
      </c>
      <c r="C426" s="112" t="n">
        <f aca="true">RAND()</f>
        <v>0.0893471341257876</v>
      </c>
      <c r="D426" s="113" t="n">
        <f aca="false">B426^2+C426^2</f>
        <v>0.311945068865842</v>
      </c>
      <c r="E426" s="114" t="n">
        <f aca="false">IF(D426&lt;1,1,0)</f>
        <v>1</v>
      </c>
    </row>
    <row r="427" customFormat="false" ht="18" hidden="false" customHeight="false" outlineLevel="0" collapsed="false">
      <c r="A427" s="111" t="n">
        <f aca="false">A426+1</f>
        <v>420</v>
      </c>
      <c r="B427" s="112" t="n">
        <f aca="true">RAND()</f>
        <v>0.924056764941631</v>
      </c>
      <c r="C427" s="112" t="n">
        <f aca="true">RAND()</f>
        <v>0.170950328753084</v>
      </c>
      <c r="D427" s="113" t="n">
        <f aca="false">B427^2+C427^2</f>
        <v>0.883104919735179</v>
      </c>
      <c r="E427" s="114" t="n">
        <f aca="false">IF(D427&lt;1,1,0)</f>
        <v>1</v>
      </c>
    </row>
    <row r="428" customFormat="false" ht="18" hidden="false" customHeight="false" outlineLevel="0" collapsed="false">
      <c r="A428" s="111" t="n">
        <f aca="false">A427+1</f>
        <v>421</v>
      </c>
      <c r="B428" s="112" t="n">
        <f aca="true">RAND()</f>
        <v>0.899083961398028</v>
      </c>
      <c r="C428" s="112" t="n">
        <f aca="true">RAND()</f>
        <v>0.306941708885188</v>
      </c>
      <c r="D428" s="113" t="n">
        <f aca="false">B428^2+C428^2</f>
        <v>0.90256518229653</v>
      </c>
      <c r="E428" s="114" t="n">
        <f aca="false">IF(D428&lt;1,1,0)</f>
        <v>1</v>
      </c>
    </row>
    <row r="429" customFormat="false" ht="18" hidden="false" customHeight="false" outlineLevel="0" collapsed="false">
      <c r="A429" s="111" t="n">
        <f aca="false">A428+1</f>
        <v>422</v>
      </c>
      <c r="B429" s="112" t="n">
        <f aca="true">RAND()</f>
        <v>0.352164764419423</v>
      </c>
      <c r="C429" s="112" t="n">
        <f aca="true">RAND()</f>
        <v>0.477792091344592</v>
      </c>
      <c r="D429" s="113" t="n">
        <f aca="false">B429^2+C429^2</f>
        <v>0.352305303850027</v>
      </c>
      <c r="E429" s="114" t="n">
        <f aca="false">IF(D429&lt;1,1,0)</f>
        <v>1</v>
      </c>
    </row>
    <row r="430" customFormat="false" ht="18" hidden="false" customHeight="false" outlineLevel="0" collapsed="false">
      <c r="A430" s="111" t="n">
        <f aca="false">A429+1</f>
        <v>423</v>
      </c>
      <c r="B430" s="112" t="n">
        <f aca="true">RAND()</f>
        <v>0.894148592055744</v>
      </c>
      <c r="C430" s="112" t="n">
        <f aca="true">RAND()</f>
        <v>0.746994595431054</v>
      </c>
      <c r="D430" s="113" t="n">
        <f aca="false">B430^2+C430^2</f>
        <v>1.35750263027847</v>
      </c>
      <c r="E430" s="114" t="n">
        <f aca="false">IF(D430&lt;1,1,0)</f>
        <v>0</v>
      </c>
    </row>
    <row r="431" customFormat="false" ht="18" hidden="false" customHeight="false" outlineLevel="0" collapsed="false">
      <c r="A431" s="111" t="n">
        <f aca="false">A430+1</f>
        <v>424</v>
      </c>
      <c r="B431" s="112" t="n">
        <f aca="true">RAND()</f>
        <v>0.220505024218778</v>
      </c>
      <c r="C431" s="112" t="n">
        <f aca="true">RAND()</f>
        <v>0.502951520515505</v>
      </c>
      <c r="D431" s="113" t="n">
        <f aca="false">B431^2+C431^2</f>
        <v>0.301582697694582</v>
      </c>
      <c r="E431" s="114" t="n">
        <f aca="false">IF(D431&lt;1,1,0)</f>
        <v>1</v>
      </c>
    </row>
    <row r="432" customFormat="false" ht="18" hidden="false" customHeight="false" outlineLevel="0" collapsed="false">
      <c r="A432" s="111" t="n">
        <f aca="false">A431+1</f>
        <v>425</v>
      </c>
      <c r="B432" s="112" t="n">
        <f aca="true">RAND()</f>
        <v>0.0954239501606419</v>
      </c>
      <c r="C432" s="112" t="n">
        <f aca="true">RAND()</f>
        <v>0.281376358055598</v>
      </c>
      <c r="D432" s="113" t="n">
        <f aca="false">B432^2+C432^2</f>
        <v>0.0882783851368926</v>
      </c>
      <c r="E432" s="114" t="n">
        <f aca="false">IF(D432&lt;1,1,0)</f>
        <v>1</v>
      </c>
    </row>
    <row r="433" customFormat="false" ht="18" hidden="false" customHeight="false" outlineLevel="0" collapsed="false">
      <c r="A433" s="111" t="n">
        <f aca="false">A432+1</f>
        <v>426</v>
      </c>
      <c r="B433" s="112" t="n">
        <f aca="true">RAND()</f>
        <v>0.677395693981275</v>
      </c>
      <c r="C433" s="112" t="n">
        <f aca="true">RAND()</f>
        <v>0.587105064915873</v>
      </c>
      <c r="D433" s="113" t="n">
        <f aca="false">B433^2+C433^2</f>
        <v>0.803557283474245</v>
      </c>
      <c r="E433" s="114" t="n">
        <f aca="false">IF(D433&lt;1,1,0)</f>
        <v>1</v>
      </c>
    </row>
    <row r="434" customFormat="false" ht="18" hidden="false" customHeight="false" outlineLevel="0" collapsed="false">
      <c r="A434" s="111" t="n">
        <f aca="false">A433+1</f>
        <v>427</v>
      </c>
      <c r="B434" s="112" t="n">
        <f aca="true">RAND()</f>
        <v>0.197415373156882</v>
      </c>
      <c r="C434" s="112" t="n">
        <f aca="true">RAND()</f>
        <v>0.154370997169107</v>
      </c>
      <c r="D434" s="113" t="n">
        <f aca="false">B434^2+C434^2</f>
        <v>0.0628032343256556</v>
      </c>
      <c r="E434" s="114" t="n">
        <f aca="false">IF(D434&lt;1,1,0)</f>
        <v>1</v>
      </c>
    </row>
    <row r="435" customFormat="false" ht="18" hidden="false" customHeight="false" outlineLevel="0" collapsed="false">
      <c r="A435" s="111" t="n">
        <f aca="false">A434+1</f>
        <v>428</v>
      </c>
      <c r="B435" s="112" t="n">
        <f aca="true">RAND()</f>
        <v>0.5178771313243</v>
      </c>
      <c r="C435" s="112" t="n">
        <f aca="true">RAND()</f>
        <v>0.728782127924434</v>
      </c>
      <c r="D435" s="113" t="n">
        <f aca="false">B435^2+C435^2</f>
        <v>0.799320113130752</v>
      </c>
      <c r="E435" s="114" t="n">
        <f aca="false">IF(D435&lt;1,1,0)</f>
        <v>1</v>
      </c>
    </row>
    <row r="436" customFormat="false" ht="18" hidden="false" customHeight="false" outlineLevel="0" collapsed="false">
      <c r="A436" s="111" t="n">
        <f aca="false">A435+1</f>
        <v>429</v>
      </c>
      <c r="B436" s="112" t="n">
        <f aca="true">RAND()</f>
        <v>0.198442618866137</v>
      </c>
      <c r="C436" s="112" t="n">
        <f aca="true">RAND()</f>
        <v>0.667354734187665</v>
      </c>
      <c r="D436" s="113" t="n">
        <f aca="false">B436^2+C436^2</f>
        <v>0.48474181422514</v>
      </c>
      <c r="E436" s="114" t="n">
        <f aca="false">IF(D436&lt;1,1,0)</f>
        <v>1</v>
      </c>
    </row>
    <row r="437" customFormat="false" ht="18" hidden="false" customHeight="false" outlineLevel="0" collapsed="false">
      <c r="A437" s="111" t="n">
        <f aca="false">A436+1</f>
        <v>430</v>
      </c>
      <c r="B437" s="112" t="n">
        <f aca="true">RAND()</f>
        <v>0.244947885920604</v>
      </c>
      <c r="C437" s="112" t="n">
        <f aca="true">RAND()</f>
        <v>0.123915416733659</v>
      </c>
      <c r="D437" s="113" t="n">
        <f aca="false">B437^2+C437^2</f>
        <v>0.0753544973212494</v>
      </c>
      <c r="E437" s="114" t="n">
        <f aca="false">IF(D437&lt;1,1,0)</f>
        <v>1</v>
      </c>
    </row>
    <row r="438" customFormat="false" ht="18" hidden="false" customHeight="false" outlineLevel="0" collapsed="false">
      <c r="A438" s="111" t="n">
        <f aca="false">A437+1</f>
        <v>431</v>
      </c>
      <c r="B438" s="112" t="n">
        <f aca="true">RAND()</f>
        <v>0.192498734120189</v>
      </c>
      <c r="C438" s="112" t="n">
        <f aca="true">RAND()</f>
        <v>0.512576023594348</v>
      </c>
      <c r="D438" s="113" t="n">
        <f aca="false">B438^2+C438^2</f>
        <v>0.299789942601668</v>
      </c>
      <c r="E438" s="114" t="n">
        <f aca="false">IF(D438&lt;1,1,0)</f>
        <v>1</v>
      </c>
    </row>
    <row r="439" customFormat="false" ht="18" hidden="false" customHeight="false" outlineLevel="0" collapsed="false">
      <c r="A439" s="111" t="n">
        <f aca="false">A438+1</f>
        <v>432</v>
      </c>
      <c r="B439" s="112" t="n">
        <f aca="true">RAND()</f>
        <v>0.00070352790473396</v>
      </c>
      <c r="C439" s="112" t="n">
        <f aca="true">RAND()</f>
        <v>0.974950832838093</v>
      </c>
      <c r="D439" s="113" t="n">
        <f aca="false">B439^2+C439^2</f>
        <v>0.950529621403204</v>
      </c>
      <c r="E439" s="114" t="n">
        <f aca="false">IF(D439&lt;1,1,0)</f>
        <v>1</v>
      </c>
    </row>
    <row r="440" customFormat="false" ht="18" hidden="false" customHeight="false" outlineLevel="0" collapsed="false">
      <c r="A440" s="111" t="n">
        <f aca="false">A439+1</f>
        <v>433</v>
      </c>
      <c r="B440" s="112" t="n">
        <f aca="true">RAND()</f>
        <v>0.205512999051437</v>
      </c>
      <c r="C440" s="112" t="n">
        <f aca="true">RAND()</f>
        <v>0.406714639022465</v>
      </c>
      <c r="D440" s="113" t="n">
        <f aca="false">B440^2+C440^2</f>
        <v>0.20765239037429</v>
      </c>
      <c r="E440" s="114" t="n">
        <f aca="false">IF(D440&lt;1,1,0)</f>
        <v>1</v>
      </c>
    </row>
    <row r="441" customFormat="false" ht="18" hidden="false" customHeight="false" outlineLevel="0" collapsed="false">
      <c r="A441" s="111" t="n">
        <f aca="false">A440+1</f>
        <v>434</v>
      </c>
      <c r="B441" s="112" t="n">
        <f aca="true">RAND()</f>
        <v>0.683359230613777</v>
      </c>
      <c r="C441" s="112" t="n">
        <f aca="true">RAND()</f>
        <v>0.370843603139795</v>
      </c>
      <c r="D441" s="113" t="n">
        <f aca="false">B441^2+C441^2</f>
        <v>0.604504816054759</v>
      </c>
      <c r="E441" s="114" t="n">
        <f aca="false">IF(D441&lt;1,1,0)</f>
        <v>1</v>
      </c>
    </row>
    <row r="442" customFormat="false" ht="18" hidden="false" customHeight="false" outlineLevel="0" collapsed="false">
      <c r="A442" s="111" t="n">
        <f aca="false">A441+1</f>
        <v>435</v>
      </c>
      <c r="B442" s="112" t="n">
        <f aca="true">RAND()</f>
        <v>0.924002585570686</v>
      </c>
      <c r="C442" s="112" t="n">
        <f aca="true">RAND()</f>
        <v>0.300411301295529</v>
      </c>
      <c r="D442" s="113" t="n">
        <f aca="false">B442^2+C442^2</f>
        <v>0.944027728087386</v>
      </c>
      <c r="E442" s="114" t="n">
        <f aca="false">IF(D442&lt;1,1,0)</f>
        <v>1</v>
      </c>
    </row>
    <row r="443" customFormat="false" ht="18" hidden="false" customHeight="false" outlineLevel="0" collapsed="false">
      <c r="A443" s="111" t="n">
        <f aca="false">A442+1</f>
        <v>436</v>
      </c>
      <c r="B443" s="112" t="n">
        <f aca="true">RAND()</f>
        <v>0.202844315875911</v>
      </c>
      <c r="C443" s="112" t="n">
        <f aca="true">RAND()</f>
        <v>0.562683664112698</v>
      </c>
      <c r="D443" s="113" t="n">
        <f aca="false">B443^2+C443^2</f>
        <v>0.357758722342458</v>
      </c>
      <c r="E443" s="114" t="n">
        <f aca="false">IF(D443&lt;1,1,0)</f>
        <v>1</v>
      </c>
    </row>
    <row r="444" customFormat="false" ht="18" hidden="false" customHeight="false" outlineLevel="0" collapsed="false">
      <c r="A444" s="111" t="n">
        <f aca="false">A443+1</f>
        <v>437</v>
      </c>
      <c r="B444" s="112" t="n">
        <f aca="true">RAND()</f>
        <v>0.229608125765493</v>
      </c>
      <c r="C444" s="112" t="n">
        <f aca="true">RAND()</f>
        <v>0.800358162833751</v>
      </c>
      <c r="D444" s="113" t="n">
        <f aca="false">B444^2+C444^2</f>
        <v>0.69329308023216</v>
      </c>
      <c r="E444" s="114" t="n">
        <f aca="false">IF(D444&lt;1,1,0)</f>
        <v>1</v>
      </c>
    </row>
    <row r="445" customFormat="false" ht="18" hidden="false" customHeight="false" outlineLevel="0" collapsed="false">
      <c r="A445" s="111" t="n">
        <f aca="false">A444+1</f>
        <v>438</v>
      </c>
      <c r="B445" s="112" t="n">
        <f aca="true">RAND()</f>
        <v>0.287807374360125</v>
      </c>
      <c r="C445" s="112" t="n">
        <f aca="true">RAND()</f>
        <v>0.750028329443695</v>
      </c>
      <c r="D445" s="113" t="n">
        <f aca="false">B445^2+C445^2</f>
        <v>0.64537557970417</v>
      </c>
      <c r="E445" s="114" t="n">
        <f aca="false">IF(D445&lt;1,1,0)</f>
        <v>1</v>
      </c>
    </row>
    <row r="446" customFormat="false" ht="18" hidden="false" customHeight="false" outlineLevel="0" collapsed="false">
      <c r="A446" s="111" t="n">
        <f aca="false">A445+1</f>
        <v>439</v>
      </c>
      <c r="B446" s="112" t="n">
        <f aca="true">RAND()</f>
        <v>0.764239893936519</v>
      </c>
      <c r="C446" s="112" t="n">
        <f aca="true">RAND()</f>
        <v>0.428603111513129</v>
      </c>
      <c r="D446" s="113" t="n">
        <f aca="false">B446^2+C446^2</f>
        <v>0.767763242682838</v>
      </c>
      <c r="E446" s="114" t="n">
        <f aca="false">IF(D446&lt;1,1,0)</f>
        <v>1</v>
      </c>
    </row>
    <row r="447" customFormat="false" ht="18" hidden="false" customHeight="false" outlineLevel="0" collapsed="false">
      <c r="A447" s="111" t="n">
        <f aca="false">A446+1</f>
        <v>440</v>
      </c>
      <c r="B447" s="112" t="n">
        <f aca="true">RAND()</f>
        <v>0.368293062817538</v>
      </c>
      <c r="C447" s="112" t="n">
        <f aca="true">RAND()</f>
        <v>0.936624970353706</v>
      </c>
      <c r="D447" s="113" t="n">
        <f aca="false">B447^2+C447^2</f>
        <v>1.0129061152096</v>
      </c>
      <c r="E447" s="114" t="n">
        <f aca="false">IF(D447&lt;1,1,0)</f>
        <v>0</v>
      </c>
    </row>
    <row r="448" customFormat="false" ht="18" hidden="false" customHeight="false" outlineLevel="0" collapsed="false">
      <c r="A448" s="111" t="n">
        <f aca="false">A447+1</f>
        <v>441</v>
      </c>
      <c r="B448" s="112" t="n">
        <f aca="true">RAND()</f>
        <v>0.108158010604155</v>
      </c>
      <c r="C448" s="112" t="n">
        <f aca="true">RAND()</f>
        <v>0.276954341215047</v>
      </c>
      <c r="D448" s="113" t="n">
        <f aca="false">B448^2+C448^2</f>
        <v>0.088401862375709</v>
      </c>
      <c r="E448" s="114" t="n">
        <f aca="false">IF(D448&lt;1,1,0)</f>
        <v>1</v>
      </c>
    </row>
    <row r="449" customFormat="false" ht="18" hidden="false" customHeight="false" outlineLevel="0" collapsed="false">
      <c r="A449" s="111" t="n">
        <f aca="false">A448+1</f>
        <v>442</v>
      </c>
      <c r="B449" s="112" t="n">
        <f aca="true">RAND()</f>
        <v>0.904778740716506</v>
      </c>
      <c r="C449" s="112" t="n">
        <f aca="true">RAND()</f>
        <v>0.207020639695852</v>
      </c>
      <c r="D449" s="113" t="n">
        <f aca="false">B449^2+C449^2</f>
        <v>0.861482114912626</v>
      </c>
      <c r="E449" s="114" t="n">
        <f aca="false">IF(D449&lt;1,1,0)</f>
        <v>1</v>
      </c>
    </row>
    <row r="450" customFormat="false" ht="18" hidden="false" customHeight="false" outlineLevel="0" collapsed="false">
      <c r="A450" s="111" t="n">
        <f aca="false">A449+1</f>
        <v>443</v>
      </c>
      <c r="B450" s="112" t="n">
        <f aca="true">RAND()</f>
        <v>0.0393442326875765</v>
      </c>
      <c r="C450" s="112" t="n">
        <f aca="true">RAND()</f>
        <v>0.508316378564587</v>
      </c>
      <c r="D450" s="113" t="n">
        <f aca="false">B450^2+C450^2</f>
        <v>0.25993350936279</v>
      </c>
      <c r="E450" s="114" t="n">
        <f aca="false">IF(D450&lt;1,1,0)</f>
        <v>1</v>
      </c>
    </row>
    <row r="451" customFormat="false" ht="18" hidden="false" customHeight="false" outlineLevel="0" collapsed="false">
      <c r="A451" s="111" t="n">
        <f aca="false">A450+1</f>
        <v>444</v>
      </c>
      <c r="B451" s="112" t="n">
        <f aca="true">RAND()</f>
        <v>0.490073143181149</v>
      </c>
      <c r="C451" s="112" t="n">
        <f aca="true">RAND()</f>
        <v>0.205599285445679</v>
      </c>
      <c r="D451" s="113" t="n">
        <f aca="false">B451^2+C451^2</f>
        <v>0.282442751843225</v>
      </c>
      <c r="E451" s="114" t="n">
        <f aca="false">IF(D451&lt;1,1,0)</f>
        <v>1</v>
      </c>
    </row>
    <row r="452" customFormat="false" ht="18" hidden="false" customHeight="false" outlineLevel="0" collapsed="false">
      <c r="A452" s="111" t="n">
        <f aca="false">A451+1</f>
        <v>445</v>
      </c>
      <c r="B452" s="112" t="n">
        <f aca="true">RAND()</f>
        <v>0.795445043580365</v>
      </c>
      <c r="C452" s="112" t="n">
        <f aca="true">RAND()</f>
        <v>0.549982923776345</v>
      </c>
      <c r="D452" s="113" t="n">
        <f aca="false">B452^2+C452^2</f>
        <v>0.935214033802146</v>
      </c>
      <c r="E452" s="114" t="n">
        <f aca="false">IF(D452&lt;1,1,0)</f>
        <v>1</v>
      </c>
    </row>
    <row r="453" customFormat="false" ht="18" hidden="false" customHeight="false" outlineLevel="0" collapsed="false">
      <c r="A453" s="111" t="n">
        <f aca="false">A452+1</f>
        <v>446</v>
      </c>
      <c r="B453" s="112" t="n">
        <f aca="true">RAND()</f>
        <v>0.132687884727901</v>
      </c>
      <c r="C453" s="112" t="n">
        <f aca="true">RAND()</f>
        <v>0.852535966973358</v>
      </c>
      <c r="D453" s="113" t="n">
        <f aca="false">B453^2+C453^2</f>
        <v>0.744423649736763</v>
      </c>
      <c r="E453" s="114" t="n">
        <f aca="false">IF(D453&lt;1,1,0)</f>
        <v>1</v>
      </c>
    </row>
    <row r="454" customFormat="false" ht="18" hidden="false" customHeight="false" outlineLevel="0" collapsed="false">
      <c r="A454" s="111" t="n">
        <f aca="false">A453+1</f>
        <v>447</v>
      </c>
      <c r="B454" s="112" t="n">
        <f aca="true">RAND()</f>
        <v>0.167264882570769</v>
      </c>
      <c r="C454" s="112" t="n">
        <f aca="true">RAND()</f>
        <v>0.0624182845575793</v>
      </c>
      <c r="D454" s="113" t="n">
        <f aca="false">B454^2+C454^2</f>
        <v>0.0318735831885242</v>
      </c>
      <c r="E454" s="114" t="n">
        <f aca="false">IF(D454&lt;1,1,0)</f>
        <v>1</v>
      </c>
    </row>
    <row r="455" customFormat="false" ht="18" hidden="false" customHeight="false" outlineLevel="0" collapsed="false">
      <c r="A455" s="111" t="n">
        <f aca="false">A454+1</f>
        <v>448</v>
      </c>
      <c r="B455" s="112" t="n">
        <f aca="true">RAND()</f>
        <v>0.395622871757319</v>
      </c>
      <c r="C455" s="112" t="n">
        <f aca="true">RAND()</f>
        <v>0.505218337423683</v>
      </c>
      <c r="D455" s="113" t="n">
        <f aca="false">B455^2+C455^2</f>
        <v>0.411763025126659</v>
      </c>
      <c r="E455" s="114" t="n">
        <f aca="false">IF(D455&lt;1,1,0)</f>
        <v>1</v>
      </c>
    </row>
    <row r="456" customFormat="false" ht="18" hidden="false" customHeight="false" outlineLevel="0" collapsed="false">
      <c r="A456" s="111" t="n">
        <f aca="false">A455+1</f>
        <v>449</v>
      </c>
      <c r="B456" s="112" t="n">
        <f aca="true">RAND()</f>
        <v>0.796771441283478</v>
      </c>
      <c r="C456" s="112" t="n">
        <f aca="true">RAND()</f>
        <v>0.145262213574454</v>
      </c>
      <c r="D456" s="113" t="n">
        <f aca="false">B456^2+C456^2</f>
        <v>0.655945840337501</v>
      </c>
      <c r="E456" s="114" t="n">
        <f aca="false">IF(D456&lt;1,1,0)</f>
        <v>1</v>
      </c>
    </row>
    <row r="457" customFormat="false" ht="18" hidden="false" customHeight="false" outlineLevel="0" collapsed="false">
      <c r="A457" s="111" t="n">
        <f aca="false">A456+1</f>
        <v>450</v>
      </c>
      <c r="B457" s="112" t="n">
        <f aca="true">RAND()</f>
        <v>0.146305818559458</v>
      </c>
      <c r="C457" s="112" t="n">
        <f aca="true">RAND()</f>
        <v>0.948115122395438</v>
      </c>
      <c r="D457" s="113" t="n">
        <f aca="false">B457^2+C457^2</f>
        <v>0.920327677859268</v>
      </c>
      <c r="E457" s="114" t="n">
        <f aca="false">IF(D457&lt;1,1,0)</f>
        <v>1</v>
      </c>
    </row>
    <row r="458" customFormat="false" ht="18" hidden="false" customHeight="false" outlineLevel="0" collapsed="false">
      <c r="A458" s="111" t="n">
        <f aca="false">A457+1</f>
        <v>451</v>
      </c>
      <c r="B458" s="112" t="n">
        <f aca="true">RAND()</f>
        <v>0.719273755144141</v>
      </c>
      <c r="C458" s="112" t="n">
        <f aca="true">RAND()</f>
        <v>0.718263914762731</v>
      </c>
      <c r="D458" s="113" t="n">
        <f aca="false">B458^2+C458^2</f>
        <v>1.03325778608944</v>
      </c>
      <c r="E458" s="114" t="n">
        <f aca="false">IF(D458&lt;1,1,0)</f>
        <v>0</v>
      </c>
    </row>
    <row r="459" customFormat="false" ht="18" hidden="false" customHeight="false" outlineLevel="0" collapsed="false">
      <c r="A459" s="111" t="n">
        <f aca="false">A458+1</f>
        <v>452</v>
      </c>
      <c r="B459" s="112" t="n">
        <f aca="true">RAND()</f>
        <v>0.517420434197409</v>
      </c>
      <c r="C459" s="112" t="n">
        <f aca="true">RAND()</f>
        <v>0.00640955058888656</v>
      </c>
      <c r="D459" s="113" t="n">
        <f aca="false">B459^2+C459^2</f>
        <v>0.267764988063786</v>
      </c>
      <c r="E459" s="114" t="n">
        <f aca="false">IF(D459&lt;1,1,0)</f>
        <v>1</v>
      </c>
    </row>
    <row r="460" customFormat="false" ht="18" hidden="false" customHeight="false" outlineLevel="0" collapsed="false">
      <c r="A460" s="111" t="n">
        <f aca="false">A459+1</f>
        <v>453</v>
      </c>
      <c r="B460" s="112" t="n">
        <f aca="true">RAND()</f>
        <v>0.21544918146301</v>
      </c>
      <c r="C460" s="112" t="n">
        <f aca="true">RAND()</f>
        <v>0.253742201201888</v>
      </c>
      <c r="D460" s="113" t="n">
        <f aca="false">B460^2+C460^2</f>
        <v>0.110803454463861</v>
      </c>
      <c r="E460" s="114" t="n">
        <f aca="false">IF(D460&lt;1,1,0)</f>
        <v>1</v>
      </c>
    </row>
    <row r="461" customFormat="false" ht="18" hidden="false" customHeight="false" outlineLevel="0" collapsed="false">
      <c r="A461" s="111" t="n">
        <f aca="false">A460+1</f>
        <v>454</v>
      </c>
      <c r="B461" s="112" t="n">
        <f aca="true">RAND()</f>
        <v>0.751692784297821</v>
      </c>
      <c r="C461" s="112" t="n">
        <f aca="true">RAND()</f>
        <v>0.403437583467908</v>
      </c>
      <c r="D461" s="113" t="n">
        <f aca="false">B461^2+C461^2</f>
        <v>0.727803925719835</v>
      </c>
      <c r="E461" s="114" t="n">
        <f aca="false">IF(D461&lt;1,1,0)</f>
        <v>1</v>
      </c>
    </row>
    <row r="462" customFormat="false" ht="18" hidden="false" customHeight="false" outlineLevel="0" collapsed="false">
      <c r="A462" s="111" t="n">
        <f aca="false">A461+1</f>
        <v>455</v>
      </c>
      <c r="B462" s="112" t="n">
        <f aca="true">RAND()</f>
        <v>0.606368924204075</v>
      </c>
      <c r="C462" s="112" t="n">
        <f aca="true">RAND()</f>
        <v>0.743098875091183</v>
      </c>
      <c r="D462" s="113" t="n">
        <f aca="false">B462^2+C462^2</f>
        <v>0.919879210402189</v>
      </c>
      <c r="E462" s="114" t="n">
        <f aca="false">IF(D462&lt;1,1,0)</f>
        <v>1</v>
      </c>
    </row>
    <row r="463" customFormat="false" ht="18" hidden="false" customHeight="false" outlineLevel="0" collapsed="false">
      <c r="A463" s="111" t="n">
        <f aca="false">A462+1</f>
        <v>456</v>
      </c>
      <c r="B463" s="112" t="n">
        <f aca="true">RAND()</f>
        <v>0.0465644139261197</v>
      </c>
      <c r="C463" s="112" t="n">
        <f aca="true">RAND()</f>
        <v>0.806603149199699</v>
      </c>
      <c r="D463" s="113" t="n">
        <f aca="false">B463^2+C463^2</f>
        <v>0.652776884943155</v>
      </c>
      <c r="E463" s="114" t="n">
        <f aca="false">IF(D463&lt;1,1,0)</f>
        <v>1</v>
      </c>
    </row>
    <row r="464" customFormat="false" ht="18" hidden="false" customHeight="false" outlineLevel="0" collapsed="false">
      <c r="A464" s="111" t="n">
        <f aca="false">A463+1</f>
        <v>457</v>
      </c>
      <c r="B464" s="112" t="n">
        <f aca="true">RAND()</f>
        <v>0.366208969926139</v>
      </c>
      <c r="C464" s="112" t="n">
        <f aca="true">RAND()</f>
        <v>0.257653212214172</v>
      </c>
      <c r="D464" s="113" t="n">
        <f aca="false">B464^2+C464^2</f>
        <v>0.200494187418645</v>
      </c>
      <c r="E464" s="114" t="n">
        <f aca="false">IF(D464&lt;1,1,0)</f>
        <v>1</v>
      </c>
    </row>
    <row r="465" customFormat="false" ht="18" hidden="false" customHeight="false" outlineLevel="0" collapsed="false">
      <c r="A465" s="111" t="n">
        <f aca="false">A464+1</f>
        <v>458</v>
      </c>
      <c r="B465" s="112" t="n">
        <f aca="true">RAND()</f>
        <v>0.472316663738338</v>
      </c>
      <c r="C465" s="112" t="n">
        <f aca="true">RAND()</f>
        <v>0.649673571457061</v>
      </c>
      <c r="D465" s="113" t="n">
        <f aca="false">B465^2+C465^2</f>
        <v>0.645158780294688</v>
      </c>
      <c r="E465" s="114" t="n">
        <f aca="false">IF(D465&lt;1,1,0)</f>
        <v>1</v>
      </c>
    </row>
    <row r="466" customFormat="false" ht="18" hidden="false" customHeight="false" outlineLevel="0" collapsed="false">
      <c r="A466" s="111" t="n">
        <f aca="false">A465+1</f>
        <v>459</v>
      </c>
      <c r="B466" s="112" t="n">
        <f aca="true">RAND()</f>
        <v>0.10008433247575</v>
      </c>
      <c r="C466" s="112" t="n">
        <f aca="true">RAND()</f>
        <v>0.774002044342459</v>
      </c>
      <c r="D466" s="113" t="n">
        <f aca="false">B466^2+C466^2</f>
        <v>0.609096038253423</v>
      </c>
      <c r="E466" s="114" t="n">
        <f aca="false">IF(D466&lt;1,1,0)</f>
        <v>1</v>
      </c>
    </row>
    <row r="467" customFormat="false" ht="18" hidden="false" customHeight="false" outlineLevel="0" collapsed="false">
      <c r="A467" s="111" t="n">
        <f aca="false">A466+1</f>
        <v>460</v>
      </c>
      <c r="B467" s="112" t="n">
        <f aca="true">RAND()</f>
        <v>0.172593342988865</v>
      </c>
      <c r="C467" s="112" t="n">
        <f aca="true">RAND()</f>
        <v>0.656190619360339</v>
      </c>
      <c r="D467" s="113" t="n">
        <f aca="false">B467^2+C467^2</f>
        <v>0.460374590980577</v>
      </c>
      <c r="E467" s="114" t="n">
        <f aca="false">IF(D467&lt;1,1,0)</f>
        <v>1</v>
      </c>
    </row>
    <row r="468" customFormat="false" ht="18" hidden="false" customHeight="false" outlineLevel="0" collapsed="false">
      <c r="A468" s="111" t="n">
        <f aca="false">A467+1</f>
        <v>461</v>
      </c>
      <c r="B468" s="112" t="n">
        <f aca="true">RAND()</f>
        <v>0.807241179191308</v>
      </c>
      <c r="C468" s="112" t="n">
        <f aca="true">RAND()</f>
        <v>0.380957966037036</v>
      </c>
      <c r="D468" s="113" t="n">
        <f aca="false">B468^2+C468^2</f>
        <v>0.796767293269248</v>
      </c>
      <c r="E468" s="114" t="n">
        <f aca="false">IF(D468&lt;1,1,0)</f>
        <v>1</v>
      </c>
    </row>
    <row r="469" customFormat="false" ht="18" hidden="false" customHeight="false" outlineLevel="0" collapsed="false">
      <c r="A469" s="111" t="n">
        <f aca="false">A468+1</f>
        <v>462</v>
      </c>
      <c r="B469" s="112" t="n">
        <f aca="true">RAND()</f>
        <v>0.656006042474112</v>
      </c>
      <c r="C469" s="112" t="n">
        <f aca="true">RAND()</f>
        <v>0.451608965714659</v>
      </c>
      <c r="D469" s="113" t="n">
        <f aca="false">B469^2+C469^2</f>
        <v>0.634294585676411</v>
      </c>
      <c r="E469" s="114" t="n">
        <f aca="false">IF(D469&lt;1,1,0)</f>
        <v>1</v>
      </c>
    </row>
    <row r="470" customFormat="false" ht="18" hidden="false" customHeight="false" outlineLevel="0" collapsed="false">
      <c r="A470" s="111" t="n">
        <f aca="false">A469+1</f>
        <v>463</v>
      </c>
      <c r="B470" s="112" t="n">
        <f aca="true">RAND()</f>
        <v>0.391963717957492</v>
      </c>
      <c r="C470" s="112" t="n">
        <f aca="true">RAND()</f>
        <v>0.0336041551949689</v>
      </c>
      <c r="D470" s="113" t="n">
        <f aca="false">B470^2+C470^2</f>
        <v>0.154764795441428</v>
      </c>
      <c r="E470" s="114" t="n">
        <f aca="false">IF(D470&lt;1,1,0)</f>
        <v>1</v>
      </c>
    </row>
    <row r="471" customFormat="false" ht="18" hidden="false" customHeight="false" outlineLevel="0" collapsed="false">
      <c r="A471" s="111" t="n">
        <f aca="false">A470+1</f>
        <v>464</v>
      </c>
      <c r="B471" s="112" t="n">
        <f aca="true">RAND()</f>
        <v>0.509975397140636</v>
      </c>
      <c r="C471" s="112" t="n">
        <f aca="true">RAND()</f>
        <v>0.241963405990831</v>
      </c>
      <c r="D471" s="113" t="n">
        <f aca="false">B471^2+C471^2</f>
        <v>0.318621195527433</v>
      </c>
      <c r="E471" s="114" t="n">
        <f aca="false">IF(D471&lt;1,1,0)</f>
        <v>1</v>
      </c>
    </row>
    <row r="472" customFormat="false" ht="18" hidden="false" customHeight="false" outlineLevel="0" collapsed="false">
      <c r="A472" s="111" t="n">
        <f aca="false">A471+1</f>
        <v>465</v>
      </c>
      <c r="B472" s="112" t="n">
        <f aca="true">RAND()</f>
        <v>0.86187669716162</v>
      </c>
      <c r="C472" s="112" t="n">
        <f aca="true">RAND()</f>
        <v>0.608418236517792</v>
      </c>
      <c r="D472" s="113" t="n">
        <f aca="false">B472^2+C472^2</f>
        <v>1.11300419163764</v>
      </c>
      <c r="E472" s="114" t="n">
        <f aca="false">IF(D472&lt;1,1,0)</f>
        <v>0</v>
      </c>
    </row>
    <row r="473" customFormat="false" ht="18" hidden="false" customHeight="false" outlineLevel="0" collapsed="false">
      <c r="A473" s="111" t="n">
        <f aca="false">A472+1</f>
        <v>466</v>
      </c>
      <c r="B473" s="112" t="n">
        <f aca="true">RAND()</f>
        <v>0.560290307693985</v>
      </c>
      <c r="C473" s="112" t="n">
        <f aca="true">RAND()</f>
        <v>0.628806405946203</v>
      </c>
      <c r="D473" s="113" t="n">
        <f aca="false">B473^2+C473^2</f>
        <v>0.709322725054802</v>
      </c>
      <c r="E473" s="114" t="n">
        <f aca="false">IF(D473&lt;1,1,0)</f>
        <v>1</v>
      </c>
    </row>
    <row r="474" customFormat="false" ht="18" hidden="false" customHeight="false" outlineLevel="0" collapsed="false">
      <c r="A474" s="111" t="n">
        <f aca="false">A473+1</f>
        <v>467</v>
      </c>
      <c r="B474" s="112" t="n">
        <f aca="true">RAND()</f>
        <v>0.669648578003189</v>
      </c>
      <c r="C474" s="112" t="n">
        <f aca="true">RAND()</f>
        <v>0.0611848800737731</v>
      </c>
      <c r="D474" s="113" t="n">
        <f aca="false">B474^2+C474^2</f>
        <v>0.452172807571336</v>
      </c>
      <c r="E474" s="114" t="n">
        <f aca="false">IF(D474&lt;1,1,0)</f>
        <v>1</v>
      </c>
    </row>
    <row r="475" customFormat="false" ht="18" hidden="false" customHeight="false" outlineLevel="0" collapsed="false">
      <c r="A475" s="111" t="n">
        <f aca="false">A474+1</f>
        <v>468</v>
      </c>
      <c r="B475" s="112" t="n">
        <f aca="true">RAND()</f>
        <v>0.551721222768151</v>
      </c>
      <c r="C475" s="112" t="n">
        <f aca="true">RAND()</f>
        <v>0.0354031607732845</v>
      </c>
      <c r="D475" s="113" t="n">
        <f aca="false">B475^2+C475^2</f>
        <v>0.305649691445523</v>
      </c>
      <c r="E475" s="114" t="n">
        <f aca="false">IF(D475&lt;1,1,0)</f>
        <v>1</v>
      </c>
    </row>
    <row r="476" customFormat="false" ht="18" hidden="false" customHeight="false" outlineLevel="0" collapsed="false">
      <c r="A476" s="111" t="n">
        <f aca="false">A475+1</f>
        <v>469</v>
      </c>
      <c r="B476" s="112" t="n">
        <f aca="true">RAND()</f>
        <v>0.382890609134765</v>
      </c>
      <c r="C476" s="112" t="n">
        <f aca="true">RAND()</f>
        <v>0.436464929803032</v>
      </c>
      <c r="D476" s="113" t="n">
        <f aca="false">B476^2+C476^2</f>
        <v>0.337106853511557</v>
      </c>
      <c r="E476" s="114" t="n">
        <f aca="false">IF(D476&lt;1,1,0)</f>
        <v>1</v>
      </c>
    </row>
    <row r="477" customFormat="false" ht="18" hidden="false" customHeight="false" outlineLevel="0" collapsed="false">
      <c r="A477" s="111" t="n">
        <f aca="false">A476+1</f>
        <v>470</v>
      </c>
      <c r="B477" s="112" t="n">
        <f aca="true">RAND()</f>
        <v>0.698043742136338</v>
      </c>
      <c r="C477" s="112" t="n">
        <f aca="true">RAND()</f>
        <v>0.225072663145711</v>
      </c>
      <c r="D477" s="113" t="n">
        <f aca="false">B477^2+C477^2</f>
        <v>0.537922769631205</v>
      </c>
      <c r="E477" s="114" t="n">
        <f aca="false">IF(D477&lt;1,1,0)</f>
        <v>1</v>
      </c>
    </row>
    <row r="478" customFormat="false" ht="18" hidden="false" customHeight="false" outlineLevel="0" collapsed="false">
      <c r="A478" s="111" t="n">
        <f aca="false">A477+1</f>
        <v>471</v>
      </c>
      <c r="B478" s="112" t="n">
        <f aca="true">RAND()</f>
        <v>0.430107915133061</v>
      </c>
      <c r="C478" s="112" t="n">
        <f aca="true">RAND()</f>
        <v>0.988014751767385</v>
      </c>
      <c r="D478" s="113" t="n">
        <f aca="false">B478^2+C478^2</f>
        <v>1.16116596837008</v>
      </c>
      <c r="E478" s="114" t="n">
        <f aca="false">IF(D478&lt;1,1,0)</f>
        <v>0</v>
      </c>
    </row>
    <row r="479" customFormat="false" ht="18" hidden="false" customHeight="false" outlineLevel="0" collapsed="false">
      <c r="A479" s="111" t="n">
        <f aca="false">A478+1</f>
        <v>472</v>
      </c>
      <c r="B479" s="112" t="n">
        <f aca="true">RAND()</f>
        <v>0.19697320303978</v>
      </c>
      <c r="C479" s="112" t="n">
        <f aca="true">RAND()</f>
        <v>0.723388675774686</v>
      </c>
      <c r="D479" s="113" t="n">
        <f aca="false">B479^2+C479^2</f>
        <v>0.562089618954804</v>
      </c>
      <c r="E479" s="114" t="n">
        <f aca="false">IF(D479&lt;1,1,0)</f>
        <v>1</v>
      </c>
    </row>
    <row r="480" customFormat="false" ht="18" hidden="false" customHeight="false" outlineLevel="0" collapsed="false">
      <c r="A480" s="111" t="n">
        <f aca="false">A479+1</f>
        <v>473</v>
      </c>
      <c r="B480" s="112" t="n">
        <f aca="true">RAND()</f>
        <v>0.951066725146176</v>
      </c>
      <c r="C480" s="112" t="n">
        <f aca="true">RAND()</f>
        <v>0.479933864902191</v>
      </c>
      <c r="D480" s="113" t="n">
        <f aca="false">B480^2+C480^2</f>
        <v>1.13486443036023</v>
      </c>
      <c r="E480" s="114" t="n">
        <f aca="false">IF(D480&lt;1,1,0)</f>
        <v>0</v>
      </c>
    </row>
    <row r="481" customFormat="false" ht="18" hidden="false" customHeight="false" outlineLevel="0" collapsed="false">
      <c r="A481" s="111" t="n">
        <f aca="false">A480+1</f>
        <v>474</v>
      </c>
      <c r="B481" s="112" t="n">
        <f aca="true">RAND()</f>
        <v>0.372156390112006</v>
      </c>
      <c r="C481" s="112" t="n">
        <f aca="true">RAND()</f>
        <v>0.807224642284494</v>
      </c>
      <c r="D481" s="113" t="n">
        <f aca="false">B481^2+C481^2</f>
        <v>0.790112001812529</v>
      </c>
      <c r="E481" s="114" t="n">
        <f aca="false">IF(D481&lt;1,1,0)</f>
        <v>1</v>
      </c>
    </row>
    <row r="482" customFormat="false" ht="18" hidden="false" customHeight="false" outlineLevel="0" collapsed="false">
      <c r="A482" s="111" t="n">
        <f aca="false">A481+1</f>
        <v>475</v>
      </c>
      <c r="B482" s="112" t="n">
        <f aca="true">RAND()</f>
        <v>0.715225494636373</v>
      </c>
      <c r="C482" s="112" t="n">
        <f aca="true">RAND()</f>
        <v>0.782404425416211</v>
      </c>
      <c r="D482" s="113" t="n">
        <f aca="false">B482^2+C482^2</f>
        <v>1.12370419308871</v>
      </c>
      <c r="E482" s="114" t="n">
        <f aca="false">IF(D482&lt;1,1,0)</f>
        <v>0</v>
      </c>
    </row>
    <row r="483" customFormat="false" ht="18" hidden="false" customHeight="false" outlineLevel="0" collapsed="false">
      <c r="A483" s="111" t="n">
        <f aca="false">A482+1</f>
        <v>476</v>
      </c>
      <c r="B483" s="112" t="n">
        <f aca="true">RAND()</f>
        <v>0.976156946477913</v>
      </c>
      <c r="C483" s="112" t="n">
        <f aca="true">RAND()</f>
        <v>0.0236573764125756</v>
      </c>
      <c r="D483" s="113" t="n">
        <f aca="false">B483^2+C483^2</f>
        <v>0.953442055615809</v>
      </c>
      <c r="E483" s="114" t="n">
        <f aca="false">IF(D483&lt;1,1,0)</f>
        <v>1</v>
      </c>
    </row>
    <row r="484" customFormat="false" ht="18" hidden="false" customHeight="false" outlineLevel="0" collapsed="false">
      <c r="A484" s="111" t="n">
        <f aca="false">A483+1</f>
        <v>477</v>
      </c>
      <c r="B484" s="112" t="n">
        <f aca="true">RAND()</f>
        <v>0.198468074737072</v>
      </c>
      <c r="C484" s="112" t="n">
        <f aca="true">RAND()</f>
        <v>0.963623127466625</v>
      </c>
      <c r="D484" s="113" t="n">
        <f aca="false">B484^2+C484^2</f>
        <v>0.9679591084784</v>
      </c>
      <c r="E484" s="114" t="n">
        <f aca="false">IF(D484&lt;1,1,0)</f>
        <v>1</v>
      </c>
    </row>
    <row r="485" customFormat="false" ht="18" hidden="false" customHeight="false" outlineLevel="0" collapsed="false">
      <c r="A485" s="111" t="n">
        <f aca="false">A484+1</f>
        <v>478</v>
      </c>
      <c r="B485" s="112" t="n">
        <f aca="true">RAND()</f>
        <v>0.0904346025279806</v>
      </c>
      <c r="C485" s="112" t="n">
        <f aca="true">RAND()</f>
        <v>0.105727858450904</v>
      </c>
      <c r="D485" s="113" t="n">
        <f aca="false">B485^2+C485^2</f>
        <v>0.0193567973870083</v>
      </c>
      <c r="E485" s="114" t="n">
        <f aca="false">IF(D485&lt;1,1,0)</f>
        <v>1</v>
      </c>
    </row>
    <row r="486" customFormat="false" ht="18" hidden="false" customHeight="false" outlineLevel="0" collapsed="false">
      <c r="A486" s="111" t="n">
        <f aca="false">A485+1</f>
        <v>479</v>
      </c>
      <c r="B486" s="112" t="n">
        <f aca="true">RAND()</f>
        <v>0.174777000803833</v>
      </c>
      <c r="C486" s="112" t="n">
        <f aca="true">RAND()</f>
        <v>0.686893024950111</v>
      </c>
      <c r="D486" s="113" t="n">
        <f aca="false">B486^2+C486^2</f>
        <v>0.502369027735097</v>
      </c>
      <c r="E486" s="114" t="n">
        <f aca="false">IF(D486&lt;1,1,0)</f>
        <v>1</v>
      </c>
    </row>
    <row r="487" customFormat="false" ht="18" hidden="false" customHeight="false" outlineLevel="0" collapsed="false">
      <c r="A487" s="111" t="n">
        <f aca="false">A486+1</f>
        <v>480</v>
      </c>
      <c r="B487" s="112" t="n">
        <f aca="true">RAND()</f>
        <v>0.0366015243664933</v>
      </c>
      <c r="C487" s="112" t="n">
        <f aca="true">RAND()</f>
        <v>0.774308601711648</v>
      </c>
      <c r="D487" s="113" t="n">
        <f aca="false">B487^2+C487^2</f>
        <v>0.600893482270598</v>
      </c>
      <c r="E487" s="114" t="n">
        <f aca="false">IF(D487&lt;1,1,0)</f>
        <v>1</v>
      </c>
    </row>
    <row r="488" customFormat="false" ht="18" hidden="false" customHeight="false" outlineLevel="0" collapsed="false">
      <c r="A488" s="111" t="n">
        <f aca="false">A487+1</f>
        <v>481</v>
      </c>
      <c r="B488" s="112" t="n">
        <f aca="true">RAND()</f>
        <v>0.244885238437948</v>
      </c>
      <c r="C488" s="112" t="n">
        <f aca="true">RAND()</f>
        <v>0.331962776145663</v>
      </c>
      <c r="D488" s="113" t="n">
        <f aca="false">B488^2+C488^2</f>
        <v>0.170168064751147</v>
      </c>
      <c r="E488" s="114" t="n">
        <f aca="false">IF(D488&lt;1,1,0)</f>
        <v>1</v>
      </c>
    </row>
    <row r="489" customFormat="false" ht="18" hidden="false" customHeight="false" outlineLevel="0" collapsed="false">
      <c r="A489" s="111" t="n">
        <f aca="false">A488+1</f>
        <v>482</v>
      </c>
      <c r="B489" s="112" t="n">
        <f aca="true">RAND()</f>
        <v>0.118380429664918</v>
      </c>
      <c r="C489" s="112" t="n">
        <f aca="true">RAND()</f>
        <v>0.685860462044018</v>
      </c>
      <c r="D489" s="113" t="n">
        <f aca="false">B489^2+C489^2</f>
        <v>0.484418499522884</v>
      </c>
      <c r="E489" s="114" t="n">
        <f aca="false">IF(D489&lt;1,1,0)</f>
        <v>1</v>
      </c>
    </row>
    <row r="490" customFormat="false" ht="18" hidden="false" customHeight="false" outlineLevel="0" collapsed="false">
      <c r="A490" s="111" t="n">
        <f aca="false">A489+1</f>
        <v>483</v>
      </c>
      <c r="B490" s="112" t="n">
        <f aca="true">RAND()</f>
        <v>0.628469739465253</v>
      </c>
      <c r="C490" s="112" t="n">
        <f aca="true">RAND()</f>
        <v>0.510843827773044</v>
      </c>
      <c r="D490" s="113" t="n">
        <f aca="false">B490^2+C490^2</f>
        <v>0.655935629797338</v>
      </c>
      <c r="E490" s="114" t="n">
        <f aca="false">IF(D490&lt;1,1,0)</f>
        <v>1</v>
      </c>
    </row>
    <row r="491" customFormat="false" ht="18" hidden="false" customHeight="false" outlineLevel="0" collapsed="false">
      <c r="A491" s="111" t="n">
        <f aca="false">A490+1</f>
        <v>484</v>
      </c>
      <c r="B491" s="112" t="n">
        <f aca="true">RAND()</f>
        <v>0.798469914701528</v>
      </c>
      <c r="C491" s="112" t="n">
        <f aca="true">RAND()</f>
        <v>0.341400860438827</v>
      </c>
      <c r="D491" s="113" t="n">
        <f aca="false">B491^2+C491^2</f>
        <v>0.754108752191837</v>
      </c>
      <c r="E491" s="114" t="n">
        <f aca="false">IF(D491&lt;1,1,0)</f>
        <v>1</v>
      </c>
    </row>
    <row r="492" customFormat="false" ht="18" hidden="false" customHeight="false" outlineLevel="0" collapsed="false">
      <c r="A492" s="111" t="n">
        <f aca="false">A491+1</f>
        <v>485</v>
      </c>
      <c r="B492" s="112" t="n">
        <f aca="true">RAND()</f>
        <v>0.547773792964556</v>
      </c>
      <c r="C492" s="112" t="n">
        <f aca="true">RAND()</f>
        <v>0.397836535354759</v>
      </c>
      <c r="D492" s="113" t="n">
        <f aca="false">B492^2+C492^2</f>
        <v>0.458330037121855</v>
      </c>
      <c r="E492" s="114" t="n">
        <f aca="false">IF(D492&lt;1,1,0)</f>
        <v>1</v>
      </c>
    </row>
    <row r="493" customFormat="false" ht="18" hidden="false" customHeight="false" outlineLevel="0" collapsed="false">
      <c r="A493" s="111" t="n">
        <f aca="false">A492+1</f>
        <v>486</v>
      </c>
      <c r="B493" s="112" t="n">
        <f aca="true">RAND()</f>
        <v>0.384949874304331</v>
      </c>
      <c r="C493" s="112" t="n">
        <f aca="true">RAND()</f>
        <v>0.759429282925479</v>
      </c>
      <c r="D493" s="113" t="n">
        <f aca="false">B493^2+C493^2</f>
        <v>0.724919241491627</v>
      </c>
      <c r="E493" s="114" t="n">
        <f aca="false">IF(D493&lt;1,1,0)</f>
        <v>1</v>
      </c>
    </row>
    <row r="494" customFormat="false" ht="18" hidden="false" customHeight="false" outlineLevel="0" collapsed="false">
      <c r="A494" s="111" t="n">
        <f aca="false">A493+1</f>
        <v>487</v>
      </c>
      <c r="B494" s="112" t="n">
        <f aca="true">RAND()</f>
        <v>0.331162567507523</v>
      </c>
      <c r="C494" s="112" t="n">
        <f aca="true">RAND()</f>
        <v>0.249032434074927</v>
      </c>
      <c r="D494" s="113" t="n">
        <f aca="false">B494^2+C494^2</f>
        <v>0.171685799339458</v>
      </c>
      <c r="E494" s="114" t="n">
        <f aca="false">IF(D494&lt;1,1,0)</f>
        <v>1</v>
      </c>
    </row>
    <row r="495" customFormat="false" ht="18" hidden="false" customHeight="false" outlineLevel="0" collapsed="false">
      <c r="A495" s="111" t="n">
        <f aca="false">A494+1</f>
        <v>488</v>
      </c>
      <c r="B495" s="112" t="n">
        <f aca="true">RAND()</f>
        <v>0.829596294955869</v>
      </c>
      <c r="C495" s="112" t="n">
        <f aca="true">RAND()</f>
        <v>0.700947604808641</v>
      </c>
      <c r="D495" s="113" t="n">
        <f aca="false">B495^2+C495^2</f>
        <v>1.17955755729148</v>
      </c>
      <c r="E495" s="114" t="n">
        <f aca="false">IF(D495&lt;1,1,0)</f>
        <v>0</v>
      </c>
    </row>
    <row r="496" customFormat="false" ht="18" hidden="false" customHeight="false" outlineLevel="0" collapsed="false">
      <c r="A496" s="111" t="n">
        <f aca="false">A495+1</f>
        <v>489</v>
      </c>
      <c r="B496" s="112" t="n">
        <f aca="true">RAND()</f>
        <v>0.0116994667073022</v>
      </c>
      <c r="C496" s="112" t="n">
        <f aca="true">RAND()</f>
        <v>0.703946327625438</v>
      </c>
      <c r="D496" s="113" t="n">
        <f aca="false">B496^2+C496^2</f>
        <v>0.495677309698576</v>
      </c>
      <c r="E496" s="114" t="n">
        <f aca="false">IF(D496&lt;1,1,0)</f>
        <v>1</v>
      </c>
    </row>
    <row r="497" customFormat="false" ht="18" hidden="false" customHeight="false" outlineLevel="0" collapsed="false">
      <c r="A497" s="111" t="n">
        <f aca="false">A496+1</f>
        <v>490</v>
      </c>
      <c r="B497" s="112" t="n">
        <f aca="true">RAND()</f>
        <v>0.391131416322071</v>
      </c>
      <c r="C497" s="112" t="n">
        <f aca="true">RAND()</f>
        <v>0.628750304619888</v>
      </c>
      <c r="D497" s="113" t="n">
        <f aca="false">B497^2+C497^2</f>
        <v>0.548310730393712</v>
      </c>
      <c r="E497" s="114" t="n">
        <f aca="false">IF(D497&lt;1,1,0)</f>
        <v>1</v>
      </c>
    </row>
    <row r="498" customFormat="false" ht="18" hidden="false" customHeight="false" outlineLevel="0" collapsed="false">
      <c r="A498" s="111" t="n">
        <f aca="false">A497+1</f>
        <v>491</v>
      </c>
      <c r="B498" s="112" t="n">
        <f aca="true">RAND()</f>
        <v>0.743624107072047</v>
      </c>
      <c r="C498" s="112" t="n">
        <f aca="true">RAND()</f>
        <v>0.249468650517039</v>
      </c>
      <c r="D498" s="113" t="n">
        <f aca="false">B498^2+C498^2</f>
        <v>0.615211420209492</v>
      </c>
      <c r="E498" s="114" t="n">
        <f aca="false">IF(D498&lt;1,1,0)</f>
        <v>1</v>
      </c>
    </row>
    <row r="499" customFormat="false" ht="18" hidden="false" customHeight="false" outlineLevel="0" collapsed="false">
      <c r="A499" s="111" t="n">
        <f aca="false">A498+1</f>
        <v>492</v>
      </c>
      <c r="B499" s="112" t="n">
        <f aca="true">RAND()</f>
        <v>0.983148260779111</v>
      </c>
      <c r="C499" s="112" t="n">
        <f aca="true">RAND()</f>
        <v>0.153418956846269</v>
      </c>
      <c r="D499" s="113" t="n">
        <f aca="false">B499^2+C499^2</f>
        <v>0.990117878992788</v>
      </c>
      <c r="E499" s="114" t="n">
        <f aca="false">IF(D499&lt;1,1,0)</f>
        <v>1</v>
      </c>
    </row>
    <row r="500" customFormat="false" ht="18" hidden="false" customHeight="false" outlineLevel="0" collapsed="false">
      <c r="A500" s="111" t="n">
        <f aca="false">A499+1</f>
        <v>493</v>
      </c>
      <c r="B500" s="112" t="n">
        <f aca="true">RAND()</f>
        <v>0.627798125988</v>
      </c>
      <c r="C500" s="112" t="n">
        <f aca="true">RAND()</f>
        <v>0.353167560072135</v>
      </c>
      <c r="D500" s="113" t="n">
        <f aca="false">B500^2+C500^2</f>
        <v>0.51885781248135</v>
      </c>
      <c r="E500" s="114" t="n">
        <f aca="false">IF(D500&lt;1,1,0)</f>
        <v>1</v>
      </c>
    </row>
    <row r="501" customFormat="false" ht="18" hidden="false" customHeight="false" outlineLevel="0" collapsed="false">
      <c r="A501" s="111" t="n">
        <f aca="false">A500+1</f>
        <v>494</v>
      </c>
      <c r="B501" s="112" t="n">
        <f aca="true">RAND()</f>
        <v>0.798812009550239</v>
      </c>
      <c r="C501" s="112" t="n">
        <f aca="true">RAND()</f>
        <v>0.597655770045922</v>
      </c>
      <c r="D501" s="113" t="n">
        <f aca="false">B501^2+C501^2</f>
        <v>0.995293046070875</v>
      </c>
      <c r="E501" s="114" t="n">
        <f aca="false">IF(D501&lt;1,1,0)</f>
        <v>1</v>
      </c>
    </row>
    <row r="502" customFormat="false" ht="18" hidden="false" customHeight="false" outlineLevel="0" collapsed="false">
      <c r="A502" s="111" t="n">
        <f aca="false">A501+1</f>
        <v>495</v>
      </c>
      <c r="B502" s="112" t="n">
        <f aca="true">RAND()</f>
        <v>0.980530269567159</v>
      </c>
      <c r="C502" s="112" t="n">
        <f aca="true">RAND()</f>
        <v>0.183514593640206</v>
      </c>
      <c r="D502" s="113" t="n">
        <f aca="false">B502^2+C502^2</f>
        <v>0.995117215616375</v>
      </c>
      <c r="E502" s="114" t="n">
        <f aca="false">IF(D502&lt;1,1,0)</f>
        <v>1</v>
      </c>
    </row>
    <row r="503" customFormat="false" ht="18" hidden="false" customHeight="false" outlineLevel="0" collapsed="false">
      <c r="A503" s="111" t="n">
        <f aca="false">A502+1</f>
        <v>496</v>
      </c>
      <c r="B503" s="112" t="n">
        <f aca="true">RAND()</f>
        <v>0.102425838293061</v>
      </c>
      <c r="C503" s="112" t="n">
        <f aca="true">RAND()</f>
        <v>0.764561650840367</v>
      </c>
      <c r="D503" s="113" t="n">
        <f aca="false">B503^2+C503^2</f>
        <v>0.595045570285783</v>
      </c>
      <c r="E503" s="114" t="n">
        <f aca="false">IF(D503&lt;1,1,0)</f>
        <v>1</v>
      </c>
    </row>
    <row r="504" customFormat="false" ht="18" hidden="false" customHeight="false" outlineLevel="0" collapsed="false">
      <c r="A504" s="111" t="n">
        <f aca="false">A503+1</f>
        <v>497</v>
      </c>
      <c r="B504" s="112" t="n">
        <f aca="true">RAND()</f>
        <v>0.683553167196098</v>
      </c>
      <c r="C504" s="112" t="n">
        <f aca="true">RAND()</f>
        <v>0.0813320099096936</v>
      </c>
      <c r="D504" s="113" t="n">
        <f aca="false">B504^2+C504^2</f>
        <v>0.473859828219767</v>
      </c>
      <c r="E504" s="114" t="n">
        <f aca="false">IF(D504&lt;1,1,0)</f>
        <v>1</v>
      </c>
    </row>
    <row r="505" customFormat="false" ht="18" hidden="false" customHeight="false" outlineLevel="0" collapsed="false">
      <c r="A505" s="111" t="n">
        <f aca="false">A504+1</f>
        <v>498</v>
      </c>
      <c r="B505" s="112" t="n">
        <f aca="true">RAND()</f>
        <v>0.222520823295939</v>
      </c>
      <c r="C505" s="112" t="n">
        <f aca="true">RAND()</f>
        <v>0.117836844880499</v>
      </c>
      <c r="D505" s="113" t="n">
        <f aca="false">B505^2+C505^2</f>
        <v>0.0634010388116931</v>
      </c>
      <c r="E505" s="114" t="n">
        <f aca="false">IF(D505&lt;1,1,0)</f>
        <v>1</v>
      </c>
    </row>
    <row r="506" customFormat="false" ht="18" hidden="false" customHeight="false" outlineLevel="0" collapsed="false">
      <c r="A506" s="111" t="n">
        <f aca="false">A505+1</f>
        <v>499</v>
      </c>
      <c r="B506" s="112" t="n">
        <f aca="true">RAND()</f>
        <v>0.0187783924337759</v>
      </c>
      <c r="C506" s="112" t="n">
        <f aca="true">RAND()</f>
        <v>0.303258679814181</v>
      </c>
      <c r="D506" s="113" t="n">
        <f aca="false">B506^2+C506^2</f>
        <v>0.0923184549050371</v>
      </c>
      <c r="E506" s="114" t="n">
        <f aca="false">IF(D506&lt;1,1,0)</f>
        <v>1</v>
      </c>
    </row>
    <row r="507" customFormat="false" ht="18" hidden="false" customHeight="false" outlineLevel="0" collapsed="false">
      <c r="A507" s="111" t="n">
        <f aca="false">A506+1</f>
        <v>500</v>
      </c>
      <c r="B507" s="112" t="n">
        <f aca="true">RAND()</f>
        <v>0.0298442276273667</v>
      </c>
      <c r="C507" s="112" t="n">
        <f aca="true">RAND()</f>
        <v>0.502451574800163</v>
      </c>
      <c r="D507" s="113" t="n">
        <f aca="false">B507^2+C507^2</f>
        <v>0.253348262941838</v>
      </c>
      <c r="E507" s="114" t="n">
        <f aca="false">IF(D507&lt;1,1,0)</f>
        <v>1</v>
      </c>
    </row>
    <row r="508" customFormat="false" ht="18" hidden="false" customHeight="false" outlineLevel="0" collapsed="false">
      <c r="A508" s="111" t="n">
        <f aca="false">A507+1</f>
        <v>501</v>
      </c>
      <c r="B508" s="112" t="n">
        <f aca="true">RAND()</f>
        <v>0.847712471567394</v>
      </c>
      <c r="C508" s="112" t="n">
        <f aca="true">RAND()</f>
        <v>0.877843672025044</v>
      </c>
      <c r="D508" s="113" t="n">
        <f aca="false">B508^2+C508^2</f>
        <v>1.48922594696531</v>
      </c>
      <c r="E508" s="114" t="n">
        <f aca="false">IF(D508&lt;1,1,0)</f>
        <v>0</v>
      </c>
    </row>
    <row r="509" customFormat="false" ht="18" hidden="false" customHeight="false" outlineLevel="0" collapsed="false">
      <c r="A509" s="111" t="n">
        <f aca="false">A508+1</f>
        <v>502</v>
      </c>
      <c r="B509" s="112" t="n">
        <f aca="true">RAND()</f>
        <v>0.986434206742458</v>
      </c>
      <c r="C509" s="112" t="n">
        <f aca="true">RAND()</f>
        <v>0.723020658361111</v>
      </c>
      <c r="D509" s="113" t="n">
        <f aca="false">B509^2+C509^2</f>
        <v>1.49581131664856</v>
      </c>
      <c r="E509" s="114" t="n">
        <f aca="false">IF(D509&lt;1,1,0)</f>
        <v>0</v>
      </c>
    </row>
    <row r="510" customFormat="false" ht="18" hidden="false" customHeight="false" outlineLevel="0" collapsed="false">
      <c r="A510" s="111" t="n">
        <f aca="false">A509+1</f>
        <v>503</v>
      </c>
      <c r="B510" s="112" t="n">
        <f aca="true">RAND()</f>
        <v>0.459571202478852</v>
      </c>
      <c r="C510" s="112" t="n">
        <f aca="true">RAND()</f>
        <v>0.0924621371676992</v>
      </c>
      <c r="D510" s="113" t="n">
        <f aca="false">B510^2+C510^2</f>
        <v>0.219754936957477</v>
      </c>
      <c r="E510" s="114" t="n">
        <f aca="false">IF(D510&lt;1,1,0)</f>
        <v>1</v>
      </c>
    </row>
    <row r="511" customFormat="false" ht="18" hidden="false" customHeight="false" outlineLevel="0" collapsed="false">
      <c r="A511" s="111" t="n">
        <f aca="false">A510+1</f>
        <v>504</v>
      </c>
      <c r="B511" s="112" t="n">
        <f aca="true">RAND()</f>
        <v>0.891140248590974</v>
      </c>
      <c r="C511" s="112" t="n">
        <f aca="true">RAND()</f>
        <v>0.502939983864295</v>
      </c>
      <c r="D511" s="113" t="n">
        <f aca="false">B511^2+C511^2</f>
        <v>1.0470795700282</v>
      </c>
      <c r="E511" s="114" t="n">
        <f aca="false">IF(D511&lt;1,1,0)</f>
        <v>0</v>
      </c>
    </row>
    <row r="512" customFormat="false" ht="18" hidden="false" customHeight="false" outlineLevel="0" collapsed="false">
      <c r="A512" s="111" t="n">
        <f aca="false">A511+1</f>
        <v>505</v>
      </c>
      <c r="B512" s="112" t="n">
        <f aca="true">RAND()</f>
        <v>0.780083978899325</v>
      </c>
      <c r="C512" s="112" t="n">
        <f aca="true">RAND()</f>
        <v>0.125567437018408</v>
      </c>
      <c r="D512" s="113" t="n">
        <f aca="false">B512^2+C512^2</f>
        <v>0.624298195374775</v>
      </c>
      <c r="E512" s="114" t="n">
        <f aca="false">IF(D512&lt;1,1,0)</f>
        <v>1</v>
      </c>
    </row>
    <row r="513" customFormat="false" ht="18" hidden="false" customHeight="false" outlineLevel="0" collapsed="false">
      <c r="A513" s="111" t="n">
        <f aca="false">A512+1</f>
        <v>506</v>
      </c>
      <c r="B513" s="112" t="n">
        <f aca="true">RAND()</f>
        <v>0.876948098431683</v>
      </c>
      <c r="C513" s="112" t="n">
        <f aca="true">RAND()</f>
        <v>0.0633336522530202</v>
      </c>
      <c r="D513" s="113" t="n">
        <f aca="false">B513^2+C513^2</f>
        <v>0.773049118850651</v>
      </c>
      <c r="E513" s="114" t="n">
        <f aca="false">IF(D513&lt;1,1,0)</f>
        <v>1</v>
      </c>
    </row>
    <row r="514" customFormat="false" ht="18" hidden="false" customHeight="false" outlineLevel="0" collapsed="false">
      <c r="A514" s="111" t="n">
        <f aca="false">A513+1</f>
        <v>507</v>
      </c>
      <c r="B514" s="112" t="n">
        <f aca="true">RAND()</f>
        <v>0.229439921429916</v>
      </c>
      <c r="C514" s="112" t="n">
        <f aca="true">RAND()</f>
        <v>0.345804180245852</v>
      </c>
      <c r="D514" s="113" t="n">
        <f aca="false">B514^2+C514^2</f>
        <v>0.172223208621272</v>
      </c>
      <c r="E514" s="114" t="n">
        <f aca="false">IF(D514&lt;1,1,0)</f>
        <v>1</v>
      </c>
    </row>
    <row r="515" customFormat="false" ht="18" hidden="false" customHeight="false" outlineLevel="0" collapsed="false">
      <c r="A515" s="111" t="n">
        <f aca="false">A514+1</f>
        <v>508</v>
      </c>
      <c r="B515" s="112" t="n">
        <f aca="true">RAND()</f>
        <v>0.718589196180346</v>
      </c>
      <c r="C515" s="112" t="n">
        <f aca="true">RAND()</f>
        <v>0.0455817506606032</v>
      </c>
      <c r="D515" s="113" t="n">
        <f aca="false">B515^2+C515^2</f>
        <v>0.518448128860401</v>
      </c>
      <c r="E515" s="114" t="n">
        <f aca="false">IF(D515&lt;1,1,0)</f>
        <v>1</v>
      </c>
    </row>
    <row r="516" customFormat="false" ht="18" hidden="false" customHeight="false" outlineLevel="0" collapsed="false">
      <c r="A516" s="111" t="n">
        <f aca="false">A515+1</f>
        <v>509</v>
      </c>
      <c r="B516" s="112" t="n">
        <f aca="true">RAND()</f>
        <v>0.785595890035126</v>
      </c>
      <c r="C516" s="112" t="n">
        <f aca="true">RAND()</f>
        <v>0.168506444634003</v>
      </c>
      <c r="D516" s="113" t="n">
        <f aca="false">B516^2+C516^2</f>
        <v>0.645555324323274</v>
      </c>
      <c r="E516" s="114" t="n">
        <f aca="false">IF(D516&lt;1,1,0)</f>
        <v>1</v>
      </c>
    </row>
    <row r="517" customFormat="false" ht="18" hidden="false" customHeight="false" outlineLevel="0" collapsed="false">
      <c r="A517" s="111" t="n">
        <f aca="false">A516+1</f>
        <v>510</v>
      </c>
      <c r="B517" s="112" t="n">
        <f aca="true">RAND()</f>
        <v>0.0461578207462399</v>
      </c>
      <c r="C517" s="112" t="n">
        <f aca="true">RAND()</f>
        <v>0.858019723215896</v>
      </c>
      <c r="D517" s="113" t="n">
        <f aca="false">B517^2+C517^2</f>
        <v>0.738328389843524</v>
      </c>
      <c r="E517" s="114" t="n">
        <f aca="false">IF(D517&lt;1,1,0)</f>
        <v>1</v>
      </c>
    </row>
    <row r="518" customFormat="false" ht="18" hidden="false" customHeight="false" outlineLevel="0" collapsed="false">
      <c r="A518" s="111" t="n">
        <f aca="false">A517+1</f>
        <v>511</v>
      </c>
      <c r="B518" s="112" t="n">
        <f aca="true">RAND()</f>
        <v>0.371204129525</v>
      </c>
      <c r="C518" s="112" t="n">
        <f aca="true">RAND()</f>
        <v>0.608493634631077</v>
      </c>
      <c r="D518" s="113" t="n">
        <f aca="false">B518^2+C518^2</f>
        <v>0.508057009162951</v>
      </c>
      <c r="E518" s="114" t="n">
        <f aca="false">IF(D518&lt;1,1,0)</f>
        <v>1</v>
      </c>
    </row>
    <row r="519" customFormat="false" ht="18" hidden="false" customHeight="false" outlineLevel="0" collapsed="false">
      <c r="A519" s="111" t="n">
        <f aca="false">A518+1</f>
        <v>512</v>
      </c>
      <c r="B519" s="112" t="n">
        <f aca="true">RAND()</f>
        <v>0.273019766245981</v>
      </c>
      <c r="C519" s="112" t="n">
        <f aca="true">RAND()</f>
        <v>0.286408626890155</v>
      </c>
      <c r="D519" s="113" t="n">
        <f aca="false">B519^2+C519^2</f>
        <v>0.156569694318114</v>
      </c>
      <c r="E519" s="114" t="n">
        <f aca="false">IF(D519&lt;1,1,0)</f>
        <v>1</v>
      </c>
    </row>
    <row r="520" customFormat="false" ht="18" hidden="false" customHeight="false" outlineLevel="0" collapsed="false">
      <c r="A520" s="111" t="n">
        <f aca="false">A519+1</f>
        <v>513</v>
      </c>
      <c r="B520" s="112" t="n">
        <f aca="true">RAND()</f>
        <v>0.951951557193579</v>
      </c>
      <c r="C520" s="112" t="n">
        <f aca="true">RAND()</f>
        <v>0.298329616284303</v>
      </c>
      <c r="D520" s="113" t="n">
        <f aca="false">B520^2+C520^2</f>
        <v>0.995212327195619</v>
      </c>
      <c r="E520" s="114" t="n">
        <f aca="false">IF(D520&lt;1,1,0)</f>
        <v>1</v>
      </c>
    </row>
    <row r="521" customFormat="false" ht="18" hidden="false" customHeight="false" outlineLevel="0" collapsed="false">
      <c r="A521" s="111" t="n">
        <f aca="false">A520+1</f>
        <v>514</v>
      </c>
      <c r="B521" s="112" t="n">
        <f aca="true">RAND()</f>
        <v>0.182236461463251</v>
      </c>
      <c r="C521" s="112" t="n">
        <f aca="true">RAND()</f>
        <v>0.0771453233744592</v>
      </c>
      <c r="D521" s="113" t="n">
        <f aca="false">B521^2+C521^2</f>
        <v>0.0391615288051969</v>
      </c>
      <c r="E521" s="114" t="n">
        <f aca="false">IF(D521&lt;1,1,0)</f>
        <v>1</v>
      </c>
    </row>
    <row r="522" customFormat="false" ht="18" hidden="false" customHeight="false" outlineLevel="0" collapsed="false">
      <c r="A522" s="111" t="n">
        <f aca="false">A521+1</f>
        <v>515</v>
      </c>
      <c r="B522" s="112" t="n">
        <f aca="true">RAND()</f>
        <v>0.983333953539658</v>
      </c>
      <c r="C522" s="112" t="n">
        <f aca="true">RAND()</f>
        <v>0.279192377286077</v>
      </c>
      <c r="D522" s="113" t="n">
        <f aca="false">B522^2+C522^2</f>
        <v>1.04489404771858</v>
      </c>
      <c r="E522" s="114" t="n">
        <f aca="false">IF(D522&lt;1,1,0)</f>
        <v>0</v>
      </c>
    </row>
    <row r="523" customFormat="false" ht="18" hidden="false" customHeight="false" outlineLevel="0" collapsed="false">
      <c r="A523" s="111" t="n">
        <f aca="false">A522+1</f>
        <v>516</v>
      </c>
      <c r="B523" s="112" t="n">
        <f aca="true">RAND()</f>
        <v>0.0709369313098563</v>
      </c>
      <c r="C523" s="112" t="n">
        <f aca="true">RAND()</f>
        <v>0.924109023088176</v>
      </c>
      <c r="D523" s="113" t="n">
        <f aca="false">B523^2+C523^2</f>
        <v>0.859009534776643</v>
      </c>
      <c r="E523" s="114" t="n">
        <f aca="false">IF(D523&lt;1,1,0)</f>
        <v>1</v>
      </c>
    </row>
    <row r="524" customFormat="false" ht="18" hidden="false" customHeight="false" outlineLevel="0" collapsed="false">
      <c r="A524" s="111" t="n">
        <f aca="false">A523+1</f>
        <v>517</v>
      </c>
      <c r="B524" s="112" t="n">
        <f aca="true">RAND()</f>
        <v>0.425336018314174</v>
      </c>
      <c r="C524" s="112" t="n">
        <f aca="true">RAND()</f>
        <v>0.426446606759541</v>
      </c>
      <c r="D524" s="113" t="n">
        <f aca="false">B524^2+C524^2</f>
        <v>0.362767436892081</v>
      </c>
      <c r="E524" s="114" t="n">
        <f aca="false">IF(D524&lt;1,1,0)</f>
        <v>1</v>
      </c>
    </row>
    <row r="525" customFormat="false" ht="18" hidden="false" customHeight="false" outlineLevel="0" collapsed="false">
      <c r="A525" s="111" t="n">
        <f aca="false">A524+1</f>
        <v>518</v>
      </c>
      <c r="B525" s="112" t="n">
        <f aca="true">RAND()</f>
        <v>0.283556042942372</v>
      </c>
      <c r="C525" s="112" t="n">
        <f aca="true">RAND()</f>
        <v>0.503687057057961</v>
      </c>
      <c r="D525" s="113" t="n">
        <f aca="false">B525^2+C525^2</f>
        <v>0.334104680936846</v>
      </c>
      <c r="E525" s="114" t="n">
        <f aca="false">IF(D525&lt;1,1,0)</f>
        <v>1</v>
      </c>
    </row>
    <row r="526" customFormat="false" ht="18" hidden="false" customHeight="false" outlineLevel="0" collapsed="false">
      <c r="A526" s="111" t="n">
        <f aca="false">A525+1</f>
        <v>519</v>
      </c>
      <c r="B526" s="112" t="n">
        <f aca="true">RAND()</f>
        <v>0.64604893541395</v>
      </c>
      <c r="C526" s="112" t="n">
        <f aca="true">RAND()</f>
        <v>0.317956004618649</v>
      </c>
      <c r="D526" s="113" t="n">
        <f aca="false">B526^2+C526^2</f>
        <v>0.518475247822552</v>
      </c>
      <c r="E526" s="114" t="n">
        <f aca="false">IF(D526&lt;1,1,0)</f>
        <v>1</v>
      </c>
    </row>
    <row r="527" customFormat="false" ht="18" hidden="false" customHeight="false" outlineLevel="0" collapsed="false">
      <c r="A527" s="111" t="n">
        <f aca="false">A526+1</f>
        <v>520</v>
      </c>
      <c r="B527" s="112" t="n">
        <f aca="true">RAND()</f>
        <v>0.762180978706459</v>
      </c>
      <c r="C527" s="112" t="n">
        <f aca="true">RAND()</f>
        <v>0.456110355259607</v>
      </c>
      <c r="D527" s="113" t="n">
        <f aca="false">B527^2+C527^2</f>
        <v>0.78895650047698</v>
      </c>
      <c r="E527" s="114" t="n">
        <f aca="false">IF(D527&lt;1,1,0)</f>
        <v>1</v>
      </c>
    </row>
    <row r="528" customFormat="false" ht="18" hidden="false" customHeight="false" outlineLevel="0" collapsed="false">
      <c r="A528" s="111" t="n">
        <f aca="false">A527+1</f>
        <v>521</v>
      </c>
      <c r="B528" s="112" t="n">
        <f aca="true">RAND()</f>
        <v>0.655301305873922</v>
      </c>
      <c r="C528" s="112" t="n">
        <f aca="true">RAND()</f>
        <v>0.356424306137839</v>
      </c>
      <c r="D528" s="113" t="n">
        <f aca="false">B528^2+C528^2</f>
        <v>0.556458087485908</v>
      </c>
      <c r="E528" s="114" t="n">
        <f aca="false">IF(D528&lt;1,1,0)</f>
        <v>1</v>
      </c>
    </row>
    <row r="529" customFormat="false" ht="18" hidden="false" customHeight="false" outlineLevel="0" collapsed="false">
      <c r="A529" s="111" t="n">
        <f aca="false">A528+1</f>
        <v>522</v>
      </c>
      <c r="B529" s="112" t="n">
        <f aca="true">RAND()</f>
        <v>0.917326232820065</v>
      </c>
      <c r="C529" s="112" t="n">
        <f aca="true">RAND()</f>
        <v>0.508618671954121</v>
      </c>
      <c r="D529" s="113" t="n">
        <f aca="false">B529^2+C529^2</f>
        <v>1.10018037088023</v>
      </c>
      <c r="E529" s="114" t="n">
        <f aca="false">IF(D529&lt;1,1,0)</f>
        <v>0</v>
      </c>
    </row>
    <row r="530" customFormat="false" ht="18" hidden="false" customHeight="false" outlineLevel="0" collapsed="false">
      <c r="A530" s="111" t="n">
        <f aca="false">A529+1</f>
        <v>523</v>
      </c>
      <c r="B530" s="112" t="n">
        <f aca="true">RAND()</f>
        <v>0.713111920458389</v>
      </c>
      <c r="C530" s="112" t="n">
        <f aca="true">RAND()</f>
        <v>0.816192469275005</v>
      </c>
      <c r="D530" s="113" t="n">
        <f aca="false">B530^2+C530^2</f>
        <v>1.17469875800108</v>
      </c>
      <c r="E530" s="114" t="n">
        <f aca="false">IF(D530&lt;1,1,0)</f>
        <v>0</v>
      </c>
    </row>
    <row r="531" customFormat="false" ht="18" hidden="false" customHeight="false" outlineLevel="0" collapsed="false">
      <c r="A531" s="111" t="n">
        <f aca="false">A530+1</f>
        <v>524</v>
      </c>
      <c r="B531" s="112" t="n">
        <f aca="true">RAND()</f>
        <v>0.180794910426693</v>
      </c>
      <c r="C531" s="112" t="n">
        <f aca="true">RAND()</f>
        <v>0.430191976353564</v>
      </c>
      <c r="D531" s="113" t="n">
        <f aca="false">B531^2+C531^2</f>
        <v>0.217751936155182</v>
      </c>
      <c r="E531" s="114" t="n">
        <f aca="false">IF(D531&lt;1,1,0)</f>
        <v>1</v>
      </c>
    </row>
    <row r="532" customFormat="false" ht="18" hidden="false" customHeight="false" outlineLevel="0" collapsed="false">
      <c r="A532" s="111" t="n">
        <f aca="false">A531+1</f>
        <v>525</v>
      </c>
      <c r="B532" s="112" t="n">
        <f aca="true">RAND()</f>
        <v>0.744639355271449</v>
      </c>
      <c r="C532" s="112" t="n">
        <f aca="true">RAND()</f>
        <v>0.147512617026622</v>
      </c>
      <c r="D532" s="113" t="n">
        <f aca="false">B532^2+C532^2</f>
        <v>0.576247741601122</v>
      </c>
      <c r="E532" s="114" t="n">
        <f aca="false">IF(D532&lt;1,1,0)</f>
        <v>1</v>
      </c>
    </row>
    <row r="533" customFormat="false" ht="18" hidden="false" customHeight="false" outlineLevel="0" collapsed="false">
      <c r="A533" s="111" t="n">
        <f aca="false">A532+1</f>
        <v>526</v>
      </c>
      <c r="B533" s="112" t="n">
        <f aca="true">RAND()</f>
        <v>0.376592978843073</v>
      </c>
      <c r="C533" s="112" t="n">
        <f aca="true">RAND()</f>
        <v>0.657571983137858</v>
      </c>
      <c r="D533" s="113" t="n">
        <f aca="false">B533^2+C533^2</f>
        <v>0.574223184721755</v>
      </c>
      <c r="E533" s="114" t="n">
        <f aca="false">IF(D533&lt;1,1,0)</f>
        <v>1</v>
      </c>
    </row>
    <row r="534" customFormat="false" ht="18" hidden="false" customHeight="false" outlineLevel="0" collapsed="false">
      <c r="A534" s="111" t="n">
        <f aca="false">A533+1</f>
        <v>527</v>
      </c>
      <c r="B534" s="112" t="n">
        <f aca="true">RAND()</f>
        <v>0.779412185510854</v>
      </c>
      <c r="C534" s="112" t="n">
        <f aca="true">RAND()</f>
        <v>0.897251298021688</v>
      </c>
      <c r="D534" s="113" t="n">
        <f aca="false">B534^2+C534^2</f>
        <v>1.41254324672441</v>
      </c>
      <c r="E534" s="114" t="n">
        <f aca="false">IF(D534&lt;1,1,0)</f>
        <v>0</v>
      </c>
    </row>
    <row r="535" customFormat="false" ht="18" hidden="false" customHeight="false" outlineLevel="0" collapsed="false">
      <c r="A535" s="111" t="n">
        <f aca="false">A534+1</f>
        <v>528</v>
      </c>
      <c r="B535" s="112" t="n">
        <f aca="true">RAND()</f>
        <v>0.744151009753697</v>
      </c>
      <c r="C535" s="112" t="n">
        <f aca="true">RAND()</f>
        <v>0.572481620741158</v>
      </c>
      <c r="D535" s="113" t="n">
        <f aca="false">B535^2+C535^2</f>
        <v>0.88149593140387</v>
      </c>
      <c r="E535" s="114" t="n">
        <f aca="false">IF(D535&lt;1,1,0)</f>
        <v>1</v>
      </c>
    </row>
    <row r="536" customFormat="false" ht="18" hidden="false" customHeight="false" outlineLevel="0" collapsed="false">
      <c r="A536" s="111" t="n">
        <f aca="false">A535+1</f>
        <v>529</v>
      </c>
      <c r="B536" s="112" t="n">
        <f aca="true">RAND()</f>
        <v>0.750901576441501</v>
      </c>
      <c r="C536" s="112" t="n">
        <f aca="true">RAND()</f>
        <v>0.483298372439087</v>
      </c>
      <c r="D536" s="113" t="n">
        <f aca="false">B536^2+C536^2</f>
        <v>0.797430494304602</v>
      </c>
      <c r="E536" s="114" t="n">
        <f aca="false">IF(D536&lt;1,1,0)</f>
        <v>1</v>
      </c>
    </row>
    <row r="537" customFormat="false" ht="18" hidden="false" customHeight="false" outlineLevel="0" collapsed="false">
      <c r="A537" s="111" t="n">
        <f aca="false">A536+1</f>
        <v>530</v>
      </c>
      <c r="B537" s="112" t="n">
        <f aca="true">RAND()</f>
        <v>0.203861452542956</v>
      </c>
      <c r="C537" s="112" t="n">
        <f aca="true">RAND()</f>
        <v>0.0325223059836046</v>
      </c>
      <c r="D537" s="113" t="n">
        <f aca="false">B537^2+C537^2</f>
        <v>0.0426171922194149</v>
      </c>
      <c r="E537" s="114" t="n">
        <f aca="false">IF(D537&lt;1,1,0)</f>
        <v>1</v>
      </c>
    </row>
    <row r="538" customFormat="false" ht="18" hidden="false" customHeight="false" outlineLevel="0" collapsed="false">
      <c r="A538" s="111" t="n">
        <f aca="false">A537+1</f>
        <v>531</v>
      </c>
      <c r="B538" s="112" t="n">
        <f aca="true">RAND()</f>
        <v>0.263510459277549</v>
      </c>
      <c r="C538" s="112" t="n">
        <f aca="true">RAND()</f>
        <v>0.832507048239628</v>
      </c>
      <c r="D538" s="113" t="n">
        <f aca="false">B538^2+C538^2</f>
        <v>0.762505747517324</v>
      </c>
      <c r="E538" s="114" t="n">
        <f aca="false">IF(D538&lt;1,1,0)</f>
        <v>1</v>
      </c>
    </row>
    <row r="539" customFormat="false" ht="18" hidden="false" customHeight="false" outlineLevel="0" collapsed="false">
      <c r="A539" s="111" t="n">
        <f aca="false">A538+1</f>
        <v>532</v>
      </c>
      <c r="B539" s="112" t="n">
        <f aca="true">RAND()</f>
        <v>0.310198373290653</v>
      </c>
      <c r="C539" s="112" t="n">
        <f aca="true">RAND()</f>
        <v>0.759608622034304</v>
      </c>
      <c r="D539" s="113" t="n">
        <f aca="false">B539^2+C539^2</f>
        <v>0.673228289461022</v>
      </c>
      <c r="E539" s="114" t="n">
        <f aca="false">IF(D539&lt;1,1,0)</f>
        <v>1</v>
      </c>
    </row>
    <row r="540" customFormat="false" ht="18" hidden="false" customHeight="false" outlineLevel="0" collapsed="false">
      <c r="A540" s="111" t="n">
        <f aca="false">A539+1</f>
        <v>533</v>
      </c>
      <c r="B540" s="112" t="n">
        <f aca="true">RAND()</f>
        <v>0.334496217405953</v>
      </c>
      <c r="C540" s="112" t="n">
        <f aca="true">RAND()</f>
        <v>0.452986451491796</v>
      </c>
      <c r="D540" s="113" t="n">
        <f aca="false">B540^2+C540^2</f>
        <v>0.317084444694019</v>
      </c>
      <c r="E540" s="114" t="n">
        <f aca="false">IF(D540&lt;1,1,0)</f>
        <v>1</v>
      </c>
    </row>
    <row r="541" customFormat="false" ht="18" hidden="false" customHeight="false" outlineLevel="0" collapsed="false">
      <c r="A541" s="111" t="n">
        <f aca="false">A540+1</f>
        <v>534</v>
      </c>
      <c r="B541" s="112" t="n">
        <f aca="true">RAND()</f>
        <v>0.929287896457593</v>
      </c>
      <c r="C541" s="112" t="n">
        <f aca="true">RAND()</f>
        <v>0.728460703507102</v>
      </c>
      <c r="D541" s="113" t="n">
        <f aca="false">B541^2+C541^2</f>
        <v>1.39423099105664</v>
      </c>
      <c r="E541" s="114" t="n">
        <f aca="false">IF(D541&lt;1,1,0)</f>
        <v>0</v>
      </c>
    </row>
    <row r="542" customFormat="false" ht="18" hidden="false" customHeight="false" outlineLevel="0" collapsed="false">
      <c r="A542" s="111" t="n">
        <f aca="false">A541+1</f>
        <v>535</v>
      </c>
      <c r="B542" s="112" t="n">
        <f aca="true">RAND()</f>
        <v>0.0397227711306844</v>
      </c>
      <c r="C542" s="112" t="n">
        <f aca="true">RAND()</f>
        <v>0.732492520003037</v>
      </c>
      <c r="D542" s="113" t="n">
        <f aca="false">B542^2+C542^2</f>
        <v>0.5381231904067</v>
      </c>
      <c r="E542" s="114" t="n">
        <f aca="false">IF(D542&lt;1,1,0)</f>
        <v>1</v>
      </c>
    </row>
    <row r="543" customFormat="false" ht="18" hidden="false" customHeight="false" outlineLevel="0" collapsed="false">
      <c r="A543" s="111" t="n">
        <f aca="false">A542+1</f>
        <v>536</v>
      </c>
      <c r="B543" s="112" t="n">
        <f aca="true">RAND()</f>
        <v>0.741461017703314</v>
      </c>
      <c r="C543" s="112" t="n">
        <f aca="true">RAND()</f>
        <v>0.467725586967648</v>
      </c>
      <c r="D543" s="113" t="n">
        <f aca="false">B543^2+C543^2</f>
        <v>0.768531665477866</v>
      </c>
      <c r="E543" s="114" t="n">
        <f aca="false">IF(D543&lt;1,1,0)</f>
        <v>1</v>
      </c>
    </row>
    <row r="544" customFormat="false" ht="18" hidden="false" customHeight="false" outlineLevel="0" collapsed="false">
      <c r="A544" s="111" t="n">
        <f aca="false">A543+1</f>
        <v>537</v>
      </c>
      <c r="B544" s="112" t="n">
        <f aca="true">RAND()</f>
        <v>0.850590108078072</v>
      </c>
      <c r="C544" s="112" t="n">
        <f aca="true">RAND()</f>
        <v>0.00528373965839969</v>
      </c>
      <c r="D544" s="113" t="n">
        <f aca="false">B544^2+C544^2</f>
        <v>0.723531449865045</v>
      </c>
      <c r="E544" s="114" t="n">
        <f aca="false">IF(D544&lt;1,1,0)</f>
        <v>1</v>
      </c>
    </row>
    <row r="545" customFormat="false" ht="18" hidden="false" customHeight="false" outlineLevel="0" collapsed="false">
      <c r="A545" s="111" t="n">
        <f aca="false">A544+1</f>
        <v>538</v>
      </c>
      <c r="B545" s="112" t="n">
        <f aca="true">RAND()</f>
        <v>0.35626709738598</v>
      </c>
      <c r="C545" s="112" t="n">
        <f aca="true">RAND()</f>
        <v>0.224020173462045</v>
      </c>
      <c r="D545" s="113" t="n">
        <f aca="false">B545^2+C545^2</f>
        <v>0.177111282797796</v>
      </c>
      <c r="E545" s="114" t="n">
        <f aca="false">IF(D545&lt;1,1,0)</f>
        <v>1</v>
      </c>
    </row>
    <row r="546" customFormat="false" ht="18" hidden="false" customHeight="false" outlineLevel="0" collapsed="false">
      <c r="A546" s="111" t="n">
        <f aca="false">A545+1</f>
        <v>539</v>
      </c>
      <c r="B546" s="112" t="n">
        <f aca="true">RAND()</f>
        <v>0.151084061804832</v>
      </c>
      <c r="C546" s="112" t="n">
        <f aca="true">RAND()</f>
        <v>0.400927589916007</v>
      </c>
      <c r="D546" s="113" t="n">
        <f aca="false">B546^2+C546^2</f>
        <v>0.183569326087304</v>
      </c>
      <c r="E546" s="114" t="n">
        <f aca="false">IF(D546&lt;1,1,0)</f>
        <v>1</v>
      </c>
    </row>
    <row r="547" customFormat="false" ht="18" hidden="false" customHeight="false" outlineLevel="0" collapsed="false">
      <c r="A547" s="111" t="n">
        <f aca="false">A546+1</f>
        <v>540</v>
      </c>
      <c r="B547" s="112" t="n">
        <f aca="true">RAND()</f>
        <v>0.639561101745962</v>
      </c>
      <c r="C547" s="112" t="n">
        <f aca="true">RAND()</f>
        <v>0.232817492614282</v>
      </c>
      <c r="D547" s="113" t="n">
        <f aca="false">B547^2+C547^2</f>
        <v>0.46324238773371</v>
      </c>
      <c r="E547" s="114" t="n">
        <f aca="false">IF(D547&lt;1,1,0)</f>
        <v>1</v>
      </c>
    </row>
    <row r="548" customFormat="false" ht="18" hidden="false" customHeight="false" outlineLevel="0" collapsed="false">
      <c r="A548" s="111" t="n">
        <f aca="false">A547+1</f>
        <v>541</v>
      </c>
      <c r="B548" s="112" t="n">
        <f aca="true">RAND()</f>
        <v>0.245911522995454</v>
      </c>
      <c r="C548" s="112" t="n">
        <f aca="true">RAND()</f>
        <v>0.660194676428531</v>
      </c>
      <c r="D548" s="113" t="n">
        <f aca="false">B548^2+C548^2</f>
        <v>0.496329487926516</v>
      </c>
      <c r="E548" s="114" t="n">
        <f aca="false">IF(D548&lt;1,1,0)</f>
        <v>1</v>
      </c>
    </row>
    <row r="549" customFormat="false" ht="18" hidden="false" customHeight="false" outlineLevel="0" collapsed="false">
      <c r="A549" s="111" t="n">
        <f aca="false">A548+1</f>
        <v>542</v>
      </c>
      <c r="B549" s="112" t="n">
        <f aca="true">RAND()</f>
        <v>0.378224416883987</v>
      </c>
      <c r="C549" s="112" t="n">
        <f aca="true">RAND()</f>
        <v>0.465747455410325</v>
      </c>
      <c r="D549" s="113" t="n">
        <f aca="false">B549^2+C549^2</f>
        <v>0.359974401748424</v>
      </c>
      <c r="E549" s="114" t="n">
        <f aca="false">IF(D549&lt;1,1,0)</f>
        <v>1</v>
      </c>
    </row>
    <row r="550" customFormat="false" ht="18" hidden="false" customHeight="false" outlineLevel="0" collapsed="false">
      <c r="A550" s="111" t="n">
        <f aca="false">A549+1</f>
        <v>543</v>
      </c>
      <c r="B550" s="112" t="n">
        <f aca="true">RAND()</f>
        <v>0.0588095229617657</v>
      </c>
      <c r="C550" s="112" t="n">
        <f aca="true">RAND()</f>
        <v>0.253346809205631</v>
      </c>
      <c r="D550" s="113" t="n">
        <f aca="false">B550^2+C550^2</f>
        <v>0.0676431657256648</v>
      </c>
      <c r="E550" s="114" t="n">
        <f aca="false">IF(D550&lt;1,1,0)</f>
        <v>1</v>
      </c>
    </row>
    <row r="551" customFormat="false" ht="18" hidden="false" customHeight="false" outlineLevel="0" collapsed="false">
      <c r="A551" s="111" t="n">
        <f aca="false">A550+1</f>
        <v>544</v>
      </c>
      <c r="B551" s="112" t="n">
        <f aca="true">RAND()</f>
        <v>0.94979584998977</v>
      </c>
      <c r="C551" s="112" t="n">
        <f aca="true">RAND()</f>
        <v>0.549074714443024</v>
      </c>
      <c r="D551" s="113" t="n">
        <f aca="false">B551^2+C551^2</f>
        <v>1.20359519869848</v>
      </c>
      <c r="E551" s="114" t="n">
        <f aca="false">IF(D551&lt;1,1,0)</f>
        <v>0</v>
      </c>
    </row>
    <row r="552" customFormat="false" ht="18" hidden="false" customHeight="false" outlineLevel="0" collapsed="false">
      <c r="A552" s="111" t="n">
        <f aca="false">A551+1</f>
        <v>545</v>
      </c>
      <c r="B552" s="112" t="n">
        <f aca="true">RAND()</f>
        <v>0.488549574529443</v>
      </c>
      <c r="C552" s="112" t="n">
        <f aca="true">RAND()</f>
        <v>0.926289404177049</v>
      </c>
      <c r="D552" s="113" t="n">
        <f aca="false">B552^2+C552^2</f>
        <v>1.09669274706357</v>
      </c>
      <c r="E552" s="114" t="n">
        <f aca="false">IF(D552&lt;1,1,0)</f>
        <v>0</v>
      </c>
    </row>
    <row r="553" customFormat="false" ht="18" hidden="false" customHeight="false" outlineLevel="0" collapsed="false">
      <c r="A553" s="111" t="n">
        <f aca="false">A552+1</f>
        <v>546</v>
      </c>
      <c r="B553" s="112" t="n">
        <f aca="true">RAND()</f>
        <v>0.74193382872389</v>
      </c>
      <c r="C553" s="112" t="n">
        <f aca="true">RAND()</f>
        <v>0.210899116748925</v>
      </c>
      <c r="D553" s="113" t="n">
        <f aca="false">B553^2+C553^2</f>
        <v>0.594944243650367</v>
      </c>
      <c r="E553" s="114" t="n">
        <f aca="false">IF(D553&lt;1,1,0)</f>
        <v>1</v>
      </c>
    </row>
    <row r="554" customFormat="false" ht="18" hidden="false" customHeight="false" outlineLevel="0" collapsed="false">
      <c r="A554" s="111" t="n">
        <f aca="false">A553+1</f>
        <v>547</v>
      </c>
      <c r="B554" s="112" t="n">
        <f aca="true">RAND()</f>
        <v>0.0137946012683601</v>
      </c>
      <c r="C554" s="112" t="n">
        <f aca="true">RAND()</f>
        <v>0.653951487218621</v>
      </c>
      <c r="D554" s="113" t="n">
        <f aca="false">B554^2+C554^2</f>
        <v>0.427842838659599</v>
      </c>
      <c r="E554" s="114" t="n">
        <f aca="false">IF(D554&lt;1,1,0)</f>
        <v>1</v>
      </c>
    </row>
    <row r="555" customFormat="false" ht="18" hidden="false" customHeight="false" outlineLevel="0" collapsed="false">
      <c r="A555" s="111" t="n">
        <f aca="false">A554+1</f>
        <v>548</v>
      </c>
      <c r="B555" s="112" t="n">
        <f aca="true">RAND()</f>
        <v>0.385425960642888</v>
      </c>
      <c r="C555" s="112" t="n">
        <f aca="true">RAND()</f>
        <v>0.646181504885393</v>
      </c>
      <c r="D555" s="113" t="n">
        <f aca="false">B555^2+C555^2</f>
        <v>0.566103708393445</v>
      </c>
      <c r="E555" s="114" t="n">
        <f aca="false">IF(D555&lt;1,1,0)</f>
        <v>1</v>
      </c>
    </row>
    <row r="556" customFormat="false" ht="18" hidden="false" customHeight="false" outlineLevel="0" collapsed="false">
      <c r="A556" s="111" t="n">
        <f aca="false">A555+1</f>
        <v>549</v>
      </c>
      <c r="B556" s="112" t="n">
        <f aca="true">RAND()</f>
        <v>0.124490228443019</v>
      </c>
      <c r="C556" s="112" t="n">
        <f aca="true">RAND()</f>
        <v>0.25721034693459</v>
      </c>
      <c r="D556" s="113" t="n">
        <f aca="false">B556^2+C556^2</f>
        <v>0.0816549795480072</v>
      </c>
      <c r="E556" s="114" t="n">
        <f aca="false">IF(D556&lt;1,1,0)</f>
        <v>1</v>
      </c>
    </row>
    <row r="557" customFormat="false" ht="18" hidden="false" customHeight="false" outlineLevel="0" collapsed="false">
      <c r="A557" s="111" t="n">
        <f aca="false">A556+1</f>
        <v>550</v>
      </c>
      <c r="B557" s="112" t="n">
        <f aca="true">RAND()</f>
        <v>0.427718917355859</v>
      </c>
      <c r="C557" s="112" t="n">
        <f aca="true">RAND()</f>
        <v>0.0755780508178637</v>
      </c>
      <c r="D557" s="113" t="n">
        <f aca="false">B557^2+C557^2</f>
        <v>0.188655514029496</v>
      </c>
      <c r="E557" s="114" t="n">
        <f aca="false">IF(D557&lt;1,1,0)</f>
        <v>1</v>
      </c>
    </row>
    <row r="558" customFormat="false" ht="18" hidden="false" customHeight="false" outlineLevel="0" collapsed="false">
      <c r="A558" s="111" t="n">
        <f aca="false">A557+1</f>
        <v>551</v>
      </c>
      <c r="B558" s="112" t="n">
        <f aca="true">RAND()</f>
        <v>0.108862026202007</v>
      </c>
      <c r="C558" s="112" t="n">
        <f aca="true">RAND()</f>
        <v>0.329681294363039</v>
      </c>
      <c r="D558" s="113" t="n">
        <f aca="false">B558^2+C558^2</f>
        <v>0.120540696601696</v>
      </c>
      <c r="E558" s="114" t="n">
        <f aca="false">IF(D558&lt;1,1,0)</f>
        <v>1</v>
      </c>
    </row>
    <row r="559" customFormat="false" ht="18" hidden="false" customHeight="false" outlineLevel="0" collapsed="false">
      <c r="A559" s="111" t="n">
        <f aca="false">A558+1</f>
        <v>552</v>
      </c>
      <c r="B559" s="112" t="n">
        <f aca="true">RAND()</f>
        <v>0.0879668854224445</v>
      </c>
      <c r="C559" s="112" t="n">
        <f aca="true">RAND()</f>
        <v>0.704229881966828</v>
      </c>
      <c r="D559" s="113" t="n">
        <f aca="false">B559^2+C559^2</f>
        <v>0.503677899585938</v>
      </c>
      <c r="E559" s="114" t="n">
        <f aca="false">IF(D559&lt;1,1,0)</f>
        <v>1</v>
      </c>
    </row>
    <row r="560" customFormat="false" ht="18" hidden="false" customHeight="false" outlineLevel="0" collapsed="false">
      <c r="A560" s="111" t="n">
        <f aca="false">A559+1</f>
        <v>553</v>
      </c>
      <c r="B560" s="112" t="n">
        <f aca="true">RAND()</f>
        <v>0.301923984751883</v>
      </c>
      <c r="C560" s="112" t="n">
        <f aca="true">RAND()</f>
        <v>0.518005680368503</v>
      </c>
      <c r="D560" s="113" t="n">
        <f aca="false">B560^2+C560^2</f>
        <v>0.359487977462491</v>
      </c>
      <c r="E560" s="114" t="n">
        <f aca="false">IF(D560&lt;1,1,0)</f>
        <v>1</v>
      </c>
    </row>
    <row r="561" customFormat="false" ht="18" hidden="false" customHeight="false" outlineLevel="0" collapsed="false">
      <c r="A561" s="111" t="n">
        <f aca="false">A560+1</f>
        <v>554</v>
      </c>
      <c r="B561" s="112" t="n">
        <f aca="true">RAND()</f>
        <v>0.0997530968678783</v>
      </c>
      <c r="C561" s="112" t="n">
        <f aca="true">RAND()</f>
        <v>0.87960560786854</v>
      </c>
      <c r="D561" s="113" t="n">
        <f aca="false">B561^2+C561^2</f>
        <v>0.783656705728517</v>
      </c>
      <c r="E561" s="114" t="n">
        <f aca="false">IF(D561&lt;1,1,0)</f>
        <v>1</v>
      </c>
    </row>
    <row r="562" customFormat="false" ht="18" hidden="false" customHeight="false" outlineLevel="0" collapsed="false">
      <c r="A562" s="111" t="n">
        <f aca="false">A561+1</f>
        <v>555</v>
      </c>
      <c r="B562" s="112" t="n">
        <f aca="true">RAND()</f>
        <v>0.292355895475728</v>
      </c>
      <c r="C562" s="112" t="n">
        <f aca="true">RAND()</f>
        <v>0.14338662586463</v>
      </c>
      <c r="D562" s="113" t="n">
        <f aca="false">B562^2+C562^2</f>
        <v>0.106031694096258</v>
      </c>
      <c r="E562" s="114" t="n">
        <f aca="false">IF(D562&lt;1,1,0)</f>
        <v>1</v>
      </c>
    </row>
    <row r="563" customFormat="false" ht="18" hidden="false" customHeight="false" outlineLevel="0" collapsed="false">
      <c r="A563" s="111" t="n">
        <f aca="false">A562+1</f>
        <v>556</v>
      </c>
      <c r="B563" s="112" t="n">
        <f aca="true">RAND()</f>
        <v>0.494140516617787</v>
      </c>
      <c r="C563" s="112" t="n">
        <f aca="true">RAND()</f>
        <v>0.188683514065137</v>
      </c>
      <c r="D563" s="113" t="n">
        <f aca="false">B563^2+C563^2</f>
        <v>0.279776318643262</v>
      </c>
      <c r="E563" s="114" t="n">
        <f aca="false">IF(D563&lt;1,1,0)</f>
        <v>1</v>
      </c>
    </row>
    <row r="564" customFormat="false" ht="18" hidden="false" customHeight="false" outlineLevel="0" collapsed="false">
      <c r="A564" s="111" t="n">
        <f aca="false">A563+1</f>
        <v>557</v>
      </c>
      <c r="B564" s="112" t="n">
        <f aca="true">RAND()</f>
        <v>0.890872108842729</v>
      </c>
      <c r="C564" s="112" t="n">
        <f aca="true">RAND()</f>
        <v>0.844784526905534</v>
      </c>
      <c r="D564" s="113" t="n">
        <f aca="false">B564^2+C564^2</f>
        <v>1.5073140112129</v>
      </c>
      <c r="E564" s="114" t="n">
        <f aca="false">IF(D564&lt;1,1,0)</f>
        <v>0</v>
      </c>
    </row>
    <row r="565" customFormat="false" ht="18" hidden="false" customHeight="false" outlineLevel="0" collapsed="false">
      <c r="A565" s="111" t="n">
        <f aca="false">A564+1</f>
        <v>558</v>
      </c>
      <c r="B565" s="112" t="n">
        <f aca="true">RAND()</f>
        <v>0.693137124397664</v>
      </c>
      <c r="C565" s="112" t="n">
        <f aca="true">RAND()</f>
        <v>0.362061122499825</v>
      </c>
      <c r="D565" s="113" t="n">
        <f aca="false">B565^2+C565^2</f>
        <v>0.611527329644095</v>
      </c>
      <c r="E565" s="114" t="n">
        <f aca="false">IF(D565&lt;1,1,0)</f>
        <v>1</v>
      </c>
    </row>
    <row r="566" customFormat="false" ht="18" hidden="false" customHeight="false" outlineLevel="0" collapsed="false">
      <c r="A566" s="111" t="n">
        <f aca="false">A565+1</f>
        <v>559</v>
      </c>
      <c r="B566" s="112" t="n">
        <f aca="true">RAND()</f>
        <v>0.639680746322768</v>
      </c>
      <c r="C566" s="112" t="n">
        <f aca="true">RAND()</f>
        <v>0.0392562716521077</v>
      </c>
      <c r="D566" s="113" t="n">
        <f aca="false">B566^2+C566^2</f>
        <v>0.410732512080077</v>
      </c>
      <c r="E566" s="114" t="n">
        <f aca="false">IF(D566&lt;1,1,0)</f>
        <v>1</v>
      </c>
    </row>
    <row r="567" customFormat="false" ht="18" hidden="false" customHeight="false" outlineLevel="0" collapsed="false">
      <c r="A567" s="111" t="n">
        <f aca="false">A566+1</f>
        <v>560</v>
      </c>
      <c r="B567" s="112" t="n">
        <f aca="true">RAND()</f>
        <v>0.937093837302628</v>
      </c>
      <c r="C567" s="112" t="n">
        <f aca="true">RAND()</f>
        <v>0.964367261483882</v>
      </c>
      <c r="D567" s="113" t="n">
        <f aca="false">B567^2+C567^2</f>
        <v>1.80814907493249</v>
      </c>
      <c r="E567" s="114" t="n">
        <f aca="false">IF(D567&lt;1,1,0)</f>
        <v>0</v>
      </c>
    </row>
    <row r="568" customFormat="false" ht="18" hidden="false" customHeight="false" outlineLevel="0" collapsed="false">
      <c r="A568" s="111" t="n">
        <f aca="false">A567+1</f>
        <v>561</v>
      </c>
      <c r="B568" s="112" t="n">
        <f aca="true">RAND()</f>
        <v>0.112815939419767</v>
      </c>
      <c r="C568" s="112" t="n">
        <f aca="true">RAND()</f>
        <v>0.700888352344512</v>
      </c>
      <c r="D568" s="113" t="n">
        <f aca="false">B568^2+C568^2</f>
        <v>0.50397191863937</v>
      </c>
      <c r="E568" s="114" t="n">
        <f aca="false">IF(D568&lt;1,1,0)</f>
        <v>1</v>
      </c>
    </row>
    <row r="569" customFormat="false" ht="18" hidden="false" customHeight="false" outlineLevel="0" collapsed="false">
      <c r="A569" s="111" t="n">
        <f aca="false">A568+1</f>
        <v>562</v>
      </c>
      <c r="B569" s="112" t="n">
        <f aca="true">RAND()</f>
        <v>0.740159648304792</v>
      </c>
      <c r="C569" s="112" t="n">
        <f aca="true">RAND()</f>
        <v>0.840462326581841</v>
      </c>
      <c r="D569" s="113" t="n">
        <f aca="false">B569^2+C569^2</f>
        <v>1.25421322738203</v>
      </c>
      <c r="E569" s="114" t="n">
        <f aca="false">IF(D569&lt;1,1,0)</f>
        <v>0</v>
      </c>
    </row>
    <row r="570" customFormat="false" ht="18" hidden="false" customHeight="false" outlineLevel="0" collapsed="false">
      <c r="A570" s="111" t="n">
        <f aca="false">A569+1</f>
        <v>563</v>
      </c>
      <c r="B570" s="112" t="n">
        <f aca="true">RAND()</f>
        <v>0.952809857841366</v>
      </c>
      <c r="C570" s="112" t="n">
        <f aca="true">RAND()</f>
        <v>0.61024317411686</v>
      </c>
      <c r="D570" s="113" t="n">
        <f aca="false">B570^2+C570^2</f>
        <v>1.28024335675591</v>
      </c>
      <c r="E570" s="114" t="n">
        <f aca="false">IF(D570&lt;1,1,0)</f>
        <v>0</v>
      </c>
    </row>
    <row r="571" customFormat="false" ht="18" hidden="false" customHeight="false" outlineLevel="0" collapsed="false">
      <c r="A571" s="111" t="n">
        <f aca="false">A570+1</f>
        <v>564</v>
      </c>
      <c r="B571" s="112" t="n">
        <f aca="true">RAND()</f>
        <v>0.037469686730646</v>
      </c>
      <c r="C571" s="112" t="n">
        <f aca="true">RAND()</f>
        <v>0.817195482473789</v>
      </c>
      <c r="D571" s="113" t="n">
        <f aca="false">B571^2+C571^2</f>
        <v>0.669212433999261</v>
      </c>
      <c r="E571" s="114" t="n">
        <f aca="false">IF(D571&lt;1,1,0)</f>
        <v>1</v>
      </c>
    </row>
    <row r="572" customFormat="false" ht="18" hidden="false" customHeight="false" outlineLevel="0" collapsed="false">
      <c r="A572" s="111" t="n">
        <f aca="false">A571+1</f>
        <v>565</v>
      </c>
      <c r="B572" s="112" t="n">
        <f aca="true">RAND()</f>
        <v>0.656960817455086</v>
      </c>
      <c r="C572" s="112" t="n">
        <f aca="true">RAND()</f>
        <v>0.557811923459874</v>
      </c>
      <c r="D572" s="113" t="n">
        <f aca="false">B572^2+C572^2</f>
        <v>0.74275165762526</v>
      </c>
      <c r="E572" s="114" t="n">
        <f aca="false">IF(D572&lt;1,1,0)</f>
        <v>1</v>
      </c>
    </row>
    <row r="573" customFormat="false" ht="18" hidden="false" customHeight="false" outlineLevel="0" collapsed="false">
      <c r="A573" s="111" t="n">
        <f aca="false">A572+1</f>
        <v>566</v>
      </c>
      <c r="B573" s="112" t="n">
        <f aca="true">RAND()</f>
        <v>0.732360785815278</v>
      </c>
      <c r="C573" s="112" t="n">
        <f aca="true">RAND()</f>
        <v>0.680584213222173</v>
      </c>
      <c r="D573" s="113" t="n">
        <f aca="false">B573^2+C573^2</f>
        <v>0.999547191887217</v>
      </c>
      <c r="E573" s="114" t="n">
        <f aca="false">IF(D573&lt;1,1,0)</f>
        <v>1</v>
      </c>
    </row>
    <row r="574" customFormat="false" ht="18" hidden="false" customHeight="false" outlineLevel="0" collapsed="false">
      <c r="A574" s="111" t="n">
        <f aca="false">A573+1</f>
        <v>567</v>
      </c>
      <c r="B574" s="112" t="n">
        <f aca="true">RAND()</f>
        <v>0.0792186328092644</v>
      </c>
      <c r="C574" s="112" t="n">
        <f aca="true">RAND()</f>
        <v>0.838623116187224</v>
      </c>
      <c r="D574" s="113" t="n">
        <f aca="false">B574^2+C574^2</f>
        <v>0.709564322787739</v>
      </c>
      <c r="E574" s="114" t="n">
        <f aca="false">IF(D574&lt;1,1,0)</f>
        <v>1</v>
      </c>
    </row>
    <row r="575" customFormat="false" ht="18" hidden="false" customHeight="false" outlineLevel="0" collapsed="false">
      <c r="A575" s="111" t="n">
        <f aca="false">A574+1</f>
        <v>568</v>
      </c>
      <c r="B575" s="112" t="n">
        <f aca="true">RAND()</f>
        <v>0.814175816239778</v>
      </c>
      <c r="C575" s="112" t="n">
        <f aca="true">RAND()</f>
        <v>0.735858879937246</v>
      </c>
      <c r="D575" s="113" t="n">
        <f aca="false">B575^2+C575^2</f>
        <v>1.20437055093221</v>
      </c>
      <c r="E575" s="114" t="n">
        <f aca="false">IF(D575&lt;1,1,0)</f>
        <v>0</v>
      </c>
    </row>
    <row r="576" customFormat="false" ht="18" hidden="false" customHeight="false" outlineLevel="0" collapsed="false">
      <c r="A576" s="111" t="n">
        <f aca="false">A575+1</f>
        <v>569</v>
      </c>
      <c r="B576" s="112" t="n">
        <f aca="true">RAND()</f>
        <v>0.0373445572325675</v>
      </c>
      <c r="C576" s="112" t="n">
        <f aca="true">RAND()</f>
        <v>0.093661521417967</v>
      </c>
      <c r="D576" s="113" t="n">
        <f aca="false">B576^2+C576^2</f>
        <v>0.0101670965492248</v>
      </c>
      <c r="E576" s="114" t="n">
        <f aca="false">IF(D576&lt;1,1,0)</f>
        <v>1</v>
      </c>
    </row>
    <row r="577" customFormat="false" ht="18" hidden="false" customHeight="false" outlineLevel="0" collapsed="false">
      <c r="A577" s="111" t="n">
        <f aca="false">A576+1</f>
        <v>570</v>
      </c>
      <c r="B577" s="112" t="n">
        <f aca="true">RAND()</f>
        <v>0.81386610740652</v>
      </c>
      <c r="C577" s="112" t="n">
        <f aca="true">RAND()</f>
        <v>0.280300785217794</v>
      </c>
      <c r="D577" s="113" t="n">
        <f aca="false">B577^2+C577^2</f>
        <v>0.740946570978754</v>
      </c>
      <c r="E577" s="114" t="n">
        <f aca="false">IF(D577&lt;1,1,0)</f>
        <v>1</v>
      </c>
    </row>
    <row r="578" customFormat="false" ht="18" hidden="false" customHeight="false" outlineLevel="0" collapsed="false">
      <c r="A578" s="111" t="n">
        <f aca="false">A577+1</f>
        <v>571</v>
      </c>
      <c r="B578" s="112" t="n">
        <f aca="true">RAND()</f>
        <v>0.0438304821089286</v>
      </c>
      <c r="C578" s="112" t="n">
        <f aca="true">RAND()</f>
        <v>0.538996690493447</v>
      </c>
      <c r="D578" s="113" t="n">
        <f aca="false">B578^2+C578^2</f>
        <v>0.29243854352479</v>
      </c>
      <c r="E578" s="114" t="n">
        <f aca="false">IF(D578&lt;1,1,0)</f>
        <v>1</v>
      </c>
    </row>
    <row r="579" customFormat="false" ht="18" hidden="false" customHeight="false" outlineLevel="0" collapsed="false">
      <c r="A579" s="111" t="n">
        <f aca="false">A578+1</f>
        <v>572</v>
      </c>
      <c r="B579" s="112" t="n">
        <f aca="true">RAND()</f>
        <v>0.162745183750639</v>
      </c>
      <c r="C579" s="112" t="n">
        <f aca="true">RAND()</f>
        <v>0.586197579340205</v>
      </c>
      <c r="D579" s="113" t="n">
        <f aca="false">B579^2+C579^2</f>
        <v>0.370113596858345</v>
      </c>
      <c r="E579" s="114" t="n">
        <f aca="false">IF(D579&lt;1,1,0)</f>
        <v>1</v>
      </c>
    </row>
    <row r="580" customFormat="false" ht="18" hidden="false" customHeight="false" outlineLevel="0" collapsed="false">
      <c r="A580" s="111" t="n">
        <f aca="false">A579+1</f>
        <v>573</v>
      </c>
      <c r="B580" s="112" t="n">
        <f aca="true">RAND()</f>
        <v>0.278657578898654</v>
      </c>
      <c r="C580" s="112" t="n">
        <f aca="true">RAND()</f>
        <v>0.642077821845811</v>
      </c>
      <c r="D580" s="113" t="n">
        <f aca="false">B580^2+C580^2</f>
        <v>0.48991397558392</v>
      </c>
      <c r="E580" s="114" t="n">
        <f aca="false">IF(D580&lt;1,1,0)</f>
        <v>1</v>
      </c>
    </row>
    <row r="581" customFormat="false" ht="18" hidden="false" customHeight="false" outlineLevel="0" collapsed="false">
      <c r="A581" s="111" t="n">
        <f aca="false">A580+1</f>
        <v>574</v>
      </c>
      <c r="B581" s="112" t="n">
        <f aca="true">RAND()</f>
        <v>0.166406937000841</v>
      </c>
      <c r="C581" s="112" t="n">
        <f aca="true">RAND()</f>
        <v>0.60548615189983</v>
      </c>
      <c r="D581" s="113" t="n">
        <f aca="false">B581^2+C581^2</f>
        <v>0.394304748824466</v>
      </c>
      <c r="E581" s="114" t="n">
        <f aca="false">IF(D581&lt;1,1,0)</f>
        <v>1</v>
      </c>
    </row>
    <row r="582" customFormat="false" ht="18" hidden="false" customHeight="false" outlineLevel="0" collapsed="false">
      <c r="A582" s="111" t="n">
        <f aca="false">A581+1</f>
        <v>575</v>
      </c>
      <c r="B582" s="112" t="n">
        <f aca="true">RAND()</f>
        <v>0.470868936988725</v>
      </c>
      <c r="C582" s="112" t="n">
        <f aca="true">RAND()</f>
        <v>0.239763017088917</v>
      </c>
      <c r="D582" s="113" t="n">
        <f aca="false">B582^2+C582^2</f>
        <v>0.279203860184472</v>
      </c>
      <c r="E582" s="114" t="n">
        <f aca="false">IF(D582&lt;1,1,0)</f>
        <v>1</v>
      </c>
    </row>
    <row r="583" customFormat="false" ht="18" hidden="false" customHeight="false" outlineLevel="0" collapsed="false">
      <c r="A583" s="111" t="n">
        <f aca="false">A582+1</f>
        <v>576</v>
      </c>
      <c r="B583" s="112" t="n">
        <f aca="true">RAND()</f>
        <v>0.596709576483083</v>
      </c>
      <c r="C583" s="112" t="n">
        <f aca="true">RAND()</f>
        <v>0.0179884897454317</v>
      </c>
      <c r="D583" s="113" t="n">
        <f aca="false">B583^2+C583^2</f>
        <v>0.356385904429941</v>
      </c>
      <c r="E583" s="114" t="n">
        <f aca="false">IF(D583&lt;1,1,0)</f>
        <v>1</v>
      </c>
    </row>
    <row r="584" customFormat="false" ht="18" hidden="false" customHeight="false" outlineLevel="0" collapsed="false">
      <c r="A584" s="111" t="n">
        <f aca="false">A583+1</f>
        <v>577</v>
      </c>
      <c r="B584" s="112" t="n">
        <f aca="true">RAND()</f>
        <v>0.717521123138245</v>
      </c>
      <c r="C584" s="112" t="n">
        <f aca="true">RAND()</f>
        <v>0.0950443477158497</v>
      </c>
      <c r="D584" s="113" t="n">
        <f aca="false">B584^2+C584^2</f>
        <v>0.5238699901823</v>
      </c>
      <c r="E584" s="114" t="n">
        <f aca="false">IF(D584&lt;1,1,0)</f>
        <v>1</v>
      </c>
    </row>
    <row r="585" customFormat="false" ht="18" hidden="false" customHeight="false" outlineLevel="0" collapsed="false">
      <c r="A585" s="111" t="n">
        <f aca="false">A584+1</f>
        <v>578</v>
      </c>
      <c r="B585" s="112" t="n">
        <f aca="true">RAND()</f>
        <v>0.339782031737044</v>
      </c>
      <c r="C585" s="112" t="n">
        <f aca="true">RAND()</f>
        <v>0.946383575553846</v>
      </c>
      <c r="D585" s="113" t="n">
        <f aca="false">B585^2+C585^2</f>
        <v>1.01109370116944</v>
      </c>
      <c r="E585" s="114" t="n">
        <f aca="false">IF(D585&lt;1,1,0)</f>
        <v>0</v>
      </c>
    </row>
    <row r="586" customFormat="false" ht="18" hidden="false" customHeight="false" outlineLevel="0" collapsed="false">
      <c r="A586" s="111" t="n">
        <f aca="false">A585+1</f>
        <v>579</v>
      </c>
      <c r="B586" s="112" t="n">
        <f aca="true">RAND()</f>
        <v>0.973444589285906</v>
      </c>
      <c r="C586" s="112" t="n">
        <f aca="true">RAND()</f>
        <v>0.318626257719939</v>
      </c>
      <c r="D586" s="113" t="n">
        <f aca="false">B586^2+C586^2</f>
        <v>1.04911706051862</v>
      </c>
      <c r="E586" s="114" t="n">
        <f aca="false">IF(D586&lt;1,1,0)</f>
        <v>0</v>
      </c>
    </row>
    <row r="587" customFormat="false" ht="18" hidden="false" customHeight="false" outlineLevel="0" collapsed="false">
      <c r="A587" s="111" t="n">
        <f aca="false">A586+1</f>
        <v>580</v>
      </c>
      <c r="B587" s="112" t="n">
        <f aca="true">RAND()</f>
        <v>0.606873088045503</v>
      </c>
      <c r="C587" s="112" t="n">
        <f aca="true">RAND()</f>
        <v>0.95534247755226</v>
      </c>
      <c r="D587" s="113" t="n">
        <f aca="false">B587^2+C587^2</f>
        <v>1.28097419440957</v>
      </c>
      <c r="E587" s="114" t="n">
        <f aca="false">IF(D587&lt;1,1,0)</f>
        <v>0</v>
      </c>
    </row>
    <row r="588" customFormat="false" ht="18" hidden="false" customHeight="false" outlineLevel="0" collapsed="false">
      <c r="A588" s="111" t="n">
        <f aca="false">A587+1</f>
        <v>581</v>
      </c>
      <c r="B588" s="112" t="n">
        <f aca="true">RAND()</f>
        <v>0.812536062421927</v>
      </c>
      <c r="C588" s="112" t="n">
        <f aca="true">RAND()</f>
        <v>0.778518808067787</v>
      </c>
      <c r="D588" s="113" t="n">
        <f aca="false">B588^2+C588^2</f>
        <v>1.26630638725142</v>
      </c>
      <c r="E588" s="114" t="n">
        <f aca="false">IF(D588&lt;1,1,0)</f>
        <v>0</v>
      </c>
    </row>
    <row r="589" customFormat="false" ht="18" hidden="false" customHeight="false" outlineLevel="0" collapsed="false">
      <c r="A589" s="111" t="n">
        <f aca="false">A588+1</f>
        <v>582</v>
      </c>
      <c r="B589" s="112" t="n">
        <f aca="true">RAND()</f>
        <v>0.121882929457155</v>
      </c>
      <c r="C589" s="112" t="n">
        <f aca="true">RAND()</f>
        <v>0.743165144215378</v>
      </c>
      <c r="D589" s="113" t="n">
        <f aca="false">B589^2+C589^2</f>
        <v>0.567149880069721</v>
      </c>
      <c r="E589" s="114" t="n">
        <f aca="false">IF(D589&lt;1,1,0)</f>
        <v>1</v>
      </c>
    </row>
    <row r="590" customFormat="false" ht="18" hidden="false" customHeight="false" outlineLevel="0" collapsed="false">
      <c r="A590" s="111" t="n">
        <f aca="false">A589+1</f>
        <v>583</v>
      </c>
      <c r="B590" s="112" t="n">
        <f aca="true">RAND()</f>
        <v>0.797588379001232</v>
      </c>
      <c r="C590" s="112" t="n">
        <f aca="true">RAND()</f>
        <v>0.659193798488629</v>
      </c>
      <c r="D590" s="113" t="n">
        <f aca="false">B590^2+C590^2</f>
        <v>1.07068368628368</v>
      </c>
      <c r="E590" s="114" t="n">
        <f aca="false">IF(D590&lt;1,1,0)</f>
        <v>0</v>
      </c>
    </row>
    <row r="591" customFormat="false" ht="18" hidden="false" customHeight="false" outlineLevel="0" collapsed="false">
      <c r="A591" s="111" t="n">
        <f aca="false">A590+1</f>
        <v>584</v>
      </c>
      <c r="B591" s="112" t="n">
        <f aca="true">RAND()</f>
        <v>0.660956146153111</v>
      </c>
      <c r="C591" s="112" t="n">
        <f aca="true">RAND()</f>
        <v>0.844295035018804</v>
      </c>
      <c r="D591" s="113" t="n">
        <f aca="false">B591^2+C591^2</f>
        <v>1.14969713329498</v>
      </c>
      <c r="E591" s="114" t="n">
        <f aca="false">IF(D591&lt;1,1,0)</f>
        <v>0</v>
      </c>
    </row>
    <row r="592" customFormat="false" ht="18" hidden="false" customHeight="false" outlineLevel="0" collapsed="false">
      <c r="A592" s="111" t="n">
        <f aca="false">A591+1</f>
        <v>585</v>
      </c>
      <c r="B592" s="112" t="n">
        <f aca="true">RAND()</f>
        <v>0.811540615913585</v>
      </c>
      <c r="C592" s="112" t="n">
        <f aca="true">RAND()</f>
        <v>0.827150331472445</v>
      </c>
      <c r="D592" s="113" t="n">
        <f aca="false">B592^2+C592^2</f>
        <v>1.34277584213238</v>
      </c>
      <c r="E592" s="114" t="n">
        <f aca="false">IF(D592&lt;1,1,0)</f>
        <v>0</v>
      </c>
    </row>
    <row r="593" customFormat="false" ht="18" hidden="false" customHeight="false" outlineLevel="0" collapsed="false">
      <c r="A593" s="111" t="n">
        <f aca="false">A592+1</f>
        <v>586</v>
      </c>
      <c r="B593" s="112" t="n">
        <f aca="true">RAND()</f>
        <v>0.0914072553686813</v>
      </c>
      <c r="C593" s="112" t="n">
        <f aca="true">RAND()</f>
        <v>0.130391425267833</v>
      </c>
      <c r="D593" s="113" t="n">
        <f aca="false">B593^2+C593^2</f>
        <v>0.0253572101174123</v>
      </c>
      <c r="E593" s="114" t="n">
        <f aca="false">IF(D593&lt;1,1,0)</f>
        <v>1</v>
      </c>
    </row>
    <row r="594" customFormat="false" ht="18" hidden="false" customHeight="false" outlineLevel="0" collapsed="false">
      <c r="A594" s="111" t="n">
        <f aca="false">A593+1</f>
        <v>587</v>
      </c>
      <c r="B594" s="112" t="n">
        <f aca="true">RAND()</f>
        <v>0.653558744459365</v>
      </c>
      <c r="C594" s="112" t="n">
        <f aca="true">RAND()</f>
        <v>0.581350667615049</v>
      </c>
      <c r="D594" s="113" t="n">
        <f aca="false">B594^2+C594^2</f>
        <v>0.765107631195765</v>
      </c>
      <c r="E594" s="114" t="n">
        <f aca="false">IF(D594&lt;1,1,0)</f>
        <v>1</v>
      </c>
    </row>
    <row r="595" customFormat="false" ht="18" hidden="false" customHeight="false" outlineLevel="0" collapsed="false">
      <c r="A595" s="111" t="n">
        <f aca="false">A594+1</f>
        <v>588</v>
      </c>
      <c r="B595" s="112" t="n">
        <f aca="true">RAND()</f>
        <v>0.433860132563944</v>
      </c>
      <c r="C595" s="112" t="n">
        <f aca="true">RAND()</f>
        <v>0.616036188549837</v>
      </c>
      <c r="D595" s="113" t="n">
        <f aca="false">B595^2+C595^2</f>
        <v>0.567735200231413</v>
      </c>
      <c r="E595" s="114" t="n">
        <f aca="false">IF(D595&lt;1,1,0)</f>
        <v>1</v>
      </c>
    </row>
    <row r="596" customFormat="false" ht="18" hidden="false" customHeight="false" outlineLevel="0" collapsed="false">
      <c r="A596" s="111" t="n">
        <f aca="false">A595+1</f>
        <v>589</v>
      </c>
      <c r="B596" s="112" t="n">
        <f aca="true">RAND()</f>
        <v>0.567044819917066</v>
      </c>
      <c r="C596" s="112" t="n">
        <f aca="true">RAND()</f>
        <v>0.374086668225329</v>
      </c>
      <c r="D596" s="113" t="n">
        <f aca="false">B596^2+C596^2</f>
        <v>0.461480663138705</v>
      </c>
      <c r="E596" s="114" t="n">
        <f aca="false">IF(D596&lt;1,1,0)</f>
        <v>1</v>
      </c>
    </row>
    <row r="597" customFormat="false" ht="18" hidden="false" customHeight="false" outlineLevel="0" collapsed="false">
      <c r="A597" s="111" t="n">
        <f aca="false">A596+1</f>
        <v>590</v>
      </c>
      <c r="B597" s="112" t="n">
        <f aca="true">RAND()</f>
        <v>0.878108165477094</v>
      </c>
      <c r="C597" s="112" t="n">
        <f aca="true">RAND()</f>
        <v>0.328163171746587</v>
      </c>
      <c r="D597" s="113" t="n">
        <f aca="false">B597^2+C597^2</f>
        <v>0.878765017568328</v>
      </c>
      <c r="E597" s="114" t="n">
        <f aca="false">IF(D597&lt;1,1,0)</f>
        <v>1</v>
      </c>
    </row>
    <row r="598" customFormat="false" ht="18" hidden="false" customHeight="false" outlineLevel="0" collapsed="false">
      <c r="A598" s="111" t="n">
        <f aca="false">A597+1</f>
        <v>591</v>
      </c>
      <c r="B598" s="112" t="n">
        <f aca="true">RAND()</f>
        <v>0.731978965527482</v>
      </c>
      <c r="C598" s="112" t="n">
        <f aca="true">RAND()</f>
        <v>0.968342759431386</v>
      </c>
      <c r="D598" s="113" t="n">
        <f aca="false">B598^2+C598^2</f>
        <v>1.47348090571787</v>
      </c>
      <c r="E598" s="114" t="n">
        <f aca="false">IF(D598&lt;1,1,0)</f>
        <v>0</v>
      </c>
    </row>
    <row r="599" customFormat="false" ht="18" hidden="false" customHeight="false" outlineLevel="0" collapsed="false">
      <c r="A599" s="111" t="n">
        <f aca="false">A598+1</f>
        <v>592</v>
      </c>
      <c r="B599" s="112" t="n">
        <f aca="true">RAND()</f>
        <v>0.603201828277048</v>
      </c>
      <c r="C599" s="112" t="n">
        <f aca="true">RAND()</f>
        <v>0.593278626810859</v>
      </c>
      <c r="D599" s="113" t="n">
        <f aca="false">B599^2+C599^2</f>
        <v>0.715831974667352</v>
      </c>
      <c r="E599" s="114" t="n">
        <f aca="false">IF(D599&lt;1,1,0)</f>
        <v>1</v>
      </c>
    </row>
    <row r="600" customFormat="false" ht="18" hidden="false" customHeight="false" outlineLevel="0" collapsed="false">
      <c r="A600" s="111" t="n">
        <f aca="false">A599+1</f>
        <v>593</v>
      </c>
      <c r="B600" s="112" t="n">
        <f aca="true">RAND()</f>
        <v>0.515291040054863</v>
      </c>
      <c r="C600" s="112" t="n">
        <f aca="true">RAND()</f>
        <v>0.588553625117232</v>
      </c>
      <c r="D600" s="113" t="n">
        <f aca="false">B600^2+C600^2</f>
        <v>0.611920225599458</v>
      </c>
      <c r="E600" s="114" t="n">
        <f aca="false">IF(D600&lt;1,1,0)</f>
        <v>1</v>
      </c>
    </row>
    <row r="601" customFormat="false" ht="18" hidden="false" customHeight="false" outlineLevel="0" collapsed="false">
      <c r="A601" s="111" t="n">
        <f aca="false">A600+1</f>
        <v>594</v>
      </c>
      <c r="B601" s="112" t="n">
        <f aca="true">RAND()</f>
        <v>0.92132913788849</v>
      </c>
      <c r="C601" s="112" t="n">
        <f aca="true">RAND()</f>
        <v>0.753163554009249</v>
      </c>
      <c r="D601" s="113" t="n">
        <f aca="false">B601^2+C601^2</f>
        <v>1.41610271941019</v>
      </c>
      <c r="E601" s="114" t="n">
        <f aca="false">IF(D601&lt;1,1,0)</f>
        <v>0</v>
      </c>
    </row>
    <row r="602" customFormat="false" ht="18" hidden="false" customHeight="false" outlineLevel="0" collapsed="false">
      <c r="A602" s="111" t="n">
        <f aca="false">A601+1</f>
        <v>595</v>
      </c>
      <c r="B602" s="112" t="n">
        <f aca="true">RAND()</f>
        <v>0.0225898598034817</v>
      </c>
      <c r="C602" s="112" t="n">
        <f aca="true">RAND()</f>
        <v>0.797753643036713</v>
      </c>
      <c r="D602" s="113" t="n">
        <f aca="false">B602^2+C602^2</f>
        <v>0.636921176744288</v>
      </c>
      <c r="E602" s="114" t="n">
        <f aca="false">IF(D602&lt;1,1,0)</f>
        <v>1</v>
      </c>
    </row>
    <row r="603" customFormat="false" ht="18" hidden="false" customHeight="false" outlineLevel="0" collapsed="false">
      <c r="A603" s="111" t="n">
        <f aca="false">A602+1</f>
        <v>596</v>
      </c>
      <c r="B603" s="112" t="n">
        <f aca="true">RAND()</f>
        <v>0.615747090574107</v>
      </c>
      <c r="C603" s="112" t="n">
        <f aca="true">RAND()</f>
        <v>0.211356973266467</v>
      </c>
      <c r="D603" s="113" t="n">
        <f aca="false">B603^2+C603^2</f>
        <v>0.42381624969884</v>
      </c>
      <c r="E603" s="114" t="n">
        <f aca="false">IF(D603&lt;1,1,0)</f>
        <v>1</v>
      </c>
    </row>
    <row r="604" customFormat="false" ht="18" hidden="false" customHeight="false" outlineLevel="0" collapsed="false">
      <c r="A604" s="111" t="n">
        <f aca="false">A603+1</f>
        <v>597</v>
      </c>
      <c r="B604" s="112" t="n">
        <f aca="true">RAND()</f>
        <v>0.651462907595757</v>
      </c>
      <c r="C604" s="112" t="n">
        <f aca="true">RAND()</f>
        <v>0.0508359800274929</v>
      </c>
      <c r="D604" s="113" t="n">
        <f aca="false">B604^2+C604^2</f>
        <v>0.426988216838473</v>
      </c>
      <c r="E604" s="114" t="n">
        <f aca="false">IF(D604&lt;1,1,0)</f>
        <v>1</v>
      </c>
    </row>
    <row r="605" customFormat="false" ht="18" hidden="false" customHeight="false" outlineLevel="0" collapsed="false">
      <c r="A605" s="111" t="n">
        <f aca="false">A604+1</f>
        <v>598</v>
      </c>
      <c r="B605" s="112" t="n">
        <f aca="true">RAND()</f>
        <v>0.638369996083279</v>
      </c>
      <c r="C605" s="112" t="n">
        <f aca="true">RAND()</f>
        <v>0.916476124958405</v>
      </c>
      <c r="D605" s="113" t="n">
        <f aca="false">B605^2+C605^2</f>
        <v>1.24744473951814</v>
      </c>
      <c r="E605" s="114" t="n">
        <f aca="false">IF(D605&lt;1,1,0)</f>
        <v>0</v>
      </c>
    </row>
    <row r="606" customFormat="false" ht="18" hidden="false" customHeight="false" outlineLevel="0" collapsed="false">
      <c r="A606" s="111" t="n">
        <f aca="false">A605+1</f>
        <v>599</v>
      </c>
      <c r="B606" s="112" t="n">
        <f aca="true">RAND()</f>
        <v>0.153644647713683</v>
      </c>
      <c r="C606" s="112" t="n">
        <f aca="true">RAND()</f>
        <v>0.64158988853781</v>
      </c>
      <c r="D606" s="113" t="n">
        <f aca="false">B606^2+C606^2</f>
        <v>0.435244262845021</v>
      </c>
      <c r="E606" s="114" t="n">
        <f aca="false">IF(D606&lt;1,1,0)</f>
        <v>1</v>
      </c>
    </row>
    <row r="607" customFormat="false" ht="18" hidden="false" customHeight="false" outlineLevel="0" collapsed="false">
      <c r="A607" s="111" t="n">
        <f aca="false">A606+1</f>
        <v>600</v>
      </c>
      <c r="B607" s="112" t="n">
        <f aca="true">RAND()</f>
        <v>0.464353744064672</v>
      </c>
      <c r="C607" s="112" t="n">
        <f aca="true">RAND()</f>
        <v>0.815241362811006</v>
      </c>
      <c r="D607" s="113" t="n">
        <f aca="false">B607^2+C607^2</f>
        <v>0.880242879264825</v>
      </c>
      <c r="E607" s="114" t="n">
        <f aca="false">IF(D607&lt;1,1,0)</f>
        <v>1</v>
      </c>
    </row>
    <row r="608" customFormat="false" ht="18" hidden="false" customHeight="false" outlineLevel="0" collapsed="false">
      <c r="A608" s="111" t="n">
        <f aca="false">A607+1</f>
        <v>601</v>
      </c>
      <c r="B608" s="112" t="n">
        <f aca="true">RAND()</f>
        <v>0.240393236779752</v>
      </c>
      <c r="C608" s="112" t="n">
        <f aca="true">RAND()</f>
        <v>0.269459105813258</v>
      </c>
      <c r="D608" s="113" t="n">
        <f aca="false">B608^2+C608^2</f>
        <v>0.130397117995126</v>
      </c>
      <c r="E608" s="114" t="n">
        <f aca="false">IF(D608&lt;1,1,0)</f>
        <v>1</v>
      </c>
    </row>
    <row r="609" customFormat="false" ht="18" hidden="false" customHeight="false" outlineLevel="0" collapsed="false">
      <c r="A609" s="111" t="n">
        <f aca="false">A608+1</f>
        <v>602</v>
      </c>
      <c r="B609" s="112" t="n">
        <f aca="true">RAND()</f>
        <v>0.456547551873633</v>
      </c>
      <c r="C609" s="112" t="n">
        <f aca="true">RAND()</f>
        <v>0.243704509236683</v>
      </c>
      <c r="D609" s="113" t="n">
        <f aca="false">B609^2+C609^2</f>
        <v>0.2678275549441</v>
      </c>
      <c r="E609" s="114" t="n">
        <f aca="false">IF(D609&lt;1,1,0)</f>
        <v>1</v>
      </c>
    </row>
    <row r="610" customFormat="false" ht="18" hidden="false" customHeight="false" outlineLevel="0" collapsed="false">
      <c r="A610" s="111" t="n">
        <f aca="false">A609+1</f>
        <v>603</v>
      </c>
      <c r="B610" s="112" t="n">
        <f aca="true">RAND()</f>
        <v>0.788290923940624</v>
      </c>
      <c r="C610" s="112" t="n">
        <f aca="true">RAND()</f>
        <v>0.754466266029594</v>
      </c>
      <c r="D610" s="113" t="n">
        <f aca="false">B610^2+C610^2</f>
        <v>1.1906219273438</v>
      </c>
      <c r="E610" s="114" t="n">
        <f aca="false">IF(D610&lt;1,1,0)</f>
        <v>0</v>
      </c>
    </row>
    <row r="611" customFormat="false" ht="18" hidden="false" customHeight="false" outlineLevel="0" collapsed="false">
      <c r="A611" s="111" t="n">
        <f aca="false">A610+1</f>
        <v>604</v>
      </c>
      <c r="B611" s="112" t="n">
        <f aca="true">RAND()</f>
        <v>0.652377112654061</v>
      </c>
      <c r="C611" s="112" t="n">
        <f aca="true">RAND()</f>
        <v>0.149740940857256</v>
      </c>
      <c r="D611" s="113" t="n">
        <f aca="false">B611^2+C611^2</f>
        <v>0.448018246483666</v>
      </c>
      <c r="E611" s="114" t="n">
        <f aca="false">IF(D611&lt;1,1,0)</f>
        <v>1</v>
      </c>
    </row>
    <row r="612" customFormat="false" ht="18" hidden="false" customHeight="false" outlineLevel="0" collapsed="false">
      <c r="A612" s="111" t="n">
        <f aca="false">A611+1</f>
        <v>605</v>
      </c>
      <c r="B612" s="112" t="n">
        <f aca="true">RAND()</f>
        <v>0.887387113012564</v>
      </c>
      <c r="C612" s="112" t="n">
        <f aca="true">RAND()</f>
        <v>0.234132233353413</v>
      </c>
      <c r="D612" s="113" t="n">
        <f aca="false">B612^2+C612^2</f>
        <v>0.84227379103583</v>
      </c>
      <c r="E612" s="114" t="n">
        <f aca="false">IF(D612&lt;1,1,0)</f>
        <v>1</v>
      </c>
    </row>
    <row r="613" customFormat="false" ht="18" hidden="false" customHeight="false" outlineLevel="0" collapsed="false">
      <c r="A613" s="111" t="n">
        <f aca="false">A612+1</f>
        <v>606</v>
      </c>
      <c r="B613" s="112" t="n">
        <f aca="true">RAND()</f>
        <v>0.962880247862554</v>
      </c>
      <c r="C613" s="112" t="n">
        <f aca="true">RAND()</f>
        <v>0.194327106162528</v>
      </c>
      <c r="D613" s="113" t="n">
        <f aca="false">B613^2+C613^2</f>
        <v>0.964901395913355</v>
      </c>
      <c r="E613" s="114" t="n">
        <f aca="false">IF(D613&lt;1,1,0)</f>
        <v>1</v>
      </c>
    </row>
    <row r="614" customFormat="false" ht="18" hidden="false" customHeight="false" outlineLevel="0" collapsed="false">
      <c r="A614" s="111" t="n">
        <f aca="false">A613+1</f>
        <v>607</v>
      </c>
      <c r="B614" s="112" t="n">
        <f aca="true">RAND()</f>
        <v>0.414110232134772</v>
      </c>
      <c r="C614" s="112" t="n">
        <f aca="true">RAND()</f>
        <v>0.842201026477809</v>
      </c>
      <c r="D614" s="113" t="n">
        <f aca="false">B614^2+C614^2</f>
        <v>0.880789853358989</v>
      </c>
      <c r="E614" s="114" t="n">
        <f aca="false">IF(D614&lt;1,1,0)</f>
        <v>1</v>
      </c>
    </row>
    <row r="615" customFormat="false" ht="18" hidden="false" customHeight="false" outlineLevel="0" collapsed="false">
      <c r="A615" s="111" t="n">
        <f aca="false">A614+1</f>
        <v>608</v>
      </c>
      <c r="B615" s="112" t="n">
        <f aca="true">RAND()</f>
        <v>0.441070005981429</v>
      </c>
      <c r="C615" s="112" t="n">
        <f aca="true">RAND()</f>
        <v>0.790728717879083</v>
      </c>
      <c r="D615" s="113" t="n">
        <f aca="false">B615^2+C615^2</f>
        <v>0.819794655455156</v>
      </c>
      <c r="E615" s="114" t="n">
        <f aca="false">IF(D615&lt;1,1,0)</f>
        <v>1</v>
      </c>
    </row>
    <row r="616" customFormat="false" ht="18" hidden="false" customHeight="false" outlineLevel="0" collapsed="false">
      <c r="A616" s="111" t="n">
        <f aca="false">A615+1</f>
        <v>609</v>
      </c>
      <c r="B616" s="112" t="n">
        <f aca="true">RAND()</f>
        <v>0.591705038340858</v>
      </c>
      <c r="C616" s="112" t="n">
        <f aca="true">RAND()</f>
        <v>0.145373040678352</v>
      </c>
      <c r="D616" s="113" t="n">
        <f aca="false">B616^2+C616^2</f>
        <v>0.371248173354026</v>
      </c>
      <c r="E616" s="114" t="n">
        <f aca="false">IF(D616&lt;1,1,0)</f>
        <v>1</v>
      </c>
    </row>
    <row r="617" customFormat="false" ht="18" hidden="false" customHeight="false" outlineLevel="0" collapsed="false">
      <c r="A617" s="111" t="n">
        <f aca="false">A616+1</f>
        <v>610</v>
      </c>
      <c r="B617" s="112" t="n">
        <f aca="true">RAND()</f>
        <v>0.661377223108008</v>
      </c>
      <c r="C617" s="112" t="n">
        <f aca="true">RAND()</f>
        <v>0.518178406142291</v>
      </c>
      <c r="D617" s="113" t="n">
        <f aca="false">B617^2+C617^2</f>
        <v>0.705928691838225</v>
      </c>
      <c r="E617" s="114" t="n">
        <f aca="false">IF(D617&lt;1,1,0)</f>
        <v>1</v>
      </c>
    </row>
    <row r="618" customFormat="false" ht="18" hidden="false" customHeight="false" outlineLevel="0" collapsed="false">
      <c r="A618" s="111" t="n">
        <f aca="false">A617+1</f>
        <v>611</v>
      </c>
      <c r="B618" s="112" t="n">
        <f aca="true">RAND()</f>
        <v>0.426400194029751</v>
      </c>
      <c r="C618" s="112" t="n">
        <f aca="true">RAND()</f>
        <v>0.730011822130232</v>
      </c>
      <c r="D618" s="113" t="n">
        <f aca="false">B618^2+C618^2</f>
        <v>0.714734385918511</v>
      </c>
      <c r="E618" s="114" t="n">
        <f aca="false">IF(D618&lt;1,1,0)</f>
        <v>1</v>
      </c>
    </row>
    <row r="619" customFormat="false" ht="18" hidden="false" customHeight="false" outlineLevel="0" collapsed="false">
      <c r="A619" s="111" t="n">
        <f aca="false">A618+1</f>
        <v>612</v>
      </c>
      <c r="B619" s="112" t="n">
        <f aca="true">RAND()</f>
        <v>0.502271994102254</v>
      </c>
      <c r="C619" s="112" t="n">
        <f aca="true">RAND()</f>
        <v>0.863626757605431</v>
      </c>
      <c r="D619" s="113" t="n">
        <f aca="false">B619^2+C619^2</f>
        <v>0.998128332511525</v>
      </c>
      <c r="E619" s="114" t="n">
        <f aca="false">IF(D619&lt;1,1,0)</f>
        <v>1</v>
      </c>
    </row>
    <row r="620" customFormat="false" ht="18" hidden="false" customHeight="false" outlineLevel="0" collapsed="false">
      <c r="A620" s="111" t="n">
        <f aca="false">A619+1</f>
        <v>613</v>
      </c>
      <c r="B620" s="112" t="n">
        <f aca="true">RAND()</f>
        <v>0.641722902360057</v>
      </c>
      <c r="C620" s="112" t="n">
        <f aca="true">RAND()</f>
        <v>0.754502584989049</v>
      </c>
      <c r="D620" s="113" t="n">
        <f aca="false">B620^2+C620^2</f>
        <v>0.981082434168573</v>
      </c>
      <c r="E620" s="114" t="n">
        <f aca="false">IF(D620&lt;1,1,0)</f>
        <v>1</v>
      </c>
    </row>
    <row r="621" customFormat="false" ht="18" hidden="false" customHeight="false" outlineLevel="0" collapsed="false">
      <c r="A621" s="111" t="n">
        <f aca="false">A620+1</f>
        <v>614</v>
      </c>
      <c r="B621" s="112" t="n">
        <f aca="true">RAND()</f>
        <v>0.535646881937457</v>
      </c>
      <c r="C621" s="112" t="n">
        <f aca="true">RAND()</f>
        <v>0.681533907539801</v>
      </c>
      <c r="D621" s="113" t="n">
        <f aca="false">B621^2+C621^2</f>
        <v>0.75140604925579</v>
      </c>
      <c r="E621" s="114" t="n">
        <f aca="false">IF(D621&lt;1,1,0)</f>
        <v>1</v>
      </c>
    </row>
    <row r="622" customFormat="false" ht="18" hidden="false" customHeight="false" outlineLevel="0" collapsed="false">
      <c r="A622" s="111" t="n">
        <f aca="false">A621+1</f>
        <v>615</v>
      </c>
      <c r="B622" s="112" t="n">
        <f aca="true">RAND()</f>
        <v>0.405274820850372</v>
      </c>
      <c r="C622" s="112" t="n">
        <f aca="true">RAND()</f>
        <v>0.586652975900588</v>
      </c>
      <c r="D622" s="113" t="n">
        <f aca="false">B622^2+C622^2</f>
        <v>0.508409394548318</v>
      </c>
      <c r="E622" s="114" t="n">
        <f aca="false">IF(D622&lt;1,1,0)</f>
        <v>1</v>
      </c>
    </row>
    <row r="623" customFormat="false" ht="18" hidden="false" customHeight="false" outlineLevel="0" collapsed="false">
      <c r="A623" s="111" t="n">
        <f aca="false">A622+1</f>
        <v>616</v>
      </c>
      <c r="B623" s="112" t="n">
        <f aca="true">RAND()</f>
        <v>0.845161388352549</v>
      </c>
      <c r="C623" s="112" t="n">
        <f aca="true">RAND()</f>
        <v>0.449588336830049</v>
      </c>
      <c r="D623" s="113" t="n">
        <f aca="false">B623^2+C623^2</f>
        <v>0.916427444975617</v>
      </c>
      <c r="E623" s="114" t="n">
        <f aca="false">IF(D623&lt;1,1,0)</f>
        <v>1</v>
      </c>
    </row>
    <row r="624" customFormat="false" ht="18" hidden="false" customHeight="false" outlineLevel="0" collapsed="false">
      <c r="A624" s="111" t="n">
        <f aca="false">A623+1</f>
        <v>617</v>
      </c>
      <c r="B624" s="112" t="n">
        <f aca="true">RAND()</f>
        <v>0.944431149468558</v>
      </c>
      <c r="C624" s="112" t="n">
        <f aca="true">RAND()</f>
        <v>0.60638839290915</v>
      </c>
      <c r="D624" s="113" t="n">
        <f aca="false">B624^2+C624^2</f>
        <v>1.25965707914144</v>
      </c>
      <c r="E624" s="114" t="n">
        <f aca="false">IF(D624&lt;1,1,0)</f>
        <v>0</v>
      </c>
    </row>
    <row r="625" customFormat="false" ht="18" hidden="false" customHeight="false" outlineLevel="0" collapsed="false">
      <c r="A625" s="111" t="n">
        <f aca="false">A624+1</f>
        <v>618</v>
      </c>
      <c r="B625" s="112" t="n">
        <f aca="true">RAND()</f>
        <v>0.400977161792141</v>
      </c>
      <c r="C625" s="112" t="n">
        <f aca="true">RAND()</f>
        <v>0.798081713679804</v>
      </c>
      <c r="D625" s="113" t="n">
        <f aca="false">B625^2+C625^2</f>
        <v>0.797717105988974</v>
      </c>
      <c r="E625" s="114" t="n">
        <f aca="false">IF(D625&lt;1,1,0)</f>
        <v>1</v>
      </c>
    </row>
    <row r="626" customFormat="false" ht="18" hidden="false" customHeight="false" outlineLevel="0" collapsed="false">
      <c r="A626" s="111" t="n">
        <f aca="false">A625+1</f>
        <v>619</v>
      </c>
      <c r="B626" s="112" t="n">
        <f aca="true">RAND()</f>
        <v>0.977246057613737</v>
      </c>
      <c r="C626" s="112" t="n">
        <f aca="true">RAND()</f>
        <v>0.971494082514671</v>
      </c>
      <c r="D626" s="113" t="n">
        <f aca="false">B626^2+C626^2</f>
        <v>1.89881060948261</v>
      </c>
      <c r="E626" s="114" t="n">
        <f aca="false">IF(D626&lt;1,1,0)</f>
        <v>0</v>
      </c>
    </row>
    <row r="627" customFormat="false" ht="18" hidden="false" customHeight="false" outlineLevel="0" collapsed="false">
      <c r="A627" s="111" t="n">
        <f aca="false">A626+1</f>
        <v>620</v>
      </c>
      <c r="B627" s="112" t="n">
        <f aca="true">RAND()</f>
        <v>0.566275656731854</v>
      </c>
      <c r="C627" s="112" t="n">
        <f aca="true">RAND()</f>
        <v>0.294675800394347</v>
      </c>
      <c r="D627" s="113" t="n">
        <f aca="false">B627^2+C627^2</f>
        <v>0.407501946745141</v>
      </c>
      <c r="E627" s="114" t="n">
        <f aca="false">IF(D627&lt;1,1,0)</f>
        <v>1</v>
      </c>
    </row>
    <row r="628" customFormat="false" ht="18" hidden="false" customHeight="false" outlineLevel="0" collapsed="false">
      <c r="A628" s="111" t="n">
        <f aca="false">A627+1</f>
        <v>621</v>
      </c>
      <c r="B628" s="112" t="n">
        <f aca="true">RAND()</f>
        <v>0.992718078970873</v>
      </c>
      <c r="C628" s="112" t="n">
        <f aca="true">RAND()</f>
        <v>0.469025307196721</v>
      </c>
      <c r="D628" s="113" t="n">
        <f aca="false">B628^2+C628^2</f>
        <v>1.2054739231066</v>
      </c>
      <c r="E628" s="114" t="n">
        <f aca="false">IF(D628&lt;1,1,0)</f>
        <v>0</v>
      </c>
    </row>
    <row r="629" customFormat="false" ht="18" hidden="false" customHeight="false" outlineLevel="0" collapsed="false">
      <c r="A629" s="111" t="n">
        <f aca="false">A628+1</f>
        <v>622</v>
      </c>
      <c r="B629" s="112" t="n">
        <f aca="true">RAND()</f>
        <v>0.530673160853493</v>
      </c>
      <c r="C629" s="112" t="n">
        <f aca="true">RAND()</f>
        <v>0.178999088746998</v>
      </c>
      <c r="D629" s="113" t="n">
        <f aca="false">B629^2+C629^2</f>
        <v>0.313654677422493</v>
      </c>
      <c r="E629" s="114" t="n">
        <f aca="false">IF(D629&lt;1,1,0)</f>
        <v>1</v>
      </c>
    </row>
    <row r="630" customFormat="false" ht="18" hidden="false" customHeight="false" outlineLevel="0" collapsed="false">
      <c r="A630" s="111" t="n">
        <f aca="false">A629+1</f>
        <v>623</v>
      </c>
      <c r="B630" s="112" t="n">
        <f aca="true">RAND()</f>
        <v>0.457500034990431</v>
      </c>
      <c r="C630" s="112" t="n">
        <f aca="true">RAND()</f>
        <v>0.777629916999066</v>
      </c>
      <c r="D630" s="113" t="n">
        <f aca="false">B630^2+C630^2</f>
        <v>0.81401456982822</v>
      </c>
      <c r="E630" s="114" t="n">
        <f aca="false">IF(D630&lt;1,1,0)</f>
        <v>1</v>
      </c>
    </row>
    <row r="631" customFormat="false" ht="18" hidden="false" customHeight="false" outlineLevel="0" collapsed="false">
      <c r="A631" s="111" t="n">
        <f aca="false">A630+1</f>
        <v>624</v>
      </c>
      <c r="B631" s="112" t="n">
        <f aca="true">RAND()</f>
        <v>0.959963603960479</v>
      </c>
      <c r="C631" s="112" t="n">
        <f aca="true">RAND()</f>
        <v>0.232063674689388</v>
      </c>
      <c r="D631" s="113" t="n">
        <f aca="false">B631^2+C631^2</f>
        <v>0.975383670039134</v>
      </c>
      <c r="E631" s="114" t="n">
        <f aca="false">IF(D631&lt;1,1,0)</f>
        <v>1</v>
      </c>
    </row>
    <row r="632" customFormat="false" ht="18" hidden="false" customHeight="false" outlineLevel="0" collapsed="false">
      <c r="A632" s="111" t="n">
        <f aca="false">A631+1</f>
        <v>625</v>
      </c>
      <c r="B632" s="112" t="n">
        <f aca="true">RAND()</f>
        <v>0.989222549515291</v>
      </c>
      <c r="C632" s="112" t="n">
        <f aca="true">RAND()</f>
        <v>0.113375225345588</v>
      </c>
      <c r="D632" s="113" t="n">
        <f aca="false">B632^2+C632^2</f>
        <v>0.991415194191694</v>
      </c>
      <c r="E632" s="114" t="n">
        <f aca="false">IF(D632&lt;1,1,0)</f>
        <v>1</v>
      </c>
    </row>
    <row r="633" customFormat="false" ht="18" hidden="false" customHeight="false" outlineLevel="0" collapsed="false">
      <c r="A633" s="111" t="n">
        <f aca="false">A632+1</f>
        <v>626</v>
      </c>
      <c r="B633" s="112" t="n">
        <f aca="true">RAND()</f>
        <v>0.528594595805178</v>
      </c>
      <c r="C633" s="112" t="n">
        <f aca="true">RAND()</f>
        <v>0.0878788961756665</v>
      </c>
      <c r="D633" s="113" t="n">
        <f aca="false">B633^2+C633^2</f>
        <v>0.287134947107493</v>
      </c>
      <c r="E633" s="114" t="n">
        <f aca="false">IF(D633&lt;1,1,0)</f>
        <v>1</v>
      </c>
    </row>
    <row r="634" customFormat="false" ht="18" hidden="false" customHeight="false" outlineLevel="0" collapsed="false">
      <c r="A634" s="111" t="n">
        <f aca="false">A633+1</f>
        <v>627</v>
      </c>
      <c r="B634" s="112" t="n">
        <f aca="true">RAND()</f>
        <v>0.860335098631629</v>
      </c>
      <c r="C634" s="112" t="n">
        <f aca="true">RAND()</f>
        <v>0.09866951221875</v>
      </c>
      <c r="D634" s="113" t="n">
        <f aca="false">B634^2+C634^2</f>
        <v>0.749912154578981</v>
      </c>
      <c r="E634" s="114" t="n">
        <f aca="false">IF(D634&lt;1,1,0)</f>
        <v>1</v>
      </c>
    </row>
    <row r="635" customFormat="false" ht="18" hidden="false" customHeight="false" outlineLevel="0" collapsed="false">
      <c r="A635" s="111" t="n">
        <f aca="false">A634+1</f>
        <v>628</v>
      </c>
      <c r="B635" s="112" t="n">
        <f aca="true">RAND()</f>
        <v>0.524238698240717</v>
      </c>
      <c r="C635" s="112" t="n">
        <f aca="true">RAND()</f>
        <v>0.945281184790392</v>
      </c>
      <c r="D635" s="113" t="n">
        <f aca="false">B635^2+C635^2</f>
        <v>1.16838273105185</v>
      </c>
      <c r="E635" s="114" t="n">
        <f aca="false">IF(D635&lt;1,1,0)</f>
        <v>0</v>
      </c>
    </row>
    <row r="636" customFormat="false" ht="18" hidden="false" customHeight="false" outlineLevel="0" collapsed="false">
      <c r="A636" s="111" t="n">
        <f aca="false">A635+1</f>
        <v>629</v>
      </c>
      <c r="B636" s="112" t="n">
        <f aca="true">RAND()</f>
        <v>0.400239339652538</v>
      </c>
      <c r="C636" s="112" t="n">
        <f aca="true">RAND()</f>
        <v>0.342880653927617</v>
      </c>
      <c r="D636" s="113" t="n">
        <f aca="false">B636^2+C636^2</f>
        <v>0.27775867184333</v>
      </c>
      <c r="E636" s="114" t="n">
        <f aca="false">IF(D636&lt;1,1,0)</f>
        <v>1</v>
      </c>
    </row>
    <row r="637" customFormat="false" ht="18" hidden="false" customHeight="false" outlineLevel="0" collapsed="false">
      <c r="A637" s="111" t="n">
        <f aca="false">A636+1</f>
        <v>630</v>
      </c>
      <c r="B637" s="112" t="n">
        <f aca="true">RAND()</f>
        <v>0.451090174155132</v>
      </c>
      <c r="C637" s="112" t="n">
        <f aca="true">RAND()</f>
        <v>0.152766768713502</v>
      </c>
      <c r="D637" s="113" t="n">
        <f aca="false">B637^2+C637^2</f>
        <v>0.226820030842472</v>
      </c>
      <c r="E637" s="114" t="n">
        <f aca="false">IF(D637&lt;1,1,0)</f>
        <v>1</v>
      </c>
    </row>
    <row r="638" customFormat="false" ht="18" hidden="false" customHeight="false" outlineLevel="0" collapsed="false">
      <c r="A638" s="111" t="n">
        <f aca="false">A637+1</f>
        <v>631</v>
      </c>
      <c r="B638" s="112" t="n">
        <f aca="true">RAND()</f>
        <v>0.524607982238389</v>
      </c>
      <c r="C638" s="112" t="n">
        <f aca="true">RAND()</f>
        <v>0.230658892154984</v>
      </c>
      <c r="D638" s="113" t="n">
        <f aca="false">B638^2+C638^2</f>
        <v>0.328417059558398</v>
      </c>
      <c r="E638" s="114" t="n">
        <f aca="false">IF(D638&lt;1,1,0)</f>
        <v>1</v>
      </c>
    </row>
    <row r="639" customFormat="false" ht="18" hidden="false" customHeight="false" outlineLevel="0" collapsed="false">
      <c r="A639" s="111" t="n">
        <f aca="false">A638+1</f>
        <v>632</v>
      </c>
      <c r="B639" s="112" t="n">
        <f aca="true">RAND()</f>
        <v>0.948220736977649</v>
      </c>
      <c r="C639" s="112" t="n">
        <f aca="true">RAND()</f>
        <v>0.798023161770734</v>
      </c>
      <c r="D639" s="113" t="n">
        <f aca="false">B639^2+C639^2</f>
        <v>1.53596353275699</v>
      </c>
      <c r="E639" s="114" t="n">
        <f aca="false">IF(D639&lt;1,1,0)</f>
        <v>0</v>
      </c>
    </row>
    <row r="640" customFormat="false" ht="18" hidden="false" customHeight="false" outlineLevel="0" collapsed="false">
      <c r="A640" s="111" t="n">
        <f aca="false">A639+1</f>
        <v>633</v>
      </c>
      <c r="B640" s="112" t="n">
        <f aca="true">RAND()</f>
        <v>0.617471594403141</v>
      </c>
      <c r="C640" s="112" t="n">
        <f aca="true">RAND()</f>
        <v>0.977727759980564</v>
      </c>
      <c r="D640" s="113" t="n">
        <f aca="false">B640^2+C640^2</f>
        <v>1.33722274253137</v>
      </c>
      <c r="E640" s="114" t="n">
        <f aca="false">IF(D640&lt;1,1,0)</f>
        <v>0</v>
      </c>
    </row>
    <row r="641" customFormat="false" ht="18" hidden="false" customHeight="false" outlineLevel="0" collapsed="false">
      <c r="A641" s="111" t="n">
        <f aca="false">A640+1</f>
        <v>634</v>
      </c>
      <c r="B641" s="112" t="n">
        <f aca="true">RAND()</f>
        <v>0.53163802246625</v>
      </c>
      <c r="C641" s="112" t="n">
        <f aca="true">RAND()</f>
        <v>0.123060061291655</v>
      </c>
      <c r="D641" s="113" t="n">
        <f aca="false">B641^2+C641^2</f>
        <v>0.29778276561693</v>
      </c>
      <c r="E641" s="114" t="n">
        <f aca="false">IF(D641&lt;1,1,0)</f>
        <v>1</v>
      </c>
    </row>
    <row r="642" customFormat="false" ht="18" hidden="false" customHeight="false" outlineLevel="0" collapsed="false">
      <c r="A642" s="111" t="n">
        <f aca="false">A641+1</f>
        <v>635</v>
      </c>
      <c r="B642" s="112" t="n">
        <f aca="true">RAND()</f>
        <v>0.49058852126055</v>
      </c>
      <c r="C642" s="112" t="n">
        <f aca="true">RAND()</f>
        <v>0.720421002865185</v>
      </c>
      <c r="D642" s="113" t="n">
        <f aca="false">B642^2+C642^2</f>
        <v>0.759683518561893</v>
      </c>
      <c r="E642" s="114" t="n">
        <f aca="false">IF(D642&lt;1,1,0)</f>
        <v>1</v>
      </c>
    </row>
    <row r="643" customFormat="false" ht="18" hidden="false" customHeight="false" outlineLevel="0" collapsed="false">
      <c r="A643" s="111" t="n">
        <f aca="false">A642+1</f>
        <v>636</v>
      </c>
      <c r="B643" s="112" t="n">
        <f aca="true">RAND()</f>
        <v>0.512801862881258</v>
      </c>
      <c r="C643" s="112" t="n">
        <f aca="true">RAND()</f>
        <v>0.223103733099169</v>
      </c>
      <c r="D643" s="113" t="n">
        <f aca="false">B643^2+C643^2</f>
        <v>0.312741026297274</v>
      </c>
      <c r="E643" s="114" t="n">
        <f aca="false">IF(D643&lt;1,1,0)</f>
        <v>1</v>
      </c>
    </row>
    <row r="644" customFormat="false" ht="18" hidden="false" customHeight="false" outlineLevel="0" collapsed="false">
      <c r="A644" s="111" t="n">
        <f aca="false">A643+1</f>
        <v>637</v>
      </c>
      <c r="B644" s="112" t="n">
        <f aca="true">RAND()</f>
        <v>0.552038254983337</v>
      </c>
      <c r="C644" s="112" t="n">
        <f aca="true">RAND()</f>
        <v>0.311348652908895</v>
      </c>
      <c r="D644" s="113" t="n">
        <f aca="false">B644^2+C644^2</f>
        <v>0.401684218633232</v>
      </c>
      <c r="E644" s="114" t="n">
        <f aca="false">IF(D644&lt;1,1,0)</f>
        <v>1</v>
      </c>
    </row>
    <row r="645" customFormat="false" ht="18" hidden="false" customHeight="false" outlineLevel="0" collapsed="false">
      <c r="A645" s="111" t="n">
        <f aca="false">A644+1</f>
        <v>638</v>
      </c>
      <c r="B645" s="112" t="n">
        <f aca="true">RAND()</f>
        <v>0.966105811872228</v>
      </c>
      <c r="C645" s="112" t="n">
        <f aca="true">RAND()</f>
        <v>0.374329534567778</v>
      </c>
      <c r="D645" s="113" t="n">
        <f aca="false">B645^2+C645^2</f>
        <v>1.07348304018303</v>
      </c>
      <c r="E645" s="114" t="n">
        <f aca="false">IF(D645&lt;1,1,0)</f>
        <v>0</v>
      </c>
    </row>
    <row r="646" customFormat="false" ht="18" hidden="false" customHeight="false" outlineLevel="0" collapsed="false">
      <c r="A646" s="111" t="n">
        <f aca="false">A645+1</f>
        <v>639</v>
      </c>
      <c r="B646" s="112" t="n">
        <f aca="true">RAND()</f>
        <v>0.445783927072989</v>
      </c>
      <c r="C646" s="112" t="n">
        <f aca="true">RAND()</f>
        <v>0.766164622332412</v>
      </c>
      <c r="D646" s="113" t="n">
        <f aca="false">B646^2+C646^2</f>
        <v>0.785731538150383</v>
      </c>
      <c r="E646" s="114" t="n">
        <f aca="false">IF(D646&lt;1,1,0)</f>
        <v>1</v>
      </c>
    </row>
    <row r="647" customFormat="false" ht="18" hidden="false" customHeight="false" outlineLevel="0" collapsed="false">
      <c r="A647" s="111" t="n">
        <f aca="false">A646+1</f>
        <v>640</v>
      </c>
      <c r="B647" s="112" t="n">
        <f aca="true">RAND()</f>
        <v>0.14658202690905</v>
      </c>
      <c r="C647" s="112" t="n">
        <f aca="true">RAND()</f>
        <v>0.772213107162058</v>
      </c>
      <c r="D647" s="113" t="n">
        <f aca="false">B647^2+C647^2</f>
        <v>0.617799373485646</v>
      </c>
      <c r="E647" s="114" t="n">
        <f aca="false">IF(D647&lt;1,1,0)</f>
        <v>1</v>
      </c>
    </row>
    <row r="648" customFormat="false" ht="18" hidden="false" customHeight="false" outlineLevel="0" collapsed="false">
      <c r="A648" s="111" t="n">
        <f aca="false">A647+1</f>
        <v>641</v>
      </c>
      <c r="B648" s="112" t="n">
        <f aca="true">RAND()</f>
        <v>0.872353656837428</v>
      </c>
      <c r="C648" s="112" t="n">
        <f aca="true">RAND()</f>
        <v>0.883747629649597</v>
      </c>
      <c r="D648" s="113" t="n">
        <f aca="false">B648^2+C648^2</f>
        <v>1.54201077550892</v>
      </c>
      <c r="E648" s="114" t="n">
        <f aca="false">IF(D648&lt;1,1,0)</f>
        <v>0</v>
      </c>
    </row>
    <row r="649" customFormat="false" ht="18" hidden="false" customHeight="false" outlineLevel="0" collapsed="false">
      <c r="A649" s="111" t="n">
        <f aca="false">A648+1</f>
        <v>642</v>
      </c>
      <c r="B649" s="112" t="n">
        <f aca="true">RAND()</f>
        <v>0.644208748960344</v>
      </c>
      <c r="C649" s="112" t="n">
        <f aca="true">RAND()</f>
        <v>0.933252827915173</v>
      </c>
      <c r="D649" s="113" t="n">
        <f aca="false">B649^2+C649^2</f>
        <v>1.28596575304872</v>
      </c>
      <c r="E649" s="114" t="n">
        <f aca="false">IF(D649&lt;1,1,0)</f>
        <v>0</v>
      </c>
    </row>
    <row r="650" customFormat="false" ht="18" hidden="false" customHeight="false" outlineLevel="0" collapsed="false">
      <c r="A650" s="111" t="n">
        <f aca="false">A649+1</f>
        <v>643</v>
      </c>
      <c r="B650" s="112" t="n">
        <f aca="true">RAND()</f>
        <v>0.8834401595432</v>
      </c>
      <c r="C650" s="112" t="n">
        <f aca="true">RAND()</f>
        <v>0.464183145772401</v>
      </c>
      <c r="D650" s="113" t="n">
        <f aca="false">B650^2+C650^2</f>
        <v>0.995932508312877</v>
      </c>
      <c r="E650" s="114" t="n">
        <f aca="false">IF(D650&lt;1,1,0)</f>
        <v>1</v>
      </c>
    </row>
    <row r="651" customFormat="false" ht="18" hidden="false" customHeight="false" outlineLevel="0" collapsed="false">
      <c r="A651" s="111" t="n">
        <f aca="false">A650+1</f>
        <v>644</v>
      </c>
      <c r="B651" s="112" t="n">
        <f aca="true">RAND()</f>
        <v>0.268379259939427</v>
      </c>
      <c r="C651" s="112" t="n">
        <f aca="true">RAND()</f>
        <v>0.989936463602761</v>
      </c>
      <c r="D651" s="113" t="n">
        <f aca="false">B651^2+C651^2</f>
        <v>1.05200162913597</v>
      </c>
      <c r="E651" s="114" t="n">
        <f aca="false">IF(D651&lt;1,1,0)</f>
        <v>0</v>
      </c>
    </row>
    <row r="652" customFormat="false" ht="18" hidden="false" customHeight="false" outlineLevel="0" collapsed="false">
      <c r="A652" s="111" t="n">
        <f aca="false">A651+1</f>
        <v>645</v>
      </c>
      <c r="B652" s="112" t="n">
        <f aca="true">RAND()</f>
        <v>0.504448733420892</v>
      </c>
      <c r="C652" s="112" t="n">
        <f aca="true">RAND()</f>
        <v>0.736256880230571</v>
      </c>
      <c r="D652" s="113" t="n">
        <f aca="false">B652^2+C652^2</f>
        <v>0.796542718336795</v>
      </c>
      <c r="E652" s="114" t="n">
        <f aca="false">IF(D652&lt;1,1,0)</f>
        <v>1</v>
      </c>
    </row>
    <row r="653" customFormat="false" ht="18" hidden="false" customHeight="false" outlineLevel="0" collapsed="false">
      <c r="A653" s="111" t="n">
        <f aca="false">A652+1</f>
        <v>646</v>
      </c>
      <c r="B653" s="112" t="n">
        <f aca="true">RAND()</f>
        <v>0.97645207182612</v>
      </c>
      <c r="C653" s="112" t="n">
        <f aca="true">RAND()</f>
        <v>0.909239044900387</v>
      </c>
      <c r="D653" s="113" t="n">
        <f aca="false">B653^2+C653^2</f>
        <v>1.78017428934489</v>
      </c>
      <c r="E653" s="114" t="n">
        <f aca="false">IF(D653&lt;1,1,0)</f>
        <v>0</v>
      </c>
    </row>
    <row r="654" customFormat="false" ht="18" hidden="false" customHeight="false" outlineLevel="0" collapsed="false">
      <c r="A654" s="111" t="n">
        <f aca="false">A653+1</f>
        <v>647</v>
      </c>
      <c r="B654" s="112" t="n">
        <f aca="true">RAND()</f>
        <v>0.57233584921789</v>
      </c>
      <c r="C654" s="112" t="n">
        <f aca="true">RAND()</f>
        <v>0.946673323312619</v>
      </c>
      <c r="D654" s="113" t="n">
        <f aca="false">B654^2+C654^2</f>
        <v>1.22375870537172</v>
      </c>
      <c r="E654" s="114" t="n">
        <f aca="false">IF(D654&lt;1,1,0)</f>
        <v>0</v>
      </c>
    </row>
    <row r="655" customFormat="false" ht="18" hidden="false" customHeight="false" outlineLevel="0" collapsed="false">
      <c r="A655" s="111" t="n">
        <f aca="false">A654+1</f>
        <v>648</v>
      </c>
      <c r="B655" s="112" t="n">
        <f aca="true">RAND()</f>
        <v>0.17084205898454</v>
      </c>
      <c r="C655" s="112" t="n">
        <f aca="true">RAND()</f>
        <v>0.276595730956695</v>
      </c>
      <c r="D655" s="113" t="n">
        <f aca="false">B655^2+C655^2</f>
        <v>0.105692207501545</v>
      </c>
      <c r="E655" s="114" t="n">
        <f aca="false">IF(D655&lt;1,1,0)</f>
        <v>1</v>
      </c>
    </row>
    <row r="656" customFormat="false" ht="18" hidden="false" customHeight="false" outlineLevel="0" collapsed="false">
      <c r="A656" s="111" t="n">
        <f aca="false">A655+1</f>
        <v>649</v>
      </c>
      <c r="B656" s="112" t="n">
        <f aca="true">RAND()</f>
        <v>0.751707599108404</v>
      </c>
      <c r="C656" s="112" t="n">
        <f aca="true">RAND()</f>
        <v>0.559878787026965</v>
      </c>
      <c r="D656" s="113" t="n">
        <f aca="false">B656^2+C656^2</f>
        <v>0.878528570720107</v>
      </c>
      <c r="E656" s="114" t="n">
        <f aca="false">IF(D656&lt;1,1,0)</f>
        <v>1</v>
      </c>
    </row>
    <row r="657" customFormat="false" ht="18" hidden="false" customHeight="false" outlineLevel="0" collapsed="false">
      <c r="A657" s="111" t="n">
        <f aca="false">A656+1</f>
        <v>650</v>
      </c>
      <c r="B657" s="112" t="n">
        <f aca="true">RAND()</f>
        <v>0.1994230009567</v>
      </c>
      <c r="C657" s="112" t="n">
        <f aca="true">RAND()</f>
        <v>0.840182159130403</v>
      </c>
      <c r="D657" s="113" t="n">
        <f aca="false">B657^2+C657^2</f>
        <v>0.745675593831602</v>
      </c>
      <c r="E657" s="114" t="n">
        <f aca="false">IF(D657&lt;1,1,0)</f>
        <v>1</v>
      </c>
    </row>
    <row r="658" customFormat="false" ht="18" hidden="false" customHeight="false" outlineLevel="0" collapsed="false">
      <c r="A658" s="111" t="n">
        <f aca="false">A657+1</f>
        <v>651</v>
      </c>
      <c r="B658" s="112" t="n">
        <f aca="true">RAND()</f>
        <v>0.0138181881279101</v>
      </c>
      <c r="C658" s="112" t="n">
        <f aca="true">RAND()</f>
        <v>0.161725045202323</v>
      </c>
      <c r="D658" s="113" t="n">
        <f aca="false">B658^2+C658^2</f>
        <v>0.0263459325688318</v>
      </c>
      <c r="E658" s="114" t="n">
        <f aca="false">IF(D658&lt;1,1,0)</f>
        <v>1</v>
      </c>
    </row>
    <row r="659" customFormat="false" ht="18" hidden="false" customHeight="false" outlineLevel="0" collapsed="false">
      <c r="A659" s="111" t="n">
        <f aca="false">A658+1</f>
        <v>652</v>
      </c>
      <c r="B659" s="112" t="n">
        <f aca="true">RAND()</f>
        <v>0.708944819317539</v>
      </c>
      <c r="C659" s="112" t="n">
        <f aca="true">RAND()</f>
        <v>0.310249344100722</v>
      </c>
      <c r="D659" s="113" t="n">
        <f aca="false">B659^2+C659^2</f>
        <v>0.598857412352106</v>
      </c>
      <c r="E659" s="114" t="n">
        <f aca="false">IF(D659&lt;1,1,0)</f>
        <v>1</v>
      </c>
    </row>
    <row r="660" customFormat="false" ht="18" hidden="false" customHeight="false" outlineLevel="0" collapsed="false">
      <c r="A660" s="111" t="n">
        <f aca="false">A659+1</f>
        <v>653</v>
      </c>
      <c r="B660" s="112" t="n">
        <f aca="true">RAND()</f>
        <v>0.0304881474968935</v>
      </c>
      <c r="C660" s="112" t="n">
        <f aca="true">RAND()</f>
        <v>0.423832304974143</v>
      </c>
      <c r="D660" s="113" t="n">
        <f aca="false">B660^2+C660^2</f>
        <v>0.180563349877487</v>
      </c>
      <c r="E660" s="114" t="n">
        <f aca="false">IF(D660&lt;1,1,0)</f>
        <v>1</v>
      </c>
    </row>
    <row r="661" customFormat="false" ht="18" hidden="false" customHeight="false" outlineLevel="0" collapsed="false">
      <c r="A661" s="111" t="n">
        <f aca="false">A660+1</f>
        <v>654</v>
      </c>
      <c r="B661" s="112" t="n">
        <f aca="true">RAND()</f>
        <v>0.979383846482043</v>
      </c>
      <c r="C661" s="112" t="n">
        <f aca="true">RAND()</f>
        <v>0.449684148525647</v>
      </c>
      <c r="D661" s="113" t="n">
        <f aca="false">B661^2+C661^2</f>
        <v>1.1614085521852</v>
      </c>
      <c r="E661" s="114" t="n">
        <f aca="false">IF(D661&lt;1,1,0)</f>
        <v>0</v>
      </c>
    </row>
    <row r="662" customFormat="false" ht="18" hidden="false" customHeight="false" outlineLevel="0" collapsed="false">
      <c r="A662" s="111" t="n">
        <f aca="false">A661+1</f>
        <v>655</v>
      </c>
      <c r="B662" s="112" t="n">
        <f aca="true">RAND()</f>
        <v>0.424010191003523</v>
      </c>
      <c r="C662" s="112" t="n">
        <f aca="true">RAND()</f>
        <v>0.0607490140582341</v>
      </c>
      <c r="D662" s="113" t="n">
        <f aca="false">B662^2+C662^2</f>
        <v>0.183475084783892</v>
      </c>
      <c r="E662" s="114" t="n">
        <f aca="false">IF(D662&lt;1,1,0)</f>
        <v>1</v>
      </c>
    </row>
    <row r="663" customFormat="false" ht="18" hidden="false" customHeight="false" outlineLevel="0" collapsed="false">
      <c r="A663" s="111" t="n">
        <f aca="false">A662+1</f>
        <v>656</v>
      </c>
      <c r="B663" s="112" t="n">
        <f aca="true">RAND()</f>
        <v>0.18354869080793</v>
      </c>
      <c r="C663" s="112" t="n">
        <f aca="true">RAND()</f>
        <v>0.179513627351727</v>
      </c>
      <c r="D663" s="113" t="n">
        <f aca="false">B663^2+C663^2</f>
        <v>0.0659152643022797</v>
      </c>
      <c r="E663" s="114" t="n">
        <f aca="false">IF(D663&lt;1,1,0)</f>
        <v>1</v>
      </c>
    </row>
    <row r="664" customFormat="false" ht="18" hidden="false" customHeight="false" outlineLevel="0" collapsed="false">
      <c r="A664" s="111" t="n">
        <f aca="false">A663+1</f>
        <v>657</v>
      </c>
      <c r="B664" s="112" t="n">
        <f aca="true">RAND()</f>
        <v>0.250855226245667</v>
      </c>
      <c r="C664" s="112" t="n">
        <f aca="true">RAND()</f>
        <v>0.714693454203746</v>
      </c>
      <c r="D664" s="113" t="n">
        <f aca="false">B664^2+C664^2</f>
        <v>0.573715078016446</v>
      </c>
      <c r="E664" s="114" t="n">
        <f aca="false">IF(D664&lt;1,1,0)</f>
        <v>1</v>
      </c>
    </row>
    <row r="665" customFormat="false" ht="18" hidden="false" customHeight="false" outlineLevel="0" collapsed="false">
      <c r="A665" s="111" t="n">
        <f aca="false">A664+1</f>
        <v>658</v>
      </c>
      <c r="B665" s="112" t="n">
        <f aca="true">RAND()</f>
        <v>0.178325959532978</v>
      </c>
      <c r="C665" s="112" t="n">
        <f aca="true">RAND()</f>
        <v>0.440683736471297</v>
      </c>
      <c r="D665" s="113" t="n">
        <f aca="false">B665^2+C665^2</f>
        <v>0.226002303433661</v>
      </c>
      <c r="E665" s="114" t="n">
        <f aca="false">IF(D665&lt;1,1,0)</f>
        <v>1</v>
      </c>
    </row>
    <row r="666" customFormat="false" ht="18" hidden="false" customHeight="false" outlineLevel="0" collapsed="false">
      <c r="A666" s="111" t="n">
        <f aca="false">A665+1</f>
        <v>659</v>
      </c>
      <c r="B666" s="112" t="n">
        <f aca="true">RAND()</f>
        <v>0.562418847996697</v>
      </c>
      <c r="C666" s="112" t="n">
        <f aca="true">RAND()</f>
        <v>0.349016014425532</v>
      </c>
      <c r="D666" s="113" t="n">
        <f aca="false">B666^2+C666^2</f>
        <v>0.438127138907415</v>
      </c>
      <c r="E666" s="114" t="n">
        <f aca="false">IF(D666&lt;1,1,0)</f>
        <v>1</v>
      </c>
    </row>
    <row r="667" customFormat="false" ht="18" hidden="false" customHeight="false" outlineLevel="0" collapsed="false">
      <c r="A667" s="111" t="n">
        <f aca="false">A666+1</f>
        <v>660</v>
      </c>
      <c r="B667" s="112" t="n">
        <f aca="true">RAND()</f>
        <v>0.992376046418927</v>
      </c>
      <c r="C667" s="112" t="n">
        <f aca="true">RAND()</f>
        <v>0.625633394661443</v>
      </c>
      <c r="D667" s="113" t="n">
        <f aca="false">B667^2+C667^2</f>
        <v>1.37622736202166</v>
      </c>
      <c r="E667" s="114" t="n">
        <f aca="false">IF(D667&lt;1,1,0)</f>
        <v>0</v>
      </c>
    </row>
    <row r="668" customFormat="false" ht="18" hidden="false" customHeight="false" outlineLevel="0" collapsed="false">
      <c r="A668" s="111" t="n">
        <f aca="false">A667+1</f>
        <v>661</v>
      </c>
      <c r="B668" s="112" t="n">
        <f aca="true">RAND()</f>
        <v>0.413128102891459</v>
      </c>
      <c r="C668" s="112" t="n">
        <f aca="true">RAND()</f>
        <v>0.416305601880215</v>
      </c>
      <c r="D668" s="113" t="n">
        <f aca="false">B668^2+C668^2</f>
        <v>0.343985183555544</v>
      </c>
      <c r="E668" s="114" t="n">
        <f aca="false">IF(D668&lt;1,1,0)</f>
        <v>1</v>
      </c>
    </row>
    <row r="669" customFormat="false" ht="18" hidden="false" customHeight="false" outlineLevel="0" collapsed="false">
      <c r="A669" s="111" t="n">
        <f aca="false">A668+1</f>
        <v>662</v>
      </c>
      <c r="B669" s="112" t="n">
        <f aca="true">RAND()</f>
        <v>0.806477635195257</v>
      </c>
      <c r="C669" s="112" t="n">
        <f aca="true">RAND()</f>
        <v>0.754180236411252</v>
      </c>
      <c r="D669" s="113" t="n">
        <f aca="false">B669^2+C669^2</f>
        <v>1.21919400506347</v>
      </c>
      <c r="E669" s="114" t="n">
        <f aca="false">IF(D669&lt;1,1,0)</f>
        <v>0</v>
      </c>
    </row>
    <row r="670" customFormat="false" ht="18" hidden="false" customHeight="false" outlineLevel="0" collapsed="false">
      <c r="A670" s="111" t="n">
        <f aca="false">A669+1</f>
        <v>663</v>
      </c>
      <c r="B670" s="112" t="n">
        <f aca="true">RAND()</f>
        <v>0.00336879236408604</v>
      </c>
      <c r="C670" s="112" t="n">
        <f aca="true">RAND()</f>
        <v>0.773930707275592</v>
      </c>
      <c r="D670" s="113" t="n">
        <f aca="false">B670^2+C670^2</f>
        <v>0.59898008842609</v>
      </c>
      <c r="E670" s="114" t="n">
        <f aca="false">IF(D670&lt;1,1,0)</f>
        <v>1</v>
      </c>
    </row>
    <row r="671" customFormat="false" ht="18" hidden="false" customHeight="false" outlineLevel="0" collapsed="false">
      <c r="A671" s="111" t="n">
        <f aca="false">A670+1</f>
        <v>664</v>
      </c>
      <c r="B671" s="112" t="n">
        <f aca="true">RAND()</f>
        <v>0.539234206367295</v>
      </c>
      <c r="C671" s="112" t="n">
        <f aca="true">RAND()</f>
        <v>0.886537054086608</v>
      </c>
      <c r="D671" s="113" t="n">
        <f aca="false">B671^2+C671^2</f>
        <v>1.07672147758513</v>
      </c>
      <c r="E671" s="114" t="n">
        <f aca="false">IF(D671&lt;1,1,0)</f>
        <v>0</v>
      </c>
    </row>
    <row r="672" customFormat="false" ht="18" hidden="false" customHeight="false" outlineLevel="0" collapsed="false">
      <c r="A672" s="111" t="n">
        <f aca="false">A671+1</f>
        <v>665</v>
      </c>
      <c r="B672" s="112" t="n">
        <f aca="true">RAND()</f>
        <v>0.0581564095662647</v>
      </c>
      <c r="C672" s="112" t="n">
        <f aca="true">RAND()</f>
        <v>0.651433448602939</v>
      </c>
      <c r="D672" s="113" t="n">
        <f aca="false">B672^2+C672^2</f>
        <v>0.427747705932357</v>
      </c>
      <c r="E672" s="114" t="n">
        <f aca="false">IF(D672&lt;1,1,0)</f>
        <v>1</v>
      </c>
    </row>
    <row r="673" customFormat="false" ht="18" hidden="false" customHeight="false" outlineLevel="0" collapsed="false">
      <c r="A673" s="111" t="n">
        <f aca="false">A672+1</f>
        <v>666</v>
      </c>
      <c r="B673" s="112" t="n">
        <f aca="true">RAND()</f>
        <v>0.677168449447768</v>
      </c>
      <c r="C673" s="112" t="n">
        <f aca="true">RAND()</f>
        <v>0.873510799202312</v>
      </c>
      <c r="D673" s="113" t="n">
        <f aca="false">B673^2+C673^2</f>
        <v>1.22157822525056</v>
      </c>
      <c r="E673" s="114" t="n">
        <f aca="false">IF(D673&lt;1,1,0)</f>
        <v>0</v>
      </c>
    </row>
    <row r="674" customFormat="false" ht="18" hidden="false" customHeight="false" outlineLevel="0" collapsed="false">
      <c r="A674" s="111" t="n">
        <f aca="false">A673+1</f>
        <v>667</v>
      </c>
      <c r="B674" s="112" t="n">
        <f aca="true">RAND()</f>
        <v>0.448887742235139</v>
      </c>
      <c r="C674" s="112" t="n">
        <f aca="true">RAND()</f>
        <v>0.58634836373961</v>
      </c>
      <c r="D674" s="113" t="n">
        <f aca="false">B674^2+C674^2</f>
        <v>0.545304608789079</v>
      </c>
      <c r="E674" s="114" t="n">
        <f aca="false">IF(D674&lt;1,1,0)</f>
        <v>1</v>
      </c>
    </row>
    <row r="675" customFormat="false" ht="18" hidden="false" customHeight="false" outlineLevel="0" collapsed="false">
      <c r="A675" s="111" t="n">
        <f aca="false">A674+1</f>
        <v>668</v>
      </c>
      <c r="B675" s="112" t="n">
        <f aca="true">RAND()</f>
        <v>0.248588352135695</v>
      </c>
      <c r="C675" s="112" t="n">
        <f aca="true">RAND()</f>
        <v>0.363332242391159</v>
      </c>
      <c r="D675" s="113" t="n">
        <f aca="false">B675^2+C675^2</f>
        <v>0.193806487178528</v>
      </c>
      <c r="E675" s="114" t="n">
        <f aca="false">IF(D675&lt;1,1,0)</f>
        <v>1</v>
      </c>
    </row>
    <row r="676" customFormat="false" ht="18" hidden="false" customHeight="false" outlineLevel="0" collapsed="false">
      <c r="A676" s="111" t="n">
        <f aca="false">A675+1</f>
        <v>669</v>
      </c>
      <c r="B676" s="112" t="n">
        <f aca="true">RAND()</f>
        <v>0.983776357247544</v>
      </c>
      <c r="C676" s="112" t="n">
        <f aca="true">RAND()</f>
        <v>0.815832793323495</v>
      </c>
      <c r="D676" s="113" t="n">
        <f aca="false">B676^2+C676^2</f>
        <v>1.63339906774126</v>
      </c>
      <c r="E676" s="114" t="n">
        <f aca="false">IF(D676&lt;1,1,0)</f>
        <v>0</v>
      </c>
    </row>
    <row r="677" customFormat="false" ht="18" hidden="false" customHeight="false" outlineLevel="0" collapsed="false">
      <c r="A677" s="111" t="n">
        <f aca="false">A676+1</f>
        <v>670</v>
      </c>
      <c r="B677" s="112" t="n">
        <f aca="true">RAND()</f>
        <v>0.743515986534083</v>
      </c>
      <c r="C677" s="112" t="n">
        <f aca="true">RAND()</f>
        <v>0.825296522161983</v>
      </c>
      <c r="D677" s="113" t="n">
        <f aca="false">B677^2+C677^2</f>
        <v>1.23393037172441</v>
      </c>
      <c r="E677" s="114" t="n">
        <f aca="false">IF(D677&lt;1,1,0)</f>
        <v>0</v>
      </c>
    </row>
    <row r="678" customFormat="false" ht="18" hidden="false" customHeight="false" outlineLevel="0" collapsed="false">
      <c r="A678" s="111" t="n">
        <f aca="false">A677+1</f>
        <v>671</v>
      </c>
      <c r="B678" s="112" t="n">
        <f aca="true">RAND()</f>
        <v>0.932455916134613</v>
      </c>
      <c r="C678" s="112" t="n">
        <f aca="true">RAND()</f>
        <v>0.175825163437575</v>
      </c>
      <c r="D678" s="113" t="n">
        <f aca="false">B678^2+C678^2</f>
        <v>0.90038852363229</v>
      </c>
      <c r="E678" s="114" t="n">
        <f aca="false">IF(D678&lt;1,1,0)</f>
        <v>1</v>
      </c>
    </row>
    <row r="679" customFormat="false" ht="18" hidden="false" customHeight="false" outlineLevel="0" collapsed="false">
      <c r="A679" s="111" t="n">
        <f aca="false">A678+1</f>
        <v>672</v>
      </c>
      <c r="B679" s="112" t="n">
        <f aca="true">RAND()</f>
        <v>0.132784006423324</v>
      </c>
      <c r="C679" s="112" t="n">
        <f aca="true">RAND()</f>
        <v>0.750029528903504</v>
      </c>
      <c r="D679" s="113" t="n">
        <f aca="false">B679^2+C679^2</f>
        <v>0.580175886589041</v>
      </c>
      <c r="E679" s="114" t="n">
        <f aca="false">IF(D679&lt;1,1,0)</f>
        <v>1</v>
      </c>
    </row>
    <row r="680" customFormat="false" ht="18" hidden="false" customHeight="false" outlineLevel="0" collapsed="false">
      <c r="A680" s="111" t="n">
        <f aca="false">A679+1</f>
        <v>673</v>
      </c>
      <c r="B680" s="112" t="n">
        <f aca="true">RAND()</f>
        <v>0.097355775015872</v>
      </c>
      <c r="C680" s="112" t="n">
        <f aca="true">RAND()</f>
        <v>0.319774377525713</v>
      </c>
      <c r="D680" s="113" t="n">
        <f aca="false">B680^2+C680^2</f>
        <v>0.111733799450898</v>
      </c>
      <c r="E680" s="114" t="n">
        <f aca="false">IF(D680&lt;1,1,0)</f>
        <v>1</v>
      </c>
    </row>
    <row r="681" customFormat="false" ht="18" hidden="false" customHeight="false" outlineLevel="0" collapsed="false">
      <c r="A681" s="111" t="n">
        <f aca="false">A680+1</f>
        <v>674</v>
      </c>
      <c r="B681" s="112" t="n">
        <f aca="true">RAND()</f>
        <v>0.034436545350673</v>
      </c>
      <c r="C681" s="112" t="n">
        <f aca="true">RAND()</f>
        <v>0.551461939510195</v>
      </c>
      <c r="D681" s="113" t="n">
        <f aca="false">B681^2+C681^2</f>
        <v>0.305296146384035</v>
      </c>
      <c r="E681" s="114" t="n">
        <f aca="false">IF(D681&lt;1,1,0)</f>
        <v>1</v>
      </c>
    </row>
    <row r="682" customFormat="false" ht="18" hidden="false" customHeight="false" outlineLevel="0" collapsed="false">
      <c r="A682" s="111" t="n">
        <f aca="false">A681+1</f>
        <v>675</v>
      </c>
      <c r="B682" s="112" t="n">
        <f aca="true">RAND()</f>
        <v>0.803928265464937</v>
      </c>
      <c r="C682" s="112" t="n">
        <f aca="true">RAND()</f>
        <v>0.232559107006448</v>
      </c>
      <c r="D682" s="113" t="n">
        <f aca="false">B682^2+C682^2</f>
        <v>0.700384394265098</v>
      </c>
      <c r="E682" s="114" t="n">
        <f aca="false">IF(D682&lt;1,1,0)</f>
        <v>1</v>
      </c>
    </row>
    <row r="683" customFormat="false" ht="18" hidden="false" customHeight="false" outlineLevel="0" collapsed="false">
      <c r="A683" s="111" t="n">
        <f aca="false">A682+1</f>
        <v>676</v>
      </c>
      <c r="B683" s="112" t="n">
        <f aca="true">RAND()</f>
        <v>0.108777965465693</v>
      </c>
      <c r="C683" s="112" t="n">
        <f aca="true">RAND()</f>
        <v>0.0419787962721029</v>
      </c>
      <c r="D683" s="113" t="n">
        <f aca="false">B683^2+C683^2</f>
        <v>0.0135948651073102</v>
      </c>
      <c r="E683" s="114" t="n">
        <f aca="false">IF(D683&lt;1,1,0)</f>
        <v>1</v>
      </c>
    </row>
    <row r="684" customFormat="false" ht="18" hidden="false" customHeight="false" outlineLevel="0" collapsed="false">
      <c r="A684" s="111" t="n">
        <f aca="false">A683+1</f>
        <v>677</v>
      </c>
      <c r="B684" s="112" t="n">
        <f aca="true">RAND()</f>
        <v>0.0846681315609188</v>
      </c>
      <c r="C684" s="112" t="n">
        <f aca="true">RAND()</f>
        <v>0.721292440470073</v>
      </c>
      <c r="D684" s="113" t="n">
        <f aca="false">B684^2+C684^2</f>
        <v>0.527431477181291</v>
      </c>
      <c r="E684" s="114" t="n">
        <f aca="false">IF(D684&lt;1,1,0)</f>
        <v>1</v>
      </c>
    </row>
    <row r="685" customFormat="false" ht="18" hidden="false" customHeight="false" outlineLevel="0" collapsed="false">
      <c r="A685" s="111" t="n">
        <f aca="false">A684+1</f>
        <v>678</v>
      </c>
      <c r="B685" s="112" t="n">
        <f aca="true">RAND()</f>
        <v>0.0739982237770905</v>
      </c>
      <c r="C685" s="112" t="n">
        <f aca="true">RAND()</f>
        <v>0.776186073197545</v>
      </c>
      <c r="D685" s="113" t="n">
        <f aca="false">B685^2+C685^2</f>
        <v>0.607940557347988</v>
      </c>
      <c r="E685" s="114" t="n">
        <f aca="false">IF(D685&lt;1,1,0)</f>
        <v>1</v>
      </c>
    </row>
    <row r="686" customFormat="false" ht="18" hidden="false" customHeight="false" outlineLevel="0" collapsed="false">
      <c r="A686" s="111" t="n">
        <f aca="false">A685+1</f>
        <v>679</v>
      </c>
      <c r="B686" s="112" t="n">
        <f aca="true">RAND()</f>
        <v>0.275221744498299</v>
      </c>
      <c r="C686" s="112" t="n">
        <f aca="true">RAND()</f>
        <v>0.735742446145406</v>
      </c>
      <c r="D686" s="113" t="n">
        <f aca="false">B686^2+C686^2</f>
        <v>0.617063955704712</v>
      </c>
      <c r="E686" s="114" t="n">
        <f aca="false">IF(D686&lt;1,1,0)</f>
        <v>1</v>
      </c>
    </row>
    <row r="687" customFormat="false" ht="18" hidden="false" customHeight="false" outlineLevel="0" collapsed="false">
      <c r="A687" s="111" t="n">
        <f aca="false">A686+1</f>
        <v>680</v>
      </c>
      <c r="B687" s="112" t="n">
        <f aca="true">RAND()</f>
        <v>0.517035173786747</v>
      </c>
      <c r="C687" s="112" t="n">
        <f aca="true">RAND()</f>
        <v>0.573397089051943</v>
      </c>
      <c r="D687" s="113" t="n">
        <f aca="false">B687^2+C687^2</f>
        <v>0.596109592665934</v>
      </c>
      <c r="E687" s="114" t="n">
        <f aca="false">IF(D687&lt;1,1,0)</f>
        <v>1</v>
      </c>
    </row>
    <row r="688" customFormat="false" ht="18" hidden="false" customHeight="false" outlineLevel="0" collapsed="false">
      <c r="A688" s="111" t="n">
        <f aca="false">A687+1</f>
        <v>681</v>
      </c>
      <c r="B688" s="112" t="n">
        <f aca="true">RAND()</f>
        <v>0.587220550442866</v>
      </c>
      <c r="C688" s="112" t="n">
        <f aca="true">RAND()</f>
        <v>0.224367643193087</v>
      </c>
      <c r="D688" s="113" t="n">
        <f aca="false">B688^2+C688^2</f>
        <v>0.395168814174443</v>
      </c>
      <c r="E688" s="114" t="n">
        <f aca="false">IF(D688&lt;1,1,0)</f>
        <v>1</v>
      </c>
    </row>
    <row r="689" customFormat="false" ht="18" hidden="false" customHeight="false" outlineLevel="0" collapsed="false">
      <c r="A689" s="111" t="n">
        <f aca="false">A688+1</f>
        <v>682</v>
      </c>
      <c r="B689" s="112" t="n">
        <f aca="true">RAND()</f>
        <v>0.585807419770516</v>
      </c>
      <c r="C689" s="112" t="n">
        <f aca="true">RAND()</f>
        <v>0.450402829420439</v>
      </c>
      <c r="D689" s="113" t="n">
        <f aca="false">B689^2+C689^2</f>
        <v>0.546033041808127</v>
      </c>
      <c r="E689" s="114" t="n">
        <f aca="false">IF(D689&lt;1,1,0)</f>
        <v>1</v>
      </c>
    </row>
    <row r="690" customFormat="false" ht="18" hidden="false" customHeight="false" outlineLevel="0" collapsed="false">
      <c r="A690" s="111" t="n">
        <f aca="false">A689+1</f>
        <v>683</v>
      </c>
      <c r="B690" s="112" t="n">
        <f aca="true">RAND()</f>
        <v>0.267610462348915</v>
      </c>
      <c r="C690" s="112" t="n">
        <f aca="true">RAND()</f>
        <v>0.486723410533306</v>
      </c>
      <c r="D690" s="113" t="n">
        <f aca="false">B690^2+C690^2</f>
        <v>0.308515037919773</v>
      </c>
      <c r="E690" s="114" t="n">
        <f aca="false">IF(D690&lt;1,1,0)</f>
        <v>1</v>
      </c>
    </row>
    <row r="691" customFormat="false" ht="18" hidden="false" customHeight="false" outlineLevel="0" collapsed="false">
      <c r="A691" s="111" t="n">
        <f aca="false">A690+1</f>
        <v>684</v>
      </c>
      <c r="B691" s="112" t="n">
        <f aca="true">RAND()</f>
        <v>0.8042809422002</v>
      </c>
      <c r="C691" s="112" t="n">
        <f aca="true">RAND()</f>
        <v>0.180162692631685</v>
      </c>
      <c r="D691" s="113" t="n">
        <f aca="false">B691^2+C691^2</f>
        <v>0.679326429802741</v>
      </c>
      <c r="E691" s="114" t="n">
        <f aca="false">IF(D691&lt;1,1,0)</f>
        <v>1</v>
      </c>
    </row>
    <row r="692" customFormat="false" ht="18" hidden="false" customHeight="false" outlineLevel="0" collapsed="false">
      <c r="A692" s="111" t="n">
        <f aca="false">A691+1</f>
        <v>685</v>
      </c>
      <c r="B692" s="112" t="n">
        <f aca="true">RAND()</f>
        <v>0.367928334032404</v>
      </c>
      <c r="C692" s="112" t="n">
        <f aca="true">RAND()</f>
        <v>0.960290993574664</v>
      </c>
      <c r="D692" s="113" t="n">
        <f aca="false">B692^2+C692^2</f>
        <v>1.05753005132448</v>
      </c>
      <c r="E692" s="114" t="n">
        <f aca="false">IF(D692&lt;1,1,0)</f>
        <v>0</v>
      </c>
    </row>
    <row r="693" customFormat="false" ht="18" hidden="false" customHeight="false" outlineLevel="0" collapsed="false">
      <c r="A693" s="111" t="n">
        <f aca="false">A692+1</f>
        <v>686</v>
      </c>
      <c r="B693" s="112" t="n">
        <f aca="true">RAND()</f>
        <v>0.537634436743251</v>
      </c>
      <c r="C693" s="112" t="n">
        <f aca="true">RAND()</f>
        <v>0.339246057704366</v>
      </c>
      <c r="D693" s="113" t="n">
        <f aca="false">B693^2+C693^2</f>
        <v>0.404138675240187</v>
      </c>
      <c r="E693" s="114" t="n">
        <f aca="false">IF(D693&lt;1,1,0)</f>
        <v>1</v>
      </c>
    </row>
    <row r="694" customFormat="false" ht="18" hidden="false" customHeight="false" outlineLevel="0" collapsed="false">
      <c r="A694" s="111" t="n">
        <f aca="false">A693+1</f>
        <v>687</v>
      </c>
      <c r="B694" s="112" t="n">
        <f aca="true">RAND()</f>
        <v>0.285510903702578</v>
      </c>
      <c r="C694" s="112" t="n">
        <f aca="true">RAND()</f>
        <v>0.328751273250257</v>
      </c>
      <c r="D694" s="113" t="n">
        <f aca="false">B694^2+C694^2</f>
        <v>0.189593875796728</v>
      </c>
      <c r="E694" s="114" t="n">
        <f aca="false">IF(D694&lt;1,1,0)</f>
        <v>1</v>
      </c>
    </row>
    <row r="695" customFormat="false" ht="18" hidden="false" customHeight="false" outlineLevel="0" collapsed="false">
      <c r="A695" s="111" t="n">
        <f aca="false">A694+1</f>
        <v>688</v>
      </c>
      <c r="B695" s="112" t="n">
        <f aca="true">RAND()</f>
        <v>0.862428328673496</v>
      </c>
      <c r="C695" s="112" t="n">
        <f aca="true">RAND()</f>
        <v>0.216611656770616</v>
      </c>
      <c r="D695" s="113" t="n">
        <f aca="false">B695^2+C695^2</f>
        <v>0.790703231947471</v>
      </c>
      <c r="E695" s="114" t="n">
        <f aca="false">IF(D695&lt;1,1,0)</f>
        <v>1</v>
      </c>
    </row>
    <row r="696" customFormat="false" ht="18" hidden="false" customHeight="false" outlineLevel="0" collapsed="false">
      <c r="A696" s="111" t="n">
        <f aca="false">A695+1</f>
        <v>689</v>
      </c>
      <c r="B696" s="112" t="n">
        <f aca="true">RAND()</f>
        <v>0.225989157327129</v>
      </c>
      <c r="C696" s="112" t="n">
        <f aca="true">RAND()</f>
        <v>0.65726577181633</v>
      </c>
      <c r="D696" s="113" t="n">
        <f aca="false">B696^2+C696^2</f>
        <v>0.483069394030742</v>
      </c>
      <c r="E696" s="114" t="n">
        <f aca="false">IF(D696&lt;1,1,0)</f>
        <v>1</v>
      </c>
    </row>
    <row r="697" customFormat="false" ht="18" hidden="false" customHeight="false" outlineLevel="0" collapsed="false">
      <c r="A697" s="111" t="n">
        <f aca="false">A696+1</f>
        <v>690</v>
      </c>
      <c r="B697" s="112" t="n">
        <f aca="true">RAND()</f>
        <v>0.366530827437352</v>
      </c>
      <c r="C697" s="112" t="n">
        <f aca="true">RAND()</f>
        <v>0.467429039764251</v>
      </c>
      <c r="D697" s="113" t="n">
        <f aca="false">B697^2+C697^2</f>
        <v>0.352834754676839</v>
      </c>
      <c r="E697" s="114" t="n">
        <f aca="false">IF(D697&lt;1,1,0)</f>
        <v>1</v>
      </c>
    </row>
    <row r="698" customFormat="false" ht="18" hidden="false" customHeight="false" outlineLevel="0" collapsed="false">
      <c r="A698" s="111" t="n">
        <f aca="false">A697+1</f>
        <v>691</v>
      </c>
      <c r="B698" s="112" t="n">
        <f aca="true">RAND()</f>
        <v>0.204163889194089</v>
      </c>
      <c r="C698" s="112" t="n">
        <f aca="true">RAND()</f>
        <v>0.730732727405069</v>
      </c>
      <c r="D698" s="113" t="n">
        <f aca="false">B698^2+C698^2</f>
        <v>0.575653212551707</v>
      </c>
      <c r="E698" s="114" t="n">
        <f aca="false">IF(D698&lt;1,1,0)</f>
        <v>1</v>
      </c>
    </row>
    <row r="699" customFormat="false" ht="18" hidden="false" customHeight="false" outlineLevel="0" collapsed="false">
      <c r="A699" s="111" t="n">
        <f aca="false">A698+1</f>
        <v>692</v>
      </c>
      <c r="B699" s="112" t="n">
        <f aca="true">RAND()</f>
        <v>0.554467693280351</v>
      </c>
      <c r="C699" s="112" t="n">
        <f aca="true">RAND()</f>
        <v>0.0831248686104664</v>
      </c>
      <c r="D699" s="113" t="n">
        <f aca="false">B699^2+C699^2</f>
        <v>0.314344166673141</v>
      </c>
      <c r="E699" s="114" t="n">
        <f aca="false">IF(D699&lt;1,1,0)</f>
        <v>1</v>
      </c>
    </row>
    <row r="700" customFormat="false" ht="18" hidden="false" customHeight="false" outlineLevel="0" collapsed="false">
      <c r="A700" s="111" t="n">
        <f aca="false">A699+1</f>
        <v>693</v>
      </c>
      <c r="B700" s="112" t="n">
        <f aca="true">RAND()</f>
        <v>0.185307975884596</v>
      </c>
      <c r="C700" s="112" t="n">
        <f aca="true">RAND()</f>
        <v>0.914386609908545</v>
      </c>
      <c r="D700" s="113" t="n">
        <f aca="false">B700^2+C700^2</f>
        <v>0.870441918306487</v>
      </c>
      <c r="E700" s="114" t="n">
        <f aca="false">IF(D700&lt;1,1,0)</f>
        <v>1</v>
      </c>
    </row>
    <row r="701" customFormat="false" ht="18" hidden="false" customHeight="false" outlineLevel="0" collapsed="false">
      <c r="A701" s="111" t="n">
        <f aca="false">A700+1</f>
        <v>694</v>
      </c>
      <c r="B701" s="112" t="n">
        <f aca="true">RAND()</f>
        <v>0.830129565851969</v>
      </c>
      <c r="C701" s="112" t="n">
        <f aca="true">RAND()</f>
        <v>0.342380118925065</v>
      </c>
      <c r="D701" s="113" t="n">
        <f aca="false">B701^2+C701^2</f>
        <v>0.80633924193672</v>
      </c>
      <c r="E701" s="114" t="n">
        <f aca="false">IF(D701&lt;1,1,0)</f>
        <v>1</v>
      </c>
    </row>
    <row r="702" customFormat="false" ht="18" hidden="false" customHeight="false" outlineLevel="0" collapsed="false">
      <c r="A702" s="111" t="n">
        <f aca="false">A701+1</f>
        <v>695</v>
      </c>
      <c r="B702" s="112" t="n">
        <f aca="true">RAND()</f>
        <v>0.463968118844671</v>
      </c>
      <c r="C702" s="112" t="n">
        <f aca="true">RAND()</f>
        <v>0.4255541679327</v>
      </c>
      <c r="D702" s="113" t="n">
        <f aca="false">B702^2+C702^2</f>
        <v>0.396362765149155</v>
      </c>
      <c r="E702" s="114" t="n">
        <f aca="false">IF(D702&lt;1,1,0)</f>
        <v>1</v>
      </c>
    </row>
    <row r="703" customFormat="false" ht="18" hidden="false" customHeight="false" outlineLevel="0" collapsed="false">
      <c r="A703" s="111" t="n">
        <f aca="false">A702+1</f>
        <v>696</v>
      </c>
      <c r="B703" s="112" t="n">
        <f aca="true">RAND()</f>
        <v>0.753702727336068</v>
      </c>
      <c r="C703" s="112" t="n">
        <f aca="true">RAND()</f>
        <v>0.586125018989551</v>
      </c>
      <c r="D703" s="113" t="n">
        <f aca="false">B703^2+C703^2</f>
        <v>0.911610339079329</v>
      </c>
      <c r="E703" s="114" t="n">
        <f aca="false">IF(D703&lt;1,1,0)</f>
        <v>1</v>
      </c>
    </row>
    <row r="704" customFormat="false" ht="18" hidden="false" customHeight="false" outlineLevel="0" collapsed="false">
      <c r="A704" s="111" t="n">
        <f aca="false">A703+1</f>
        <v>697</v>
      </c>
      <c r="B704" s="112" t="n">
        <f aca="true">RAND()</f>
        <v>0.89739803717984</v>
      </c>
      <c r="C704" s="112" t="n">
        <f aca="true">RAND()</f>
        <v>0.413408754807797</v>
      </c>
      <c r="D704" s="113" t="n">
        <f aca="false">B704^2+C704^2</f>
        <v>0.976230035685963</v>
      </c>
      <c r="E704" s="114" t="n">
        <f aca="false">IF(D704&lt;1,1,0)</f>
        <v>1</v>
      </c>
    </row>
    <row r="705" customFormat="false" ht="18" hidden="false" customHeight="false" outlineLevel="0" collapsed="false">
      <c r="A705" s="111" t="n">
        <f aca="false">A704+1</f>
        <v>698</v>
      </c>
      <c r="B705" s="112" t="n">
        <f aca="true">RAND()</f>
        <v>0.66780070719674</v>
      </c>
      <c r="C705" s="112" t="n">
        <f aca="true">RAND()</f>
        <v>0.680852935768764</v>
      </c>
      <c r="D705" s="113" t="n">
        <f aca="false">B705^2+C705^2</f>
        <v>0.90951850467741</v>
      </c>
      <c r="E705" s="114" t="n">
        <f aca="false">IF(D705&lt;1,1,0)</f>
        <v>1</v>
      </c>
    </row>
    <row r="706" customFormat="false" ht="18" hidden="false" customHeight="false" outlineLevel="0" collapsed="false">
      <c r="A706" s="111" t="n">
        <f aca="false">A705+1</f>
        <v>699</v>
      </c>
      <c r="B706" s="112" t="n">
        <f aca="true">RAND()</f>
        <v>0.182033322425936</v>
      </c>
      <c r="C706" s="112" t="n">
        <f aca="true">RAND()</f>
        <v>0.63828863469503</v>
      </c>
      <c r="D706" s="113" t="n">
        <f aca="false">B706^2+C706^2</f>
        <v>0.44054851165427</v>
      </c>
      <c r="E706" s="114" t="n">
        <f aca="false">IF(D706&lt;1,1,0)</f>
        <v>1</v>
      </c>
    </row>
    <row r="707" customFormat="false" ht="18" hidden="false" customHeight="false" outlineLevel="0" collapsed="false">
      <c r="A707" s="111" t="n">
        <f aca="false">A706+1</f>
        <v>700</v>
      </c>
      <c r="B707" s="112" t="n">
        <f aca="true">RAND()</f>
        <v>0.876026775249348</v>
      </c>
      <c r="C707" s="112" t="n">
        <f aca="true">RAND()</f>
        <v>0.996160632494459</v>
      </c>
      <c r="D707" s="113" t="n">
        <f aca="false">B707^2+C707^2</f>
        <v>1.75975891668553</v>
      </c>
      <c r="E707" s="114" t="n">
        <f aca="false">IF(D707&lt;1,1,0)</f>
        <v>0</v>
      </c>
    </row>
    <row r="708" customFormat="false" ht="18" hidden="false" customHeight="false" outlineLevel="0" collapsed="false">
      <c r="A708" s="111" t="n">
        <f aca="false">A707+1</f>
        <v>701</v>
      </c>
      <c r="B708" s="112" t="n">
        <f aca="true">RAND()</f>
        <v>0.646650906973634</v>
      </c>
      <c r="C708" s="112" t="n">
        <f aca="true">RAND()</f>
        <v>0.00207799530275485</v>
      </c>
      <c r="D708" s="113" t="n">
        <f aca="false">B708^2+C708^2</f>
        <v>0.418161713554301</v>
      </c>
      <c r="E708" s="114" t="n">
        <f aca="false">IF(D708&lt;1,1,0)</f>
        <v>1</v>
      </c>
    </row>
    <row r="709" customFormat="false" ht="18" hidden="false" customHeight="false" outlineLevel="0" collapsed="false">
      <c r="A709" s="111" t="n">
        <f aca="false">A708+1</f>
        <v>702</v>
      </c>
      <c r="B709" s="112" t="n">
        <f aca="true">RAND()</f>
        <v>0.700598650823881</v>
      </c>
      <c r="C709" s="112" t="n">
        <f aca="true">RAND()</f>
        <v>0.920533261302308</v>
      </c>
      <c r="D709" s="113" t="n">
        <f aca="false">B709^2+C709^2</f>
        <v>1.3382199547001</v>
      </c>
      <c r="E709" s="114" t="n">
        <f aca="false">IF(D709&lt;1,1,0)</f>
        <v>0</v>
      </c>
    </row>
    <row r="710" customFormat="false" ht="18" hidden="false" customHeight="false" outlineLevel="0" collapsed="false">
      <c r="A710" s="111" t="n">
        <f aca="false">A709+1</f>
        <v>703</v>
      </c>
      <c r="B710" s="112" t="n">
        <f aca="true">RAND()</f>
        <v>0.715226944784631</v>
      </c>
      <c r="C710" s="112" t="n">
        <f aca="true">RAND()</f>
        <v>0.597560039514009</v>
      </c>
      <c r="D710" s="113" t="n">
        <f aca="false">B710^2+C710^2</f>
        <v>0.868627583369941</v>
      </c>
      <c r="E710" s="114" t="n">
        <f aca="false">IF(D710&lt;1,1,0)</f>
        <v>1</v>
      </c>
    </row>
    <row r="711" customFormat="false" ht="18" hidden="false" customHeight="false" outlineLevel="0" collapsed="false">
      <c r="A711" s="111" t="n">
        <f aca="false">A710+1</f>
        <v>704</v>
      </c>
      <c r="B711" s="112" t="n">
        <f aca="true">RAND()</f>
        <v>0.419059469201047</v>
      </c>
      <c r="C711" s="112" t="n">
        <f aca="true">RAND()</f>
        <v>0.405389920455606</v>
      </c>
      <c r="D711" s="113" t="n">
        <f aca="false">B711^2+C711^2</f>
        <v>0.339951826334066</v>
      </c>
      <c r="E711" s="114" t="n">
        <f aca="false">IF(D711&lt;1,1,0)</f>
        <v>1</v>
      </c>
    </row>
    <row r="712" customFormat="false" ht="18" hidden="false" customHeight="false" outlineLevel="0" collapsed="false">
      <c r="A712" s="111" t="n">
        <f aca="false">A711+1</f>
        <v>705</v>
      </c>
      <c r="B712" s="112" t="n">
        <f aca="true">RAND()</f>
        <v>0.952069978218</v>
      </c>
      <c r="C712" s="112" t="n">
        <f aca="true">RAND()</f>
        <v>0.39174748751597</v>
      </c>
      <c r="D712" s="113" t="n">
        <f aca="false">B712^2+C712^2</f>
        <v>1.0599033373991</v>
      </c>
      <c r="E712" s="114" t="n">
        <f aca="false">IF(D712&lt;1,1,0)</f>
        <v>0</v>
      </c>
    </row>
    <row r="713" customFormat="false" ht="18" hidden="false" customHeight="false" outlineLevel="0" collapsed="false">
      <c r="A713" s="111" t="n">
        <f aca="false">A712+1</f>
        <v>706</v>
      </c>
      <c r="B713" s="112" t="n">
        <f aca="true">RAND()</f>
        <v>0.356052781325973</v>
      </c>
      <c r="C713" s="112" t="n">
        <f aca="true">RAND()</f>
        <v>0.630635809315751</v>
      </c>
      <c r="D713" s="113" t="n">
        <f aca="false">B713^2+C713^2</f>
        <v>0.524475107081294</v>
      </c>
      <c r="E713" s="114" t="n">
        <f aca="false">IF(D713&lt;1,1,0)</f>
        <v>1</v>
      </c>
    </row>
    <row r="714" customFormat="false" ht="18" hidden="false" customHeight="false" outlineLevel="0" collapsed="false">
      <c r="A714" s="111" t="n">
        <f aca="false">A713+1</f>
        <v>707</v>
      </c>
      <c r="B714" s="112" t="n">
        <f aca="true">RAND()</f>
        <v>0.165208318315577</v>
      </c>
      <c r="C714" s="112" t="n">
        <f aca="true">RAND()</f>
        <v>0.400853353964794</v>
      </c>
      <c r="D714" s="113" t="n">
        <f aca="false">B714^2+C714^2</f>
        <v>0.187977199825485</v>
      </c>
      <c r="E714" s="114" t="n">
        <f aca="false">IF(D714&lt;1,1,0)</f>
        <v>1</v>
      </c>
    </row>
    <row r="715" customFormat="false" ht="18" hidden="false" customHeight="false" outlineLevel="0" collapsed="false">
      <c r="A715" s="111" t="n">
        <f aca="false">A714+1</f>
        <v>708</v>
      </c>
      <c r="B715" s="112" t="n">
        <f aca="true">RAND()</f>
        <v>0.505294271222881</v>
      </c>
      <c r="C715" s="112" t="n">
        <f aca="true">RAND()</f>
        <v>0.351287312761531</v>
      </c>
      <c r="D715" s="113" t="n">
        <f aca="false">B715^2+C715^2</f>
        <v>0.37872507663788</v>
      </c>
      <c r="E715" s="114" t="n">
        <f aca="false">IF(D715&lt;1,1,0)</f>
        <v>1</v>
      </c>
    </row>
    <row r="716" customFormat="false" ht="18" hidden="false" customHeight="false" outlineLevel="0" collapsed="false">
      <c r="A716" s="111" t="n">
        <f aca="false">A715+1</f>
        <v>709</v>
      </c>
      <c r="B716" s="112" t="n">
        <f aca="true">RAND()</f>
        <v>0.180266950405117</v>
      </c>
      <c r="C716" s="112" t="n">
        <f aca="true">RAND()</f>
        <v>0.951765985558768</v>
      </c>
      <c r="D716" s="113" t="n">
        <f aca="false">B716^2+C716^2</f>
        <v>0.938354664675015</v>
      </c>
      <c r="E716" s="114" t="n">
        <f aca="false">IF(D716&lt;1,1,0)</f>
        <v>1</v>
      </c>
    </row>
    <row r="717" customFormat="false" ht="18" hidden="false" customHeight="false" outlineLevel="0" collapsed="false">
      <c r="A717" s="111" t="n">
        <f aca="false">A716+1</f>
        <v>710</v>
      </c>
      <c r="B717" s="112" t="n">
        <f aca="true">RAND()</f>
        <v>0.0789504216589525</v>
      </c>
      <c r="C717" s="112" t="n">
        <f aca="true">RAND()</f>
        <v>0.854947108058734</v>
      </c>
      <c r="D717" s="113" t="n">
        <f aca="false">B717^2+C717^2</f>
        <v>0.737167726658119</v>
      </c>
      <c r="E717" s="114" t="n">
        <f aca="false">IF(D717&lt;1,1,0)</f>
        <v>1</v>
      </c>
    </row>
    <row r="718" customFormat="false" ht="18" hidden="false" customHeight="false" outlineLevel="0" collapsed="false">
      <c r="A718" s="111" t="n">
        <f aca="false">A717+1</f>
        <v>711</v>
      </c>
      <c r="B718" s="112" t="n">
        <f aca="true">RAND()</f>
        <v>0.235634093004343</v>
      </c>
      <c r="C718" s="112" t="n">
        <f aca="true">RAND()</f>
        <v>0.480402850210127</v>
      </c>
      <c r="D718" s="113" t="n">
        <f aca="false">B718^2+C718^2</f>
        <v>0.286310324275993</v>
      </c>
      <c r="E718" s="114" t="n">
        <f aca="false">IF(D718&lt;1,1,0)</f>
        <v>1</v>
      </c>
    </row>
    <row r="719" customFormat="false" ht="18" hidden="false" customHeight="false" outlineLevel="0" collapsed="false">
      <c r="A719" s="111" t="n">
        <f aca="false">A718+1</f>
        <v>712</v>
      </c>
      <c r="B719" s="112" t="n">
        <f aca="true">RAND()</f>
        <v>0.045375075793792</v>
      </c>
      <c r="C719" s="112" t="n">
        <f aca="true">RAND()</f>
        <v>0.318538847429968</v>
      </c>
      <c r="D719" s="113" t="n">
        <f aca="false">B719^2+C719^2</f>
        <v>0.103525894825305</v>
      </c>
      <c r="E719" s="114" t="n">
        <f aca="false">IF(D719&lt;1,1,0)</f>
        <v>1</v>
      </c>
    </row>
    <row r="720" customFormat="false" ht="18" hidden="false" customHeight="false" outlineLevel="0" collapsed="false">
      <c r="A720" s="111" t="n">
        <f aca="false">A719+1</f>
        <v>713</v>
      </c>
      <c r="B720" s="112" t="n">
        <f aca="true">RAND()</f>
        <v>0.047931236394227</v>
      </c>
      <c r="C720" s="112" t="n">
        <f aca="true">RAND()</f>
        <v>0.400671713567579</v>
      </c>
      <c r="D720" s="113" t="n">
        <f aca="false">B720^2+C720^2</f>
        <v>0.16283522547546</v>
      </c>
      <c r="E720" s="114" t="n">
        <f aca="false">IF(D720&lt;1,1,0)</f>
        <v>1</v>
      </c>
    </row>
    <row r="721" customFormat="false" ht="18" hidden="false" customHeight="false" outlineLevel="0" collapsed="false">
      <c r="A721" s="111" t="n">
        <f aca="false">A720+1</f>
        <v>714</v>
      </c>
      <c r="B721" s="112" t="n">
        <f aca="true">RAND()</f>
        <v>0.786623435843574</v>
      </c>
      <c r="C721" s="112" t="n">
        <f aca="true">RAND()</f>
        <v>0.0874620163686016</v>
      </c>
      <c r="D721" s="113" t="n">
        <f aca="false">B721^2+C721^2</f>
        <v>0.626426034125612</v>
      </c>
      <c r="E721" s="114" t="n">
        <f aca="false">IF(D721&lt;1,1,0)</f>
        <v>1</v>
      </c>
    </row>
    <row r="722" customFormat="false" ht="18" hidden="false" customHeight="false" outlineLevel="0" collapsed="false">
      <c r="A722" s="111" t="n">
        <f aca="false">A721+1</f>
        <v>715</v>
      </c>
      <c r="B722" s="112" t="n">
        <f aca="true">RAND()</f>
        <v>0.463657107917875</v>
      </c>
      <c r="C722" s="112" t="n">
        <f aca="true">RAND()</f>
        <v>0.709961756783776</v>
      </c>
      <c r="D722" s="113" t="n">
        <f aca="false">B722^2+C722^2</f>
        <v>0.719023609818274</v>
      </c>
      <c r="E722" s="114" t="n">
        <f aca="false">IF(D722&lt;1,1,0)</f>
        <v>1</v>
      </c>
    </row>
    <row r="723" customFormat="false" ht="18" hidden="false" customHeight="false" outlineLevel="0" collapsed="false">
      <c r="A723" s="111" t="n">
        <f aca="false">A722+1</f>
        <v>716</v>
      </c>
      <c r="B723" s="112" t="n">
        <f aca="true">RAND()</f>
        <v>0.637953289410563</v>
      </c>
      <c r="C723" s="112" t="n">
        <f aca="true">RAND()</f>
        <v>0.760660350907301</v>
      </c>
      <c r="D723" s="113" t="n">
        <f aca="false">B723^2+C723^2</f>
        <v>0.985588568912176</v>
      </c>
      <c r="E723" s="114" t="n">
        <f aca="false">IF(D723&lt;1,1,0)</f>
        <v>1</v>
      </c>
    </row>
    <row r="724" customFormat="false" ht="18" hidden="false" customHeight="false" outlineLevel="0" collapsed="false">
      <c r="A724" s="111" t="n">
        <f aca="false">A723+1</f>
        <v>717</v>
      </c>
      <c r="B724" s="112" t="n">
        <f aca="true">RAND()</f>
        <v>0.819709414186558</v>
      </c>
      <c r="C724" s="112" t="n">
        <f aca="true">RAND()</f>
        <v>0.0281628785900672</v>
      </c>
      <c r="D724" s="113" t="n">
        <f aca="false">B724^2+C724^2</f>
        <v>0.672716671436548</v>
      </c>
      <c r="E724" s="114" t="n">
        <f aca="false">IF(D724&lt;1,1,0)</f>
        <v>1</v>
      </c>
    </row>
    <row r="725" customFormat="false" ht="18" hidden="false" customHeight="false" outlineLevel="0" collapsed="false">
      <c r="A725" s="111" t="n">
        <f aca="false">A724+1</f>
        <v>718</v>
      </c>
      <c r="B725" s="112" t="n">
        <f aca="true">RAND()</f>
        <v>0.877098303771653</v>
      </c>
      <c r="C725" s="112" t="n">
        <f aca="true">RAND()</f>
        <v>0.479248492398504</v>
      </c>
      <c r="D725" s="113" t="n">
        <f aca="false">B725^2+C725^2</f>
        <v>0.998980551945349</v>
      </c>
      <c r="E725" s="114" t="n">
        <f aca="false">IF(D725&lt;1,1,0)</f>
        <v>1</v>
      </c>
    </row>
    <row r="726" customFormat="false" ht="18" hidden="false" customHeight="false" outlineLevel="0" collapsed="false">
      <c r="A726" s="111" t="n">
        <f aca="false">A725+1</f>
        <v>719</v>
      </c>
      <c r="B726" s="112" t="n">
        <f aca="true">RAND()</f>
        <v>0.242874671585785</v>
      </c>
      <c r="C726" s="112" t="n">
        <f aca="true">RAND()</f>
        <v>0.9574478213716</v>
      </c>
      <c r="D726" s="113" t="n">
        <f aca="false">B726^2+C726^2</f>
        <v>0.975694436747126</v>
      </c>
      <c r="E726" s="114" t="n">
        <f aca="false">IF(D726&lt;1,1,0)</f>
        <v>1</v>
      </c>
    </row>
    <row r="727" customFormat="false" ht="18" hidden="false" customHeight="false" outlineLevel="0" collapsed="false">
      <c r="A727" s="111" t="n">
        <f aca="false">A726+1</f>
        <v>720</v>
      </c>
      <c r="B727" s="112" t="n">
        <f aca="true">RAND()</f>
        <v>0.135432431613767</v>
      </c>
      <c r="C727" s="112" t="n">
        <f aca="true">RAND()</f>
        <v>0.432675177422844</v>
      </c>
      <c r="D727" s="113" t="n">
        <f aca="false">B727^2+C727^2</f>
        <v>0.205549752690707</v>
      </c>
      <c r="E727" s="114" t="n">
        <f aca="false">IF(D727&lt;1,1,0)</f>
        <v>1</v>
      </c>
    </row>
    <row r="728" customFormat="false" ht="18" hidden="false" customHeight="false" outlineLevel="0" collapsed="false">
      <c r="A728" s="111" t="n">
        <f aca="false">A727+1</f>
        <v>721</v>
      </c>
      <c r="B728" s="112" t="n">
        <f aca="true">RAND()</f>
        <v>0.525591581512468</v>
      </c>
      <c r="C728" s="112" t="n">
        <f aca="true">RAND()</f>
        <v>0.12827494009384</v>
      </c>
      <c r="D728" s="113" t="n">
        <f aca="false">B728^2+C728^2</f>
        <v>0.292700970812855</v>
      </c>
      <c r="E728" s="114" t="n">
        <f aca="false">IF(D728&lt;1,1,0)</f>
        <v>1</v>
      </c>
    </row>
    <row r="729" customFormat="false" ht="18" hidden="false" customHeight="false" outlineLevel="0" collapsed="false">
      <c r="A729" s="111" t="n">
        <f aca="false">A728+1</f>
        <v>722</v>
      </c>
      <c r="B729" s="112" t="n">
        <f aca="true">RAND()</f>
        <v>0.652779005413781</v>
      </c>
      <c r="C729" s="112" t="n">
        <f aca="true">RAND()</f>
        <v>0.386024164215787</v>
      </c>
      <c r="D729" s="113" t="n">
        <f aca="false">B729^2+C729^2</f>
        <v>0.575135085267502</v>
      </c>
      <c r="E729" s="114" t="n">
        <f aca="false">IF(D729&lt;1,1,0)</f>
        <v>1</v>
      </c>
    </row>
    <row r="730" customFormat="false" ht="18" hidden="false" customHeight="false" outlineLevel="0" collapsed="false">
      <c r="A730" s="111" t="n">
        <f aca="false">A729+1</f>
        <v>723</v>
      </c>
      <c r="B730" s="112" t="n">
        <f aca="true">RAND()</f>
        <v>0.927107065254254</v>
      </c>
      <c r="C730" s="112" t="n">
        <f aca="true">RAND()</f>
        <v>0.871501004230796</v>
      </c>
      <c r="D730" s="113" t="n">
        <f aca="false">B730^2+C730^2</f>
        <v>1.61904151081964</v>
      </c>
      <c r="E730" s="114" t="n">
        <f aca="false">IF(D730&lt;1,1,0)</f>
        <v>0</v>
      </c>
    </row>
    <row r="731" customFormat="false" ht="18" hidden="false" customHeight="false" outlineLevel="0" collapsed="false">
      <c r="A731" s="111" t="n">
        <f aca="false">A730+1</f>
        <v>724</v>
      </c>
      <c r="B731" s="112" t="n">
        <f aca="true">RAND()</f>
        <v>0.499895977981175</v>
      </c>
      <c r="C731" s="112" t="n">
        <f aca="true">RAND()</f>
        <v>0.178928457527638</v>
      </c>
      <c r="D731" s="113" t="n">
        <f aca="false">B731^2+C731^2</f>
        <v>0.281911381714975</v>
      </c>
      <c r="E731" s="114" t="n">
        <f aca="false">IF(D731&lt;1,1,0)</f>
        <v>1</v>
      </c>
    </row>
    <row r="732" customFormat="false" ht="18" hidden="false" customHeight="false" outlineLevel="0" collapsed="false">
      <c r="A732" s="111" t="n">
        <f aca="false">A731+1</f>
        <v>725</v>
      </c>
      <c r="B732" s="112" t="n">
        <f aca="true">RAND()</f>
        <v>0.458954202902933</v>
      </c>
      <c r="C732" s="112" t="n">
        <f aca="true">RAND()</f>
        <v>0.917202232930704</v>
      </c>
      <c r="D732" s="113" t="n">
        <f aca="false">B732^2+C732^2</f>
        <v>1.05189889645534</v>
      </c>
      <c r="E732" s="114" t="n">
        <f aca="false">IF(D732&lt;1,1,0)</f>
        <v>0</v>
      </c>
    </row>
    <row r="733" customFormat="false" ht="18" hidden="false" customHeight="false" outlineLevel="0" collapsed="false">
      <c r="A733" s="111" t="n">
        <f aca="false">A732+1</f>
        <v>726</v>
      </c>
      <c r="B733" s="112" t="n">
        <f aca="true">RAND()</f>
        <v>0.687166081826882</v>
      </c>
      <c r="C733" s="112" t="n">
        <f aca="true">RAND()</f>
        <v>0.776374757380638</v>
      </c>
      <c r="D733" s="113" t="n">
        <f aca="false">B733^2+C733^2</f>
        <v>1.07495498791115</v>
      </c>
      <c r="E733" s="114" t="n">
        <f aca="false">IF(D733&lt;1,1,0)</f>
        <v>0</v>
      </c>
    </row>
    <row r="734" customFormat="false" ht="18" hidden="false" customHeight="false" outlineLevel="0" collapsed="false">
      <c r="A734" s="111" t="n">
        <f aca="false">A733+1</f>
        <v>727</v>
      </c>
      <c r="B734" s="112" t="n">
        <f aca="true">RAND()</f>
        <v>0.153083816164251</v>
      </c>
      <c r="C734" s="112" t="n">
        <f aca="true">RAND()</f>
        <v>0.449555912750727</v>
      </c>
      <c r="D734" s="113" t="n">
        <f aca="false">B734^2+C734^2</f>
        <v>0.22553517346055</v>
      </c>
      <c r="E734" s="114" t="n">
        <f aca="false">IF(D734&lt;1,1,0)</f>
        <v>1</v>
      </c>
    </row>
    <row r="735" customFormat="false" ht="18" hidden="false" customHeight="false" outlineLevel="0" collapsed="false">
      <c r="A735" s="111" t="n">
        <f aca="false">A734+1</f>
        <v>728</v>
      </c>
      <c r="B735" s="112" t="n">
        <f aca="true">RAND()</f>
        <v>0.507729764286441</v>
      </c>
      <c r="C735" s="112" t="n">
        <f aca="true">RAND()</f>
        <v>0.501952476300863</v>
      </c>
      <c r="D735" s="113" t="n">
        <f aca="false">B735^2+C735^2</f>
        <v>0.509745802006933</v>
      </c>
      <c r="E735" s="114" t="n">
        <f aca="false">IF(D735&lt;1,1,0)</f>
        <v>1</v>
      </c>
    </row>
    <row r="736" customFormat="false" ht="18" hidden="false" customHeight="false" outlineLevel="0" collapsed="false">
      <c r="A736" s="111" t="n">
        <f aca="false">A735+1</f>
        <v>729</v>
      </c>
      <c r="B736" s="112" t="n">
        <f aca="true">RAND()</f>
        <v>0.371094316596197</v>
      </c>
      <c r="C736" s="112" t="n">
        <f aca="true">RAND()</f>
        <v>0.377169656507859</v>
      </c>
      <c r="D736" s="113" t="n">
        <f aca="false">B736^2+C736^2</f>
        <v>0.279967941600255</v>
      </c>
      <c r="E736" s="114" t="n">
        <f aca="false">IF(D736&lt;1,1,0)</f>
        <v>1</v>
      </c>
    </row>
    <row r="737" customFormat="false" ht="18" hidden="false" customHeight="false" outlineLevel="0" collapsed="false">
      <c r="A737" s="111" t="n">
        <f aca="false">A736+1</f>
        <v>730</v>
      </c>
      <c r="B737" s="112" t="n">
        <f aca="true">RAND()</f>
        <v>0.627757304104674</v>
      </c>
      <c r="C737" s="112" t="n">
        <f aca="true">RAND()</f>
        <v>0.0729216018869399</v>
      </c>
      <c r="D737" s="113" t="n">
        <f aca="false">B737^2+C737^2</f>
        <v>0.399396792878525</v>
      </c>
      <c r="E737" s="114" t="n">
        <f aca="false">IF(D737&lt;1,1,0)</f>
        <v>1</v>
      </c>
    </row>
    <row r="738" customFormat="false" ht="18" hidden="false" customHeight="false" outlineLevel="0" collapsed="false">
      <c r="A738" s="111" t="n">
        <f aca="false">A737+1</f>
        <v>731</v>
      </c>
      <c r="B738" s="112" t="n">
        <f aca="true">RAND()</f>
        <v>0.549942453155963</v>
      </c>
      <c r="C738" s="112" t="n">
        <f aca="true">RAND()</f>
        <v>0.935679708084575</v>
      </c>
      <c r="D738" s="113" t="n">
        <f aca="false">B738^2+C738^2</f>
        <v>1.17793321790443</v>
      </c>
      <c r="E738" s="114" t="n">
        <f aca="false">IF(D738&lt;1,1,0)</f>
        <v>0</v>
      </c>
    </row>
    <row r="739" customFormat="false" ht="18" hidden="false" customHeight="false" outlineLevel="0" collapsed="false">
      <c r="A739" s="111" t="n">
        <f aca="false">A738+1</f>
        <v>732</v>
      </c>
      <c r="B739" s="112" t="n">
        <f aca="true">RAND()</f>
        <v>0.687008716214962</v>
      </c>
      <c r="C739" s="112" t="n">
        <f aca="true">RAND()</f>
        <v>0.0357100178323825</v>
      </c>
      <c r="D739" s="113" t="n">
        <f aca="false">B739^2+C739^2</f>
        <v>0.473256181528919</v>
      </c>
      <c r="E739" s="114" t="n">
        <f aca="false">IF(D739&lt;1,1,0)</f>
        <v>1</v>
      </c>
    </row>
    <row r="740" customFormat="false" ht="18" hidden="false" customHeight="false" outlineLevel="0" collapsed="false">
      <c r="A740" s="111" t="n">
        <f aca="false">A739+1</f>
        <v>733</v>
      </c>
      <c r="B740" s="112" t="n">
        <f aca="true">RAND()</f>
        <v>0.896295767029524</v>
      </c>
      <c r="C740" s="112" t="n">
        <f aca="true">RAND()</f>
        <v>0.799926840569775</v>
      </c>
      <c r="D740" s="113" t="n">
        <f aca="false">B740^2+C740^2</f>
        <v>1.44322905225899</v>
      </c>
      <c r="E740" s="114" t="n">
        <f aca="false">IF(D740&lt;1,1,0)</f>
        <v>0</v>
      </c>
    </row>
    <row r="741" customFormat="false" ht="18" hidden="false" customHeight="false" outlineLevel="0" collapsed="false">
      <c r="A741" s="111" t="n">
        <f aca="false">A740+1</f>
        <v>734</v>
      </c>
      <c r="B741" s="112" t="n">
        <f aca="true">RAND()</f>
        <v>0.661280589709777</v>
      </c>
      <c r="C741" s="112" t="n">
        <f aca="true">RAND()</f>
        <v>0.227665853525381</v>
      </c>
      <c r="D741" s="113" t="n">
        <f aca="false">B741^2+C741^2</f>
        <v>0.48912375918835</v>
      </c>
      <c r="E741" s="114" t="n">
        <f aca="false">IF(D741&lt;1,1,0)</f>
        <v>1</v>
      </c>
    </row>
    <row r="742" customFormat="false" ht="18" hidden="false" customHeight="false" outlineLevel="0" collapsed="false">
      <c r="A742" s="111" t="n">
        <f aca="false">A741+1</f>
        <v>735</v>
      </c>
      <c r="B742" s="112" t="n">
        <f aca="true">RAND()</f>
        <v>0.197441443295722</v>
      </c>
      <c r="C742" s="112" t="n">
        <f aca="true">RAND()</f>
        <v>0.902381339155464</v>
      </c>
      <c r="D742" s="113" t="n">
        <f aca="false">B742^2+C742^2</f>
        <v>0.853275204786707</v>
      </c>
      <c r="E742" s="114" t="n">
        <f aca="false">IF(D742&lt;1,1,0)</f>
        <v>1</v>
      </c>
    </row>
    <row r="743" customFormat="false" ht="18" hidden="false" customHeight="false" outlineLevel="0" collapsed="false">
      <c r="A743" s="111" t="n">
        <f aca="false">A742+1</f>
        <v>736</v>
      </c>
      <c r="B743" s="112" t="n">
        <f aca="true">RAND()</f>
        <v>0.248720599246583</v>
      </c>
      <c r="C743" s="112" t="n">
        <f aca="true">RAND()</f>
        <v>0.164500143286348</v>
      </c>
      <c r="D743" s="113" t="n">
        <f aca="false">B743^2+C743^2</f>
        <v>0.0889222336308083</v>
      </c>
      <c r="E743" s="114" t="n">
        <f aca="false">IF(D743&lt;1,1,0)</f>
        <v>1</v>
      </c>
    </row>
    <row r="744" customFormat="false" ht="18" hidden="false" customHeight="false" outlineLevel="0" collapsed="false">
      <c r="A744" s="111" t="n">
        <f aca="false">A743+1</f>
        <v>737</v>
      </c>
      <c r="B744" s="112" t="n">
        <f aca="true">RAND()</f>
        <v>0.600622727903046</v>
      </c>
      <c r="C744" s="112" t="n">
        <f aca="true">RAND()</f>
        <v>0.869801856043674</v>
      </c>
      <c r="D744" s="113" t="n">
        <f aca="false">B744^2+C744^2</f>
        <v>1.11730293005072</v>
      </c>
      <c r="E744" s="114" t="n">
        <f aca="false">IF(D744&lt;1,1,0)</f>
        <v>0</v>
      </c>
    </row>
    <row r="745" customFormat="false" ht="18" hidden="false" customHeight="false" outlineLevel="0" collapsed="false">
      <c r="A745" s="111" t="n">
        <f aca="false">A744+1</f>
        <v>738</v>
      </c>
      <c r="B745" s="112" t="n">
        <f aca="true">RAND()</f>
        <v>0.931613232386232</v>
      </c>
      <c r="C745" s="112" t="n">
        <f aca="true">RAND()</f>
        <v>0.738813465909994</v>
      </c>
      <c r="D745" s="113" t="n">
        <f aca="false">B745^2+C745^2</f>
        <v>1.41374855216706</v>
      </c>
      <c r="E745" s="114" t="n">
        <f aca="false">IF(D745&lt;1,1,0)</f>
        <v>0</v>
      </c>
    </row>
    <row r="746" customFormat="false" ht="18" hidden="false" customHeight="false" outlineLevel="0" collapsed="false">
      <c r="A746" s="111" t="n">
        <f aca="false">A745+1</f>
        <v>739</v>
      </c>
      <c r="B746" s="112" t="n">
        <f aca="true">RAND()</f>
        <v>0.0876876848224251</v>
      </c>
      <c r="C746" s="112" t="n">
        <f aca="true">RAND()</f>
        <v>0.782342767936292</v>
      </c>
      <c r="D746" s="113" t="n">
        <f aca="false">B746^2+C746^2</f>
        <v>0.619749336611736</v>
      </c>
      <c r="E746" s="114" t="n">
        <f aca="false">IF(D746&lt;1,1,0)</f>
        <v>1</v>
      </c>
    </row>
    <row r="747" customFormat="false" ht="18" hidden="false" customHeight="false" outlineLevel="0" collapsed="false">
      <c r="A747" s="111" t="n">
        <f aca="false">A746+1</f>
        <v>740</v>
      </c>
      <c r="B747" s="112" t="n">
        <f aca="true">RAND()</f>
        <v>0.0419170773096843</v>
      </c>
      <c r="C747" s="112" t="n">
        <f aca="true">RAND()</f>
        <v>0.967112321437789</v>
      </c>
      <c r="D747" s="113" t="n">
        <f aca="false">B747^2+C747^2</f>
        <v>0.937063283646975</v>
      </c>
      <c r="E747" s="114" t="n">
        <f aca="false">IF(D747&lt;1,1,0)</f>
        <v>1</v>
      </c>
    </row>
    <row r="748" customFormat="false" ht="18" hidden="false" customHeight="false" outlineLevel="0" collapsed="false">
      <c r="A748" s="111" t="n">
        <f aca="false">A747+1</f>
        <v>741</v>
      </c>
      <c r="B748" s="112" t="n">
        <f aca="true">RAND()</f>
        <v>0.303607478755448</v>
      </c>
      <c r="C748" s="112" t="n">
        <f aca="true">RAND()</f>
        <v>0.975717854885793</v>
      </c>
      <c r="D748" s="113" t="n">
        <f aca="false">B748^2+C748^2</f>
        <v>1.04420283349917</v>
      </c>
      <c r="E748" s="114" t="n">
        <f aca="false">IF(D748&lt;1,1,0)</f>
        <v>0</v>
      </c>
    </row>
    <row r="749" customFormat="false" ht="18" hidden="false" customHeight="false" outlineLevel="0" collapsed="false">
      <c r="A749" s="111" t="n">
        <f aca="false">A748+1</f>
        <v>742</v>
      </c>
      <c r="B749" s="112" t="n">
        <f aca="true">RAND()</f>
        <v>0.75694395437643</v>
      </c>
      <c r="C749" s="112" t="n">
        <f aca="true">RAND()</f>
        <v>0.947358912169632</v>
      </c>
      <c r="D749" s="113" t="n">
        <f aca="false">B749^2+C749^2</f>
        <v>1.47045305853425</v>
      </c>
      <c r="E749" s="114" t="n">
        <f aca="false">IF(D749&lt;1,1,0)</f>
        <v>0</v>
      </c>
    </row>
    <row r="750" customFormat="false" ht="18" hidden="false" customHeight="false" outlineLevel="0" collapsed="false">
      <c r="A750" s="111" t="n">
        <f aca="false">A749+1</f>
        <v>743</v>
      </c>
      <c r="B750" s="112" t="n">
        <f aca="true">RAND()</f>
        <v>0.879452320915925</v>
      </c>
      <c r="C750" s="112" t="n">
        <f aca="true">RAND()</f>
        <v>0.570545055452549</v>
      </c>
      <c r="D750" s="113" t="n">
        <f aca="false">B750^2+C750^2</f>
        <v>1.09895804506576</v>
      </c>
      <c r="E750" s="114" t="n">
        <f aca="false">IF(D750&lt;1,1,0)</f>
        <v>0</v>
      </c>
    </row>
    <row r="751" customFormat="false" ht="18" hidden="false" customHeight="false" outlineLevel="0" collapsed="false">
      <c r="A751" s="111" t="n">
        <f aca="false">A750+1</f>
        <v>744</v>
      </c>
      <c r="B751" s="112" t="n">
        <f aca="true">RAND()</f>
        <v>0.305732391271896</v>
      </c>
      <c r="C751" s="112" t="n">
        <f aca="true">RAND()</f>
        <v>0.829698289448486</v>
      </c>
      <c r="D751" s="113" t="n">
        <f aca="false">B751^2+C751^2</f>
        <v>0.781871546586576</v>
      </c>
      <c r="E751" s="114" t="n">
        <f aca="false">IF(D751&lt;1,1,0)</f>
        <v>1</v>
      </c>
    </row>
    <row r="752" customFormat="false" ht="18" hidden="false" customHeight="false" outlineLevel="0" collapsed="false">
      <c r="A752" s="111" t="n">
        <f aca="false">A751+1</f>
        <v>745</v>
      </c>
      <c r="B752" s="112" t="n">
        <f aca="true">RAND()</f>
        <v>0.888633606254718</v>
      </c>
      <c r="C752" s="112" t="n">
        <f aca="true">RAND()</f>
        <v>0.9973715810867</v>
      </c>
      <c r="D752" s="113" t="n">
        <f aca="false">B752^2+C752^2</f>
        <v>1.78441975692465</v>
      </c>
      <c r="E752" s="114" t="n">
        <f aca="false">IF(D752&lt;1,1,0)</f>
        <v>0</v>
      </c>
    </row>
    <row r="753" customFormat="false" ht="18" hidden="false" customHeight="false" outlineLevel="0" collapsed="false">
      <c r="A753" s="111" t="n">
        <f aca="false">A752+1</f>
        <v>746</v>
      </c>
      <c r="B753" s="112" t="n">
        <f aca="true">RAND()</f>
        <v>0.250428646429319</v>
      </c>
      <c r="C753" s="112" t="n">
        <f aca="true">RAND()</f>
        <v>0.869301030124456</v>
      </c>
      <c r="D753" s="113" t="n">
        <f aca="false">B753^2+C753^2</f>
        <v>0.818398787927862</v>
      </c>
      <c r="E753" s="114" t="n">
        <f aca="false">IF(D753&lt;1,1,0)</f>
        <v>1</v>
      </c>
    </row>
    <row r="754" customFormat="false" ht="18" hidden="false" customHeight="false" outlineLevel="0" collapsed="false">
      <c r="A754" s="111" t="n">
        <f aca="false">A753+1</f>
        <v>747</v>
      </c>
      <c r="B754" s="112" t="n">
        <f aca="true">RAND()</f>
        <v>0.484040063442471</v>
      </c>
      <c r="C754" s="112" t="n">
        <f aca="true">RAND()</f>
        <v>0.421137880102396</v>
      </c>
      <c r="D754" s="113" t="n">
        <f aca="false">B754^2+C754^2</f>
        <v>0.411651897074531</v>
      </c>
      <c r="E754" s="114" t="n">
        <f aca="false">IF(D754&lt;1,1,0)</f>
        <v>1</v>
      </c>
    </row>
    <row r="755" customFormat="false" ht="18" hidden="false" customHeight="false" outlineLevel="0" collapsed="false">
      <c r="A755" s="111" t="n">
        <f aca="false">A754+1</f>
        <v>748</v>
      </c>
      <c r="B755" s="112" t="n">
        <f aca="true">RAND()</f>
        <v>0.0470558139831142</v>
      </c>
      <c r="C755" s="112" t="n">
        <f aca="true">RAND()</f>
        <v>0.491613209114835</v>
      </c>
      <c r="D755" s="113" t="n">
        <f aca="false">B755^2+C755^2</f>
        <v>0.2438977970058</v>
      </c>
      <c r="E755" s="114" t="n">
        <f aca="false">IF(D755&lt;1,1,0)</f>
        <v>1</v>
      </c>
    </row>
    <row r="756" customFormat="false" ht="18" hidden="false" customHeight="false" outlineLevel="0" collapsed="false">
      <c r="A756" s="111" t="n">
        <f aca="false">A755+1</f>
        <v>749</v>
      </c>
      <c r="B756" s="112" t="n">
        <f aca="true">RAND()</f>
        <v>0.471376544001232</v>
      </c>
      <c r="C756" s="112" t="n">
        <f aca="true">RAND()</f>
        <v>0.898107888688429</v>
      </c>
      <c r="D756" s="113" t="n">
        <f aca="false">B756^2+C756^2</f>
        <v>1.02879362595893</v>
      </c>
      <c r="E756" s="114" t="n">
        <f aca="false">IF(D756&lt;1,1,0)</f>
        <v>0</v>
      </c>
    </row>
    <row r="757" customFormat="false" ht="18" hidden="false" customHeight="false" outlineLevel="0" collapsed="false">
      <c r="A757" s="111" t="n">
        <f aca="false">A756+1</f>
        <v>750</v>
      </c>
      <c r="B757" s="112" t="n">
        <f aca="true">RAND()</f>
        <v>0.632365213248155</v>
      </c>
      <c r="C757" s="112" t="n">
        <f aca="true">RAND()</f>
        <v>0.877430916598879</v>
      </c>
      <c r="D757" s="113" t="n">
        <f aca="false">B757^2+C757^2</f>
        <v>1.16977077632993</v>
      </c>
      <c r="E757" s="114" t="n">
        <f aca="false">IF(D757&lt;1,1,0)</f>
        <v>0</v>
      </c>
    </row>
    <row r="758" customFormat="false" ht="18" hidden="false" customHeight="false" outlineLevel="0" collapsed="false">
      <c r="A758" s="111" t="n">
        <f aca="false">A757+1</f>
        <v>751</v>
      </c>
      <c r="B758" s="112" t="n">
        <f aca="true">RAND()</f>
        <v>0.414843069352663</v>
      </c>
      <c r="C758" s="112" t="n">
        <f aca="true">RAND()</f>
        <v>0.21905432705791</v>
      </c>
      <c r="D758" s="113" t="n">
        <f aca="false">B758^2+C758^2</f>
        <v>0.220079570392732</v>
      </c>
      <c r="E758" s="114" t="n">
        <f aca="false">IF(D758&lt;1,1,0)</f>
        <v>1</v>
      </c>
    </row>
    <row r="759" customFormat="false" ht="18" hidden="false" customHeight="false" outlineLevel="0" collapsed="false">
      <c r="A759" s="111" t="n">
        <f aca="false">A758+1</f>
        <v>752</v>
      </c>
      <c r="B759" s="112" t="n">
        <f aca="true">RAND()</f>
        <v>0.846035803121321</v>
      </c>
      <c r="C759" s="112" t="n">
        <f aca="true">RAND()</f>
        <v>0.0717247608907556</v>
      </c>
      <c r="D759" s="113" t="n">
        <f aca="false">B759^2+C759^2</f>
        <v>0.720921021487975</v>
      </c>
      <c r="E759" s="114" t="n">
        <f aca="false">IF(D759&lt;1,1,0)</f>
        <v>1</v>
      </c>
    </row>
    <row r="760" customFormat="false" ht="18" hidden="false" customHeight="false" outlineLevel="0" collapsed="false">
      <c r="A760" s="111" t="n">
        <f aca="false">A759+1</f>
        <v>753</v>
      </c>
      <c r="B760" s="112" t="n">
        <f aca="true">RAND()</f>
        <v>0.245547098924761</v>
      </c>
      <c r="C760" s="112" t="n">
        <f aca="true">RAND()</f>
        <v>0.345256916535399</v>
      </c>
      <c r="D760" s="113" t="n">
        <f aca="false">B760^2+C760^2</f>
        <v>0.179495716205898</v>
      </c>
      <c r="E760" s="114" t="n">
        <f aca="false">IF(D760&lt;1,1,0)</f>
        <v>1</v>
      </c>
    </row>
    <row r="761" customFormat="false" ht="18" hidden="false" customHeight="false" outlineLevel="0" collapsed="false">
      <c r="A761" s="111" t="n">
        <f aca="false">A760+1</f>
        <v>754</v>
      </c>
      <c r="B761" s="112" t="n">
        <f aca="true">RAND()</f>
        <v>0.923516127913063</v>
      </c>
      <c r="C761" s="112" t="n">
        <f aca="true">RAND()</f>
        <v>0.45585525056526</v>
      </c>
      <c r="D761" s="113" t="n">
        <f aca="false">B761^2+C761^2</f>
        <v>1.06068604798345</v>
      </c>
      <c r="E761" s="114" t="n">
        <f aca="false">IF(D761&lt;1,1,0)</f>
        <v>0</v>
      </c>
    </row>
    <row r="762" customFormat="false" ht="18" hidden="false" customHeight="false" outlineLevel="0" collapsed="false">
      <c r="A762" s="111" t="n">
        <f aca="false">A761+1</f>
        <v>755</v>
      </c>
      <c r="B762" s="112" t="n">
        <f aca="true">RAND()</f>
        <v>0.406977431018478</v>
      </c>
      <c r="C762" s="112" t="n">
        <f aca="true">RAND()</f>
        <v>0.352225331305748</v>
      </c>
      <c r="D762" s="113" t="n">
        <f aca="false">B762^2+C762^2</f>
        <v>0.289693313371844</v>
      </c>
      <c r="E762" s="114" t="n">
        <f aca="false">IF(D762&lt;1,1,0)</f>
        <v>1</v>
      </c>
    </row>
    <row r="763" customFormat="false" ht="18" hidden="false" customHeight="false" outlineLevel="0" collapsed="false">
      <c r="A763" s="111" t="n">
        <f aca="false">A762+1</f>
        <v>756</v>
      </c>
      <c r="B763" s="112" t="n">
        <f aca="true">RAND()</f>
        <v>0.895015902349601</v>
      </c>
      <c r="C763" s="112" t="n">
        <f aca="true">RAND()</f>
        <v>0.540484855662459</v>
      </c>
      <c r="D763" s="113" t="n">
        <f aca="false">B763^2+C763^2</f>
        <v>1.09317734465914</v>
      </c>
      <c r="E763" s="114" t="n">
        <f aca="false">IF(D763&lt;1,1,0)</f>
        <v>0</v>
      </c>
    </row>
    <row r="764" customFormat="false" ht="18" hidden="false" customHeight="false" outlineLevel="0" collapsed="false">
      <c r="A764" s="111" t="n">
        <f aca="false">A763+1</f>
        <v>757</v>
      </c>
      <c r="B764" s="112" t="n">
        <f aca="true">RAND()</f>
        <v>0.0735858914421761</v>
      </c>
      <c r="C764" s="112" t="n">
        <f aca="true">RAND()</f>
        <v>0.387356704620843</v>
      </c>
      <c r="D764" s="113" t="n">
        <f aca="false">B764^2+C764^2</f>
        <v>0.155460100034059</v>
      </c>
      <c r="E764" s="114" t="n">
        <f aca="false">IF(D764&lt;1,1,0)</f>
        <v>1</v>
      </c>
    </row>
    <row r="765" customFormat="false" ht="18" hidden="false" customHeight="false" outlineLevel="0" collapsed="false">
      <c r="A765" s="111" t="n">
        <f aca="false">A764+1</f>
        <v>758</v>
      </c>
      <c r="B765" s="112" t="n">
        <f aca="true">RAND()</f>
        <v>0.289630869059076</v>
      </c>
      <c r="C765" s="112" t="n">
        <f aca="true">RAND()</f>
        <v>0.926663619846185</v>
      </c>
      <c r="D765" s="113" t="n">
        <f aca="false">B765^2+C765^2</f>
        <v>0.942591504658351</v>
      </c>
      <c r="E765" s="114" t="n">
        <f aca="false">IF(D765&lt;1,1,0)</f>
        <v>1</v>
      </c>
    </row>
    <row r="766" customFormat="false" ht="18" hidden="false" customHeight="false" outlineLevel="0" collapsed="false">
      <c r="A766" s="111" t="n">
        <f aca="false">A765+1</f>
        <v>759</v>
      </c>
      <c r="B766" s="112" t="n">
        <f aca="true">RAND()</f>
        <v>0.984346662200491</v>
      </c>
      <c r="C766" s="112" t="n">
        <f aca="true">RAND()</f>
        <v>0.0230003655591671</v>
      </c>
      <c r="D766" s="113" t="n">
        <f aca="false">B766^2+C766^2</f>
        <v>0.969467368201103</v>
      </c>
      <c r="E766" s="114" t="n">
        <f aca="false">IF(D766&lt;1,1,0)</f>
        <v>1</v>
      </c>
    </row>
    <row r="767" customFormat="false" ht="18" hidden="false" customHeight="false" outlineLevel="0" collapsed="false">
      <c r="A767" s="111" t="n">
        <f aca="false">A766+1</f>
        <v>760</v>
      </c>
      <c r="B767" s="112" t="n">
        <f aca="true">RAND()</f>
        <v>0.271272198852076</v>
      </c>
      <c r="C767" s="112" t="n">
        <f aca="true">RAND()</f>
        <v>0.452223921978464</v>
      </c>
      <c r="D767" s="113" t="n">
        <f aca="false">B767^2+C767^2</f>
        <v>0.278095081479625</v>
      </c>
      <c r="E767" s="114" t="n">
        <f aca="false">IF(D767&lt;1,1,0)</f>
        <v>1</v>
      </c>
    </row>
    <row r="768" customFormat="false" ht="18" hidden="false" customHeight="false" outlineLevel="0" collapsed="false">
      <c r="A768" s="111" t="n">
        <f aca="false">A767+1</f>
        <v>761</v>
      </c>
      <c r="B768" s="112" t="n">
        <f aca="true">RAND()</f>
        <v>0.707132258003522</v>
      </c>
      <c r="C768" s="112" t="n">
        <f aca="true">RAND()</f>
        <v>0.142080878247688</v>
      </c>
      <c r="D768" s="113" t="n">
        <f aca="false">B768^2+C768^2</f>
        <v>0.520223006272794</v>
      </c>
      <c r="E768" s="114" t="n">
        <f aca="false">IF(D768&lt;1,1,0)</f>
        <v>1</v>
      </c>
    </row>
    <row r="769" customFormat="false" ht="18" hidden="false" customHeight="false" outlineLevel="0" collapsed="false">
      <c r="A769" s="111" t="n">
        <f aca="false">A768+1</f>
        <v>762</v>
      </c>
      <c r="B769" s="112" t="n">
        <f aca="true">RAND()</f>
        <v>0.921180573779255</v>
      </c>
      <c r="C769" s="112" t="n">
        <f aca="true">RAND()</f>
        <v>0.101241696498704</v>
      </c>
      <c r="D769" s="113" t="n">
        <f aca="false">B769^2+C769^2</f>
        <v>0.858823530618213</v>
      </c>
      <c r="E769" s="114" t="n">
        <f aca="false">IF(D769&lt;1,1,0)</f>
        <v>1</v>
      </c>
    </row>
    <row r="770" customFormat="false" ht="18" hidden="false" customHeight="false" outlineLevel="0" collapsed="false">
      <c r="A770" s="111" t="n">
        <f aca="false">A769+1</f>
        <v>763</v>
      </c>
      <c r="B770" s="112" t="n">
        <f aca="true">RAND()</f>
        <v>0.0892512204200235</v>
      </c>
      <c r="C770" s="112" t="n">
        <f aca="true">RAND()</f>
        <v>0.626637598293366</v>
      </c>
      <c r="D770" s="113" t="n">
        <f aca="false">B770^2+C770^2</f>
        <v>0.400640459941342</v>
      </c>
      <c r="E770" s="114" t="n">
        <f aca="false">IF(D770&lt;1,1,0)</f>
        <v>1</v>
      </c>
    </row>
    <row r="771" customFormat="false" ht="18" hidden="false" customHeight="false" outlineLevel="0" collapsed="false">
      <c r="A771" s="111" t="n">
        <f aca="false">A770+1</f>
        <v>764</v>
      </c>
      <c r="B771" s="112" t="n">
        <f aca="true">RAND()</f>
        <v>0.0226091793898951</v>
      </c>
      <c r="C771" s="112" t="n">
        <f aca="true">RAND()</f>
        <v>0.305569685301001</v>
      </c>
      <c r="D771" s="113" t="n">
        <f aca="false">B771^2+C771^2</f>
        <v>0.0938840075676373</v>
      </c>
      <c r="E771" s="114" t="n">
        <f aca="false">IF(D771&lt;1,1,0)</f>
        <v>1</v>
      </c>
    </row>
    <row r="772" customFormat="false" ht="18" hidden="false" customHeight="false" outlineLevel="0" collapsed="false">
      <c r="A772" s="111" t="n">
        <f aca="false">A771+1</f>
        <v>765</v>
      </c>
      <c r="B772" s="112" t="n">
        <f aca="true">RAND()</f>
        <v>0.637290432983416</v>
      </c>
      <c r="C772" s="112" t="n">
        <f aca="true">RAND()</f>
        <v>0.00016789818308876</v>
      </c>
      <c r="D772" s="113" t="n">
        <f aca="false">B772^2+C772^2</f>
        <v>0.40613912416199</v>
      </c>
      <c r="E772" s="114" t="n">
        <f aca="false">IF(D772&lt;1,1,0)</f>
        <v>1</v>
      </c>
    </row>
    <row r="773" customFormat="false" ht="18" hidden="false" customHeight="false" outlineLevel="0" collapsed="false">
      <c r="A773" s="111" t="n">
        <f aca="false">A772+1</f>
        <v>766</v>
      </c>
      <c r="B773" s="112" t="n">
        <f aca="true">RAND()</f>
        <v>0.610008506294847</v>
      </c>
      <c r="C773" s="112" t="n">
        <f aca="true">RAND()</f>
        <v>0.161242446808479</v>
      </c>
      <c r="D773" s="113" t="n">
        <f aca="false">B773^2+C773^2</f>
        <v>0.398109504404855</v>
      </c>
      <c r="E773" s="114" t="n">
        <f aca="false">IF(D773&lt;1,1,0)</f>
        <v>1</v>
      </c>
    </row>
    <row r="774" customFormat="false" ht="18" hidden="false" customHeight="false" outlineLevel="0" collapsed="false">
      <c r="A774" s="111" t="n">
        <f aca="false">A773+1</f>
        <v>767</v>
      </c>
      <c r="B774" s="112" t="n">
        <f aca="true">RAND()</f>
        <v>0.646999444444912</v>
      </c>
      <c r="C774" s="112" t="n">
        <f aca="true">RAND()</f>
        <v>0.594084957913971</v>
      </c>
      <c r="D774" s="113" t="n">
        <f aca="false">B774^2+C774^2</f>
        <v>0.771545218331668</v>
      </c>
      <c r="E774" s="114" t="n">
        <f aca="false">IF(D774&lt;1,1,0)</f>
        <v>1</v>
      </c>
    </row>
    <row r="775" customFormat="false" ht="18" hidden="false" customHeight="false" outlineLevel="0" collapsed="false">
      <c r="A775" s="111" t="n">
        <f aca="false">A774+1</f>
        <v>768</v>
      </c>
      <c r="B775" s="112" t="n">
        <f aca="true">RAND()</f>
        <v>0.393967742731973</v>
      </c>
      <c r="C775" s="112" t="n">
        <f aca="true">RAND()</f>
        <v>0.255155332346246</v>
      </c>
      <c r="D775" s="113" t="n">
        <f aca="false">B775^2+C775^2</f>
        <v>0.220314825938049</v>
      </c>
      <c r="E775" s="114" t="n">
        <f aca="false">IF(D775&lt;1,1,0)</f>
        <v>1</v>
      </c>
    </row>
    <row r="776" customFormat="false" ht="18" hidden="false" customHeight="false" outlineLevel="0" collapsed="false">
      <c r="A776" s="111" t="n">
        <f aca="false">A775+1</f>
        <v>769</v>
      </c>
      <c r="B776" s="112" t="n">
        <f aca="true">RAND()</f>
        <v>0.346237489634442</v>
      </c>
      <c r="C776" s="112" t="n">
        <f aca="true">RAND()</f>
        <v>0.763418900252035</v>
      </c>
      <c r="D776" s="113" t="n">
        <f aca="false">B776^2+C776^2</f>
        <v>0.702688816490387</v>
      </c>
      <c r="E776" s="114" t="n">
        <f aca="false">IF(D776&lt;1,1,0)</f>
        <v>1</v>
      </c>
    </row>
    <row r="777" customFormat="false" ht="18" hidden="false" customHeight="false" outlineLevel="0" collapsed="false">
      <c r="A777" s="111" t="n">
        <f aca="false">A776+1</f>
        <v>770</v>
      </c>
      <c r="B777" s="112" t="n">
        <f aca="true">RAND()</f>
        <v>0.802602623776731</v>
      </c>
      <c r="C777" s="112" t="n">
        <f aca="true">RAND()</f>
        <v>0.805510119487084</v>
      </c>
      <c r="D777" s="113" t="n">
        <f aca="false">B777^2+C777^2</f>
        <v>1.29301752428939</v>
      </c>
      <c r="E777" s="114" t="n">
        <f aca="false">IF(D777&lt;1,1,0)</f>
        <v>0</v>
      </c>
    </row>
    <row r="778" customFormat="false" ht="18" hidden="false" customHeight="false" outlineLevel="0" collapsed="false">
      <c r="A778" s="111" t="n">
        <f aca="false">A777+1</f>
        <v>771</v>
      </c>
      <c r="B778" s="112" t="n">
        <f aca="true">RAND()</f>
        <v>0.00507516360280616</v>
      </c>
      <c r="C778" s="112" t="n">
        <f aca="true">RAND()</f>
        <v>0.575765402046004</v>
      </c>
      <c r="D778" s="113" t="n">
        <f aca="false">B778^2+C778^2</f>
        <v>0.331531555478792</v>
      </c>
      <c r="E778" s="114" t="n">
        <f aca="false">IF(D778&lt;1,1,0)</f>
        <v>1</v>
      </c>
    </row>
    <row r="779" customFormat="false" ht="18" hidden="false" customHeight="false" outlineLevel="0" collapsed="false">
      <c r="A779" s="111" t="n">
        <f aca="false">A778+1</f>
        <v>772</v>
      </c>
      <c r="B779" s="112" t="n">
        <f aca="true">RAND()</f>
        <v>0.0652140992514219</v>
      </c>
      <c r="C779" s="112" t="n">
        <f aca="true">RAND()</f>
        <v>0.743790016292209</v>
      </c>
      <c r="D779" s="113" t="n">
        <f aca="false">B779^2+C779^2</f>
        <v>0.557476467077139</v>
      </c>
      <c r="E779" s="114" t="n">
        <f aca="false">IF(D779&lt;1,1,0)</f>
        <v>1</v>
      </c>
    </row>
    <row r="780" customFormat="false" ht="18" hidden="false" customHeight="false" outlineLevel="0" collapsed="false">
      <c r="A780" s="111" t="n">
        <f aca="false">A779+1</f>
        <v>773</v>
      </c>
      <c r="B780" s="112" t="n">
        <f aca="true">RAND()</f>
        <v>0.12703179501818</v>
      </c>
      <c r="C780" s="112" t="n">
        <f aca="true">RAND()</f>
        <v>0.651987512447354</v>
      </c>
      <c r="D780" s="113" t="n">
        <f aca="false">B780^2+C780^2</f>
        <v>0.441224793332829</v>
      </c>
      <c r="E780" s="114" t="n">
        <f aca="false">IF(D780&lt;1,1,0)</f>
        <v>1</v>
      </c>
    </row>
    <row r="781" customFormat="false" ht="18" hidden="false" customHeight="false" outlineLevel="0" collapsed="false">
      <c r="A781" s="111" t="n">
        <f aca="false">A780+1</f>
        <v>774</v>
      </c>
      <c r="B781" s="112" t="n">
        <f aca="true">RAND()</f>
        <v>0.297139735061499</v>
      </c>
      <c r="C781" s="112" t="n">
        <f aca="true">RAND()</f>
        <v>0.103856366183263</v>
      </c>
      <c r="D781" s="113" t="n">
        <f aca="false">B781^2+C781^2</f>
        <v>0.0990781669492098</v>
      </c>
      <c r="E781" s="114" t="n">
        <f aca="false">IF(D781&lt;1,1,0)</f>
        <v>1</v>
      </c>
    </row>
    <row r="782" customFormat="false" ht="18" hidden="false" customHeight="false" outlineLevel="0" collapsed="false">
      <c r="A782" s="111" t="n">
        <f aca="false">A781+1</f>
        <v>775</v>
      </c>
      <c r="B782" s="112" t="n">
        <f aca="true">RAND()</f>
        <v>0.440988756297446</v>
      </c>
      <c r="C782" s="112" t="n">
        <f aca="true">RAND()</f>
        <v>0.332336532946875</v>
      </c>
      <c r="D782" s="113" t="n">
        <f aca="false">B782^2+C782^2</f>
        <v>0.304918654311917</v>
      </c>
      <c r="E782" s="114" t="n">
        <f aca="false">IF(D782&lt;1,1,0)</f>
        <v>1</v>
      </c>
    </row>
    <row r="783" customFormat="false" ht="18" hidden="false" customHeight="false" outlineLevel="0" collapsed="false">
      <c r="A783" s="111" t="n">
        <f aca="false">A782+1</f>
        <v>776</v>
      </c>
      <c r="B783" s="112" t="n">
        <f aca="true">RAND()</f>
        <v>0.187308578209275</v>
      </c>
      <c r="C783" s="112" t="n">
        <f aca="true">RAND()</f>
        <v>0.333146168677966</v>
      </c>
      <c r="D783" s="113" t="n">
        <f aca="false">B783^2+C783^2</f>
        <v>0.146070873175588</v>
      </c>
      <c r="E783" s="114" t="n">
        <f aca="false">IF(D783&lt;1,1,0)</f>
        <v>1</v>
      </c>
    </row>
    <row r="784" customFormat="false" ht="18" hidden="false" customHeight="false" outlineLevel="0" collapsed="false">
      <c r="A784" s="111" t="n">
        <f aca="false">A783+1</f>
        <v>777</v>
      </c>
      <c r="B784" s="112" t="n">
        <f aca="true">RAND()</f>
        <v>0.773565525391596</v>
      </c>
      <c r="C784" s="112" t="n">
        <f aca="true">RAND()</f>
        <v>0.774322207752869</v>
      </c>
      <c r="D784" s="113" t="n">
        <f aca="false">B784^2+C784^2</f>
        <v>1.19797850349365</v>
      </c>
      <c r="E784" s="114" t="n">
        <f aca="false">IF(D784&lt;1,1,0)</f>
        <v>0</v>
      </c>
    </row>
    <row r="785" customFormat="false" ht="18" hidden="false" customHeight="false" outlineLevel="0" collapsed="false">
      <c r="A785" s="111" t="n">
        <f aca="false">A784+1</f>
        <v>778</v>
      </c>
      <c r="B785" s="112" t="n">
        <f aca="true">RAND()</f>
        <v>0.385285158231414</v>
      </c>
      <c r="C785" s="112" t="n">
        <f aca="true">RAND()</f>
        <v>0.455591932238513</v>
      </c>
      <c r="D785" s="113" t="n">
        <f aca="false">B785^2+C785^2</f>
        <v>0.356008661874227</v>
      </c>
      <c r="E785" s="114" t="n">
        <f aca="false">IF(D785&lt;1,1,0)</f>
        <v>1</v>
      </c>
    </row>
    <row r="786" customFormat="false" ht="18" hidden="false" customHeight="false" outlineLevel="0" collapsed="false">
      <c r="A786" s="111" t="n">
        <f aca="false">A785+1</f>
        <v>779</v>
      </c>
      <c r="B786" s="112" t="n">
        <f aca="true">RAND()</f>
        <v>0.304310916480383</v>
      </c>
      <c r="C786" s="112" t="n">
        <f aca="true">RAND()</f>
        <v>0.486151106067236</v>
      </c>
      <c r="D786" s="113" t="n">
        <f aca="false">B786^2+C786^2</f>
        <v>0.328948031819527</v>
      </c>
      <c r="E786" s="114" t="n">
        <f aca="false">IF(D786&lt;1,1,0)</f>
        <v>1</v>
      </c>
    </row>
    <row r="787" customFormat="false" ht="18" hidden="false" customHeight="false" outlineLevel="0" collapsed="false">
      <c r="A787" s="111" t="n">
        <f aca="false">A786+1</f>
        <v>780</v>
      </c>
      <c r="B787" s="112" t="n">
        <f aca="true">RAND()</f>
        <v>0.944221010240934</v>
      </c>
      <c r="C787" s="112" t="n">
        <f aca="true">RAND()</f>
        <v>0.480096490401228</v>
      </c>
      <c r="D787" s="113" t="n">
        <f aca="false">B787^2+C787^2</f>
        <v>1.12204595627599</v>
      </c>
      <c r="E787" s="114" t="n">
        <f aca="false">IF(D787&lt;1,1,0)</f>
        <v>0</v>
      </c>
    </row>
    <row r="788" customFormat="false" ht="18" hidden="false" customHeight="false" outlineLevel="0" collapsed="false">
      <c r="A788" s="111" t="n">
        <f aca="false">A787+1</f>
        <v>781</v>
      </c>
      <c r="B788" s="112" t="n">
        <f aca="true">RAND()</f>
        <v>0.313766956101378</v>
      </c>
      <c r="C788" s="112" t="n">
        <f aca="true">RAND()</f>
        <v>0.643743497085524</v>
      </c>
      <c r="D788" s="113" t="n">
        <f aca="false">B788^2+C788^2</f>
        <v>0.512855392781024</v>
      </c>
      <c r="E788" s="114" t="n">
        <f aca="false">IF(D788&lt;1,1,0)</f>
        <v>1</v>
      </c>
    </row>
    <row r="789" customFormat="false" ht="18" hidden="false" customHeight="false" outlineLevel="0" collapsed="false">
      <c r="A789" s="111" t="n">
        <f aca="false">A788+1</f>
        <v>782</v>
      </c>
      <c r="B789" s="112" t="n">
        <f aca="true">RAND()</f>
        <v>0.0775887912584407</v>
      </c>
      <c r="C789" s="112" t="n">
        <f aca="true">RAND()</f>
        <v>0.577161132915267</v>
      </c>
      <c r="D789" s="113" t="n">
        <f aca="false">B789^2+C789^2</f>
        <v>0.339134993876981</v>
      </c>
      <c r="E789" s="114" t="n">
        <f aca="false">IF(D789&lt;1,1,0)</f>
        <v>1</v>
      </c>
    </row>
    <row r="790" customFormat="false" ht="18" hidden="false" customHeight="false" outlineLevel="0" collapsed="false">
      <c r="A790" s="111" t="n">
        <f aca="false">A789+1</f>
        <v>783</v>
      </c>
      <c r="B790" s="112" t="n">
        <f aca="true">RAND()</f>
        <v>0.828283204619715</v>
      </c>
      <c r="C790" s="112" t="n">
        <f aca="true">RAND()</f>
        <v>0.00896004556886179</v>
      </c>
      <c r="D790" s="113" t="n">
        <f aca="false">B790^2+C790^2</f>
        <v>0.6861333494717</v>
      </c>
      <c r="E790" s="114" t="n">
        <f aca="false">IF(D790&lt;1,1,0)</f>
        <v>1</v>
      </c>
    </row>
    <row r="791" customFormat="false" ht="18" hidden="false" customHeight="false" outlineLevel="0" collapsed="false">
      <c r="A791" s="111" t="n">
        <f aca="false">A790+1</f>
        <v>784</v>
      </c>
      <c r="B791" s="112" t="n">
        <f aca="true">RAND()</f>
        <v>0.880462288466964</v>
      </c>
      <c r="C791" s="112" t="n">
        <f aca="true">RAND()</f>
        <v>0.822318556317202</v>
      </c>
      <c r="D791" s="113" t="n">
        <f aca="false">B791^2+C791^2</f>
        <v>1.45142164947609</v>
      </c>
      <c r="E791" s="114" t="n">
        <f aca="false">IF(D791&lt;1,1,0)</f>
        <v>0</v>
      </c>
    </row>
    <row r="792" customFormat="false" ht="18" hidden="false" customHeight="false" outlineLevel="0" collapsed="false">
      <c r="A792" s="111" t="n">
        <f aca="false">A791+1</f>
        <v>785</v>
      </c>
      <c r="B792" s="112" t="n">
        <f aca="true">RAND()</f>
        <v>0.657868410151091</v>
      </c>
      <c r="C792" s="112" t="n">
        <f aca="true">RAND()</f>
        <v>0.893412826581463</v>
      </c>
      <c r="D792" s="113" t="n">
        <f aca="false">B792^2+C792^2</f>
        <v>1.230977323775</v>
      </c>
      <c r="E792" s="114" t="n">
        <f aca="false">IF(D792&lt;1,1,0)</f>
        <v>0</v>
      </c>
    </row>
    <row r="793" customFormat="false" ht="18" hidden="false" customHeight="false" outlineLevel="0" collapsed="false">
      <c r="A793" s="111" t="n">
        <f aca="false">A792+1</f>
        <v>786</v>
      </c>
      <c r="B793" s="112" t="n">
        <f aca="true">RAND()</f>
        <v>0.484945545625001</v>
      </c>
      <c r="C793" s="112" t="n">
        <f aca="true">RAND()</f>
        <v>0.0126375983568042</v>
      </c>
      <c r="D793" s="113" t="n">
        <f aca="false">B793^2+C793^2</f>
        <v>0.235331891113758</v>
      </c>
      <c r="E793" s="114" t="n">
        <f aca="false">IF(D793&lt;1,1,0)</f>
        <v>1</v>
      </c>
    </row>
    <row r="794" customFormat="false" ht="18" hidden="false" customHeight="false" outlineLevel="0" collapsed="false">
      <c r="A794" s="111" t="n">
        <f aca="false">A793+1</f>
        <v>787</v>
      </c>
      <c r="B794" s="112" t="n">
        <f aca="true">RAND()</f>
        <v>0.0194826262959641</v>
      </c>
      <c r="C794" s="112" t="n">
        <f aca="true">RAND()</f>
        <v>0.464016355907907</v>
      </c>
      <c r="D794" s="113" t="n">
        <f aca="false">B794^2+C794^2</f>
        <v>0.215690751277441</v>
      </c>
      <c r="E794" s="114" t="n">
        <f aca="false">IF(D794&lt;1,1,0)</f>
        <v>1</v>
      </c>
    </row>
    <row r="795" customFormat="false" ht="18" hidden="false" customHeight="false" outlineLevel="0" collapsed="false">
      <c r="A795" s="111" t="n">
        <f aca="false">A794+1</f>
        <v>788</v>
      </c>
      <c r="B795" s="112" t="n">
        <f aca="true">RAND()</f>
        <v>0.66256093970235</v>
      </c>
      <c r="C795" s="112" t="n">
        <f aca="true">RAND()</f>
        <v>0.787226260075261</v>
      </c>
      <c r="D795" s="113" t="n">
        <f aca="false">B795^2+C795^2</f>
        <v>1.05871218337134</v>
      </c>
      <c r="E795" s="114" t="n">
        <f aca="false">IF(D795&lt;1,1,0)</f>
        <v>0</v>
      </c>
    </row>
    <row r="796" customFormat="false" ht="18" hidden="false" customHeight="false" outlineLevel="0" collapsed="false">
      <c r="A796" s="111" t="n">
        <f aca="false">A795+1</f>
        <v>789</v>
      </c>
      <c r="B796" s="112" t="n">
        <f aca="true">RAND()</f>
        <v>0.812386041767965</v>
      </c>
      <c r="C796" s="112" t="n">
        <f aca="true">RAND()</f>
        <v>0.715985971715202</v>
      </c>
      <c r="D796" s="113" t="n">
        <f aca="false">B796^2+C796^2</f>
        <v>1.17260699255238</v>
      </c>
      <c r="E796" s="114" t="n">
        <f aca="false">IF(D796&lt;1,1,0)</f>
        <v>0</v>
      </c>
    </row>
    <row r="797" customFormat="false" ht="18" hidden="false" customHeight="false" outlineLevel="0" collapsed="false">
      <c r="A797" s="111" t="n">
        <f aca="false">A796+1</f>
        <v>790</v>
      </c>
      <c r="B797" s="112" t="n">
        <f aca="true">RAND()</f>
        <v>0.0768804205267427</v>
      </c>
      <c r="C797" s="112" t="n">
        <f aca="true">RAND()</f>
        <v>0.331212862125186</v>
      </c>
      <c r="D797" s="113" t="n">
        <f aca="false">B797^2+C797^2</f>
        <v>0.115612559097526</v>
      </c>
      <c r="E797" s="114" t="n">
        <f aca="false">IF(D797&lt;1,1,0)</f>
        <v>1</v>
      </c>
    </row>
    <row r="798" customFormat="false" ht="18" hidden="false" customHeight="false" outlineLevel="0" collapsed="false">
      <c r="A798" s="111" t="n">
        <f aca="false">A797+1</f>
        <v>791</v>
      </c>
      <c r="B798" s="112" t="n">
        <f aca="true">RAND()</f>
        <v>0.184609440929735</v>
      </c>
      <c r="C798" s="112" t="n">
        <f aca="true">RAND()</f>
        <v>0.0759482400053368</v>
      </c>
      <c r="D798" s="113" t="n">
        <f aca="false">B798^2+C798^2</f>
        <v>0.0398487808402974</v>
      </c>
      <c r="E798" s="114" t="n">
        <f aca="false">IF(D798&lt;1,1,0)</f>
        <v>1</v>
      </c>
    </row>
    <row r="799" customFormat="false" ht="18" hidden="false" customHeight="false" outlineLevel="0" collapsed="false">
      <c r="A799" s="111" t="n">
        <f aca="false">A798+1</f>
        <v>792</v>
      </c>
      <c r="B799" s="112" t="n">
        <f aca="true">RAND()</f>
        <v>0.121150923777292</v>
      </c>
      <c r="C799" s="112" t="n">
        <f aca="true">RAND()</f>
        <v>0.524205822274312</v>
      </c>
      <c r="D799" s="113" t="n">
        <f aca="false">B799^2+C799^2</f>
        <v>0.289469290438378</v>
      </c>
      <c r="E799" s="114" t="n">
        <f aca="false">IF(D799&lt;1,1,0)</f>
        <v>1</v>
      </c>
    </row>
    <row r="800" customFormat="false" ht="18" hidden="false" customHeight="false" outlineLevel="0" collapsed="false">
      <c r="A800" s="111" t="n">
        <f aca="false">A799+1</f>
        <v>793</v>
      </c>
      <c r="B800" s="112" t="n">
        <f aca="true">RAND()</f>
        <v>0.379828702236458</v>
      </c>
      <c r="C800" s="112" t="n">
        <f aca="true">RAND()</f>
        <v>0.852886729926474</v>
      </c>
      <c r="D800" s="113" t="n">
        <f aca="false">B800^2+C800^2</f>
        <v>0.871685617127306</v>
      </c>
      <c r="E800" s="114" t="n">
        <f aca="false">IF(D800&lt;1,1,0)</f>
        <v>1</v>
      </c>
    </row>
    <row r="801" customFormat="false" ht="18" hidden="false" customHeight="false" outlineLevel="0" collapsed="false">
      <c r="A801" s="111" t="n">
        <f aca="false">A800+1</f>
        <v>794</v>
      </c>
      <c r="B801" s="112" t="n">
        <f aca="true">RAND()</f>
        <v>0.445900387822914</v>
      </c>
      <c r="C801" s="112" t="n">
        <f aca="true">RAND()</f>
        <v>0.643320570656025</v>
      </c>
      <c r="D801" s="113" t="n">
        <f aca="false">B801^2+C801^2</f>
        <v>0.612688512489819</v>
      </c>
      <c r="E801" s="114" t="n">
        <f aca="false">IF(D801&lt;1,1,0)</f>
        <v>1</v>
      </c>
    </row>
    <row r="802" customFormat="false" ht="18" hidden="false" customHeight="false" outlineLevel="0" collapsed="false">
      <c r="A802" s="111" t="n">
        <f aca="false">A801+1</f>
        <v>795</v>
      </c>
      <c r="B802" s="112" t="n">
        <f aca="true">RAND()</f>
        <v>0.235740819675573</v>
      </c>
      <c r="C802" s="112" t="n">
        <f aca="true">RAND()</f>
        <v>0.913071446351897</v>
      </c>
      <c r="D802" s="113" t="n">
        <f aca="false">B802^2+C802^2</f>
        <v>0.889273200204456</v>
      </c>
      <c r="E802" s="114" t="n">
        <f aca="false">IF(D802&lt;1,1,0)</f>
        <v>1</v>
      </c>
    </row>
    <row r="803" customFormat="false" ht="18" hidden="false" customHeight="false" outlineLevel="0" collapsed="false">
      <c r="A803" s="111" t="n">
        <f aca="false">A802+1</f>
        <v>796</v>
      </c>
      <c r="B803" s="112" t="n">
        <f aca="true">RAND()</f>
        <v>0.00815989400689898</v>
      </c>
      <c r="C803" s="112" t="n">
        <f aca="true">RAND()</f>
        <v>0.0460653552982013</v>
      </c>
      <c r="D803" s="113" t="n">
        <f aca="false">B803^2+C803^2</f>
        <v>0.00218860082895335</v>
      </c>
      <c r="E803" s="114" t="n">
        <f aca="false">IF(D803&lt;1,1,0)</f>
        <v>1</v>
      </c>
    </row>
    <row r="804" customFormat="false" ht="18" hidden="false" customHeight="false" outlineLevel="0" collapsed="false">
      <c r="A804" s="111" t="n">
        <f aca="false">A803+1</f>
        <v>797</v>
      </c>
      <c r="B804" s="112" t="n">
        <f aca="true">RAND()</f>
        <v>0.261876619113766</v>
      </c>
      <c r="C804" s="112" t="n">
        <f aca="true">RAND()</f>
        <v>0.790019140187213</v>
      </c>
      <c r="D804" s="113" t="n">
        <f aca="false">B804^2+C804^2</f>
        <v>0.6927096055006</v>
      </c>
      <c r="E804" s="114" t="n">
        <f aca="false">IF(D804&lt;1,1,0)</f>
        <v>1</v>
      </c>
    </row>
    <row r="805" customFormat="false" ht="18" hidden="false" customHeight="false" outlineLevel="0" collapsed="false">
      <c r="A805" s="111" t="n">
        <f aca="false">A804+1</f>
        <v>798</v>
      </c>
      <c r="B805" s="112" t="n">
        <f aca="true">RAND()</f>
        <v>0.78913943279786</v>
      </c>
      <c r="C805" s="112" t="n">
        <f aca="true">RAND()</f>
        <v>0.323798575753547</v>
      </c>
      <c r="D805" s="113" t="n">
        <f aca="false">B805^2+C805^2</f>
        <v>0.727586562056554</v>
      </c>
      <c r="E805" s="114" t="n">
        <f aca="false">IF(D805&lt;1,1,0)</f>
        <v>1</v>
      </c>
    </row>
    <row r="806" customFormat="false" ht="18" hidden="false" customHeight="false" outlineLevel="0" collapsed="false">
      <c r="A806" s="111" t="n">
        <f aca="false">A805+1</f>
        <v>799</v>
      </c>
      <c r="B806" s="112" t="n">
        <f aca="true">RAND()</f>
        <v>0.75101516457654</v>
      </c>
      <c r="C806" s="112" t="n">
        <f aca="true">RAND()</f>
        <v>0.886343049750552</v>
      </c>
      <c r="D806" s="113" t="n">
        <f aca="false">B806^2+C806^2</f>
        <v>1.34962777926504</v>
      </c>
      <c r="E806" s="114" t="n">
        <f aca="false">IF(D806&lt;1,1,0)</f>
        <v>0</v>
      </c>
    </row>
    <row r="807" customFormat="false" ht="18" hidden="false" customHeight="false" outlineLevel="0" collapsed="false">
      <c r="A807" s="111" t="n">
        <f aca="false">A806+1</f>
        <v>800</v>
      </c>
      <c r="B807" s="112" t="n">
        <f aca="true">RAND()</f>
        <v>0.825985931053723</v>
      </c>
      <c r="C807" s="112" t="n">
        <f aca="true">RAND()</f>
        <v>0.546271452823538</v>
      </c>
      <c r="D807" s="113" t="n">
        <f aca="false">B807^2+C807^2</f>
        <v>0.980665258468623</v>
      </c>
      <c r="E807" s="114" t="n">
        <f aca="false">IF(D807&lt;1,1,0)</f>
        <v>1</v>
      </c>
    </row>
    <row r="808" customFormat="false" ht="18" hidden="false" customHeight="false" outlineLevel="0" collapsed="false">
      <c r="A808" s="111" t="n">
        <f aca="false">A807+1</f>
        <v>801</v>
      </c>
      <c r="B808" s="112" t="n">
        <f aca="true">RAND()</f>
        <v>0.940018676191595</v>
      </c>
      <c r="C808" s="112" t="n">
        <f aca="true">RAND()</f>
        <v>0.932903765542212</v>
      </c>
      <c r="D808" s="113" t="n">
        <f aca="false">B808^2+C808^2</f>
        <v>1.75394454735184</v>
      </c>
      <c r="E808" s="114" t="n">
        <f aca="false">IF(D808&lt;1,1,0)</f>
        <v>0</v>
      </c>
    </row>
    <row r="809" customFormat="false" ht="18" hidden="false" customHeight="false" outlineLevel="0" collapsed="false">
      <c r="A809" s="111" t="n">
        <f aca="false">A808+1</f>
        <v>802</v>
      </c>
      <c r="B809" s="112" t="n">
        <f aca="true">RAND()</f>
        <v>0.388934230506293</v>
      </c>
      <c r="C809" s="112" t="n">
        <f aca="true">RAND()</f>
        <v>0.368316833633204</v>
      </c>
      <c r="D809" s="113" t="n">
        <f aca="false">B809^2+C809^2</f>
        <v>0.286927125597111</v>
      </c>
      <c r="E809" s="114" t="n">
        <f aca="false">IF(D809&lt;1,1,0)</f>
        <v>1</v>
      </c>
    </row>
    <row r="810" customFormat="false" ht="18" hidden="false" customHeight="false" outlineLevel="0" collapsed="false">
      <c r="A810" s="111" t="n">
        <f aca="false">A809+1</f>
        <v>803</v>
      </c>
      <c r="B810" s="112" t="n">
        <f aca="true">RAND()</f>
        <v>0.281061245573534</v>
      </c>
      <c r="C810" s="112" t="n">
        <f aca="true">RAND()</f>
        <v>0.319354204045925</v>
      </c>
      <c r="D810" s="113" t="n">
        <f aca="false">B810^2+C810^2</f>
        <v>0.180982531405153</v>
      </c>
      <c r="E810" s="114" t="n">
        <f aca="false">IF(D810&lt;1,1,0)</f>
        <v>1</v>
      </c>
    </row>
    <row r="811" customFormat="false" ht="18" hidden="false" customHeight="false" outlineLevel="0" collapsed="false">
      <c r="A811" s="111" t="n">
        <f aca="false">A810+1</f>
        <v>804</v>
      </c>
      <c r="B811" s="112" t="n">
        <f aca="true">RAND()</f>
        <v>0.294408468479838</v>
      </c>
      <c r="C811" s="112" t="n">
        <f aca="true">RAND()</f>
        <v>0.806448368034176</v>
      </c>
      <c r="D811" s="113" t="n">
        <f aca="false">B811^2+C811^2</f>
        <v>0.737035316617629</v>
      </c>
      <c r="E811" s="114" t="n">
        <f aca="false">IF(D811&lt;1,1,0)</f>
        <v>1</v>
      </c>
    </row>
    <row r="812" customFormat="false" ht="18" hidden="false" customHeight="false" outlineLevel="0" collapsed="false">
      <c r="A812" s="111" t="n">
        <f aca="false">A811+1</f>
        <v>805</v>
      </c>
      <c r="B812" s="112" t="n">
        <f aca="true">RAND()</f>
        <v>0.252959699671655</v>
      </c>
      <c r="C812" s="112" t="n">
        <f aca="true">RAND()</f>
        <v>0.744327453862773</v>
      </c>
      <c r="D812" s="113" t="n">
        <f aca="false">B812^2+C812^2</f>
        <v>0.618011968231813</v>
      </c>
      <c r="E812" s="114" t="n">
        <f aca="false">IF(D812&lt;1,1,0)</f>
        <v>1</v>
      </c>
    </row>
    <row r="813" customFormat="false" ht="18" hidden="false" customHeight="false" outlineLevel="0" collapsed="false">
      <c r="A813" s="111" t="n">
        <f aca="false">A812+1</f>
        <v>806</v>
      </c>
      <c r="B813" s="112" t="n">
        <f aca="true">RAND()</f>
        <v>0.639708269040457</v>
      </c>
      <c r="C813" s="112" t="n">
        <f aca="true">RAND()</f>
        <v>0.795713434484597</v>
      </c>
      <c r="D813" s="113" t="n">
        <f aca="false">B813^2+C813^2</f>
        <v>1.04238653929801</v>
      </c>
      <c r="E813" s="114" t="n">
        <f aca="false">IF(D813&lt;1,1,0)</f>
        <v>0</v>
      </c>
    </row>
    <row r="814" customFormat="false" ht="18" hidden="false" customHeight="false" outlineLevel="0" collapsed="false">
      <c r="A814" s="111" t="n">
        <f aca="false">A813+1</f>
        <v>807</v>
      </c>
      <c r="B814" s="112" t="n">
        <f aca="true">RAND()</f>
        <v>0.571484656882086</v>
      </c>
      <c r="C814" s="112" t="n">
        <f aca="true">RAND()</f>
        <v>0.180080380711673</v>
      </c>
      <c r="D814" s="113" t="n">
        <f aca="false">B814^2+C814^2</f>
        <v>0.359023656568897</v>
      </c>
      <c r="E814" s="114" t="n">
        <f aca="false">IF(D814&lt;1,1,0)</f>
        <v>1</v>
      </c>
    </row>
    <row r="815" customFormat="false" ht="18" hidden="false" customHeight="false" outlineLevel="0" collapsed="false">
      <c r="A815" s="111" t="n">
        <f aca="false">A814+1</f>
        <v>808</v>
      </c>
      <c r="B815" s="112" t="n">
        <f aca="true">RAND()</f>
        <v>0.447299480441467</v>
      </c>
      <c r="C815" s="112" t="n">
        <f aca="true">RAND()</f>
        <v>0.3621959644351</v>
      </c>
      <c r="D815" s="113" t="n">
        <f aca="false">B815^2+C815^2</f>
        <v>0.331262741856278</v>
      </c>
      <c r="E815" s="114" t="n">
        <f aca="false">IF(D815&lt;1,1,0)</f>
        <v>1</v>
      </c>
    </row>
    <row r="816" customFormat="false" ht="18" hidden="false" customHeight="false" outlineLevel="0" collapsed="false">
      <c r="A816" s="111" t="n">
        <f aca="false">A815+1</f>
        <v>809</v>
      </c>
      <c r="B816" s="112" t="n">
        <f aca="true">RAND()</f>
        <v>0.00174336020101411</v>
      </c>
      <c r="C816" s="112" t="n">
        <f aca="true">RAND()</f>
        <v>0.722703184991493</v>
      </c>
      <c r="D816" s="113" t="n">
        <f aca="false">B816^2+C816^2</f>
        <v>0.522302932901638</v>
      </c>
      <c r="E816" s="114" t="n">
        <f aca="false">IF(D816&lt;1,1,0)</f>
        <v>1</v>
      </c>
    </row>
    <row r="817" customFormat="false" ht="18" hidden="false" customHeight="false" outlineLevel="0" collapsed="false">
      <c r="A817" s="111" t="n">
        <f aca="false">A816+1</f>
        <v>810</v>
      </c>
      <c r="B817" s="112" t="n">
        <f aca="true">RAND()</f>
        <v>0.629733178387372</v>
      </c>
      <c r="C817" s="112" t="n">
        <f aca="true">RAND()</f>
        <v>0.935452044942973</v>
      </c>
      <c r="D817" s="113" t="n">
        <f aca="false">B817^2+C817^2</f>
        <v>1.27163440434985</v>
      </c>
      <c r="E817" s="114" t="n">
        <f aca="false">IF(D817&lt;1,1,0)</f>
        <v>0</v>
      </c>
    </row>
    <row r="818" customFormat="false" ht="18" hidden="false" customHeight="false" outlineLevel="0" collapsed="false">
      <c r="A818" s="111" t="n">
        <f aca="false">A817+1</f>
        <v>811</v>
      </c>
      <c r="B818" s="112" t="n">
        <f aca="true">RAND()</f>
        <v>0.230292398226312</v>
      </c>
      <c r="C818" s="112" t="n">
        <f aca="true">RAND()</f>
        <v>0.361998529933856</v>
      </c>
      <c r="D818" s="113" t="n">
        <f aca="false">B818^2+C818^2</f>
        <v>0.1840775243551</v>
      </c>
      <c r="E818" s="114" t="n">
        <f aca="false">IF(D818&lt;1,1,0)</f>
        <v>1</v>
      </c>
    </row>
    <row r="819" customFormat="false" ht="18" hidden="false" customHeight="false" outlineLevel="0" collapsed="false">
      <c r="A819" s="111" t="n">
        <f aca="false">A818+1</f>
        <v>812</v>
      </c>
      <c r="B819" s="112" t="n">
        <f aca="true">RAND()</f>
        <v>0.955488209411051</v>
      </c>
      <c r="C819" s="112" t="n">
        <f aca="true">RAND()</f>
        <v>0.742795638174577</v>
      </c>
      <c r="D819" s="113" t="n">
        <f aca="false">B819^2+C819^2</f>
        <v>1.46470307841471</v>
      </c>
      <c r="E819" s="114" t="n">
        <f aca="false">IF(D819&lt;1,1,0)</f>
        <v>0</v>
      </c>
    </row>
    <row r="820" customFormat="false" ht="18" hidden="false" customHeight="false" outlineLevel="0" collapsed="false">
      <c r="A820" s="111" t="n">
        <f aca="false">A819+1</f>
        <v>813</v>
      </c>
      <c r="B820" s="112" t="n">
        <f aca="true">RAND()</f>
        <v>0.137823849653997</v>
      </c>
      <c r="C820" s="112" t="n">
        <f aca="true">RAND()</f>
        <v>0.480111486244708</v>
      </c>
      <c r="D820" s="113" t="n">
        <f aca="false">B820^2+C820^2</f>
        <v>0.24950245275755</v>
      </c>
      <c r="E820" s="114" t="n">
        <f aca="false">IF(D820&lt;1,1,0)</f>
        <v>1</v>
      </c>
    </row>
    <row r="821" customFormat="false" ht="18" hidden="false" customHeight="false" outlineLevel="0" collapsed="false">
      <c r="A821" s="111" t="n">
        <f aca="false">A820+1</f>
        <v>814</v>
      </c>
      <c r="B821" s="112" t="n">
        <f aca="true">RAND()</f>
        <v>0.698925855382458</v>
      </c>
      <c r="C821" s="112" t="n">
        <f aca="true">RAND()</f>
        <v>0.392377286596655</v>
      </c>
      <c r="D821" s="113" t="n">
        <f aca="false">B821^2+C821^2</f>
        <v>0.642457286359054</v>
      </c>
      <c r="E821" s="114" t="n">
        <f aca="false">IF(D821&lt;1,1,0)</f>
        <v>1</v>
      </c>
    </row>
    <row r="822" customFormat="false" ht="18" hidden="false" customHeight="false" outlineLevel="0" collapsed="false">
      <c r="A822" s="111" t="n">
        <f aca="false">A821+1</f>
        <v>815</v>
      </c>
      <c r="B822" s="112" t="n">
        <f aca="true">RAND()</f>
        <v>0.119962531768725</v>
      </c>
      <c r="C822" s="112" t="n">
        <f aca="true">RAND()</f>
        <v>0.63305102088456</v>
      </c>
      <c r="D822" s="113" t="n">
        <f aca="false">B822^2+C822^2</f>
        <v>0.415144604071346</v>
      </c>
      <c r="E822" s="114" t="n">
        <f aca="false">IF(D822&lt;1,1,0)</f>
        <v>1</v>
      </c>
    </row>
    <row r="823" customFormat="false" ht="18" hidden="false" customHeight="false" outlineLevel="0" collapsed="false">
      <c r="A823" s="111" t="n">
        <f aca="false">A822+1</f>
        <v>816</v>
      </c>
      <c r="B823" s="112" t="n">
        <f aca="true">RAND()</f>
        <v>0.26964554436745</v>
      </c>
      <c r="C823" s="112" t="n">
        <f aca="true">RAND()</f>
        <v>0.318856091628437</v>
      </c>
      <c r="D823" s="113" t="n">
        <f aca="false">B823^2+C823^2</f>
        <v>0.17437792676578</v>
      </c>
      <c r="E823" s="114" t="n">
        <f aca="false">IF(D823&lt;1,1,0)</f>
        <v>1</v>
      </c>
    </row>
    <row r="824" customFormat="false" ht="18" hidden="false" customHeight="false" outlineLevel="0" collapsed="false">
      <c r="A824" s="111" t="n">
        <f aca="false">A823+1</f>
        <v>817</v>
      </c>
      <c r="B824" s="112" t="n">
        <f aca="true">RAND()</f>
        <v>0.448441882066601</v>
      </c>
      <c r="C824" s="112" t="n">
        <f aca="true">RAND()</f>
        <v>0.782492736766656</v>
      </c>
      <c r="D824" s="113" t="n">
        <f aca="false">B824^2+C824^2</f>
        <v>0.813395004684007</v>
      </c>
      <c r="E824" s="114" t="n">
        <f aca="false">IF(D824&lt;1,1,0)</f>
        <v>1</v>
      </c>
    </row>
    <row r="825" customFormat="false" ht="18" hidden="false" customHeight="false" outlineLevel="0" collapsed="false">
      <c r="A825" s="111" t="n">
        <f aca="false">A824+1</f>
        <v>818</v>
      </c>
      <c r="B825" s="112" t="n">
        <f aca="true">RAND()</f>
        <v>0.430826626432611</v>
      </c>
      <c r="C825" s="112" t="n">
        <f aca="true">RAND()</f>
        <v>0.136195686643317</v>
      </c>
      <c r="D825" s="113" t="n">
        <f aca="false">B825^2+C825^2</f>
        <v>0.204160847103549</v>
      </c>
      <c r="E825" s="114" t="n">
        <f aca="false">IF(D825&lt;1,1,0)</f>
        <v>1</v>
      </c>
    </row>
    <row r="826" customFormat="false" ht="18" hidden="false" customHeight="false" outlineLevel="0" collapsed="false">
      <c r="A826" s="111" t="n">
        <f aca="false">A825+1</f>
        <v>819</v>
      </c>
      <c r="B826" s="112" t="n">
        <f aca="true">RAND()</f>
        <v>0.693730945545949</v>
      </c>
      <c r="C826" s="112" t="n">
        <f aca="true">RAND()</f>
        <v>0.958282481094646</v>
      </c>
      <c r="D826" s="113" t="n">
        <f aca="false">B826^2+C826^2</f>
        <v>1.39956793838099</v>
      </c>
      <c r="E826" s="114" t="n">
        <f aca="false">IF(D826&lt;1,1,0)</f>
        <v>0</v>
      </c>
    </row>
    <row r="827" customFormat="false" ht="18" hidden="false" customHeight="false" outlineLevel="0" collapsed="false">
      <c r="A827" s="111" t="n">
        <f aca="false">A826+1</f>
        <v>820</v>
      </c>
      <c r="B827" s="112" t="n">
        <f aca="true">RAND()</f>
        <v>0.432931736285549</v>
      </c>
      <c r="C827" s="112" t="n">
        <f aca="true">RAND()</f>
        <v>0.684037759664284</v>
      </c>
      <c r="D827" s="113" t="n">
        <f aca="false">B827^2+C827^2</f>
        <v>0.655337544929752</v>
      </c>
      <c r="E827" s="114" t="n">
        <f aca="false">IF(D827&lt;1,1,0)</f>
        <v>1</v>
      </c>
    </row>
    <row r="828" customFormat="false" ht="18" hidden="false" customHeight="false" outlineLevel="0" collapsed="false">
      <c r="A828" s="111" t="n">
        <f aca="false">A827+1</f>
        <v>821</v>
      </c>
      <c r="B828" s="112" t="n">
        <f aca="true">RAND()</f>
        <v>0.925105579969157</v>
      </c>
      <c r="C828" s="112" t="n">
        <f aca="true">RAND()</f>
        <v>0.0591236538928191</v>
      </c>
      <c r="D828" s="113" t="n">
        <f aca="false">B828^2+C828^2</f>
        <v>0.859315940539708</v>
      </c>
      <c r="E828" s="114" t="n">
        <f aca="false">IF(D828&lt;1,1,0)</f>
        <v>1</v>
      </c>
    </row>
    <row r="829" customFormat="false" ht="18" hidden="false" customHeight="false" outlineLevel="0" collapsed="false">
      <c r="A829" s="111" t="n">
        <f aca="false">A828+1</f>
        <v>822</v>
      </c>
      <c r="B829" s="112" t="n">
        <f aca="true">RAND()</f>
        <v>0.526196686098424</v>
      </c>
      <c r="C829" s="112" t="n">
        <f aca="true">RAND()</f>
        <v>0.479752118029087</v>
      </c>
      <c r="D829" s="113" t="n">
        <f aca="false">B829^2+C829^2</f>
        <v>0.507045047214358</v>
      </c>
      <c r="E829" s="114" t="n">
        <f aca="false">IF(D829&lt;1,1,0)</f>
        <v>1</v>
      </c>
    </row>
    <row r="830" customFormat="false" ht="18" hidden="false" customHeight="false" outlineLevel="0" collapsed="false">
      <c r="A830" s="111" t="n">
        <f aca="false">A829+1</f>
        <v>823</v>
      </c>
      <c r="B830" s="112" t="n">
        <f aca="true">RAND()</f>
        <v>0.479781773545991</v>
      </c>
      <c r="C830" s="112" t="n">
        <f aca="true">RAND()</f>
        <v>0.789543946636198</v>
      </c>
      <c r="D830" s="113" t="n">
        <f aca="false">B830^2+C830^2</f>
        <v>0.853570193896799</v>
      </c>
      <c r="E830" s="114" t="n">
        <f aca="false">IF(D830&lt;1,1,0)</f>
        <v>1</v>
      </c>
    </row>
    <row r="831" customFormat="false" ht="18" hidden="false" customHeight="false" outlineLevel="0" collapsed="false">
      <c r="A831" s="111" t="n">
        <f aca="false">A830+1</f>
        <v>824</v>
      </c>
      <c r="B831" s="112" t="n">
        <f aca="true">RAND()</f>
        <v>0.127932834905297</v>
      </c>
      <c r="C831" s="112" t="n">
        <f aca="true">RAND()</f>
        <v>0.0303699837894771</v>
      </c>
      <c r="D831" s="113" t="n">
        <f aca="false">B831^2+C831^2</f>
        <v>0.017289146162279</v>
      </c>
      <c r="E831" s="114" t="n">
        <f aca="false">IF(D831&lt;1,1,0)</f>
        <v>1</v>
      </c>
    </row>
    <row r="832" customFormat="false" ht="18" hidden="false" customHeight="false" outlineLevel="0" collapsed="false">
      <c r="A832" s="111" t="n">
        <f aca="false">A831+1</f>
        <v>825</v>
      </c>
      <c r="B832" s="112" t="n">
        <f aca="true">RAND()</f>
        <v>0.80985933361725</v>
      </c>
      <c r="C832" s="112" t="n">
        <f aca="true">RAND()</f>
        <v>0.238085661795594</v>
      </c>
      <c r="D832" s="113" t="n">
        <f aca="false">B832^2+C832^2</f>
        <v>0.712556922599622</v>
      </c>
      <c r="E832" s="114" t="n">
        <f aca="false">IF(D832&lt;1,1,0)</f>
        <v>1</v>
      </c>
    </row>
    <row r="833" customFormat="false" ht="18" hidden="false" customHeight="false" outlineLevel="0" collapsed="false">
      <c r="A833" s="111" t="n">
        <f aca="false">A832+1</f>
        <v>826</v>
      </c>
      <c r="B833" s="112" t="n">
        <f aca="true">RAND()</f>
        <v>0.57858002897534</v>
      </c>
      <c r="C833" s="112" t="n">
        <f aca="true">RAND()</f>
        <v>0.206082659640968</v>
      </c>
      <c r="D833" s="113" t="n">
        <f aca="false">B833^2+C833^2</f>
        <v>0.377224912533801</v>
      </c>
      <c r="E833" s="114" t="n">
        <f aca="false">IF(D833&lt;1,1,0)</f>
        <v>1</v>
      </c>
    </row>
    <row r="834" customFormat="false" ht="18" hidden="false" customHeight="false" outlineLevel="0" collapsed="false">
      <c r="A834" s="111" t="n">
        <f aca="false">A833+1</f>
        <v>827</v>
      </c>
      <c r="B834" s="112" t="n">
        <f aca="true">RAND()</f>
        <v>0.797301238717648</v>
      </c>
      <c r="C834" s="112" t="n">
        <f aca="true">RAND()</f>
        <v>0.156125159145585</v>
      </c>
      <c r="D834" s="113" t="n">
        <f aca="false">B834^2+C834^2</f>
        <v>0.66006433057893</v>
      </c>
      <c r="E834" s="114" t="n">
        <f aca="false">IF(D834&lt;1,1,0)</f>
        <v>1</v>
      </c>
    </row>
    <row r="835" customFormat="false" ht="18" hidden="false" customHeight="false" outlineLevel="0" collapsed="false">
      <c r="A835" s="111" t="n">
        <f aca="false">A834+1</f>
        <v>828</v>
      </c>
      <c r="B835" s="112" t="n">
        <f aca="true">RAND()</f>
        <v>0.544066912195734</v>
      </c>
      <c r="C835" s="112" t="n">
        <f aca="true">RAND()</f>
        <v>0.97031978468197</v>
      </c>
      <c r="D835" s="113" t="n">
        <f aca="false">B835^2+C835^2</f>
        <v>1.23752928949147</v>
      </c>
      <c r="E835" s="114" t="n">
        <f aca="false">IF(D835&lt;1,1,0)</f>
        <v>0</v>
      </c>
    </row>
    <row r="836" customFormat="false" ht="18" hidden="false" customHeight="false" outlineLevel="0" collapsed="false">
      <c r="A836" s="111" t="n">
        <f aca="false">A835+1</f>
        <v>829</v>
      </c>
      <c r="B836" s="112" t="n">
        <f aca="true">RAND()</f>
        <v>0.525908416875187</v>
      </c>
      <c r="C836" s="112" t="n">
        <f aca="true">RAND()</f>
        <v>0.351357685088283</v>
      </c>
      <c r="D836" s="113" t="n">
        <f aca="false">B836^2+C836^2</f>
        <v>0.400031885810763</v>
      </c>
      <c r="E836" s="114" t="n">
        <f aca="false">IF(D836&lt;1,1,0)</f>
        <v>1</v>
      </c>
    </row>
    <row r="837" customFormat="false" ht="18" hidden="false" customHeight="false" outlineLevel="0" collapsed="false">
      <c r="A837" s="111" t="n">
        <f aca="false">A836+1</f>
        <v>830</v>
      </c>
      <c r="B837" s="112" t="n">
        <f aca="true">RAND()</f>
        <v>0.751520296518462</v>
      </c>
      <c r="C837" s="112" t="n">
        <f aca="true">RAND()</f>
        <v>0.176618331338568</v>
      </c>
      <c r="D837" s="113" t="n">
        <f aca="false">B837^2+C837^2</f>
        <v>0.595976791044018</v>
      </c>
      <c r="E837" s="114" t="n">
        <f aca="false">IF(D837&lt;1,1,0)</f>
        <v>1</v>
      </c>
    </row>
    <row r="838" customFormat="false" ht="18" hidden="false" customHeight="false" outlineLevel="0" collapsed="false">
      <c r="A838" s="111" t="n">
        <f aca="false">A837+1</f>
        <v>831</v>
      </c>
      <c r="B838" s="112" t="n">
        <f aca="true">RAND()</f>
        <v>0.343209733107234</v>
      </c>
      <c r="C838" s="112" t="n">
        <f aca="true">RAND()</f>
        <v>0.301515159282688</v>
      </c>
      <c r="D838" s="113" t="n">
        <f aca="false">B838^2+C838^2</f>
        <v>0.208704312176803</v>
      </c>
      <c r="E838" s="114" t="n">
        <f aca="false">IF(D838&lt;1,1,0)</f>
        <v>1</v>
      </c>
    </row>
    <row r="839" customFormat="false" ht="18" hidden="false" customHeight="false" outlineLevel="0" collapsed="false">
      <c r="A839" s="111" t="n">
        <f aca="false">A838+1</f>
        <v>832</v>
      </c>
      <c r="B839" s="112" t="n">
        <f aca="true">RAND()</f>
        <v>0.998067734737323</v>
      </c>
      <c r="C839" s="112" t="n">
        <f aca="true">RAND()</f>
        <v>0.803763476208554</v>
      </c>
      <c r="D839" s="113" t="n">
        <f aca="false">B839^2+C839^2</f>
        <v>1.64217492881055</v>
      </c>
      <c r="E839" s="114" t="n">
        <f aca="false">IF(D839&lt;1,1,0)</f>
        <v>0</v>
      </c>
    </row>
    <row r="840" customFormat="false" ht="18" hidden="false" customHeight="false" outlineLevel="0" collapsed="false">
      <c r="A840" s="111" t="n">
        <f aca="false">A839+1</f>
        <v>833</v>
      </c>
      <c r="B840" s="112" t="n">
        <f aca="true">RAND()</f>
        <v>0.43457960171972</v>
      </c>
      <c r="C840" s="112" t="n">
        <f aca="true">RAND()</f>
        <v>0.898280970287614</v>
      </c>
      <c r="D840" s="113" t="n">
        <f aca="false">B840^2+C840^2</f>
        <v>0.995768131811728</v>
      </c>
      <c r="E840" s="114" t="n">
        <f aca="false">IF(D840&lt;1,1,0)</f>
        <v>1</v>
      </c>
    </row>
    <row r="841" customFormat="false" ht="18" hidden="false" customHeight="false" outlineLevel="0" collapsed="false">
      <c r="A841" s="111" t="n">
        <f aca="false">A840+1</f>
        <v>834</v>
      </c>
      <c r="B841" s="112" t="n">
        <f aca="true">RAND()</f>
        <v>0.871546657290386</v>
      </c>
      <c r="C841" s="112" t="n">
        <f aca="true">RAND()</f>
        <v>0.536855646534423</v>
      </c>
      <c r="D841" s="113" t="n">
        <f aca="false">B841^2+C841^2</f>
        <v>1.04780756104994</v>
      </c>
      <c r="E841" s="114" t="n">
        <f aca="false">IF(D841&lt;1,1,0)</f>
        <v>0</v>
      </c>
    </row>
    <row r="842" customFormat="false" ht="18" hidden="false" customHeight="false" outlineLevel="0" collapsed="false">
      <c r="A842" s="111" t="n">
        <f aca="false">A841+1</f>
        <v>835</v>
      </c>
      <c r="B842" s="112" t="n">
        <f aca="true">RAND()</f>
        <v>0.98887170356068</v>
      </c>
      <c r="C842" s="112" t="n">
        <f aca="true">RAND()</f>
        <v>0.151117617395096</v>
      </c>
      <c r="D842" s="113" t="n">
        <f aca="false">B842^2+C842^2</f>
        <v>1.00070378039017</v>
      </c>
      <c r="E842" s="114" t="n">
        <f aca="false">IF(D842&lt;1,1,0)</f>
        <v>0</v>
      </c>
    </row>
    <row r="843" customFormat="false" ht="18" hidden="false" customHeight="false" outlineLevel="0" collapsed="false">
      <c r="A843" s="111" t="n">
        <f aca="false">A842+1</f>
        <v>836</v>
      </c>
      <c r="B843" s="112" t="n">
        <f aca="true">RAND()</f>
        <v>0.918114363405457</v>
      </c>
      <c r="C843" s="112" t="n">
        <f aca="true">RAND()</f>
        <v>0.185177353400873</v>
      </c>
      <c r="D843" s="113" t="n">
        <f aca="false">B843^2+C843^2</f>
        <v>0.87722463650396</v>
      </c>
      <c r="E843" s="114" t="n">
        <f aca="false">IF(D843&lt;1,1,0)</f>
        <v>1</v>
      </c>
    </row>
    <row r="844" customFormat="false" ht="18" hidden="false" customHeight="false" outlineLevel="0" collapsed="false">
      <c r="A844" s="111" t="n">
        <f aca="false">A843+1</f>
        <v>837</v>
      </c>
      <c r="B844" s="112" t="n">
        <f aca="true">RAND()</f>
        <v>0.546720429986875</v>
      </c>
      <c r="C844" s="112" t="n">
        <f aca="true">RAND()</f>
        <v>0.9745411527291</v>
      </c>
      <c r="D844" s="113" t="n">
        <f aca="false">B844^2+C844^2</f>
        <v>1.2486336869276</v>
      </c>
      <c r="E844" s="114" t="n">
        <f aca="false">IF(D844&lt;1,1,0)</f>
        <v>0</v>
      </c>
    </row>
    <row r="845" customFormat="false" ht="18" hidden="false" customHeight="false" outlineLevel="0" collapsed="false">
      <c r="A845" s="111" t="n">
        <f aca="false">A844+1</f>
        <v>838</v>
      </c>
      <c r="B845" s="112" t="n">
        <f aca="true">RAND()</f>
        <v>0.549114374428418</v>
      </c>
      <c r="C845" s="112" t="n">
        <f aca="true">RAND()</f>
        <v>0.293156970801546</v>
      </c>
      <c r="D845" s="113" t="n">
        <f aca="false">B845^2+C845^2</f>
        <v>0.387467605733451</v>
      </c>
      <c r="E845" s="114" t="n">
        <f aca="false">IF(D845&lt;1,1,0)</f>
        <v>1</v>
      </c>
    </row>
    <row r="846" customFormat="false" ht="18" hidden="false" customHeight="false" outlineLevel="0" collapsed="false">
      <c r="A846" s="111" t="n">
        <f aca="false">A845+1</f>
        <v>839</v>
      </c>
      <c r="B846" s="112" t="n">
        <f aca="true">RAND()</f>
        <v>0.744798918899919</v>
      </c>
      <c r="C846" s="112" t="n">
        <f aca="true">RAND()</f>
        <v>0.405940971941373</v>
      </c>
      <c r="D846" s="113" t="n">
        <f aca="false">B846^2+C846^2</f>
        <v>0.719513502295194</v>
      </c>
      <c r="E846" s="114" t="n">
        <f aca="false">IF(D846&lt;1,1,0)</f>
        <v>1</v>
      </c>
    </row>
    <row r="847" customFormat="false" ht="18" hidden="false" customHeight="false" outlineLevel="0" collapsed="false">
      <c r="A847" s="111" t="n">
        <f aca="false">A846+1</f>
        <v>840</v>
      </c>
      <c r="B847" s="112" t="n">
        <f aca="true">RAND()</f>
        <v>0.567677941470777</v>
      </c>
      <c r="C847" s="112" t="n">
        <f aca="true">RAND()</f>
        <v>0.0461242705417203</v>
      </c>
      <c r="D847" s="113" t="n">
        <f aca="false">B847^2+C847^2</f>
        <v>0.324385693565505</v>
      </c>
      <c r="E847" s="114" t="n">
        <f aca="false">IF(D847&lt;1,1,0)</f>
        <v>1</v>
      </c>
    </row>
    <row r="848" customFormat="false" ht="18" hidden="false" customHeight="false" outlineLevel="0" collapsed="false">
      <c r="A848" s="111" t="n">
        <f aca="false">A847+1</f>
        <v>841</v>
      </c>
      <c r="B848" s="112" t="n">
        <f aca="true">RAND()</f>
        <v>0.955770873996193</v>
      </c>
      <c r="C848" s="112" t="n">
        <f aca="true">RAND()</f>
        <v>0.498710780746724</v>
      </c>
      <c r="D848" s="113" t="n">
        <f aca="false">B848^2+C848^2</f>
        <v>1.16221040641245</v>
      </c>
      <c r="E848" s="114" t="n">
        <f aca="false">IF(D848&lt;1,1,0)</f>
        <v>0</v>
      </c>
    </row>
    <row r="849" customFormat="false" ht="18" hidden="false" customHeight="false" outlineLevel="0" collapsed="false">
      <c r="A849" s="111" t="n">
        <f aca="false">A848+1</f>
        <v>842</v>
      </c>
      <c r="B849" s="112" t="n">
        <f aca="true">RAND()</f>
        <v>0.349694893411527</v>
      </c>
      <c r="C849" s="112" t="n">
        <f aca="true">RAND()</f>
        <v>0.223571680743169</v>
      </c>
      <c r="D849" s="113" t="n">
        <f aca="false">B849^2+C849^2</f>
        <v>0.172270814908425</v>
      </c>
      <c r="E849" s="114" t="n">
        <f aca="false">IF(D849&lt;1,1,0)</f>
        <v>1</v>
      </c>
    </row>
    <row r="850" customFormat="false" ht="18" hidden="false" customHeight="false" outlineLevel="0" collapsed="false">
      <c r="A850" s="111" t="n">
        <f aca="false">A849+1</f>
        <v>843</v>
      </c>
      <c r="B850" s="112" t="n">
        <f aca="true">RAND()</f>
        <v>0.889408725476506</v>
      </c>
      <c r="C850" s="112" t="n">
        <f aca="true">RAND()</f>
        <v>0.371138956999913</v>
      </c>
      <c r="D850" s="113" t="n">
        <f aca="false">B850^2+C850^2</f>
        <v>0.928792006356726</v>
      </c>
      <c r="E850" s="114" t="n">
        <f aca="false">IF(D850&lt;1,1,0)</f>
        <v>1</v>
      </c>
    </row>
    <row r="851" customFormat="false" ht="18" hidden="false" customHeight="false" outlineLevel="0" collapsed="false">
      <c r="A851" s="111" t="n">
        <f aca="false">A850+1</f>
        <v>844</v>
      </c>
      <c r="B851" s="112" t="n">
        <f aca="true">RAND()</f>
        <v>0.733155961520683</v>
      </c>
      <c r="C851" s="112" t="n">
        <f aca="true">RAND()</f>
        <v>0.0243832667885659</v>
      </c>
      <c r="D851" s="113" t="n">
        <f aca="false">B851^2+C851^2</f>
        <v>0.5381122076126</v>
      </c>
      <c r="E851" s="114" t="n">
        <f aca="false">IF(D851&lt;1,1,0)</f>
        <v>1</v>
      </c>
    </row>
    <row r="852" customFormat="false" ht="18" hidden="false" customHeight="false" outlineLevel="0" collapsed="false">
      <c r="A852" s="111" t="n">
        <f aca="false">A851+1</f>
        <v>845</v>
      </c>
      <c r="B852" s="112" t="n">
        <f aca="true">RAND()</f>
        <v>0.525032950108481</v>
      </c>
      <c r="C852" s="112" t="n">
        <f aca="true">RAND()</f>
        <v>0.647233473214243</v>
      </c>
      <c r="D852" s="113" t="n">
        <f aca="false">B852^2+C852^2</f>
        <v>0.694570767548587</v>
      </c>
      <c r="E852" s="114" t="n">
        <f aca="false">IF(D852&lt;1,1,0)</f>
        <v>1</v>
      </c>
    </row>
    <row r="853" customFormat="false" ht="18" hidden="false" customHeight="false" outlineLevel="0" collapsed="false">
      <c r="A853" s="111" t="n">
        <f aca="false">A852+1</f>
        <v>846</v>
      </c>
      <c r="B853" s="112" t="n">
        <f aca="true">RAND()</f>
        <v>0.151368693597917</v>
      </c>
      <c r="C853" s="112" t="n">
        <f aca="true">RAND()</f>
        <v>0.29965041001826</v>
      </c>
      <c r="D853" s="113" t="n">
        <f aca="false">B853^2+C853^2</f>
        <v>0.112702849625652</v>
      </c>
      <c r="E853" s="114" t="n">
        <f aca="false">IF(D853&lt;1,1,0)</f>
        <v>1</v>
      </c>
    </row>
    <row r="854" customFormat="false" ht="18" hidden="false" customHeight="false" outlineLevel="0" collapsed="false">
      <c r="A854" s="111" t="n">
        <f aca="false">A853+1</f>
        <v>847</v>
      </c>
      <c r="B854" s="112" t="n">
        <f aca="true">RAND()</f>
        <v>0.762029908954997</v>
      </c>
      <c r="C854" s="112" t="n">
        <f aca="true">RAND()</f>
        <v>0.732163560265495</v>
      </c>
      <c r="D854" s="113" t="n">
        <f aca="false">B854^2+C854^2</f>
        <v>1.11675306112261</v>
      </c>
      <c r="E854" s="114" t="n">
        <f aca="false">IF(D854&lt;1,1,0)</f>
        <v>0</v>
      </c>
    </row>
    <row r="855" customFormat="false" ht="18" hidden="false" customHeight="false" outlineLevel="0" collapsed="false">
      <c r="A855" s="111" t="n">
        <f aca="false">A854+1</f>
        <v>848</v>
      </c>
      <c r="B855" s="112" t="n">
        <f aca="true">RAND()</f>
        <v>0.487450361614778</v>
      </c>
      <c r="C855" s="112" t="n">
        <f aca="true">RAND()</f>
        <v>0.0800748638268581</v>
      </c>
      <c r="D855" s="113" t="n">
        <f aca="false">B855^2+C855^2</f>
        <v>0.244019838855267</v>
      </c>
      <c r="E855" s="114" t="n">
        <f aca="false">IF(D855&lt;1,1,0)</f>
        <v>1</v>
      </c>
    </row>
    <row r="856" customFormat="false" ht="18" hidden="false" customHeight="false" outlineLevel="0" collapsed="false">
      <c r="A856" s="111" t="n">
        <f aca="false">A855+1</f>
        <v>849</v>
      </c>
      <c r="B856" s="112" t="n">
        <f aca="true">RAND()</f>
        <v>0.602971512819656</v>
      </c>
      <c r="C856" s="112" t="n">
        <f aca="true">RAND()</f>
        <v>0.645684553523569</v>
      </c>
      <c r="D856" s="113" t="n">
        <f aca="false">B856^2+C856^2</f>
        <v>0.780483187930955</v>
      </c>
      <c r="E856" s="114" t="n">
        <f aca="false">IF(D856&lt;1,1,0)</f>
        <v>1</v>
      </c>
    </row>
    <row r="857" customFormat="false" ht="18" hidden="false" customHeight="false" outlineLevel="0" collapsed="false">
      <c r="A857" s="111" t="n">
        <f aca="false">A856+1</f>
        <v>850</v>
      </c>
      <c r="B857" s="112" t="n">
        <f aca="true">RAND()</f>
        <v>0.280527827189134</v>
      </c>
      <c r="C857" s="112" t="n">
        <f aca="true">RAND()</f>
        <v>0.0862246348099258</v>
      </c>
      <c r="D857" s="113" t="n">
        <f aca="false">B857^2+C857^2</f>
        <v>0.0861305494755616</v>
      </c>
      <c r="E857" s="114" t="n">
        <f aca="false">IF(D857&lt;1,1,0)</f>
        <v>1</v>
      </c>
    </row>
    <row r="858" customFormat="false" ht="18" hidden="false" customHeight="false" outlineLevel="0" collapsed="false">
      <c r="A858" s="111" t="n">
        <f aca="false">A857+1</f>
        <v>851</v>
      </c>
      <c r="B858" s="112" t="n">
        <f aca="true">RAND()</f>
        <v>0.137528626916689</v>
      </c>
      <c r="C858" s="112" t="n">
        <f aca="true">RAND()</f>
        <v>0.665230171531095</v>
      </c>
      <c r="D858" s="113" t="n">
        <f aca="false">B858^2+C858^2</f>
        <v>0.46144530433688</v>
      </c>
      <c r="E858" s="114" t="n">
        <f aca="false">IF(D858&lt;1,1,0)</f>
        <v>1</v>
      </c>
    </row>
    <row r="859" customFormat="false" ht="18" hidden="false" customHeight="false" outlineLevel="0" collapsed="false">
      <c r="A859" s="111" t="n">
        <f aca="false">A858+1</f>
        <v>852</v>
      </c>
      <c r="B859" s="112" t="n">
        <f aca="true">RAND()</f>
        <v>0.256078726594995</v>
      </c>
      <c r="C859" s="112" t="n">
        <f aca="true">RAND()</f>
        <v>0.503466559378977</v>
      </c>
      <c r="D859" s="113" t="n">
        <f aca="false">B859^2+C859^2</f>
        <v>0.319054890627419</v>
      </c>
      <c r="E859" s="114" t="n">
        <f aca="false">IF(D859&lt;1,1,0)</f>
        <v>1</v>
      </c>
    </row>
    <row r="860" customFormat="false" ht="18" hidden="false" customHeight="false" outlineLevel="0" collapsed="false">
      <c r="A860" s="111" t="n">
        <f aca="false">A859+1</f>
        <v>853</v>
      </c>
      <c r="B860" s="112" t="n">
        <f aca="true">RAND()</f>
        <v>0.236984584435229</v>
      </c>
      <c r="C860" s="112" t="n">
        <f aca="true">RAND()</f>
        <v>0.198545910885591</v>
      </c>
      <c r="D860" s="113" t="n">
        <f aca="false">B860^2+C860^2</f>
        <v>0.0955821719893272</v>
      </c>
      <c r="E860" s="114" t="n">
        <f aca="false">IF(D860&lt;1,1,0)</f>
        <v>1</v>
      </c>
    </row>
    <row r="861" customFormat="false" ht="18" hidden="false" customHeight="false" outlineLevel="0" collapsed="false">
      <c r="A861" s="111" t="n">
        <f aca="false">A860+1</f>
        <v>854</v>
      </c>
      <c r="B861" s="112" t="n">
        <f aca="true">RAND()</f>
        <v>0.375255027359366</v>
      </c>
      <c r="C861" s="112" t="n">
        <f aca="true">RAND()</f>
        <v>0.206529536643519</v>
      </c>
      <c r="D861" s="113" t="n">
        <f aca="false">B861^2+C861^2</f>
        <v>0.183470785064666</v>
      </c>
      <c r="E861" s="114" t="n">
        <f aca="false">IF(D861&lt;1,1,0)</f>
        <v>1</v>
      </c>
    </row>
    <row r="862" customFormat="false" ht="18" hidden="false" customHeight="false" outlineLevel="0" collapsed="false">
      <c r="A862" s="111" t="n">
        <f aca="false">A861+1</f>
        <v>855</v>
      </c>
      <c r="B862" s="112" t="n">
        <f aca="true">RAND()</f>
        <v>0.758080241836297</v>
      </c>
      <c r="C862" s="112" t="n">
        <f aca="true">RAND()</f>
        <v>0.0876584472245581</v>
      </c>
      <c r="D862" s="113" t="n">
        <f aca="false">B862^2+C862^2</f>
        <v>0.582369656432399</v>
      </c>
      <c r="E862" s="114" t="n">
        <f aca="false">IF(D862&lt;1,1,0)</f>
        <v>1</v>
      </c>
    </row>
    <row r="863" customFormat="false" ht="18" hidden="false" customHeight="false" outlineLevel="0" collapsed="false">
      <c r="A863" s="111" t="n">
        <f aca="false">A862+1</f>
        <v>856</v>
      </c>
      <c r="B863" s="112" t="n">
        <f aca="true">RAND()</f>
        <v>0.669486195297569</v>
      </c>
      <c r="C863" s="112" t="n">
        <f aca="true">RAND()</f>
        <v>0.391872222287654</v>
      </c>
      <c r="D863" s="113" t="n">
        <f aca="false">B863^2+C863^2</f>
        <v>0.601775604294679</v>
      </c>
      <c r="E863" s="114" t="n">
        <f aca="false">IF(D863&lt;1,1,0)</f>
        <v>1</v>
      </c>
    </row>
    <row r="864" customFormat="false" ht="18" hidden="false" customHeight="false" outlineLevel="0" collapsed="false">
      <c r="A864" s="111" t="n">
        <f aca="false">A863+1</f>
        <v>857</v>
      </c>
      <c r="B864" s="112" t="n">
        <f aca="true">RAND()</f>
        <v>0.901822366719638</v>
      </c>
      <c r="C864" s="112" t="n">
        <f aca="true">RAND()</f>
        <v>0.483946485507002</v>
      </c>
      <c r="D864" s="113" t="n">
        <f aca="false">B864^2+C864^2</f>
        <v>1.04748778195039</v>
      </c>
      <c r="E864" s="114" t="n">
        <f aca="false">IF(D864&lt;1,1,0)</f>
        <v>0</v>
      </c>
    </row>
    <row r="865" customFormat="false" ht="18" hidden="false" customHeight="false" outlineLevel="0" collapsed="false">
      <c r="A865" s="111" t="n">
        <f aca="false">A864+1</f>
        <v>858</v>
      </c>
      <c r="B865" s="112" t="n">
        <f aca="true">RAND()</f>
        <v>0.428304472177841</v>
      </c>
      <c r="C865" s="112" t="n">
        <f aca="true">RAND()</f>
        <v>0.0888871158746276</v>
      </c>
      <c r="D865" s="113" t="n">
        <f aca="false">B865^2+C865^2</f>
        <v>0.191345640256048</v>
      </c>
      <c r="E865" s="114" t="n">
        <f aca="false">IF(D865&lt;1,1,0)</f>
        <v>1</v>
      </c>
    </row>
    <row r="866" customFormat="false" ht="18" hidden="false" customHeight="false" outlineLevel="0" collapsed="false">
      <c r="A866" s="111" t="n">
        <f aca="false">A865+1</f>
        <v>859</v>
      </c>
      <c r="B866" s="112" t="n">
        <f aca="true">RAND()</f>
        <v>0.124195722609468</v>
      </c>
      <c r="C866" s="112" t="n">
        <f aca="true">RAND()</f>
        <v>0.30845698598672</v>
      </c>
      <c r="D866" s="113" t="n">
        <f aca="false">B866^2+C866^2</f>
        <v>0.110570289718499</v>
      </c>
      <c r="E866" s="114" t="n">
        <f aca="false">IF(D866&lt;1,1,0)</f>
        <v>1</v>
      </c>
    </row>
    <row r="867" customFormat="false" ht="18" hidden="false" customHeight="false" outlineLevel="0" collapsed="false">
      <c r="A867" s="111" t="n">
        <f aca="false">A866+1</f>
        <v>860</v>
      </c>
      <c r="B867" s="112" t="n">
        <f aca="true">RAND()</f>
        <v>0.211259570332152</v>
      </c>
      <c r="C867" s="112" t="n">
        <f aca="true">RAND()</f>
        <v>0.524611612325322</v>
      </c>
      <c r="D867" s="113" t="n">
        <f aca="false">B867^2+C867^2</f>
        <v>0.319847949843499</v>
      </c>
      <c r="E867" s="114" t="n">
        <f aca="false">IF(D867&lt;1,1,0)</f>
        <v>1</v>
      </c>
    </row>
    <row r="868" customFormat="false" ht="18" hidden="false" customHeight="false" outlineLevel="0" collapsed="false">
      <c r="A868" s="111" t="n">
        <f aca="false">A867+1</f>
        <v>861</v>
      </c>
      <c r="B868" s="112" t="n">
        <f aca="true">RAND()</f>
        <v>0.470806805512965</v>
      </c>
      <c r="C868" s="112" t="n">
        <f aca="true">RAND()</f>
        <v>0.715825903071674</v>
      </c>
      <c r="D868" s="113" t="n">
        <f aca="false">B868^2+C868^2</f>
        <v>0.734065771625701</v>
      </c>
      <c r="E868" s="114" t="n">
        <f aca="false">IF(D868&lt;1,1,0)</f>
        <v>1</v>
      </c>
    </row>
    <row r="869" customFormat="false" ht="18" hidden="false" customHeight="false" outlineLevel="0" collapsed="false">
      <c r="A869" s="111" t="n">
        <f aca="false">A868+1</f>
        <v>862</v>
      </c>
      <c r="B869" s="112" t="n">
        <f aca="true">RAND()</f>
        <v>0.575968206746986</v>
      </c>
      <c r="C869" s="112" t="n">
        <f aca="true">RAND()</f>
        <v>0.991456094674277</v>
      </c>
      <c r="D869" s="113" t="n">
        <f aca="false">B869^2+C869^2</f>
        <v>1.31472456285011</v>
      </c>
      <c r="E869" s="114" t="n">
        <f aca="false">IF(D869&lt;1,1,0)</f>
        <v>0</v>
      </c>
    </row>
    <row r="870" customFormat="false" ht="18" hidden="false" customHeight="false" outlineLevel="0" collapsed="false">
      <c r="A870" s="111" t="n">
        <f aca="false">A869+1</f>
        <v>863</v>
      </c>
      <c r="B870" s="112" t="n">
        <f aca="true">RAND()</f>
        <v>0.821876232514856</v>
      </c>
      <c r="C870" s="112" t="n">
        <f aca="true">RAND()</f>
        <v>0.787083338262355</v>
      </c>
      <c r="D870" s="113" t="n">
        <f aca="false">B870^2+C870^2</f>
        <v>1.29498072294303</v>
      </c>
      <c r="E870" s="114" t="n">
        <f aca="false">IF(D870&lt;1,1,0)</f>
        <v>0</v>
      </c>
    </row>
    <row r="871" customFormat="false" ht="18" hidden="false" customHeight="false" outlineLevel="0" collapsed="false">
      <c r="A871" s="111" t="n">
        <f aca="false">A870+1</f>
        <v>864</v>
      </c>
      <c r="B871" s="112" t="n">
        <f aca="true">RAND()</f>
        <v>0.637525541175576</v>
      </c>
      <c r="C871" s="112" t="n">
        <f aca="true">RAND()</f>
        <v>0.405521200808361</v>
      </c>
      <c r="D871" s="113" t="n">
        <f aca="false">B871^2+C871^2</f>
        <v>0.570886259956266</v>
      </c>
      <c r="E871" s="114" t="n">
        <f aca="false">IF(D871&lt;1,1,0)</f>
        <v>1</v>
      </c>
    </row>
    <row r="872" customFormat="false" ht="18" hidden="false" customHeight="false" outlineLevel="0" collapsed="false">
      <c r="A872" s="111" t="n">
        <f aca="false">A871+1</f>
        <v>865</v>
      </c>
      <c r="B872" s="112" t="n">
        <f aca="true">RAND()</f>
        <v>0.285492745131064</v>
      </c>
      <c r="C872" s="112" t="n">
        <f aca="true">RAND()</f>
        <v>0.754513419564182</v>
      </c>
      <c r="D872" s="113" t="n">
        <f aca="false">B872^2+C872^2</f>
        <v>0.650796607824905</v>
      </c>
      <c r="E872" s="114" t="n">
        <f aca="false">IF(D872&lt;1,1,0)</f>
        <v>1</v>
      </c>
    </row>
    <row r="873" customFormat="false" ht="18" hidden="false" customHeight="false" outlineLevel="0" collapsed="false">
      <c r="A873" s="111" t="n">
        <f aca="false">A872+1</f>
        <v>866</v>
      </c>
      <c r="B873" s="112" t="n">
        <f aca="true">RAND()</f>
        <v>0.372716282250444</v>
      </c>
      <c r="C873" s="112" t="n">
        <f aca="true">RAND()</f>
        <v>0.128059184956226</v>
      </c>
      <c r="D873" s="113" t="n">
        <f aca="false">B873^2+C873^2</f>
        <v>0.155316581906246</v>
      </c>
      <c r="E873" s="114" t="n">
        <f aca="false">IF(D873&lt;1,1,0)</f>
        <v>1</v>
      </c>
    </row>
    <row r="874" customFormat="false" ht="18" hidden="false" customHeight="false" outlineLevel="0" collapsed="false">
      <c r="A874" s="111" t="n">
        <f aca="false">A873+1</f>
        <v>867</v>
      </c>
      <c r="B874" s="112" t="n">
        <f aca="true">RAND()</f>
        <v>0.0397789612264311</v>
      </c>
      <c r="C874" s="112" t="n">
        <f aca="true">RAND()</f>
        <v>0.847984771265575</v>
      </c>
      <c r="D874" s="113" t="n">
        <f aca="false">B874^2+C874^2</f>
        <v>0.720660538054584</v>
      </c>
      <c r="E874" s="114" t="n">
        <f aca="false">IF(D874&lt;1,1,0)</f>
        <v>1</v>
      </c>
    </row>
    <row r="875" customFormat="false" ht="18" hidden="false" customHeight="false" outlineLevel="0" collapsed="false">
      <c r="A875" s="111" t="n">
        <f aca="false">A874+1</f>
        <v>868</v>
      </c>
      <c r="B875" s="112" t="n">
        <f aca="true">RAND()</f>
        <v>0.522338248392935</v>
      </c>
      <c r="C875" s="112" t="n">
        <f aca="true">RAND()</f>
        <v>0.51668846684295</v>
      </c>
      <c r="D875" s="113" t="n">
        <f aca="false">B875^2+C875^2</f>
        <v>0.539804217502718</v>
      </c>
      <c r="E875" s="114" t="n">
        <f aca="false">IF(D875&lt;1,1,0)</f>
        <v>1</v>
      </c>
    </row>
    <row r="876" customFormat="false" ht="18" hidden="false" customHeight="false" outlineLevel="0" collapsed="false">
      <c r="A876" s="111" t="n">
        <f aca="false">A875+1</f>
        <v>869</v>
      </c>
      <c r="B876" s="112" t="n">
        <f aca="true">RAND()</f>
        <v>0.0659112232706681</v>
      </c>
      <c r="C876" s="112" t="n">
        <f aca="true">RAND()</f>
        <v>0.740734111933004</v>
      </c>
      <c r="D876" s="113" t="n">
        <f aca="false">B876^2+C876^2</f>
        <v>0.553031313934213</v>
      </c>
      <c r="E876" s="114" t="n">
        <f aca="false">IF(D876&lt;1,1,0)</f>
        <v>1</v>
      </c>
    </row>
    <row r="877" customFormat="false" ht="18" hidden="false" customHeight="false" outlineLevel="0" collapsed="false">
      <c r="A877" s="111" t="n">
        <f aca="false">A876+1</f>
        <v>870</v>
      </c>
      <c r="B877" s="112" t="n">
        <f aca="true">RAND()</f>
        <v>0.91007889501491</v>
      </c>
      <c r="C877" s="112" t="n">
        <f aca="true">RAND()</f>
        <v>0.895706353076244</v>
      </c>
      <c r="D877" s="113" t="n">
        <f aca="false">B877^2+C877^2</f>
        <v>1.6305334660927</v>
      </c>
      <c r="E877" s="114" t="n">
        <f aca="false">IF(D877&lt;1,1,0)</f>
        <v>0</v>
      </c>
    </row>
    <row r="878" customFormat="false" ht="18" hidden="false" customHeight="false" outlineLevel="0" collapsed="false">
      <c r="A878" s="111" t="n">
        <f aca="false">A877+1</f>
        <v>871</v>
      </c>
      <c r="B878" s="112" t="n">
        <f aca="true">RAND()</f>
        <v>0.903636724726644</v>
      </c>
      <c r="C878" s="112" t="n">
        <f aca="true">RAND()</f>
        <v>0.830490712685623</v>
      </c>
      <c r="D878" s="113" t="n">
        <f aca="false">B878^2+C878^2</f>
        <v>1.50627415413177</v>
      </c>
      <c r="E878" s="114" t="n">
        <f aca="false">IF(D878&lt;1,1,0)</f>
        <v>0</v>
      </c>
    </row>
    <row r="879" customFormat="false" ht="18" hidden="false" customHeight="false" outlineLevel="0" collapsed="false">
      <c r="A879" s="111" t="n">
        <f aca="false">A878+1</f>
        <v>872</v>
      </c>
      <c r="B879" s="112" t="n">
        <f aca="true">RAND()</f>
        <v>0.612795709327083</v>
      </c>
      <c r="C879" s="112" t="n">
        <f aca="true">RAND()</f>
        <v>0.177971329448924</v>
      </c>
      <c r="D879" s="113" t="n">
        <f aca="false">B879^2+C879^2</f>
        <v>0.4071923754755</v>
      </c>
      <c r="E879" s="114" t="n">
        <f aca="false">IF(D879&lt;1,1,0)</f>
        <v>1</v>
      </c>
    </row>
    <row r="880" customFormat="false" ht="18" hidden="false" customHeight="false" outlineLevel="0" collapsed="false">
      <c r="A880" s="111" t="n">
        <f aca="false">A879+1</f>
        <v>873</v>
      </c>
      <c r="B880" s="112" t="n">
        <f aca="true">RAND()</f>
        <v>0.501123669408654</v>
      </c>
      <c r="C880" s="112" t="n">
        <f aca="true">RAND()</f>
        <v>0.784831682148229</v>
      </c>
      <c r="D880" s="113" t="n">
        <f aca="false">B880^2+C880^2</f>
        <v>0.867085701345213</v>
      </c>
      <c r="E880" s="114" t="n">
        <f aca="false">IF(D880&lt;1,1,0)</f>
        <v>1</v>
      </c>
    </row>
    <row r="881" customFormat="false" ht="18" hidden="false" customHeight="false" outlineLevel="0" collapsed="false">
      <c r="A881" s="111" t="n">
        <f aca="false">A880+1</f>
        <v>874</v>
      </c>
      <c r="B881" s="112" t="n">
        <f aca="true">RAND()</f>
        <v>0.747821928701717</v>
      </c>
      <c r="C881" s="112" t="n">
        <f aca="true">RAND()</f>
        <v>0.360719544106045</v>
      </c>
      <c r="D881" s="113" t="n">
        <f aca="false">B881^2+C881^2</f>
        <v>0.68935622654723</v>
      </c>
      <c r="E881" s="114" t="n">
        <f aca="false">IF(D881&lt;1,1,0)</f>
        <v>1</v>
      </c>
    </row>
    <row r="882" customFormat="false" ht="18" hidden="false" customHeight="false" outlineLevel="0" collapsed="false">
      <c r="A882" s="111" t="n">
        <f aca="false">A881+1</f>
        <v>875</v>
      </c>
      <c r="B882" s="112" t="n">
        <f aca="true">RAND()</f>
        <v>0.422045970799248</v>
      </c>
      <c r="C882" s="112" t="n">
        <f aca="true">RAND()</f>
        <v>0.0333966152900065</v>
      </c>
      <c r="D882" s="113" t="n">
        <f aca="false">B882^2+C882^2</f>
        <v>0.179238135380708</v>
      </c>
      <c r="E882" s="114" t="n">
        <f aca="false">IF(D882&lt;1,1,0)</f>
        <v>1</v>
      </c>
    </row>
    <row r="883" customFormat="false" ht="18" hidden="false" customHeight="false" outlineLevel="0" collapsed="false">
      <c r="A883" s="111" t="n">
        <f aca="false">A882+1</f>
        <v>876</v>
      </c>
      <c r="B883" s="112" t="n">
        <f aca="true">RAND()</f>
        <v>0.667263504972556</v>
      </c>
      <c r="C883" s="112" t="n">
        <f aca="true">RAND()</f>
        <v>0.0743641829759823</v>
      </c>
      <c r="D883" s="113" t="n">
        <f aca="false">B883^2+C883^2</f>
        <v>0.450770616777946</v>
      </c>
      <c r="E883" s="114" t="n">
        <f aca="false">IF(D883&lt;1,1,0)</f>
        <v>1</v>
      </c>
    </row>
    <row r="884" customFormat="false" ht="18" hidden="false" customHeight="false" outlineLevel="0" collapsed="false">
      <c r="A884" s="111" t="n">
        <f aca="false">A883+1</f>
        <v>877</v>
      </c>
      <c r="B884" s="112" t="n">
        <f aca="true">RAND()</f>
        <v>0.884477045174666</v>
      </c>
      <c r="C884" s="112" t="n">
        <f aca="true">RAND()</f>
        <v>0.904953776586678</v>
      </c>
      <c r="D884" s="113" t="n">
        <f aca="false">B884^2+C884^2</f>
        <v>1.6012409811994</v>
      </c>
      <c r="E884" s="114" t="n">
        <f aca="false">IF(D884&lt;1,1,0)</f>
        <v>0</v>
      </c>
    </row>
    <row r="885" customFormat="false" ht="18" hidden="false" customHeight="false" outlineLevel="0" collapsed="false">
      <c r="A885" s="111" t="n">
        <f aca="false">A884+1</f>
        <v>878</v>
      </c>
      <c r="B885" s="112" t="n">
        <f aca="true">RAND()</f>
        <v>0.374710329253222</v>
      </c>
      <c r="C885" s="112" t="n">
        <f aca="true">RAND()</f>
        <v>0.700736799763717</v>
      </c>
      <c r="D885" s="113" t="n">
        <f aca="false">B885^2+C885^2</f>
        <v>0.631439893392154</v>
      </c>
      <c r="E885" s="114" t="n">
        <f aca="false">IF(D885&lt;1,1,0)</f>
        <v>1</v>
      </c>
    </row>
    <row r="886" customFormat="false" ht="18" hidden="false" customHeight="false" outlineLevel="0" collapsed="false">
      <c r="A886" s="111" t="n">
        <f aca="false">A885+1</f>
        <v>879</v>
      </c>
      <c r="B886" s="112" t="n">
        <f aca="true">RAND()</f>
        <v>0.0187339178416478</v>
      </c>
      <c r="C886" s="112" t="n">
        <f aca="true">RAND()</f>
        <v>0.655782420300528</v>
      </c>
      <c r="D886" s="113" t="n">
        <f aca="false">B886^2+C886^2</f>
        <v>0.430401542452916</v>
      </c>
      <c r="E886" s="114" t="n">
        <f aca="false">IF(D886&lt;1,1,0)</f>
        <v>1</v>
      </c>
    </row>
    <row r="887" customFormat="false" ht="18" hidden="false" customHeight="false" outlineLevel="0" collapsed="false">
      <c r="A887" s="111" t="n">
        <f aca="false">A886+1</f>
        <v>880</v>
      </c>
      <c r="B887" s="112" t="n">
        <f aca="true">RAND()</f>
        <v>0.696962196218053</v>
      </c>
      <c r="C887" s="112" t="n">
        <f aca="true">RAND()</f>
        <v>0.308875833573184</v>
      </c>
      <c r="D887" s="113" t="n">
        <f aca="false">B887^2+C887^2</f>
        <v>0.581160583522621</v>
      </c>
      <c r="E887" s="114" t="n">
        <f aca="false">IF(D887&lt;1,1,0)</f>
        <v>1</v>
      </c>
    </row>
    <row r="888" customFormat="false" ht="18" hidden="false" customHeight="false" outlineLevel="0" collapsed="false">
      <c r="A888" s="111" t="n">
        <f aca="false">A887+1</f>
        <v>881</v>
      </c>
      <c r="B888" s="112" t="n">
        <f aca="true">RAND()</f>
        <v>0.525682404749131</v>
      </c>
      <c r="C888" s="112" t="n">
        <f aca="true">RAND()</f>
        <v>0.652717219054606</v>
      </c>
      <c r="D888" s="113" t="n">
        <f aca="false">B888^2+C888^2</f>
        <v>0.702381758713207</v>
      </c>
      <c r="E888" s="114" t="n">
        <f aca="false">IF(D888&lt;1,1,0)</f>
        <v>1</v>
      </c>
    </row>
    <row r="889" customFormat="false" ht="18" hidden="false" customHeight="false" outlineLevel="0" collapsed="false">
      <c r="A889" s="111" t="n">
        <f aca="false">A888+1</f>
        <v>882</v>
      </c>
      <c r="B889" s="112" t="n">
        <f aca="true">RAND()</f>
        <v>0.614040729232585</v>
      </c>
      <c r="C889" s="112" t="n">
        <f aca="true">RAND()</f>
        <v>0.523971175372052</v>
      </c>
      <c r="D889" s="113" t="n">
        <f aca="false">B889^2+C889^2</f>
        <v>0.651591809777254</v>
      </c>
      <c r="E889" s="114" t="n">
        <f aca="false">IF(D889&lt;1,1,0)</f>
        <v>1</v>
      </c>
    </row>
    <row r="890" customFormat="false" ht="18" hidden="false" customHeight="false" outlineLevel="0" collapsed="false">
      <c r="A890" s="111" t="n">
        <f aca="false">A889+1</f>
        <v>883</v>
      </c>
      <c r="B890" s="112" t="n">
        <f aca="true">RAND()</f>
        <v>0.315661608691535</v>
      </c>
      <c r="C890" s="112" t="n">
        <f aca="true">RAND()</f>
        <v>0.460044470384399</v>
      </c>
      <c r="D890" s="113" t="n">
        <f aca="false">B890^2+C890^2</f>
        <v>0.31128316593299</v>
      </c>
      <c r="E890" s="114" t="n">
        <f aca="false">IF(D890&lt;1,1,0)</f>
        <v>1</v>
      </c>
    </row>
    <row r="891" customFormat="false" ht="18" hidden="false" customHeight="false" outlineLevel="0" collapsed="false">
      <c r="A891" s="111" t="n">
        <f aca="false">A890+1</f>
        <v>884</v>
      </c>
      <c r="B891" s="112" t="n">
        <f aca="true">RAND()</f>
        <v>0.135293266552954</v>
      </c>
      <c r="C891" s="112" t="n">
        <f aca="true">RAND()</f>
        <v>0.152127306859049</v>
      </c>
      <c r="D891" s="113" t="n">
        <f aca="false">B891^2+C891^2</f>
        <v>0.0414469854667559</v>
      </c>
      <c r="E891" s="114" t="n">
        <f aca="false">IF(D891&lt;1,1,0)</f>
        <v>1</v>
      </c>
    </row>
    <row r="892" customFormat="false" ht="18" hidden="false" customHeight="false" outlineLevel="0" collapsed="false">
      <c r="A892" s="111" t="n">
        <f aca="false">A891+1</f>
        <v>885</v>
      </c>
      <c r="B892" s="112" t="n">
        <f aca="true">RAND()</f>
        <v>0.647254191439934</v>
      </c>
      <c r="C892" s="112" t="n">
        <f aca="true">RAND()</f>
        <v>0.632924158542818</v>
      </c>
      <c r="D892" s="113" t="n">
        <f aca="false">B892^2+C892^2</f>
        <v>0.819530978803697</v>
      </c>
      <c r="E892" s="114" t="n">
        <f aca="false">IF(D892&lt;1,1,0)</f>
        <v>1</v>
      </c>
    </row>
    <row r="893" customFormat="false" ht="18" hidden="false" customHeight="false" outlineLevel="0" collapsed="false">
      <c r="A893" s="111" t="n">
        <f aca="false">A892+1</f>
        <v>886</v>
      </c>
      <c r="B893" s="112" t="n">
        <f aca="true">RAND()</f>
        <v>0.940987553754061</v>
      </c>
      <c r="C893" s="112" t="n">
        <f aca="true">RAND()</f>
        <v>0.379460948419675</v>
      </c>
      <c r="D893" s="113" t="n">
        <f aca="false">B893^2+C893^2</f>
        <v>1.02944818769561</v>
      </c>
      <c r="E893" s="114" t="n">
        <f aca="false">IF(D893&lt;1,1,0)</f>
        <v>0</v>
      </c>
    </row>
    <row r="894" customFormat="false" ht="18" hidden="false" customHeight="false" outlineLevel="0" collapsed="false">
      <c r="A894" s="111" t="n">
        <f aca="false">A893+1</f>
        <v>887</v>
      </c>
      <c r="B894" s="112" t="n">
        <f aca="true">RAND()</f>
        <v>0.874731225963072</v>
      </c>
      <c r="C894" s="112" t="n">
        <f aca="true">RAND()</f>
        <v>0.176953208442049</v>
      </c>
      <c r="D894" s="113" t="n">
        <f aca="false">B894^2+C894^2</f>
        <v>0.796467155652794</v>
      </c>
      <c r="E894" s="114" t="n">
        <f aca="false">IF(D894&lt;1,1,0)</f>
        <v>1</v>
      </c>
    </row>
    <row r="895" customFormat="false" ht="18" hidden="false" customHeight="false" outlineLevel="0" collapsed="false">
      <c r="A895" s="111" t="n">
        <f aca="false">A894+1</f>
        <v>888</v>
      </c>
      <c r="B895" s="112" t="n">
        <f aca="true">RAND()</f>
        <v>0.105491419817795</v>
      </c>
      <c r="C895" s="112" t="n">
        <f aca="true">RAND()</f>
        <v>0.0434855886611775</v>
      </c>
      <c r="D895" s="113" t="n">
        <f aca="false">B895^2+C895^2</f>
        <v>0.0130194360763835</v>
      </c>
      <c r="E895" s="114" t="n">
        <f aca="false">IF(D895&lt;1,1,0)</f>
        <v>1</v>
      </c>
    </row>
    <row r="896" customFormat="false" ht="18" hidden="false" customHeight="false" outlineLevel="0" collapsed="false">
      <c r="A896" s="111" t="n">
        <f aca="false">A895+1</f>
        <v>889</v>
      </c>
      <c r="B896" s="112" t="n">
        <f aca="true">RAND()</f>
        <v>0.772466208785841</v>
      </c>
      <c r="C896" s="112" t="n">
        <f aca="true">RAND()</f>
        <v>0.574411573929766</v>
      </c>
      <c r="D896" s="113" t="n">
        <f aca="false">B896^2+C896^2</f>
        <v>0.926652699980441</v>
      </c>
      <c r="E896" s="114" t="n">
        <f aca="false">IF(D896&lt;1,1,0)</f>
        <v>1</v>
      </c>
    </row>
    <row r="897" customFormat="false" ht="18" hidden="false" customHeight="false" outlineLevel="0" collapsed="false">
      <c r="A897" s="111" t="n">
        <f aca="false">A896+1</f>
        <v>890</v>
      </c>
      <c r="B897" s="112" t="n">
        <f aca="true">RAND()</f>
        <v>0.730585208665409</v>
      </c>
      <c r="C897" s="112" t="n">
        <f aca="true">RAND()</f>
        <v>0.517215274755907</v>
      </c>
      <c r="D897" s="113" t="n">
        <f aca="false">B897^2+C897^2</f>
        <v>0.801266387561507</v>
      </c>
      <c r="E897" s="114" t="n">
        <f aca="false">IF(D897&lt;1,1,0)</f>
        <v>1</v>
      </c>
    </row>
    <row r="898" customFormat="false" ht="18" hidden="false" customHeight="false" outlineLevel="0" collapsed="false">
      <c r="A898" s="111" t="n">
        <f aca="false">A897+1</f>
        <v>891</v>
      </c>
      <c r="B898" s="112" t="n">
        <f aca="true">RAND()</f>
        <v>0.246207790983961</v>
      </c>
      <c r="C898" s="112" t="n">
        <f aca="true">RAND()</f>
        <v>0.821846955502973</v>
      </c>
      <c r="D898" s="113" t="n">
        <f aca="false">B898^2+C898^2</f>
        <v>0.736050694610708</v>
      </c>
      <c r="E898" s="114" t="n">
        <f aca="false">IF(D898&lt;1,1,0)</f>
        <v>1</v>
      </c>
    </row>
    <row r="899" customFormat="false" ht="18" hidden="false" customHeight="false" outlineLevel="0" collapsed="false">
      <c r="A899" s="111" t="n">
        <f aca="false">A898+1</f>
        <v>892</v>
      </c>
      <c r="B899" s="112" t="n">
        <f aca="true">RAND()</f>
        <v>0.198723167779565</v>
      </c>
      <c r="C899" s="112" t="n">
        <f aca="true">RAND()</f>
        <v>0.482879879661063</v>
      </c>
      <c r="D899" s="113" t="n">
        <f aca="false">B899^2+C899^2</f>
        <v>0.272663875593828</v>
      </c>
      <c r="E899" s="114" t="n">
        <f aca="false">IF(D899&lt;1,1,0)</f>
        <v>1</v>
      </c>
    </row>
    <row r="900" customFormat="false" ht="18" hidden="false" customHeight="false" outlineLevel="0" collapsed="false">
      <c r="A900" s="111" t="n">
        <f aca="false">A899+1</f>
        <v>893</v>
      </c>
      <c r="B900" s="112" t="n">
        <f aca="true">RAND()</f>
        <v>0.124972980892403</v>
      </c>
      <c r="C900" s="112" t="n">
        <f aca="true">RAND()</f>
        <v>0.273633178652219</v>
      </c>
      <c r="D900" s="113" t="n">
        <f aca="false">B900^2+C900^2</f>
        <v>0.0904933624124499</v>
      </c>
      <c r="E900" s="114" t="n">
        <f aca="false">IF(D900&lt;1,1,0)</f>
        <v>1</v>
      </c>
    </row>
    <row r="901" customFormat="false" ht="18" hidden="false" customHeight="false" outlineLevel="0" collapsed="false">
      <c r="A901" s="111" t="n">
        <f aca="false">A900+1</f>
        <v>894</v>
      </c>
      <c r="B901" s="112" t="n">
        <f aca="true">RAND()</f>
        <v>0.434892879830447</v>
      </c>
      <c r="C901" s="112" t="n">
        <f aca="true">RAND()</f>
        <v>0.531736673833797</v>
      </c>
      <c r="D901" s="113" t="n">
        <f aca="false">B901^2+C901^2</f>
        <v>0.471875707227049</v>
      </c>
      <c r="E901" s="114" t="n">
        <f aca="false">IF(D901&lt;1,1,0)</f>
        <v>1</v>
      </c>
    </row>
    <row r="902" customFormat="false" ht="18" hidden="false" customHeight="false" outlineLevel="0" collapsed="false">
      <c r="A902" s="111" t="n">
        <f aca="false">A901+1</f>
        <v>895</v>
      </c>
      <c r="B902" s="112" t="n">
        <f aca="true">RAND()</f>
        <v>0.923832035897135</v>
      </c>
      <c r="C902" s="112" t="n">
        <f aca="true">RAND()</f>
        <v>0.980406678764205</v>
      </c>
      <c r="D902" s="113" t="n">
        <f aca="false">B902^2+C902^2</f>
        <v>1.81466288631531</v>
      </c>
      <c r="E902" s="114" t="n">
        <f aca="false">IF(D902&lt;1,1,0)</f>
        <v>0</v>
      </c>
    </row>
    <row r="903" customFormat="false" ht="18" hidden="false" customHeight="false" outlineLevel="0" collapsed="false">
      <c r="A903" s="111" t="n">
        <f aca="false">A902+1</f>
        <v>896</v>
      </c>
      <c r="B903" s="112" t="n">
        <f aca="true">RAND()</f>
        <v>0.593608283943277</v>
      </c>
      <c r="C903" s="112" t="n">
        <f aca="true">RAND()</f>
        <v>0.59838099661916</v>
      </c>
      <c r="D903" s="113" t="n">
        <f aca="false">B903^2+C903^2</f>
        <v>0.710430611881021</v>
      </c>
      <c r="E903" s="114" t="n">
        <f aca="false">IF(D903&lt;1,1,0)</f>
        <v>1</v>
      </c>
    </row>
    <row r="904" customFormat="false" ht="18" hidden="false" customHeight="false" outlineLevel="0" collapsed="false">
      <c r="A904" s="111" t="n">
        <f aca="false">A903+1</f>
        <v>897</v>
      </c>
      <c r="B904" s="112" t="n">
        <f aca="true">RAND()</f>
        <v>0.822149802051184</v>
      </c>
      <c r="C904" s="112" t="n">
        <f aca="true">RAND()</f>
        <v>0.372927108398351</v>
      </c>
      <c r="D904" s="113" t="n">
        <f aca="false">B904^2+C904^2</f>
        <v>0.815004925191156</v>
      </c>
      <c r="E904" s="114" t="n">
        <f aca="false">IF(D904&lt;1,1,0)</f>
        <v>1</v>
      </c>
    </row>
    <row r="905" customFormat="false" ht="18" hidden="false" customHeight="false" outlineLevel="0" collapsed="false">
      <c r="A905" s="111" t="n">
        <f aca="false">A904+1</f>
        <v>898</v>
      </c>
      <c r="B905" s="112" t="n">
        <f aca="true">RAND()</f>
        <v>0.583239525792437</v>
      </c>
      <c r="C905" s="112" t="n">
        <f aca="true">RAND()</f>
        <v>0.74437134591856</v>
      </c>
      <c r="D905" s="113" t="n">
        <f aca="false">B905^2+C905^2</f>
        <v>0.894257045071194</v>
      </c>
      <c r="E905" s="114" t="n">
        <f aca="false">IF(D905&lt;1,1,0)</f>
        <v>1</v>
      </c>
    </row>
    <row r="906" customFormat="false" ht="18" hidden="false" customHeight="false" outlineLevel="0" collapsed="false">
      <c r="A906" s="111" t="n">
        <f aca="false">A905+1</f>
        <v>899</v>
      </c>
      <c r="B906" s="112" t="n">
        <f aca="true">RAND()</f>
        <v>0.32455440987129</v>
      </c>
      <c r="C906" s="112" t="n">
        <f aca="true">RAND()</f>
        <v>0.429464736703712</v>
      </c>
      <c r="D906" s="113" t="n">
        <f aca="false">B906^2+C906^2</f>
        <v>0.28977552503889</v>
      </c>
      <c r="E906" s="114" t="n">
        <f aca="false">IF(D906&lt;1,1,0)</f>
        <v>1</v>
      </c>
    </row>
    <row r="907" customFormat="false" ht="18" hidden="false" customHeight="false" outlineLevel="0" collapsed="false">
      <c r="A907" s="111" t="n">
        <f aca="false">A906+1</f>
        <v>900</v>
      </c>
      <c r="B907" s="112" t="n">
        <f aca="true">RAND()</f>
        <v>0.732665989959134</v>
      </c>
      <c r="C907" s="112" t="n">
        <f aca="true">RAND()</f>
        <v>0.0497361286990167</v>
      </c>
      <c r="D907" s="113" t="n">
        <f aca="false">B907^2+C907^2</f>
        <v>0.539273135340763</v>
      </c>
      <c r="E907" s="114" t="n">
        <f aca="false">IF(D907&lt;1,1,0)</f>
        <v>1</v>
      </c>
    </row>
    <row r="908" customFormat="false" ht="18" hidden="false" customHeight="false" outlineLevel="0" collapsed="false">
      <c r="A908" s="111" t="n">
        <f aca="false">A907+1</f>
        <v>901</v>
      </c>
      <c r="B908" s="112" t="n">
        <f aca="true">RAND()</f>
        <v>0.466203970767776</v>
      </c>
      <c r="C908" s="112" t="n">
        <f aca="true">RAND()</f>
        <v>0.767122742184475</v>
      </c>
      <c r="D908" s="113" t="n">
        <f aca="false">B908^2+C908^2</f>
        <v>0.80582344393627</v>
      </c>
      <c r="E908" s="114" t="n">
        <f aca="false">IF(D908&lt;1,1,0)</f>
        <v>1</v>
      </c>
    </row>
    <row r="909" customFormat="false" ht="18" hidden="false" customHeight="false" outlineLevel="0" collapsed="false">
      <c r="A909" s="111" t="n">
        <f aca="false">A908+1</f>
        <v>902</v>
      </c>
      <c r="B909" s="112" t="n">
        <f aca="true">RAND()</f>
        <v>0.817843275740917</v>
      </c>
      <c r="C909" s="112" t="n">
        <f aca="true">RAND()</f>
        <v>0.299342091312819</v>
      </c>
      <c r="D909" s="113" t="n">
        <f aca="false">B909^2+C909^2</f>
        <v>0.758473311306165</v>
      </c>
      <c r="E909" s="114" t="n">
        <f aca="false">IF(D909&lt;1,1,0)</f>
        <v>1</v>
      </c>
    </row>
    <row r="910" customFormat="false" ht="18" hidden="false" customHeight="false" outlineLevel="0" collapsed="false">
      <c r="A910" s="111" t="n">
        <f aca="false">A909+1</f>
        <v>903</v>
      </c>
      <c r="B910" s="112" t="n">
        <f aca="true">RAND()</f>
        <v>0.227257329333316</v>
      </c>
      <c r="C910" s="112" t="n">
        <f aca="true">RAND()</f>
        <v>0.755226216758999</v>
      </c>
      <c r="D910" s="113" t="n">
        <f aca="false">B910^2+C910^2</f>
        <v>0.622012532215822</v>
      </c>
      <c r="E910" s="114" t="n">
        <f aca="false">IF(D910&lt;1,1,0)</f>
        <v>1</v>
      </c>
    </row>
    <row r="911" customFormat="false" ht="18" hidden="false" customHeight="false" outlineLevel="0" collapsed="false">
      <c r="A911" s="111" t="n">
        <f aca="false">A910+1</f>
        <v>904</v>
      </c>
      <c r="B911" s="112" t="n">
        <f aca="true">RAND()</f>
        <v>0.962591604352152</v>
      </c>
      <c r="C911" s="112" t="n">
        <f aca="true">RAND()</f>
        <v>0.485825833049511</v>
      </c>
      <c r="D911" s="113" t="n">
        <f aca="false">B911^2+C911^2</f>
        <v>1.1626093368275</v>
      </c>
      <c r="E911" s="114" t="n">
        <f aca="false">IF(D911&lt;1,1,0)</f>
        <v>0</v>
      </c>
    </row>
    <row r="912" customFormat="false" ht="18" hidden="false" customHeight="false" outlineLevel="0" collapsed="false">
      <c r="A912" s="111" t="n">
        <f aca="false">A911+1</f>
        <v>905</v>
      </c>
      <c r="B912" s="112" t="n">
        <f aca="true">RAND()</f>
        <v>0.774935485385335</v>
      </c>
      <c r="C912" s="112" t="n">
        <f aca="true">RAND()</f>
        <v>0.136377123995977</v>
      </c>
      <c r="D912" s="113" t="n">
        <f aca="false">B912^2+C912^2</f>
        <v>0.619123726458819</v>
      </c>
      <c r="E912" s="114" t="n">
        <f aca="false">IF(D912&lt;1,1,0)</f>
        <v>1</v>
      </c>
    </row>
    <row r="913" customFormat="false" ht="18" hidden="false" customHeight="false" outlineLevel="0" collapsed="false">
      <c r="A913" s="111" t="n">
        <f aca="false">A912+1</f>
        <v>906</v>
      </c>
      <c r="B913" s="112" t="n">
        <f aca="true">RAND()</f>
        <v>0.222053786135125</v>
      </c>
      <c r="C913" s="112" t="n">
        <f aca="true">RAND()</f>
        <v>0.371872910884061</v>
      </c>
      <c r="D913" s="113" t="n">
        <f aca="false">B913^2+C913^2</f>
        <v>0.187597345786328</v>
      </c>
      <c r="E913" s="114" t="n">
        <f aca="false">IF(D913&lt;1,1,0)</f>
        <v>1</v>
      </c>
    </row>
    <row r="914" customFormat="false" ht="18" hidden="false" customHeight="false" outlineLevel="0" collapsed="false">
      <c r="A914" s="111" t="n">
        <f aca="false">A913+1</f>
        <v>907</v>
      </c>
      <c r="B914" s="112" t="n">
        <f aca="true">RAND()</f>
        <v>0.390254088629124</v>
      </c>
      <c r="C914" s="112" t="n">
        <f aca="true">RAND()</f>
        <v>0.504110800844056</v>
      </c>
      <c r="D914" s="113" t="n">
        <f aca="false">B914^2+C914^2</f>
        <v>0.406425953219384</v>
      </c>
      <c r="E914" s="114" t="n">
        <f aca="false">IF(D914&lt;1,1,0)</f>
        <v>1</v>
      </c>
    </row>
    <row r="915" customFormat="false" ht="18" hidden="false" customHeight="false" outlineLevel="0" collapsed="false">
      <c r="A915" s="111" t="n">
        <f aca="false">A914+1</f>
        <v>908</v>
      </c>
      <c r="B915" s="112" t="n">
        <f aca="true">RAND()</f>
        <v>0.102686153868833</v>
      </c>
      <c r="C915" s="112" t="n">
        <f aca="true">RAND()</f>
        <v>0.0816865431765763</v>
      </c>
      <c r="D915" s="113" t="n">
        <f aca="false">B915^2+C915^2</f>
        <v>0.0172171375325124</v>
      </c>
      <c r="E915" s="114" t="n">
        <f aca="false">IF(D915&lt;1,1,0)</f>
        <v>1</v>
      </c>
    </row>
    <row r="916" customFormat="false" ht="18" hidden="false" customHeight="false" outlineLevel="0" collapsed="false">
      <c r="A916" s="111" t="n">
        <f aca="false">A915+1</f>
        <v>909</v>
      </c>
      <c r="B916" s="112" t="n">
        <f aca="true">RAND()</f>
        <v>0.686116427378873</v>
      </c>
      <c r="C916" s="112" t="n">
        <f aca="true">RAND()</f>
        <v>0.0981534737244303</v>
      </c>
      <c r="D916" s="113" t="n">
        <f aca="false">B916^2+C916^2</f>
        <v>0.48038985632332</v>
      </c>
      <c r="E916" s="114" t="n">
        <f aca="false">IF(D916&lt;1,1,0)</f>
        <v>1</v>
      </c>
    </row>
    <row r="917" customFormat="false" ht="18" hidden="false" customHeight="false" outlineLevel="0" collapsed="false">
      <c r="A917" s="111" t="n">
        <f aca="false">A916+1</f>
        <v>910</v>
      </c>
      <c r="B917" s="112" t="n">
        <f aca="true">RAND()</f>
        <v>0.134574299953773</v>
      </c>
      <c r="C917" s="112" t="n">
        <f aca="true">RAND()</f>
        <v>0.623750670286782</v>
      </c>
      <c r="D917" s="113" t="n">
        <f aca="false">B917^2+C917^2</f>
        <v>0.407175140891258</v>
      </c>
      <c r="E917" s="114" t="n">
        <f aca="false">IF(D917&lt;1,1,0)</f>
        <v>1</v>
      </c>
    </row>
    <row r="918" customFormat="false" ht="18" hidden="false" customHeight="false" outlineLevel="0" collapsed="false">
      <c r="A918" s="111" t="n">
        <f aca="false">A917+1</f>
        <v>911</v>
      </c>
      <c r="B918" s="112" t="n">
        <f aca="true">RAND()</f>
        <v>0.546061976633924</v>
      </c>
      <c r="C918" s="112" t="n">
        <f aca="true">RAND()</f>
        <v>0.0292169651393742</v>
      </c>
      <c r="D918" s="113" t="n">
        <f aca="false">B918^2+C918^2</f>
        <v>0.299037313377303</v>
      </c>
      <c r="E918" s="114" t="n">
        <f aca="false">IF(D918&lt;1,1,0)</f>
        <v>1</v>
      </c>
    </row>
    <row r="919" customFormat="false" ht="18" hidden="false" customHeight="false" outlineLevel="0" collapsed="false">
      <c r="A919" s="111" t="n">
        <f aca="false">A918+1</f>
        <v>912</v>
      </c>
      <c r="B919" s="112" t="n">
        <f aca="true">RAND()</f>
        <v>0.774621681154313</v>
      </c>
      <c r="C919" s="112" t="n">
        <f aca="true">RAND()</f>
        <v>0.948169163544708</v>
      </c>
      <c r="D919" s="113" t="n">
        <f aca="false">B919^2+C919^2</f>
        <v>1.4990635116114</v>
      </c>
      <c r="E919" s="114" t="n">
        <f aca="false">IF(D919&lt;1,1,0)</f>
        <v>0</v>
      </c>
    </row>
    <row r="920" customFormat="false" ht="18" hidden="false" customHeight="false" outlineLevel="0" collapsed="false">
      <c r="A920" s="111" t="n">
        <f aca="false">A919+1</f>
        <v>913</v>
      </c>
      <c r="B920" s="112" t="n">
        <f aca="true">RAND()</f>
        <v>0.896584725871412</v>
      </c>
      <c r="C920" s="112" t="n">
        <f aca="true">RAND()</f>
        <v>0.326138235344604</v>
      </c>
      <c r="D920" s="113" t="n">
        <f aca="false">B920^2+C920^2</f>
        <v>0.910230319219608</v>
      </c>
      <c r="E920" s="114" t="n">
        <f aca="false">IF(D920&lt;1,1,0)</f>
        <v>1</v>
      </c>
    </row>
    <row r="921" customFormat="false" ht="18" hidden="false" customHeight="false" outlineLevel="0" collapsed="false">
      <c r="A921" s="111" t="n">
        <f aca="false">A920+1</f>
        <v>914</v>
      </c>
      <c r="B921" s="112" t="n">
        <f aca="true">RAND()</f>
        <v>0.695629303453455</v>
      </c>
      <c r="C921" s="112" t="n">
        <f aca="true">RAND()</f>
        <v>0.725296661591644</v>
      </c>
      <c r="D921" s="113" t="n">
        <f aca="false">B921^2+C921^2</f>
        <v>1.00995537513912</v>
      </c>
      <c r="E921" s="114" t="n">
        <f aca="false">IF(D921&lt;1,1,0)</f>
        <v>0</v>
      </c>
    </row>
    <row r="922" customFormat="false" ht="18" hidden="false" customHeight="false" outlineLevel="0" collapsed="false">
      <c r="A922" s="111" t="n">
        <f aca="false">A921+1</f>
        <v>915</v>
      </c>
      <c r="B922" s="112" t="n">
        <f aca="true">RAND()</f>
        <v>0.347253972757767</v>
      </c>
      <c r="C922" s="112" t="n">
        <f aca="true">RAND()</f>
        <v>0.729251111770539</v>
      </c>
      <c r="D922" s="113" t="n">
        <f aca="false">B922^2+C922^2</f>
        <v>0.652392505614619</v>
      </c>
      <c r="E922" s="114" t="n">
        <f aca="false">IF(D922&lt;1,1,0)</f>
        <v>1</v>
      </c>
    </row>
    <row r="923" customFormat="false" ht="18" hidden="false" customHeight="false" outlineLevel="0" collapsed="false">
      <c r="A923" s="111" t="n">
        <f aca="false">A922+1</f>
        <v>916</v>
      </c>
      <c r="B923" s="112" t="n">
        <f aca="true">RAND()</f>
        <v>0.780848294878728</v>
      </c>
      <c r="C923" s="112" t="n">
        <f aca="true">RAND()</f>
        <v>0.697141956264301</v>
      </c>
      <c r="D923" s="113" t="n">
        <f aca="false">B923^2+C923^2</f>
        <v>1.09573096679903</v>
      </c>
      <c r="E923" s="114" t="n">
        <f aca="false">IF(D923&lt;1,1,0)</f>
        <v>0</v>
      </c>
    </row>
    <row r="924" customFormat="false" ht="18" hidden="false" customHeight="false" outlineLevel="0" collapsed="false">
      <c r="A924" s="111" t="n">
        <f aca="false">A923+1</f>
        <v>917</v>
      </c>
      <c r="B924" s="112" t="n">
        <f aca="true">RAND()</f>
        <v>0.622654256359513</v>
      </c>
      <c r="C924" s="112" t="n">
        <f aca="true">RAND()</f>
        <v>0.405328992228159</v>
      </c>
      <c r="D924" s="113" t="n">
        <f aca="false">B924^2+C924^2</f>
        <v>0.551989914903313</v>
      </c>
      <c r="E924" s="114" t="n">
        <f aca="false">IF(D924&lt;1,1,0)</f>
        <v>1</v>
      </c>
    </row>
    <row r="925" customFormat="false" ht="18" hidden="false" customHeight="false" outlineLevel="0" collapsed="false">
      <c r="A925" s="111" t="n">
        <f aca="false">A924+1</f>
        <v>918</v>
      </c>
      <c r="B925" s="112" t="n">
        <f aca="true">RAND()</f>
        <v>0.872873250746627</v>
      </c>
      <c r="C925" s="112" t="n">
        <f aca="true">RAND()</f>
        <v>0.977846103117147</v>
      </c>
      <c r="D925" s="113" t="n">
        <f aca="false">B925^2+C925^2</f>
        <v>1.71809071325037</v>
      </c>
      <c r="E925" s="114" t="n">
        <f aca="false">IF(D925&lt;1,1,0)</f>
        <v>0</v>
      </c>
    </row>
    <row r="926" customFormat="false" ht="18" hidden="false" customHeight="false" outlineLevel="0" collapsed="false">
      <c r="A926" s="111" t="n">
        <f aca="false">A925+1</f>
        <v>919</v>
      </c>
      <c r="B926" s="112" t="n">
        <f aca="true">RAND()</f>
        <v>0.593683706343785</v>
      </c>
      <c r="C926" s="112" t="n">
        <f aca="true">RAND()</f>
        <v>0.0674270102183116</v>
      </c>
      <c r="D926" s="113" t="n">
        <f aca="false">B926^2+C926^2</f>
        <v>0.357006744885074</v>
      </c>
      <c r="E926" s="114" t="n">
        <f aca="false">IF(D926&lt;1,1,0)</f>
        <v>1</v>
      </c>
    </row>
    <row r="927" customFormat="false" ht="18" hidden="false" customHeight="false" outlineLevel="0" collapsed="false">
      <c r="A927" s="111" t="n">
        <f aca="false">A926+1</f>
        <v>920</v>
      </c>
      <c r="B927" s="112" t="n">
        <f aca="true">RAND()</f>
        <v>0.115692853064647</v>
      </c>
      <c r="C927" s="112" t="n">
        <f aca="true">RAND()</f>
        <v>0.413610241133729</v>
      </c>
      <c r="D927" s="113" t="n">
        <f aca="false">B927^2+C927^2</f>
        <v>0.18445826782094</v>
      </c>
      <c r="E927" s="114" t="n">
        <f aca="false">IF(D927&lt;1,1,0)</f>
        <v>1</v>
      </c>
    </row>
    <row r="928" customFormat="false" ht="18" hidden="false" customHeight="false" outlineLevel="0" collapsed="false">
      <c r="A928" s="111" t="n">
        <f aca="false">A927+1</f>
        <v>921</v>
      </c>
      <c r="B928" s="112" t="n">
        <f aca="true">RAND()</f>
        <v>0.863763943829883</v>
      </c>
      <c r="C928" s="112" t="n">
        <f aca="true">RAND()</f>
        <v>0.176199012451304</v>
      </c>
      <c r="D928" s="113" t="n">
        <f aca="false">B928^2+C928^2</f>
        <v>0.777134242649369</v>
      </c>
      <c r="E928" s="114" t="n">
        <f aca="false">IF(D928&lt;1,1,0)</f>
        <v>1</v>
      </c>
    </row>
    <row r="929" customFormat="false" ht="18" hidden="false" customHeight="false" outlineLevel="0" collapsed="false">
      <c r="A929" s="111" t="n">
        <f aca="false">A928+1</f>
        <v>922</v>
      </c>
      <c r="B929" s="112" t="n">
        <f aca="true">RAND()</f>
        <v>0.539639190809779</v>
      </c>
      <c r="C929" s="112" t="n">
        <f aca="true">RAND()</f>
        <v>0.501974345774784</v>
      </c>
      <c r="D929" s="113" t="n">
        <f aca="false">B929^2+C929^2</f>
        <v>0.543188700073855</v>
      </c>
      <c r="E929" s="114" t="n">
        <f aca="false">IF(D929&lt;1,1,0)</f>
        <v>1</v>
      </c>
    </row>
    <row r="930" customFormat="false" ht="18" hidden="false" customHeight="false" outlineLevel="0" collapsed="false">
      <c r="A930" s="111" t="n">
        <f aca="false">A929+1</f>
        <v>923</v>
      </c>
      <c r="B930" s="112" t="n">
        <f aca="true">RAND()</f>
        <v>0.278687626481997</v>
      </c>
      <c r="C930" s="112" t="n">
        <f aca="true">RAND()</f>
        <v>0.150701820832244</v>
      </c>
      <c r="D930" s="113" t="n">
        <f aca="false">B930^2+C930^2</f>
        <v>0.100377831956323</v>
      </c>
      <c r="E930" s="114" t="n">
        <f aca="false">IF(D930&lt;1,1,0)</f>
        <v>1</v>
      </c>
    </row>
    <row r="931" customFormat="false" ht="18" hidden="false" customHeight="false" outlineLevel="0" collapsed="false">
      <c r="A931" s="111" t="n">
        <f aca="false">A930+1</f>
        <v>924</v>
      </c>
      <c r="B931" s="112" t="n">
        <f aca="true">RAND()</f>
        <v>0.220304030889064</v>
      </c>
      <c r="C931" s="112" t="n">
        <f aca="true">RAND()</f>
        <v>0.187647867701673</v>
      </c>
      <c r="D931" s="113" t="n">
        <f aca="false">B931^2+C931^2</f>
        <v>0.0837455882789541</v>
      </c>
      <c r="E931" s="114" t="n">
        <f aca="false">IF(D931&lt;1,1,0)</f>
        <v>1</v>
      </c>
    </row>
    <row r="932" customFormat="false" ht="18" hidden="false" customHeight="false" outlineLevel="0" collapsed="false">
      <c r="A932" s="111" t="n">
        <f aca="false">A931+1</f>
        <v>925</v>
      </c>
      <c r="B932" s="112" t="n">
        <f aca="true">RAND()</f>
        <v>0.167313509085151</v>
      </c>
      <c r="C932" s="112" t="n">
        <f aca="true">RAND()</f>
        <v>0.464629633732618</v>
      </c>
      <c r="D932" s="113" t="n">
        <f aca="false">B932^2+C932^2</f>
        <v>0.243874506864894</v>
      </c>
      <c r="E932" s="114" t="n">
        <f aca="false">IF(D932&lt;1,1,0)</f>
        <v>1</v>
      </c>
    </row>
    <row r="933" customFormat="false" ht="18" hidden="false" customHeight="false" outlineLevel="0" collapsed="false">
      <c r="A933" s="111" t="n">
        <f aca="false">A932+1</f>
        <v>926</v>
      </c>
      <c r="B933" s="112" t="n">
        <f aca="true">RAND()</f>
        <v>0.439905096738753</v>
      </c>
      <c r="C933" s="112" t="n">
        <f aca="true">RAND()</f>
        <v>0.0935104609994157</v>
      </c>
      <c r="D933" s="113" t="n">
        <f aca="false">B933^2+C933^2</f>
        <v>0.202260700453055</v>
      </c>
      <c r="E933" s="114" t="n">
        <f aca="false">IF(D933&lt;1,1,0)</f>
        <v>1</v>
      </c>
    </row>
    <row r="934" customFormat="false" ht="18" hidden="false" customHeight="false" outlineLevel="0" collapsed="false">
      <c r="A934" s="111" t="n">
        <f aca="false">A933+1</f>
        <v>927</v>
      </c>
      <c r="B934" s="112" t="n">
        <f aca="true">RAND()</f>
        <v>0.0752308329372424</v>
      </c>
      <c r="C934" s="112" t="n">
        <f aca="true">RAND()</f>
        <v>0.449027761442102</v>
      </c>
      <c r="D934" s="113" t="n">
        <f aca="false">B934^2+C934^2</f>
        <v>0.207285608770136</v>
      </c>
      <c r="E934" s="114" t="n">
        <f aca="false">IF(D934&lt;1,1,0)</f>
        <v>1</v>
      </c>
    </row>
    <row r="935" customFormat="false" ht="18" hidden="false" customHeight="false" outlineLevel="0" collapsed="false">
      <c r="A935" s="111" t="n">
        <f aca="false">A934+1</f>
        <v>928</v>
      </c>
      <c r="B935" s="112" t="n">
        <f aca="true">RAND()</f>
        <v>0.340954789795489</v>
      </c>
      <c r="C935" s="112" t="n">
        <f aca="true">RAND()</f>
        <v>0.869192252143461</v>
      </c>
      <c r="D935" s="113" t="n">
        <f aca="false">B935^2+C935^2</f>
        <v>0.871745339870709</v>
      </c>
      <c r="E935" s="114" t="n">
        <f aca="false">IF(D935&lt;1,1,0)</f>
        <v>1</v>
      </c>
    </row>
    <row r="936" customFormat="false" ht="18" hidden="false" customHeight="false" outlineLevel="0" collapsed="false">
      <c r="A936" s="111" t="n">
        <f aca="false">A935+1</f>
        <v>929</v>
      </c>
      <c r="B936" s="112" t="n">
        <f aca="true">RAND()</f>
        <v>0.45948032833868</v>
      </c>
      <c r="C936" s="112" t="n">
        <f aca="true">RAND()</f>
        <v>0.886078677846202</v>
      </c>
      <c r="D936" s="113" t="n">
        <f aca="false">B936^2+C936^2</f>
        <v>0.996257595463894</v>
      </c>
      <c r="E936" s="114" t="n">
        <f aca="false">IF(D936&lt;1,1,0)</f>
        <v>1</v>
      </c>
    </row>
    <row r="937" customFormat="false" ht="18" hidden="false" customHeight="false" outlineLevel="0" collapsed="false">
      <c r="A937" s="111" t="n">
        <f aca="false">A936+1</f>
        <v>930</v>
      </c>
      <c r="B937" s="112" t="n">
        <f aca="true">RAND()</f>
        <v>0.0705408840949231</v>
      </c>
      <c r="C937" s="112" t="n">
        <f aca="true">RAND()</f>
        <v>0.0693178488366367</v>
      </c>
      <c r="D937" s="113" t="n">
        <f aca="false">B937^2+C937^2</f>
        <v>0.0097809804962322</v>
      </c>
      <c r="E937" s="114" t="n">
        <f aca="false">IF(D937&lt;1,1,0)</f>
        <v>1</v>
      </c>
    </row>
    <row r="938" customFormat="false" ht="18" hidden="false" customHeight="false" outlineLevel="0" collapsed="false">
      <c r="A938" s="111" t="n">
        <f aca="false">A937+1</f>
        <v>931</v>
      </c>
      <c r="B938" s="112" t="n">
        <f aca="true">RAND()</f>
        <v>0.0516947318690619</v>
      </c>
      <c r="C938" s="112" t="n">
        <f aca="true">RAND()</f>
        <v>0.39814108958878</v>
      </c>
      <c r="D938" s="113" t="n">
        <f aca="false">B938^2+C938^2</f>
        <v>0.161188672521955</v>
      </c>
      <c r="E938" s="114" t="n">
        <f aca="false">IF(D938&lt;1,1,0)</f>
        <v>1</v>
      </c>
    </row>
    <row r="939" customFormat="false" ht="18" hidden="false" customHeight="false" outlineLevel="0" collapsed="false">
      <c r="A939" s="111" t="n">
        <f aca="false">A938+1</f>
        <v>932</v>
      </c>
      <c r="B939" s="112" t="n">
        <f aca="true">RAND()</f>
        <v>0.0988306757716889</v>
      </c>
      <c r="C939" s="112" t="n">
        <f aca="true">RAND()</f>
        <v>0.891016469857554</v>
      </c>
      <c r="D939" s="113" t="n">
        <f aca="false">B939^2+C939^2</f>
        <v>0.803677852030906</v>
      </c>
      <c r="E939" s="114" t="n">
        <f aca="false">IF(D939&lt;1,1,0)</f>
        <v>1</v>
      </c>
    </row>
    <row r="940" customFormat="false" ht="18" hidden="false" customHeight="false" outlineLevel="0" collapsed="false">
      <c r="A940" s="111" t="n">
        <f aca="false">A939+1</f>
        <v>933</v>
      </c>
      <c r="B940" s="112" t="n">
        <f aca="true">RAND()</f>
        <v>0.765123417521296</v>
      </c>
      <c r="C940" s="112" t="n">
        <f aca="true">RAND()</f>
        <v>0.1872471402766</v>
      </c>
      <c r="D940" s="113" t="n">
        <f aca="false">B940^2+C940^2</f>
        <v>0.620475335581232</v>
      </c>
      <c r="E940" s="114" t="n">
        <f aca="false">IF(D940&lt;1,1,0)</f>
        <v>1</v>
      </c>
    </row>
    <row r="941" customFormat="false" ht="18" hidden="false" customHeight="false" outlineLevel="0" collapsed="false">
      <c r="A941" s="111" t="n">
        <f aca="false">A940+1</f>
        <v>934</v>
      </c>
      <c r="B941" s="112" t="n">
        <f aca="true">RAND()</f>
        <v>0.267303516233115</v>
      </c>
      <c r="C941" s="112" t="n">
        <f aca="true">RAND()</f>
        <v>0.49429800455896</v>
      </c>
      <c r="D941" s="113" t="n">
        <f aca="false">B941^2+C941^2</f>
        <v>0.315781687101557</v>
      </c>
      <c r="E941" s="114" t="n">
        <f aca="false">IF(D941&lt;1,1,0)</f>
        <v>1</v>
      </c>
    </row>
    <row r="942" customFormat="false" ht="18" hidden="false" customHeight="false" outlineLevel="0" collapsed="false">
      <c r="A942" s="111" t="n">
        <f aca="false">A941+1</f>
        <v>935</v>
      </c>
      <c r="B942" s="112" t="n">
        <f aca="true">RAND()</f>
        <v>0.210221816705502</v>
      </c>
      <c r="C942" s="112" t="n">
        <f aca="true">RAND()</f>
        <v>0.480894403008536</v>
      </c>
      <c r="D942" s="113" t="n">
        <f aca="false">B942^2+C942^2</f>
        <v>0.275452639063898</v>
      </c>
      <c r="E942" s="114" t="n">
        <f aca="false">IF(D942&lt;1,1,0)</f>
        <v>1</v>
      </c>
    </row>
    <row r="943" customFormat="false" ht="18" hidden="false" customHeight="false" outlineLevel="0" collapsed="false">
      <c r="A943" s="111" t="n">
        <f aca="false">A942+1</f>
        <v>936</v>
      </c>
      <c r="B943" s="112" t="n">
        <f aca="true">RAND()</f>
        <v>0.639926652102146</v>
      </c>
      <c r="C943" s="112" t="n">
        <f aca="true">RAND()</f>
        <v>0.688470209381708</v>
      </c>
      <c r="D943" s="113" t="n">
        <f aca="false">B943^2+C943^2</f>
        <v>0.883497349276754</v>
      </c>
      <c r="E943" s="114" t="n">
        <f aca="false">IF(D943&lt;1,1,0)</f>
        <v>1</v>
      </c>
    </row>
    <row r="944" customFormat="false" ht="18" hidden="false" customHeight="false" outlineLevel="0" collapsed="false">
      <c r="A944" s="111" t="n">
        <f aca="false">A943+1</f>
        <v>937</v>
      </c>
      <c r="B944" s="112" t="n">
        <f aca="true">RAND()</f>
        <v>0.183961235991189</v>
      </c>
      <c r="C944" s="112" t="n">
        <f aca="true">RAND()</f>
        <v>0.694943579800052</v>
      </c>
      <c r="D944" s="113" t="n">
        <f aca="false">B944^2+C944^2</f>
        <v>0.516788315452718</v>
      </c>
      <c r="E944" s="114" t="n">
        <f aca="false">IF(D944&lt;1,1,0)</f>
        <v>1</v>
      </c>
    </row>
    <row r="945" customFormat="false" ht="18" hidden="false" customHeight="false" outlineLevel="0" collapsed="false">
      <c r="A945" s="111" t="n">
        <f aca="false">A944+1</f>
        <v>938</v>
      </c>
      <c r="B945" s="112" t="n">
        <f aca="true">RAND()</f>
        <v>0.252738292758435</v>
      </c>
      <c r="C945" s="112" t="n">
        <f aca="true">RAND()</f>
        <v>0.458674690354758</v>
      </c>
      <c r="D945" s="113" t="n">
        <f aca="false">B945^2+C945^2</f>
        <v>0.274259116198481</v>
      </c>
      <c r="E945" s="114" t="n">
        <f aca="false">IF(D945&lt;1,1,0)</f>
        <v>1</v>
      </c>
    </row>
    <row r="946" customFormat="false" ht="18" hidden="false" customHeight="false" outlineLevel="0" collapsed="false">
      <c r="A946" s="111" t="n">
        <f aca="false">A945+1</f>
        <v>939</v>
      </c>
      <c r="B946" s="112" t="n">
        <f aca="true">RAND()</f>
        <v>0.52885690283674</v>
      </c>
      <c r="C946" s="112" t="n">
        <f aca="true">RAND()</f>
        <v>0.18219038038638</v>
      </c>
      <c r="D946" s="113" t="n">
        <f aca="false">B946^2+C946^2</f>
        <v>0.312882958383402</v>
      </c>
      <c r="E946" s="114" t="n">
        <f aca="false">IF(D946&lt;1,1,0)</f>
        <v>1</v>
      </c>
    </row>
    <row r="947" customFormat="false" ht="18" hidden="false" customHeight="false" outlineLevel="0" collapsed="false">
      <c r="A947" s="111" t="n">
        <f aca="false">A946+1</f>
        <v>940</v>
      </c>
      <c r="B947" s="112" t="n">
        <f aca="true">RAND()</f>
        <v>0.613508658296956</v>
      </c>
      <c r="C947" s="112" t="n">
        <f aca="true">RAND()</f>
        <v>0.764736819046652</v>
      </c>
      <c r="D947" s="113" t="n">
        <f aca="false">B947^2+C947^2</f>
        <v>0.961215276210923</v>
      </c>
      <c r="E947" s="114" t="n">
        <f aca="false">IF(D947&lt;1,1,0)</f>
        <v>1</v>
      </c>
    </row>
    <row r="948" customFormat="false" ht="18" hidden="false" customHeight="false" outlineLevel="0" collapsed="false">
      <c r="A948" s="111" t="n">
        <f aca="false">A947+1</f>
        <v>941</v>
      </c>
      <c r="B948" s="112" t="n">
        <f aca="true">RAND()</f>
        <v>0.959683327170284</v>
      </c>
      <c r="C948" s="112" t="n">
        <f aca="true">RAND()</f>
        <v>0.228979808571018</v>
      </c>
      <c r="D948" s="113" t="n">
        <f aca="false">B948^2+C948^2</f>
        <v>0.973423841181846</v>
      </c>
      <c r="E948" s="114" t="n">
        <f aca="false">IF(D948&lt;1,1,0)</f>
        <v>1</v>
      </c>
    </row>
    <row r="949" customFormat="false" ht="18" hidden="false" customHeight="false" outlineLevel="0" collapsed="false">
      <c r="A949" s="111" t="n">
        <f aca="false">A948+1</f>
        <v>942</v>
      </c>
      <c r="B949" s="112" t="n">
        <f aca="true">RAND()</f>
        <v>0.473041171843894</v>
      </c>
      <c r="C949" s="112" t="n">
        <f aca="true">RAND()</f>
        <v>0.950349211183016</v>
      </c>
      <c r="D949" s="113" t="n">
        <f aca="false">B949^2+C949^2</f>
        <v>1.12693157345563</v>
      </c>
      <c r="E949" s="114" t="n">
        <f aca="false">IF(D949&lt;1,1,0)</f>
        <v>0</v>
      </c>
    </row>
    <row r="950" customFormat="false" ht="18" hidden="false" customHeight="false" outlineLevel="0" collapsed="false">
      <c r="A950" s="111" t="n">
        <f aca="false">A949+1</f>
        <v>943</v>
      </c>
      <c r="B950" s="112" t="n">
        <f aca="true">RAND()</f>
        <v>0.0826577624354375</v>
      </c>
      <c r="C950" s="112" t="n">
        <f aca="true">RAND()</f>
        <v>0.565506350988922</v>
      </c>
      <c r="D950" s="113" t="n">
        <f aca="false">B950^2+C950^2</f>
        <v>0.326629738699639</v>
      </c>
      <c r="E950" s="114" t="n">
        <f aca="false">IF(D950&lt;1,1,0)</f>
        <v>1</v>
      </c>
    </row>
    <row r="951" customFormat="false" ht="18" hidden="false" customHeight="false" outlineLevel="0" collapsed="false">
      <c r="A951" s="111" t="n">
        <f aca="false">A950+1</f>
        <v>944</v>
      </c>
      <c r="B951" s="112" t="n">
        <f aca="true">RAND()</f>
        <v>0.693711336259688</v>
      </c>
      <c r="C951" s="112" t="n">
        <f aca="true">RAND()</f>
        <v>0.311944495445328</v>
      </c>
      <c r="D951" s="113" t="n">
        <f aca="false">B951^2+C951^2</f>
        <v>0.578544786293841</v>
      </c>
      <c r="E951" s="114" t="n">
        <f aca="false">IF(D951&lt;1,1,0)</f>
        <v>1</v>
      </c>
    </row>
    <row r="952" customFormat="false" ht="18" hidden="false" customHeight="false" outlineLevel="0" collapsed="false">
      <c r="A952" s="111" t="n">
        <f aca="false">A951+1</f>
        <v>945</v>
      </c>
      <c r="B952" s="112" t="n">
        <f aca="true">RAND()</f>
        <v>0.253718616741076</v>
      </c>
      <c r="C952" s="112" t="n">
        <f aca="true">RAND()</f>
        <v>0.0976193409120522</v>
      </c>
      <c r="D952" s="113" t="n">
        <f aca="false">B952^2+C952^2</f>
        <v>0.0739026722011082</v>
      </c>
      <c r="E952" s="114" t="n">
        <f aca="false">IF(D952&lt;1,1,0)</f>
        <v>1</v>
      </c>
    </row>
    <row r="953" customFormat="false" ht="18" hidden="false" customHeight="false" outlineLevel="0" collapsed="false">
      <c r="A953" s="111" t="n">
        <f aca="false">A952+1</f>
        <v>946</v>
      </c>
      <c r="B953" s="112" t="n">
        <f aca="true">RAND()</f>
        <v>0.770001631092545</v>
      </c>
      <c r="C953" s="112" t="n">
        <f aca="true">RAND()</f>
        <v>0.851482905081763</v>
      </c>
      <c r="D953" s="113" t="n">
        <f aca="false">B953^2+C953^2</f>
        <v>1.31792564953166</v>
      </c>
      <c r="E953" s="114" t="n">
        <f aca="false">IF(D953&lt;1,1,0)</f>
        <v>0</v>
      </c>
    </row>
    <row r="954" customFormat="false" ht="18" hidden="false" customHeight="false" outlineLevel="0" collapsed="false">
      <c r="A954" s="111" t="n">
        <f aca="false">A953+1</f>
        <v>947</v>
      </c>
      <c r="B954" s="112" t="n">
        <f aca="true">RAND()</f>
        <v>0.707354452252876</v>
      </c>
      <c r="C954" s="112" t="n">
        <f aca="true">RAND()</f>
        <v>0.228758691023887</v>
      </c>
      <c r="D954" s="113" t="n">
        <f aca="false">B954^2+C954^2</f>
        <v>0.552680859840928</v>
      </c>
      <c r="E954" s="114" t="n">
        <f aca="false">IF(D954&lt;1,1,0)</f>
        <v>1</v>
      </c>
    </row>
    <row r="955" customFormat="false" ht="18" hidden="false" customHeight="false" outlineLevel="0" collapsed="false">
      <c r="A955" s="111" t="n">
        <f aca="false">A954+1</f>
        <v>948</v>
      </c>
      <c r="B955" s="112" t="n">
        <f aca="true">RAND()</f>
        <v>0.815191611849479</v>
      </c>
      <c r="C955" s="112" t="n">
        <f aca="true">RAND()</f>
        <v>0.362971065650831</v>
      </c>
      <c r="D955" s="113" t="n">
        <f aca="false">B955^2+C955^2</f>
        <v>0.796285358529451</v>
      </c>
      <c r="E955" s="114" t="n">
        <f aca="false">IF(D955&lt;1,1,0)</f>
        <v>1</v>
      </c>
    </row>
    <row r="956" customFormat="false" ht="18" hidden="false" customHeight="false" outlineLevel="0" collapsed="false">
      <c r="A956" s="111" t="n">
        <f aca="false">A955+1</f>
        <v>949</v>
      </c>
      <c r="B956" s="112" t="n">
        <f aca="true">RAND()</f>
        <v>0.418749447847243</v>
      </c>
      <c r="C956" s="112" t="n">
        <f aca="true">RAND()</f>
        <v>0.000317557084107595</v>
      </c>
      <c r="D956" s="113" t="n">
        <f aca="false">B956^2+C956^2</f>
        <v>0.175351200914872</v>
      </c>
      <c r="E956" s="114" t="n">
        <f aca="false">IF(D956&lt;1,1,0)</f>
        <v>1</v>
      </c>
    </row>
    <row r="957" customFormat="false" ht="18" hidden="false" customHeight="false" outlineLevel="0" collapsed="false">
      <c r="A957" s="111" t="n">
        <f aca="false">A956+1</f>
        <v>950</v>
      </c>
      <c r="B957" s="112" t="n">
        <f aca="true">RAND()</f>
        <v>0.794873160417454</v>
      </c>
      <c r="C957" s="112" t="n">
        <f aca="true">RAND()</f>
        <v>0.35748579189004</v>
      </c>
      <c r="D957" s="113" t="n">
        <f aca="false">B957^2+C957^2</f>
        <v>0.75961943255528</v>
      </c>
      <c r="E957" s="114" t="n">
        <f aca="false">IF(D957&lt;1,1,0)</f>
        <v>1</v>
      </c>
    </row>
    <row r="958" customFormat="false" ht="18" hidden="false" customHeight="false" outlineLevel="0" collapsed="false">
      <c r="A958" s="111" t="n">
        <f aca="false">A957+1</f>
        <v>951</v>
      </c>
      <c r="B958" s="112" t="n">
        <f aca="true">RAND()</f>
        <v>0.961570284565767</v>
      </c>
      <c r="C958" s="112" t="n">
        <f aca="true">RAND()</f>
        <v>0.456736873929759</v>
      </c>
      <c r="D958" s="113" t="n">
        <f aca="false">B958^2+C958^2</f>
        <v>1.13322598416702</v>
      </c>
      <c r="E958" s="114" t="n">
        <f aca="false">IF(D958&lt;1,1,0)</f>
        <v>0</v>
      </c>
    </row>
    <row r="959" customFormat="false" ht="18" hidden="false" customHeight="false" outlineLevel="0" collapsed="false">
      <c r="A959" s="111" t="n">
        <f aca="false">A958+1</f>
        <v>952</v>
      </c>
      <c r="B959" s="112" t="n">
        <f aca="true">RAND()</f>
        <v>0.0412632561361784</v>
      </c>
      <c r="C959" s="112" t="n">
        <f aca="true">RAND()</f>
        <v>0.42564202819699</v>
      </c>
      <c r="D959" s="113" t="n">
        <f aca="false">B959^2+C959^2</f>
        <v>0.182873792474607</v>
      </c>
      <c r="E959" s="114" t="n">
        <f aca="false">IF(D959&lt;1,1,0)</f>
        <v>1</v>
      </c>
    </row>
    <row r="960" customFormat="false" ht="18" hidden="false" customHeight="false" outlineLevel="0" collapsed="false">
      <c r="A960" s="111" t="n">
        <f aca="false">A959+1</f>
        <v>953</v>
      </c>
      <c r="B960" s="112" t="n">
        <f aca="true">RAND()</f>
        <v>0.403153482007303</v>
      </c>
      <c r="C960" s="112" t="n">
        <f aca="true">RAND()</f>
        <v>0.313491817456048</v>
      </c>
      <c r="D960" s="113" t="n">
        <f aca="false">B960^2+C960^2</f>
        <v>0.260809849666509</v>
      </c>
      <c r="E960" s="114" t="n">
        <f aca="false">IF(D960&lt;1,1,0)</f>
        <v>1</v>
      </c>
    </row>
    <row r="961" customFormat="false" ht="18" hidden="false" customHeight="false" outlineLevel="0" collapsed="false">
      <c r="A961" s="111" t="n">
        <f aca="false">A960+1</f>
        <v>954</v>
      </c>
      <c r="B961" s="112" t="n">
        <f aca="true">RAND()</f>
        <v>0.741460406465704</v>
      </c>
      <c r="C961" s="112" t="n">
        <f aca="true">RAND()</f>
        <v>0.435749642064274</v>
      </c>
      <c r="D961" s="113" t="n">
        <f aca="false">B961^2+C961^2</f>
        <v>0.73964128491543</v>
      </c>
      <c r="E961" s="114" t="n">
        <f aca="false">IF(D961&lt;1,1,0)</f>
        <v>1</v>
      </c>
    </row>
    <row r="962" customFormat="false" ht="18" hidden="false" customHeight="false" outlineLevel="0" collapsed="false">
      <c r="A962" s="111" t="n">
        <f aca="false">A961+1</f>
        <v>955</v>
      </c>
      <c r="B962" s="112" t="n">
        <f aca="true">RAND()</f>
        <v>0.147491526181621</v>
      </c>
      <c r="C962" s="112" t="n">
        <f aca="true">RAND()</f>
        <v>0.577008238244584</v>
      </c>
      <c r="D962" s="113" t="n">
        <f aca="false">B962^2+C962^2</f>
        <v>0.354692257297503</v>
      </c>
      <c r="E962" s="114" t="n">
        <f aca="false">IF(D962&lt;1,1,0)</f>
        <v>1</v>
      </c>
    </row>
    <row r="963" customFormat="false" ht="18" hidden="false" customHeight="false" outlineLevel="0" collapsed="false">
      <c r="A963" s="111" t="n">
        <f aca="false">A962+1</f>
        <v>956</v>
      </c>
      <c r="B963" s="112" t="n">
        <f aca="true">RAND()</f>
        <v>0.541645355423631</v>
      </c>
      <c r="C963" s="112" t="n">
        <f aca="true">RAND()</f>
        <v>0.124178125379112</v>
      </c>
      <c r="D963" s="113" t="n">
        <f aca="false">B963^2+C963^2</f>
        <v>0.308799897874662</v>
      </c>
      <c r="E963" s="114" t="n">
        <f aca="false">IF(D963&lt;1,1,0)</f>
        <v>1</v>
      </c>
    </row>
    <row r="964" customFormat="false" ht="18" hidden="false" customHeight="false" outlineLevel="0" collapsed="false">
      <c r="A964" s="111" t="n">
        <f aca="false">A963+1</f>
        <v>957</v>
      </c>
      <c r="B964" s="112" t="n">
        <f aca="true">RAND()</f>
        <v>0.898884095643893</v>
      </c>
      <c r="C964" s="112" t="n">
        <f aca="true">RAND()</f>
        <v>0.352996030970437</v>
      </c>
      <c r="D964" s="113" t="n">
        <f aca="false">B964^2+C964^2</f>
        <v>0.932598815282421</v>
      </c>
      <c r="E964" s="114" t="n">
        <f aca="false">IF(D964&lt;1,1,0)</f>
        <v>1</v>
      </c>
    </row>
    <row r="965" customFormat="false" ht="18" hidden="false" customHeight="false" outlineLevel="0" collapsed="false">
      <c r="A965" s="111" t="n">
        <f aca="false">A964+1</f>
        <v>958</v>
      </c>
      <c r="B965" s="112" t="n">
        <f aca="true">RAND()</f>
        <v>0.925290418476986</v>
      </c>
      <c r="C965" s="112" t="n">
        <f aca="true">RAND()</f>
        <v>0.383687956913334</v>
      </c>
      <c r="D965" s="113" t="n">
        <f aca="false">B965^2+C965^2</f>
        <v>1.00337880680564</v>
      </c>
      <c r="E965" s="114" t="n">
        <f aca="false">IF(D965&lt;1,1,0)</f>
        <v>0</v>
      </c>
    </row>
    <row r="966" customFormat="false" ht="18" hidden="false" customHeight="false" outlineLevel="0" collapsed="false">
      <c r="A966" s="111" t="n">
        <f aca="false">A965+1</f>
        <v>959</v>
      </c>
      <c r="B966" s="112" t="n">
        <f aca="true">RAND()</f>
        <v>0.136756919128843</v>
      </c>
      <c r="C966" s="112" t="n">
        <f aca="true">RAND()</f>
        <v>0.873290486192821</v>
      </c>
      <c r="D966" s="113" t="n">
        <f aca="false">B966^2+C966^2</f>
        <v>0.781338728204506</v>
      </c>
      <c r="E966" s="114" t="n">
        <f aca="false">IF(D966&lt;1,1,0)</f>
        <v>1</v>
      </c>
    </row>
    <row r="967" customFormat="false" ht="18" hidden="false" customHeight="false" outlineLevel="0" collapsed="false">
      <c r="A967" s="111" t="n">
        <f aca="false">A966+1</f>
        <v>960</v>
      </c>
      <c r="B967" s="112" t="n">
        <f aca="true">RAND()</f>
        <v>0.0256330850461333</v>
      </c>
      <c r="C967" s="112" t="n">
        <f aca="true">RAND()</f>
        <v>0.287864516074272</v>
      </c>
      <c r="D967" s="113" t="n">
        <f aca="false">B967^2+C967^2</f>
        <v>0.0835230346636569</v>
      </c>
      <c r="E967" s="114" t="n">
        <f aca="false">IF(D967&lt;1,1,0)</f>
        <v>1</v>
      </c>
    </row>
    <row r="968" customFormat="false" ht="18" hidden="false" customHeight="false" outlineLevel="0" collapsed="false">
      <c r="A968" s="111" t="n">
        <f aca="false">A967+1</f>
        <v>961</v>
      </c>
      <c r="B968" s="112" t="n">
        <f aca="true">RAND()</f>
        <v>0.987596503085107</v>
      </c>
      <c r="C968" s="112" t="n">
        <f aca="true">RAND()</f>
        <v>0.865049255701967</v>
      </c>
      <c r="D968" s="113" t="n">
        <f aca="false">B968^2+C968^2</f>
        <v>1.72365706769646</v>
      </c>
      <c r="E968" s="114" t="n">
        <f aca="false">IF(D968&lt;1,1,0)</f>
        <v>0</v>
      </c>
    </row>
    <row r="969" customFormat="false" ht="18" hidden="false" customHeight="false" outlineLevel="0" collapsed="false">
      <c r="A969" s="111" t="n">
        <f aca="false">A968+1</f>
        <v>962</v>
      </c>
      <c r="B969" s="112" t="n">
        <f aca="true">RAND()</f>
        <v>0.401323656725918</v>
      </c>
      <c r="C969" s="112" t="n">
        <f aca="true">RAND()</f>
        <v>0.705108839646719</v>
      </c>
      <c r="D969" s="113" t="n">
        <f aca="false">B969^2+C969^2</f>
        <v>0.658239153195804</v>
      </c>
      <c r="E969" s="114" t="n">
        <f aca="false">IF(D969&lt;1,1,0)</f>
        <v>1</v>
      </c>
    </row>
    <row r="970" customFormat="false" ht="18" hidden="false" customHeight="false" outlineLevel="0" collapsed="false">
      <c r="A970" s="111" t="n">
        <f aca="false">A969+1</f>
        <v>963</v>
      </c>
      <c r="B970" s="112" t="n">
        <f aca="true">RAND()</f>
        <v>0.340420713974214</v>
      </c>
      <c r="C970" s="112" t="n">
        <f aca="true">RAND()</f>
        <v>0.886046136373981</v>
      </c>
      <c r="D970" s="113" t="n">
        <f aca="false">B970^2+C970^2</f>
        <v>0.900964018285973</v>
      </c>
      <c r="E970" s="114" t="n">
        <f aca="false">IF(D970&lt;1,1,0)</f>
        <v>1</v>
      </c>
    </row>
    <row r="971" customFormat="false" ht="18" hidden="false" customHeight="false" outlineLevel="0" collapsed="false">
      <c r="A971" s="111" t="n">
        <f aca="false">A970+1</f>
        <v>964</v>
      </c>
      <c r="B971" s="112" t="n">
        <f aca="true">RAND()</f>
        <v>0.350708164235765</v>
      </c>
      <c r="C971" s="112" t="n">
        <f aca="true">RAND()</f>
        <v>0.925756399892916</v>
      </c>
      <c r="D971" s="113" t="n">
        <f aca="false">B971^2+C971^2</f>
        <v>0.980021128404313</v>
      </c>
      <c r="E971" s="114" t="n">
        <f aca="false">IF(D971&lt;1,1,0)</f>
        <v>1</v>
      </c>
    </row>
    <row r="972" customFormat="false" ht="18" hidden="false" customHeight="false" outlineLevel="0" collapsed="false">
      <c r="A972" s="111" t="n">
        <f aca="false">A971+1</f>
        <v>965</v>
      </c>
      <c r="B972" s="112" t="n">
        <f aca="true">RAND()</f>
        <v>0.650326380710986</v>
      </c>
      <c r="C972" s="112" t="n">
        <f aca="true">RAND()</f>
        <v>0.818532406882952</v>
      </c>
      <c r="D972" s="113" t="n">
        <f aca="false">B972^2+C972^2</f>
        <v>1.09291970256625</v>
      </c>
      <c r="E972" s="114" t="n">
        <f aca="false">IF(D972&lt;1,1,0)</f>
        <v>0</v>
      </c>
    </row>
    <row r="973" customFormat="false" ht="18" hidden="false" customHeight="false" outlineLevel="0" collapsed="false">
      <c r="A973" s="111" t="n">
        <f aca="false">A972+1</f>
        <v>966</v>
      </c>
      <c r="B973" s="112" t="n">
        <f aca="true">RAND()</f>
        <v>0.384802820699988</v>
      </c>
      <c r="C973" s="112" t="n">
        <f aca="true">RAND()</f>
        <v>0.727979376960285</v>
      </c>
      <c r="D973" s="113" t="n">
        <f aca="false">B973^2+C973^2</f>
        <v>0.678027184098152</v>
      </c>
      <c r="E973" s="114" t="n">
        <f aca="false">IF(D973&lt;1,1,0)</f>
        <v>1</v>
      </c>
    </row>
    <row r="974" customFormat="false" ht="18" hidden="false" customHeight="false" outlineLevel="0" collapsed="false">
      <c r="A974" s="111" t="n">
        <f aca="false">A973+1</f>
        <v>967</v>
      </c>
      <c r="B974" s="112" t="n">
        <f aca="true">RAND()</f>
        <v>0.197327240940388</v>
      </c>
      <c r="C974" s="112" t="n">
        <f aca="true">RAND()</f>
        <v>0.471614170248505</v>
      </c>
      <c r="D974" s="113" t="n">
        <f aca="false">B974^2+C974^2</f>
        <v>0.261357965596331</v>
      </c>
      <c r="E974" s="114" t="n">
        <f aca="false">IF(D974&lt;1,1,0)</f>
        <v>1</v>
      </c>
    </row>
    <row r="975" customFormat="false" ht="18" hidden="false" customHeight="false" outlineLevel="0" collapsed="false">
      <c r="A975" s="111" t="n">
        <f aca="false">A974+1</f>
        <v>968</v>
      </c>
      <c r="B975" s="112" t="n">
        <f aca="true">RAND()</f>
        <v>0.0227653374427507</v>
      </c>
      <c r="C975" s="112" t="n">
        <f aca="true">RAND()</f>
        <v>0.806468872591006</v>
      </c>
      <c r="D975" s="113" t="n">
        <f aca="false">B975^2+C975^2</f>
        <v>0.650910303047091</v>
      </c>
      <c r="E975" s="114" t="n">
        <f aca="false">IF(D975&lt;1,1,0)</f>
        <v>1</v>
      </c>
    </row>
    <row r="976" customFormat="false" ht="18" hidden="false" customHeight="false" outlineLevel="0" collapsed="false">
      <c r="A976" s="111" t="n">
        <f aca="false">A975+1</f>
        <v>969</v>
      </c>
      <c r="B976" s="112" t="n">
        <f aca="true">RAND()</f>
        <v>0.578338179673309</v>
      </c>
      <c r="C976" s="112" t="n">
        <f aca="true">RAND()</f>
        <v>0.861333909323034</v>
      </c>
      <c r="D976" s="113" t="n">
        <f aca="false">B976^2+C976^2</f>
        <v>1.07637115341754</v>
      </c>
      <c r="E976" s="114" t="n">
        <f aca="false">IF(D976&lt;1,1,0)</f>
        <v>0</v>
      </c>
    </row>
    <row r="977" customFormat="false" ht="18" hidden="false" customHeight="false" outlineLevel="0" collapsed="false">
      <c r="A977" s="111" t="n">
        <f aca="false">A976+1</f>
        <v>970</v>
      </c>
      <c r="B977" s="112" t="n">
        <f aca="true">RAND()</f>
        <v>0.173079420530703</v>
      </c>
      <c r="C977" s="112" t="n">
        <f aca="true">RAND()</f>
        <v>0.0330072542630449</v>
      </c>
      <c r="D977" s="113" t="n">
        <f aca="false">B977^2+C977^2</f>
        <v>0.0310459646452291</v>
      </c>
      <c r="E977" s="114" t="n">
        <f aca="false">IF(D977&lt;1,1,0)</f>
        <v>1</v>
      </c>
    </row>
    <row r="978" customFormat="false" ht="18" hidden="false" customHeight="false" outlineLevel="0" collapsed="false">
      <c r="A978" s="111" t="n">
        <f aca="false">A977+1</f>
        <v>971</v>
      </c>
      <c r="B978" s="112" t="n">
        <f aca="true">RAND()</f>
        <v>0.93715626285176</v>
      </c>
      <c r="C978" s="112" t="n">
        <f aca="true">RAND()</f>
        <v>0.155037157471658</v>
      </c>
      <c r="D978" s="113" t="n">
        <f aca="false">B978^2+C978^2</f>
        <v>0.902298381199169</v>
      </c>
      <c r="E978" s="114" t="n">
        <f aca="false">IF(D978&lt;1,1,0)</f>
        <v>1</v>
      </c>
    </row>
    <row r="979" customFormat="false" ht="18" hidden="false" customHeight="false" outlineLevel="0" collapsed="false">
      <c r="A979" s="111" t="n">
        <f aca="false">A978+1</f>
        <v>972</v>
      </c>
      <c r="B979" s="112" t="n">
        <f aca="true">RAND()</f>
        <v>0.561437385359767</v>
      </c>
      <c r="C979" s="112" t="n">
        <f aca="true">RAND()</f>
        <v>0.731786317758993</v>
      </c>
      <c r="D979" s="113" t="n">
        <f aca="false">B979^2+C979^2</f>
        <v>0.850723152538877</v>
      </c>
      <c r="E979" s="114" t="n">
        <f aca="false">IF(D979&lt;1,1,0)</f>
        <v>1</v>
      </c>
    </row>
    <row r="980" customFormat="false" ht="18" hidden="false" customHeight="false" outlineLevel="0" collapsed="false">
      <c r="A980" s="111" t="n">
        <f aca="false">A979+1</f>
        <v>973</v>
      </c>
      <c r="B980" s="112" t="n">
        <f aca="true">RAND()</f>
        <v>0.29143560600878</v>
      </c>
      <c r="C980" s="112" t="n">
        <f aca="true">RAND()</f>
        <v>0.428441334643335</v>
      </c>
      <c r="D980" s="113" t="n">
        <f aca="false">B980^2+C980^2</f>
        <v>0.268496689680667</v>
      </c>
      <c r="E980" s="114" t="n">
        <f aca="false">IF(D980&lt;1,1,0)</f>
        <v>1</v>
      </c>
    </row>
    <row r="981" customFormat="false" ht="18" hidden="false" customHeight="false" outlineLevel="0" collapsed="false">
      <c r="A981" s="111" t="n">
        <f aca="false">A980+1</f>
        <v>974</v>
      </c>
      <c r="B981" s="112" t="n">
        <f aca="true">RAND()</f>
        <v>0.680247889709905</v>
      </c>
      <c r="C981" s="112" t="n">
        <f aca="true">RAND()</f>
        <v>0.994014276100296</v>
      </c>
      <c r="D981" s="113" t="n">
        <f aca="false">B981^2+C981^2</f>
        <v>1.45080157254597</v>
      </c>
      <c r="E981" s="114" t="n">
        <f aca="false">IF(D981&lt;1,1,0)</f>
        <v>0</v>
      </c>
    </row>
    <row r="982" customFormat="false" ht="18" hidden="false" customHeight="false" outlineLevel="0" collapsed="false">
      <c r="A982" s="111" t="n">
        <f aca="false">A981+1</f>
        <v>975</v>
      </c>
      <c r="B982" s="112" t="n">
        <f aca="true">RAND()</f>
        <v>0.130001717909874</v>
      </c>
      <c r="C982" s="112" t="n">
        <f aca="true">RAND()</f>
        <v>0.967668680059305</v>
      </c>
      <c r="D982" s="113" t="n">
        <f aca="false">B982^2+C982^2</f>
        <v>0.953283121027236</v>
      </c>
      <c r="E982" s="114" t="n">
        <f aca="false">IF(D982&lt;1,1,0)</f>
        <v>1</v>
      </c>
    </row>
    <row r="983" customFormat="false" ht="18" hidden="false" customHeight="false" outlineLevel="0" collapsed="false">
      <c r="A983" s="111" t="n">
        <f aca="false">A982+1</f>
        <v>976</v>
      </c>
      <c r="B983" s="112" t="n">
        <f aca="true">RAND()</f>
        <v>0.275410720389925</v>
      </c>
      <c r="C983" s="112" t="n">
        <f aca="true">RAND()</f>
        <v>0.131275107687647</v>
      </c>
      <c r="D983" s="113" t="n">
        <f aca="false">B983^2+C983^2</f>
        <v>0.093084218804101</v>
      </c>
      <c r="E983" s="114" t="n">
        <f aca="false">IF(D983&lt;1,1,0)</f>
        <v>1</v>
      </c>
    </row>
    <row r="984" customFormat="false" ht="18" hidden="false" customHeight="false" outlineLevel="0" collapsed="false">
      <c r="A984" s="111" t="n">
        <f aca="false">A983+1</f>
        <v>977</v>
      </c>
      <c r="B984" s="112" t="n">
        <f aca="true">RAND()</f>
        <v>0.355701898837483</v>
      </c>
      <c r="C984" s="112" t="n">
        <f aca="true">RAND()</f>
        <v>0.548435725284385</v>
      </c>
      <c r="D984" s="113" t="n">
        <f aca="false">B984^2+C984^2</f>
        <v>0.4273055856048</v>
      </c>
      <c r="E984" s="114" t="n">
        <f aca="false">IF(D984&lt;1,1,0)</f>
        <v>1</v>
      </c>
    </row>
    <row r="985" customFormat="false" ht="18" hidden="false" customHeight="false" outlineLevel="0" collapsed="false">
      <c r="A985" s="111" t="n">
        <f aca="false">A984+1</f>
        <v>978</v>
      </c>
      <c r="B985" s="112" t="n">
        <f aca="true">RAND()</f>
        <v>0.171204426155348</v>
      </c>
      <c r="C985" s="112" t="n">
        <f aca="true">RAND()</f>
        <v>0.883290114846986</v>
      </c>
      <c r="D985" s="113" t="n">
        <f aca="false">B985^2+C985^2</f>
        <v>0.809512382521583</v>
      </c>
      <c r="E985" s="114" t="n">
        <f aca="false">IF(D985&lt;1,1,0)</f>
        <v>1</v>
      </c>
    </row>
    <row r="986" customFormat="false" ht="18" hidden="false" customHeight="false" outlineLevel="0" collapsed="false">
      <c r="A986" s="111" t="n">
        <f aca="false">A985+1</f>
        <v>979</v>
      </c>
      <c r="B986" s="112" t="n">
        <f aca="true">RAND()</f>
        <v>0.969886925140924</v>
      </c>
      <c r="C986" s="112" t="n">
        <f aca="true">RAND()</f>
        <v>0.939487585326086</v>
      </c>
      <c r="D986" s="113" t="n">
        <f aca="false">B986^2+C986^2</f>
        <v>1.82331757054116</v>
      </c>
      <c r="E986" s="114" t="n">
        <f aca="false">IF(D986&lt;1,1,0)</f>
        <v>0</v>
      </c>
    </row>
    <row r="987" customFormat="false" ht="18" hidden="false" customHeight="false" outlineLevel="0" collapsed="false">
      <c r="A987" s="111" t="n">
        <f aca="false">A986+1</f>
        <v>980</v>
      </c>
      <c r="B987" s="112" t="n">
        <f aca="true">RAND()</f>
        <v>0.061606603710628</v>
      </c>
      <c r="C987" s="112" t="n">
        <f aca="true">RAND()</f>
        <v>0.509340624921637</v>
      </c>
      <c r="D987" s="113" t="n">
        <f aca="false">B987^2+C987^2</f>
        <v>0.263223245816322</v>
      </c>
      <c r="E987" s="114" t="n">
        <f aca="false">IF(D987&lt;1,1,0)</f>
        <v>1</v>
      </c>
    </row>
    <row r="988" customFormat="false" ht="18" hidden="false" customHeight="false" outlineLevel="0" collapsed="false">
      <c r="A988" s="111" t="n">
        <f aca="false">A987+1</f>
        <v>981</v>
      </c>
      <c r="B988" s="112" t="n">
        <f aca="true">RAND()</f>
        <v>0.739948916253815</v>
      </c>
      <c r="C988" s="112" t="n">
        <f aca="true">RAND()</f>
        <v>0.231722727079056</v>
      </c>
      <c r="D988" s="113" t="n">
        <f aca="false">B988^2+C988^2</f>
        <v>0.601219820910151</v>
      </c>
      <c r="E988" s="114" t="n">
        <f aca="false">IF(D988&lt;1,1,0)</f>
        <v>1</v>
      </c>
    </row>
    <row r="989" customFormat="false" ht="18" hidden="false" customHeight="false" outlineLevel="0" collapsed="false">
      <c r="A989" s="111" t="n">
        <f aca="false">A988+1</f>
        <v>982</v>
      </c>
      <c r="B989" s="112" t="n">
        <f aca="true">RAND()</f>
        <v>0.874707752109581</v>
      </c>
      <c r="C989" s="112" t="n">
        <f aca="true">RAND()</f>
        <v>0.371576050987035</v>
      </c>
      <c r="D989" s="113" t="n">
        <f aca="false">B989^2+C989^2</f>
        <v>0.903182413267717</v>
      </c>
      <c r="E989" s="114" t="n">
        <f aca="false">IF(D989&lt;1,1,0)</f>
        <v>1</v>
      </c>
    </row>
    <row r="990" customFormat="false" ht="18" hidden="false" customHeight="false" outlineLevel="0" collapsed="false">
      <c r="A990" s="111" t="n">
        <f aca="false">A989+1</f>
        <v>983</v>
      </c>
      <c r="B990" s="112" t="n">
        <f aca="true">RAND()</f>
        <v>0.996820889290797</v>
      </c>
      <c r="C990" s="112" t="n">
        <f aca="true">RAND()</f>
        <v>0.531716428402402</v>
      </c>
      <c r="D990" s="113" t="n">
        <f aca="false">B990^2+C990^2</f>
        <v>1.2763742455595</v>
      </c>
      <c r="E990" s="114" t="n">
        <f aca="false">IF(D990&lt;1,1,0)</f>
        <v>0</v>
      </c>
    </row>
    <row r="991" customFormat="false" ht="18" hidden="false" customHeight="false" outlineLevel="0" collapsed="false">
      <c r="A991" s="111" t="n">
        <f aca="false">A990+1</f>
        <v>984</v>
      </c>
      <c r="B991" s="112" t="n">
        <f aca="true">RAND()</f>
        <v>0.163519213614392</v>
      </c>
      <c r="C991" s="112" t="n">
        <f aca="true">RAND()</f>
        <v>0.201074023961413</v>
      </c>
      <c r="D991" s="113" t="n">
        <f aca="false">B991^2+C991^2</f>
        <v>0.0671692963331038</v>
      </c>
      <c r="E991" s="114" t="n">
        <f aca="false">IF(D991&lt;1,1,0)</f>
        <v>1</v>
      </c>
    </row>
    <row r="992" customFormat="false" ht="18" hidden="false" customHeight="false" outlineLevel="0" collapsed="false">
      <c r="A992" s="111" t="n">
        <f aca="false">A991+1</f>
        <v>985</v>
      </c>
      <c r="B992" s="112" t="n">
        <f aca="true">RAND()</f>
        <v>0.865745211848914</v>
      </c>
      <c r="C992" s="112" t="n">
        <f aca="true">RAND()</f>
        <v>0.221072202309735</v>
      </c>
      <c r="D992" s="113" t="n">
        <f aca="false">B992^2+C992^2</f>
        <v>0.798387690473398</v>
      </c>
      <c r="E992" s="114" t="n">
        <f aca="false">IF(D992&lt;1,1,0)</f>
        <v>1</v>
      </c>
    </row>
    <row r="993" customFormat="false" ht="18" hidden="false" customHeight="false" outlineLevel="0" collapsed="false">
      <c r="A993" s="111" t="n">
        <f aca="false">A992+1</f>
        <v>986</v>
      </c>
      <c r="B993" s="112" t="n">
        <f aca="true">RAND()</f>
        <v>0.943850201019347</v>
      </c>
      <c r="C993" s="112" t="n">
        <f aca="true">RAND()</f>
        <v>0.832244064349791</v>
      </c>
      <c r="D993" s="113" t="n">
        <f aca="false">B993^2+C993^2</f>
        <v>1.58348338460972</v>
      </c>
      <c r="E993" s="114" t="n">
        <f aca="false">IF(D993&lt;1,1,0)</f>
        <v>0</v>
      </c>
    </row>
    <row r="994" customFormat="false" ht="18" hidden="false" customHeight="false" outlineLevel="0" collapsed="false">
      <c r="A994" s="111" t="n">
        <f aca="false">A993+1</f>
        <v>987</v>
      </c>
      <c r="B994" s="112" t="n">
        <f aca="true">RAND()</f>
        <v>0.537044292334788</v>
      </c>
      <c r="C994" s="112" t="n">
        <f aca="true">RAND()</f>
        <v>0.0624336288806802</v>
      </c>
      <c r="D994" s="113" t="n">
        <f aca="false">B994^2+C994^2</f>
        <v>0.292314529944584</v>
      </c>
      <c r="E994" s="114" t="n">
        <f aca="false">IF(D994&lt;1,1,0)</f>
        <v>1</v>
      </c>
    </row>
    <row r="995" customFormat="false" ht="18" hidden="false" customHeight="false" outlineLevel="0" collapsed="false">
      <c r="A995" s="111" t="n">
        <f aca="false">A994+1</f>
        <v>988</v>
      </c>
      <c r="B995" s="112" t="n">
        <f aca="true">RAND()</f>
        <v>0.114944731039743</v>
      </c>
      <c r="C995" s="112" t="n">
        <f aca="true">RAND()</f>
        <v>0.902020692259416</v>
      </c>
      <c r="D995" s="113" t="n">
        <f aca="false">B995^2+C995^2</f>
        <v>0.826853620457956</v>
      </c>
      <c r="E995" s="114" t="n">
        <f aca="false">IF(D995&lt;1,1,0)</f>
        <v>1</v>
      </c>
    </row>
    <row r="996" customFormat="false" ht="18" hidden="false" customHeight="false" outlineLevel="0" collapsed="false">
      <c r="A996" s="111" t="n">
        <f aca="false">A995+1</f>
        <v>989</v>
      </c>
      <c r="B996" s="112" t="n">
        <f aca="true">RAND()</f>
        <v>0.426467894601191</v>
      </c>
      <c r="C996" s="112" t="n">
        <f aca="true">RAND()</f>
        <v>0.695121551560899</v>
      </c>
      <c r="D996" s="113" t="n">
        <f aca="false">B996^2+C996^2</f>
        <v>0.665068836570003</v>
      </c>
      <c r="E996" s="114" t="n">
        <f aca="false">IF(D996&lt;1,1,0)</f>
        <v>1</v>
      </c>
    </row>
    <row r="997" customFormat="false" ht="18" hidden="false" customHeight="false" outlineLevel="0" collapsed="false">
      <c r="A997" s="111" t="n">
        <f aca="false">A996+1</f>
        <v>990</v>
      </c>
      <c r="B997" s="112" t="n">
        <f aca="true">RAND()</f>
        <v>0.577537296380807</v>
      </c>
      <c r="C997" s="112" t="n">
        <f aca="true">RAND()</f>
        <v>0.265811436426279</v>
      </c>
      <c r="D997" s="113" t="n">
        <f aca="false">B997^2+C997^2</f>
        <v>0.404205048445854</v>
      </c>
      <c r="E997" s="114" t="n">
        <f aca="false">IF(D997&lt;1,1,0)</f>
        <v>1</v>
      </c>
    </row>
    <row r="998" customFormat="false" ht="18" hidden="false" customHeight="false" outlineLevel="0" collapsed="false">
      <c r="A998" s="111" t="n">
        <f aca="false">A997+1</f>
        <v>991</v>
      </c>
      <c r="B998" s="112" t="n">
        <f aca="true">RAND()</f>
        <v>0.915347027274863</v>
      </c>
      <c r="C998" s="112" t="n">
        <f aca="true">RAND()</f>
        <v>0.631130118208591</v>
      </c>
      <c r="D998" s="113" t="n">
        <f aca="false">B998^2+C998^2</f>
        <v>1.23618540645092</v>
      </c>
      <c r="E998" s="114" t="n">
        <f aca="false">IF(D998&lt;1,1,0)</f>
        <v>0</v>
      </c>
    </row>
    <row r="999" customFormat="false" ht="18" hidden="false" customHeight="false" outlineLevel="0" collapsed="false">
      <c r="A999" s="111" t="n">
        <f aca="false">A998+1</f>
        <v>992</v>
      </c>
      <c r="B999" s="112" t="n">
        <f aca="true">RAND()</f>
        <v>0.67340447450407</v>
      </c>
      <c r="C999" s="112" t="n">
        <f aca="true">RAND()</f>
        <v>0.459151539767982</v>
      </c>
      <c r="D999" s="113" t="n">
        <f aca="false">B999^2+C999^2</f>
        <v>0.664293722753412</v>
      </c>
      <c r="E999" s="114" t="n">
        <f aca="false">IF(D999&lt;1,1,0)</f>
        <v>1</v>
      </c>
    </row>
    <row r="1000" customFormat="false" ht="18" hidden="false" customHeight="false" outlineLevel="0" collapsed="false">
      <c r="A1000" s="111" t="n">
        <f aca="false">A999+1</f>
        <v>993</v>
      </c>
      <c r="B1000" s="112" t="n">
        <f aca="true">RAND()</f>
        <v>0.891725907411109</v>
      </c>
      <c r="C1000" s="112" t="n">
        <f aca="true">RAND()</f>
        <v>0.758107107482264</v>
      </c>
      <c r="D1000" s="113" t="n">
        <f aca="false">B1000^2+C1000^2</f>
        <v>1.36990148036329</v>
      </c>
      <c r="E1000" s="114" t="n">
        <f aca="false">IF(D1000&lt;1,1,0)</f>
        <v>0</v>
      </c>
    </row>
    <row r="1001" customFormat="false" ht="18" hidden="false" customHeight="false" outlineLevel="0" collapsed="false">
      <c r="A1001" s="111" t="n">
        <f aca="false">A1000+1</f>
        <v>994</v>
      </c>
      <c r="B1001" s="112" t="n">
        <f aca="true">RAND()</f>
        <v>0.691876308580692</v>
      </c>
      <c r="C1001" s="112" t="n">
        <f aca="true">RAND()</f>
        <v>0.905177003667052</v>
      </c>
      <c r="D1001" s="113" t="n">
        <f aca="false">B1001^2+C1001^2</f>
        <v>1.29803823434291</v>
      </c>
      <c r="E1001" s="114" t="n">
        <f aca="false">IF(D1001&lt;1,1,0)</f>
        <v>0</v>
      </c>
    </row>
    <row r="1002" customFormat="false" ht="18" hidden="false" customHeight="false" outlineLevel="0" collapsed="false">
      <c r="A1002" s="111" t="n">
        <f aca="false">A1001+1</f>
        <v>995</v>
      </c>
      <c r="B1002" s="112" t="n">
        <f aca="true">RAND()</f>
        <v>0.154701718575149</v>
      </c>
      <c r="C1002" s="112" t="n">
        <f aca="true">RAND()</f>
        <v>0.761404086342467</v>
      </c>
      <c r="D1002" s="113" t="n">
        <f aca="false">B1002^2+C1002^2</f>
        <v>0.603668804429111</v>
      </c>
      <c r="E1002" s="114" t="n">
        <f aca="false">IF(D1002&lt;1,1,0)</f>
        <v>1</v>
      </c>
    </row>
    <row r="1003" customFormat="false" ht="18" hidden="false" customHeight="false" outlineLevel="0" collapsed="false">
      <c r="A1003" s="111" t="n">
        <f aca="false">A1002+1</f>
        <v>996</v>
      </c>
      <c r="B1003" s="112" t="n">
        <f aca="true">RAND()</f>
        <v>0.403200715419395</v>
      </c>
      <c r="C1003" s="112" t="n">
        <f aca="true">RAND()</f>
        <v>0.409306956023199</v>
      </c>
      <c r="D1003" s="113" t="n">
        <f aca="false">B1003^2+C1003^2</f>
        <v>0.330103001163689</v>
      </c>
      <c r="E1003" s="114" t="n">
        <f aca="false">IF(D1003&lt;1,1,0)</f>
        <v>1</v>
      </c>
    </row>
    <row r="1004" customFormat="false" ht="18" hidden="false" customHeight="false" outlineLevel="0" collapsed="false">
      <c r="A1004" s="111" t="n">
        <f aca="false">A1003+1</f>
        <v>997</v>
      </c>
      <c r="B1004" s="112" t="n">
        <f aca="true">RAND()</f>
        <v>0.583605357153067</v>
      </c>
      <c r="C1004" s="112" t="n">
        <f aca="true">RAND()</f>
        <v>0.275016412665784</v>
      </c>
      <c r="D1004" s="113" t="n">
        <f aca="false">B1004^2+C1004^2</f>
        <v>0.416229240133316</v>
      </c>
      <c r="E1004" s="114" t="n">
        <f aca="false">IF(D1004&lt;1,1,0)</f>
        <v>1</v>
      </c>
    </row>
    <row r="1005" customFormat="false" ht="18" hidden="false" customHeight="false" outlineLevel="0" collapsed="false">
      <c r="A1005" s="111" t="n">
        <f aca="false">A1004+1</f>
        <v>998</v>
      </c>
      <c r="B1005" s="112" t="n">
        <f aca="true">RAND()</f>
        <v>0.233292932173341</v>
      </c>
      <c r="C1005" s="112" t="n">
        <f aca="true">RAND()</f>
        <v>0.957386069700687</v>
      </c>
      <c r="D1005" s="113" t="n">
        <f aca="false">B1005^2+C1005^2</f>
        <v>0.971013678658964</v>
      </c>
      <c r="E1005" s="114" t="n">
        <f aca="false">IF(D1005&lt;1,1,0)</f>
        <v>1</v>
      </c>
    </row>
    <row r="1006" customFormat="false" ht="18" hidden="false" customHeight="false" outlineLevel="0" collapsed="false">
      <c r="A1006" s="111" t="n">
        <f aca="false">A1005+1</f>
        <v>999</v>
      </c>
      <c r="B1006" s="112" t="n">
        <f aca="true">RAND()</f>
        <v>0.186112682608816</v>
      </c>
      <c r="C1006" s="112" t="n">
        <f aca="true">RAND()</f>
        <v>0.753931618142199</v>
      </c>
      <c r="D1006" s="113" t="n">
        <f aca="false">B1006^2+C1006^2</f>
        <v>0.603050815462365</v>
      </c>
      <c r="E1006" s="114" t="n">
        <f aca="false">IF(D1006&lt;1,1,0)</f>
        <v>1</v>
      </c>
    </row>
    <row r="1007" customFormat="false" ht="18" hidden="false" customHeight="false" outlineLevel="0" collapsed="false">
      <c r="A1007" s="111" t="n">
        <f aca="false">A1006+1</f>
        <v>1000</v>
      </c>
      <c r="B1007" s="112" t="n">
        <f aca="true">RAND()</f>
        <v>0.331365764539868</v>
      </c>
      <c r="C1007" s="112" t="n">
        <f aca="true">RAND()</f>
        <v>0.316793693354495</v>
      </c>
      <c r="D1007" s="113" t="n">
        <f aca="false">B1007^2+C1007^2</f>
        <v>0.210161514058273</v>
      </c>
      <c r="E1007" s="114" t="n">
        <f aca="false">IF(D1007&lt;1,1,0)</f>
        <v>1</v>
      </c>
    </row>
  </sheetData>
  <conditionalFormatting sqref="D8:D1007">
    <cfRule type="cellIs" priority="2" operator="greaterThan" aboveAverage="0" equalAverage="0" bottom="0" percent="0" rank="0" text="" dxfId="11">
      <formula>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00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F8" activeCellId="0" sqref="F8"/>
    </sheetView>
  </sheetViews>
  <sheetFormatPr defaultColWidth="11.41796875" defaultRowHeight="18" zeroHeight="false" outlineLevelRow="0" outlineLevelCol="0"/>
  <cols>
    <col collapsed="false" customWidth="true" hidden="false" outlineLevel="0" max="1" min="1" style="111" width="7.7"/>
    <col collapsed="false" customWidth="false" hidden="false" outlineLevel="0" max="2" min="2" style="112" width="11.42"/>
    <col collapsed="false" customWidth="false" hidden="false" outlineLevel="0" max="3" min="3" style="113" width="11.42"/>
    <col collapsed="false" customWidth="false" hidden="false" outlineLevel="0" max="4" min="4" style="114" width="11.42"/>
    <col collapsed="false" customWidth="true" hidden="false" outlineLevel="0" max="5" min="5" style="114" width="13.14"/>
    <col collapsed="false" customWidth="false" hidden="false" outlineLevel="0" max="6" min="6" style="52" width="11.42"/>
    <col collapsed="false" customWidth="true" hidden="false" outlineLevel="0" max="7" min="7" style="52" width="8.56"/>
    <col collapsed="false" customWidth="false" hidden="false" outlineLevel="0" max="257" min="8" style="52" width="11.42"/>
  </cols>
  <sheetData>
    <row r="1" customFormat="false" ht="30" hidden="false" customHeight="false" outlineLevel="0" collapsed="false">
      <c r="A1" s="115" t="s">
        <v>72</v>
      </c>
    </row>
    <row r="2" customFormat="false" ht="18" hidden="false" customHeight="false" outlineLevel="0" collapsed="false">
      <c r="D2" s="113"/>
      <c r="E2" s="116" t="s">
        <v>73</v>
      </c>
      <c r="F2" s="111" t="n">
        <f aca="false">MAX(A:A)</f>
        <v>10000</v>
      </c>
    </row>
    <row r="3" customFormat="false" ht="18" hidden="false" customHeight="false" outlineLevel="0" collapsed="false">
      <c r="C3" s="112"/>
      <c r="D3" s="113"/>
      <c r="E3" s="116" t="s">
        <v>74</v>
      </c>
      <c r="F3" s="114" t="n">
        <f aca="false">SUM(E:E)</f>
        <v>7870</v>
      </c>
    </row>
    <row r="4" customFormat="false" ht="18" hidden="false" customHeight="false" outlineLevel="0" collapsed="false">
      <c r="C4" s="112"/>
      <c r="E4" s="114" t="s">
        <v>75</v>
      </c>
      <c r="F4" s="114" t="n">
        <f aca="false">F3/F2</f>
        <v>0.787</v>
      </c>
    </row>
    <row r="5" customFormat="false" ht="23.25" hidden="false" customHeight="false" outlineLevel="0" collapsed="false">
      <c r="C5" s="112"/>
      <c r="D5" s="113"/>
      <c r="E5" s="117" t="s">
        <v>76</v>
      </c>
      <c r="F5" s="118" t="n">
        <f aca="false">F4*4</f>
        <v>3.148</v>
      </c>
    </row>
    <row r="6" customFormat="false" ht="18" hidden="false" customHeight="false" outlineLevel="0" collapsed="false">
      <c r="F6" s="114"/>
    </row>
    <row r="7" customFormat="false" ht="18" hidden="false" customHeight="false" outlineLevel="0" collapsed="false">
      <c r="B7" s="112" t="s">
        <v>77</v>
      </c>
      <c r="C7" s="112" t="s">
        <v>78</v>
      </c>
      <c r="D7" s="113" t="s">
        <v>79</v>
      </c>
      <c r="E7" s="114" t="s">
        <v>80</v>
      </c>
      <c r="F7" s="114"/>
    </row>
    <row r="8" customFormat="false" ht="18" hidden="false" customHeight="false" outlineLevel="0" collapsed="false">
      <c r="A8" s="111" t="n">
        <v>1</v>
      </c>
      <c r="B8" s="112" t="n">
        <f aca="true">RAND()</f>
        <v>0.969155123503048</v>
      </c>
      <c r="C8" s="112" t="n">
        <f aca="true">RAND()</f>
        <v>0.596997206783198</v>
      </c>
      <c r="D8" s="113" t="n">
        <f aca="false">B8^2+C8^2</f>
        <v>1.29566731831915</v>
      </c>
      <c r="E8" s="114" t="n">
        <f aca="false">IF(D8&lt;1,1,0)</f>
        <v>0</v>
      </c>
      <c r="F8" s="114"/>
    </row>
    <row r="9" customFormat="false" ht="18" hidden="false" customHeight="false" outlineLevel="0" collapsed="false">
      <c r="A9" s="111" t="n">
        <f aca="false">A8+1</f>
        <v>2</v>
      </c>
      <c r="B9" s="112" t="n">
        <f aca="true">RAND()</f>
        <v>0.673244830830173</v>
      </c>
      <c r="C9" s="112" t="n">
        <f aca="true">RAND()</f>
        <v>0.810343959927251</v>
      </c>
      <c r="D9" s="113" t="n">
        <f aca="false">B9^2+C9^2</f>
        <v>1.10991593563013</v>
      </c>
      <c r="E9" s="114" t="n">
        <f aca="false">IF(D9&lt;1,1,0)</f>
        <v>0</v>
      </c>
      <c r="F9" s="114"/>
    </row>
    <row r="10" customFormat="false" ht="18" hidden="false" customHeight="false" outlineLevel="0" collapsed="false">
      <c r="A10" s="111" t="n">
        <f aca="false">A9+1</f>
        <v>3</v>
      </c>
      <c r="B10" s="112" t="n">
        <f aca="true">RAND()</f>
        <v>0.380105131488058</v>
      </c>
      <c r="C10" s="112" t="n">
        <f aca="true">RAND()</f>
        <v>0.404199253172863</v>
      </c>
      <c r="D10" s="113" t="n">
        <f aca="false">B10^2+C10^2</f>
        <v>0.307856947249054</v>
      </c>
      <c r="E10" s="114" t="n">
        <f aca="false">IF(D10&lt;1,1,0)</f>
        <v>1</v>
      </c>
      <c r="F10" s="114"/>
    </row>
    <row r="11" customFormat="false" ht="18" hidden="false" customHeight="false" outlineLevel="0" collapsed="false">
      <c r="A11" s="111" t="n">
        <f aca="false">A10+1</f>
        <v>4</v>
      </c>
      <c r="B11" s="112" t="n">
        <f aca="true">RAND()</f>
        <v>0.210329002720056</v>
      </c>
      <c r="C11" s="112" t="n">
        <f aca="true">RAND()</f>
        <v>0.636162503818168</v>
      </c>
      <c r="D11" s="113" t="n">
        <f aca="false">B11^2+C11^2</f>
        <v>0.448941020649415</v>
      </c>
      <c r="E11" s="114" t="n">
        <f aca="false">IF(D11&lt;1,1,0)</f>
        <v>1</v>
      </c>
      <c r="F11" s="114"/>
    </row>
    <row r="12" customFormat="false" ht="18" hidden="false" customHeight="false" outlineLevel="0" collapsed="false">
      <c r="A12" s="111" t="n">
        <f aca="false">A11+1</f>
        <v>5</v>
      </c>
      <c r="B12" s="112" t="n">
        <f aca="true">RAND()</f>
        <v>0.938601057372305</v>
      </c>
      <c r="C12" s="112" t="n">
        <f aca="true">RAND()</f>
        <v>0.426459085367699</v>
      </c>
      <c r="D12" s="113" t="n">
        <f aca="false">B12^2+C12^2</f>
        <v>1.06283929639306</v>
      </c>
      <c r="E12" s="114" t="n">
        <f aca="false">IF(D12&lt;1,1,0)</f>
        <v>0</v>
      </c>
      <c r="F12" s="114"/>
    </row>
    <row r="13" customFormat="false" ht="18" hidden="false" customHeight="false" outlineLevel="0" collapsed="false">
      <c r="A13" s="111" t="n">
        <f aca="false">A12+1</f>
        <v>6</v>
      </c>
      <c r="B13" s="112" t="n">
        <f aca="true">RAND()</f>
        <v>0.143393495425733</v>
      </c>
      <c r="C13" s="112" t="n">
        <f aca="true">RAND()</f>
        <v>0.861775402859382</v>
      </c>
      <c r="D13" s="113" t="n">
        <f aca="false">B13^2+C13^2</f>
        <v>0.76321853950386</v>
      </c>
      <c r="E13" s="114" t="n">
        <f aca="false">IF(D13&lt;1,1,0)</f>
        <v>1</v>
      </c>
      <c r="F13" s="114"/>
    </row>
    <row r="14" customFormat="false" ht="18" hidden="false" customHeight="false" outlineLevel="0" collapsed="false">
      <c r="A14" s="111" t="n">
        <f aca="false">A13+1</f>
        <v>7</v>
      </c>
      <c r="B14" s="112" t="n">
        <f aca="true">RAND()</f>
        <v>0.45199503745644</v>
      </c>
      <c r="C14" s="112" t="n">
        <f aca="true">RAND()</f>
        <v>0.579695761233199</v>
      </c>
      <c r="D14" s="113" t="n">
        <f aca="false">B14^2+C14^2</f>
        <v>0.540346689476986</v>
      </c>
      <c r="E14" s="114" t="n">
        <f aca="false">IF(D14&lt;1,1,0)</f>
        <v>1</v>
      </c>
      <c r="F14" s="114"/>
    </row>
    <row r="15" customFormat="false" ht="18" hidden="false" customHeight="false" outlineLevel="0" collapsed="false">
      <c r="A15" s="111" t="n">
        <f aca="false">A14+1</f>
        <v>8</v>
      </c>
      <c r="B15" s="112" t="n">
        <f aca="true">RAND()</f>
        <v>0.279464695909983</v>
      </c>
      <c r="C15" s="112" t="n">
        <f aca="true">RAND()</f>
        <v>0.970468206240929</v>
      </c>
      <c r="D15" s="113" t="n">
        <f aca="false">B15^2+C15^2</f>
        <v>1.01990905558455</v>
      </c>
      <c r="E15" s="114" t="n">
        <f aca="false">IF(D15&lt;1,1,0)</f>
        <v>0</v>
      </c>
      <c r="F15" s="114"/>
    </row>
    <row r="16" customFormat="false" ht="18" hidden="false" customHeight="false" outlineLevel="0" collapsed="false">
      <c r="A16" s="111" t="n">
        <f aca="false">A15+1</f>
        <v>9</v>
      </c>
      <c r="B16" s="112" t="n">
        <f aca="true">RAND()</f>
        <v>0.632698026670977</v>
      </c>
      <c r="C16" s="112" t="n">
        <f aca="true">RAND()</f>
        <v>0.444522401765544</v>
      </c>
      <c r="D16" s="113" t="n">
        <f aca="false">B16^2+C16^2</f>
        <v>0.597906958624756</v>
      </c>
      <c r="E16" s="114" t="n">
        <f aca="false">IF(D16&lt;1,1,0)</f>
        <v>1</v>
      </c>
      <c r="F16" s="114"/>
    </row>
    <row r="17" customFormat="false" ht="18" hidden="false" customHeight="false" outlineLevel="0" collapsed="false">
      <c r="A17" s="111" t="n">
        <f aca="false">A16+1</f>
        <v>10</v>
      </c>
      <c r="B17" s="112" t="n">
        <f aca="true">RAND()</f>
        <v>0.0639545798502344</v>
      </c>
      <c r="C17" s="112" t="n">
        <f aca="true">RAND()</f>
        <v>0.984958032331381</v>
      </c>
      <c r="D17" s="113" t="n">
        <f aca="false">B17^2+C17^2</f>
        <v>0.974232513737926</v>
      </c>
      <c r="E17" s="114" t="n">
        <f aca="false">IF(D17&lt;1,1,0)</f>
        <v>1</v>
      </c>
    </row>
    <row r="18" customFormat="false" ht="18" hidden="false" customHeight="false" outlineLevel="0" collapsed="false">
      <c r="A18" s="111" t="n">
        <f aca="false">A17+1</f>
        <v>11</v>
      </c>
      <c r="B18" s="112" t="n">
        <f aca="true">RAND()</f>
        <v>0.962818195326539</v>
      </c>
      <c r="C18" s="112" t="n">
        <f aca="true">RAND()</f>
        <v>0.147844660021703</v>
      </c>
      <c r="D18" s="113" t="n">
        <f aca="false">B18^2+C18^2</f>
        <v>0.948876920748787</v>
      </c>
      <c r="E18" s="114" t="n">
        <f aca="false">IF(D18&lt;1,1,0)</f>
        <v>1</v>
      </c>
    </row>
    <row r="19" customFormat="false" ht="18" hidden="false" customHeight="false" outlineLevel="0" collapsed="false">
      <c r="A19" s="111" t="n">
        <f aca="false">A18+1</f>
        <v>12</v>
      </c>
      <c r="B19" s="112" t="n">
        <f aca="true">RAND()</f>
        <v>0.361877031606771</v>
      </c>
      <c r="C19" s="112" t="n">
        <f aca="true">RAND()</f>
        <v>0.335393515128491</v>
      </c>
      <c r="D19" s="113" t="n">
        <f aca="false">B19^2+C19^2</f>
        <v>0.243443795994773</v>
      </c>
      <c r="E19" s="114" t="n">
        <f aca="false">IF(D19&lt;1,1,0)</f>
        <v>1</v>
      </c>
    </row>
    <row r="20" customFormat="false" ht="18" hidden="false" customHeight="false" outlineLevel="0" collapsed="false">
      <c r="A20" s="111" t="n">
        <f aca="false">A19+1</f>
        <v>13</v>
      </c>
      <c r="B20" s="112" t="n">
        <f aca="true">RAND()</f>
        <v>0.712263096280658</v>
      </c>
      <c r="C20" s="112" t="n">
        <f aca="true">RAND()</f>
        <v>0.312188452561774</v>
      </c>
      <c r="D20" s="113" t="n">
        <f aca="false">B20^2+C20^2</f>
        <v>0.604780348236226</v>
      </c>
      <c r="E20" s="114" t="n">
        <f aca="false">IF(D20&lt;1,1,0)</f>
        <v>1</v>
      </c>
    </row>
    <row r="21" customFormat="false" ht="18" hidden="false" customHeight="false" outlineLevel="0" collapsed="false">
      <c r="A21" s="111" t="n">
        <f aca="false">A20+1</f>
        <v>14</v>
      </c>
      <c r="B21" s="112" t="n">
        <f aca="true">RAND()</f>
        <v>0.431619417583535</v>
      </c>
      <c r="C21" s="112" t="n">
        <f aca="true">RAND()</f>
        <v>0.134226566962095</v>
      </c>
      <c r="D21" s="113" t="n">
        <f aca="false">B21^2+C21^2</f>
        <v>0.204312092913579</v>
      </c>
      <c r="E21" s="114" t="n">
        <f aca="false">IF(D21&lt;1,1,0)</f>
        <v>1</v>
      </c>
    </row>
    <row r="22" customFormat="false" ht="18" hidden="false" customHeight="false" outlineLevel="0" collapsed="false">
      <c r="A22" s="111" t="n">
        <f aca="false">A21+1</f>
        <v>15</v>
      </c>
      <c r="B22" s="112" t="n">
        <f aca="true">RAND()</f>
        <v>0.628291254099895</v>
      </c>
      <c r="C22" s="112" t="n">
        <f aca="true">RAND()</f>
        <v>0.0703917826176465</v>
      </c>
      <c r="D22" s="113" t="n">
        <f aca="false">B22^2+C22^2</f>
        <v>0.399704903038509</v>
      </c>
      <c r="E22" s="114" t="n">
        <f aca="false">IF(D22&lt;1,1,0)</f>
        <v>1</v>
      </c>
    </row>
    <row r="23" customFormat="false" ht="18" hidden="false" customHeight="false" outlineLevel="0" collapsed="false">
      <c r="A23" s="111" t="n">
        <f aca="false">A22+1</f>
        <v>16</v>
      </c>
      <c r="B23" s="112" t="n">
        <f aca="true">RAND()</f>
        <v>0.965175125167112</v>
      </c>
      <c r="C23" s="112" t="n">
        <f aca="true">RAND()</f>
        <v>0.896844855116471</v>
      </c>
      <c r="D23" s="113" t="n">
        <f aca="false">B23^2+C23^2</f>
        <v>1.73589371639024</v>
      </c>
      <c r="E23" s="114" t="n">
        <f aca="false">IF(D23&lt;1,1,0)</f>
        <v>0</v>
      </c>
    </row>
    <row r="24" customFormat="false" ht="18" hidden="false" customHeight="false" outlineLevel="0" collapsed="false">
      <c r="A24" s="111" t="n">
        <f aca="false">A23+1</f>
        <v>17</v>
      </c>
      <c r="B24" s="112" t="n">
        <f aca="true">RAND()</f>
        <v>0.259863588673034</v>
      </c>
      <c r="C24" s="112" t="n">
        <f aca="true">RAND()</f>
        <v>0.328404541163302</v>
      </c>
      <c r="D24" s="113" t="n">
        <f aca="false">B24^2+C24^2</f>
        <v>0.175378627374707</v>
      </c>
      <c r="E24" s="114" t="n">
        <f aca="false">IF(D24&lt;1,1,0)</f>
        <v>1</v>
      </c>
    </row>
    <row r="25" customFormat="false" ht="18" hidden="false" customHeight="false" outlineLevel="0" collapsed="false">
      <c r="A25" s="111" t="n">
        <f aca="false">A24+1</f>
        <v>18</v>
      </c>
      <c r="B25" s="112" t="n">
        <f aca="true">RAND()</f>
        <v>0.729477141846175</v>
      </c>
      <c r="C25" s="112" t="n">
        <f aca="true">RAND()</f>
        <v>0.682886913699163</v>
      </c>
      <c r="D25" s="113" t="n">
        <f aca="false">B25^2+C25^2</f>
        <v>0.998471437377631</v>
      </c>
      <c r="E25" s="114" t="n">
        <f aca="false">IF(D25&lt;1,1,0)</f>
        <v>1</v>
      </c>
    </row>
    <row r="26" customFormat="false" ht="18" hidden="false" customHeight="false" outlineLevel="0" collapsed="false">
      <c r="A26" s="111" t="n">
        <f aca="false">A25+1</f>
        <v>19</v>
      </c>
      <c r="B26" s="112" t="n">
        <f aca="true">RAND()</f>
        <v>0.766901517580083</v>
      </c>
      <c r="C26" s="112" t="n">
        <f aca="true">RAND()</f>
        <v>0.446035864413669</v>
      </c>
      <c r="D26" s="113" t="n">
        <f aca="false">B26^2+C26^2</f>
        <v>0.787085930009883</v>
      </c>
      <c r="E26" s="114" t="n">
        <f aca="false">IF(D26&lt;1,1,0)</f>
        <v>1</v>
      </c>
    </row>
    <row r="27" customFormat="false" ht="18" hidden="false" customHeight="false" outlineLevel="0" collapsed="false">
      <c r="A27" s="111" t="n">
        <f aca="false">A26+1</f>
        <v>20</v>
      </c>
      <c r="B27" s="112" t="n">
        <f aca="true">RAND()</f>
        <v>0.407445470342503</v>
      </c>
      <c r="C27" s="112" t="n">
        <f aca="true">RAND()</f>
        <v>0.173084138468949</v>
      </c>
      <c r="D27" s="113" t="n">
        <f aca="false">B27^2+C27^2</f>
        <v>0.195969930292162</v>
      </c>
      <c r="E27" s="114" t="n">
        <f aca="false">IF(D27&lt;1,1,0)</f>
        <v>1</v>
      </c>
    </row>
    <row r="28" customFormat="false" ht="18" hidden="false" customHeight="false" outlineLevel="0" collapsed="false">
      <c r="A28" s="111" t="n">
        <f aca="false">A27+1</f>
        <v>21</v>
      </c>
      <c r="B28" s="112" t="n">
        <f aca="true">RAND()</f>
        <v>0.551837110034686</v>
      </c>
      <c r="C28" s="112" t="n">
        <f aca="true">RAND()</f>
        <v>0.91495371545761</v>
      </c>
      <c r="D28" s="113" t="n">
        <f aca="false">B28^2+C28^2</f>
        <v>1.14166449744112</v>
      </c>
      <c r="E28" s="114" t="n">
        <f aca="false">IF(D28&lt;1,1,0)</f>
        <v>0</v>
      </c>
    </row>
    <row r="29" customFormat="false" ht="18" hidden="false" customHeight="false" outlineLevel="0" collapsed="false">
      <c r="A29" s="111" t="n">
        <f aca="false">A28+1</f>
        <v>22</v>
      </c>
      <c r="B29" s="112" t="n">
        <f aca="true">RAND()</f>
        <v>0.828912080458708</v>
      </c>
      <c r="C29" s="112" t="n">
        <f aca="true">RAND()</f>
        <v>0.456748852263717</v>
      </c>
      <c r="D29" s="113" t="n">
        <f aca="false">B29^2+C29^2</f>
        <v>0.895714751174606</v>
      </c>
      <c r="E29" s="114" t="n">
        <f aca="false">IF(D29&lt;1,1,0)</f>
        <v>1</v>
      </c>
    </row>
    <row r="30" customFormat="false" ht="18" hidden="false" customHeight="false" outlineLevel="0" collapsed="false">
      <c r="A30" s="111" t="n">
        <f aca="false">A29+1</f>
        <v>23</v>
      </c>
      <c r="B30" s="112" t="n">
        <f aca="true">RAND()</f>
        <v>0.875395212531752</v>
      </c>
      <c r="C30" s="112" t="n">
        <f aca="true">RAND()</f>
        <v>0.54353398426425</v>
      </c>
      <c r="D30" s="113" t="n">
        <f aca="false">B30^2+C30^2</f>
        <v>1.06174597017368</v>
      </c>
      <c r="E30" s="114" t="n">
        <f aca="false">IF(D30&lt;1,1,0)</f>
        <v>0</v>
      </c>
    </row>
    <row r="31" customFormat="false" ht="18" hidden="false" customHeight="false" outlineLevel="0" collapsed="false">
      <c r="A31" s="111" t="n">
        <f aca="false">A30+1</f>
        <v>24</v>
      </c>
      <c r="B31" s="112" t="n">
        <f aca="true">RAND()</f>
        <v>0.00563252650003704</v>
      </c>
      <c r="C31" s="112" t="n">
        <f aca="true">RAND()</f>
        <v>0.145810782613215</v>
      </c>
      <c r="D31" s="113" t="n">
        <f aca="false">B31^2+C31^2</f>
        <v>0.0212925096810518</v>
      </c>
      <c r="E31" s="114" t="n">
        <f aca="false">IF(D31&lt;1,1,0)</f>
        <v>1</v>
      </c>
    </row>
    <row r="32" customFormat="false" ht="18" hidden="false" customHeight="false" outlineLevel="0" collapsed="false">
      <c r="A32" s="111" t="n">
        <f aca="false">A31+1</f>
        <v>25</v>
      </c>
      <c r="B32" s="112" t="n">
        <f aca="true">RAND()</f>
        <v>0.932182472854391</v>
      </c>
      <c r="C32" s="112" t="n">
        <f aca="true">RAND()</f>
        <v>0.859053074199495</v>
      </c>
      <c r="D32" s="113" t="n">
        <f aca="false">B32^2+C32^2</f>
        <v>1.60693634698853</v>
      </c>
      <c r="E32" s="114" t="n">
        <f aca="false">IF(D32&lt;1,1,0)</f>
        <v>0</v>
      </c>
    </row>
    <row r="33" customFormat="false" ht="18" hidden="false" customHeight="false" outlineLevel="0" collapsed="false">
      <c r="A33" s="111" t="n">
        <f aca="false">A32+1</f>
        <v>26</v>
      </c>
      <c r="B33" s="112" t="n">
        <f aca="true">RAND()</f>
        <v>0.453651959579983</v>
      </c>
      <c r="C33" s="112" t="n">
        <f aca="true">RAND()</f>
        <v>0.10217290204856</v>
      </c>
      <c r="D33" s="113" t="n">
        <f aca="false">B33^2+C33^2</f>
        <v>0.216239402343783</v>
      </c>
      <c r="E33" s="114" t="n">
        <f aca="false">IF(D33&lt;1,1,0)</f>
        <v>1</v>
      </c>
    </row>
    <row r="34" customFormat="false" ht="18" hidden="false" customHeight="false" outlineLevel="0" collapsed="false">
      <c r="A34" s="111" t="n">
        <f aca="false">A33+1</f>
        <v>27</v>
      </c>
      <c r="B34" s="112" t="n">
        <f aca="true">RAND()</f>
        <v>0.212199425740036</v>
      </c>
      <c r="C34" s="112" t="n">
        <f aca="true">RAND()</f>
        <v>0.0731415469184727</v>
      </c>
      <c r="D34" s="113" t="n">
        <f aca="false">B34^2+C34^2</f>
        <v>0.0503782821700284</v>
      </c>
      <c r="E34" s="114" t="n">
        <f aca="false">IF(D34&lt;1,1,0)</f>
        <v>1</v>
      </c>
    </row>
    <row r="35" customFormat="false" ht="18" hidden="false" customHeight="false" outlineLevel="0" collapsed="false">
      <c r="A35" s="111" t="n">
        <f aca="false">A34+1</f>
        <v>28</v>
      </c>
      <c r="B35" s="112" t="n">
        <f aca="true">RAND()</f>
        <v>0.742493234234318</v>
      </c>
      <c r="C35" s="112" t="n">
        <f aca="true">RAND()</f>
        <v>0.698422199794428</v>
      </c>
      <c r="D35" s="113" t="n">
        <f aca="false">B35^2+C35^2</f>
        <v>1.03908977204943</v>
      </c>
      <c r="E35" s="114" t="n">
        <f aca="false">IF(D35&lt;1,1,0)</f>
        <v>0</v>
      </c>
    </row>
    <row r="36" customFormat="false" ht="18" hidden="false" customHeight="false" outlineLevel="0" collapsed="false">
      <c r="A36" s="111" t="n">
        <f aca="false">A35+1</f>
        <v>29</v>
      </c>
      <c r="B36" s="112" t="n">
        <f aca="true">RAND()</f>
        <v>0.769219402633477</v>
      </c>
      <c r="C36" s="112" t="n">
        <f aca="true">RAND()</f>
        <v>0.474369531501764</v>
      </c>
      <c r="D36" s="113" t="n">
        <f aca="false">B36^2+C36^2</f>
        <v>0.816724941805006</v>
      </c>
      <c r="E36" s="114" t="n">
        <f aca="false">IF(D36&lt;1,1,0)</f>
        <v>1</v>
      </c>
    </row>
    <row r="37" customFormat="false" ht="18" hidden="false" customHeight="false" outlineLevel="0" collapsed="false">
      <c r="A37" s="111" t="n">
        <f aca="false">A36+1</f>
        <v>30</v>
      </c>
      <c r="B37" s="112" t="n">
        <f aca="true">RAND()</f>
        <v>0.132341112150529</v>
      </c>
      <c r="C37" s="112" t="n">
        <f aca="true">RAND()</f>
        <v>0.23818573472347</v>
      </c>
      <c r="D37" s="113" t="n">
        <f aca="false">B37^2+C37^2</f>
        <v>0.0742466141909982</v>
      </c>
      <c r="E37" s="114" t="n">
        <f aca="false">IF(D37&lt;1,1,0)</f>
        <v>1</v>
      </c>
    </row>
    <row r="38" customFormat="false" ht="18" hidden="false" customHeight="false" outlineLevel="0" collapsed="false">
      <c r="A38" s="111" t="n">
        <f aca="false">A37+1</f>
        <v>31</v>
      </c>
      <c r="B38" s="112" t="n">
        <f aca="true">RAND()</f>
        <v>0.107850729576445</v>
      </c>
      <c r="C38" s="112" t="n">
        <f aca="true">RAND()</f>
        <v>0.250766468191791</v>
      </c>
      <c r="D38" s="113" t="n">
        <f aca="false">B38^2+C38^2</f>
        <v>0.0745156014395562</v>
      </c>
      <c r="E38" s="114" t="n">
        <f aca="false">IF(D38&lt;1,1,0)</f>
        <v>1</v>
      </c>
    </row>
    <row r="39" customFormat="false" ht="18" hidden="false" customHeight="false" outlineLevel="0" collapsed="false">
      <c r="A39" s="111" t="n">
        <f aca="false">A38+1</f>
        <v>32</v>
      </c>
      <c r="B39" s="112" t="n">
        <f aca="true">RAND()</f>
        <v>0.348450004297783</v>
      </c>
      <c r="C39" s="112" t="n">
        <f aca="true">RAND()</f>
        <v>0.411048746836063</v>
      </c>
      <c r="D39" s="113" t="n">
        <f aca="false">B39^2+C39^2</f>
        <v>0.290378477770623</v>
      </c>
      <c r="E39" s="114" t="n">
        <f aca="false">IF(D39&lt;1,1,0)</f>
        <v>1</v>
      </c>
    </row>
    <row r="40" customFormat="false" ht="18" hidden="false" customHeight="false" outlineLevel="0" collapsed="false">
      <c r="A40" s="111" t="n">
        <f aca="false">A39+1</f>
        <v>33</v>
      </c>
      <c r="B40" s="112" t="n">
        <f aca="true">RAND()</f>
        <v>0.324411784863774</v>
      </c>
      <c r="C40" s="112" t="n">
        <f aca="true">RAND()</f>
        <v>0.319349038647953</v>
      </c>
      <c r="D40" s="113" t="n">
        <f aca="false">B40^2+C40^2</f>
        <v>0.207226814643871</v>
      </c>
      <c r="E40" s="114" t="n">
        <f aca="false">IF(D40&lt;1,1,0)</f>
        <v>1</v>
      </c>
    </row>
    <row r="41" customFormat="false" ht="18" hidden="false" customHeight="false" outlineLevel="0" collapsed="false">
      <c r="A41" s="111" t="n">
        <f aca="false">A40+1</f>
        <v>34</v>
      </c>
      <c r="B41" s="112" t="n">
        <f aca="true">RAND()</f>
        <v>0.28499603726811</v>
      </c>
      <c r="C41" s="112" t="n">
        <f aca="true">RAND()</f>
        <v>0.781733659567024</v>
      </c>
      <c r="D41" s="113" t="n">
        <f aca="false">B41^2+C41^2</f>
        <v>0.692330255758578</v>
      </c>
      <c r="E41" s="114" t="n">
        <f aca="false">IF(D41&lt;1,1,0)</f>
        <v>1</v>
      </c>
    </row>
    <row r="42" customFormat="false" ht="18" hidden="false" customHeight="false" outlineLevel="0" collapsed="false">
      <c r="A42" s="111" t="n">
        <f aca="false">A41+1</f>
        <v>35</v>
      </c>
      <c r="B42" s="112" t="n">
        <f aca="true">RAND()</f>
        <v>0.504394281654077</v>
      </c>
      <c r="C42" s="112" t="n">
        <f aca="true">RAND()</f>
        <v>0.84359342950008</v>
      </c>
      <c r="D42" s="113" t="n">
        <f aca="false">B42^2+C42^2</f>
        <v>0.966063465661039</v>
      </c>
      <c r="E42" s="114" t="n">
        <f aca="false">IF(D42&lt;1,1,0)</f>
        <v>1</v>
      </c>
    </row>
    <row r="43" customFormat="false" ht="18" hidden="false" customHeight="false" outlineLevel="0" collapsed="false">
      <c r="A43" s="111" t="n">
        <f aca="false">A42+1</f>
        <v>36</v>
      </c>
      <c r="B43" s="112" t="n">
        <f aca="true">RAND()</f>
        <v>0.615223652470758</v>
      </c>
      <c r="C43" s="112" t="n">
        <f aca="true">RAND()</f>
        <v>0.123069384800103</v>
      </c>
      <c r="D43" s="113" t="n">
        <f aca="false">B43^2+C43^2</f>
        <v>0.393646216034536</v>
      </c>
      <c r="E43" s="114" t="n">
        <f aca="false">IF(D43&lt;1,1,0)</f>
        <v>1</v>
      </c>
    </row>
    <row r="44" customFormat="false" ht="18" hidden="false" customHeight="false" outlineLevel="0" collapsed="false">
      <c r="A44" s="111" t="n">
        <f aca="false">A43+1</f>
        <v>37</v>
      </c>
      <c r="B44" s="112" t="n">
        <f aca="true">RAND()</f>
        <v>0.647396562731304</v>
      </c>
      <c r="C44" s="112" t="n">
        <f aca="true">RAND()</f>
        <v>0.775040098293311</v>
      </c>
      <c r="D44" s="113" t="n">
        <f aca="false">B44^2+C44^2</f>
        <v>1.01980946339881</v>
      </c>
      <c r="E44" s="114" t="n">
        <f aca="false">IF(D44&lt;1,1,0)</f>
        <v>0</v>
      </c>
    </row>
    <row r="45" customFormat="false" ht="18" hidden="false" customHeight="false" outlineLevel="0" collapsed="false">
      <c r="A45" s="111" t="n">
        <f aca="false">A44+1</f>
        <v>38</v>
      </c>
      <c r="B45" s="112" t="n">
        <f aca="true">RAND()</f>
        <v>0.840697032355495</v>
      </c>
      <c r="C45" s="112" t="n">
        <f aca="true">RAND()</f>
        <v>0.605985169894756</v>
      </c>
      <c r="D45" s="113" t="n">
        <f aca="false">B45^2+C45^2</f>
        <v>1.07398952634371</v>
      </c>
      <c r="E45" s="114" t="n">
        <f aca="false">IF(D45&lt;1,1,0)</f>
        <v>0</v>
      </c>
    </row>
    <row r="46" customFormat="false" ht="18" hidden="false" customHeight="false" outlineLevel="0" collapsed="false">
      <c r="A46" s="111" t="n">
        <f aca="false">A45+1</f>
        <v>39</v>
      </c>
      <c r="B46" s="112" t="n">
        <f aca="true">RAND()</f>
        <v>0.78102273288973</v>
      </c>
      <c r="C46" s="112" t="n">
        <f aca="true">RAND()</f>
        <v>0.392412409206703</v>
      </c>
      <c r="D46" s="113" t="n">
        <f aca="false">B46^2+C46^2</f>
        <v>0.763984008189952</v>
      </c>
      <c r="E46" s="114" t="n">
        <f aca="false">IF(D46&lt;1,1,0)</f>
        <v>1</v>
      </c>
    </row>
    <row r="47" customFormat="false" ht="18" hidden="false" customHeight="false" outlineLevel="0" collapsed="false">
      <c r="A47" s="111" t="n">
        <f aca="false">A46+1</f>
        <v>40</v>
      </c>
      <c r="B47" s="112" t="n">
        <f aca="true">RAND()</f>
        <v>0.663475071797364</v>
      </c>
      <c r="C47" s="112" t="n">
        <f aca="true">RAND()</f>
        <v>0.0762327765896849</v>
      </c>
      <c r="D47" s="113" t="n">
        <f aca="false">B47^2+C47^2</f>
        <v>0.44601060712309</v>
      </c>
      <c r="E47" s="114" t="n">
        <f aca="false">IF(D47&lt;1,1,0)</f>
        <v>1</v>
      </c>
    </row>
    <row r="48" customFormat="false" ht="18" hidden="false" customHeight="false" outlineLevel="0" collapsed="false">
      <c r="A48" s="111" t="n">
        <f aca="false">A47+1</f>
        <v>41</v>
      </c>
      <c r="B48" s="112" t="n">
        <f aca="true">RAND()</f>
        <v>0.132415301893805</v>
      </c>
      <c r="C48" s="112" t="n">
        <f aca="true">RAND()</f>
        <v>0.828439314357416</v>
      </c>
      <c r="D48" s="113" t="n">
        <f aca="false">B48^2+C48^2</f>
        <v>0.703845509748612</v>
      </c>
      <c r="E48" s="114" t="n">
        <f aca="false">IF(D48&lt;1,1,0)</f>
        <v>1</v>
      </c>
    </row>
    <row r="49" customFormat="false" ht="18" hidden="false" customHeight="false" outlineLevel="0" collapsed="false">
      <c r="A49" s="111" t="n">
        <f aca="false">A48+1</f>
        <v>42</v>
      </c>
      <c r="B49" s="112" t="n">
        <f aca="true">RAND()</f>
        <v>0.396662393176293</v>
      </c>
      <c r="C49" s="112" t="n">
        <f aca="true">RAND()</f>
        <v>0.108548482021559</v>
      </c>
      <c r="D49" s="113" t="n">
        <f aca="false">B49^2+C49^2</f>
        <v>0.169123827109529</v>
      </c>
      <c r="E49" s="114" t="n">
        <f aca="false">IF(D49&lt;1,1,0)</f>
        <v>1</v>
      </c>
    </row>
    <row r="50" customFormat="false" ht="18" hidden="false" customHeight="false" outlineLevel="0" collapsed="false">
      <c r="A50" s="111" t="n">
        <f aca="false">A49+1</f>
        <v>43</v>
      </c>
      <c r="B50" s="112" t="n">
        <f aca="true">RAND()</f>
        <v>0.443746547265897</v>
      </c>
      <c r="C50" s="112" t="n">
        <f aca="true">RAND()</f>
        <v>0.813927883844711</v>
      </c>
      <c r="D50" s="113" t="n">
        <f aca="false">B50^2+C50^2</f>
        <v>0.859389598310334</v>
      </c>
      <c r="E50" s="114" t="n">
        <f aca="false">IF(D50&lt;1,1,0)</f>
        <v>1</v>
      </c>
    </row>
    <row r="51" customFormat="false" ht="18" hidden="false" customHeight="false" outlineLevel="0" collapsed="false">
      <c r="A51" s="111" t="n">
        <f aca="false">A50+1</f>
        <v>44</v>
      </c>
      <c r="B51" s="112" t="n">
        <f aca="true">RAND()</f>
        <v>0.368097261219423</v>
      </c>
      <c r="C51" s="112" t="n">
        <f aca="true">RAND()</f>
        <v>0.561933284914653</v>
      </c>
      <c r="D51" s="113" t="n">
        <f aca="false">B51^2+C51^2</f>
        <v>0.451264610412213</v>
      </c>
      <c r="E51" s="114" t="n">
        <f aca="false">IF(D51&lt;1,1,0)</f>
        <v>1</v>
      </c>
    </row>
    <row r="52" customFormat="false" ht="18" hidden="false" customHeight="false" outlineLevel="0" collapsed="false">
      <c r="A52" s="111" t="n">
        <f aca="false">A51+1</f>
        <v>45</v>
      </c>
      <c r="B52" s="112" t="n">
        <f aca="true">RAND()</f>
        <v>0.70045110886818</v>
      </c>
      <c r="C52" s="112" t="n">
        <f aca="true">RAND()</f>
        <v>0.113783723931724</v>
      </c>
      <c r="D52" s="113" t="n">
        <f aca="false">B52^2+C52^2</f>
        <v>0.503578491746434</v>
      </c>
      <c r="E52" s="114" t="n">
        <f aca="false">IF(D52&lt;1,1,0)</f>
        <v>1</v>
      </c>
    </row>
    <row r="53" customFormat="false" ht="18" hidden="false" customHeight="false" outlineLevel="0" collapsed="false">
      <c r="A53" s="111" t="n">
        <f aca="false">A52+1</f>
        <v>46</v>
      </c>
      <c r="B53" s="112" t="n">
        <f aca="true">RAND()</f>
        <v>0.989328284341524</v>
      </c>
      <c r="C53" s="112" t="n">
        <f aca="true">RAND()</f>
        <v>0.245431251457525</v>
      </c>
      <c r="D53" s="113" t="n">
        <f aca="false">B53^2+C53^2</f>
        <v>1.03900695339015</v>
      </c>
      <c r="E53" s="114" t="n">
        <f aca="false">IF(D53&lt;1,1,0)</f>
        <v>0</v>
      </c>
    </row>
    <row r="54" customFormat="false" ht="18" hidden="false" customHeight="false" outlineLevel="0" collapsed="false">
      <c r="A54" s="111" t="n">
        <f aca="false">A53+1</f>
        <v>47</v>
      </c>
      <c r="B54" s="112" t="n">
        <f aca="true">RAND()</f>
        <v>0.83045065220096</v>
      </c>
      <c r="C54" s="112" t="n">
        <f aca="true">RAND()</f>
        <v>0.603185471484541</v>
      </c>
      <c r="D54" s="113" t="n">
        <f aca="false">B54^2+C54^2</f>
        <v>1.05348099875103</v>
      </c>
      <c r="E54" s="114" t="n">
        <f aca="false">IF(D54&lt;1,1,0)</f>
        <v>0</v>
      </c>
    </row>
    <row r="55" customFormat="false" ht="18" hidden="false" customHeight="false" outlineLevel="0" collapsed="false">
      <c r="A55" s="111" t="n">
        <f aca="false">A54+1</f>
        <v>48</v>
      </c>
      <c r="B55" s="112" t="n">
        <f aca="true">RAND()</f>
        <v>0.1203984484359</v>
      </c>
      <c r="C55" s="112" t="n">
        <f aca="true">RAND()</f>
        <v>0.697782206476947</v>
      </c>
      <c r="D55" s="113" t="n">
        <f aca="false">B55^2+C55^2</f>
        <v>0.501395794061609</v>
      </c>
      <c r="E55" s="114" t="n">
        <f aca="false">IF(D55&lt;1,1,0)</f>
        <v>1</v>
      </c>
    </row>
    <row r="56" customFormat="false" ht="18" hidden="false" customHeight="false" outlineLevel="0" collapsed="false">
      <c r="A56" s="111" t="n">
        <f aca="false">A55+1</f>
        <v>49</v>
      </c>
      <c r="B56" s="112" t="n">
        <f aca="true">RAND()</f>
        <v>0.478510799126344</v>
      </c>
      <c r="C56" s="112" t="n">
        <f aca="true">RAND()</f>
        <v>0.760757674841233</v>
      </c>
      <c r="D56" s="113" t="n">
        <f aca="false">B56^2+C56^2</f>
        <v>0.807724824710372</v>
      </c>
      <c r="E56" s="114" t="n">
        <f aca="false">IF(D56&lt;1,1,0)</f>
        <v>1</v>
      </c>
    </row>
    <row r="57" customFormat="false" ht="18" hidden="false" customHeight="false" outlineLevel="0" collapsed="false">
      <c r="A57" s="111" t="n">
        <f aca="false">A56+1</f>
        <v>50</v>
      </c>
      <c r="B57" s="112" t="n">
        <f aca="true">RAND()</f>
        <v>0.667650104026419</v>
      </c>
      <c r="C57" s="112" t="n">
        <f aca="true">RAND()</f>
        <v>0.828817241353819</v>
      </c>
      <c r="D57" s="113" t="n">
        <f aca="false">B57^2+C57^2</f>
        <v>1.13269468097184</v>
      </c>
      <c r="E57" s="114" t="n">
        <f aca="false">IF(D57&lt;1,1,0)</f>
        <v>0</v>
      </c>
    </row>
    <row r="58" customFormat="false" ht="18" hidden="false" customHeight="false" outlineLevel="0" collapsed="false">
      <c r="A58" s="111" t="n">
        <f aca="false">A57+1</f>
        <v>51</v>
      </c>
      <c r="B58" s="112" t="n">
        <f aca="true">RAND()</f>
        <v>0.965530017904867</v>
      </c>
      <c r="C58" s="112" t="n">
        <f aca="true">RAND()</f>
        <v>0.182819243224184</v>
      </c>
      <c r="D58" s="113" t="n">
        <f aca="false">B58^2+C58^2</f>
        <v>0.965671091168437</v>
      </c>
      <c r="E58" s="114" t="n">
        <f aca="false">IF(D58&lt;1,1,0)</f>
        <v>1</v>
      </c>
    </row>
    <row r="59" customFormat="false" ht="18" hidden="false" customHeight="false" outlineLevel="0" collapsed="false">
      <c r="A59" s="111" t="n">
        <f aca="false">A58+1</f>
        <v>52</v>
      </c>
      <c r="B59" s="112" t="n">
        <f aca="true">RAND()</f>
        <v>0.461499695870913</v>
      </c>
      <c r="C59" s="112" t="n">
        <f aca="true">RAND()</f>
        <v>0.060090378570322</v>
      </c>
      <c r="D59" s="113" t="n">
        <f aca="false">B59^2+C59^2</f>
        <v>0.21659282288567</v>
      </c>
      <c r="E59" s="114" t="n">
        <f aca="false">IF(D59&lt;1,1,0)</f>
        <v>1</v>
      </c>
    </row>
    <row r="60" customFormat="false" ht="18" hidden="false" customHeight="false" outlineLevel="0" collapsed="false">
      <c r="A60" s="111" t="n">
        <f aca="false">A59+1</f>
        <v>53</v>
      </c>
      <c r="B60" s="112" t="n">
        <f aca="true">RAND()</f>
        <v>0.507922190428519</v>
      </c>
      <c r="C60" s="112" t="n">
        <f aca="true">RAND()</f>
        <v>0.66567855920088</v>
      </c>
      <c r="D60" s="113" t="n">
        <f aca="false">B60^2+C60^2</f>
        <v>0.701112895709464</v>
      </c>
      <c r="E60" s="114" t="n">
        <f aca="false">IF(D60&lt;1,1,0)</f>
        <v>1</v>
      </c>
    </row>
    <row r="61" customFormat="false" ht="18" hidden="false" customHeight="false" outlineLevel="0" collapsed="false">
      <c r="A61" s="111" t="n">
        <f aca="false">A60+1</f>
        <v>54</v>
      </c>
      <c r="B61" s="112" t="n">
        <f aca="true">RAND()</f>
        <v>0.378436257426348</v>
      </c>
      <c r="C61" s="112" t="n">
        <f aca="true">RAND()</f>
        <v>0.0594537534377428</v>
      </c>
      <c r="D61" s="113" t="n">
        <f aca="false">B61^2+C61^2</f>
        <v>0.146748749732697</v>
      </c>
      <c r="E61" s="114" t="n">
        <f aca="false">IF(D61&lt;1,1,0)</f>
        <v>1</v>
      </c>
    </row>
    <row r="62" customFormat="false" ht="18" hidden="false" customHeight="false" outlineLevel="0" collapsed="false">
      <c r="A62" s="111" t="n">
        <f aca="false">A61+1</f>
        <v>55</v>
      </c>
      <c r="B62" s="112" t="n">
        <f aca="true">RAND()</f>
        <v>0.693828625725626</v>
      </c>
      <c r="C62" s="112" t="n">
        <f aca="true">RAND()</f>
        <v>0.33230077178931</v>
      </c>
      <c r="D62" s="113" t="n">
        <f aca="false">B62^2+C62^2</f>
        <v>0.591821964808082</v>
      </c>
      <c r="E62" s="114" t="n">
        <f aca="false">IF(D62&lt;1,1,0)</f>
        <v>1</v>
      </c>
    </row>
    <row r="63" customFormat="false" ht="18" hidden="false" customHeight="false" outlineLevel="0" collapsed="false">
      <c r="A63" s="111" t="n">
        <f aca="false">A62+1</f>
        <v>56</v>
      </c>
      <c r="B63" s="112" t="n">
        <f aca="true">RAND()</f>
        <v>0.16033294042787</v>
      </c>
      <c r="C63" s="112" t="n">
        <f aca="true">RAND()</f>
        <v>0.600596264188399</v>
      </c>
      <c r="D63" s="113" t="n">
        <f aca="false">B63^2+C63^2</f>
        <v>0.386422524343308</v>
      </c>
      <c r="E63" s="114" t="n">
        <f aca="false">IF(D63&lt;1,1,0)</f>
        <v>1</v>
      </c>
    </row>
    <row r="64" customFormat="false" ht="18" hidden="false" customHeight="false" outlineLevel="0" collapsed="false">
      <c r="A64" s="111" t="n">
        <f aca="false">A63+1</f>
        <v>57</v>
      </c>
      <c r="B64" s="112" t="n">
        <f aca="true">RAND()</f>
        <v>0.394995662132354</v>
      </c>
      <c r="C64" s="112" t="n">
        <f aca="true">RAND()</f>
        <v>0.791152281696538</v>
      </c>
      <c r="D64" s="113" t="n">
        <f aca="false">B64^2+C64^2</f>
        <v>0.781943505937015</v>
      </c>
      <c r="E64" s="114" t="n">
        <f aca="false">IF(D64&lt;1,1,0)</f>
        <v>1</v>
      </c>
    </row>
    <row r="65" customFormat="false" ht="18" hidden="false" customHeight="false" outlineLevel="0" collapsed="false">
      <c r="A65" s="111" t="n">
        <f aca="false">A64+1</f>
        <v>58</v>
      </c>
      <c r="B65" s="112" t="n">
        <f aca="true">RAND()</f>
        <v>0.693728003509031</v>
      </c>
      <c r="C65" s="112" t="n">
        <f aca="true">RAND()</f>
        <v>0.613378067744264</v>
      </c>
      <c r="D65" s="113" t="n">
        <f aca="false">B65^2+C65^2</f>
        <v>0.857491196842312</v>
      </c>
      <c r="E65" s="114" t="n">
        <f aca="false">IF(D65&lt;1,1,0)</f>
        <v>1</v>
      </c>
    </row>
    <row r="66" customFormat="false" ht="18" hidden="false" customHeight="false" outlineLevel="0" collapsed="false">
      <c r="A66" s="111" t="n">
        <f aca="false">A65+1</f>
        <v>59</v>
      </c>
      <c r="B66" s="112" t="n">
        <f aca="true">RAND()</f>
        <v>0.411929622187044</v>
      </c>
      <c r="C66" s="112" t="n">
        <f aca="true">RAND()</f>
        <v>0.498582696926099</v>
      </c>
      <c r="D66" s="113" t="n">
        <f aca="false">B66^2+C66^2</f>
        <v>0.418270719309263</v>
      </c>
      <c r="E66" s="114" t="n">
        <f aca="false">IF(D66&lt;1,1,0)</f>
        <v>1</v>
      </c>
    </row>
    <row r="67" customFormat="false" ht="18" hidden="false" customHeight="false" outlineLevel="0" collapsed="false">
      <c r="A67" s="111" t="n">
        <f aca="false">A66+1</f>
        <v>60</v>
      </c>
      <c r="B67" s="112" t="n">
        <f aca="true">RAND()</f>
        <v>0.0547355924078986</v>
      </c>
      <c r="C67" s="112" t="n">
        <f aca="true">RAND()</f>
        <v>0.321935968169839</v>
      </c>
      <c r="D67" s="113" t="n">
        <f aca="false">B67^2+C67^2</f>
        <v>0.106638752677695</v>
      </c>
      <c r="E67" s="114" t="n">
        <f aca="false">IF(D67&lt;1,1,0)</f>
        <v>1</v>
      </c>
    </row>
    <row r="68" customFormat="false" ht="18" hidden="false" customHeight="false" outlineLevel="0" collapsed="false">
      <c r="A68" s="111" t="n">
        <f aca="false">A67+1</f>
        <v>61</v>
      </c>
      <c r="B68" s="112" t="n">
        <f aca="true">RAND()</f>
        <v>0.018828392523625</v>
      </c>
      <c r="C68" s="112" t="n">
        <f aca="true">RAND()</f>
        <v>0.72719703887969</v>
      </c>
      <c r="D68" s="113" t="n">
        <f aca="false">B68^2+C68^2</f>
        <v>0.529170041720413</v>
      </c>
      <c r="E68" s="114" t="n">
        <f aca="false">IF(D68&lt;1,1,0)</f>
        <v>1</v>
      </c>
    </row>
    <row r="69" customFormat="false" ht="18" hidden="false" customHeight="false" outlineLevel="0" collapsed="false">
      <c r="A69" s="111" t="n">
        <f aca="false">A68+1</f>
        <v>62</v>
      </c>
      <c r="B69" s="112" t="n">
        <f aca="true">RAND()</f>
        <v>0.238221053896831</v>
      </c>
      <c r="C69" s="112" t="n">
        <f aca="true">RAND()</f>
        <v>0.0846879486781115</v>
      </c>
      <c r="D69" s="113" t="n">
        <f aca="false">B69^2+C69^2</f>
        <v>0.0639213191710232</v>
      </c>
      <c r="E69" s="114" t="n">
        <f aca="false">IF(D69&lt;1,1,0)</f>
        <v>1</v>
      </c>
    </row>
    <row r="70" customFormat="false" ht="18" hidden="false" customHeight="false" outlineLevel="0" collapsed="false">
      <c r="A70" s="111" t="n">
        <f aca="false">A69+1</f>
        <v>63</v>
      </c>
      <c r="B70" s="112" t="n">
        <f aca="true">RAND()</f>
        <v>0.00504100465742377</v>
      </c>
      <c r="C70" s="112" t="n">
        <f aca="true">RAND()</f>
        <v>0.516851463360119</v>
      </c>
      <c r="D70" s="113" t="n">
        <f aca="false">B70^2+C70^2</f>
        <v>0.267160846905453</v>
      </c>
      <c r="E70" s="114" t="n">
        <f aca="false">IF(D70&lt;1,1,0)</f>
        <v>1</v>
      </c>
    </row>
    <row r="71" customFormat="false" ht="18" hidden="false" customHeight="false" outlineLevel="0" collapsed="false">
      <c r="A71" s="111" t="n">
        <f aca="false">A70+1</f>
        <v>64</v>
      </c>
      <c r="B71" s="112" t="n">
        <f aca="true">RAND()</f>
        <v>0.341694263796223</v>
      </c>
      <c r="C71" s="112" t="n">
        <f aca="true">RAND()</f>
        <v>0.715736321860293</v>
      </c>
      <c r="D71" s="113" t="n">
        <f aca="false">B71^2+C71^2</f>
        <v>0.629033452341344</v>
      </c>
      <c r="E71" s="114" t="n">
        <f aca="false">IF(D71&lt;1,1,0)</f>
        <v>1</v>
      </c>
    </row>
    <row r="72" customFormat="false" ht="18" hidden="false" customHeight="false" outlineLevel="0" collapsed="false">
      <c r="A72" s="111" t="n">
        <f aca="false">A71+1</f>
        <v>65</v>
      </c>
      <c r="B72" s="112" t="n">
        <f aca="true">RAND()</f>
        <v>0.0626266858219962</v>
      </c>
      <c r="C72" s="112" t="n">
        <f aca="true">RAND()</f>
        <v>0.592593163309923</v>
      </c>
      <c r="D72" s="113" t="n">
        <f aca="false">B72^2+C72^2</f>
        <v>0.355088758978708</v>
      </c>
      <c r="E72" s="114" t="n">
        <f aca="false">IF(D72&lt;1,1,0)</f>
        <v>1</v>
      </c>
    </row>
    <row r="73" customFormat="false" ht="18" hidden="false" customHeight="false" outlineLevel="0" collapsed="false">
      <c r="A73" s="111" t="n">
        <f aca="false">A72+1</f>
        <v>66</v>
      </c>
      <c r="B73" s="112" t="n">
        <f aca="true">RAND()</f>
        <v>0.380498891758884</v>
      </c>
      <c r="C73" s="112" t="n">
        <f aca="true">RAND()</f>
        <v>0.259362648467462</v>
      </c>
      <c r="D73" s="113" t="n">
        <f aca="false">B73^2+C73^2</f>
        <v>0.212048390049796</v>
      </c>
      <c r="E73" s="114" t="n">
        <f aca="false">IF(D73&lt;1,1,0)</f>
        <v>1</v>
      </c>
    </row>
    <row r="74" customFormat="false" ht="18" hidden="false" customHeight="false" outlineLevel="0" collapsed="false">
      <c r="A74" s="111" t="n">
        <f aca="false">A73+1</f>
        <v>67</v>
      </c>
      <c r="B74" s="112" t="n">
        <f aca="true">RAND()</f>
        <v>0.88519498372257</v>
      </c>
      <c r="C74" s="112" t="n">
        <f aca="true">RAND()</f>
        <v>0.642080129556676</v>
      </c>
      <c r="D74" s="113" t="n">
        <f aca="false">B74^2+C74^2</f>
        <v>1.19583705197912</v>
      </c>
      <c r="E74" s="114" t="n">
        <f aca="false">IF(D74&lt;1,1,0)</f>
        <v>0</v>
      </c>
    </row>
    <row r="75" customFormat="false" ht="18" hidden="false" customHeight="false" outlineLevel="0" collapsed="false">
      <c r="A75" s="111" t="n">
        <f aca="false">A74+1</f>
        <v>68</v>
      </c>
      <c r="B75" s="112" t="n">
        <f aca="true">RAND()</f>
        <v>0.453317041063801</v>
      </c>
      <c r="C75" s="112" t="n">
        <f aca="true">RAND()</f>
        <v>0.304136307680795</v>
      </c>
      <c r="D75" s="113" t="n">
        <f aca="false">B75^2+C75^2</f>
        <v>0.297995233368548</v>
      </c>
      <c r="E75" s="114" t="n">
        <f aca="false">IF(D75&lt;1,1,0)</f>
        <v>1</v>
      </c>
    </row>
    <row r="76" customFormat="false" ht="18" hidden="false" customHeight="false" outlineLevel="0" collapsed="false">
      <c r="A76" s="111" t="n">
        <f aca="false">A75+1</f>
        <v>69</v>
      </c>
      <c r="B76" s="112" t="n">
        <f aca="true">RAND()</f>
        <v>0.255508316942333</v>
      </c>
      <c r="C76" s="112" t="n">
        <f aca="true">RAND()</f>
        <v>0.916011761230182</v>
      </c>
      <c r="D76" s="113" t="n">
        <f aca="false">B76^2+C76^2</f>
        <v>0.904362046738723</v>
      </c>
      <c r="E76" s="114" t="n">
        <f aca="false">IF(D76&lt;1,1,0)</f>
        <v>1</v>
      </c>
    </row>
    <row r="77" customFormat="false" ht="18" hidden="false" customHeight="false" outlineLevel="0" collapsed="false">
      <c r="A77" s="111" t="n">
        <f aca="false">A76+1</f>
        <v>70</v>
      </c>
      <c r="B77" s="112" t="n">
        <f aca="true">RAND()</f>
        <v>0.941145060575083</v>
      </c>
      <c r="C77" s="112" t="n">
        <f aca="true">RAND()</f>
        <v>0.508521960831632</v>
      </c>
      <c r="D77" s="113" t="n">
        <f aca="false">B77^2+C77^2</f>
        <v>1.14434860969292</v>
      </c>
      <c r="E77" s="114" t="n">
        <f aca="false">IF(D77&lt;1,1,0)</f>
        <v>0</v>
      </c>
    </row>
    <row r="78" customFormat="false" ht="18" hidden="false" customHeight="false" outlineLevel="0" collapsed="false">
      <c r="A78" s="111" t="n">
        <f aca="false">A77+1</f>
        <v>71</v>
      </c>
      <c r="B78" s="112" t="n">
        <f aca="true">RAND()</f>
        <v>0.942909955717317</v>
      </c>
      <c r="C78" s="112" t="n">
        <f aca="true">RAND()</f>
        <v>0.955273811120239</v>
      </c>
      <c r="D78" s="113" t="n">
        <f aca="false">B78^2+C78^2</f>
        <v>1.80162723880302</v>
      </c>
      <c r="E78" s="114" t="n">
        <f aca="false">IF(D78&lt;1,1,0)</f>
        <v>0</v>
      </c>
    </row>
    <row r="79" customFormat="false" ht="18" hidden="false" customHeight="false" outlineLevel="0" collapsed="false">
      <c r="A79" s="111" t="n">
        <f aca="false">A78+1</f>
        <v>72</v>
      </c>
      <c r="B79" s="112" t="n">
        <f aca="true">RAND()</f>
        <v>0.315366217550993</v>
      </c>
      <c r="C79" s="112" t="n">
        <f aca="true">RAND()</f>
        <v>0.451420822940745</v>
      </c>
      <c r="D79" s="113" t="n">
        <f aca="false">B79^2+C79^2</f>
        <v>0.303236610556919</v>
      </c>
      <c r="E79" s="114" t="n">
        <f aca="false">IF(D79&lt;1,1,0)</f>
        <v>1</v>
      </c>
    </row>
    <row r="80" customFormat="false" ht="18" hidden="false" customHeight="false" outlineLevel="0" collapsed="false">
      <c r="A80" s="111" t="n">
        <f aca="false">A79+1</f>
        <v>73</v>
      </c>
      <c r="B80" s="112" t="n">
        <f aca="true">RAND()</f>
        <v>0.265845842237361</v>
      </c>
      <c r="C80" s="112" t="n">
        <f aca="true">RAND()</f>
        <v>0.44485393556246</v>
      </c>
      <c r="D80" s="113" t="n">
        <f aca="false">B80^2+C80^2</f>
        <v>0.268569035820301</v>
      </c>
      <c r="E80" s="114" t="n">
        <f aca="false">IF(D80&lt;1,1,0)</f>
        <v>1</v>
      </c>
    </row>
    <row r="81" customFormat="false" ht="18" hidden="false" customHeight="false" outlineLevel="0" collapsed="false">
      <c r="A81" s="111" t="n">
        <f aca="false">A80+1</f>
        <v>74</v>
      </c>
      <c r="B81" s="112" t="n">
        <f aca="true">RAND()</f>
        <v>0.951845923004519</v>
      </c>
      <c r="C81" s="112" t="n">
        <f aca="true">RAND()</f>
        <v>0.908766194118607</v>
      </c>
      <c r="D81" s="113" t="n">
        <f aca="false">B81^2+C81^2</f>
        <v>1.73186665671314</v>
      </c>
      <c r="E81" s="114" t="n">
        <f aca="false">IF(D81&lt;1,1,0)</f>
        <v>0</v>
      </c>
    </row>
    <row r="82" customFormat="false" ht="18" hidden="false" customHeight="false" outlineLevel="0" collapsed="false">
      <c r="A82" s="111" t="n">
        <f aca="false">A81+1</f>
        <v>75</v>
      </c>
      <c r="B82" s="112" t="n">
        <f aca="true">RAND()</f>
        <v>0.523569447385981</v>
      </c>
      <c r="C82" s="112" t="n">
        <f aca="true">RAND()</f>
        <v>0.384760889726094</v>
      </c>
      <c r="D82" s="113" t="n">
        <f aca="false">B82^2+C82^2</f>
        <v>0.422165908498877</v>
      </c>
      <c r="E82" s="114" t="n">
        <f aca="false">IF(D82&lt;1,1,0)</f>
        <v>1</v>
      </c>
    </row>
    <row r="83" customFormat="false" ht="18" hidden="false" customHeight="false" outlineLevel="0" collapsed="false">
      <c r="A83" s="111" t="n">
        <f aca="false">A82+1</f>
        <v>76</v>
      </c>
      <c r="B83" s="112" t="n">
        <f aca="true">RAND()</f>
        <v>0.129138474840133</v>
      </c>
      <c r="C83" s="112" t="n">
        <f aca="true">RAND()</f>
        <v>0.0763415793257665</v>
      </c>
      <c r="D83" s="113" t="n">
        <f aca="false">B83^2+C83^2</f>
        <v>0.0225047824179881</v>
      </c>
      <c r="E83" s="114" t="n">
        <f aca="false">IF(D83&lt;1,1,0)</f>
        <v>1</v>
      </c>
    </row>
    <row r="84" customFormat="false" ht="18" hidden="false" customHeight="false" outlineLevel="0" collapsed="false">
      <c r="A84" s="111" t="n">
        <f aca="false">A83+1</f>
        <v>77</v>
      </c>
      <c r="B84" s="112" t="n">
        <f aca="true">RAND()</f>
        <v>0.440599479556768</v>
      </c>
      <c r="C84" s="112" t="n">
        <f aca="true">RAND()</f>
        <v>0.225955753654294</v>
      </c>
      <c r="D84" s="113" t="n">
        <f aca="false">B84^2+C84^2</f>
        <v>0.245183903995175</v>
      </c>
      <c r="E84" s="114" t="n">
        <f aca="false">IF(D84&lt;1,1,0)</f>
        <v>1</v>
      </c>
    </row>
    <row r="85" customFormat="false" ht="18" hidden="false" customHeight="false" outlineLevel="0" collapsed="false">
      <c r="A85" s="111" t="n">
        <f aca="false">A84+1</f>
        <v>78</v>
      </c>
      <c r="B85" s="112" t="n">
        <f aca="true">RAND()</f>
        <v>0.441119923083356</v>
      </c>
      <c r="C85" s="112" t="n">
        <f aca="true">RAND()</f>
        <v>0.247480680454524</v>
      </c>
      <c r="D85" s="113" t="n">
        <f aca="false">B85^2+C85^2</f>
        <v>0.2558334737393</v>
      </c>
      <c r="E85" s="114" t="n">
        <f aca="false">IF(D85&lt;1,1,0)</f>
        <v>1</v>
      </c>
    </row>
    <row r="86" customFormat="false" ht="18" hidden="false" customHeight="false" outlineLevel="0" collapsed="false">
      <c r="A86" s="111" t="n">
        <f aca="false">A85+1</f>
        <v>79</v>
      </c>
      <c r="B86" s="112" t="n">
        <f aca="true">RAND()</f>
        <v>0.691356387201474</v>
      </c>
      <c r="C86" s="112" t="n">
        <f aca="true">RAND()</f>
        <v>0.145147066529117</v>
      </c>
      <c r="D86" s="113" t="n">
        <f aca="false">B86^2+C86^2</f>
        <v>0.499041325046282</v>
      </c>
      <c r="E86" s="114" t="n">
        <f aca="false">IF(D86&lt;1,1,0)</f>
        <v>1</v>
      </c>
    </row>
    <row r="87" customFormat="false" ht="18" hidden="false" customHeight="false" outlineLevel="0" collapsed="false">
      <c r="A87" s="111" t="n">
        <f aca="false">A86+1</f>
        <v>80</v>
      </c>
      <c r="B87" s="112" t="n">
        <f aca="true">RAND()</f>
        <v>0.36041563718874</v>
      </c>
      <c r="C87" s="112" t="n">
        <f aca="true">RAND()</f>
        <v>0.134564374539166</v>
      </c>
      <c r="D87" s="113" t="n">
        <f aca="false">B87^2+C87^2</f>
        <v>0.148007002425283</v>
      </c>
      <c r="E87" s="114" t="n">
        <f aca="false">IF(D87&lt;1,1,0)</f>
        <v>1</v>
      </c>
    </row>
    <row r="88" customFormat="false" ht="18" hidden="false" customHeight="false" outlineLevel="0" collapsed="false">
      <c r="A88" s="111" t="n">
        <f aca="false">A87+1</f>
        <v>81</v>
      </c>
      <c r="B88" s="112" t="n">
        <f aca="true">RAND()</f>
        <v>0.493815973044083</v>
      </c>
      <c r="C88" s="112" t="n">
        <f aca="true">RAND()</f>
        <v>0.559922288311389</v>
      </c>
      <c r="D88" s="113" t="n">
        <f aca="false">B88^2+C88^2</f>
        <v>0.557367184181336</v>
      </c>
      <c r="E88" s="114" t="n">
        <f aca="false">IF(D88&lt;1,1,0)</f>
        <v>1</v>
      </c>
    </row>
    <row r="89" customFormat="false" ht="18" hidden="false" customHeight="false" outlineLevel="0" collapsed="false">
      <c r="A89" s="111" t="n">
        <f aca="false">A88+1</f>
        <v>82</v>
      </c>
      <c r="B89" s="112" t="n">
        <f aca="true">RAND()</f>
        <v>0.401722775217643</v>
      </c>
      <c r="C89" s="112" t="n">
        <f aca="true">RAND()</f>
        <v>0.774552153597211</v>
      </c>
      <c r="D89" s="113" t="n">
        <f aca="false">B89^2+C89^2</f>
        <v>0.761312226770643</v>
      </c>
      <c r="E89" s="114" t="n">
        <f aca="false">IF(D89&lt;1,1,0)</f>
        <v>1</v>
      </c>
    </row>
    <row r="90" customFormat="false" ht="18" hidden="false" customHeight="false" outlineLevel="0" collapsed="false">
      <c r="A90" s="111" t="n">
        <f aca="false">A89+1</f>
        <v>83</v>
      </c>
      <c r="B90" s="112" t="n">
        <f aca="true">RAND()</f>
        <v>0.120537665758801</v>
      </c>
      <c r="C90" s="112" t="n">
        <f aca="true">RAND()</f>
        <v>0.70366200574823</v>
      </c>
      <c r="D90" s="113" t="n">
        <f aca="false">B90^2+C90^2</f>
        <v>0.509669547200202</v>
      </c>
      <c r="E90" s="114" t="n">
        <f aca="false">IF(D90&lt;1,1,0)</f>
        <v>1</v>
      </c>
    </row>
    <row r="91" customFormat="false" ht="18" hidden="false" customHeight="false" outlineLevel="0" collapsed="false">
      <c r="A91" s="111" t="n">
        <f aca="false">A90+1</f>
        <v>84</v>
      </c>
      <c r="B91" s="112" t="n">
        <f aca="true">RAND()</f>
        <v>0.751029930045749</v>
      </c>
      <c r="C91" s="112" t="n">
        <f aca="true">RAND()</f>
        <v>0.380554816746855</v>
      </c>
      <c r="D91" s="113" t="n">
        <f aca="false">B91^2+C91^2</f>
        <v>0.708867924373755</v>
      </c>
      <c r="E91" s="114" t="n">
        <f aca="false">IF(D91&lt;1,1,0)</f>
        <v>1</v>
      </c>
    </row>
    <row r="92" customFormat="false" ht="18" hidden="false" customHeight="false" outlineLevel="0" collapsed="false">
      <c r="A92" s="111" t="n">
        <f aca="false">A91+1</f>
        <v>85</v>
      </c>
      <c r="B92" s="112" t="n">
        <f aca="true">RAND()</f>
        <v>0.398770237796969</v>
      </c>
      <c r="C92" s="112" t="n">
        <f aca="true">RAND()</f>
        <v>0.652237614234945</v>
      </c>
      <c r="D92" s="113" t="n">
        <f aca="false">B92^2+C92^2</f>
        <v>0.584431607975544</v>
      </c>
      <c r="E92" s="114" t="n">
        <f aca="false">IF(D92&lt;1,1,0)</f>
        <v>1</v>
      </c>
    </row>
    <row r="93" customFormat="false" ht="18" hidden="false" customHeight="false" outlineLevel="0" collapsed="false">
      <c r="A93" s="111" t="n">
        <f aca="false">A92+1</f>
        <v>86</v>
      </c>
      <c r="B93" s="112" t="n">
        <f aca="true">RAND()</f>
        <v>0.916373089937158</v>
      </c>
      <c r="C93" s="112" t="n">
        <f aca="true">RAND()</f>
        <v>0.313804628713055</v>
      </c>
      <c r="D93" s="113" t="n">
        <f aca="false">B93^2+C93^2</f>
        <v>0.938212984962713</v>
      </c>
      <c r="E93" s="114" t="n">
        <f aca="false">IF(D93&lt;1,1,0)</f>
        <v>1</v>
      </c>
    </row>
    <row r="94" customFormat="false" ht="18" hidden="false" customHeight="false" outlineLevel="0" collapsed="false">
      <c r="A94" s="111" t="n">
        <f aca="false">A93+1</f>
        <v>87</v>
      </c>
      <c r="B94" s="112" t="n">
        <f aca="true">RAND()</f>
        <v>0.831700845048792</v>
      </c>
      <c r="C94" s="112" t="n">
        <f aca="true">RAND()</f>
        <v>0.472276931654854</v>
      </c>
      <c r="D94" s="113" t="n">
        <f aca="false">B94^2+C94^2</f>
        <v>0.914771795828198</v>
      </c>
      <c r="E94" s="114" t="n">
        <f aca="false">IF(D94&lt;1,1,0)</f>
        <v>1</v>
      </c>
    </row>
    <row r="95" customFormat="false" ht="18" hidden="false" customHeight="false" outlineLevel="0" collapsed="false">
      <c r="A95" s="111" t="n">
        <f aca="false">A94+1</f>
        <v>88</v>
      </c>
      <c r="B95" s="112" t="n">
        <f aca="true">RAND()</f>
        <v>0.535486285987095</v>
      </c>
      <c r="C95" s="112" t="n">
        <f aca="true">RAND()</f>
        <v>0.666813406320644</v>
      </c>
      <c r="D95" s="113" t="n">
        <f aca="false">B95^2+C95^2</f>
        <v>0.731385681329192</v>
      </c>
      <c r="E95" s="114" t="n">
        <f aca="false">IF(D95&lt;1,1,0)</f>
        <v>1</v>
      </c>
    </row>
    <row r="96" customFormat="false" ht="18" hidden="false" customHeight="false" outlineLevel="0" collapsed="false">
      <c r="A96" s="111" t="n">
        <f aca="false">A95+1</f>
        <v>89</v>
      </c>
      <c r="B96" s="112" t="n">
        <f aca="true">RAND()</f>
        <v>0.851400761113067</v>
      </c>
      <c r="C96" s="112" t="n">
        <f aca="true">RAND()</f>
        <v>0.429828018463294</v>
      </c>
      <c r="D96" s="113" t="n">
        <f aca="false">B96^2+C96^2</f>
        <v>0.909635381479992</v>
      </c>
      <c r="E96" s="114" t="n">
        <f aca="false">IF(D96&lt;1,1,0)</f>
        <v>1</v>
      </c>
    </row>
    <row r="97" customFormat="false" ht="18" hidden="false" customHeight="false" outlineLevel="0" collapsed="false">
      <c r="A97" s="111" t="n">
        <f aca="false">A96+1</f>
        <v>90</v>
      </c>
      <c r="B97" s="112" t="n">
        <f aca="true">RAND()</f>
        <v>0.203413156685735</v>
      </c>
      <c r="C97" s="112" t="n">
        <f aca="true">RAND()</f>
        <v>0.266528585943579</v>
      </c>
      <c r="D97" s="113" t="n">
        <f aca="false">B97^2+C97^2</f>
        <v>0.112414399437939</v>
      </c>
      <c r="E97" s="114" t="n">
        <f aca="false">IF(D97&lt;1,1,0)</f>
        <v>1</v>
      </c>
    </row>
    <row r="98" customFormat="false" ht="18" hidden="false" customHeight="false" outlineLevel="0" collapsed="false">
      <c r="A98" s="111" t="n">
        <f aca="false">A97+1</f>
        <v>91</v>
      </c>
      <c r="B98" s="112" t="n">
        <f aca="true">RAND()</f>
        <v>0.785736655464876</v>
      </c>
      <c r="C98" s="112" t="n">
        <f aca="true">RAND()</f>
        <v>0.161686901955844</v>
      </c>
      <c r="D98" s="113" t="n">
        <f aca="false">B98^2+C98^2</f>
        <v>0.643524746005207</v>
      </c>
      <c r="E98" s="114" t="n">
        <f aca="false">IF(D98&lt;1,1,0)</f>
        <v>1</v>
      </c>
    </row>
    <row r="99" customFormat="false" ht="18" hidden="false" customHeight="false" outlineLevel="0" collapsed="false">
      <c r="A99" s="111" t="n">
        <f aca="false">A98+1</f>
        <v>92</v>
      </c>
      <c r="B99" s="112" t="n">
        <f aca="true">RAND()</f>
        <v>0.746957730013526</v>
      </c>
      <c r="C99" s="112" t="n">
        <f aca="true">RAND()</f>
        <v>0.311295568170426</v>
      </c>
      <c r="D99" s="113" t="n">
        <f aca="false">B99^2+C99^2</f>
        <v>0.654850781189508</v>
      </c>
      <c r="E99" s="114" t="n">
        <f aca="false">IF(D99&lt;1,1,0)</f>
        <v>1</v>
      </c>
    </row>
    <row r="100" customFormat="false" ht="18" hidden="false" customHeight="false" outlineLevel="0" collapsed="false">
      <c r="A100" s="111" t="n">
        <f aca="false">A99+1</f>
        <v>93</v>
      </c>
      <c r="B100" s="112" t="n">
        <f aca="true">RAND()</f>
        <v>0.507091021983514</v>
      </c>
      <c r="C100" s="112" t="n">
        <f aca="true">RAND()</f>
        <v>0.159091750992346</v>
      </c>
      <c r="D100" s="113" t="n">
        <f aca="false">B100^2+C100^2</f>
        <v>0.282451489810095</v>
      </c>
      <c r="E100" s="114" t="n">
        <f aca="false">IF(D100&lt;1,1,0)</f>
        <v>1</v>
      </c>
    </row>
    <row r="101" customFormat="false" ht="18" hidden="false" customHeight="false" outlineLevel="0" collapsed="false">
      <c r="A101" s="111" t="n">
        <f aca="false">A100+1</f>
        <v>94</v>
      </c>
      <c r="B101" s="112" t="n">
        <f aca="true">RAND()</f>
        <v>0.894573784568557</v>
      </c>
      <c r="C101" s="112" t="n">
        <f aca="true">RAND()</f>
        <v>0.483626456885764</v>
      </c>
      <c r="D101" s="113" t="n">
        <f aca="false">B101^2+C101^2</f>
        <v>1.03415680583719</v>
      </c>
      <c r="E101" s="114" t="n">
        <f aca="false">IF(D101&lt;1,1,0)</f>
        <v>0</v>
      </c>
    </row>
    <row r="102" customFormat="false" ht="18" hidden="false" customHeight="false" outlineLevel="0" collapsed="false">
      <c r="A102" s="111" t="n">
        <f aca="false">A101+1</f>
        <v>95</v>
      </c>
      <c r="B102" s="112" t="n">
        <f aca="true">RAND()</f>
        <v>0.0759868257579027</v>
      </c>
      <c r="C102" s="112" t="n">
        <f aca="true">RAND()</f>
        <v>0.950635280390211</v>
      </c>
      <c r="D102" s="113" t="n">
        <f aca="false">B102^2+C102^2</f>
        <v>0.909481434011336</v>
      </c>
      <c r="E102" s="114" t="n">
        <f aca="false">IF(D102&lt;1,1,0)</f>
        <v>1</v>
      </c>
    </row>
    <row r="103" customFormat="false" ht="18" hidden="false" customHeight="false" outlineLevel="0" collapsed="false">
      <c r="A103" s="111" t="n">
        <f aca="false">A102+1</f>
        <v>96</v>
      </c>
      <c r="B103" s="112" t="n">
        <f aca="true">RAND()</f>
        <v>0.434774132627524</v>
      </c>
      <c r="C103" s="112" t="n">
        <f aca="true">RAND()</f>
        <v>0.274102077188974</v>
      </c>
      <c r="D103" s="113" t="n">
        <f aca="false">B103^2+C103^2</f>
        <v>0.264160495121326</v>
      </c>
      <c r="E103" s="114" t="n">
        <f aca="false">IF(D103&lt;1,1,0)</f>
        <v>1</v>
      </c>
    </row>
    <row r="104" customFormat="false" ht="18" hidden="false" customHeight="false" outlineLevel="0" collapsed="false">
      <c r="A104" s="111" t="n">
        <f aca="false">A103+1</f>
        <v>97</v>
      </c>
      <c r="B104" s="112" t="n">
        <f aca="true">RAND()</f>
        <v>0.655991994044193</v>
      </c>
      <c r="C104" s="112" t="n">
        <f aca="true">RAND()</f>
        <v>0.281438409686777</v>
      </c>
      <c r="D104" s="113" t="n">
        <f aca="false">B104^2+C104^2</f>
        <v>0.509533074697098</v>
      </c>
      <c r="E104" s="114" t="n">
        <f aca="false">IF(D104&lt;1,1,0)</f>
        <v>1</v>
      </c>
    </row>
    <row r="105" customFormat="false" ht="18" hidden="false" customHeight="false" outlineLevel="0" collapsed="false">
      <c r="A105" s="111" t="n">
        <f aca="false">A104+1</f>
        <v>98</v>
      </c>
      <c r="B105" s="112" t="n">
        <f aca="true">RAND()</f>
        <v>0.754016352237201</v>
      </c>
      <c r="C105" s="112" t="n">
        <f aca="true">RAND()</f>
        <v>0.212075653440917</v>
      </c>
      <c r="D105" s="113" t="n">
        <f aca="false">B105^2+C105^2</f>
        <v>0.613516742223486</v>
      </c>
      <c r="E105" s="114" t="n">
        <f aca="false">IF(D105&lt;1,1,0)</f>
        <v>1</v>
      </c>
    </row>
    <row r="106" customFormat="false" ht="18" hidden="false" customHeight="false" outlineLevel="0" collapsed="false">
      <c r="A106" s="111" t="n">
        <f aca="false">A105+1</f>
        <v>99</v>
      </c>
      <c r="B106" s="112" t="n">
        <f aca="true">RAND()</f>
        <v>0.67537391189758</v>
      </c>
      <c r="C106" s="112" t="n">
        <f aca="true">RAND()</f>
        <v>0.855087676002004</v>
      </c>
      <c r="D106" s="113" t="n">
        <f aca="false">B106^2+C106^2</f>
        <v>1.18730485452235</v>
      </c>
      <c r="E106" s="114" t="n">
        <f aca="false">IF(D106&lt;1,1,0)</f>
        <v>0</v>
      </c>
    </row>
    <row r="107" customFormat="false" ht="18" hidden="false" customHeight="false" outlineLevel="0" collapsed="false">
      <c r="A107" s="111" t="n">
        <f aca="false">A106+1</f>
        <v>100</v>
      </c>
      <c r="B107" s="112" t="n">
        <f aca="true">RAND()</f>
        <v>0.229401251155666</v>
      </c>
      <c r="C107" s="112" t="n">
        <f aca="true">RAND()</f>
        <v>0.782662393400679</v>
      </c>
      <c r="D107" s="113" t="n">
        <f aca="false">B107^2+C107^2</f>
        <v>0.665185356075464</v>
      </c>
      <c r="E107" s="114" t="n">
        <f aca="false">IF(D107&lt;1,1,0)</f>
        <v>1</v>
      </c>
    </row>
    <row r="108" customFormat="false" ht="18" hidden="false" customHeight="false" outlineLevel="0" collapsed="false">
      <c r="A108" s="111" t="n">
        <f aca="false">A107+1</f>
        <v>101</v>
      </c>
      <c r="B108" s="112" t="n">
        <f aca="true">RAND()</f>
        <v>0.885111390207822</v>
      </c>
      <c r="C108" s="112" t="n">
        <f aca="true">RAND()</f>
        <v>0.486438372562057</v>
      </c>
      <c r="D108" s="113" t="n">
        <f aca="false">B108^2+C108^2</f>
        <v>1.02004446337645</v>
      </c>
      <c r="E108" s="114" t="n">
        <f aca="false">IF(D108&lt;1,1,0)</f>
        <v>0</v>
      </c>
    </row>
    <row r="109" customFormat="false" ht="18" hidden="false" customHeight="false" outlineLevel="0" collapsed="false">
      <c r="A109" s="111" t="n">
        <f aca="false">A108+1</f>
        <v>102</v>
      </c>
      <c r="B109" s="112" t="n">
        <f aca="true">RAND()</f>
        <v>0.718900173664186</v>
      </c>
      <c r="C109" s="112" t="n">
        <f aca="true">RAND()</f>
        <v>0.681067091297624</v>
      </c>
      <c r="D109" s="113" t="n">
        <f aca="false">B109^2+C109^2</f>
        <v>0.980669842543003</v>
      </c>
      <c r="E109" s="114" t="n">
        <f aca="false">IF(D109&lt;1,1,0)</f>
        <v>1</v>
      </c>
    </row>
    <row r="110" customFormat="false" ht="18" hidden="false" customHeight="false" outlineLevel="0" collapsed="false">
      <c r="A110" s="111" t="n">
        <f aca="false">A109+1</f>
        <v>103</v>
      </c>
      <c r="B110" s="112" t="n">
        <f aca="true">RAND()</f>
        <v>0.876570155516586</v>
      </c>
      <c r="C110" s="112" t="n">
        <f aca="true">RAND()</f>
        <v>0.0339067362257228</v>
      </c>
      <c r="D110" s="113" t="n">
        <f aca="false">B110^2+C110^2</f>
        <v>0.769524904303852</v>
      </c>
      <c r="E110" s="114" t="n">
        <f aca="false">IF(D110&lt;1,1,0)</f>
        <v>1</v>
      </c>
    </row>
    <row r="111" customFormat="false" ht="18" hidden="false" customHeight="false" outlineLevel="0" collapsed="false">
      <c r="A111" s="111" t="n">
        <f aca="false">A110+1</f>
        <v>104</v>
      </c>
      <c r="B111" s="112" t="n">
        <f aca="true">RAND()</f>
        <v>0.049453487411828</v>
      </c>
      <c r="C111" s="112" t="n">
        <f aca="true">RAND()</f>
        <v>0.839937884123305</v>
      </c>
      <c r="D111" s="113" t="n">
        <f aca="false">B111^2+C111^2</f>
        <v>0.707941296602726</v>
      </c>
      <c r="E111" s="114" t="n">
        <f aca="false">IF(D111&lt;1,1,0)</f>
        <v>1</v>
      </c>
    </row>
    <row r="112" customFormat="false" ht="18" hidden="false" customHeight="false" outlineLevel="0" collapsed="false">
      <c r="A112" s="111" t="n">
        <f aca="false">A111+1</f>
        <v>105</v>
      </c>
      <c r="B112" s="112" t="n">
        <f aca="true">RAND()</f>
        <v>0.843677723447098</v>
      </c>
      <c r="C112" s="112" t="n">
        <f aca="true">RAND()</f>
        <v>0.468380170147639</v>
      </c>
      <c r="D112" s="113" t="n">
        <f aca="false">B112^2+C112^2</f>
        <v>0.93117208482841</v>
      </c>
      <c r="E112" s="114" t="n">
        <f aca="false">IF(D112&lt;1,1,0)</f>
        <v>1</v>
      </c>
    </row>
    <row r="113" customFormat="false" ht="18" hidden="false" customHeight="false" outlineLevel="0" collapsed="false">
      <c r="A113" s="111" t="n">
        <f aca="false">A112+1</f>
        <v>106</v>
      </c>
      <c r="B113" s="112" t="n">
        <f aca="true">RAND()</f>
        <v>0.617617947931965</v>
      </c>
      <c r="C113" s="112" t="n">
        <f aca="true">RAND()</f>
        <v>0.862593044042987</v>
      </c>
      <c r="D113" s="113" t="n">
        <f aca="false">B113^2+C113^2</f>
        <v>1.12551868923904</v>
      </c>
      <c r="E113" s="114" t="n">
        <f aca="false">IF(D113&lt;1,1,0)</f>
        <v>0</v>
      </c>
    </row>
    <row r="114" customFormat="false" ht="18" hidden="false" customHeight="false" outlineLevel="0" collapsed="false">
      <c r="A114" s="111" t="n">
        <f aca="false">A113+1</f>
        <v>107</v>
      </c>
      <c r="B114" s="112" t="n">
        <f aca="true">RAND()</f>
        <v>0.17973041426937</v>
      </c>
      <c r="C114" s="112" t="n">
        <f aca="true">RAND()</f>
        <v>0.146210012608223</v>
      </c>
      <c r="D114" s="113" t="n">
        <f aca="false">B114^2+C114^2</f>
        <v>0.0536803896003362</v>
      </c>
      <c r="E114" s="114" t="n">
        <f aca="false">IF(D114&lt;1,1,0)</f>
        <v>1</v>
      </c>
    </row>
    <row r="115" customFormat="false" ht="18" hidden="false" customHeight="false" outlineLevel="0" collapsed="false">
      <c r="A115" s="111" t="n">
        <f aca="false">A114+1</f>
        <v>108</v>
      </c>
      <c r="B115" s="112" t="n">
        <f aca="true">RAND()</f>
        <v>0.799982857925307</v>
      </c>
      <c r="C115" s="112" t="n">
        <f aca="true">RAND()</f>
        <v>0.996029369626871</v>
      </c>
      <c r="D115" s="113" t="n">
        <f aca="false">B115^2+C115^2</f>
        <v>1.63204707813364</v>
      </c>
      <c r="E115" s="114" t="n">
        <f aca="false">IF(D115&lt;1,1,0)</f>
        <v>0</v>
      </c>
    </row>
    <row r="116" customFormat="false" ht="18" hidden="false" customHeight="false" outlineLevel="0" collapsed="false">
      <c r="A116" s="111" t="n">
        <f aca="false">A115+1</f>
        <v>109</v>
      </c>
      <c r="B116" s="112" t="n">
        <f aca="true">RAND()</f>
        <v>0.779217285915495</v>
      </c>
      <c r="C116" s="112" t="n">
        <f aca="true">RAND()</f>
        <v>0.274646881834397</v>
      </c>
      <c r="D116" s="113" t="n">
        <f aca="false">B116^2+C116^2</f>
        <v>0.682610488370868</v>
      </c>
      <c r="E116" s="114" t="n">
        <f aca="false">IF(D116&lt;1,1,0)</f>
        <v>1</v>
      </c>
    </row>
    <row r="117" customFormat="false" ht="18" hidden="false" customHeight="false" outlineLevel="0" collapsed="false">
      <c r="A117" s="111" t="n">
        <f aca="false">A116+1</f>
        <v>110</v>
      </c>
      <c r="B117" s="112" t="n">
        <f aca="true">RAND()</f>
        <v>0.721870059172353</v>
      </c>
      <c r="C117" s="112" t="n">
        <f aca="true">RAND()</f>
        <v>0.88464770064133</v>
      </c>
      <c r="D117" s="113" t="n">
        <f aca="false">B117^2+C117^2</f>
        <v>1.30369793657949</v>
      </c>
      <c r="E117" s="114" t="n">
        <f aca="false">IF(D117&lt;1,1,0)</f>
        <v>0</v>
      </c>
    </row>
    <row r="118" customFormat="false" ht="18" hidden="false" customHeight="false" outlineLevel="0" collapsed="false">
      <c r="A118" s="111" t="n">
        <f aca="false">A117+1</f>
        <v>111</v>
      </c>
      <c r="B118" s="112" t="n">
        <f aca="true">RAND()</f>
        <v>0.130779636875722</v>
      </c>
      <c r="C118" s="112" t="n">
        <f aca="true">RAND()</f>
        <v>0.0767415802300197</v>
      </c>
      <c r="D118" s="113" t="n">
        <f aca="false">B118^2+C118^2</f>
        <v>0.0229925835575463</v>
      </c>
      <c r="E118" s="114" t="n">
        <f aca="false">IF(D118&lt;1,1,0)</f>
        <v>1</v>
      </c>
    </row>
    <row r="119" customFormat="false" ht="18" hidden="false" customHeight="false" outlineLevel="0" collapsed="false">
      <c r="A119" s="111" t="n">
        <f aca="false">A118+1</f>
        <v>112</v>
      </c>
      <c r="B119" s="112" t="n">
        <f aca="true">RAND()</f>
        <v>0.255957624256817</v>
      </c>
      <c r="C119" s="112" t="n">
        <f aca="true">RAND()</f>
        <v>0.58315138422363</v>
      </c>
      <c r="D119" s="113" t="n">
        <f aca="false">B119^2+C119^2</f>
        <v>0.40557984233713</v>
      </c>
      <c r="E119" s="114" t="n">
        <f aca="false">IF(D119&lt;1,1,0)</f>
        <v>1</v>
      </c>
    </row>
    <row r="120" customFormat="false" ht="18" hidden="false" customHeight="false" outlineLevel="0" collapsed="false">
      <c r="A120" s="111" t="n">
        <f aca="false">A119+1</f>
        <v>113</v>
      </c>
      <c r="B120" s="112" t="n">
        <f aca="true">RAND()</f>
        <v>0.113818565263934</v>
      </c>
      <c r="C120" s="112" t="n">
        <f aca="true">RAND()</f>
        <v>0.136071421754764</v>
      </c>
      <c r="D120" s="113" t="n">
        <f aca="false">B120^2+C120^2</f>
        <v>0.0314700976171031</v>
      </c>
      <c r="E120" s="114" t="n">
        <f aca="false">IF(D120&lt;1,1,0)</f>
        <v>1</v>
      </c>
    </row>
    <row r="121" customFormat="false" ht="18" hidden="false" customHeight="false" outlineLevel="0" collapsed="false">
      <c r="A121" s="111" t="n">
        <f aca="false">A120+1</f>
        <v>114</v>
      </c>
      <c r="B121" s="112" t="n">
        <f aca="true">RAND()</f>
        <v>0.617878820448291</v>
      </c>
      <c r="C121" s="112" t="n">
        <f aca="true">RAND()</f>
        <v>0.622527678445873</v>
      </c>
      <c r="D121" s="113" t="n">
        <f aca="false">B121^2+C121^2</f>
        <v>0.76931494718978</v>
      </c>
      <c r="E121" s="114" t="n">
        <f aca="false">IF(D121&lt;1,1,0)</f>
        <v>1</v>
      </c>
    </row>
    <row r="122" customFormat="false" ht="18" hidden="false" customHeight="false" outlineLevel="0" collapsed="false">
      <c r="A122" s="111" t="n">
        <f aca="false">A121+1</f>
        <v>115</v>
      </c>
      <c r="B122" s="112" t="n">
        <f aca="true">RAND()</f>
        <v>0.505944974688019</v>
      </c>
      <c r="C122" s="112" t="n">
        <f aca="true">RAND()</f>
        <v>0.366871976215396</v>
      </c>
      <c r="D122" s="113" t="n">
        <f aca="false">B122^2+C122^2</f>
        <v>0.39057536434425</v>
      </c>
      <c r="E122" s="114" t="n">
        <f aca="false">IF(D122&lt;1,1,0)</f>
        <v>1</v>
      </c>
    </row>
    <row r="123" customFormat="false" ht="18" hidden="false" customHeight="false" outlineLevel="0" collapsed="false">
      <c r="A123" s="111" t="n">
        <f aca="false">A122+1</f>
        <v>116</v>
      </c>
      <c r="B123" s="112" t="n">
        <f aca="true">RAND()</f>
        <v>0.443027208665481</v>
      </c>
      <c r="C123" s="112" t="n">
        <f aca="true">RAND()</f>
        <v>0.945540404387106</v>
      </c>
      <c r="D123" s="113" t="n">
        <f aca="false">B123^2+C123^2</f>
        <v>1.09031976394646</v>
      </c>
      <c r="E123" s="114" t="n">
        <f aca="false">IF(D123&lt;1,1,0)</f>
        <v>0</v>
      </c>
    </row>
    <row r="124" customFormat="false" ht="18" hidden="false" customHeight="false" outlineLevel="0" collapsed="false">
      <c r="A124" s="111" t="n">
        <f aca="false">A123+1</f>
        <v>117</v>
      </c>
      <c r="B124" s="112" t="n">
        <f aca="true">RAND()</f>
        <v>0.822308425504761</v>
      </c>
      <c r="C124" s="112" t="n">
        <f aca="true">RAND()</f>
        <v>0.926426789861714</v>
      </c>
      <c r="D124" s="113" t="n">
        <f aca="false">B124^2+C124^2</f>
        <v>1.5344577436296</v>
      </c>
      <c r="E124" s="114" t="n">
        <f aca="false">IF(D124&lt;1,1,0)</f>
        <v>0</v>
      </c>
    </row>
    <row r="125" customFormat="false" ht="18" hidden="false" customHeight="false" outlineLevel="0" collapsed="false">
      <c r="A125" s="111" t="n">
        <f aca="false">A124+1</f>
        <v>118</v>
      </c>
      <c r="B125" s="112" t="n">
        <f aca="true">RAND()</f>
        <v>0.0430396818208711</v>
      </c>
      <c r="C125" s="112" t="n">
        <f aca="true">RAND()</f>
        <v>0.933861719164012</v>
      </c>
      <c r="D125" s="113" t="n">
        <f aca="false">B125^2+C125^2</f>
        <v>0.873950124731206</v>
      </c>
      <c r="E125" s="114" t="n">
        <f aca="false">IF(D125&lt;1,1,0)</f>
        <v>1</v>
      </c>
    </row>
    <row r="126" customFormat="false" ht="18" hidden="false" customHeight="false" outlineLevel="0" collapsed="false">
      <c r="A126" s="111" t="n">
        <f aca="false">A125+1</f>
        <v>119</v>
      </c>
      <c r="B126" s="112" t="n">
        <f aca="true">RAND()</f>
        <v>0.933941585519784</v>
      </c>
      <c r="C126" s="112" t="n">
        <f aca="true">RAND()</f>
        <v>0.588065281531879</v>
      </c>
      <c r="D126" s="113" t="n">
        <f aca="false">B126^2+C126^2</f>
        <v>1.21806766050638</v>
      </c>
      <c r="E126" s="114" t="n">
        <f aca="false">IF(D126&lt;1,1,0)</f>
        <v>0</v>
      </c>
    </row>
    <row r="127" customFormat="false" ht="18" hidden="false" customHeight="false" outlineLevel="0" collapsed="false">
      <c r="A127" s="111" t="n">
        <f aca="false">A126+1</f>
        <v>120</v>
      </c>
      <c r="B127" s="112" t="n">
        <f aca="true">RAND()</f>
        <v>0.224020849709807</v>
      </c>
      <c r="C127" s="112" t="n">
        <f aca="true">RAND()</f>
        <v>0.507703024132482</v>
      </c>
      <c r="D127" s="113" t="n">
        <f aca="false">B127^2+C127^2</f>
        <v>0.307947701817971</v>
      </c>
      <c r="E127" s="114" t="n">
        <f aca="false">IF(D127&lt;1,1,0)</f>
        <v>1</v>
      </c>
    </row>
    <row r="128" customFormat="false" ht="18" hidden="false" customHeight="false" outlineLevel="0" collapsed="false">
      <c r="A128" s="111" t="n">
        <f aca="false">A127+1</f>
        <v>121</v>
      </c>
      <c r="B128" s="112" t="n">
        <f aca="true">RAND()</f>
        <v>0.61315808819456</v>
      </c>
      <c r="C128" s="112" t="n">
        <f aca="true">RAND()</f>
        <v>0.513987000523117</v>
      </c>
      <c r="D128" s="113" t="n">
        <f aca="false">B128^2+C128^2</f>
        <v>0.640145477825159</v>
      </c>
      <c r="E128" s="114" t="n">
        <f aca="false">IF(D128&lt;1,1,0)</f>
        <v>1</v>
      </c>
    </row>
    <row r="129" customFormat="false" ht="18" hidden="false" customHeight="false" outlineLevel="0" collapsed="false">
      <c r="A129" s="111" t="n">
        <f aca="false">A128+1</f>
        <v>122</v>
      </c>
      <c r="B129" s="112" t="n">
        <f aca="true">RAND()</f>
        <v>0.898407389897558</v>
      </c>
      <c r="C129" s="112" t="n">
        <f aca="true">RAND()</f>
        <v>0.862914097665748</v>
      </c>
      <c r="D129" s="113" t="n">
        <f aca="false">B129^2+C129^2</f>
        <v>1.55175657817284</v>
      </c>
      <c r="E129" s="114" t="n">
        <f aca="false">IF(D129&lt;1,1,0)</f>
        <v>0</v>
      </c>
    </row>
    <row r="130" customFormat="false" ht="18" hidden="false" customHeight="false" outlineLevel="0" collapsed="false">
      <c r="A130" s="111" t="n">
        <f aca="false">A129+1</f>
        <v>123</v>
      </c>
      <c r="B130" s="112" t="n">
        <f aca="true">RAND()</f>
        <v>0.978236153843134</v>
      </c>
      <c r="C130" s="112" t="n">
        <f aca="true">RAND()</f>
        <v>0.667607400433528</v>
      </c>
      <c r="D130" s="113" t="n">
        <f aca="false">B130^2+C130^2</f>
        <v>1.40264561379942</v>
      </c>
      <c r="E130" s="114" t="n">
        <f aca="false">IF(D130&lt;1,1,0)</f>
        <v>0</v>
      </c>
    </row>
    <row r="131" customFormat="false" ht="18" hidden="false" customHeight="false" outlineLevel="0" collapsed="false">
      <c r="A131" s="111" t="n">
        <f aca="false">A130+1</f>
        <v>124</v>
      </c>
      <c r="B131" s="112" t="n">
        <f aca="true">RAND()</f>
        <v>0.292410494630609</v>
      </c>
      <c r="C131" s="112" t="n">
        <f aca="true">RAND()</f>
        <v>0.8908362638859</v>
      </c>
      <c r="D131" s="113" t="n">
        <f aca="false">B131^2+C131^2</f>
        <v>0.879093146424305</v>
      </c>
      <c r="E131" s="114" t="n">
        <f aca="false">IF(D131&lt;1,1,0)</f>
        <v>1</v>
      </c>
    </row>
    <row r="132" customFormat="false" ht="18" hidden="false" customHeight="false" outlineLevel="0" collapsed="false">
      <c r="A132" s="111" t="n">
        <f aca="false">A131+1</f>
        <v>125</v>
      </c>
      <c r="B132" s="112" t="n">
        <f aca="true">RAND()</f>
        <v>0.409741516488876</v>
      </c>
      <c r="C132" s="112" t="n">
        <f aca="true">RAND()</f>
        <v>0.967629719549897</v>
      </c>
      <c r="D132" s="113" t="n">
        <f aca="false">B132^2+C132^2</f>
        <v>1.10419538449082</v>
      </c>
      <c r="E132" s="114" t="n">
        <f aca="false">IF(D132&lt;1,1,0)</f>
        <v>0</v>
      </c>
    </row>
    <row r="133" customFormat="false" ht="18" hidden="false" customHeight="false" outlineLevel="0" collapsed="false">
      <c r="A133" s="111" t="n">
        <f aca="false">A132+1</f>
        <v>126</v>
      </c>
      <c r="B133" s="112" t="n">
        <f aca="true">RAND()</f>
        <v>0.0570289906418019</v>
      </c>
      <c r="C133" s="112" t="n">
        <f aca="true">RAND()</f>
        <v>0.389898190225624</v>
      </c>
      <c r="D133" s="113" t="n">
        <f aca="false">B133^2+C133^2</f>
        <v>0.155272904514839</v>
      </c>
      <c r="E133" s="114" t="n">
        <f aca="false">IF(D133&lt;1,1,0)</f>
        <v>1</v>
      </c>
    </row>
    <row r="134" customFormat="false" ht="18" hidden="false" customHeight="false" outlineLevel="0" collapsed="false">
      <c r="A134" s="111" t="n">
        <f aca="false">A133+1</f>
        <v>127</v>
      </c>
      <c r="B134" s="112" t="n">
        <f aca="true">RAND()</f>
        <v>0.177304287258201</v>
      </c>
      <c r="C134" s="112" t="n">
        <f aca="true">RAND()</f>
        <v>0.424151409908526</v>
      </c>
      <c r="D134" s="113" t="n">
        <f aca="false">B134^2+C134^2</f>
        <v>0.211341228807529</v>
      </c>
      <c r="E134" s="114" t="n">
        <f aca="false">IF(D134&lt;1,1,0)</f>
        <v>1</v>
      </c>
    </row>
    <row r="135" customFormat="false" ht="18" hidden="false" customHeight="false" outlineLevel="0" collapsed="false">
      <c r="A135" s="111" t="n">
        <f aca="false">A134+1</f>
        <v>128</v>
      </c>
      <c r="B135" s="112" t="n">
        <f aca="true">RAND()</f>
        <v>0.475281942887797</v>
      </c>
      <c r="C135" s="112" t="n">
        <f aca="true">RAND()</f>
        <v>0.479466438197684</v>
      </c>
      <c r="D135" s="113" t="n">
        <f aca="false">B135^2+C135^2</f>
        <v>0.455780990593173</v>
      </c>
      <c r="E135" s="114" t="n">
        <f aca="false">IF(D135&lt;1,1,0)</f>
        <v>1</v>
      </c>
    </row>
    <row r="136" customFormat="false" ht="18" hidden="false" customHeight="false" outlineLevel="0" collapsed="false">
      <c r="A136" s="111" t="n">
        <f aca="false">A135+1</f>
        <v>129</v>
      </c>
      <c r="B136" s="112" t="n">
        <f aca="true">RAND()</f>
        <v>0.229255380397874</v>
      </c>
      <c r="C136" s="112" t="n">
        <f aca="true">RAND()</f>
        <v>0.13014794619212</v>
      </c>
      <c r="D136" s="113" t="n">
        <f aca="false">B136^2+C136^2</f>
        <v>0.0694965173394011</v>
      </c>
      <c r="E136" s="114" t="n">
        <f aca="false">IF(D136&lt;1,1,0)</f>
        <v>1</v>
      </c>
    </row>
    <row r="137" customFormat="false" ht="18" hidden="false" customHeight="false" outlineLevel="0" collapsed="false">
      <c r="A137" s="111" t="n">
        <f aca="false">A136+1</f>
        <v>130</v>
      </c>
      <c r="B137" s="112" t="n">
        <f aca="true">RAND()</f>
        <v>0.984780640246949</v>
      </c>
      <c r="C137" s="112" t="n">
        <f aca="true">RAND()</f>
        <v>0.571814971317059</v>
      </c>
      <c r="D137" s="113" t="n">
        <f aca="false">B137^2+C137^2</f>
        <v>1.29676527082752</v>
      </c>
      <c r="E137" s="114" t="n">
        <f aca="false">IF(D137&lt;1,1,0)</f>
        <v>0</v>
      </c>
    </row>
    <row r="138" customFormat="false" ht="18" hidden="false" customHeight="false" outlineLevel="0" collapsed="false">
      <c r="A138" s="111" t="n">
        <f aca="false">A137+1</f>
        <v>131</v>
      </c>
      <c r="B138" s="112" t="n">
        <f aca="true">RAND()</f>
        <v>0.259859443667028</v>
      </c>
      <c r="C138" s="112" t="n">
        <f aca="true">RAND()</f>
        <v>0.82288451484914</v>
      </c>
      <c r="D138" s="113" t="n">
        <f aca="false">B138^2+C138^2</f>
        <v>0.744665855241442</v>
      </c>
      <c r="E138" s="114" t="n">
        <f aca="false">IF(D138&lt;1,1,0)</f>
        <v>1</v>
      </c>
    </row>
    <row r="139" customFormat="false" ht="18" hidden="false" customHeight="false" outlineLevel="0" collapsed="false">
      <c r="A139" s="111" t="n">
        <f aca="false">A138+1</f>
        <v>132</v>
      </c>
      <c r="B139" s="112" t="n">
        <f aca="true">RAND()</f>
        <v>0.496323367338843</v>
      </c>
      <c r="C139" s="112" t="n">
        <f aca="true">RAND()</f>
        <v>0.669889374368316</v>
      </c>
      <c r="D139" s="113" t="n">
        <f aca="false">B139^2+C139^2</f>
        <v>0.695088658858142</v>
      </c>
      <c r="E139" s="114" t="n">
        <f aca="false">IF(D139&lt;1,1,0)</f>
        <v>1</v>
      </c>
    </row>
    <row r="140" customFormat="false" ht="18" hidden="false" customHeight="false" outlineLevel="0" collapsed="false">
      <c r="A140" s="111" t="n">
        <f aca="false">A139+1</f>
        <v>133</v>
      </c>
      <c r="B140" s="112" t="n">
        <f aca="true">RAND()</f>
        <v>0.628618900060771</v>
      </c>
      <c r="C140" s="112" t="n">
        <f aca="true">RAND()</f>
        <v>0.929520028089088</v>
      </c>
      <c r="D140" s="113" t="n">
        <f aca="false">B140^2+C140^2</f>
        <v>1.25916920413235</v>
      </c>
      <c r="E140" s="114" t="n">
        <f aca="false">IF(D140&lt;1,1,0)</f>
        <v>0</v>
      </c>
    </row>
    <row r="141" customFormat="false" ht="18" hidden="false" customHeight="false" outlineLevel="0" collapsed="false">
      <c r="A141" s="111" t="n">
        <f aca="false">A140+1</f>
        <v>134</v>
      </c>
      <c r="B141" s="112" t="n">
        <f aca="true">RAND()</f>
        <v>0.355899463486488</v>
      </c>
      <c r="C141" s="112" t="n">
        <f aca="true">RAND()</f>
        <v>0.0875625670387022</v>
      </c>
      <c r="D141" s="113" t="n">
        <f aca="false">B141^2+C141^2</f>
        <v>0.134331631256377</v>
      </c>
      <c r="E141" s="114" t="n">
        <f aca="false">IF(D141&lt;1,1,0)</f>
        <v>1</v>
      </c>
    </row>
    <row r="142" customFormat="false" ht="18" hidden="false" customHeight="false" outlineLevel="0" collapsed="false">
      <c r="A142" s="111" t="n">
        <f aca="false">A141+1</f>
        <v>135</v>
      </c>
      <c r="B142" s="112" t="n">
        <f aca="true">RAND()</f>
        <v>0.30712340395743</v>
      </c>
      <c r="C142" s="112" t="n">
        <f aca="true">RAND()</f>
        <v>0.630852221891364</v>
      </c>
      <c r="D142" s="113" t="n">
        <f aca="false">B142^2+C142^2</f>
        <v>0.49229931112367</v>
      </c>
      <c r="E142" s="114" t="n">
        <f aca="false">IF(D142&lt;1,1,0)</f>
        <v>1</v>
      </c>
    </row>
    <row r="143" customFormat="false" ht="18" hidden="false" customHeight="false" outlineLevel="0" collapsed="false">
      <c r="A143" s="111" t="n">
        <f aca="false">A142+1</f>
        <v>136</v>
      </c>
      <c r="B143" s="112" t="n">
        <f aca="true">RAND()</f>
        <v>0.0176860019893651</v>
      </c>
      <c r="C143" s="112" t="n">
        <f aca="true">RAND()</f>
        <v>0.335211629218699</v>
      </c>
      <c r="D143" s="113" t="n">
        <f aca="false">B143^2+C143^2</f>
        <v>0.112679631029822</v>
      </c>
      <c r="E143" s="114" t="n">
        <f aca="false">IF(D143&lt;1,1,0)</f>
        <v>1</v>
      </c>
    </row>
    <row r="144" customFormat="false" ht="18" hidden="false" customHeight="false" outlineLevel="0" collapsed="false">
      <c r="A144" s="111" t="n">
        <f aca="false">A143+1</f>
        <v>137</v>
      </c>
      <c r="B144" s="112" t="n">
        <f aca="true">RAND()</f>
        <v>0.355599449709137</v>
      </c>
      <c r="C144" s="112" t="n">
        <f aca="true">RAND()</f>
        <v>0.244318420130995</v>
      </c>
      <c r="D144" s="113" t="n">
        <f aca="false">B144^2+C144^2</f>
        <v>0.186142459048746</v>
      </c>
      <c r="E144" s="114" t="n">
        <f aca="false">IF(D144&lt;1,1,0)</f>
        <v>1</v>
      </c>
    </row>
    <row r="145" customFormat="false" ht="18" hidden="false" customHeight="false" outlineLevel="0" collapsed="false">
      <c r="A145" s="111" t="n">
        <f aca="false">A144+1</f>
        <v>138</v>
      </c>
      <c r="B145" s="112" t="n">
        <f aca="true">RAND()</f>
        <v>0.404957967052265</v>
      </c>
      <c r="C145" s="112" t="n">
        <f aca="true">RAND()</f>
        <v>0.45790681624289</v>
      </c>
      <c r="D145" s="113" t="n">
        <f aca="false">B145^2+C145^2</f>
        <v>0.373669607440803</v>
      </c>
      <c r="E145" s="114" t="n">
        <f aca="false">IF(D145&lt;1,1,0)</f>
        <v>1</v>
      </c>
    </row>
    <row r="146" customFormat="false" ht="18" hidden="false" customHeight="false" outlineLevel="0" collapsed="false">
      <c r="A146" s="111" t="n">
        <f aca="false">A145+1</f>
        <v>139</v>
      </c>
      <c r="B146" s="112" t="n">
        <f aca="true">RAND()</f>
        <v>0.199841297462316</v>
      </c>
      <c r="C146" s="112" t="n">
        <f aca="true">RAND()</f>
        <v>0.29446667632602</v>
      </c>
      <c r="D146" s="113" t="n">
        <f aca="false">B146^2+C146^2</f>
        <v>0.126647167637915</v>
      </c>
      <c r="E146" s="114" t="n">
        <f aca="false">IF(D146&lt;1,1,0)</f>
        <v>1</v>
      </c>
    </row>
    <row r="147" customFormat="false" ht="18" hidden="false" customHeight="false" outlineLevel="0" collapsed="false">
      <c r="A147" s="111" t="n">
        <f aca="false">A146+1</f>
        <v>140</v>
      </c>
      <c r="B147" s="112" t="n">
        <f aca="true">RAND()</f>
        <v>0.366477047642109</v>
      </c>
      <c r="C147" s="112" t="n">
        <f aca="true">RAND()</f>
        <v>0.73352147281713</v>
      </c>
      <c r="D147" s="113" t="n">
        <f aca="false">B147^2+C147^2</f>
        <v>0.672359177532288</v>
      </c>
      <c r="E147" s="114" t="n">
        <f aca="false">IF(D147&lt;1,1,0)</f>
        <v>1</v>
      </c>
    </row>
    <row r="148" customFormat="false" ht="18" hidden="false" customHeight="false" outlineLevel="0" collapsed="false">
      <c r="A148" s="111" t="n">
        <f aca="false">A147+1</f>
        <v>141</v>
      </c>
      <c r="B148" s="112" t="n">
        <f aca="true">RAND()</f>
        <v>0.711659635197778</v>
      </c>
      <c r="C148" s="112" t="n">
        <f aca="true">RAND()</f>
        <v>0.35754444836379</v>
      </c>
      <c r="D148" s="113" t="n">
        <f aca="false">B148^2+C148^2</f>
        <v>0.634297468925601</v>
      </c>
      <c r="E148" s="114" t="n">
        <f aca="false">IF(D148&lt;1,1,0)</f>
        <v>1</v>
      </c>
    </row>
    <row r="149" customFormat="false" ht="18" hidden="false" customHeight="false" outlineLevel="0" collapsed="false">
      <c r="A149" s="111" t="n">
        <f aca="false">A148+1</f>
        <v>142</v>
      </c>
      <c r="B149" s="112" t="n">
        <f aca="true">RAND()</f>
        <v>0.445592734307409</v>
      </c>
      <c r="C149" s="112" t="n">
        <f aca="true">RAND()</f>
        <v>0.0138312974209235</v>
      </c>
      <c r="D149" s="113" t="n">
        <f aca="false">B149^2+C149^2</f>
        <v>0.198744189655899</v>
      </c>
      <c r="E149" s="114" t="n">
        <f aca="false">IF(D149&lt;1,1,0)</f>
        <v>1</v>
      </c>
    </row>
    <row r="150" customFormat="false" ht="18" hidden="false" customHeight="false" outlineLevel="0" collapsed="false">
      <c r="A150" s="111" t="n">
        <f aca="false">A149+1</f>
        <v>143</v>
      </c>
      <c r="B150" s="112" t="n">
        <f aca="true">RAND()</f>
        <v>0.577777249643178</v>
      </c>
      <c r="C150" s="112" t="n">
        <f aca="true">RAND()</f>
        <v>0.380454494786338</v>
      </c>
      <c r="D150" s="113" t="n">
        <f aca="false">B150^2+C150^2</f>
        <v>0.478572172808363</v>
      </c>
      <c r="E150" s="114" t="n">
        <f aca="false">IF(D150&lt;1,1,0)</f>
        <v>1</v>
      </c>
    </row>
    <row r="151" customFormat="false" ht="18" hidden="false" customHeight="false" outlineLevel="0" collapsed="false">
      <c r="A151" s="111" t="n">
        <f aca="false">A150+1</f>
        <v>144</v>
      </c>
      <c r="B151" s="112" t="n">
        <f aca="true">RAND()</f>
        <v>0.364209601923738</v>
      </c>
      <c r="C151" s="112" t="n">
        <f aca="true">RAND()</f>
        <v>0.664757956706112</v>
      </c>
      <c r="D151" s="113" t="n">
        <f aca="false">B151^2+C151^2</f>
        <v>0.574551775137533</v>
      </c>
      <c r="E151" s="114" t="n">
        <f aca="false">IF(D151&lt;1,1,0)</f>
        <v>1</v>
      </c>
    </row>
    <row r="152" customFormat="false" ht="18" hidden="false" customHeight="false" outlineLevel="0" collapsed="false">
      <c r="A152" s="111" t="n">
        <f aca="false">A151+1</f>
        <v>145</v>
      </c>
      <c r="B152" s="112" t="n">
        <f aca="true">RAND()</f>
        <v>0.301700131307385</v>
      </c>
      <c r="C152" s="112" t="n">
        <f aca="true">RAND()</f>
        <v>0.817833886164089</v>
      </c>
      <c r="D152" s="113" t="n">
        <f aca="false">B152^2+C152^2</f>
        <v>0.75987523458915</v>
      </c>
      <c r="E152" s="114" t="n">
        <f aca="false">IF(D152&lt;1,1,0)</f>
        <v>1</v>
      </c>
    </row>
    <row r="153" customFormat="false" ht="18" hidden="false" customHeight="false" outlineLevel="0" collapsed="false">
      <c r="A153" s="111" t="n">
        <f aca="false">A152+1</f>
        <v>146</v>
      </c>
      <c r="B153" s="112" t="n">
        <f aca="true">RAND()</f>
        <v>0.825775409721506</v>
      </c>
      <c r="C153" s="112" t="n">
        <f aca="true">RAND()</f>
        <v>0.275277437910335</v>
      </c>
      <c r="D153" s="113" t="n">
        <f aca="false">B153^2+C153^2</f>
        <v>0.757682695123199</v>
      </c>
      <c r="E153" s="114" t="n">
        <f aca="false">IF(D153&lt;1,1,0)</f>
        <v>1</v>
      </c>
    </row>
    <row r="154" customFormat="false" ht="18" hidden="false" customHeight="false" outlineLevel="0" collapsed="false">
      <c r="A154" s="111" t="n">
        <f aca="false">A153+1</f>
        <v>147</v>
      </c>
      <c r="B154" s="112" t="n">
        <f aca="true">RAND()</f>
        <v>0.024253252831833</v>
      </c>
      <c r="C154" s="112" t="n">
        <f aca="true">RAND()</f>
        <v>0.985708916099081</v>
      </c>
      <c r="D154" s="113" t="n">
        <f aca="false">B154^2+C154^2</f>
        <v>0.97221028755015</v>
      </c>
      <c r="E154" s="114" t="n">
        <f aca="false">IF(D154&lt;1,1,0)</f>
        <v>1</v>
      </c>
    </row>
    <row r="155" customFormat="false" ht="18" hidden="false" customHeight="false" outlineLevel="0" collapsed="false">
      <c r="A155" s="111" t="n">
        <f aca="false">A154+1</f>
        <v>148</v>
      </c>
      <c r="B155" s="112" t="n">
        <f aca="true">RAND()</f>
        <v>0.757746494088018</v>
      </c>
      <c r="C155" s="112" t="n">
        <f aca="true">RAND()</f>
        <v>0.683274940242489</v>
      </c>
      <c r="D155" s="113" t="n">
        <f aca="false">B155^2+C155^2</f>
        <v>1.04104439326606</v>
      </c>
      <c r="E155" s="114" t="n">
        <f aca="false">IF(D155&lt;1,1,0)</f>
        <v>0</v>
      </c>
    </row>
    <row r="156" customFormat="false" ht="18" hidden="false" customHeight="false" outlineLevel="0" collapsed="false">
      <c r="A156" s="111" t="n">
        <f aca="false">A155+1</f>
        <v>149</v>
      </c>
      <c r="B156" s="112" t="n">
        <f aca="true">RAND()</f>
        <v>0.0774126653040082</v>
      </c>
      <c r="C156" s="112" t="n">
        <f aca="true">RAND()</f>
        <v>0.913550352492468</v>
      </c>
      <c r="D156" s="113" t="n">
        <f aca="false">B156^2+C156^2</f>
        <v>0.840566967288583</v>
      </c>
      <c r="E156" s="114" t="n">
        <f aca="false">IF(D156&lt;1,1,0)</f>
        <v>1</v>
      </c>
    </row>
    <row r="157" customFormat="false" ht="18" hidden="false" customHeight="false" outlineLevel="0" collapsed="false">
      <c r="A157" s="111" t="n">
        <f aca="false">A156+1</f>
        <v>150</v>
      </c>
      <c r="B157" s="112" t="n">
        <f aca="true">RAND()</f>
        <v>0.255041152794575</v>
      </c>
      <c r="C157" s="112" t="n">
        <f aca="true">RAND()</f>
        <v>0.912404380687379</v>
      </c>
      <c r="D157" s="113" t="n">
        <f aca="false">B157^2+C157^2</f>
        <v>0.897527743516305</v>
      </c>
      <c r="E157" s="114" t="n">
        <f aca="false">IF(D157&lt;1,1,0)</f>
        <v>1</v>
      </c>
    </row>
    <row r="158" customFormat="false" ht="18" hidden="false" customHeight="false" outlineLevel="0" collapsed="false">
      <c r="A158" s="111" t="n">
        <f aca="false">A157+1</f>
        <v>151</v>
      </c>
      <c r="B158" s="112" t="n">
        <f aca="true">RAND()</f>
        <v>0.0998655105278869</v>
      </c>
      <c r="C158" s="112" t="n">
        <f aca="true">RAND()</f>
        <v>0.149506923720816</v>
      </c>
      <c r="D158" s="113" t="n">
        <f aca="false">B158^2+C158^2</f>
        <v>0.0323254404334572</v>
      </c>
      <c r="E158" s="114" t="n">
        <f aca="false">IF(D158&lt;1,1,0)</f>
        <v>1</v>
      </c>
    </row>
    <row r="159" customFormat="false" ht="18" hidden="false" customHeight="false" outlineLevel="0" collapsed="false">
      <c r="A159" s="111" t="n">
        <f aca="false">A158+1</f>
        <v>152</v>
      </c>
      <c r="B159" s="112" t="n">
        <f aca="true">RAND()</f>
        <v>0.872162955832678</v>
      </c>
      <c r="C159" s="112" t="n">
        <f aca="true">RAND()</f>
        <v>0.814926736526389</v>
      </c>
      <c r="D159" s="113" t="n">
        <f aca="false">B159^2+C159^2</f>
        <v>1.42477380743234</v>
      </c>
      <c r="E159" s="114" t="n">
        <f aca="false">IF(D159&lt;1,1,0)</f>
        <v>0</v>
      </c>
    </row>
    <row r="160" customFormat="false" ht="18" hidden="false" customHeight="false" outlineLevel="0" collapsed="false">
      <c r="A160" s="111" t="n">
        <f aca="false">A159+1</f>
        <v>153</v>
      </c>
      <c r="B160" s="112" t="n">
        <f aca="true">RAND()</f>
        <v>0.121801962910522</v>
      </c>
      <c r="C160" s="112" t="n">
        <f aca="true">RAND()</f>
        <v>0.966825952142843</v>
      </c>
      <c r="D160" s="113" t="n">
        <f aca="false">B160^2+C160^2</f>
        <v>0.949588139905772</v>
      </c>
      <c r="E160" s="114" t="n">
        <f aca="false">IF(D160&lt;1,1,0)</f>
        <v>1</v>
      </c>
    </row>
    <row r="161" customFormat="false" ht="18" hidden="false" customHeight="false" outlineLevel="0" collapsed="false">
      <c r="A161" s="111" t="n">
        <f aca="false">A160+1</f>
        <v>154</v>
      </c>
      <c r="B161" s="112" t="n">
        <f aca="true">RAND()</f>
        <v>0.440545032445909</v>
      </c>
      <c r="C161" s="112" t="n">
        <f aca="true">RAND()</f>
        <v>0.139545584205702</v>
      </c>
      <c r="D161" s="113" t="n">
        <f aca="false">B161^2+C161^2</f>
        <v>0.213552895684077</v>
      </c>
      <c r="E161" s="114" t="n">
        <f aca="false">IF(D161&lt;1,1,0)</f>
        <v>1</v>
      </c>
    </row>
    <row r="162" customFormat="false" ht="18" hidden="false" customHeight="false" outlineLevel="0" collapsed="false">
      <c r="A162" s="111" t="n">
        <f aca="false">A161+1</f>
        <v>155</v>
      </c>
      <c r="B162" s="112" t="n">
        <f aca="true">RAND()</f>
        <v>0.617722165224592</v>
      </c>
      <c r="C162" s="112" t="n">
        <f aca="true">RAND()</f>
        <v>0.682582427405</v>
      </c>
      <c r="D162" s="113" t="n">
        <f aca="false">B162^2+C162^2</f>
        <v>0.84749944361186</v>
      </c>
      <c r="E162" s="114" t="n">
        <f aca="false">IF(D162&lt;1,1,0)</f>
        <v>1</v>
      </c>
    </row>
    <row r="163" customFormat="false" ht="18" hidden="false" customHeight="false" outlineLevel="0" collapsed="false">
      <c r="A163" s="111" t="n">
        <f aca="false">A162+1</f>
        <v>156</v>
      </c>
      <c r="B163" s="112" t="n">
        <f aca="true">RAND()</f>
        <v>0.177044860754401</v>
      </c>
      <c r="C163" s="112" t="n">
        <f aca="true">RAND()</f>
        <v>0.263152897086997</v>
      </c>
      <c r="D163" s="113" t="n">
        <f aca="false">B163^2+C163^2</f>
        <v>0.100594329964825</v>
      </c>
      <c r="E163" s="114" t="n">
        <f aca="false">IF(D163&lt;1,1,0)</f>
        <v>1</v>
      </c>
    </row>
    <row r="164" customFormat="false" ht="18" hidden="false" customHeight="false" outlineLevel="0" collapsed="false">
      <c r="A164" s="111" t="n">
        <f aca="false">A163+1</f>
        <v>157</v>
      </c>
      <c r="B164" s="112" t="n">
        <f aca="true">RAND()</f>
        <v>0.209065925227411</v>
      </c>
      <c r="C164" s="112" t="n">
        <f aca="true">RAND()</f>
        <v>0.987854840269109</v>
      </c>
      <c r="D164" s="113" t="n">
        <f aca="false">B164^2+C164^2</f>
        <v>1.0195657465343</v>
      </c>
      <c r="E164" s="114" t="n">
        <f aca="false">IF(D164&lt;1,1,0)</f>
        <v>0</v>
      </c>
    </row>
    <row r="165" customFormat="false" ht="18" hidden="false" customHeight="false" outlineLevel="0" collapsed="false">
      <c r="A165" s="111" t="n">
        <f aca="false">A164+1</f>
        <v>158</v>
      </c>
      <c r="B165" s="112" t="n">
        <f aca="true">RAND()</f>
        <v>0.68443670643775</v>
      </c>
      <c r="C165" s="112" t="n">
        <f aca="true">RAND()</f>
        <v>0.541119756891484</v>
      </c>
      <c r="D165" s="113" t="n">
        <f aca="false">B165^2+C165^2</f>
        <v>0.761264196417653</v>
      </c>
      <c r="E165" s="114" t="n">
        <f aca="false">IF(D165&lt;1,1,0)</f>
        <v>1</v>
      </c>
    </row>
    <row r="166" customFormat="false" ht="18" hidden="false" customHeight="false" outlineLevel="0" collapsed="false">
      <c r="A166" s="111" t="n">
        <f aca="false">A165+1</f>
        <v>159</v>
      </c>
      <c r="B166" s="112" t="n">
        <f aca="true">RAND()</f>
        <v>0.708579275685746</v>
      </c>
      <c r="C166" s="112" t="n">
        <f aca="true">RAND()</f>
        <v>0.60578428413592</v>
      </c>
      <c r="D166" s="113" t="n">
        <f aca="false">B166^2+C166^2</f>
        <v>0.869059188837406</v>
      </c>
      <c r="E166" s="114" t="n">
        <f aca="false">IF(D166&lt;1,1,0)</f>
        <v>1</v>
      </c>
    </row>
    <row r="167" customFormat="false" ht="18" hidden="false" customHeight="false" outlineLevel="0" collapsed="false">
      <c r="A167" s="111" t="n">
        <f aca="false">A166+1</f>
        <v>160</v>
      </c>
      <c r="B167" s="112" t="n">
        <f aca="true">RAND()</f>
        <v>0.00203449207586646</v>
      </c>
      <c r="C167" s="112" t="n">
        <f aca="true">RAND()</f>
        <v>0.776775847636493</v>
      </c>
      <c r="D167" s="113" t="n">
        <f aca="false">B167^2+C167^2</f>
        <v>0.603384856629399</v>
      </c>
      <c r="E167" s="114" t="n">
        <f aca="false">IF(D167&lt;1,1,0)</f>
        <v>1</v>
      </c>
    </row>
    <row r="168" customFormat="false" ht="18" hidden="false" customHeight="false" outlineLevel="0" collapsed="false">
      <c r="A168" s="111" t="n">
        <f aca="false">A167+1</f>
        <v>161</v>
      </c>
      <c r="B168" s="112" t="n">
        <f aca="true">RAND()</f>
        <v>0.917479637274038</v>
      </c>
      <c r="C168" s="112" t="n">
        <f aca="true">RAND()</f>
        <v>0.80140717046028</v>
      </c>
      <c r="D168" s="113" t="n">
        <f aca="false">B168^2+C168^2</f>
        <v>1.48402233767765</v>
      </c>
      <c r="E168" s="114" t="n">
        <f aca="false">IF(D168&lt;1,1,0)</f>
        <v>0</v>
      </c>
    </row>
    <row r="169" customFormat="false" ht="18" hidden="false" customHeight="false" outlineLevel="0" collapsed="false">
      <c r="A169" s="111" t="n">
        <f aca="false">A168+1</f>
        <v>162</v>
      </c>
      <c r="B169" s="112" t="n">
        <f aca="true">RAND()</f>
        <v>0.934046089328003</v>
      </c>
      <c r="C169" s="112" t="n">
        <f aca="true">RAND()</f>
        <v>0.535006868049656</v>
      </c>
      <c r="D169" s="113" t="n">
        <f aca="false">B169^2+C169^2</f>
        <v>1.15867444584924</v>
      </c>
      <c r="E169" s="114" t="n">
        <f aca="false">IF(D169&lt;1,1,0)</f>
        <v>0</v>
      </c>
    </row>
    <row r="170" customFormat="false" ht="18" hidden="false" customHeight="false" outlineLevel="0" collapsed="false">
      <c r="A170" s="111" t="n">
        <f aca="false">A169+1</f>
        <v>163</v>
      </c>
      <c r="B170" s="112" t="n">
        <f aca="true">RAND()</f>
        <v>0.644333997588399</v>
      </c>
      <c r="C170" s="112" t="n">
        <f aca="true">RAND()</f>
        <v>0.284360897976455</v>
      </c>
      <c r="D170" s="113" t="n">
        <f aca="false">B170^2+C170^2</f>
        <v>0.496027420746223</v>
      </c>
      <c r="E170" s="114" t="n">
        <f aca="false">IF(D170&lt;1,1,0)</f>
        <v>1</v>
      </c>
    </row>
    <row r="171" customFormat="false" ht="18" hidden="false" customHeight="false" outlineLevel="0" collapsed="false">
      <c r="A171" s="111" t="n">
        <f aca="false">A170+1</f>
        <v>164</v>
      </c>
      <c r="B171" s="112" t="n">
        <f aca="true">RAND()</f>
        <v>0.772530148708205</v>
      </c>
      <c r="C171" s="112" t="n">
        <f aca="true">RAND()</f>
        <v>0.0647239129126067</v>
      </c>
      <c r="D171" s="113" t="n">
        <f aca="false">B171^2+C171^2</f>
        <v>0.60099201556584</v>
      </c>
      <c r="E171" s="114" t="n">
        <f aca="false">IF(D171&lt;1,1,0)</f>
        <v>1</v>
      </c>
    </row>
    <row r="172" customFormat="false" ht="18" hidden="false" customHeight="false" outlineLevel="0" collapsed="false">
      <c r="A172" s="111" t="n">
        <f aca="false">A171+1</f>
        <v>165</v>
      </c>
      <c r="B172" s="112" t="n">
        <f aca="true">RAND()</f>
        <v>0.653018186339789</v>
      </c>
      <c r="C172" s="112" t="n">
        <f aca="true">RAND()</f>
        <v>0.0592475594776487</v>
      </c>
      <c r="D172" s="113" t="n">
        <f aca="false">B172^2+C172^2</f>
        <v>0.429943024994565</v>
      </c>
      <c r="E172" s="114" t="n">
        <f aca="false">IF(D172&lt;1,1,0)</f>
        <v>1</v>
      </c>
    </row>
    <row r="173" customFormat="false" ht="18" hidden="false" customHeight="false" outlineLevel="0" collapsed="false">
      <c r="A173" s="111" t="n">
        <f aca="false">A172+1</f>
        <v>166</v>
      </c>
      <c r="B173" s="112" t="n">
        <f aca="true">RAND()</f>
        <v>0.201328501539659</v>
      </c>
      <c r="C173" s="112" t="n">
        <f aca="true">RAND()</f>
        <v>0.53726067947559</v>
      </c>
      <c r="D173" s="113" t="n">
        <f aca="false">B173^2+C173^2</f>
        <v>0.329182203242777</v>
      </c>
      <c r="E173" s="114" t="n">
        <f aca="false">IF(D173&lt;1,1,0)</f>
        <v>1</v>
      </c>
    </row>
    <row r="174" customFormat="false" ht="18" hidden="false" customHeight="false" outlineLevel="0" collapsed="false">
      <c r="A174" s="111" t="n">
        <f aca="false">A173+1</f>
        <v>167</v>
      </c>
      <c r="B174" s="112" t="n">
        <f aca="true">RAND()</f>
        <v>0.0917818009993389</v>
      </c>
      <c r="C174" s="112" t="n">
        <f aca="true">RAND()</f>
        <v>0.311200198207367</v>
      </c>
      <c r="D174" s="113" t="n">
        <f aca="false">B174^2+C174^2</f>
        <v>0.105269462358987</v>
      </c>
      <c r="E174" s="114" t="n">
        <f aca="false">IF(D174&lt;1,1,0)</f>
        <v>1</v>
      </c>
    </row>
    <row r="175" customFormat="false" ht="18" hidden="false" customHeight="false" outlineLevel="0" collapsed="false">
      <c r="A175" s="111" t="n">
        <f aca="false">A174+1</f>
        <v>168</v>
      </c>
      <c r="B175" s="112" t="n">
        <f aca="true">RAND()</f>
        <v>0.128522759641791</v>
      </c>
      <c r="C175" s="112" t="n">
        <f aca="true">RAND()</f>
        <v>0.889705390509288</v>
      </c>
      <c r="D175" s="113" t="n">
        <f aca="false">B175^2+C175^2</f>
        <v>0.808093781647226</v>
      </c>
      <c r="E175" s="114" t="n">
        <f aca="false">IF(D175&lt;1,1,0)</f>
        <v>1</v>
      </c>
    </row>
    <row r="176" customFormat="false" ht="18" hidden="false" customHeight="false" outlineLevel="0" collapsed="false">
      <c r="A176" s="111" t="n">
        <f aca="false">A175+1</f>
        <v>169</v>
      </c>
      <c r="B176" s="112" t="n">
        <f aca="true">RAND()</f>
        <v>0.101569795420144</v>
      </c>
      <c r="C176" s="112" t="n">
        <f aca="true">RAND()</f>
        <v>0.155873808073533</v>
      </c>
      <c r="D176" s="113" t="n">
        <f aca="false">B176^2+C176^2</f>
        <v>0.0346130673850345</v>
      </c>
      <c r="E176" s="114" t="n">
        <f aca="false">IF(D176&lt;1,1,0)</f>
        <v>1</v>
      </c>
    </row>
    <row r="177" customFormat="false" ht="18" hidden="false" customHeight="false" outlineLevel="0" collapsed="false">
      <c r="A177" s="111" t="n">
        <f aca="false">A176+1</f>
        <v>170</v>
      </c>
      <c r="B177" s="112" t="n">
        <f aca="true">RAND()</f>
        <v>0.193400581913557</v>
      </c>
      <c r="C177" s="112" t="n">
        <f aca="true">RAND()</f>
        <v>0.817559579682479</v>
      </c>
      <c r="D177" s="113" t="n">
        <f aca="false">B177^2+C177^2</f>
        <v>0.705807451415093</v>
      </c>
      <c r="E177" s="114" t="n">
        <f aca="false">IF(D177&lt;1,1,0)</f>
        <v>1</v>
      </c>
    </row>
    <row r="178" customFormat="false" ht="18" hidden="false" customHeight="false" outlineLevel="0" collapsed="false">
      <c r="A178" s="111" t="n">
        <f aca="false">A177+1</f>
        <v>171</v>
      </c>
      <c r="B178" s="112" t="n">
        <f aca="true">RAND()</f>
        <v>0.135992005120028</v>
      </c>
      <c r="C178" s="112" t="n">
        <f aca="true">RAND()</f>
        <v>0.659789854525233</v>
      </c>
      <c r="D178" s="113" t="n">
        <f aca="false">B178^2+C178^2</f>
        <v>0.453816477590994</v>
      </c>
      <c r="E178" s="114" t="n">
        <f aca="false">IF(D178&lt;1,1,0)</f>
        <v>1</v>
      </c>
    </row>
    <row r="179" customFormat="false" ht="18" hidden="false" customHeight="false" outlineLevel="0" collapsed="false">
      <c r="A179" s="111" t="n">
        <f aca="false">A178+1</f>
        <v>172</v>
      </c>
      <c r="B179" s="112" t="n">
        <f aca="true">RAND()</f>
        <v>0.767147944738602</v>
      </c>
      <c r="C179" s="112" t="n">
        <f aca="true">RAND()</f>
        <v>0.545387532324415</v>
      </c>
      <c r="D179" s="113" t="n">
        <f aca="false">B179^2+C179^2</f>
        <v>0.885963529531577</v>
      </c>
      <c r="E179" s="114" t="n">
        <f aca="false">IF(D179&lt;1,1,0)</f>
        <v>1</v>
      </c>
    </row>
    <row r="180" customFormat="false" ht="18" hidden="false" customHeight="false" outlineLevel="0" collapsed="false">
      <c r="A180" s="111" t="n">
        <f aca="false">A179+1</f>
        <v>173</v>
      </c>
      <c r="B180" s="112" t="n">
        <f aca="true">RAND()</f>
        <v>0.646088207570866</v>
      </c>
      <c r="C180" s="112" t="n">
        <f aca="true">RAND()</f>
        <v>0.792583674979319</v>
      </c>
      <c r="D180" s="113" t="n">
        <f aca="false">B180^2+C180^2</f>
        <v>1.04561885380586</v>
      </c>
      <c r="E180" s="114" t="n">
        <f aca="false">IF(D180&lt;1,1,0)</f>
        <v>0</v>
      </c>
    </row>
    <row r="181" customFormat="false" ht="18" hidden="false" customHeight="false" outlineLevel="0" collapsed="false">
      <c r="A181" s="111" t="n">
        <f aca="false">A180+1</f>
        <v>174</v>
      </c>
      <c r="B181" s="112" t="n">
        <f aca="true">RAND()</f>
        <v>0.117077348326193</v>
      </c>
      <c r="C181" s="112" t="n">
        <f aca="true">RAND()</f>
        <v>0.702728556285533</v>
      </c>
      <c r="D181" s="113" t="n">
        <f aca="false">B181^2+C181^2</f>
        <v>0.507534529310243</v>
      </c>
      <c r="E181" s="114" t="n">
        <f aca="false">IF(D181&lt;1,1,0)</f>
        <v>1</v>
      </c>
    </row>
    <row r="182" customFormat="false" ht="18" hidden="false" customHeight="false" outlineLevel="0" collapsed="false">
      <c r="A182" s="111" t="n">
        <f aca="false">A181+1</f>
        <v>175</v>
      </c>
      <c r="B182" s="112" t="n">
        <f aca="true">RAND()</f>
        <v>0.705847407344775</v>
      </c>
      <c r="C182" s="112" t="n">
        <f aca="true">RAND()</f>
        <v>0.771454112400925</v>
      </c>
      <c r="D182" s="113" t="n">
        <f aca="false">B182^2+C182^2</f>
        <v>1.09336200999564</v>
      </c>
      <c r="E182" s="114" t="n">
        <f aca="false">IF(D182&lt;1,1,0)</f>
        <v>0</v>
      </c>
    </row>
    <row r="183" customFormat="false" ht="18" hidden="false" customHeight="false" outlineLevel="0" collapsed="false">
      <c r="A183" s="111" t="n">
        <f aca="false">A182+1</f>
        <v>176</v>
      </c>
      <c r="B183" s="112" t="n">
        <f aca="true">RAND()</f>
        <v>0.874599878729607</v>
      </c>
      <c r="C183" s="112" t="n">
        <f aca="true">RAND()</f>
        <v>0.383073747301449</v>
      </c>
      <c r="D183" s="113" t="n">
        <f aca="false">B183^2+C183^2</f>
        <v>0.911670443745417</v>
      </c>
      <c r="E183" s="114" t="n">
        <f aca="false">IF(D183&lt;1,1,0)</f>
        <v>1</v>
      </c>
    </row>
    <row r="184" customFormat="false" ht="18" hidden="false" customHeight="false" outlineLevel="0" collapsed="false">
      <c r="A184" s="111" t="n">
        <f aca="false">A183+1</f>
        <v>177</v>
      </c>
      <c r="B184" s="112" t="n">
        <f aca="true">RAND()</f>
        <v>0.973137813129298</v>
      </c>
      <c r="C184" s="112" t="n">
        <f aca="true">RAND()</f>
        <v>0.814786460330256</v>
      </c>
      <c r="D184" s="113" t="n">
        <f aca="false">B184^2+C184^2</f>
        <v>1.61087417927958</v>
      </c>
      <c r="E184" s="114" t="n">
        <f aca="false">IF(D184&lt;1,1,0)</f>
        <v>0</v>
      </c>
    </row>
    <row r="185" customFormat="false" ht="18" hidden="false" customHeight="false" outlineLevel="0" collapsed="false">
      <c r="A185" s="111" t="n">
        <f aca="false">A184+1</f>
        <v>178</v>
      </c>
      <c r="B185" s="112" t="n">
        <f aca="true">RAND()</f>
        <v>0.584086365747464</v>
      </c>
      <c r="C185" s="112" t="n">
        <f aca="true">RAND()</f>
        <v>0.0146850759755335</v>
      </c>
      <c r="D185" s="113" t="n">
        <f aca="false">B185^2+C185^2</f>
        <v>0.341372534108487</v>
      </c>
      <c r="E185" s="114" t="n">
        <f aca="false">IF(D185&lt;1,1,0)</f>
        <v>1</v>
      </c>
    </row>
    <row r="186" customFormat="false" ht="18" hidden="false" customHeight="false" outlineLevel="0" collapsed="false">
      <c r="A186" s="111" t="n">
        <f aca="false">A185+1</f>
        <v>179</v>
      </c>
      <c r="B186" s="112" t="n">
        <f aca="true">RAND()</f>
        <v>0.271320094787722</v>
      </c>
      <c r="C186" s="112" t="n">
        <f aca="true">RAND()</f>
        <v>0.329383472261449</v>
      </c>
      <c r="D186" s="113" t="n">
        <f aca="false">B186^2+C186^2</f>
        <v>0.182108065634627</v>
      </c>
      <c r="E186" s="114" t="n">
        <f aca="false">IF(D186&lt;1,1,0)</f>
        <v>1</v>
      </c>
    </row>
    <row r="187" customFormat="false" ht="18" hidden="false" customHeight="false" outlineLevel="0" collapsed="false">
      <c r="A187" s="111" t="n">
        <f aca="false">A186+1</f>
        <v>180</v>
      </c>
      <c r="B187" s="112" t="n">
        <f aca="true">RAND()</f>
        <v>0.71863756798821</v>
      </c>
      <c r="C187" s="112" t="n">
        <f aca="true">RAND()</f>
        <v>0.596471594361134</v>
      </c>
      <c r="D187" s="113" t="n">
        <f aca="false">B187^2+C187^2</f>
        <v>0.872218317003722</v>
      </c>
      <c r="E187" s="114" t="n">
        <f aca="false">IF(D187&lt;1,1,0)</f>
        <v>1</v>
      </c>
    </row>
    <row r="188" customFormat="false" ht="18" hidden="false" customHeight="false" outlineLevel="0" collapsed="false">
      <c r="A188" s="111" t="n">
        <f aca="false">A187+1</f>
        <v>181</v>
      </c>
      <c r="B188" s="112" t="n">
        <f aca="true">RAND()</f>
        <v>0.731553892283783</v>
      </c>
      <c r="C188" s="112" t="n">
        <f aca="true">RAND()</f>
        <v>0.6545045445796</v>
      </c>
      <c r="D188" s="113" t="n">
        <f aca="false">B188^2+C188^2</f>
        <v>0.963547296190902</v>
      </c>
      <c r="E188" s="114" t="n">
        <f aca="false">IF(D188&lt;1,1,0)</f>
        <v>1</v>
      </c>
    </row>
    <row r="189" customFormat="false" ht="18" hidden="false" customHeight="false" outlineLevel="0" collapsed="false">
      <c r="A189" s="111" t="n">
        <f aca="false">A188+1</f>
        <v>182</v>
      </c>
      <c r="B189" s="112" t="n">
        <f aca="true">RAND()</f>
        <v>0.838656620581922</v>
      </c>
      <c r="C189" s="112" t="n">
        <f aca="true">RAND()</f>
        <v>0.902966803779742</v>
      </c>
      <c r="D189" s="113" t="n">
        <f aca="false">B189^2+C189^2</f>
        <v>1.51869397597409</v>
      </c>
      <c r="E189" s="114" t="n">
        <f aca="false">IF(D189&lt;1,1,0)</f>
        <v>0</v>
      </c>
    </row>
    <row r="190" customFormat="false" ht="18" hidden="false" customHeight="false" outlineLevel="0" collapsed="false">
      <c r="A190" s="111" t="n">
        <f aca="false">A189+1</f>
        <v>183</v>
      </c>
      <c r="B190" s="112" t="n">
        <f aca="true">RAND()</f>
        <v>0.927761465550562</v>
      </c>
      <c r="C190" s="112" t="n">
        <f aca="true">RAND()</f>
        <v>0.629098318203796</v>
      </c>
      <c r="D190" s="113" t="n">
        <f aca="false">B190^2+C190^2</f>
        <v>1.25650603092737</v>
      </c>
      <c r="E190" s="114" t="n">
        <f aca="false">IF(D190&lt;1,1,0)</f>
        <v>0</v>
      </c>
    </row>
    <row r="191" customFormat="false" ht="18" hidden="false" customHeight="false" outlineLevel="0" collapsed="false">
      <c r="A191" s="111" t="n">
        <f aca="false">A190+1</f>
        <v>184</v>
      </c>
      <c r="B191" s="112" t="n">
        <f aca="true">RAND()</f>
        <v>0.535597817346254</v>
      </c>
      <c r="C191" s="112" t="n">
        <f aca="true">RAND()</f>
        <v>0.57943047015713</v>
      </c>
      <c r="D191" s="113" t="n">
        <f aca="false">B191^2+C191^2</f>
        <v>0.622604691692583</v>
      </c>
      <c r="E191" s="114" t="n">
        <f aca="false">IF(D191&lt;1,1,0)</f>
        <v>1</v>
      </c>
    </row>
    <row r="192" customFormat="false" ht="18" hidden="false" customHeight="false" outlineLevel="0" collapsed="false">
      <c r="A192" s="111" t="n">
        <f aca="false">A191+1</f>
        <v>185</v>
      </c>
      <c r="B192" s="112" t="n">
        <f aca="true">RAND()</f>
        <v>0.483430198360382</v>
      </c>
      <c r="C192" s="112" t="n">
        <f aca="true">RAND()</f>
        <v>0.681600161535328</v>
      </c>
      <c r="D192" s="113" t="n">
        <f aca="false">B192^2+C192^2</f>
        <v>0.698283536891743</v>
      </c>
      <c r="E192" s="114" t="n">
        <f aca="false">IF(D192&lt;1,1,0)</f>
        <v>1</v>
      </c>
    </row>
    <row r="193" customFormat="false" ht="18" hidden="false" customHeight="false" outlineLevel="0" collapsed="false">
      <c r="A193" s="111" t="n">
        <f aca="false">A192+1</f>
        <v>186</v>
      </c>
      <c r="B193" s="112" t="n">
        <f aca="true">RAND()</f>
        <v>0.112022220891371</v>
      </c>
      <c r="C193" s="112" t="n">
        <f aca="true">RAND()</f>
        <v>0.885363101515614</v>
      </c>
      <c r="D193" s="113" t="n">
        <f aca="false">B193^2+C193^2</f>
        <v>0.796416799498783</v>
      </c>
      <c r="E193" s="114" t="n">
        <f aca="false">IF(D193&lt;1,1,0)</f>
        <v>1</v>
      </c>
    </row>
    <row r="194" customFormat="false" ht="18" hidden="false" customHeight="false" outlineLevel="0" collapsed="false">
      <c r="A194" s="111" t="n">
        <f aca="false">A193+1</f>
        <v>187</v>
      </c>
      <c r="B194" s="112" t="n">
        <f aca="true">RAND()</f>
        <v>0.941336660732265</v>
      </c>
      <c r="C194" s="112" t="n">
        <f aca="true">RAND()</f>
        <v>0.547575647753215</v>
      </c>
      <c r="D194" s="113" t="n">
        <f aca="false">B194^2+C194^2</f>
        <v>1.18595379885092</v>
      </c>
      <c r="E194" s="114" t="n">
        <f aca="false">IF(D194&lt;1,1,0)</f>
        <v>0</v>
      </c>
    </row>
    <row r="195" customFormat="false" ht="18" hidden="false" customHeight="false" outlineLevel="0" collapsed="false">
      <c r="A195" s="111" t="n">
        <f aca="false">A194+1</f>
        <v>188</v>
      </c>
      <c r="B195" s="112" t="n">
        <f aca="true">RAND()</f>
        <v>0.0904560522936238</v>
      </c>
      <c r="C195" s="112" t="n">
        <f aca="true">RAND()</f>
        <v>0.108788914769517</v>
      </c>
      <c r="D195" s="113" t="n">
        <f aca="false">B195^2+C195^2</f>
        <v>0.020017325373276</v>
      </c>
      <c r="E195" s="114" t="n">
        <f aca="false">IF(D195&lt;1,1,0)</f>
        <v>1</v>
      </c>
    </row>
    <row r="196" customFormat="false" ht="18" hidden="false" customHeight="false" outlineLevel="0" collapsed="false">
      <c r="A196" s="111" t="n">
        <f aca="false">A195+1</f>
        <v>189</v>
      </c>
      <c r="B196" s="112" t="n">
        <f aca="true">RAND()</f>
        <v>0.316534429315214</v>
      </c>
      <c r="C196" s="112" t="n">
        <f aca="true">RAND()</f>
        <v>0.295794254379869</v>
      </c>
      <c r="D196" s="113" t="n">
        <f aca="false">B196^2+C196^2</f>
        <v>0.187688285866051</v>
      </c>
      <c r="E196" s="114" t="n">
        <f aca="false">IF(D196&lt;1,1,0)</f>
        <v>1</v>
      </c>
    </row>
    <row r="197" customFormat="false" ht="18" hidden="false" customHeight="false" outlineLevel="0" collapsed="false">
      <c r="A197" s="111" t="n">
        <f aca="false">A196+1</f>
        <v>190</v>
      </c>
      <c r="B197" s="112" t="n">
        <f aca="true">RAND()</f>
        <v>0.544764994700685</v>
      </c>
      <c r="C197" s="112" t="n">
        <f aca="true">RAND()</f>
        <v>0.437967999412461</v>
      </c>
      <c r="D197" s="113" t="n">
        <f aca="false">B197^2+C197^2</f>
        <v>0.48858486796059</v>
      </c>
      <c r="E197" s="114" t="n">
        <f aca="false">IF(D197&lt;1,1,0)</f>
        <v>1</v>
      </c>
    </row>
    <row r="198" customFormat="false" ht="18" hidden="false" customHeight="false" outlineLevel="0" collapsed="false">
      <c r="A198" s="111" t="n">
        <f aca="false">A197+1</f>
        <v>191</v>
      </c>
      <c r="B198" s="112" t="n">
        <f aca="true">RAND()</f>
        <v>0.410152653242674</v>
      </c>
      <c r="C198" s="112" t="n">
        <f aca="true">RAND()</f>
        <v>0.458307055282673</v>
      </c>
      <c r="D198" s="113" t="n">
        <f aca="false">B198^2+C198^2</f>
        <v>0.37827055588388</v>
      </c>
      <c r="E198" s="114" t="n">
        <f aca="false">IF(D198&lt;1,1,0)</f>
        <v>1</v>
      </c>
    </row>
    <row r="199" customFormat="false" ht="18" hidden="false" customHeight="false" outlineLevel="0" collapsed="false">
      <c r="A199" s="111" t="n">
        <f aca="false">A198+1</f>
        <v>192</v>
      </c>
      <c r="B199" s="112" t="n">
        <f aca="true">RAND()</f>
        <v>0.147388287512238</v>
      </c>
      <c r="C199" s="112" t="n">
        <f aca="true">RAND()</f>
        <v>0.727252730520889</v>
      </c>
      <c r="D199" s="113" t="n">
        <f aca="false">B199^2+C199^2</f>
        <v>0.550619841345879</v>
      </c>
      <c r="E199" s="114" t="n">
        <f aca="false">IF(D199&lt;1,1,0)</f>
        <v>1</v>
      </c>
    </row>
    <row r="200" customFormat="false" ht="18" hidden="false" customHeight="false" outlineLevel="0" collapsed="false">
      <c r="A200" s="111" t="n">
        <f aca="false">A199+1</f>
        <v>193</v>
      </c>
      <c r="B200" s="112" t="n">
        <f aca="true">RAND()</f>
        <v>0.473702799240759</v>
      </c>
      <c r="C200" s="112" t="n">
        <f aca="true">RAND()</f>
        <v>0.179957199887571</v>
      </c>
      <c r="D200" s="113" t="n">
        <f aca="false">B200^2+C200^2</f>
        <v>0.256778935799906</v>
      </c>
      <c r="E200" s="114" t="n">
        <f aca="false">IF(D200&lt;1,1,0)</f>
        <v>1</v>
      </c>
    </row>
    <row r="201" customFormat="false" ht="18" hidden="false" customHeight="false" outlineLevel="0" collapsed="false">
      <c r="A201" s="111" t="n">
        <f aca="false">A200+1</f>
        <v>194</v>
      </c>
      <c r="B201" s="112" t="n">
        <f aca="true">RAND()</f>
        <v>0.158547495122022</v>
      </c>
      <c r="C201" s="112" t="n">
        <f aca="true">RAND()</f>
        <v>0.687620228800818</v>
      </c>
      <c r="D201" s="113" t="n">
        <f aca="false">B201^2+C201^2</f>
        <v>0.497958887265557</v>
      </c>
      <c r="E201" s="114" t="n">
        <f aca="false">IF(D201&lt;1,1,0)</f>
        <v>1</v>
      </c>
    </row>
    <row r="202" customFormat="false" ht="18" hidden="false" customHeight="false" outlineLevel="0" collapsed="false">
      <c r="A202" s="111" t="n">
        <f aca="false">A201+1</f>
        <v>195</v>
      </c>
      <c r="B202" s="112" t="n">
        <f aca="true">RAND()</f>
        <v>0.449598638499306</v>
      </c>
      <c r="C202" s="112" t="n">
        <f aca="true">RAND()</f>
        <v>0.0279991715587286</v>
      </c>
      <c r="D202" s="113" t="n">
        <f aca="false">B202^2+C202^2</f>
        <v>0.202922889348405</v>
      </c>
      <c r="E202" s="114" t="n">
        <f aca="false">IF(D202&lt;1,1,0)</f>
        <v>1</v>
      </c>
    </row>
    <row r="203" customFormat="false" ht="18" hidden="false" customHeight="false" outlineLevel="0" collapsed="false">
      <c r="A203" s="111" t="n">
        <f aca="false">A202+1</f>
        <v>196</v>
      </c>
      <c r="B203" s="112" t="n">
        <f aca="true">RAND()</f>
        <v>0.0150589572508748</v>
      </c>
      <c r="C203" s="112" t="n">
        <f aca="true">RAND()</f>
        <v>0.158628529355713</v>
      </c>
      <c r="D203" s="113" t="n">
        <f aca="false">B203^2+C203^2</f>
        <v>0.02538978251904</v>
      </c>
      <c r="E203" s="114" t="n">
        <f aca="false">IF(D203&lt;1,1,0)</f>
        <v>1</v>
      </c>
    </row>
    <row r="204" customFormat="false" ht="18" hidden="false" customHeight="false" outlineLevel="0" collapsed="false">
      <c r="A204" s="111" t="n">
        <f aca="false">A203+1</f>
        <v>197</v>
      </c>
      <c r="B204" s="112" t="n">
        <f aca="true">RAND()</f>
        <v>0.451342262814559</v>
      </c>
      <c r="C204" s="112" t="n">
        <f aca="true">RAND()</f>
        <v>0.200137005912863</v>
      </c>
      <c r="D204" s="113" t="n">
        <f aca="false">B204^2+C204^2</f>
        <v>0.243764659338332</v>
      </c>
      <c r="E204" s="114" t="n">
        <f aca="false">IF(D204&lt;1,1,0)</f>
        <v>1</v>
      </c>
    </row>
    <row r="205" customFormat="false" ht="18" hidden="false" customHeight="false" outlineLevel="0" collapsed="false">
      <c r="A205" s="111" t="n">
        <f aca="false">A204+1</f>
        <v>198</v>
      </c>
      <c r="B205" s="112" t="n">
        <f aca="true">RAND()</f>
        <v>0.0096255436809</v>
      </c>
      <c r="C205" s="112" t="n">
        <f aca="true">RAND()</f>
        <v>0.530884442878303</v>
      </c>
      <c r="D205" s="113" t="n">
        <f aca="false">B205^2+C205^2</f>
        <v>0.281930942781359</v>
      </c>
      <c r="E205" s="114" t="n">
        <f aca="false">IF(D205&lt;1,1,0)</f>
        <v>1</v>
      </c>
    </row>
    <row r="206" customFormat="false" ht="18" hidden="false" customHeight="false" outlineLevel="0" collapsed="false">
      <c r="A206" s="111" t="n">
        <f aca="false">A205+1</f>
        <v>199</v>
      </c>
      <c r="B206" s="112" t="n">
        <f aca="true">RAND()</f>
        <v>0.0732445682988381</v>
      </c>
      <c r="C206" s="112" t="n">
        <f aca="true">RAND()</f>
        <v>0.202557078376565</v>
      </c>
      <c r="D206" s="113" t="n">
        <f aca="false">B206^2+C206^2</f>
        <v>0.0463941367857329</v>
      </c>
      <c r="E206" s="114" t="n">
        <f aca="false">IF(D206&lt;1,1,0)</f>
        <v>1</v>
      </c>
    </row>
    <row r="207" customFormat="false" ht="18" hidden="false" customHeight="false" outlineLevel="0" collapsed="false">
      <c r="A207" s="111" t="n">
        <f aca="false">A206+1</f>
        <v>200</v>
      </c>
      <c r="B207" s="112" t="n">
        <f aca="true">RAND()</f>
        <v>0.308008723602092</v>
      </c>
      <c r="C207" s="112" t="n">
        <f aca="true">RAND()</f>
        <v>0.363279650299446</v>
      </c>
      <c r="D207" s="113" t="n">
        <f aca="false">B207^2+C207^2</f>
        <v>0.226841478136677</v>
      </c>
      <c r="E207" s="114" t="n">
        <f aca="false">IF(D207&lt;1,1,0)</f>
        <v>1</v>
      </c>
    </row>
    <row r="208" customFormat="false" ht="18" hidden="false" customHeight="false" outlineLevel="0" collapsed="false">
      <c r="A208" s="111" t="n">
        <f aca="false">A207+1</f>
        <v>201</v>
      </c>
      <c r="B208" s="112" t="n">
        <f aca="true">RAND()</f>
        <v>0.758161167662064</v>
      </c>
      <c r="C208" s="112" t="n">
        <f aca="true">RAND()</f>
        <v>0.928522791232025</v>
      </c>
      <c r="D208" s="113" t="n">
        <f aca="false">B208^2+C208^2</f>
        <v>1.43696292998802</v>
      </c>
      <c r="E208" s="114" t="n">
        <f aca="false">IF(D208&lt;1,1,0)</f>
        <v>0</v>
      </c>
    </row>
    <row r="209" customFormat="false" ht="18" hidden="false" customHeight="false" outlineLevel="0" collapsed="false">
      <c r="A209" s="111" t="n">
        <f aca="false">A208+1</f>
        <v>202</v>
      </c>
      <c r="B209" s="112" t="n">
        <f aca="true">RAND()</f>
        <v>0.663450062298665</v>
      </c>
      <c r="C209" s="112" t="n">
        <f aca="true">RAND()</f>
        <v>0.184682891439584</v>
      </c>
      <c r="D209" s="113" t="n">
        <f aca="false">B209^2+C209^2</f>
        <v>0.474273755554588</v>
      </c>
      <c r="E209" s="114" t="n">
        <f aca="false">IF(D209&lt;1,1,0)</f>
        <v>1</v>
      </c>
    </row>
    <row r="210" customFormat="false" ht="18" hidden="false" customHeight="false" outlineLevel="0" collapsed="false">
      <c r="A210" s="111" t="n">
        <f aca="false">A209+1</f>
        <v>203</v>
      </c>
      <c r="B210" s="112" t="n">
        <f aca="true">RAND()</f>
        <v>0.583890635613329</v>
      </c>
      <c r="C210" s="112" t="n">
        <f aca="true">RAND()</f>
        <v>0.0107570049130554</v>
      </c>
      <c r="D210" s="113" t="n">
        <f aca="false">B210^2+C210^2</f>
        <v>0.341043987511637</v>
      </c>
      <c r="E210" s="114" t="n">
        <f aca="false">IF(D210&lt;1,1,0)</f>
        <v>1</v>
      </c>
    </row>
    <row r="211" customFormat="false" ht="18" hidden="false" customHeight="false" outlineLevel="0" collapsed="false">
      <c r="A211" s="111" t="n">
        <f aca="false">A210+1</f>
        <v>204</v>
      </c>
      <c r="B211" s="112" t="n">
        <f aca="true">RAND()</f>
        <v>0.804599715885079</v>
      </c>
      <c r="C211" s="112" t="n">
        <f aca="true">RAND()</f>
        <v>0.22972847263247</v>
      </c>
      <c r="D211" s="113" t="n">
        <f aca="false">B211^2+C211^2</f>
        <v>0.700155873940398</v>
      </c>
      <c r="E211" s="114" t="n">
        <f aca="false">IF(D211&lt;1,1,0)</f>
        <v>1</v>
      </c>
    </row>
    <row r="212" customFormat="false" ht="18" hidden="false" customHeight="false" outlineLevel="0" collapsed="false">
      <c r="A212" s="111" t="n">
        <f aca="false">A211+1</f>
        <v>205</v>
      </c>
      <c r="B212" s="112" t="n">
        <f aca="true">RAND()</f>
        <v>0.763676208988776</v>
      </c>
      <c r="C212" s="112" t="n">
        <f aca="true">RAND()</f>
        <v>0.352802415105033</v>
      </c>
      <c r="D212" s="113" t="n">
        <f aca="false">B212^2+C212^2</f>
        <v>0.707670896279413</v>
      </c>
      <c r="E212" s="114" t="n">
        <f aca="false">IF(D212&lt;1,1,0)</f>
        <v>1</v>
      </c>
    </row>
    <row r="213" customFormat="false" ht="18" hidden="false" customHeight="false" outlineLevel="0" collapsed="false">
      <c r="A213" s="111" t="n">
        <f aca="false">A212+1</f>
        <v>206</v>
      </c>
      <c r="B213" s="112" t="n">
        <f aca="true">RAND()</f>
        <v>0.590009617816731</v>
      </c>
      <c r="C213" s="112" t="n">
        <f aca="true">RAND()</f>
        <v>0.516754705806184</v>
      </c>
      <c r="D213" s="113" t="n">
        <f aca="false">B213^2+C213^2</f>
        <v>0.615146775089082</v>
      </c>
      <c r="E213" s="114" t="n">
        <f aca="false">IF(D213&lt;1,1,0)</f>
        <v>1</v>
      </c>
    </row>
    <row r="214" customFormat="false" ht="18" hidden="false" customHeight="false" outlineLevel="0" collapsed="false">
      <c r="A214" s="111" t="n">
        <f aca="false">A213+1</f>
        <v>207</v>
      </c>
      <c r="B214" s="112" t="n">
        <f aca="true">RAND()</f>
        <v>0.154771707574725</v>
      </c>
      <c r="C214" s="112" t="n">
        <f aca="true">RAND()</f>
        <v>0.418854266830734</v>
      </c>
      <c r="D214" s="113" t="n">
        <f aca="false">B214^2+C214^2</f>
        <v>0.199393178307908</v>
      </c>
      <c r="E214" s="114" t="n">
        <f aca="false">IF(D214&lt;1,1,0)</f>
        <v>1</v>
      </c>
    </row>
    <row r="215" customFormat="false" ht="18" hidden="false" customHeight="false" outlineLevel="0" collapsed="false">
      <c r="A215" s="111" t="n">
        <f aca="false">A214+1</f>
        <v>208</v>
      </c>
      <c r="B215" s="112" t="n">
        <f aca="true">RAND()</f>
        <v>0.59791709557496</v>
      </c>
      <c r="C215" s="112" t="n">
        <f aca="true">RAND()</f>
        <v>0.910640814647947</v>
      </c>
      <c r="D215" s="113" t="n">
        <f aca="false">B215^2+C215^2</f>
        <v>1.18677154648347</v>
      </c>
      <c r="E215" s="114" t="n">
        <f aca="false">IF(D215&lt;1,1,0)</f>
        <v>0</v>
      </c>
    </row>
    <row r="216" customFormat="false" ht="18" hidden="false" customHeight="false" outlineLevel="0" collapsed="false">
      <c r="A216" s="111" t="n">
        <f aca="false">A215+1</f>
        <v>209</v>
      </c>
      <c r="B216" s="112" t="n">
        <f aca="true">RAND()</f>
        <v>0.476479125177564</v>
      </c>
      <c r="C216" s="112" t="n">
        <f aca="true">RAND()</f>
        <v>0.794139040755039</v>
      </c>
      <c r="D216" s="113" t="n">
        <f aca="false">B216^2+C216^2</f>
        <v>0.85768917278131</v>
      </c>
      <c r="E216" s="114" t="n">
        <f aca="false">IF(D216&lt;1,1,0)</f>
        <v>1</v>
      </c>
    </row>
    <row r="217" customFormat="false" ht="18" hidden="false" customHeight="false" outlineLevel="0" collapsed="false">
      <c r="A217" s="111" t="n">
        <f aca="false">A216+1</f>
        <v>210</v>
      </c>
      <c r="B217" s="112" t="n">
        <f aca="true">RAND()</f>
        <v>0.977509877039434</v>
      </c>
      <c r="C217" s="112" t="n">
        <f aca="true">RAND()</f>
        <v>0.22254432210028</v>
      </c>
      <c r="D217" s="113" t="n">
        <f aca="false">B217^2+C217^2</f>
        <v>1.00505153500872</v>
      </c>
      <c r="E217" s="114" t="n">
        <f aca="false">IF(D217&lt;1,1,0)</f>
        <v>0</v>
      </c>
    </row>
    <row r="218" customFormat="false" ht="18" hidden="false" customHeight="false" outlineLevel="0" collapsed="false">
      <c r="A218" s="111" t="n">
        <f aca="false">A217+1</f>
        <v>211</v>
      </c>
      <c r="B218" s="112" t="n">
        <f aca="true">RAND()</f>
        <v>0.832833348339435</v>
      </c>
      <c r="C218" s="112" t="n">
        <f aca="true">RAND()</f>
        <v>0.613182534425277</v>
      </c>
      <c r="D218" s="113" t="n">
        <f aca="false">B218^2+C218^2</f>
        <v>1.06960420663048</v>
      </c>
      <c r="E218" s="114" t="n">
        <f aca="false">IF(D218&lt;1,1,0)</f>
        <v>0</v>
      </c>
    </row>
    <row r="219" customFormat="false" ht="18" hidden="false" customHeight="false" outlineLevel="0" collapsed="false">
      <c r="A219" s="111" t="n">
        <f aca="false">A218+1</f>
        <v>212</v>
      </c>
      <c r="B219" s="112" t="n">
        <f aca="true">RAND()</f>
        <v>0.186649556063592</v>
      </c>
      <c r="C219" s="112" t="n">
        <f aca="true">RAND()</f>
        <v>0.670955101760277</v>
      </c>
      <c r="D219" s="113" t="n">
        <f aca="false">B219^2+C219^2</f>
        <v>0.48501880535688</v>
      </c>
      <c r="E219" s="114" t="n">
        <f aca="false">IF(D219&lt;1,1,0)</f>
        <v>1</v>
      </c>
    </row>
    <row r="220" customFormat="false" ht="18" hidden="false" customHeight="false" outlineLevel="0" collapsed="false">
      <c r="A220" s="111" t="n">
        <f aca="false">A219+1</f>
        <v>213</v>
      </c>
      <c r="B220" s="112" t="n">
        <f aca="true">RAND()</f>
        <v>0.701516090238418</v>
      </c>
      <c r="C220" s="112" t="n">
        <f aca="true">RAND()</f>
        <v>0.664125757927144</v>
      </c>
      <c r="D220" s="113" t="n">
        <f aca="false">B220^2+C220^2</f>
        <v>0.933187847205699</v>
      </c>
      <c r="E220" s="114" t="n">
        <f aca="false">IF(D220&lt;1,1,0)</f>
        <v>1</v>
      </c>
    </row>
    <row r="221" customFormat="false" ht="18" hidden="false" customHeight="false" outlineLevel="0" collapsed="false">
      <c r="A221" s="111" t="n">
        <f aca="false">A220+1</f>
        <v>214</v>
      </c>
      <c r="B221" s="112" t="n">
        <f aca="true">RAND()</f>
        <v>0.171707500738357</v>
      </c>
      <c r="C221" s="112" t="n">
        <f aca="true">RAND()</f>
        <v>0.852582269533463</v>
      </c>
      <c r="D221" s="113" t="n">
        <f aca="false">B221^2+C221^2</f>
        <v>0.756379992132643</v>
      </c>
      <c r="E221" s="114" t="n">
        <f aca="false">IF(D221&lt;1,1,0)</f>
        <v>1</v>
      </c>
    </row>
    <row r="222" customFormat="false" ht="18" hidden="false" customHeight="false" outlineLevel="0" collapsed="false">
      <c r="A222" s="111" t="n">
        <f aca="false">A221+1</f>
        <v>215</v>
      </c>
      <c r="B222" s="112" t="n">
        <f aca="true">RAND()</f>
        <v>0.13704892635558</v>
      </c>
      <c r="C222" s="112" t="n">
        <f aca="true">RAND()</f>
        <v>0.183019214605015</v>
      </c>
      <c r="D222" s="113" t="n">
        <f aca="false">B222^2+C222^2</f>
        <v>0.0522784411298535</v>
      </c>
      <c r="E222" s="114" t="n">
        <f aca="false">IF(D222&lt;1,1,0)</f>
        <v>1</v>
      </c>
    </row>
    <row r="223" customFormat="false" ht="18" hidden="false" customHeight="false" outlineLevel="0" collapsed="false">
      <c r="A223" s="111" t="n">
        <f aca="false">A222+1</f>
        <v>216</v>
      </c>
      <c r="B223" s="112" t="n">
        <f aca="true">RAND()</f>
        <v>0.932342650974784</v>
      </c>
      <c r="C223" s="112" t="n">
        <f aca="true">RAND()</f>
        <v>0.177520780042751</v>
      </c>
      <c r="D223" s="113" t="n">
        <f aca="false">B223^2+C223^2</f>
        <v>0.900776446173675</v>
      </c>
      <c r="E223" s="114" t="n">
        <f aca="false">IF(D223&lt;1,1,0)</f>
        <v>1</v>
      </c>
    </row>
    <row r="224" customFormat="false" ht="18" hidden="false" customHeight="false" outlineLevel="0" collapsed="false">
      <c r="A224" s="111" t="n">
        <f aca="false">A223+1</f>
        <v>217</v>
      </c>
      <c r="B224" s="112" t="n">
        <f aca="true">RAND()</f>
        <v>0.808636191521014</v>
      </c>
      <c r="C224" s="112" t="n">
        <f aca="true">RAND()</f>
        <v>0.686967829790787</v>
      </c>
      <c r="D224" s="113" t="n">
        <f aca="false">B224^2+C224^2</f>
        <v>1.12581728940507</v>
      </c>
      <c r="E224" s="114" t="n">
        <f aca="false">IF(D224&lt;1,1,0)</f>
        <v>0</v>
      </c>
    </row>
    <row r="225" customFormat="false" ht="18" hidden="false" customHeight="false" outlineLevel="0" collapsed="false">
      <c r="A225" s="111" t="n">
        <f aca="false">A224+1</f>
        <v>218</v>
      </c>
      <c r="B225" s="112" t="n">
        <f aca="true">RAND()</f>
        <v>0.188455269992754</v>
      </c>
      <c r="C225" s="112" t="n">
        <f aca="true">RAND()</f>
        <v>0.732744363119665</v>
      </c>
      <c r="D225" s="113" t="n">
        <f aca="false">B225^2+C225^2</f>
        <v>0.572429690471685</v>
      </c>
      <c r="E225" s="114" t="n">
        <f aca="false">IF(D225&lt;1,1,0)</f>
        <v>1</v>
      </c>
    </row>
    <row r="226" customFormat="false" ht="18" hidden="false" customHeight="false" outlineLevel="0" collapsed="false">
      <c r="A226" s="111" t="n">
        <f aca="false">A225+1</f>
        <v>219</v>
      </c>
      <c r="B226" s="112" t="n">
        <f aca="true">RAND()</f>
        <v>0.853935818893403</v>
      </c>
      <c r="C226" s="112" t="n">
        <f aca="true">RAND()</f>
        <v>0.556354454363884</v>
      </c>
      <c r="D226" s="113" t="n">
        <f aca="false">B226^2+C226^2</f>
        <v>1.03873666167968</v>
      </c>
      <c r="E226" s="114" t="n">
        <f aca="false">IF(D226&lt;1,1,0)</f>
        <v>0</v>
      </c>
    </row>
    <row r="227" customFormat="false" ht="18" hidden="false" customHeight="false" outlineLevel="0" collapsed="false">
      <c r="A227" s="111" t="n">
        <f aca="false">A226+1</f>
        <v>220</v>
      </c>
      <c r="B227" s="112" t="n">
        <f aca="true">RAND()</f>
        <v>0.0754290472514223</v>
      </c>
      <c r="C227" s="112" t="n">
        <f aca="true">RAND()</f>
        <v>0.61421922132978</v>
      </c>
      <c r="D227" s="113" t="n">
        <f aca="false">B227^2+C227^2</f>
        <v>0.382954793020218</v>
      </c>
      <c r="E227" s="114" t="n">
        <f aca="false">IF(D227&lt;1,1,0)</f>
        <v>1</v>
      </c>
    </row>
    <row r="228" customFormat="false" ht="18" hidden="false" customHeight="false" outlineLevel="0" collapsed="false">
      <c r="A228" s="111" t="n">
        <f aca="false">A227+1</f>
        <v>221</v>
      </c>
      <c r="B228" s="112" t="n">
        <f aca="true">RAND()</f>
        <v>0.0601515753178417</v>
      </c>
      <c r="C228" s="112" t="n">
        <f aca="true">RAND()</f>
        <v>0.689068211926043</v>
      </c>
      <c r="D228" s="113" t="n">
        <f aca="false">B228^2+C228^2</f>
        <v>0.478433212700172</v>
      </c>
      <c r="E228" s="114" t="n">
        <f aca="false">IF(D228&lt;1,1,0)</f>
        <v>1</v>
      </c>
    </row>
    <row r="229" customFormat="false" ht="18" hidden="false" customHeight="false" outlineLevel="0" collapsed="false">
      <c r="A229" s="111" t="n">
        <f aca="false">A228+1</f>
        <v>222</v>
      </c>
      <c r="B229" s="112" t="n">
        <f aca="true">RAND()</f>
        <v>0.506169977526331</v>
      </c>
      <c r="C229" s="112" t="n">
        <f aca="true">RAND()</f>
        <v>0.297096160263324</v>
      </c>
      <c r="D229" s="113" t="n">
        <f aca="false">B229^2+C229^2</f>
        <v>0.344474174592217</v>
      </c>
      <c r="E229" s="114" t="n">
        <f aca="false">IF(D229&lt;1,1,0)</f>
        <v>1</v>
      </c>
    </row>
    <row r="230" customFormat="false" ht="18" hidden="false" customHeight="false" outlineLevel="0" collapsed="false">
      <c r="A230" s="111" t="n">
        <f aca="false">A229+1</f>
        <v>223</v>
      </c>
      <c r="B230" s="112" t="n">
        <f aca="true">RAND()</f>
        <v>0.668263138408644</v>
      </c>
      <c r="C230" s="112" t="n">
        <f aca="true">RAND()</f>
        <v>0.221316108255218</v>
      </c>
      <c r="D230" s="113" t="n">
        <f aca="false">B230^2+C230^2</f>
        <v>0.495556441929006</v>
      </c>
      <c r="E230" s="114" t="n">
        <f aca="false">IF(D230&lt;1,1,0)</f>
        <v>1</v>
      </c>
    </row>
    <row r="231" customFormat="false" ht="18" hidden="false" customHeight="false" outlineLevel="0" collapsed="false">
      <c r="A231" s="111" t="n">
        <f aca="false">A230+1</f>
        <v>224</v>
      </c>
      <c r="B231" s="112" t="n">
        <f aca="true">RAND()</f>
        <v>0.919433906025232</v>
      </c>
      <c r="C231" s="112" t="n">
        <f aca="true">RAND()</f>
        <v>0.80761047030331</v>
      </c>
      <c r="D231" s="113" t="n">
        <f aca="false">B231^2+C231^2</f>
        <v>1.49759337929235</v>
      </c>
      <c r="E231" s="114" t="n">
        <f aca="false">IF(D231&lt;1,1,0)</f>
        <v>0</v>
      </c>
    </row>
    <row r="232" customFormat="false" ht="18" hidden="false" customHeight="false" outlineLevel="0" collapsed="false">
      <c r="A232" s="111" t="n">
        <f aca="false">A231+1</f>
        <v>225</v>
      </c>
      <c r="B232" s="112" t="n">
        <f aca="true">RAND()</f>
        <v>0.374210449003709</v>
      </c>
      <c r="C232" s="112" t="n">
        <f aca="true">RAND()</f>
        <v>0.980856004231564</v>
      </c>
      <c r="D232" s="113" t="n">
        <f aca="false">B232^2+C232^2</f>
        <v>1.10211196118067</v>
      </c>
      <c r="E232" s="114" t="n">
        <f aca="false">IF(D232&lt;1,1,0)</f>
        <v>0</v>
      </c>
    </row>
    <row r="233" customFormat="false" ht="18" hidden="false" customHeight="false" outlineLevel="0" collapsed="false">
      <c r="A233" s="111" t="n">
        <f aca="false">A232+1</f>
        <v>226</v>
      </c>
      <c r="B233" s="112" t="n">
        <f aca="true">RAND()</f>
        <v>0.740601205442152</v>
      </c>
      <c r="C233" s="112" t="n">
        <f aca="true">RAND()</f>
        <v>0.85543745667232</v>
      </c>
      <c r="D233" s="113" t="n">
        <f aca="false">B233^2+C233^2</f>
        <v>1.28026338778038</v>
      </c>
      <c r="E233" s="114" t="n">
        <f aca="false">IF(D233&lt;1,1,0)</f>
        <v>0</v>
      </c>
    </row>
    <row r="234" customFormat="false" ht="18" hidden="false" customHeight="false" outlineLevel="0" collapsed="false">
      <c r="A234" s="111" t="n">
        <f aca="false">A233+1</f>
        <v>227</v>
      </c>
      <c r="B234" s="112" t="n">
        <f aca="true">RAND()</f>
        <v>0.569600962495322</v>
      </c>
      <c r="C234" s="112" t="n">
        <f aca="true">RAND()</f>
        <v>0.555079612983842</v>
      </c>
      <c r="D234" s="113" t="n">
        <f aca="false">B234^2+C234^2</f>
        <v>0.63255863322589</v>
      </c>
      <c r="E234" s="114" t="n">
        <f aca="false">IF(D234&lt;1,1,0)</f>
        <v>1</v>
      </c>
    </row>
    <row r="235" customFormat="false" ht="18" hidden="false" customHeight="false" outlineLevel="0" collapsed="false">
      <c r="A235" s="111" t="n">
        <f aca="false">A234+1</f>
        <v>228</v>
      </c>
      <c r="B235" s="112" t="n">
        <f aca="true">RAND()</f>
        <v>0.868818268441213</v>
      </c>
      <c r="C235" s="112" t="n">
        <f aca="true">RAND()</f>
        <v>0.931496206235821</v>
      </c>
      <c r="D235" s="113" t="n">
        <f aca="false">B235^2+C235^2</f>
        <v>1.62253036580892</v>
      </c>
      <c r="E235" s="114" t="n">
        <f aca="false">IF(D235&lt;1,1,0)</f>
        <v>0</v>
      </c>
    </row>
    <row r="236" customFormat="false" ht="18" hidden="false" customHeight="false" outlineLevel="0" collapsed="false">
      <c r="A236" s="111" t="n">
        <f aca="false">A235+1</f>
        <v>229</v>
      </c>
      <c r="B236" s="112" t="n">
        <f aca="true">RAND()</f>
        <v>0.799995338604423</v>
      </c>
      <c r="C236" s="112" t="n">
        <f aca="true">RAND()</f>
        <v>0.796196771195542</v>
      </c>
      <c r="D236" s="113" t="n">
        <f aca="false">B236^2+C236^2</f>
        <v>1.27392184025101</v>
      </c>
      <c r="E236" s="114" t="n">
        <f aca="false">IF(D236&lt;1,1,0)</f>
        <v>0</v>
      </c>
    </row>
    <row r="237" customFormat="false" ht="18" hidden="false" customHeight="false" outlineLevel="0" collapsed="false">
      <c r="A237" s="111" t="n">
        <f aca="false">A236+1</f>
        <v>230</v>
      </c>
      <c r="B237" s="112" t="n">
        <f aca="true">RAND()</f>
        <v>0.0919304881421812</v>
      </c>
      <c r="C237" s="112" t="n">
        <f aca="true">RAND()</f>
        <v>0.178733785707434</v>
      </c>
      <c r="D237" s="113" t="n">
        <f aca="false">B237^2+C237^2</f>
        <v>0.0403969808033707</v>
      </c>
      <c r="E237" s="114" t="n">
        <f aca="false">IF(D237&lt;1,1,0)</f>
        <v>1</v>
      </c>
    </row>
    <row r="238" customFormat="false" ht="18" hidden="false" customHeight="false" outlineLevel="0" collapsed="false">
      <c r="A238" s="111" t="n">
        <f aca="false">A237+1</f>
        <v>231</v>
      </c>
      <c r="B238" s="112" t="n">
        <f aca="true">RAND()</f>
        <v>0.720449370830535</v>
      </c>
      <c r="C238" s="112" t="n">
        <f aca="true">RAND()</f>
        <v>0.808546121874533</v>
      </c>
      <c r="D238" s="113" t="n">
        <f aca="false">B238^2+C238^2</f>
        <v>1.17279412712846</v>
      </c>
      <c r="E238" s="114" t="n">
        <f aca="false">IF(D238&lt;1,1,0)</f>
        <v>0</v>
      </c>
    </row>
    <row r="239" customFormat="false" ht="18" hidden="false" customHeight="false" outlineLevel="0" collapsed="false">
      <c r="A239" s="111" t="n">
        <f aca="false">A238+1</f>
        <v>232</v>
      </c>
      <c r="B239" s="112" t="n">
        <f aca="true">RAND()</f>
        <v>0.53546461424219</v>
      </c>
      <c r="C239" s="112" t="n">
        <f aca="true">RAND()</f>
        <v>0.0186008604311174</v>
      </c>
      <c r="D239" s="113" t="n">
        <f aca="false">B239^2+C239^2</f>
        <v>0.287068345114315</v>
      </c>
      <c r="E239" s="114" t="n">
        <f aca="false">IF(D239&lt;1,1,0)</f>
        <v>1</v>
      </c>
    </row>
    <row r="240" customFormat="false" ht="18" hidden="false" customHeight="false" outlineLevel="0" collapsed="false">
      <c r="A240" s="111" t="n">
        <f aca="false">A239+1</f>
        <v>233</v>
      </c>
      <c r="B240" s="112" t="n">
        <f aca="true">RAND()</f>
        <v>0.423037853201183</v>
      </c>
      <c r="C240" s="112" t="n">
        <f aca="true">RAND()</f>
        <v>0.415371462741418</v>
      </c>
      <c r="D240" s="113" t="n">
        <f aca="false">B240^2+C240^2</f>
        <v>0.351494477301011</v>
      </c>
      <c r="E240" s="114" t="n">
        <f aca="false">IF(D240&lt;1,1,0)</f>
        <v>1</v>
      </c>
    </row>
    <row r="241" customFormat="false" ht="18" hidden="false" customHeight="false" outlineLevel="0" collapsed="false">
      <c r="A241" s="111" t="n">
        <f aca="false">A240+1</f>
        <v>234</v>
      </c>
      <c r="B241" s="112" t="n">
        <f aca="true">RAND()</f>
        <v>0.509762792260109</v>
      </c>
      <c r="C241" s="112" t="n">
        <f aca="true">RAND()</f>
        <v>0.03982506665066</v>
      </c>
      <c r="D241" s="113" t="n">
        <f aca="false">B241^2+C241^2</f>
        <v>0.261444140306552</v>
      </c>
      <c r="E241" s="114" t="n">
        <f aca="false">IF(D241&lt;1,1,0)</f>
        <v>1</v>
      </c>
    </row>
    <row r="242" customFormat="false" ht="18" hidden="false" customHeight="false" outlineLevel="0" collapsed="false">
      <c r="A242" s="111" t="n">
        <f aca="false">A241+1</f>
        <v>235</v>
      </c>
      <c r="B242" s="112" t="n">
        <f aca="true">RAND()</f>
        <v>0.501146434607071</v>
      </c>
      <c r="C242" s="112" t="n">
        <f aca="true">RAND()</f>
        <v>0.603832537411761</v>
      </c>
      <c r="D242" s="113" t="n">
        <f aca="false">B242^2+C242^2</f>
        <v>0.615761482156505</v>
      </c>
      <c r="E242" s="114" t="n">
        <f aca="false">IF(D242&lt;1,1,0)</f>
        <v>1</v>
      </c>
    </row>
    <row r="243" customFormat="false" ht="18" hidden="false" customHeight="false" outlineLevel="0" collapsed="false">
      <c r="A243" s="111" t="n">
        <f aca="false">A242+1</f>
        <v>236</v>
      </c>
      <c r="B243" s="112" t="n">
        <f aca="true">RAND()</f>
        <v>0.0917539344682411</v>
      </c>
      <c r="C243" s="112" t="n">
        <f aca="true">RAND()</f>
        <v>0.510316325460186</v>
      </c>
      <c r="D243" s="113" t="n">
        <f aca="false">B243^2+C243^2</f>
        <v>0.268841536521589</v>
      </c>
      <c r="E243" s="114" t="n">
        <f aca="false">IF(D243&lt;1,1,0)</f>
        <v>1</v>
      </c>
    </row>
    <row r="244" customFormat="false" ht="18" hidden="false" customHeight="false" outlineLevel="0" collapsed="false">
      <c r="A244" s="111" t="n">
        <f aca="false">A243+1</f>
        <v>237</v>
      </c>
      <c r="B244" s="112" t="n">
        <f aca="true">RAND()</f>
        <v>0.0755703479451792</v>
      </c>
      <c r="C244" s="112" t="n">
        <f aca="true">RAND()</f>
        <v>0.238128503328915</v>
      </c>
      <c r="D244" s="113" t="n">
        <f aca="false">B244^2+C244^2</f>
        <v>0.0624160615862246</v>
      </c>
      <c r="E244" s="114" t="n">
        <f aca="false">IF(D244&lt;1,1,0)</f>
        <v>1</v>
      </c>
    </row>
    <row r="245" customFormat="false" ht="18" hidden="false" customHeight="false" outlineLevel="0" collapsed="false">
      <c r="A245" s="111" t="n">
        <f aca="false">A244+1</f>
        <v>238</v>
      </c>
      <c r="B245" s="112" t="n">
        <f aca="true">RAND()</f>
        <v>0.612598746992281</v>
      </c>
      <c r="C245" s="112" t="n">
        <f aca="true">RAND()</f>
        <v>0.555714709811552</v>
      </c>
      <c r="D245" s="113" t="n">
        <f aca="false">B245^2+C245^2</f>
        <v>0.68409606351745</v>
      </c>
      <c r="E245" s="114" t="n">
        <f aca="false">IF(D245&lt;1,1,0)</f>
        <v>1</v>
      </c>
    </row>
    <row r="246" customFormat="false" ht="18" hidden="false" customHeight="false" outlineLevel="0" collapsed="false">
      <c r="A246" s="111" t="n">
        <f aca="false">A245+1</f>
        <v>239</v>
      </c>
      <c r="B246" s="112" t="n">
        <f aca="true">RAND()</f>
        <v>0.306735107678857</v>
      </c>
      <c r="C246" s="112" t="n">
        <f aca="true">RAND()</f>
        <v>0.239327877870211</v>
      </c>
      <c r="D246" s="113" t="n">
        <f aca="false">B246^2+C246^2</f>
        <v>0.151364259408618</v>
      </c>
      <c r="E246" s="114" t="n">
        <f aca="false">IF(D246&lt;1,1,0)</f>
        <v>1</v>
      </c>
    </row>
    <row r="247" customFormat="false" ht="18" hidden="false" customHeight="false" outlineLevel="0" collapsed="false">
      <c r="A247" s="111" t="n">
        <f aca="false">A246+1</f>
        <v>240</v>
      </c>
      <c r="B247" s="112" t="n">
        <f aca="true">RAND()</f>
        <v>0.726936696371508</v>
      </c>
      <c r="C247" s="112" t="n">
        <f aca="true">RAND()</f>
        <v>0.365701253043202</v>
      </c>
      <c r="D247" s="113" t="n">
        <f aca="false">B247^2+C247^2</f>
        <v>0.66217436700889</v>
      </c>
      <c r="E247" s="114" t="n">
        <f aca="false">IF(D247&lt;1,1,0)</f>
        <v>1</v>
      </c>
    </row>
    <row r="248" customFormat="false" ht="18" hidden="false" customHeight="false" outlineLevel="0" collapsed="false">
      <c r="A248" s="111" t="n">
        <f aca="false">A247+1</f>
        <v>241</v>
      </c>
      <c r="B248" s="112" t="n">
        <f aca="true">RAND()</f>
        <v>0.469362017230336</v>
      </c>
      <c r="C248" s="112" t="n">
        <f aca="true">RAND()</f>
        <v>0.968470979292065</v>
      </c>
      <c r="D248" s="113" t="n">
        <f aca="false">B248^2+C248^2</f>
        <v>1.15823674094946</v>
      </c>
      <c r="E248" s="114" t="n">
        <f aca="false">IF(D248&lt;1,1,0)</f>
        <v>0</v>
      </c>
    </row>
    <row r="249" customFormat="false" ht="18" hidden="false" customHeight="false" outlineLevel="0" collapsed="false">
      <c r="A249" s="111" t="n">
        <f aca="false">A248+1</f>
        <v>242</v>
      </c>
      <c r="B249" s="112" t="n">
        <f aca="true">RAND()</f>
        <v>0.812507450238418</v>
      </c>
      <c r="C249" s="112" t="n">
        <f aca="true">RAND()</f>
        <v>0.305833555851608</v>
      </c>
      <c r="D249" s="113" t="n">
        <f aca="false">B249^2+C249^2</f>
        <v>0.753702520577774</v>
      </c>
      <c r="E249" s="114" t="n">
        <f aca="false">IF(D249&lt;1,1,0)</f>
        <v>1</v>
      </c>
    </row>
    <row r="250" customFormat="false" ht="18" hidden="false" customHeight="false" outlineLevel="0" collapsed="false">
      <c r="A250" s="111" t="n">
        <f aca="false">A249+1</f>
        <v>243</v>
      </c>
      <c r="B250" s="112" t="n">
        <f aca="true">RAND()</f>
        <v>0.938308183262059</v>
      </c>
      <c r="C250" s="112" t="n">
        <f aca="true">RAND()</f>
        <v>0.0430864360707765</v>
      </c>
      <c r="D250" s="113" t="n">
        <f aca="false">B250^2+C250^2</f>
        <v>0.882278687749827</v>
      </c>
      <c r="E250" s="114" t="n">
        <f aca="false">IF(D250&lt;1,1,0)</f>
        <v>1</v>
      </c>
    </row>
    <row r="251" customFormat="false" ht="18" hidden="false" customHeight="false" outlineLevel="0" collapsed="false">
      <c r="A251" s="111" t="n">
        <f aca="false">A250+1</f>
        <v>244</v>
      </c>
      <c r="B251" s="112" t="n">
        <f aca="true">RAND()</f>
        <v>0.764870093839431</v>
      </c>
      <c r="C251" s="112" t="n">
        <f aca="true">RAND()</f>
        <v>0.547205023478217</v>
      </c>
      <c r="D251" s="113" t="n">
        <f aca="false">B251^2+C251^2</f>
        <v>0.884459598169736</v>
      </c>
      <c r="E251" s="114" t="n">
        <f aca="false">IF(D251&lt;1,1,0)</f>
        <v>1</v>
      </c>
    </row>
    <row r="252" customFormat="false" ht="18" hidden="false" customHeight="false" outlineLevel="0" collapsed="false">
      <c r="A252" s="111" t="n">
        <f aca="false">A251+1</f>
        <v>245</v>
      </c>
      <c r="B252" s="112" t="n">
        <f aca="true">RAND()</f>
        <v>0.138398415194176</v>
      </c>
      <c r="C252" s="112" t="n">
        <f aca="true">RAND()</f>
        <v>0.38677379738269</v>
      </c>
      <c r="D252" s="113" t="n">
        <f aca="false">B252^2+C252^2</f>
        <v>0.168748091670086</v>
      </c>
      <c r="E252" s="114" t="n">
        <f aca="false">IF(D252&lt;1,1,0)</f>
        <v>1</v>
      </c>
    </row>
    <row r="253" customFormat="false" ht="18" hidden="false" customHeight="false" outlineLevel="0" collapsed="false">
      <c r="A253" s="111" t="n">
        <f aca="false">A252+1</f>
        <v>246</v>
      </c>
      <c r="B253" s="112" t="n">
        <f aca="true">RAND()</f>
        <v>0.054073072803715</v>
      </c>
      <c r="C253" s="112" t="n">
        <f aca="true">RAND()</f>
        <v>0.350888334902672</v>
      </c>
      <c r="D253" s="113" t="n">
        <f aca="false">B253^2+C253^2</f>
        <v>0.126046520773206</v>
      </c>
      <c r="E253" s="114" t="n">
        <f aca="false">IF(D253&lt;1,1,0)</f>
        <v>1</v>
      </c>
    </row>
    <row r="254" customFormat="false" ht="18" hidden="false" customHeight="false" outlineLevel="0" collapsed="false">
      <c r="A254" s="111" t="n">
        <f aca="false">A253+1</f>
        <v>247</v>
      </c>
      <c r="B254" s="112" t="n">
        <f aca="true">RAND()</f>
        <v>0.271610811293849</v>
      </c>
      <c r="C254" s="112" t="n">
        <f aca="true">RAND()</f>
        <v>0.186665205331192</v>
      </c>
      <c r="D254" s="113" t="n">
        <f aca="false">B254^2+C254^2</f>
        <v>0.108616331693039</v>
      </c>
      <c r="E254" s="114" t="n">
        <f aca="false">IF(D254&lt;1,1,0)</f>
        <v>1</v>
      </c>
    </row>
    <row r="255" customFormat="false" ht="18" hidden="false" customHeight="false" outlineLevel="0" collapsed="false">
      <c r="A255" s="111" t="n">
        <f aca="false">A254+1</f>
        <v>248</v>
      </c>
      <c r="B255" s="112" t="n">
        <f aca="true">RAND()</f>
        <v>0.983734962485687</v>
      </c>
      <c r="C255" s="112" t="n">
        <f aca="true">RAND()</f>
        <v>0.640596791477996</v>
      </c>
      <c r="D255" s="113" t="n">
        <f aca="false">B255^2+C255^2</f>
        <v>1.37809872566862</v>
      </c>
      <c r="E255" s="114" t="n">
        <f aca="false">IF(D255&lt;1,1,0)</f>
        <v>0</v>
      </c>
    </row>
    <row r="256" customFormat="false" ht="18" hidden="false" customHeight="false" outlineLevel="0" collapsed="false">
      <c r="A256" s="111" t="n">
        <f aca="false">A255+1</f>
        <v>249</v>
      </c>
      <c r="B256" s="112" t="n">
        <f aca="true">RAND()</f>
        <v>0.283051877500122</v>
      </c>
      <c r="C256" s="112" t="n">
        <f aca="true">RAND()</f>
        <v>0.992179716459495</v>
      </c>
      <c r="D256" s="113" t="n">
        <f aca="false">B256^2+C256^2</f>
        <v>1.06453895510999</v>
      </c>
      <c r="E256" s="114" t="n">
        <f aca="false">IF(D256&lt;1,1,0)</f>
        <v>0</v>
      </c>
    </row>
    <row r="257" customFormat="false" ht="18" hidden="false" customHeight="false" outlineLevel="0" collapsed="false">
      <c r="A257" s="111" t="n">
        <f aca="false">A256+1</f>
        <v>250</v>
      </c>
      <c r="B257" s="112" t="n">
        <f aca="true">RAND()</f>
        <v>0.565350473779236</v>
      </c>
      <c r="C257" s="112" t="n">
        <f aca="true">RAND()</f>
        <v>0.289602714617453</v>
      </c>
      <c r="D257" s="113" t="n">
        <f aca="false">B257^2+C257^2</f>
        <v>0.403490890516204</v>
      </c>
      <c r="E257" s="114" t="n">
        <f aca="false">IF(D257&lt;1,1,0)</f>
        <v>1</v>
      </c>
    </row>
    <row r="258" customFormat="false" ht="18" hidden="false" customHeight="false" outlineLevel="0" collapsed="false">
      <c r="A258" s="111" t="n">
        <f aca="false">A257+1</f>
        <v>251</v>
      </c>
      <c r="B258" s="112" t="n">
        <f aca="true">RAND()</f>
        <v>0.118998259286482</v>
      </c>
      <c r="C258" s="112" t="n">
        <f aca="true">RAND()</f>
        <v>0.0975267986213752</v>
      </c>
      <c r="D258" s="113" t="n">
        <f aca="false">B258^2+C258^2</f>
        <v>0.0236720621625471</v>
      </c>
      <c r="E258" s="114" t="n">
        <f aca="false">IF(D258&lt;1,1,0)</f>
        <v>1</v>
      </c>
    </row>
    <row r="259" customFormat="false" ht="18" hidden="false" customHeight="false" outlineLevel="0" collapsed="false">
      <c r="A259" s="111" t="n">
        <f aca="false">A258+1</f>
        <v>252</v>
      </c>
      <c r="B259" s="112" t="n">
        <f aca="true">RAND()</f>
        <v>0.170575408179414</v>
      </c>
      <c r="C259" s="112" t="n">
        <f aca="true">RAND()</f>
        <v>0.679393133993959</v>
      </c>
      <c r="D259" s="113" t="n">
        <f aca="false">B259^2+C259^2</f>
        <v>0.490671000393708</v>
      </c>
      <c r="E259" s="114" t="n">
        <f aca="false">IF(D259&lt;1,1,0)</f>
        <v>1</v>
      </c>
    </row>
    <row r="260" customFormat="false" ht="18" hidden="false" customHeight="false" outlineLevel="0" collapsed="false">
      <c r="A260" s="111" t="n">
        <f aca="false">A259+1</f>
        <v>253</v>
      </c>
      <c r="B260" s="112" t="n">
        <f aca="true">RAND()</f>
        <v>0.852712539451416</v>
      </c>
      <c r="C260" s="112" t="n">
        <f aca="true">RAND()</f>
        <v>0.714507129418443</v>
      </c>
      <c r="D260" s="113" t="n">
        <f aca="false">B260^2+C260^2</f>
        <v>1.23763911292747</v>
      </c>
      <c r="E260" s="114" t="n">
        <f aca="false">IF(D260&lt;1,1,0)</f>
        <v>0</v>
      </c>
    </row>
    <row r="261" customFormat="false" ht="18" hidden="false" customHeight="false" outlineLevel="0" collapsed="false">
      <c r="A261" s="111" t="n">
        <f aca="false">A260+1</f>
        <v>254</v>
      </c>
      <c r="B261" s="112" t="n">
        <f aca="true">RAND()</f>
        <v>0.784164631382245</v>
      </c>
      <c r="C261" s="112" t="n">
        <f aca="true">RAND()</f>
        <v>0.287800319738467</v>
      </c>
      <c r="D261" s="113" t="n">
        <f aca="false">B261^2+C261^2</f>
        <v>0.697743193152416</v>
      </c>
      <c r="E261" s="114" t="n">
        <f aca="false">IF(D261&lt;1,1,0)</f>
        <v>1</v>
      </c>
    </row>
    <row r="262" customFormat="false" ht="18" hidden="false" customHeight="false" outlineLevel="0" collapsed="false">
      <c r="A262" s="111" t="n">
        <f aca="false">A261+1</f>
        <v>255</v>
      </c>
      <c r="B262" s="112" t="n">
        <f aca="true">RAND()</f>
        <v>0.216509546922669</v>
      </c>
      <c r="C262" s="112" t="n">
        <f aca="true">RAND()</f>
        <v>0.147938625788935</v>
      </c>
      <c r="D262" s="113" t="n">
        <f aca="false">B262^2+C262^2</f>
        <v>0.0687622209089779</v>
      </c>
      <c r="E262" s="114" t="n">
        <f aca="false">IF(D262&lt;1,1,0)</f>
        <v>1</v>
      </c>
    </row>
    <row r="263" customFormat="false" ht="18" hidden="false" customHeight="false" outlineLevel="0" collapsed="false">
      <c r="A263" s="111" t="n">
        <f aca="false">A262+1</f>
        <v>256</v>
      </c>
      <c r="B263" s="112" t="n">
        <f aca="true">RAND()</f>
        <v>0.180970809186383</v>
      </c>
      <c r="C263" s="112" t="n">
        <f aca="true">RAND()</f>
        <v>0.682727015854297</v>
      </c>
      <c r="D263" s="113" t="n">
        <f aca="false">B263^2+C263^2</f>
        <v>0.498866611954887</v>
      </c>
      <c r="E263" s="114" t="n">
        <f aca="false">IF(D263&lt;1,1,0)</f>
        <v>1</v>
      </c>
    </row>
    <row r="264" customFormat="false" ht="18" hidden="false" customHeight="false" outlineLevel="0" collapsed="false">
      <c r="A264" s="111" t="n">
        <f aca="false">A263+1</f>
        <v>257</v>
      </c>
      <c r="B264" s="112" t="n">
        <f aca="true">RAND()</f>
        <v>0.953783966157622</v>
      </c>
      <c r="C264" s="112" t="n">
        <f aca="true">RAND()</f>
        <v>0.766024841532295</v>
      </c>
      <c r="D264" s="113" t="n">
        <f aca="false">B264^2+C264^2</f>
        <v>1.49649791194394</v>
      </c>
      <c r="E264" s="114" t="n">
        <f aca="false">IF(D264&lt;1,1,0)</f>
        <v>0</v>
      </c>
    </row>
    <row r="265" customFormat="false" ht="18" hidden="false" customHeight="false" outlineLevel="0" collapsed="false">
      <c r="A265" s="111" t="n">
        <f aca="false">A264+1</f>
        <v>258</v>
      </c>
      <c r="B265" s="112" t="n">
        <f aca="true">RAND()</f>
        <v>0.370950805437235</v>
      </c>
      <c r="C265" s="112" t="n">
        <f aca="true">RAND()</f>
        <v>0.561582102924745</v>
      </c>
      <c r="D265" s="113" t="n">
        <f aca="false">B265^2+C265^2</f>
        <v>0.452978958379912</v>
      </c>
      <c r="E265" s="114" t="n">
        <f aca="false">IF(D265&lt;1,1,0)</f>
        <v>1</v>
      </c>
    </row>
    <row r="266" customFormat="false" ht="18" hidden="false" customHeight="false" outlineLevel="0" collapsed="false">
      <c r="A266" s="111" t="n">
        <f aca="false">A265+1</f>
        <v>259</v>
      </c>
      <c r="B266" s="112" t="n">
        <f aca="true">RAND()</f>
        <v>0.0905243129039318</v>
      </c>
      <c r="C266" s="112" t="n">
        <f aca="true">RAND()</f>
        <v>0.240570800781173</v>
      </c>
      <c r="D266" s="113" t="n">
        <f aca="false">B266^2+C266^2</f>
        <v>0.066068961415224</v>
      </c>
      <c r="E266" s="114" t="n">
        <f aca="false">IF(D266&lt;1,1,0)</f>
        <v>1</v>
      </c>
    </row>
    <row r="267" customFormat="false" ht="18" hidden="false" customHeight="false" outlineLevel="0" collapsed="false">
      <c r="A267" s="111" t="n">
        <f aca="false">A266+1</f>
        <v>260</v>
      </c>
      <c r="B267" s="112" t="n">
        <f aca="true">RAND()</f>
        <v>0.490568680302114</v>
      </c>
      <c r="C267" s="112" t="n">
        <f aca="true">RAND()</f>
        <v>0.207047137431118</v>
      </c>
      <c r="D267" s="113" t="n">
        <f aca="false">B267^2+C267^2</f>
        <v>0.283526147211778</v>
      </c>
      <c r="E267" s="114" t="n">
        <f aca="false">IF(D267&lt;1,1,0)</f>
        <v>1</v>
      </c>
    </row>
    <row r="268" customFormat="false" ht="18" hidden="false" customHeight="false" outlineLevel="0" collapsed="false">
      <c r="A268" s="111" t="n">
        <f aca="false">A267+1</f>
        <v>261</v>
      </c>
      <c r="B268" s="112" t="n">
        <f aca="true">RAND()</f>
        <v>0.469290062649188</v>
      </c>
      <c r="C268" s="112" t="n">
        <f aca="true">RAND()</f>
        <v>0.537210082851641</v>
      </c>
      <c r="D268" s="113" t="n">
        <f aca="false">B268^2+C268^2</f>
        <v>0.508827836018746</v>
      </c>
      <c r="E268" s="114" t="n">
        <f aca="false">IF(D268&lt;1,1,0)</f>
        <v>1</v>
      </c>
    </row>
    <row r="269" customFormat="false" ht="18" hidden="false" customHeight="false" outlineLevel="0" collapsed="false">
      <c r="A269" s="111" t="n">
        <f aca="false">A268+1</f>
        <v>262</v>
      </c>
      <c r="B269" s="112" t="n">
        <f aca="true">RAND()</f>
        <v>0.0518296960802815</v>
      </c>
      <c r="C269" s="112" t="n">
        <f aca="true">RAND()</f>
        <v>0.177202596446189</v>
      </c>
      <c r="D269" s="113" t="n">
        <f aca="false">B269^2+C269^2</f>
        <v>0.0340870775830453</v>
      </c>
      <c r="E269" s="114" t="n">
        <f aca="false">IF(D269&lt;1,1,0)</f>
        <v>1</v>
      </c>
    </row>
    <row r="270" customFormat="false" ht="18" hidden="false" customHeight="false" outlineLevel="0" collapsed="false">
      <c r="A270" s="111" t="n">
        <f aca="false">A269+1</f>
        <v>263</v>
      </c>
      <c r="B270" s="112" t="n">
        <f aca="true">RAND()</f>
        <v>0.502718224604048</v>
      </c>
      <c r="C270" s="112" t="n">
        <f aca="true">RAND()</f>
        <v>0.561908319573655</v>
      </c>
      <c r="D270" s="113" t="n">
        <f aca="false">B270^2+C270^2</f>
        <v>0.568466572955135</v>
      </c>
      <c r="E270" s="114" t="n">
        <f aca="false">IF(D270&lt;1,1,0)</f>
        <v>1</v>
      </c>
    </row>
    <row r="271" customFormat="false" ht="18" hidden="false" customHeight="false" outlineLevel="0" collapsed="false">
      <c r="A271" s="111" t="n">
        <f aca="false">A270+1</f>
        <v>264</v>
      </c>
      <c r="B271" s="112" t="n">
        <f aca="true">RAND()</f>
        <v>0.952356319267191</v>
      </c>
      <c r="C271" s="112" t="n">
        <f aca="true">RAND()</f>
        <v>0.12479922359238</v>
      </c>
      <c r="D271" s="113" t="n">
        <f aca="false">B271^2+C271^2</f>
        <v>0.922557405057413</v>
      </c>
      <c r="E271" s="114" t="n">
        <f aca="false">IF(D271&lt;1,1,0)</f>
        <v>1</v>
      </c>
    </row>
    <row r="272" customFormat="false" ht="18" hidden="false" customHeight="false" outlineLevel="0" collapsed="false">
      <c r="A272" s="111" t="n">
        <f aca="false">A271+1</f>
        <v>265</v>
      </c>
      <c r="B272" s="112" t="n">
        <f aca="true">RAND()</f>
        <v>0.570451024337912</v>
      </c>
      <c r="C272" s="112" t="n">
        <f aca="true">RAND()</f>
        <v>0.725473957138892</v>
      </c>
      <c r="D272" s="113" t="n">
        <f aca="false">B272^2+C272^2</f>
        <v>0.851726833654936</v>
      </c>
      <c r="E272" s="114" t="n">
        <f aca="false">IF(D272&lt;1,1,0)</f>
        <v>1</v>
      </c>
    </row>
    <row r="273" customFormat="false" ht="18" hidden="false" customHeight="false" outlineLevel="0" collapsed="false">
      <c r="A273" s="111" t="n">
        <f aca="false">A272+1</f>
        <v>266</v>
      </c>
      <c r="B273" s="112" t="n">
        <f aca="true">RAND()</f>
        <v>0.158622230779076</v>
      </c>
      <c r="C273" s="112" t="n">
        <f aca="true">RAND()</f>
        <v>0.439336381239168</v>
      </c>
      <c r="D273" s="113" t="n">
        <f aca="false">B273^2+C273^2</f>
        <v>0.218177467977658</v>
      </c>
      <c r="E273" s="114" t="n">
        <f aca="false">IF(D273&lt;1,1,0)</f>
        <v>1</v>
      </c>
    </row>
    <row r="274" customFormat="false" ht="18" hidden="false" customHeight="false" outlineLevel="0" collapsed="false">
      <c r="A274" s="111" t="n">
        <f aca="false">A273+1</f>
        <v>267</v>
      </c>
      <c r="B274" s="112" t="n">
        <f aca="true">RAND()</f>
        <v>0.999828332214609</v>
      </c>
      <c r="C274" s="112" t="n">
        <f aca="true">RAND()</f>
        <v>0.536325301422659</v>
      </c>
      <c r="D274" s="113" t="n">
        <f aca="false">B274^2+C274^2</f>
        <v>1.28730152284515</v>
      </c>
      <c r="E274" s="114" t="n">
        <f aca="false">IF(D274&lt;1,1,0)</f>
        <v>0</v>
      </c>
    </row>
    <row r="275" customFormat="false" ht="18" hidden="false" customHeight="false" outlineLevel="0" collapsed="false">
      <c r="A275" s="111" t="n">
        <f aca="false">A274+1</f>
        <v>268</v>
      </c>
      <c r="B275" s="112" t="n">
        <f aca="true">RAND()</f>
        <v>0.41773597758123</v>
      </c>
      <c r="C275" s="112" t="n">
        <f aca="true">RAND()</f>
        <v>0.0571193873937662</v>
      </c>
      <c r="D275" s="113" t="n">
        <f aca="false">B275^2+C275^2</f>
        <v>0.177765971381985</v>
      </c>
      <c r="E275" s="114" t="n">
        <f aca="false">IF(D275&lt;1,1,0)</f>
        <v>1</v>
      </c>
    </row>
    <row r="276" customFormat="false" ht="18" hidden="false" customHeight="false" outlineLevel="0" collapsed="false">
      <c r="A276" s="111" t="n">
        <f aca="false">A275+1</f>
        <v>269</v>
      </c>
      <c r="B276" s="112" t="n">
        <f aca="true">RAND()</f>
        <v>0.447651104647014</v>
      </c>
      <c r="C276" s="112" t="n">
        <f aca="true">RAND()</f>
        <v>0.0982471664566051</v>
      </c>
      <c r="D276" s="113" t="n">
        <f aca="false">B276^2+C276^2</f>
        <v>0.210044017208444</v>
      </c>
      <c r="E276" s="114" t="n">
        <f aca="false">IF(D276&lt;1,1,0)</f>
        <v>1</v>
      </c>
    </row>
    <row r="277" customFormat="false" ht="18" hidden="false" customHeight="false" outlineLevel="0" collapsed="false">
      <c r="A277" s="111" t="n">
        <f aca="false">A276+1</f>
        <v>270</v>
      </c>
      <c r="B277" s="112" t="n">
        <f aca="true">RAND()</f>
        <v>0.592446574802359</v>
      </c>
      <c r="C277" s="112" t="n">
        <f aca="true">RAND()</f>
        <v>0.462954822055801</v>
      </c>
      <c r="D277" s="113" t="n">
        <f aca="false">B277^2+C277^2</f>
        <v>0.565320111259766</v>
      </c>
      <c r="E277" s="114" t="n">
        <f aca="false">IF(D277&lt;1,1,0)</f>
        <v>1</v>
      </c>
    </row>
    <row r="278" customFormat="false" ht="18" hidden="false" customHeight="false" outlineLevel="0" collapsed="false">
      <c r="A278" s="111" t="n">
        <f aca="false">A277+1</f>
        <v>271</v>
      </c>
      <c r="B278" s="112" t="n">
        <f aca="true">RAND()</f>
        <v>0.883307894454486</v>
      </c>
      <c r="C278" s="112" t="n">
        <f aca="true">RAND()</f>
        <v>0.0122674764894332</v>
      </c>
      <c r="D278" s="113" t="n">
        <f aca="false">B278^2+C278^2</f>
        <v>0.780383327385036</v>
      </c>
      <c r="E278" s="114" t="n">
        <f aca="false">IF(D278&lt;1,1,0)</f>
        <v>1</v>
      </c>
    </row>
    <row r="279" customFormat="false" ht="18" hidden="false" customHeight="false" outlineLevel="0" collapsed="false">
      <c r="A279" s="111" t="n">
        <f aca="false">A278+1</f>
        <v>272</v>
      </c>
      <c r="B279" s="112" t="n">
        <f aca="true">RAND()</f>
        <v>0.971409333666991</v>
      </c>
      <c r="C279" s="112" t="n">
        <f aca="true">RAND()</f>
        <v>0.116627247170233</v>
      </c>
      <c r="D279" s="113" t="n">
        <f aca="false">B279^2+C279^2</f>
        <v>0.957238008317853</v>
      </c>
      <c r="E279" s="114" t="n">
        <f aca="false">IF(D279&lt;1,1,0)</f>
        <v>1</v>
      </c>
    </row>
    <row r="280" customFormat="false" ht="18" hidden="false" customHeight="false" outlineLevel="0" collapsed="false">
      <c r="A280" s="111" t="n">
        <f aca="false">A279+1</f>
        <v>273</v>
      </c>
      <c r="B280" s="112" t="n">
        <f aca="true">RAND()</f>
        <v>0.609590340090627</v>
      </c>
      <c r="C280" s="112" t="n">
        <f aca="true">RAND()</f>
        <v>0.485439907440977</v>
      </c>
      <c r="D280" s="113" t="n">
        <f aca="false">B280^2+C280^2</f>
        <v>0.60725228646811</v>
      </c>
      <c r="E280" s="114" t="n">
        <f aca="false">IF(D280&lt;1,1,0)</f>
        <v>1</v>
      </c>
    </row>
    <row r="281" customFormat="false" ht="18" hidden="false" customHeight="false" outlineLevel="0" collapsed="false">
      <c r="A281" s="111" t="n">
        <f aca="false">A280+1</f>
        <v>274</v>
      </c>
      <c r="B281" s="112" t="n">
        <f aca="true">RAND()</f>
        <v>0.753106318177559</v>
      </c>
      <c r="C281" s="112" t="n">
        <f aca="true">RAND()</f>
        <v>0.593178294060124</v>
      </c>
      <c r="D281" s="113" t="n">
        <f aca="false">B281^2+C281^2</f>
        <v>0.919029615023038</v>
      </c>
      <c r="E281" s="114" t="n">
        <f aca="false">IF(D281&lt;1,1,0)</f>
        <v>1</v>
      </c>
    </row>
    <row r="282" customFormat="false" ht="18" hidden="false" customHeight="false" outlineLevel="0" collapsed="false">
      <c r="A282" s="111" t="n">
        <f aca="false">A281+1</f>
        <v>275</v>
      </c>
      <c r="B282" s="112" t="n">
        <f aca="true">RAND()</f>
        <v>0.795797775840417</v>
      </c>
      <c r="C282" s="112" t="n">
        <f aca="true">RAND()</f>
        <v>0.980273371056851</v>
      </c>
      <c r="D282" s="113" t="n">
        <f aca="false">B282^2+C282^2</f>
        <v>1.59422998203572</v>
      </c>
      <c r="E282" s="114" t="n">
        <f aca="false">IF(D282&lt;1,1,0)</f>
        <v>0</v>
      </c>
    </row>
    <row r="283" customFormat="false" ht="18" hidden="false" customHeight="false" outlineLevel="0" collapsed="false">
      <c r="A283" s="111" t="n">
        <f aca="false">A282+1</f>
        <v>276</v>
      </c>
      <c r="B283" s="112" t="n">
        <f aca="true">RAND()</f>
        <v>0.826902804193029</v>
      </c>
      <c r="C283" s="112" t="n">
        <f aca="true">RAND()</f>
        <v>0.580478216909183</v>
      </c>
      <c r="D283" s="113" t="n">
        <f aca="false">B283^2+C283^2</f>
        <v>1.02072320788836</v>
      </c>
      <c r="E283" s="114" t="n">
        <f aca="false">IF(D283&lt;1,1,0)</f>
        <v>0</v>
      </c>
    </row>
    <row r="284" customFormat="false" ht="18" hidden="false" customHeight="false" outlineLevel="0" collapsed="false">
      <c r="A284" s="111" t="n">
        <f aca="false">A283+1</f>
        <v>277</v>
      </c>
      <c r="B284" s="112" t="n">
        <f aca="true">RAND()</f>
        <v>0.509442457617298</v>
      </c>
      <c r="C284" s="112" t="n">
        <f aca="true">RAND()</f>
        <v>0.95011461107075</v>
      </c>
      <c r="D284" s="113" t="n">
        <f aca="false">B284^2+C284^2</f>
        <v>1.16224939179327</v>
      </c>
      <c r="E284" s="114" t="n">
        <f aca="false">IF(D284&lt;1,1,0)</f>
        <v>0</v>
      </c>
    </row>
    <row r="285" customFormat="false" ht="18" hidden="false" customHeight="false" outlineLevel="0" collapsed="false">
      <c r="A285" s="111" t="n">
        <f aca="false">A284+1</f>
        <v>278</v>
      </c>
      <c r="B285" s="112" t="n">
        <f aca="true">RAND()</f>
        <v>0.769015380337499</v>
      </c>
      <c r="C285" s="112" t="n">
        <f aca="true">RAND()</f>
        <v>0.566747455404673</v>
      </c>
      <c r="D285" s="113" t="n">
        <f aca="false">B285^2+C285^2</f>
        <v>0.9125873334033</v>
      </c>
      <c r="E285" s="114" t="n">
        <f aca="false">IF(D285&lt;1,1,0)</f>
        <v>1</v>
      </c>
    </row>
    <row r="286" customFormat="false" ht="18" hidden="false" customHeight="false" outlineLevel="0" collapsed="false">
      <c r="A286" s="111" t="n">
        <f aca="false">A285+1</f>
        <v>279</v>
      </c>
      <c r="B286" s="112" t="n">
        <f aca="true">RAND()</f>
        <v>0.326479034396037</v>
      </c>
      <c r="C286" s="112" t="n">
        <f aca="true">RAND()</f>
        <v>0.775264369454339</v>
      </c>
      <c r="D286" s="113" t="n">
        <f aca="false">B286^2+C286^2</f>
        <v>0.707623402445602</v>
      </c>
      <c r="E286" s="114" t="n">
        <f aca="false">IF(D286&lt;1,1,0)</f>
        <v>1</v>
      </c>
    </row>
    <row r="287" customFormat="false" ht="18" hidden="false" customHeight="false" outlineLevel="0" collapsed="false">
      <c r="A287" s="111" t="n">
        <f aca="false">A286+1</f>
        <v>280</v>
      </c>
      <c r="B287" s="112" t="n">
        <f aca="true">RAND()</f>
        <v>0.196487818474375</v>
      </c>
      <c r="C287" s="112" t="n">
        <f aca="true">RAND()</f>
        <v>0.609330106179146</v>
      </c>
      <c r="D287" s="113" t="n">
        <f aca="false">B287^2+C287^2</f>
        <v>0.409890641105108</v>
      </c>
      <c r="E287" s="114" t="n">
        <f aca="false">IF(D287&lt;1,1,0)</f>
        <v>1</v>
      </c>
    </row>
    <row r="288" customFormat="false" ht="18" hidden="false" customHeight="false" outlineLevel="0" collapsed="false">
      <c r="A288" s="111" t="n">
        <f aca="false">A287+1</f>
        <v>281</v>
      </c>
      <c r="B288" s="112" t="n">
        <f aca="true">RAND()</f>
        <v>0.989476722837159</v>
      </c>
      <c r="C288" s="112" t="n">
        <f aca="true">RAND()</f>
        <v>0.975643915737249</v>
      </c>
      <c r="D288" s="113" t="n">
        <f aca="false">B288^2+C288^2</f>
        <v>1.93094523535168</v>
      </c>
      <c r="E288" s="114" t="n">
        <f aca="false">IF(D288&lt;1,1,0)</f>
        <v>0</v>
      </c>
    </row>
    <row r="289" customFormat="false" ht="18" hidden="false" customHeight="false" outlineLevel="0" collapsed="false">
      <c r="A289" s="111" t="n">
        <f aca="false">A288+1</f>
        <v>282</v>
      </c>
      <c r="B289" s="112" t="n">
        <f aca="true">RAND()</f>
        <v>0.316949029214307</v>
      </c>
      <c r="C289" s="112" t="n">
        <f aca="true">RAND()</f>
        <v>0.212352522532593</v>
      </c>
      <c r="D289" s="113" t="n">
        <f aca="false">B289^2+C289^2</f>
        <v>0.145550280945847</v>
      </c>
      <c r="E289" s="114" t="n">
        <f aca="false">IF(D289&lt;1,1,0)</f>
        <v>1</v>
      </c>
    </row>
    <row r="290" customFormat="false" ht="18" hidden="false" customHeight="false" outlineLevel="0" collapsed="false">
      <c r="A290" s="111" t="n">
        <f aca="false">A289+1</f>
        <v>283</v>
      </c>
      <c r="B290" s="112" t="n">
        <f aca="true">RAND()</f>
        <v>0.705362993683391</v>
      </c>
      <c r="C290" s="112" t="n">
        <f aca="true">RAND()</f>
        <v>0.505994978470858</v>
      </c>
      <c r="D290" s="113" t="n">
        <f aca="false">B290^2+C290^2</f>
        <v>0.753567871095719</v>
      </c>
      <c r="E290" s="114" t="n">
        <f aca="false">IF(D290&lt;1,1,0)</f>
        <v>1</v>
      </c>
    </row>
    <row r="291" customFormat="false" ht="18" hidden="false" customHeight="false" outlineLevel="0" collapsed="false">
      <c r="A291" s="111" t="n">
        <f aca="false">A290+1</f>
        <v>284</v>
      </c>
      <c r="B291" s="112" t="n">
        <f aca="true">RAND()</f>
        <v>0.561757847127918</v>
      </c>
      <c r="C291" s="112" t="n">
        <f aca="true">RAND()</f>
        <v>0.840059890518845</v>
      </c>
      <c r="D291" s="113" t="n">
        <f aca="false">B291^2+C291^2</f>
        <v>1.02127249846833</v>
      </c>
      <c r="E291" s="114" t="n">
        <f aca="false">IF(D291&lt;1,1,0)</f>
        <v>0</v>
      </c>
    </row>
    <row r="292" customFormat="false" ht="18" hidden="false" customHeight="false" outlineLevel="0" collapsed="false">
      <c r="A292" s="111" t="n">
        <f aca="false">A291+1</f>
        <v>285</v>
      </c>
      <c r="B292" s="112" t="n">
        <f aca="true">RAND()</f>
        <v>0.72053559085646</v>
      </c>
      <c r="C292" s="112" t="n">
        <f aca="true">RAND()</f>
        <v>0.904732272659856</v>
      </c>
      <c r="D292" s="113" t="n">
        <f aca="false">B292^2+C292^2</f>
        <v>1.33771202288314</v>
      </c>
      <c r="E292" s="114" t="n">
        <f aca="false">IF(D292&lt;1,1,0)</f>
        <v>0</v>
      </c>
    </row>
    <row r="293" customFormat="false" ht="18" hidden="false" customHeight="false" outlineLevel="0" collapsed="false">
      <c r="A293" s="111" t="n">
        <f aca="false">A292+1</f>
        <v>286</v>
      </c>
      <c r="B293" s="112" t="n">
        <f aca="true">RAND()</f>
        <v>0.171728825100305</v>
      </c>
      <c r="C293" s="112" t="n">
        <f aca="true">RAND()</f>
        <v>0.241202384669984</v>
      </c>
      <c r="D293" s="113" t="n">
        <f aca="false">B293^2+C293^2</f>
        <v>0.0876693797408182</v>
      </c>
      <c r="E293" s="114" t="n">
        <f aca="false">IF(D293&lt;1,1,0)</f>
        <v>1</v>
      </c>
    </row>
    <row r="294" customFormat="false" ht="18" hidden="false" customHeight="false" outlineLevel="0" collapsed="false">
      <c r="A294" s="111" t="n">
        <f aca="false">A293+1</f>
        <v>287</v>
      </c>
      <c r="B294" s="112" t="n">
        <f aca="true">RAND()</f>
        <v>0.0508455241880666</v>
      </c>
      <c r="C294" s="112" t="n">
        <f aca="true">RAND()</f>
        <v>0.752485401666467</v>
      </c>
      <c r="D294" s="113" t="n">
        <f aca="false">B294^2+C294^2</f>
        <v>0.568819547051103</v>
      </c>
      <c r="E294" s="114" t="n">
        <f aca="false">IF(D294&lt;1,1,0)</f>
        <v>1</v>
      </c>
    </row>
    <row r="295" customFormat="false" ht="18" hidden="false" customHeight="false" outlineLevel="0" collapsed="false">
      <c r="A295" s="111" t="n">
        <f aca="false">A294+1</f>
        <v>288</v>
      </c>
      <c r="B295" s="112" t="n">
        <f aca="true">RAND()</f>
        <v>0.313714208406827</v>
      </c>
      <c r="C295" s="112" t="n">
        <f aca="true">RAND()</f>
        <v>0.120182882390799</v>
      </c>
      <c r="D295" s="113" t="n">
        <f aca="false">B295^2+C295^2</f>
        <v>0.112860529776083</v>
      </c>
      <c r="E295" s="114" t="n">
        <f aca="false">IF(D295&lt;1,1,0)</f>
        <v>1</v>
      </c>
    </row>
    <row r="296" customFormat="false" ht="18" hidden="false" customHeight="false" outlineLevel="0" collapsed="false">
      <c r="A296" s="111" t="n">
        <f aca="false">A295+1</f>
        <v>289</v>
      </c>
      <c r="B296" s="112" t="n">
        <f aca="true">RAND()</f>
        <v>0.362032613997621</v>
      </c>
      <c r="C296" s="112" t="n">
        <f aca="true">RAND()</f>
        <v>0.676790801842074</v>
      </c>
      <c r="D296" s="113" t="n">
        <f aca="false">B296^2+C296^2</f>
        <v>0.589113403055989</v>
      </c>
      <c r="E296" s="114" t="n">
        <f aca="false">IF(D296&lt;1,1,0)</f>
        <v>1</v>
      </c>
    </row>
    <row r="297" customFormat="false" ht="18" hidden="false" customHeight="false" outlineLevel="0" collapsed="false">
      <c r="A297" s="111" t="n">
        <f aca="false">A296+1</f>
        <v>290</v>
      </c>
      <c r="B297" s="112" t="n">
        <f aca="true">RAND()</f>
        <v>0.259774003509941</v>
      </c>
      <c r="C297" s="112" t="n">
        <f aca="true">RAND()</f>
        <v>0.945123963589937</v>
      </c>
      <c r="D297" s="113" t="n">
        <f aca="false">B297^2+C297^2</f>
        <v>0.960741839451536</v>
      </c>
      <c r="E297" s="114" t="n">
        <f aca="false">IF(D297&lt;1,1,0)</f>
        <v>1</v>
      </c>
    </row>
    <row r="298" customFormat="false" ht="18" hidden="false" customHeight="false" outlineLevel="0" collapsed="false">
      <c r="A298" s="111" t="n">
        <f aca="false">A297+1</f>
        <v>291</v>
      </c>
      <c r="B298" s="112" t="n">
        <f aca="true">RAND()</f>
        <v>0.786075088140411</v>
      </c>
      <c r="C298" s="112" t="n">
        <f aca="true">RAND()</f>
        <v>0.225687859462712</v>
      </c>
      <c r="D298" s="113" t="n">
        <f aca="false">B298^2+C298^2</f>
        <v>0.668849054103815</v>
      </c>
      <c r="E298" s="114" t="n">
        <f aca="false">IF(D298&lt;1,1,0)</f>
        <v>1</v>
      </c>
    </row>
    <row r="299" customFormat="false" ht="18" hidden="false" customHeight="false" outlineLevel="0" collapsed="false">
      <c r="A299" s="111" t="n">
        <f aca="false">A298+1</f>
        <v>292</v>
      </c>
      <c r="B299" s="112" t="n">
        <f aca="true">RAND()</f>
        <v>0.920950477171054</v>
      </c>
      <c r="C299" s="112" t="n">
        <f aca="true">RAND()</f>
        <v>0.308415303555708</v>
      </c>
      <c r="D299" s="113" t="n">
        <f aca="false">B299^2+C299^2</f>
        <v>0.943269780868951</v>
      </c>
      <c r="E299" s="114" t="n">
        <f aca="false">IF(D299&lt;1,1,0)</f>
        <v>1</v>
      </c>
    </row>
    <row r="300" customFormat="false" ht="18" hidden="false" customHeight="false" outlineLevel="0" collapsed="false">
      <c r="A300" s="111" t="n">
        <f aca="false">A299+1</f>
        <v>293</v>
      </c>
      <c r="B300" s="112" t="n">
        <f aca="true">RAND()</f>
        <v>0.235442156509942</v>
      </c>
      <c r="C300" s="112" t="n">
        <f aca="true">RAND()</f>
        <v>0.786994687621481</v>
      </c>
      <c r="D300" s="113" t="n">
        <f aca="false">B300^2+C300^2</f>
        <v>0.674793647406484</v>
      </c>
      <c r="E300" s="114" t="n">
        <f aca="false">IF(D300&lt;1,1,0)</f>
        <v>1</v>
      </c>
    </row>
    <row r="301" customFormat="false" ht="18" hidden="false" customHeight="false" outlineLevel="0" collapsed="false">
      <c r="A301" s="111" t="n">
        <f aca="false">A300+1</f>
        <v>294</v>
      </c>
      <c r="B301" s="112" t="n">
        <f aca="true">RAND()</f>
        <v>0.158127374625738</v>
      </c>
      <c r="C301" s="112" t="n">
        <f aca="true">RAND()</f>
        <v>0.677490199184871</v>
      </c>
      <c r="D301" s="113" t="n">
        <f aca="false">B301^2+C301^2</f>
        <v>0.483997236597585</v>
      </c>
      <c r="E301" s="114" t="n">
        <f aca="false">IF(D301&lt;1,1,0)</f>
        <v>1</v>
      </c>
    </row>
    <row r="302" customFormat="false" ht="18" hidden="false" customHeight="false" outlineLevel="0" collapsed="false">
      <c r="A302" s="111" t="n">
        <f aca="false">A301+1</f>
        <v>295</v>
      </c>
      <c r="B302" s="112" t="n">
        <f aca="true">RAND()</f>
        <v>0.934095333293775</v>
      </c>
      <c r="C302" s="112" t="n">
        <f aca="true">RAND()</f>
        <v>0.594698333085361</v>
      </c>
      <c r="D302" s="113" t="n">
        <f aca="false">B302^2+C302^2</f>
        <v>1.22620019905572</v>
      </c>
      <c r="E302" s="114" t="n">
        <f aca="false">IF(D302&lt;1,1,0)</f>
        <v>0</v>
      </c>
    </row>
    <row r="303" customFormat="false" ht="18" hidden="false" customHeight="false" outlineLevel="0" collapsed="false">
      <c r="A303" s="111" t="n">
        <f aca="false">A302+1</f>
        <v>296</v>
      </c>
      <c r="B303" s="112" t="n">
        <f aca="true">RAND()</f>
        <v>0.634503445326337</v>
      </c>
      <c r="C303" s="112" t="n">
        <f aca="true">RAND()</f>
        <v>0.930206842071559</v>
      </c>
      <c r="D303" s="113" t="n">
        <f aca="false">B303^2+C303^2</f>
        <v>1.26787939116773</v>
      </c>
      <c r="E303" s="114" t="n">
        <f aca="false">IF(D303&lt;1,1,0)</f>
        <v>0</v>
      </c>
    </row>
    <row r="304" customFormat="false" ht="18" hidden="false" customHeight="false" outlineLevel="0" collapsed="false">
      <c r="A304" s="111" t="n">
        <f aca="false">A303+1</f>
        <v>297</v>
      </c>
      <c r="B304" s="112" t="n">
        <f aca="true">RAND()</f>
        <v>0.177457106369781</v>
      </c>
      <c r="C304" s="112" t="n">
        <f aca="true">RAND()</f>
        <v>0.492372411681659</v>
      </c>
      <c r="D304" s="113" t="n">
        <f aca="false">B304^2+C304^2</f>
        <v>0.273921616386349</v>
      </c>
      <c r="E304" s="114" t="n">
        <f aca="false">IF(D304&lt;1,1,0)</f>
        <v>1</v>
      </c>
    </row>
    <row r="305" customFormat="false" ht="18" hidden="false" customHeight="false" outlineLevel="0" collapsed="false">
      <c r="A305" s="111" t="n">
        <f aca="false">A304+1</f>
        <v>298</v>
      </c>
      <c r="B305" s="112" t="n">
        <f aca="true">RAND()</f>
        <v>0.608847357142152</v>
      </c>
      <c r="C305" s="112" t="n">
        <f aca="true">RAND()</f>
        <v>0.818223001819914</v>
      </c>
      <c r="D305" s="113" t="n">
        <f aca="false">B305^2+C305^2</f>
        <v>1.04018398500618</v>
      </c>
      <c r="E305" s="114" t="n">
        <f aca="false">IF(D305&lt;1,1,0)</f>
        <v>0</v>
      </c>
    </row>
    <row r="306" customFormat="false" ht="18" hidden="false" customHeight="false" outlineLevel="0" collapsed="false">
      <c r="A306" s="111" t="n">
        <f aca="false">A305+1</f>
        <v>299</v>
      </c>
      <c r="B306" s="112" t="n">
        <f aca="true">RAND()</f>
        <v>0.335465198349237</v>
      </c>
      <c r="C306" s="112" t="n">
        <f aca="true">RAND()</f>
        <v>0.786608595934155</v>
      </c>
      <c r="D306" s="113" t="n">
        <f aca="false">B306^2+C306^2</f>
        <v>0.731289982500996</v>
      </c>
      <c r="E306" s="114" t="n">
        <f aca="false">IF(D306&lt;1,1,0)</f>
        <v>1</v>
      </c>
    </row>
    <row r="307" customFormat="false" ht="18" hidden="false" customHeight="false" outlineLevel="0" collapsed="false">
      <c r="A307" s="111" t="n">
        <f aca="false">A306+1</f>
        <v>300</v>
      </c>
      <c r="B307" s="112" t="n">
        <f aca="true">RAND()</f>
        <v>0.909704877237471</v>
      </c>
      <c r="C307" s="112" t="n">
        <f aca="true">RAND()</f>
        <v>0.950769445377357</v>
      </c>
      <c r="D307" s="113" t="n">
        <f aca="false">B307^2+C307^2</f>
        <v>1.73152550193281</v>
      </c>
      <c r="E307" s="114" t="n">
        <f aca="false">IF(D307&lt;1,1,0)</f>
        <v>0</v>
      </c>
    </row>
    <row r="308" customFormat="false" ht="18" hidden="false" customHeight="false" outlineLevel="0" collapsed="false">
      <c r="A308" s="111" t="n">
        <f aca="false">A307+1</f>
        <v>301</v>
      </c>
      <c r="B308" s="112" t="n">
        <f aca="true">RAND()</f>
        <v>0.621887202685226</v>
      </c>
      <c r="C308" s="112" t="n">
        <f aca="true">RAND()</f>
        <v>0.745026434964933</v>
      </c>
      <c r="D308" s="113" t="n">
        <f aca="false">B308^2+C308^2</f>
        <v>0.941808081660213</v>
      </c>
      <c r="E308" s="114" t="n">
        <f aca="false">IF(D308&lt;1,1,0)</f>
        <v>1</v>
      </c>
    </row>
    <row r="309" customFormat="false" ht="18" hidden="false" customHeight="false" outlineLevel="0" collapsed="false">
      <c r="A309" s="111" t="n">
        <f aca="false">A308+1</f>
        <v>302</v>
      </c>
      <c r="B309" s="112" t="n">
        <f aca="true">RAND()</f>
        <v>0.640665855561481</v>
      </c>
      <c r="C309" s="112" t="n">
        <f aca="true">RAND()</f>
        <v>0.00162574466099168</v>
      </c>
      <c r="D309" s="113" t="n">
        <f aca="false">B309^2+C309^2</f>
        <v>0.410455381528027</v>
      </c>
      <c r="E309" s="114" t="n">
        <f aca="false">IF(D309&lt;1,1,0)</f>
        <v>1</v>
      </c>
    </row>
    <row r="310" customFormat="false" ht="18" hidden="false" customHeight="false" outlineLevel="0" collapsed="false">
      <c r="A310" s="111" t="n">
        <f aca="false">A309+1</f>
        <v>303</v>
      </c>
      <c r="B310" s="112" t="n">
        <f aca="true">RAND()</f>
        <v>0.303725722740049</v>
      </c>
      <c r="C310" s="112" t="n">
        <f aca="true">RAND()</f>
        <v>0.0448497065815335</v>
      </c>
      <c r="D310" s="113" t="n">
        <f aca="false">B310^2+C310^2</f>
        <v>0.0942608108344146</v>
      </c>
      <c r="E310" s="114" t="n">
        <f aca="false">IF(D310&lt;1,1,0)</f>
        <v>1</v>
      </c>
    </row>
    <row r="311" customFormat="false" ht="18" hidden="false" customHeight="false" outlineLevel="0" collapsed="false">
      <c r="A311" s="111" t="n">
        <f aca="false">A310+1</f>
        <v>304</v>
      </c>
      <c r="B311" s="112" t="n">
        <f aca="true">RAND()</f>
        <v>0.542827525132003</v>
      </c>
      <c r="C311" s="112" t="n">
        <f aca="true">RAND()</f>
        <v>0.416362990506882</v>
      </c>
      <c r="D311" s="113" t="n">
        <f aca="false">B311^2+C311^2</f>
        <v>0.468019861904769</v>
      </c>
      <c r="E311" s="114" t="n">
        <f aca="false">IF(D311&lt;1,1,0)</f>
        <v>1</v>
      </c>
    </row>
    <row r="312" customFormat="false" ht="18" hidden="false" customHeight="false" outlineLevel="0" collapsed="false">
      <c r="A312" s="111" t="n">
        <f aca="false">A311+1</f>
        <v>305</v>
      </c>
      <c r="B312" s="112" t="n">
        <f aca="true">RAND()</f>
        <v>0.170339066163109</v>
      </c>
      <c r="C312" s="112" t="n">
        <f aca="true">RAND()</f>
        <v>0.566839212576374</v>
      </c>
      <c r="D312" s="113" t="n">
        <f aca="false">B312^2+C312^2</f>
        <v>0.350322090375524</v>
      </c>
      <c r="E312" s="114" t="n">
        <f aca="false">IF(D312&lt;1,1,0)</f>
        <v>1</v>
      </c>
    </row>
    <row r="313" customFormat="false" ht="18" hidden="false" customHeight="false" outlineLevel="0" collapsed="false">
      <c r="A313" s="111" t="n">
        <f aca="false">A312+1</f>
        <v>306</v>
      </c>
      <c r="B313" s="112" t="n">
        <f aca="true">RAND()</f>
        <v>0.688722634025856</v>
      </c>
      <c r="C313" s="112" t="n">
        <f aca="true">RAND()</f>
        <v>0.82955083328916</v>
      </c>
      <c r="D313" s="113" t="n">
        <f aca="false">B313^2+C313^2</f>
        <v>1.16249345163025</v>
      </c>
      <c r="E313" s="114" t="n">
        <f aca="false">IF(D313&lt;1,1,0)</f>
        <v>0</v>
      </c>
    </row>
    <row r="314" customFormat="false" ht="18" hidden="false" customHeight="false" outlineLevel="0" collapsed="false">
      <c r="A314" s="111" t="n">
        <f aca="false">A313+1</f>
        <v>307</v>
      </c>
      <c r="B314" s="112" t="n">
        <f aca="true">RAND()</f>
        <v>0.0178672941014276</v>
      </c>
      <c r="C314" s="112" t="n">
        <f aca="true">RAND()</f>
        <v>0.6543688784682</v>
      </c>
      <c r="D314" s="113" t="n">
        <f aca="false">B314^2+C314^2</f>
        <v>0.428517869306237</v>
      </c>
      <c r="E314" s="114" t="n">
        <f aca="false">IF(D314&lt;1,1,0)</f>
        <v>1</v>
      </c>
    </row>
    <row r="315" customFormat="false" ht="18" hidden="false" customHeight="false" outlineLevel="0" collapsed="false">
      <c r="A315" s="111" t="n">
        <f aca="false">A314+1</f>
        <v>308</v>
      </c>
      <c r="B315" s="112" t="n">
        <f aca="true">RAND()</f>
        <v>0.355881282881375</v>
      </c>
      <c r="C315" s="112" t="n">
        <f aca="true">RAND()</f>
        <v>0.237200011646291</v>
      </c>
      <c r="D315" s="113" t="n">
        <f aca="false">B315^2+C315^2</f>
        <v>0.182915333030294</v>
      </c>
      <c r="E315" s="114" t="n">
        <f aca="false">IF(D315&lt;1,1,0)</f>
        <v>1</v>
      </c>
    </row>
    <row r="316" customFormat="false" ht="18" hidden="false" customHeight="false" outlineLevel="0" collapsed="false">
      <c r="A316" s="111" t="n">
        <f aca="false">A315+1</f>
        <v>309</v>
      </c>
      <c r="B316" s="112" t="n">
        <f aca="true">RAND()</f>
        <v>0.787478925297841</v>
      </c>
      <c r="C316" s="112" t="n">
        <f aca="true">RAND()</f>
        <v>0.131902774860966</v>
      </c>
      <c r="D316" s="113" t="n">
        <f aca="false">B316^2+C316^2</f>
        <v>0.637521399804266</v>
      </c>
      <c r="E316" s="114" t="n">
        <f aca="false">IF(D316&lt;1,1,0)</f>
        <v>1</v>
      </c>
    </row>
    <row r="317" customFormat="false" ht="18" hidden="false" customHeight="false" outlineLevel="0" collapsed="false">
      <c r="A317" s="111" t="n">
        <f aca="false">A316+1</f>
        <v>310</v>
      </c>
      <c r="B317" s="112" t="n">
        <f aca="true">RAND()</f>
        <v>0.636089909005971</v>
      </c>
      <c r="C317" s="112" t="n">
        <f aca="true">RAND()</f>
        <v>0.192471099483848</v>
      </c>
      <c r="D317" s="113" t="n">
        <f aca="false">B317^2+C317^2</f>
        <v>0.441655496475746</v>
      </c>
      <c r="E317" s="114" t="n">
        <f aca="false">IF(D317&lt;1,1,0)</f>
        <v>1</v>
      </c>
    </row>
    <row r="318" customFormat="false" ht="18" hidden="false" customHeight="false" outlineLevel="0" collapsed="false">
      <c r="A318" s="111" t="n">
        <f aca="false">A317+1</f>
        <v>311</v>
      </c>
      <c r="B318" s="112" t="n">
        <f aca="true">RAND()</f>
        <v>0.397135402528122</v>
      </c>
      <c r="C318" s="112" t="n">
        <f aca="true">RAND()</f>
        <v>0.649170680304453</v>
      </c>
      <c r="D318" s="113" t="n">
        <f aca="false">B318^2+C318^2</f>
        <v>0.57913910010812</v>
      </c>
      <c r="E318" s="114" t="n">
        <f aca="false">IF(D318&lt;1,1,0)</f>
        <v>1</v>
      </c>
    </row>
    <row r="319" customFormat="false" ht="18" hidden="false" customHeight="false" outlineLevel="0" collapsed="false">
      <c r="A319" s="111" t="n">
        <f aca="false">A318+1</f>
        <v>312</v>
      </c>
      <c r="B319" s="112" t="n">
        <f aca="true">RAND()</f>
        <v>0.217580196279856</v>
      </c>
      <c r="C319" s="112" t="n">
        <f aca="true">RAND()</f>
        <v>0.909982099685348</v>
      </c>
      <c r="D319" s="113" t="n">
        <f aca="false">B319^2+C319^2</f>
        <v>0.875408563560934</v>
      </c>
      <c r="E319" s="114" t="n">
        <f aca="false">IF(D319&lt;1,1,0)</f>
        <v>1</v>
      </c>
    </row>
    <row r="320" customFormat="false" ht="18" hidden="false" customHeight="false" outlineLevel="0" collapsed="false">
      <c r="A320" s="111" t="n">
        <f aca="false">A319+1</f>
        <v>313</v>
      </c>
      <c r="B320" s="112" t="n">
        <f aca="true">RAND()</f>
        <v>0.727347207856527</v>
      </c>
      <c r="C320" s="112" t="n">
        <f aca="true">RAND()</f>
        <v>0.0386783052651539</v>
      </c>
      <c r="D320" s="113" t="n">
        <f aca="false">B320^2+C320^2</f>
        <v>0.53052997207487</v>
      </c>
      <c r="E320" s="114" t="n">
        <f aca="false">IF(D320&lt;1,1,0)</f>
        <v>1</v>
      </c>
    </row>
    <row r="321" customFormat="false" ht="18" hidden="false" customHeight="false" outlineLevel="0" collapsed="false">
      <c r="A321" s="111" t="n">
        <f aca="false">A320+1</f>
        <v>314</v>
      </c>
      <c r="B321" s="112" t="n">
        <f aca="true">RAND()</f>
        <v>0.871234053693412</v>
      </c>
      <c r="C321" s="112" t="n">
        <f aca="true">RAND()</f>
        <v>0.0934010950682433</v>
      </c>
      <c r="D321" s="113" t="n">
        <f aca="false">B321^2+C321^2</f>
        <v>0.767772540875003</v>
      </c>
      <c r="E321" s="114" t="n">
        <f aca="false">IF(D321&lt;1,1,0)</f>
        <v>1</v>
      </c>
    </row>
    <row r="322" customFormat="false" ht="18" hidden="false" customHeight="false" outlineLevel="0" collapsed="false">
      <c r="A322" s="111" t="n">
        <f aca="false">A321+1</f>
        <v>315</v>
      </c>
      <c r="B322" s="112" t="n">
        <f aca="true">RAND()</f>
        <v>0.320670507641873</v>
      </c>
      <c r="C322" s="112" t="n">
        <f aca="true">RAND()</f>
        <v>0.10422135505317</v>
      </c>
      <c r="D322" s="113" t="n">
        <f aca="false">B322^2+C322^2</f>
        <v>0.113691665320415</v>
      </c>
      <c r="E322" s="114" t="n">
        <f aca="false">IF(D322&lt;1,1,0)</f>
        <v>1</v>
      </c>
    </row>
    <row r="323" customFormat="false" ht="18" hidden="false" customHeight="false" outlineLevel="0" collapsed="false">
      <c r="A323" s="111" t="n">
        <f aca="false">A322+1</f>
        <v>316</v>
      </c>
      <c r="B323" s="112" t="n">
        <f aca="true">RAND()</f>
        <v>0.450041007125167</v>
      </c>
      <c r="C323" s="112" t="n">
        <f aca="true">RAND()</f>
        <v>0.413279053579943</v>
      </c>
      <c r="D323" s="113" t="n">
        <f aca="false">B323^2+C323^2</f>
        <v>0.373336484222167</v>
      </c>
      <c r="E323" s="114" t="n">
        <f aca="false">IF(D323&lt;1,1,0)</f>
        <v>1</v>
      </c>
    </row>
    <row r="324" customFormat="false" ht="18" hidden="false" customHeight="false" outlineLevel="0" collapsed="false">
      <c r="A324" s="111" t="n">
        <f aca="false">A323+1</f>
        <v>317</v>
      </c>
      <c r="B324" s="112" t="n">
        <f aca="true">RAND()</f>
        <v>0.338751149555556</v>
      </c>
      <c r="C324" s="112" t="n">
        <f aca="true">RAND()</f>
        <v>0.56700076904673</v>
      </c>
      <c r="D324" s="113" t="n">
        <f aca="false">B324^2+C324^2</f>
        <v>0.436242213424794</v>
      </c>
      <c r="E324" s="114" t="n">
        <f aca="false">IF(D324&lt;1,1,0)</f>
        <v>1</v>
      </c>
    </row>
    <row r="325" customFormat="false" ht="18" hidden="false" customHeight="false" outlineLevel="0" collapsed="false">
      <c r="A325" s="111" t="n">
        <f aca="false">A324+1</f>
        <v>318</v>
      </c>
      <c r="B325" s="112" t="n">
        <f aca="true">RAND()</f>
        <v>0.081197990960781</v>
      </c>
      <c r="C325" s="112" t="n">
        <f aca="true">RAND()</f>
        <v>0.263130827362376</v>
      </c>
      <c r="D325" s="113" t="n">
        <f aca="false">B325^2+C325^2</f>
        <v>0.0758309460444755</v>
      </c>
      <c r="E325" s="114" t="n">
        <f aca="false">IF(D325&lt;1,1,0)</f>
        <v>1</v>
      </c>
    </row>
    <row r="326" customFormat="false" ht="18" hidden="false" customHeight="false" outlineLevel="0" collapsed="false">
      <c r="A326" s="111" t="n">
        <f aca="false">A325+1</f>
        <v>319</v>
      </c>
      <c r="B326" s="112" t="n">
        <f aca="true">RAND()</f>
        <v>0.805925861309027</v>
      </c>
      <c r="C326" s="112" t="n">
        <f aca="true">RAND()</f>
        <v>0.716555029154766</v>
      </c>
      <c r="D326" s="113" t="n">
        <f aca="false">B326^2+C326^2</f>
        <v>1.16296760373368</v>
      </c>
      <c r="E326" s="114" t="n">
        <f aca="false">IF(D326&lt;1,1,0)</f>
        <v>0</v>
      </c>
    </row>
    <row r="327" customFormat="false" ht="18" hidden="false" customHeight="false" outlineLevel="0" collapsed="false">
      <c r="A327" s="111" t="n">
        <f aca="false">A326+1</f>
        <v>320</v>
      </c>
      <c r="B327" s="112" t="n">
        <f aca="true">RAND()</f>
        <v>0.163782533347389</v>
      </c>
      <c r="C327" s="112" t="n">
        <f aca="true">RAND()</f>
        <v>0.212144741908076</v>
      </c>
      <c r="D327" s="113" t="n">
        <f aca="false">B327^2+C327^2</f>
        <v>0.0718301097489326</v>
      </c>
      <c r="E327" s="114" t="n">
        <f aca="false">IF(D327&lt;1,1,0)</f>
        <v>1</v>
      </c>
    </row>
    <row r="328" customFormat="false" ht="18" hidden="false" customHeight="false" outlineLevel="0" collapsed="false">
      <c r="A328" s="111" t="n">
        <f aca="false">A327+1</f>
        <v>321</v>
      </c>
      <c r="B328" s="112" t="n">
        <f aca="true">RAND()</f>
        <v>0.71706119340492</v>
      </c>
      <c r="C328" s="112" t="n">
        <f aca="true">RAND()</f>
        <v>0.24190391347179</v>
      </c>
      <c r="D328" s="113" t="n">
        <f aca="false">B328^2+C328^2</f>
        <v>0.572694258440255</v>
      </c>
      <c r="E328" s="114" t="n">
        <f aca="false">IF(D328&lt;1,1,0)</f>
        <v>1</v>
      </c>
    </row>
    <row r="329" customFormat="false" ht="18" hidden="false" customHeight="false" outlineLevel="0" collapsed="false">
      <c r="A329" s="111" t="n">
        <f aca="false">A328+1</f>
        <v>322</v>
      </c>
      <c r="B329" s="112" t="n">
        <f aca="true">RAND()</f>
        <v>0.719162555740112</v>
      </c>
      <c r="C329" s="112" t="n">
        <f aca="true">RAND()</f>
        <v>0.686901685354833</v>
      </c>
      <c r="D329" s="113" t="n">
        <f aca="false">B329^2+C329^2</f>
        <v>0.98902870692196</v>
      </c>
      <c r="E329" s="114" t="n">
        <f aca="false">IF(D329&lt;1,1,0)</f>
        <v>1</v>
      </c>
    </row>
    <row r="330" customFormat="false" ht="18" hidden="false" customHeight="false" outlineLevel="0" collapsed="false">
      <c r="A330" s="111" t="n">
        <f aca="false">A329+1</f>
        <v>323</v>
      </c>
      <c r="B330" s="112" t="n">
        <f aca="true">RAND()</f>
        <v>0.930593095696195</v>
      </c>
      <c r="C330" s="112" t="n">
        <f aca="true">RAND()</f>
        <v>0.130314479102008</v>
      </c>
      <c r="D330" s="113" t="n">
        <f aca="false">B330^2+C330^2</f>
        <v>0.882985373221055</v>
      </c>
      <c r="E330" s="114" t="n">
        <f aca="false">IF(D330&lt;1,1,0)</f>
        <v>1</v>
      </c>
    </row>
    <row r="331" customFormat="false" ht="18" hidden="false" customHeight="false" outlineLevel="0" collapsed="false">
      <c r="A331" s="111" t="n">
        <f aca="false">A330+1</f>
        <v>324</v>
      </c>
      <c r="B331" s="112" t="n">
        <f aca="true">RAND()</f>
        <v>0.694317348748589</v>
      </c>
      <c r="C331" s="112" t="n">
        <f aca="true">RAND()</f>
        <v>0.480787817477939</v>
      </c>
      <c r="D331" s="113" t="n">
        <f aca="false">B331^2+C331^2</f>
        <v>0.71323350620847</v>
      </c>
      <c r="E331" s="114" t="n">
        <f aca="false">IF(D331&lt;1,1,0)</f>
        <v>1</v>
      </c>
    </row>
    <row r="332" customFormat="false" ht="18" hidden="false" customHeight="false" outlineLevel="0" collapsed="false">
      <c r="A332" s="111" t="n">
        <f aca="false">A331+1</f>
        <v>325</v>
      </c>
      <c r="B332" s="112" t="n">
        <f aca="true">RAND()</f>
        <v>0.118871381326204</v>
      </c>
      <c r="C332" s="112" t="n">
        <f aca="true">RAND()</f>
        <v>0.856868413853372</v>
      </c>
      <c r="D332" s="113" t="n">
        <f aca="false">B332^2+C332^2</f>
        <v>0.748353883957994</v>
      </c>
      <c r="E332" s="114" t="n">
        <f aca="false">IF(D332&lt;1,1,0)</f>
        <v>1</v>
      </c>
    </row>
    <row r="333" customFormat="false" ht="18" hidden="false" customHeight="false" outlineLevel="0" collapsed="false">
      <c r="A333" s="111" t="n">
        <f aca="false">A332+1</f>
        <v>326</v>
      </c>
      <c r="B333" s="112" t="n">
        <f aca="true">RAND()</f>
        <v>0.489774384427178</v>
      </c>
      <c r="C333" s="112" t="n">
        <f aca="true">RAND()</f>
        <v>0.939516309831808</v>
      </c>
      <c r="D333" s="113" t="n">
        <f aca="false">B333^2+C333^2</f>
        <v>1.122569844081</v>
      </c>
      <c r="E333" s="114" t="n">
        <f aca="false">IF(D333&lt;1,1,0)</f>
        <v>0</v>
      </c>
    </row>
    <row r="334" customFormat="false" ht="18" hidden="false" customHeight="false" outlineLevel="0" collapsed="false">
      <c r="A334" s="111" t="n">
        <f aca="false">A333+1</f>
        <v>327</v>
      </c>
      <c r="B334" s="112" t="n">
        <f aca="true">RAND()</f>
        <v>0.816223070903361</v>
      </c>
      <c r="C334" s="112" t="n">
        <f aca="true">RAND()</f>
        <v>0.0807200668963544</v>
      </c>
      <c r="D334" s="113" t="n">
        <f aca="false">B334^2+C334^2</f>
        <v>0.672735830674665</v>
      </c>
      <c r="E334" s="114" t="n">
        <f aca="false">IF(D334&lt;1,1,0)</f>
        <v>1</v>
      </c>
    </row>
    <row r="335" customFormat="false" ht="18" hidden="false" customHeight="false" outlineLevel="0" collapsed="false">
      <c r="A335" s="111" t="n">
        <f aca="false">A334+1</f>
        <v>328</v>
      </c>
      <c r="B335" s="112" t="n">
        <f aca="true">RAND()</f>
        <v>0.134287330552144</v>
      </c>
      <c r="C335" s="112" t="n">
        <f aca="true">RAND()</f>
        <v>0.201295579164412</v>
      </c>
      <c r="D335" s="113" t="n">
        <f aca="false">B335^2+C335^2</f>
        <v>0.0585529973379569</v>
      </c>
      <c r="E335" s="114" t="n">
        <f aca="false">IF(D335&lt;1,1,0)</f>
        <v>1</v>
      </c>
    </row>
    <row r="336" customFormat="false" ht="18" hidden="false" customHeight="false" outlineLevel="0" collapsed="false">
      <c r="A336" s="111" t="n">
        <f aca="false">A335+1</f>
        <v>329</v>
      </c>
      <c r="B336" s="112" t="n">
        <f aca="true">RAND()</f>
        <v>0.971380910643428</v>
      </c>
      <c r="C336" s="112" t="n">
        <f aca="true">RAND()</f>
        <v>0.395546801170132</v>
      </c>
      <c r="D336" s="113" t="n">
        <f aca="false">B336^2+C336^2</f>
        <v>1.10003814547838</v>
      </c>
      <c r="E336" s="114" t="n">
        <f aca="false">IF(D336&lt;1,1,0)</f>
        <v>0</v>
      </c>
    </row>
    <row r="337" customFormat="false" ht="18" hidden="false" customHeight="false" outlineLevel="0" collapsed="false">
      <c r="A337" s="111" t="n">
        <f aca="false">A336+1</f>
        <v>330</v>
      </c>
      <c r="B337" s="112" t="n">
        <f aca="true">RAND()</f>
        <v>0.0621474796225874</v>
      </c>
      <c r="C337" s="112" t="n">
        <f aca="true">RAND()</f>
        <v>0.758146397518409</v>
      </c>
      <c r="D337" s="113" t="n">
        <f aca="false">B337^2+C337^2</f>
        <v>0.578648269293581</v>
      </c>
      <c r="E337" s="114" t="n">
        <f aca="false">IF(D337&lt;1,1,0)</f>
        <v>1</v>
      </c>
    </row>
    <row r="338" customFormat="false" ht="18" hidden="false" customHeight="false" outlineLevel="0" collapsed="false">
      <c r="A338" s="111" t="n">
        <f aca="false">A337+1</f>
        <v>331</v>
      </c>
      <c r="B338" s="112" t="n">
        <f aca="true">RAND()</f>
        <v>0.043128133580463</v>
      </c>
      <c r="C338" s="112" t="n">
        <f aca="true">RAND()</f>
        <v>0.337702942098945</v>
      </c>
      <c r="D338" s="113" t="n">
        <f aca="false">B338^2+C338^2</f>
        <v>0.115903313008418</v>
      </c>
      <c r="E338" s="114" t="n">
        <f aca="false">IF(D338&lt;1,1,0)</f>
        <v>1</v>
      </c>
    </row>
    <row r="339" customFormat="false" ht="18" hidden="false" customHeight="false" outlineLevel="0" collapsed="false">
      <c r="A339" s="111" t="n">
        <f aca="false">A338+1</f>
        <v>332</v>
      </c>
      <c r="B339" s="112" t="n">
        <f aca="true">RAND()</f>
        <v>0.857911065687466</v>
      </c>
      <c r="C339" s="112" t="n">
        <f aca="true">RAND()</f>
        <v>0.812953670932004</v>
      </c>
      <c r="D339" s="113" t="n">
        <f aca="false">B339^2+C339^2</f>
        <v>1.39690506771082</v>
      </c>
      <c r="E339" s="114" t="n">
        <f aca="false">IF(D339&lt;1,1,0)</f>
        <v>0</v>
      </c>
    </row>
    <row r="340" customFormat="false" ht="18" hidden="false" customHeight="false" outlineLevel="0" collapsed="false">
      <c r="A340" s="111" t="n">
        <f aca="false">A339+1</f>
        <v>333</v>
      </c>
      <c r="B340" s="112" t="n">
        <f aca="true">RAND()</f>
        <v>0.62218490683185</v>
      </c>
      <c r="C340" s="112" t="n">
        <f aca="true">RAND()</f>
        <v>0.530430150513924</v>
      </c>
      <c r="D340" s="113" t="n">
        <f aca="false">B340^2+C340^2</f>
        <v>0.668470202863582</v>
      </c>
      <c r="E340" s="114" t="n">
        <f aca="false">IF(D340&lt;1,1,0)</f>
        <v>1</v>
      </c>
    </row>
    <row r="341" customFormat="false" ht="18" hidden="false" customHeight="false" outlineLevel="0" collapsed="false">
      <c r="A341" s="111" t="n">
        <f aca="false">A340+1</f>
        <v>334</v>
      </c>
      <c r="B341" s="112" t="n">
        <f aca="true">RAND()</f>
        <v>0.901095290159383</v>
      </c>
      <c r="C341" s="112" t="n">
        <f aca="true">RAND()</f>
        <v>0.498441602809279</v>
      </c>
      <c r="D341" s="113" t="n">
        <f aca="false">B341^2+C341^2</f>
        <v>1.06041675335851</v>
      </c>
      <c r="E341" s="114" t="n">
        <f aca="false">IF(D341&lt;1,1,0)</f>
        <v>0</v>
      </c>
    </row>
    <row r="342" customFormat="false" ht="18" hidden="false" customHeight="false" outlineLevel="0" collapsed="false">
      <c r="A342" s="111" t="n">
        <f aca="false">A341+1</f>
        <v>335</v>
      </c>
      <c r="B342" s="112" t="n">
        <f aca="true">RAND()</f>
        <v>0.0540300149708424</v>
      </c>
      <c r="C342" s="112" t="n">
        <f aca="true">RAND()</f>
        <v>0.199565178993608</v>
      </c>
      <c r="D342" s="113" t="n">
        <f aca="false">B342^2+C342^2</f>
        <v>0.0427455031845003</v>
      </c>
      <c r="E342" s="114" t="n">
        <f aca="false">IF(D342&lt;1,1,0)</f>
        <v>1</v>
      </c>
    </row>
    <row r="343" customFormat="false" ht="18" hidden="false" customHeight="false" outlineLevel="0" collapsed="false">
      <c r="A343" s="111" t="n">
        <f aca="false">A342+1</f>
        <v>336</v>
      </c>
      <c r="B343" s="112" t="n">
        <f aca="true">RAND()</f>
        <v>0.395075292729978</v>
      </c>
      <c r="C343" s="112" t="n">
        <f aca="true">RAND()</f>
        <v>0.801281119605398</v>
      </c>
      <c r="D343" s="113" t="n">
        <f aca="false">B343^2+C343^2</f>
        <v>0.798135919561757</v>
      </c>
      <c r="E343" s="114" t="n">
        <f aca="false">IF(D343&lt;1,1,0)</f>
        <v>1</v>
      </c>
    </row>
    <row r="344" customFormat="false" ht="18" hidden="false" customHeight="false" outlineLevel="0" collapsed="false">
      <c r="A344" s="111" t="n">
        <f aca="false">A343+1</f>
        <v>337</v>
      </c>
      <c r="B344" s="112" t="n">
        <f aca="true">RAND()</f>
        <v>0.247585586932074</v>
      </c>
      <c r="C344" s="112" t="n">
        <f aca="true">RAND()</f>
        <v>0.847372212877217</v>
      </c>
      <c r="D344" s="113" t="n">
        <f aca="false">B344^2+C344^2</f>
        <v>0.779338290012932</v>
      </c>
      <c r="E344" s="114" t="n">
        <f aca="false">IF(D344&lt;1,1,0)</f>
        <v>1</v>
      </c>
    </row>
    <row r="345" customFormat="false" ht="18" hidden="false" customHeight="false" outlineLevel="0" collapsed="false">
      <c r="A345" s="111" t="n">
        <f aca="false">A344+1</f>
        <v>338</v>
      </c>
      <c r="B345" s="112" t="n">
        <f aca="true">RAND()</f>
        <v>0.472127514675288</v>
      </c>
      <c r="C345" s="112" t="n">
        <f aca="true">RAND()</f>
        <v>0.272761272667122</v>
      </c>
      <c r="D345" s="113" t="n">
        <f aca="false">B345^2+C345^2</f>
        <v>0.297303101980453</v>
      </c>
      <c r="E345" s="114" t="n">
        <f aca="false">IF(D345&lt;1,1,0)</f>
        <v>1</v>
      </c>
    </row>
    <row r="346" customFormat="false" ht="18" hidden="false" customHeight="false" outlineLevel="0" collapsed="false">
      <c r="A346" s="111" t="n">
        <f aca="false">A345+1</f>
        <v>339</v>
      </c>
      <c r="B346" s="112" t="n">
        <f aca="true">RAND()</f>
        <v>0.0049752071610339</v>
      </c>
      <c r="C346" s="112" t="n">
        <f aca="true">RAND()</f>
        <v>0.0939717078630429</v>
      </c>
      <c r="D346" s="113" t="n">
        <f aca="false">B346^2+C346^2</f>
        <v>0.00885543456499229</v>
      </c>
      <c r="E346" s="114" t="n">
        <f aca="false">IF(D346&lt;1,1,0)</f>
        <v>1</v>
      </c>
    </row>
    <row r="347" customFormat="false" ht="18" hidden="false" customHeight="false" outlineLevel="0" collapsed="false">
      <c r="A347" s="111" t="n">
        <f aca="false">A346+1</f>
        <v>340</v>
      </c>
      <c r="B347" s="112" t="n">
        <f aca="true">RAND()</f>
        <v>0.423399749254709</v>
      </c>
      <c r="C347" s="112" t="n">
        <f aca="true">RAND()</f>
        <v>0.19901607806876</v>
      </c>
      <c r="D347" s="113" t="n">
        <f aca="false">B347^2+C347^2</f>
        <v>0.218874746998821</v>
      </c>
      <c r="E347" s="114" t="n">
        <f aca="false">IF(D347&lt;1,1,0)</f>
        <v>1</v>
      </c>
    </row>
    <row r="348" customFormat="false" ht="18" hidden="false" customHeight="false" outlineLevel="0" collapsed="false">
      <c r="A348" s="111" t="n">
        <f aca="false">A347+1</f>
        <v>341</v>
      </c>
      <c r="B348" s="112" t="n">
        <f aca="true">RAND()</f>
        <v>0.251653462537241</v>
      </c>
      <c r="C348" s="112" t="n">
        <f aca="true">RAND()</f>
        <v>0.24198760574278</v>
      </c>
      <c r="D348" s="113" t="n">
        <f aca="false">B348^2+C348^2</f>
        <v>0.121887466540106</v>
      </c>
      <c r="E348" s="114" t="n">
        <f aca="false">IF(D348&lt;1,1,0)</f>
        <v>1</v>
      </c>
    </row>
    <row r="349" customFormat="false" ht="18" hidden="false" customHeight="false" outlineLevel="0" collapsed="false">
      <c r="A349" s="111" t="n">
        <f aca="false">A348+1</f>
        <v>342</v>
      </c>
      <c r="B349" s="112" t="n">
        <f aca="true">RAND()</f>
        <v>0.0300640852107622</v>
      </c>
      <c r="C349" s="112" t="n">
        <f aca="true">RAND()</f>
        <v>0.222004133368733</v>
      </c>
      <c r="D349" s="113" t="n">
        <f aca="false">B349^2+C349^2</f>
        <v>0.0501896844523623</v>
      </c>
      <c r="E349" s="114" t="n">
        <f aca="false">IF(D349&lt;1,1,0)</f>
        <v>1</v>
      </c>
    </row>
    <row r="350" customFormat="false" ht="18" hidden="false" customHeight="false" outlineLevel="0" collapsed="false">
      <c r="A350" s="111" t="n">
        <f aca="false">A349+1</f>
        <v>343</v>
      </c>
      <c r="B350" s="112" t="n">
        <f aca="true">RAND()</f>
        <v>0.882046150694212</v>
      </c>
      <c r="C350" s="112" t="n">
        <f aca="true">RAND()</f>
        <v>0.179771185943852</v>
      </c>
      <c r="D350" s="113" t="n">
        <f aca="false">B350^2+C350^2</f>
        <v>0.810323091250136</v>
      </c>
      <c r="E350" s="114" t="n">
        <f aca="false">IF(D350&lt;1,1,0)</f>
        <v>1</v>
      </c>
    </row>
    <row r="351" customFormat="false" ht="18" hidden="false" customHeight="false" outlineLevel="0" collapsed="false">
      <c r="A351" s="111" t="n">
        <f aca="false">A350+1</f>
        <v>344</v>
      </c>
      <c r="B351" s="112" t="n">
        <f aca="true">RAND()</f>
        <v>0.451154762989953</v>
      </c>
      <c r="C351" s="112" t="n">
        <f aca="true">RAND()</f>
        <v>0.832105606244471</v>
      </c>
      <c r="D351" s="113" t="n">
        <f aca="false">B351^2+C351^2</f>
        <v>0.895940360112</v>
      </c>
      <c r="E351" s="114" t="n">
        <f aca="false">IF(D351&lt;1,1,0)</f>
        <v>1</v>
      </c>
    </row>
    <row r="352" customFormat="false" ht="18" hidden="false" customHeight="false" outlineLevel="0" collapsed="false">
      <c r="A352" s="111" t="n">
        <f aca="false">A351+1</f>
        <v>345</v>
      </c>
      <c r="B352" s="112" t="n">
        <f aca="true">RAND()</f>
        <v>0.463093660335011</v>
      </c>
      <c r="C352" s="112" t="n">
        <f aca="true">RAND()</f>
        <v>0.188869182713868</v>
      </c>
      <c r="D352" s="113" t="n">
        <f aca="false">B352^2+C352^2</f>
        <v>0.250127306421483</v>
      </c>
      <c r="E352" s="114" t="n">
        <f aca="false">IF(D352&lt;1,1,0)</f>
        <v>1</v>
      </c>
    </row>
    <row r="353" customFormat="false" ht="18" hidden="false" customHeight="false" outlineLevel="0" collapsed="false">
      <c r="A353" s="111" t="n">
        <f aca="false">A352+1</f>
        <v>346</v>
      </c>
      <c r="B353" s="112" t="n">
        <f aca="true">RAND()</f>
        <v>0.758291391823742</v>
      </c>
      <c r="C353" s="112" t="n">
        <f aca="true">RAND()</f>
        <v>0.915370472043818</v>
      </c>
      <c r="D353" s="113" t="n">
        <f aca="false">B353^2+C353^2</f>
        <v>1.41290893600371</v>
      </c>
      <c r="E353" s="114" t="n">
        <f aca="false">IF(D353&lt;1,1,0)</f>
        <v>0</v>
      </c>
    </row>
    <row r="354" customFormat="false" ht="18" hidden="false" customHeight="false" outlineLevel="0" collapsed="false">
      <c r="A354" s="111" t="n">
        <f aca="false">A353+1</f>
        <v>347</v>
      </c>
      <c r="B354" s="112" t="n">
        <f aca="true">RAND()</f>
        <v>0.974604290167461</v>
      </c>
      <c r="C354" s="112" t="n">
        <f aca="true">RAND()</f>
        <v>0.103418649597161</v>
      </c>
      <c r="D354" s="113" t="n">
        <f aca="false">B354^2+C354^2</f>
        <v>0.96054893949732</v>
      </c>
      <c r="E354" s="114" t="n">
        <f aca="false">IF(D354&lt;1,1,0)</f>
        <v>1</v>
      </c>
    </row>
    <row r="355" customFormat="false" ht="18" hidden="false" customHeight="false" outlineLevel="0" collapsed="false">
      <c r="A355" s="111" t="n">
        <f aca="false">A354+1</f>
        <v>348</v>
      </c>
      <c r="B355" s="112" t="n">
        <f aca="true">RAND()</f>
        <v>0.916491909342946</v>
      </c>
      <c r="C355" s="112" t="n">
        <f aca="true">RAND()</f>
        <v>0.148135886929114</v>
      </c>
      <c r="D355" s="113" t="n">
        <f aca="false">B355^2+C355^2</f>
        <v>0.861901660887354</v>
      </c>
      <c r="E355" s="114" t="n">
        <f aca="false">IF(D355&lt;1,1,0)</f>
        <v>1</v>
      </c>
    </row>
    <row r="356" customFormat="false" ht="18" hidden="false" customHeight="false" outlineLevel="0" collapsed="false">
      <c r="A356" s="111" t="n">
        <f aca="false">A355+1</f>
        <v>349</v>
      </c>
      <c r="B356" s="112" t="n">
        <f aca="true">RAND()</f>
        <v>0.151539562818135</v>
      </c>
      <c r="C356" s="112" t="n">
        <f aca="true">RAND()</f>
        <v>0.973363423640613</v>
      </c>
      <c r="D356" s="113" t="n">
        <f aca="false">B356^2+C356^2</f>
        <v>0.970400593580487</v>
      </c>
      <c r="E356" s="114" t="n">
        <f aca="false">IF(D356&lt;1,1,0)</f>
        <v>1</v>
      </c>
    </row>
    <row r="357" customFormat="false" ht="18" hidden="false" customHeight="false" outlineLevel="0" collapsed="false">
      <c r="A357" s="111" t="n">
        <f aca="false">A356+1</f>
        <v>350</v>
      </c>
      <c r="B357" s="112" t="n">
        <f aca="true">RAND()</f>
        <v>0.935343232671621</v>
      </c>
      <c r="C357" s="112" t="n">
        <f aca="true">RAND()</f>
        <v>0.194093447607436</v>
      </c>
      <c r="D357" s="113" t="n">
        <f aca="false">B357^2+C357^2</f>
        <v>0.912539229308738</v>
      </c>
      <c r="E357" s="114" t="n">
        <f aca="false">IF(D357&lt;1,1,0)</f>
        <v>1</v>
      </c>
    </row>
    <row r="358" customFormat="false" ht="18" hidden="false" customHeight="false" outlineLevel="0" collapsed="false">
      <c r="A358" s="111" t="n">
        <f aca="false">A357+1</f>
        <v>351</v>
      </c>
      <c r="B358" s="112" t="n">
        <f aca="true">RAND()</f>
        <v>0.603597143185423</v>
      </c>
      <c r="C358" s="112" t="n">
        <f aca="true">RAND()</f>
        <v>0.662414636103371</v>
      </c>
      <c r="D358" s="113" t="n">
        <f aca="false">B358^2+C358^2</f>
        <v>0.803122661385565</v>
      </c>
      <c r="E358" s="114" t="n">
        <f aca="false">IF(D358&lt;1,1,0)</f>
        <v>1</v>
      </c>
    </row>
    <row r="359" customFormat="false" ht="18" hidden="false" customHeight="false" outlineLevel="0" collapsed="false">
      <c r="A359" s="111" t="n">
        <f aca="false">A358+1</f>
        <v>352</v>
      </c>
      <c r="B359" s="112" t="n">
        <f aca="true">RAND()</f>
        <v>0.951729120591629</v>
      </c>
      <c r="C359" s="112" t="n">
        <f aca="true">RAND()</f>
        <v>0.310365566423201</v>
      </c>
      <c r="D359" s="113" t="n">
        <f aca="false">B359^2+C359^2</f>
        <v>1.00211510380331</v>
      </c>
      <c r="E359" s="114" t="n">
        <f aca="false">IF(D359&lt;1,1,0)</f>
        <v>0</v>
      </c>
    </row>
    <row r="360" customFormat="false" ht="18" hidden="false" customHeight="false" outlineLevel="0" collapsed="false">
      <c r="A360" s="111" t="n">
        <f aca="false">A359+1</f>
        <v>353</v>
      </c>
      <c r="B360" s="112" t="n">
        <f aca="true">RAND()</f>
        <v>0.788829100069496</v>
      </c>
      <c r="C360" s="112" t="n">
        <f aca="true">RAND()</f>
        <v>0.146806455367652</v>
      </c>
      <c r="D360" s="113" t="n">
        <f aca="false">B360^2+C360^2</f>
        <v>0.643803484454065</v>
      </c>
      <c r="E360" s="114" t="n">
        <f aca="false">IF(D360&lt;1,1,0)</f>
        <v>1</v>
      </c>
    </row>
    <row r="361" customFormat="false" ht="18" hidden="false" customHeight="false" outlineLevel="0" collapsed="false">
      <c r="A361" s="111" t="n">
        <f aca="false">A360+1</f>
        <v>354</v>
      </c>
      <c r="B361" s="112" t="n">
        <f aca="true">RAND()</f>
        <v>0.273685338795757</v>
      </c>
      <c r="C361" s="112" t="n">
        <f aca="true">RAND()</f>
        <v>0.0947998626822819</v>
      </c>
      <c r="D361" s="113" t="n">
        <f aca="false">B361^2+C361^2</f>
        <v>0.0838906786363275</v>
      </c>
      <c r="E361" s="114" t="n">
        <f aca="false">IF(D361&lt;1,1,0)</f>
        <v>1</v>
      </c>
    </row>
    <row r="362" customFormat="false" ht="18" hidden="false" customHeight="false" outlineLevel="0" collapsed="false">
      <c r="A362" s="111" t="n">
        <f aca="false">A361+1</f>
        <v>355</v>
      </c>
      <c r="B362" s="112" t="n">
        <f aca="true">RAND()</f>
        <v>0.339108821840154</v>
      </c>
      <c r="C362" s="112" t="n">
        <f aca="true">RAND()</f>
        <v>0.606214131979713</v>
      </c>
      <c r="D362" s="113" t="n">
        <f aca="false">B362^2+C362^2</f>
        <v>0.482490366861734</v>
      </c>
      <c r="E362" s="114" t="n">
        <f aca="false">IF(D362&lt;1,1,0)</f>
        <v>1</v>
      </c>
    </row>
    <row r="363" customFormat="false" ht="18" hidden="false" customHeight="false" outlineLevel="0" collapsed="false">
      <c r="A363" s="111" t="n">
        <f aca="false">A362+1</f>
        <v>356</v>
      </c>
      <c r="B363" s="112" t="n">
        <f aca="true">RAND()</f>
        <v>0.386977951331158</v>
      </c>
      <c r="C363" s="112" t="n">
        <f aca="true">RAND()</f>
        <v>0.216425633704717</v>
      </c>
      <c r="D363" s="113" t="n">
        <f aca="false">B363^2+C363^2</f>
        <v>0.196591989740948</v>
      </c>
      <c r="E363" s="114" t="n">
        <f aca="false">IF(D363&lt;1,1,0)</f>
        <v>1</v>
      </c>
    </row>
    <row r="364" customFormat="false" ht="18" hidden="false" customHeight="false" outlineLevel="0" collapsed="false">
      <c r="A364" s="111" t="n">
        <f aca="false">A363+1</f>
        <v>357</v>
      </c>
      <c r="B364" s="112" t="n">
        <f aca="true">RAND()</f>
        <v>0.747799812326972</v>
      </c>
      <c r="C364" s="112" t="n">
        <f aca="true">RAND()</f>
        <v>0.456996246927511</v>
      </c>
      <c r="D364" s="113" t="n">
        <f aca="false">B364^2+C364^2</f>
        <v>0.768050129022086</v>
      </c>
      <c r="E364" s="114" t="n">
        <f aca="false">IF(D364&lt;1,1,0)</f>
        <v>1</v>
      </c>
    </row>
    <row r="365" customFormat="false" ht="18" hidden="false" customHeight="false" outlineLevel="0" collapsed="false">
      <c r="A365" s="111" t="n">
        <f aca="false">A364+1</f>
        <v>358</v>
      </c>
      <c r="B365" s="112" t="n">
        <f aca="true">RAND()</f>
        <v>0.57355429146662</v>
      </c>
      <c r="C365" s="112" t="n">
        <f aca="true">RAND()</f>
        <v>0.592412524540991</v>
      </c>
      <c r="D365" s="113" t="n">
        <f aca="false">B365^2+C365^2</f>
        <v>0.679917124492807</v>
      </c>
      <c r="E365" s="114" t="n">
        <f aca="false">IF(D365&lt;1,1,0)</f>
        <v>1</v>
      </c>
    </row>
    <row r="366" customFormat="false" ht="18" hidden="false" customHeight="false" outlineLevel="0" collapsed="false">
      <c r="A366" s="111" t="n">
        <f aca="false">A365+1</f>
        <v>359</v>
      </c>
      <c r="B366" s="112" t="n">
        <f aca="true">RAND()</f>
        <v>0.342305436762721</v>
      </c>
      <c r="C366" s="112" t="n">
        <f aca="true">RAND()</f>
        <v>0.550003003369246</v>
      </c>
      <c r="D366" s="113" t="n">
        <f aca="false">B366^2+C366^2</f>
        <v>0.419676315752508</v>
      </c>
      <c r="E366" s="114" t="n">
        <f aca="false">IF(D366&lt;1,1,0)</f>
        <v>1</v>
      </c>
    </row>
    <row r="367" customFormat="false" ht="18" hidden="false" customHeight="false" outlineLevel="0" collapsed="false">
      <c r="A367" s="111" t="n">
        <f aca="false">A366+1</f>
        <v>360</v>
      </c>
      <c r="B367" s="112" t="n">
        <f aca="true">RAND()</f>
        <v>0.499930197039637</v>
      </c>
      <c r="C367" s="112" t="n">
        <f aca="true">RAND()</f>
        <v>0.406257405243003</v>
      </c>
      <c r="D367" s="113" t="n">
        <f aca="false">B367^2+C367^2</f>
        <v>0.414975281226868</v>
      </c>
      <c r="E367" s="114" t="n">
        <f aca="false">IF(D367&lt;1,1,0)</f>
        <v>1</v>
      </c>
    </row>
    <row r="368" customFormat="false" ht="18" hidden="false" customHeight="false" outlineLevel="0" collapsed="false">
      <c r="A368" s="111" t="n">
        <f aca="false">A367+1</f>
        <v>361</v>
      </c>
      <c r="B368" s="112" t="n">
        <f aca="true">RAND()</f>
        <v>0.94625115319132</v>
      </c>
      <c r="C368" s="112" t="n">
        <f aca="true">RAND()</f>
        <v>0.640412525582566</v>
      </c>
      <c r="D368" s="113" t="n">
        <f aca="false">B368^2+C368^2</f>
        <v>1.30551944783894</v>
      </c>
      <c r="E368" s="114" t="n">
        <f aca="false">IF(D368&lt;1,1,0)</f>
        <v>0</v>
      </c>
    </row>
    <row r="369" customFormat="false" ht="18" hidden="false" customHeight="false" outlineLevel="0" collapsed="false">
      <c r="A369" s="111" t="n">
        <f aca="false">A368+1</f>
        <v>362</v>
      </c>
      <c r="B369" s="112" t="n">
        <f aca="true">RAND()</f>
        <v>0.814766737417034</v>
      </c>
      <c r="C369" s="112" t="n">
        <f aca="true">RAND()</f>
        <v>0.550003560945206</v>
      </c>
      <c r="D369" s="113" t="n">
        <f aca="false">B369^2+C369^2</f>
        <v>0.966348753453605</v>
      </c>
      <c r="E369" s="114" t="n">
        <f aca="false">IF(D369&lt;1,1,0)</f>
        <v>1</v>
      </c>
    </row>
    <row r="370" customFormat="false" ht="18" hidden="false" customHeight="false" outlineLevel="0" collapsed="false">
      <c r="A370" s="111" t="n">
        <f aca="false">A369+1</f>
        <v>363</v>
      </c>
      <c r="B370" s="112" t="n">
        <f aca="true">RAND()</f>
        <v>0.398844287196955</v>
      </c>
      <c r="C370" s="112" t="n">
        <f aca="true">RAND()</f>
        <v>0.117354079800951</v>
      </c>
      <c r="D370" s="113" t="n">
        <f aca="false">B370^2+C370^2</f>
        <v>0.172848745475575</v>
      </c>
      <c r="E370" s="114" t="n">
        <f aca="false">IF(D370&lt;1,1,0)</f>
        <v>1</v>
      </c>
    </row>
    <row r="371" customFormat="false" ht="18" hidden="false" customHeight="false" outlineLevel="0" collapsed="false">
      <c r="A371" s="111" t="n">
        <f aca="false">A370+1</f>
        <v>364</v>
      </c>
      <c r="B371" s="112" t="n">
        <f aca="true">RAND()</f>
        <v>0.42651239618105</v>
      </c>
      <c r="C371" s="112" t="n">
        <f aca="true">RAND()</f>
        <v>0.375755703955926</v>
      </c>
      <c r="D371" s="113" t="n">
        <f aca="false">B371^2+C371^2</f>
        <v>0.323105173151515</v>
      </c>
      <c r="E371" s="114" t="n">
        <f aca="false">IF(D371&lt;1,1,0)</f>
        <v>1</v>
      </c>
    </row>
    <row r="372" customFormat="false" ht="18" hidden="false" customHeight="false" outlineLevel="0" collapsed="false">
      <c r="A372" s="111" t="n">
        <f aca="false">A371+1</f>
        <v>365</v>
      </c>
      <c r="B372" s="112" t="n">
        <f aca="true">RAND()</f>
        <v>0.654247201984532</v>
      </c>
      <c r="C372" s="112" t="n">
        <f aca="true">RAND()</f>
        <v>0.0287648287652188</v>
      </c>
      <c r="D372" s="113" t="n">
        <f aca="false">B372^2+C372^2</f>
        <v>0.428866816678482</v>
      </c>
      <c r="E372" s="114" t="n">
        <f aca="false">IF(D372&lt;1,1,0)</f>
        <v>1</v>
      </c>
    </row>
    <row r="373" customFormat="false" ht="18" hidden="false" customHeight="false" outlineLevel="0" collapsed="false">
      <c r="A373" s="111" t="n">
        <f aca="false">A372+1</f>
        <v>366</v>
      </c>
      <c r="B373" s="112" t="n">
        <f aca="true">RAND()</f>
        <v>0.765865450709309</v>
      </c>
      <c r="C373" s="112" t="n">
        <f aca="true">RAND()</f>
        <v>0.172229301898956</v>
      </c>
      <c r="D373" s="113" t="n">
        <f aca="false">B373^2+C373^2</f>
        <v>0.616212821022775</v>
      </c>
      <c r="E373" s="114" t="n">
        <f aca="false">IF(D373&lt;1,1,0)</f>
        <v>1</v>
      </c>
    </row>
    <row r="374" customFormat="false" ht="18" hidden="false" customHeight="false" outlineLevel="0" collapsed="false">
      <c r="A374" s="111" t="n">
        <f aca="false">A373+1</f>
        <v>367</v>
      </c>
      <c r="B374" s="112" t="n">
        <f aca="true">RAND()</f>
        <v>0.624217972812385</v>
      </c>
      <c r="C374" s="112" t="n">
        <f aca="true">RAND()</f>
        <v>0.258511578163691</v>
      </c>
      <c r="D374" s="113" t="n">
        <f aca="false">B374^2+C374^2</f>
        <v>0.456476313626686</v>
      </c>
      <c r="E374" s="114" t="n">
        <f aca="false">IF(D374&lt;1,1,0)</f>
        <v>1</v>
      </c>
    </row>
    <row r="375" customFormat="false" ht="18" hidden="false" customHeight="false" outlineLevel="0" collapsed="false">
      <c r="A375" s="111" t="n">
        <f aca="false">A374+1</f>
        <v>368</v>
      </c>
      <c r="B375" s="112" t="n">
        <f aca="true">RAND()</f>
        <v>0.780301577693528</v>
      </c>
      <c r="C375" s="112" t="n">
        <f aca="true">RAND()</f>
        <v>0.69016831561364</v>
      </c>
      <c r="D375" s="113" t="n">
        <f aca="false">B375^2+C375^2</f>
        <v>1.08520285602798</v>
      </c>
      <c r="E375" s="114" t="n">
        <f aca="false">IF(D375&lt;1,1,0)</f>
        <v>0</v>
      </c>
    </row>
    <row r="376" customFormat="false" ht="18" hidden="false" customHeight="false" outlineLevel="0" collapsed="false">
      <c r="A376" s="111" t="n">
        <f aca="false">A375+1</f>
        <v>369</v>
      </c>
      <c r="B376" s="112" t="n">
        <f aca="true">RAND()</f>
        <v>0.792498571848763</v>
      </c>
      <c r="C376" s="112" t="n">
        <f aca="true">RAND()</f>
        <v>0.318108124153026</v>
      </c>
      <c r="D376" s="113" t="n">
        <f aca="false">B376^2+C376^2</f>
        <v>0.729246765034485</v>
      </c>
      <c r="E376" s="114" t="n">
        <f aca="false">IF(D376&lt;1,1,0)</f>
        <v>1</v>
      </c>
    </row>
    <row r="377" customFormat="false" ht="18" hidden="false" customHeight="false" outlineLevel="0" collapsed="false">
      <c r="A377" s="111" t="n">
        <f aca="false">A376+1</f>
        <v>370</v>
      </c>
      <c r="B377" s="112" t="n">
        <f aca="true">RAND()</f>
        <v>0.465451554025645</v>
      </c>
      <c r="C377" s="112" t="n">
        <f aca="true">RAND()</f>
        <v>0.785445200748513</v>
      </c>
      <c r="D377" s="113" t="n">
        <f aca="false">B377^2+C377^2</f>
        <v>0.83356931252376</v>
      </c>
      <c r="E377" s="114" t="n">
        <f aca="false">IF(D377&lt;1,1,0)</f>
        <v>1</v>
      </c>
    </row>
    <row r="378" customFormat="false" ht="18" hidden="false" customHeight="false" outlineLevel="0" collapsed="false">
      <c r="A378" s="111" t="n">
        <f aca="false">A377+1</f>
        <v>371</v>
      </c>
      <c r="B378" s="112" t="n">
        <f aca="true">RAND()</f>
        <v>0.280418926923504</v>
      </c>
      <c r="C378" s="112" t="n">
        <f aca="true">RAND()</f>
        <v>0.0659311547058323</v>
      </c>
      <c r="D378" s="113" t="n">
        <f aca="false">B378^2+C378^2</f>
        <v>0.0829816917377736</v>
      </c>
      <c r="E378" s="114" t="n">
        <f aca="false">IF(D378&lt;1,1,0)</f>
        <v>1</v>
      </c>
    </row>
    <row r="379" customFormat="false" ht="18" hidden="false" customHeight="false" outlineLevel="0" collapsed="false">
      <c r="A379" s="111" t="n">
        <f aca="false">A378+1</f>
        <v>372</v>
      </c>
      <c r="B379" s="112" t="n">
        <f aca="true">RAND()</f>
        <v>0.0244035392006291</v>
      </c>
      <c r="C379" s="112" t="n">
        <f aca="true">RAND()</f>
        <v>0.82765435739211</v>
      </c>
      <c r="D379" s="113" t="n">
        <f aca="false">B379^2+C379^2</f>
        <v>0.685607268035663</v>
      </c>
      <c r="E379" s="114" t="n">
        <f aca="false">IF(D379&lt;1,1,0)</f>
        <v>1</v>
      </c>
    </row>
    <row r="380" customFormat="false" ht="18" hidden="false" customHeight="false" outlineLevel="0" collapsed="false">
      <c r="A380" s="111" t="n">
        <f aca="false">A379+1</f>
        <v>373</v>
      </c>
      <c r="B380" s="112" t="n">
        <f aca="true">RAND()</f>
        <v>0.792747797576935</v>
      </c>
      <c r="C380" s="112" t="n">
        <f aca="true">RAND()</f>
        <v>0.294863183054123</v>
      </c>
      <c r="D380" s="113" t="n">
        <f aca="false">B380^2+C380^2</f>
        <v>0.715393367283891</v>
      </c>
      <c r="E380" s="114" t="n">
        <f aca="false">IF(D380&lt;1,1,0)</f>
        <v>1</v>
      </c>
    </row>
    <row r="381" customFormat="false" ht="18" hidden="false" customHeight="false" outlineLevel="0" collapsed="false">
      <c r="A381" s="111" t="n">
        <f aca="false">A380+1</f>
        <v>374</v>
      </c>
      <c r="B381" s="112" t="n">
        <f aca="true">RAND()</f>
        <v>0.754890818458047</v>
      </c>
      <c r="C381" s="112" t="n">
        <f aca="true">RAND()</f>
        <v>0.060024090652172</v>
      </c>
      <c r="D381" s="113" t="n">
        <f aca="false">B381^2+C381^2</f>
        <v>0.57346303925088</v>
      </c>
      <c r="E381" s="114" t="n">
        <f aca="false">IF(D381&lt;1,1,0)</f>
        <v>1</v>
      </c>
    </row>
    <row r="382" customFormat="false" ht="18" hidden="false" customHeight="false" outlineLevel="0" collapsed="false">
      <c r="A382" s="111" t="n">
        <f aca="false">A381+1</f>
        <v>375</v>
      </c>
      <c r="B382" s="112" t="n">
        <f aca="true">RAND()</f>
        <v>0.134764997861075</v>
      </c>
      <c r="C382" s="112" t="n">
        <f aca="true">RAND()</f>
        <v>0.0745570349947227</v>
      </c>
      <c r="D382" s="113" t="n">
        <f aca="false">B382^2+C382^2</f>
        <v>0.0237203561156999</v>
      </c>
      <c r="E382" s="114" t="n">
        <f aca="false">IF(D382&lt;1,1,0)</f>
        <v>1</v>
      </c>
    </row>
    <row r="383" customFormat="false" ht="18" hidden="false" customHeight="false" outlineLevel="0" collapsed="false">
      <c r="A383" s="111" t="n">
        <f aca="false">A382+1</f>
        <v>376</v>
      </c>
      <c r="B383" s="112" t="n">
        <f aca="true">RAND()</f>
        <v>0.87955057097213</v>
      </c>
      <c r="C383" s="112" t="n">
        <f aca="true">RAND()</f>
        <v>0.795887555974297</v>
      </c>
      <c r="D383" s="113" t="n">
        <f aca="false">B383^2+C383^2</f>
        <v>1.40704620865214</v>
      </c>
      <c r="E383" s="114" t="n">
        <f aca="false">IF(D383&lt;1,1,0)</f>
        <v>0</v>
      </c>
    </row>
    <row r="384" customFormat="false" ht="18" hidden="false" customHeight="false" outlineLevel="0" collapsed="false">
      <c r="A384" s="111" t="n">
        <f aca="false">A383+1</f>
        <v>377</v>
      </c>
      <c r="B384" s="112" t="n">
        <f aca="true">RAND()</f>
        <v>0.860370517655274</v>
      </c>
      <c r="C384" s="112" t="n">
        <f aca="true">RAND()</f>
        <v>0.753516493706418</v>
      </c>
      <c r="D384" s="113" t="n">
        <f aca="false">B384^2+C384^2</f>
        <v>1.30802453393802</v>
      </c>
      <c r="E384" s="114" t="n">
        <f aca="false">IF(D384&lt;1,1,0)</f>
        <v>0</v>
      </c>
    </row>
    <row r="385" customFormat="false" ht="18" hidden="false" customHeight="false" outlineLevel="0" collapsed="false">
      <c r="A385" s="111" t="n">
        <f aca="false">A384+1</f>
        <v>378</v>
      </c>
      <c r="B385" s="112" t="n">
        <f aca="true">RAND()</f>
        <v>0.225964527404793</v>
      </c>
      <c r="C385" s="112" t="n">
        <f aca="true">RAND()</f>
        <v>0.123643674433699</v>
      </c>
      <c r="D385" s="113" t="n">
        <f aca="false">B385^2+C385^2</f>
        <v>0.0663477258727382</v>
      </c>
      <c r="E385" s="114" t="n">
        <f aca="false">IF(D385&lt;1,1,0)</f>
        <v>1</v>
      </c>
    </row>
    <row r="386" customFormat="false" ht="18" hidden="false" customHeight="false" outlineLevel="0" collapsed="false">
      <c r="A386" s="111" t="n">
        <f aca="false">A385+1</f>
        <v>379</v>
      </c>
      <c r="B386" s="112" t="n">
        <f aca="true">RAND()</f>
        <v>0.822439201383521</v>
      </c>
      <c r="C386" s="112" t="n">
        <f aca="true">RAND()</f>
        <v>0.280480210172664</v>
      </c>
      <c r="D386" s="113" t="n">
        <f aca="false">B386^2+C386^2</f>
        <v>0.755075388270865</v>
      </c>
      <c r="E386" s="114" t="n">
        <f aca="false">IF(D386&lt;1,1,0)</f>
        <v>1</v>
      </c>
    </row>
    <row r="387" customFormat="false" ht="18" hidden="false" customHeight="false" outlineLevel="0" collapsed="false">
      <c r="A387" s="111" t="n">
        <f aca="false">A386+1</f>
        <v>380</v>
      </c>
      <c r="B387" s="112" t="n">
        <f aca="true">RAND()</f>
        <v>0.073394302293603</v>
      </c>
      <c r="C387" s="112" t="n">
        <f aca="true">RAND()</f>
        <v>0.207055519341923</v>
      </c>
      <c r="D387" s="113" t="n">
        <f aca="false">B387^2+C387^2</f>
        <v>0.0482587116991182</v>
      </c>
      <c r="E387" s="114" t="n">
        <f aca="false">IF(D387&lt;1,1,0)</f>
        <v>1</v>
      </c>
    </row>
    <row r="388" customFormat="false" ht="18" hidden="false" customHeight="false" outlineLevel="0" collapsed="false">
      <c r="A388" s="111" t="n">
        <f aca="false">A387+1</f>
        <v>381</v>
      </c>
      <c r="B388" s="112" t="n">
        <f aca="true">RAND()</f>
        <v>0.580135807435944</v>
      </c>
      <c r="C388" s="112" t="n">
        <f aca="true">RAND()</f>
        <v>0.710637006005582</v>
      </c>
      <c r="D388" s="113" t="n">
        <f aca="false">B388^2+C388^2</f>
        <v>0.841562509373932</v>
      </c>
      <c r="E388" s="114" t="n">
        <f aca="false">IF(D388&lt;1,1,0)</f>
        <v>1</v>
      </c>
    </row>
    <row r="389" customFormat="false" ht="18" hidden="false" customHeight="false" outlineLevel="0" collapsed="false">
      <c r="A389" s="111" t="n">
        <f aca="false">A388+1</f>
        <v>382</v>
      </c>
      <c r="B389" s="112" t="n">
        <f aca="true">RAND()</f>
        <v>0.882735452805002</v>
      </c>
      <c r="C389" s="112" t="n">
        <f aca="true">RAND()</f>
        <v>0.917967188606992</v>
      </c>
      <c r="D389" s="113" t="n">
        <f aca="false">B389^2+C389^2</f>
        <v>1.62188563899788</v>
      </c>
      <c r="E389" s="114" t="n">
        <f aca="false">IF(D389&lt;1,1,0)</f>
        <v>0</v>
      </c>
    </row>
    <row r="390" customFormat="false" ht="18" hidden="false" customHeight="false" outlineLevel="0" collapsed="false">
      <c r="A390" s="111" t="n">
        <f aca="false">A389+1</f>
        <v>383</v>
      </c>
      <c r="B390" s="112" t="n">
        <f aca="true">RAND()</f>
        <v>0.741689309916427</v>
      </c>
      <c r="C390" s="112" t="n">
        <f aca="true">RAND()</f>
        <v>0.0316615837033831</v>
      </c>
      <c r="D390" s="113" t="n">
        <f aca="false">B390^2+C390^2</f>
        <v>0.551105488326911</v>
      </c>
      <c r="E390" s="114" t="n">
        <f aca="false">IF(D390&lt;1,1,0)</f>
        <v>1</v>
      </c>
    </row>
    <row r="391" customFormat="false" ht="18" hidden="false" customHeight="false" outlineLevel="0" collapsed="false">
      <c r="A391" s="111" t="n">
        <f aca="false">A390+1</f>
        <v>384</v>
      </c>
      <c r="B391" s="112" t="n">
        <f aca="true">RAND()</f>
        <v>0.386651003825264</v>
      </c>
      <c r="C391" s="112" t="n">
        <f aca="true">RAND()</f>
        <v>0.0638749578025722</v>
      </c>
      <c r="D391" s="113" t="n">
        <f aca="false">B391^2+C391^2</f>
        <v>0.153579008993365</v>
      </c>
      <c r="E391" s="114" t="n">
        <f aca="false">IF(D391&lt;1,1,0)</f>
        <v>1</v>
      </c>
    </row>
    <row r="392" customFormat="false" ht="18" hidden="false" customHeight="false" outlineLevel="0" collapsed="false">
      <c r="A392" s="111" t="n">
        <f aca="false">A391+1</f>
        <v>385</v>
      </c>
      <c r="B392" s="112" t="n">
        <f aca="true">RAND()</f>
        <v>0.126595962451514</v>
      </c>
      <c r="C392" s="112" t="n">
        <f aca="true">RAND()</f>
        <v>0.691950355026573</v>
      </c>
      <c r="D392" s="113" t="n">
        <f aca="false">B392^2+C392^2</f>
        <v>0.494821831530425</v>
      </c>
      <c r="E392" s="114" t="n">
        <f aca="false">IF(D392&lt;1,1,0)</f>
        <v>1</v>
      </c>
    </row>
    <row r="393" customFormat="false" ht="18" hidden="false" customHeight="false" outlineLevel="0" collapsed="false">
      <c r="A393" s="111" t="n">
        <f aca="false">A392+1</f>
        <v>386</v>
      </c>
      <c r="B393" s="112" t="n">
        <f aca="true">RAND()</f>
        <v>0.589830523828379</v>
      </c>
      <c r="C393" s="112" t="n">
        <f aca="true">RAND()</f>
        <v>0.023481459644932</v>
      </c>
      <c r="D393" s="113" t="n">
        <f aca="false">B393^2+C393^2</f>
        <v>0.348451425786717</v>
      </c>
      <c r="E393" s="114" t="n">
        <f aca="false">IF(D393&lt;1,1,0)</f>
        <v>1</v>
      </c>
    </row>
    <row r="394" customFormat="false" ht="18" hidden="false" customHeight="false" outlineLevel="0" collapsed="false">
      <c r="A394" s="111" t="n">
        <f aca="false">A393+1</f>
        <v>387</v>
      </c>
      <c r="B394" s="112" t="n">
        <f aca="true">RAND()</f>
        <v>0.616021045458874</v>
      </c>
      <c r="C394" s="112" t="n">
        <f aca="true">RAND()</f>
        <v>0.536671813602199</v>
      </c>
      <c r="D394" s="113" t="n">
        <f aca="false">B394^2+C394^2</f>
        <v>0.667498563963318</v>
      </c>
      <c r="E394" s="114" t="n">
        <f aca="false">IF(D394&lt;1,1,0)</f>
        <v>1</v>
      </c>
    </row>
    <row r="395" customFormat="false" ht="18" hidden="false" customHeight="false" outlineLevel="0" collapsed="false">
      <c r="A395" s="111" t="n">
        <f aca="false">A394+1</f>
        <v>388</v>
      </c>
      <c r="B395" s="112" t="n">
        <f aca="true">RAND()</f>
        <v>0.337371400977626</v>
      </c>
      <c r="C395" s="112" t="n">
        <f aca="true">RAND()</f>
        <v>0.974175337152834</v>
      </c>
      <c r="D395" s="113" t="n">
        <f aca="false">B395^2+C395^2</f>
        <v>1.06283704971444</v>
      </c>
      <c r="E395" s="114" t="n">
        <f aca="false">IF(D395&lt;1,1,0)</f>
        <v>0</v>
      </c>
    </row>
    <row r="396" customFormat="false" ht="18" hidden="false" customHeight="false" outlineLevel="0" collapsed="false">
      <c r="A396" s="111" t="n">
        <f aca="false">A395+1</f>
        <v>389</v>
      </c>
      <c r="B396" s="112" t="n">
        <f aca="true">RAND()</f>
        <v>0.865613624215783</v>
      </c>
      <c r="C396" s="112" t="n">
        <f aca="true">RAND()</f>
        <v>0.316916747244238</v>
      </c>
      <c r="D396" s="113" t="n">
        <f aca="false">B396^2+C396^2</f>
        <v>0.849723171111851</v>
      </c>
      <c r="E396" s="114" t="n">
        <f aca="false">IF(D396&lt;1,1,0)</f>
        <v>1</v>
      </c>
    </row>
    <row r="397" customFormat="false" ht="18" hidden="false" customHeight="false" outlineLevel="0" collapsed="false">
      <c r="A397" s="111" t="n">
        <f aca="false">A396+1</f>
        <v>390</v>
      </c>
      <c r="B397" s="112" t="n">
        <f aca="true">RAND()</f>
        <v>0.281698836073051</v>
      </c>
      <c r="C397" s="112" t="n">
        <f aca="true">RAND()</f>
        <v>0.594510137754805</v>
      </c>
      <c r="D397" s="113" t="n">
        <f aca="false">B397^2+C397^2</f>
        <v>0.432796538138149</v>
      </c>
      <c r="E397" s="114" t="n">
        <f aca="false">IF(D397&lt;1,1,0)</f>
        <v>1</v>
      </c>
    </row>
    <row r="398" customFormat="false" ht="18" hidden="false" customHeight="false" outlineLevel="0" collapsed="false">
      <c r="A398" s="111" t="n">
        <f aca="false">A397+1</f>
        <v>391</v>
      </c>
      <c r="B398" s="112" t="n">
        <f aca="true">RAND()</f>
        <v>0.277018617387402</v>
      </c>
      <c r="C398" s="112" t="n">
        <f aca="true">RAND()</f>
        <v>0.765112222905399</v>
      </c>
      <c r="D398" s="113" t="n">
        <f aca="false">B398^2+C398^2</f>
        <v>0.662136028018469</v>
      </c>
      <c r="E398" s="114" t="n">
        <f aca="false">IF(D398&lt;1,1,0)</f>
        <v>1</v>
      </c>
    </row>
    <row r="399" customFormat="false" ht="18" hidden="false" customHeight="false" outlineLevel="0" collapsed="false">
      <c r="A399" s="111" t="n">
        <f aca="false">A398+1</f>
        <v>392</v>
      </c>
      <c r="B399" s="112" t="n">
        <f aca="true">RAND()</f>
        <v>0.0692328223204868</v>
      </c>
      <c r="C399" s="112" t="n">
        <f aca="true">RAND()</f>
        <v>0.760093462261926</v>
      </c>
      <c r="D399" s="113" t="n">
        <f aca="false">B399^2+C399^2</f>
        <v>0.582535255059781</v>
      </c>
      <c r="E399" s="114" t="n">
        <f aca="false">IF(D399&lt;1,1,0)</f>
        <v>1</v>
      </c>
    </row>
    <row r="400" customFormat="false" ht="18" hidden="false" customHeight="false" outlineLevel="0" collapsed="false">
      <c r="A400" s="111" t="n">
        <f aca="false">A399+1</f>
        <v>393</v>
      </c>
      <c r="B400" s="112" t="n">
        <f aca="true">RAND()</f>
        <v>0.804345029140041</v>
      </c>
      <c r="C400" s="112" t="n">
        <f aca="true">RAND()</f>
        <v>0.5207008631894</v>
      </c>
      <c r="D400" s="113" t="n">
        <f aca="false">B400^2+C400^2</f>
        <v>0.918100314828479</v>
      </c>
      <c r="E400" s="114" t="n">
        <f aca="false">IF(D400&lt;1,1,0)</f>
        <v>1</v>
      </c>
    </row>
    <row r="401" customFormat="false" ht="18" hidden="false" customHeight="false" outlineLevel="0" collapsed="false">
      <c r="A401" s="111" t="n">
        <f aca="false">A400+1</f>
        <v>394</v>
      </c>
      <c r="B401" s="112" t="n">
        <f aca="true">RAND()</f>
        <v>0.206377568587987</v>
      </c>
      <c r="C401" s="112" t="n">
        <f aca="true">RAND()</f>
        <v>0.957292976468916</v>
      </c>
      <c r="D401" s="113" t="n">
        <f aca="false">B401^2+C401^2</f>
        <v>0.959001543613005</v>
      </c>
      <c r="E401" s="114" t="n">
        <f aca="false">IF(D401&lt;1,1,0)</f>
        <v>1</v>
      </c>
    </row>
    <row r="402" customFormat="false" ht="18" hidden="false" customHeight="false" outlineLevel="0" collapsed="false">
      <c r="A402" s="111" t="n">
        <f aca="false">A401+1</f>
        <v>395</v>
      </c>
      <c r="B402" s="112" t="n">
        <f aca="true">RAND()</f>
        <v>0.579144466424543</v>
      </c>
      <c r="C402" s="112" t="n">
        <f aca="true">RAND()</f>
        <v>0.79337677681461</v>
      </c>
      <c r="D402" s="113" t="n">
        <f aca="false">B402^2+C402^2</f>
        <v>0.964855022978908</v>
      </c>
      <c r="E402" s="114" t="n">
        <f aca="false">IF(D402&lt;1,1,0)</f>
        <v>1</v>
      </c>
    </row>
    <row r="403" customFormat="false" ht="18" hidden="false" customHeight="false" outlineLevel="0" collapsed="false">
      <c r="A403" s="111" t="n">
        <f aca="false">A402+1</f>
        <v>396</v>
      </c>
      <c r="B403" s="112" t="n">
        <f aca="true">RAND()</f>
        <v>0.0845571621169916</v>
      </c>
      <c r="C403" s="112" t="n">
        <f aca="true">RAND()</f>
        <v>0.475779837207803</v>
      </c>
      <c r="D403" s="113" t="n">
        <f aca="false">B403^2+C403^2</f>
        <v>0.233516367158763</v>
      </c>
      <c r="E403" s="114" t="n">
        <f aca="false">IF(D403&lt;1,1,0)</f>
        <v>1</v>
      </c>
    </row>
    <row r="404" customFormat="false" ht="18" hidden="false" customHeight="false" outlineLevel="0" collapsed="false">
      <c r="A404" s="111" t="n">
        <f aca="false">A403+1</f>
        <v>397</v>
      </c>
      <c r="B404" s="112" t="n">
        <f aca="true">RAND()</f>
        <v>0.279076919685127</v>
      </c>
      <c r="C404" s="112" t="n">
        <f aca="true">RAND()</f>
        <v>0.702222380810304</v>
      </c>
      <c r="D404" s="113" t="n">
        <f aca="false">B404^2+C404^2</f>
        <v>0.57100019921183</v>
      </c>
      <c r="E404" s="114" t="n">
        <f aca="false">IF(D404&lt;1,1,0)</f>
        <v>1</v>
      </c>
    </row>
    <row r="405" customFormat="false" ht="18" hidden="false" customHeight="false" outlineLevel="0" collapsed="false">
      <c r="A405" s="111" t="n">
        <f aca="false">A404+1</f>
        <v>398</v>
      </c>
      <c r="B405" s="112" t="n">
        <f aca="true">RAND()</f>
        <v>0.840606349166907</v>
      </c>
      <c r="C405" s="112" t="n">
        <f aca="true">RAND()</f>
        <v>0.780433357397954</v>
      </c>
      <c r="D405" s="113" t="n">
        <f aca="false">B405^2+C405^2</f>
        <v>1.31569525959916</v>
      </c>
      <c r="E405" s="114" t="n">
        <f aca="false">IF(D405&lt;1,1,0)</f>
        <v>0</v>
      </c>
    </row>
    <row r="406" customFormat="false" ht="18" hidden="false" customHeight="false" outlineLevel="0" collapsed="false">
      <c r="A406" s="111" t="n">
        <f aca="false">A405+1</f>
        <v>399</v>
      </c>
      <c r="B406" s="112" t="n">
        <f aca="true">RAND()</f>
        <v>0.90930380422502</v>
      </c>
      <c r="C406" s="112" t="n">
        <f aca="true">RAND()</f>
        <v>0.323856180849694</v>
      </c>
      <c r="D406" s="113" t="n">
        <f aca="false">B406^2+C406^2</f>
        <v>0.931716234252644</v>
      </c>
      <c r="E406" s="114" t="n">
        <f aca="false">IF(D406&lt;1,1,0)</f>
        <v>1</v>
      </c>
    </row>
    <row r="407" customFormat="false" ht="18" hidden="false" customHeight="false" outlineLevel="0" collapsed="false">
      <c r="A407" s="111" t="n">
        <f aca="false">A406+1</f>
        <v>400</v>
      </c>
      <c r="B407" s="112" t="n">
        <f aca="true">RAND()</f>
        <v>0.830624140385</v>
      </c>
      <c r="C407" s="112" t="n">
        <f aca="true">RAND()</f>
        <v>0.881423327115337</v>
      </c>
      <c r="D407" s="113" t="n">
        <f aca="false">B407^2+C407^2</f>
        <v>1.46684354417339</v>
      </c>
      <c r="E407" s="114" t="n">
        <f aca="false">IF(D407&lt;1,1,0)</f>
        <v>0</v>
      </c>
    </row>
    <row r="408" customFormat="false" ht="18" hidden="false" customHeight="false" outlineLevel="0" collapsed="false">
      <c r="A408" s="111" t="n">
        <f aca="false">A407+1</f>
        <v>401</v>
      </c>
      <c r="B408" s="112" t="n">
        <f aca="true">RAND()</f>
        <v>0.792998990829936</v>
      </c>
      <c r="C408" s="112" t="n">
        <f aca="true">RAND()</f>
        <v>0.780787381131134</v>
      </c>
      <c r="D408" s="113" t="n">
        <f aca="false">B408^2+C408^2</f>
        <v>1.23847633399091</v>
      </c>
      <c r="E408" s="114" t="n">
        <f aca="false">IF(D408&lt;1,1,0)</f>
        <v>0</v>
      </c>
    </row>
    <row r="409" customFormat="false" ht="18" hidden="false" customHeight="false" outlineLevel="0" collapsed="false">
      <c r="A409" s="111" t="n">
        <f aca="false">A408+1</f>
        <v>402</v>
      </c>
      <c r="B409" s="112" t="n">
        <f aca="true">RAND()</f>
        <v>0.695600349419977</v>
      </c>
      <c r="C409" s="112" t="n">
        <f aca="true">RAND()</f>
        <v>0.841422110948462</v>
      </c>
      <c r="D409" s="113" t="n">
        <f aca="false">B409^2+C409^2</f>
        <v>1.19185101490616</v>
      </c>
      <c r="E409" s="114" t="n">
        <f aca="false">IF(D409&lt;1,1,0)</f>
        <v>0</v>
      </c>
    </row>
    <row r="410" customFormat="false" ht="18" hidden="false" customHeight="false" outlineLevel="0" collapsed="false">
      <c r="A410" s="111" t="n">
        <f aca="false">A409+1</f>
        <v>403</v>
      </c>
      <c r="B410" s="112" t="n">
        <f aca="true">RAND()</f>
        <v>0.339999947358745</v>
      </c>
      <c r="C410" s="112" t="n">
        <f aca="true">RAND()</f>
        <v>0.43631982216535</v>
      </c>
      <c r="D410" s="113" t="n">
        <f aca="false">B410^2+C410^2</f>
        <v>0.305974951418352</v>
      </c>
      <c r="E410" s="114" t="n">
        <f aca="false">IF(D410&lt;1,1,0)</f>
        <v>1</v>
      </c>
    </row>
    <row r="411" customFormat="false" ht="18" hidden="false" customHeight="false" outlineLevel="0" collapsed="false">
      <c r="A411" s="111" t="n">
        <f aca="false">A410+1</f>
        <v>404</v>
      </c>
      <c r="B411" s="112" t="n">
        <f aca="true">RAND()</f>
        <v>0.303288887998726</v>
      </c>
      <c r="C411" s="112" t="n">
        <f aca="true">RAND()</f>
        <v>0.356144540544119</v>
      </c>
      <c r="D411" s="113" t="n">
        <f aca="false">B411^2+C411^2</f>
        <v>0.218823083342886</v>
      </c>
      <c r="E411" s="114" t="n">
        <f aca="false">IF(D411&lt;1,1,0)</f>
        <v>1</v>
      </c>
    </row>
    <row r="412" customFormat="false" ht="18" hidden="false" customHeight="false" outlineLevel="0" collapsed="false">
      <c r="A412" s="111" t="n">
        <f aca="false">A411+1</f>
        <v>405</v>
      </c>
      <c r="B412" s="112" t="n">
        <f aca="true">RAND()</f>
        <v>0.715411447360098</v>
      </c>
      <c r="C412" s="112" t="n">
        <f aca="true">RAND()</f>
        <v>0.65110028446937</v>
      </c>
      <c r="D412" s="113" t="n">
        <f aca="false">B412^2+C412^2</f>
        <v>0.935745119449965</v>
      </c>
      <c r="E412" s="114" t="n">
        <f aca="false">IF(D412&lt;1,1,0)</f>
        <v>1</v>
      </c>
    </row>
    <row r="413" customFormat="false" ht="18" hidden="false" customHeight="false" outlineLevel="0" collapsed="false">
      <c r="A413" s="111" t="n">
        <f aca="false">A412+1</f>
        <v>406</v>
      </c>
      <c r="B413" s="112" t="n">
        <f aca="true">RAND()</f>
        <v>0.252803356078819</v>
      </c>
      <c r="C413" s="112" t="n">
        <f aca="true">RAND()</f>
        <v>0.886668315180526</v>
      </c>
      <c r="D413" s="113" t="n">
        <f aca="false">B413^2+C413^2</f>
        <v>0.850090237989786</v>
      </c>
      <c r="E413" s="114" t="n">
        <f aca="false">IF(D413&lt;1,1,0)</f>
        <v>1</v>
      </c>
    </row>
    <row r="414" customFormat="false" ht="18" hidden="false" customHeight="false" outlineLevel="0" collapsed="false">
      <c r="A414" s="111" t="n">
        <f aca="false">A413+1</f>
        <v>407</v>
      </c>
      <c r="B414" s="112" t="n">
        <f aca="true">RAND()</f>
        <v>0.470353832636927</v>
      </c>
      <c r="C414" s="112" t="n">
        <f aca="true">RAND()</f>
        <v>0.543452992359434</v>
      </c>
      <c r="D414" s="113" t="n">
        <f aca="false">B414^2+C414^2</f>
        <v>0.51657388278067</v>
      </c>
      <c r="E414" s="114" t="n">
        <f aca="false">IF(D414&lt;1,1,0)</f>
        <v>1</v>
      </c>
    </row>
    <row r="415" customFormat="false" ht="18" hidden="false" customHeight="false" outlineLevel="0" collapsed="false">
      <c r="A415" s="111" t="n">
        <f aca="false">A414+1</f>
        <v>408</v>
      </c>
      <c r="B415" s="112" t="n">
        <f aca="true">RAND()</f>
        <v>0.000176851052073357</v>
      </c>
      <c r="C415" s="112" t="n">
        <f aca="true">RAND()</f>
        <v>0.523050445734796</v>
      </c>
      <c r="D415" s="113" t="n">
        <f aca="false">B415^2+C415^2</f>
        <v>0.273581800059663</v>
      </c>
      <c r="E415" s="114" t="n">
        <f aca="false">IF(D415&lt;1,1,0)</f>
        <v>1</v>
      </c>
    </row>
    <row r="416" customFormat="false" ht="18" hidden="false" customHeight="false" outlineLevel="0" collapsed="false">
      <c r="A416" s="111" t="n">
        <f aca="false">A415+1</f>
        <v>409</v>
      </c>
      <c r="B416" s="112" t="n">
        <f aca="true">RAND()</f>
        <v>0.272680739771458</v>
      </c>
      <c r="C416" s="112" t="n">
        <f aca="true">RAND()</f>
        <v>0.0109380363974833</v>
      </c>
      <c r="D416" s="113" t="n">
        <f aca="false">B416^2+C416^2</f>
        <v>0.0744744264825423</v>
      </c>
      <c r="E416" s="114" t="n">
        <f aca="false">IF(D416&lt;1,1,0)</f>
        <v>1</v>
      </c>
    </row>
    <row r="417" customFormat="false" ht="18" hidden="false" customHeight="false" outlineLevel="0" collapsed="false">
      <c r="A417" s="111" t="n">
        <f aca="false">A416+1</f>
        <v>410</v>
      </c>
      <c r="B417" s="112" t="n">
        <f aca="true">RAND()</f>
        <v>0.302433433848454</v>
      </c>
      <c r="C417" s="112" t="n">
        <f aca="true">RAND()</f>
        <v>0.334315316382061</v>
      </c>
      <c r="D417" s="113" t="n">
        <f aca="false">B417^2+C417^2</f>
        <v>0.203232712677005</v>
      </c>
      <c r="E417" s="114" t="n">
        <f aca="false">IF(D417&lt;1,1,0)</f>
        <v>1</v>
      </c>
    </row>
    <row r="418" customFormat="false" ht="18" hidden="false" customHeight="false" outlineLevel="0" collapsed="false">
      <c r="A418" s="111" t="n">
        <f aca="false">A417+1</f>
        <v>411</v>
      </c>
      <c r="B418" s="112" t="n">
        <f aca="true">RAND()</f>
        <v>0.451975133500391</v>
      </c>
      <c r="C418" s="112" t="n">
        <f aca="true">RAND()</f>
        <v>0.0588103765195757</v>
      </c>
      <c r="D418" s="113" t="n">
        <f aca="false">B418^2+C418^2</f>
        <v>0.20774018168907</v>
      </c>
      <c r="E418" s="114" t="n">
        <f aca="false">IF(D418&lt;1,1,0)</f>
        <v>1</v>
      </c>
    </row>
    <row r="419" customFormat="false" ht="18" hidden="false" customHeight="false" outlineLevel="0" collapsed="false">
      <c r="A419" s="111" t="n">
        <f aca="false">A418+1</f>
        <v>412</v>
      </c>
      <c r="B419" s="112" t="n">
        <f aca="true">RAND()</f>
        <v>0.417618967720865</v>
      </c>
      <c r="C419" s="112" t="n">
        <f aca="true">RAND()</f>
        <v>0.648089539254948</v>
      </c>
      <c r="D419" s="113" t="n">
        <f aca="false">B419^2+C419^2</f>
        <v>0.594425653091932</v>
      </c>
      <c r="E419" s="114" t="n">
        <f aca="false">IF(D419&lt;1,1,0)</f>
        <v>1</v>
      </c>
    </row>
    <row r="420" customFormat="false" ht="18" hidden="false" customHeight="false" outlineLevel="0" collapsed="false">
      <c r="A420" s="111" t="n">
        <f aca="false">A419+1</f>
        <v>413</v>
      </c>
      <c r="B420" s="112" t="n">
        <f aca="true">RAND()</f>
        <v>0.671829077798005</v>
      </c>
      <c r="C420" s="112" t="n">
        <f aca="true">RAND()</f>
        <v>0.468204849278359</v>
      </c>
      <c r="D420" s="113" t="n">
        <f aca="false">B420^2+C420^2</f>
        <v>0.670570090662689</v>
      </c>
      <c r="E420" s="114" t="n">
        <f aca="false">IF(D420&lt;1,1,0)</f>
        <v>1</v>
      </c>
    </row>
    <row r="421" customFormat="false" ht="18" hidden="false" customHeight="false" outlineLevel="0" collapsed="false">
      <c r="A421" s="111" t="n">
        <f aca="false">A420+1</f>
        <v>414</v>
      </c>
      <c r="B421" s="112" t="n">
        <f aca="true">RAND()</f>
        <v>0.793074830104497</v>
      </c>
      <c r="C421" s="112" t="n">
        <f aca="true">RAND()</f>
        <v>0.50150012470762</v>
      </c>
      <c r="D421" s="113" t="n">
        <f aca="false">B421^2+C421^2</f>
        <v>0.880470061227034</v>
      </c>
      <c r="E421" s="114" t="n">
        <f aca="false">IF(D421&lt;1,1,0)</f>
        <v>1</v>
      </c>
    </row>
    <row r="422" customFormat="false" ht="18" hidden="false" customHeight="false" outlineLevel="0" collapsed="false">
      <c r="A422" s="111" t="n">
        <f aca="false">A421+1</f>
        <v>415</v>
      </c>
      <c r="B422" s="112" t="n">
        <f aca="true">RAND()</f>
        <v>0.927230072709738</v>
      </c>
      <c r="C422" s="112" t="n">
        <f aca="true">RAND()</f>
        <v>0.683474329459448</v>
      </c>
      <c r="D422" s="113" t="n">
        <f aca="false">B422^2+C422^2</f>
        <v>1.32689276676735</v>
      </c>
      <c r="E422" s="114" t="n">
        <f aca="false">IF(D422&lt;1,1,0)</f>
        <v>0</v>
      </c>
    </row>
    <row r="423" customFormat="false" ht="18" hidden="false" customHeight="false" outlineLevel="0" collapsed="false">
      <c r="A423" s="111" t="n">
        <f aca="false">A422+1</f>
        <v>416</v>
      </c>
      <c r="B423" s="112" t="n">
        <f aca="true">RAND()</f>
        <v>0.38545588749805</v>
      </c>
      <c r="C423" s="112" t="n">
        <f aca="true">RAND()</f>
        <v>0.0354496059499724</v>
      </c>
      <c r="D423" s="113" t="n">
        <f aca="false">B423^2+C423^2</f>
        <v>0.149832915768918</v>
      </c>
      <c r="E423" s="114" t="n">
        <f aca="false">IF(D423&lt;1,1,0)</f>
        <v>1</v>
      </c>
    </row>
    <row r="424" customFormat="false" ht="18" hidden="false" customHeight="false" outlineLevel="0" collapsed="false">
      <c r="A424" s="111" t="n">
        <f aca="false">A423+1</f>
        <v>417</v>
      </c>
      <c r="B424" s="112" t="n">
        <f aca="true">RAND()</f>
        <v>0.164978798949272</v>
      </c>
      <c r="C424" s="112" t="n">
        <f aca="true">RAND()</f>
        <v>0.472899253792999</v>
      </c>
      <c r="D424" s="113" t="n">
        <f aca="false">B424^2+C424^2</f>
        <v>0.25085170834072</v>
      </c>
      <c r="E424" s="114" t="n">
        <f aca="false">IF(D424&lt;1,1,0)</f>
        <v>1</v>
      </c>
    </row>
    <row r="425" customFormat="false" ht="18" hidden="false" customHeight="false" outlineLevel="0" collapsed="false">
      <c r="A425" s="111" t="n">
        <f aca="false">A424+1</f>
        <v>418</v>
      </c>
      <c r="B425" s="112" t="n">
        <f aca="true">RAND()</f>
        <v>0.271304854247559</v>
      </c>
      <c r="C425" s="112" t="n">
        <f aca="true">RAND()</f>
        <v>0.593981920089994</v>
      </c>
      <c r="D425" s="113" t="n">
        <f aca="false">B425^2+C425^2</f>
        <v>0.426420845332085</v>
      </c>
      <c r="E425" s="114" t="n">
        <f aca="false">IF(D425&lt;1,1,0)</f>
        <v>1</v>
      </c>
    </row>
    <row r="426" customFormat="false" ht="18" hidden="false" customHeight="false" outlineLevel="0" collapsed="false">
      <c r="A426" s="111" t="n">
        <f aca="false">A425+1</f>
        <v>419</v>
      </c>
      <c r="B426" s="112" t="n">
        <f aca="true">RAND()</f>
        <v>0.953700323119408</v>
      </c>
      <c r="C426" s="112" t="n">
        <f aca="true">RAND()</f>
        <v>0.0659173755437543</v>
      </c>
      <c r="D426" s="113" t="n">
        <f aca="false">B426^2+C426^2</f>
        <v>0.913889406716639</v>
      </c>
      <c r="E426" s="114" t="n">
        <f aca="false">IF(D426&lt;1,1,0)</f>
        <v>1</v>
      </c>
    </row>
    <row r="427" customFormat="false" ht="18" hidden="false" customHeight="false" outlineLevel="0" collapsed="false">
      <c r="A427" s="111" t="n">
        <f aca="false">A426+1</f>
        <v>420</v>
      </c>
      <c r="B427" s="112" t="n">
        <f aca="true">RAND()</f>
        <v>0.554525865491023</v>
      </c>
      <c r="C427" s="112" t="n">
        <f aca="true">RAND()</f>
        <v>0.528285698842179</v>
      </c>
      <c r="D427" s="113" t="n">
        <f aca="false">B427^2+C427^2</f>
        <v>0.586584715099738</v>
      </c>
      <c r="E427" s="114" t="n">
        <f aca="false">IF(D427&lt;1,1,0)</f>
        <v>1</v>
      </c>
    </row>
    <row r="428" customFormat="false" ht="18" hidden="false" customHeight="false" outlineLevel="0" collapsed="false">
      <c r="A428" s="111" t="n">
        <f aca="false">A427+1</f>
        <v>421</v>
      </c>
      <c r="B428" s="112" t="n">
        <f aca="true">RAND()</f>
        <v>0.370259492907311</v>
      </c>
      <c r="C428" s="112" t="n">
        <f aca="true">RAND()</f>
        <v>0.343292817524597</v>
      </c>
      <c r="D428" s="113" t="n">
        <f aca="false">B428^2+C428^2</f>
        <v>0.254942050651956</v>
      </c>
      <c r="E428" s="114" t="n">
        <f aca="false">IF(D428&lt;1,1,0)</f>
        <v>1</v>
      </c>
    </row>
    <row r="429" customFormat="false" ht="18" hidden="false" customHeight="false" outlineLevel="0" collapsed="false">
      <c r="A429" s="111" t="n">
        <f aca="false">A428+1</f>
        <v>422</v>
      </c>
      <c r="B429" s="112" t="n">
        <f aca="true">RAND()</f>
        <v>0.904925566746165</v>
      </c>
      <c r="C429" s="112" t="n">
        <f aca="true">RAND()</f>
        <v>0.107786109463734</v>
      </c>
      <c r="D429" s="113" t="n">
        <f aca="false">B429^2+C429^2</f>
        <v>0.830508126744196</v>
      </c>
      <c r="E429" s="114" t="n">
        <f aca="false">IF(D429&lt;1,1,0)</f>
        <v>1</v>
      </c>
    </row>
    <row r="430" customFormat="false" ht="18" hidden="false" customHeight="false" outlineLevel="0" collapsed="false">
      <c r="A430" s="111" t="n">
        <f aca="false">A429+1</f>
        <v>423</v>
      </c>
      <c r="B430" s="112" t="n">
        <f aca="true">RAND()</f>
        <v>0.356346436803703</v>
      </c>
      <c r="C430" s="112" t="n">
        <f aca="true">RAND()</f>
        <v>0.369489460455059</v>
      </c>
      <c r="D430" s="113" t="n">
        <f aca="false">B430^2+C430^2</f>
        <v>0.263505244410066</v>
      </c>
      <c r="E430" s="114" t="n">
        <f aca="false">IF(D430&lt;1,1,0)</f>
        <v>1</v>
      </c>
    </row>
    <row r="431" customFormat="false" ht="18" hidden="false" customHeight="false" outlineLevel="0" collapsed="false">
      <c r="A431" s="111" t="n">
        <f aca="false">A430+1</f>
        <v>424</v>
      </c>
      <c r="B431" s="112" t="n">
        <f aca="true">RAND()</f>
        <v>0.709490833401453</v>
      </c>
      <c r="C431" s="112" t="n">
        <f aca="true">RAND()</f>
        <v>0.140574643001939</v>
      </c>
      <c r="D431" s="113" t="n">
        <f aca="false">B431^2+C431^2</f>
        <v>0.523138472935811</v>
      </c>
      <c r="E431" s="114" t="n">
        <f aca="false">IF(D431&lt;1,1,0)</f>
        <v>1</v>
      </c>
    </row>
    <row r="432" customFormat="false" ht="18" hidden="false" customHeight="false" outlineLevel="0" collapsed="false">
      <c r="A432" s="111" t="n">
        <f aca="false">A431+1</f>
        <v>425</v>
      </c>
      <c r="B432" s="112" t="n">
        <f aca="true">RAND()</f>
        <v>0.296857206942648</v>
      </c>
      <c r="C432" s="112" t="n">
        <f aca="true">RAND()</f>
        <v>0.403125742557594</v>
      </c>
      <c r="D432" s="113" t="n">
        <f aca="false">B432^2+C432^2</f>
        <v>0.250634565626402</v>
      </c>
      <c r="E432" s="114" t="n">
        <f aca="false">IF(D432&lt;1,1,0)</f>
        <v>1</v>
      </c>
    </row>
    <row r="433" customFormat="false" ht="18" hidden="false" customHeight="false" outlineLevel="0" collapsed="false">
      <c r="A433" s="111" t="n">
        <f aca="false">A432+1</f>
        <v>426</v>
      </c>
      <c r="B433" s="112" t="n">
        <f aca="true">RAND()</f>
        <v>0.677023981610757</v>
      </c>
      <c r="C433" s="112" t="n">
        <f aca="true">RAND()</f>
        <v>0.467606080035948</v>
      </c>
      <c r="D433" s="113" t="n">
        <f aca="false">B433^2+C433^2</f>
        <v>0.677016917762668</v>
      </c>
      <c r="E433" s="114" t="n">
        <f aca="false">IF(D433&lt;1,1,0)</f>
        <v>1</v>
      </c>
    </row>
    <row r="434" customFormat="false" ht="18" hidden="false" customHeight="false" outlineLevel="0" collapsed="false">
      <c r="A434" s="111" t="n">
        <f aca="false">A433+1</f>
        <v>427</v>
      </c>
      <c r="B434" s="112" t="n">
        <f aca="true">RAND()</f>
        <v>0.505990333426995</v>
      </c>
      <c r="C434" s="112" t="n">
        <f aca="true">RAND()</f>
        <v>0.687084159102957</v>
      </c>
      <c r="D434" s="113" t="n">
        <f aca="false">B434^2+C434^2</f>
        <v>0.728110859211779</v>
      </c>
      <c r="E434" s="114" t="n">
        <f aca="false">IF(D434&lt;1,1,0)</f>
        <v>1</v>
      </c>
    </row>
    <row r="435" customFormat="false" ht="18" hidden="false" customHeight="false" outlineLevel="0" collapsed="false">
      <c r="A435" s="111" t="n">
        <f aca="false">A434+1</f>
        <v>428</v>
      </c>
      <c r="B435" s="112" t="n">
        <f aca="true">RAND()</f>
        <v>0.421158076256675</v>
      </c>
      <c r="C435" s="112" t="n">
        <f aca="true">RAND()</f>
        <v>0.0390575287459722</v>
      </c>
      <c r="D435" s="113" t="n">
        <f aca="false">B435^2+C435^2</f>
        <v>0.178899615747966</v>
      </c>
      <c r="E435" s="114" t="n">
        <f aca="false">IF(D435&lt;1,1,0)</f>
        <v>1</v>
      </c>
    </row>
    <row r="436" customFormat="false" ht="18" hidden="false" customHeight="false" outlineLevel="0" collapsed="false">
      <c r="A436" s="111" t="n">
        <f aca="false">A435+1</f>
        <v>429</v>
      </c>
      <c r="B436" s="112" t="n">
        <f aca="true">RAND()</f>
        <v>0.0123325358539859</v>
      </c>
      <c r="C436" s="112" t="n">
        <f aca="true">RAND()</f>
        <v>0.0986450602463288</v>
      </c>
      <c r="D436" s="113" t="n">
        <f aca="false">B436^2+C436^2</f>
        <v>0.00988293935159169</v>
      </c>
      <c r="E436" s="114" t="n">
        <f aca="false">IF(D436&lt;1,1,0)</f>
        <v>1</v>
      </c>
    </row>
    <row r="437" customFormat="false" ht="18" hidden="false" customHeight="false" outlineLevel="0" collapsed="false">
      <c r="A437" s="111" t="n">
        <f aca="false">A436+1</f>
        <v>430</v>
      </c>
      <c r="B437" s="112" t="n">
        <f aca="true">RAND()</f>
        <v>0.535974353891198</v>
      </c>
      <c r="C437" s="112" t="n">
        <f aca="true">RAND()</f>
        <v>0.808745770064277</v>
      </c>
      <c r="D437" s="113" t="n">
        <f aca="false">B437^2+C437^2</f>
        <v>0.941338228625948</v>
      </c>
      <c r="E437" s="114" t="n">
        <f aca="false">IF(D437&lt;1,1,0)</f>
        <v>1</v>
      </c>
    </row>
    <row r="438" customFormat="false" ht="18" hidden="false" customHeight="false" outlineLevel="0" collapsed="false">
      <c r="A438" s="111" t="n">
        <f aca="false">A437+1</f>
        <v>431</v>
      </c>
      <c r="B438" s="112" t="n">
        <f aca="true">RAND()</f>
        <v>0.824451247758816</v>
      </c>
      <c r="C438" s="112" t="n">
        <f aca="true">RAND()</f>
        <v>0.498435928142743</v>
      </c>
      <c r="D438" s="113" t="n">
        <f aca="false">B438^2+C438^2</f>
        <v>0.928158234394585</v>
      </c>
      <c r="E438" s="114" t="n">
        <f aca="false">IF(D438&lt;1,1,0)</f>
        <v>1</v>
      </c>
    </row>
    <row r="439" customFormat="false" ht="18" hidden="false" customHeight="false" outlineLevel="0" collapsed="false">
      <c r="A439" s="111" t="n">
        <f aca="false">A438+1</f>
        <v>432</v>
      </c>
      <c r="B439" s="112" t="n">
        <f aca="true">RAND()</f>
        <v>0.464982450494548</v>
      </c>
      <c r="C439" s="112" t="n">
        <f aca="true">RAND()</f>
        <v>0.416436740670356</v>
      </c>
      <c r="D439" s="113" t="n">
        <f aca="false">B439^2+C439^2</f>
        <v>0.389628238248064</v>
      </c>
      <c r="E439" s="114" t="n">
        <f aca="false">IF(D439&lt;1,1,0)</f>
        <v>1</v>
      </c>
    </row>
    <row r="440" customFormat="false" ht="18" hidden="false" customHeight="false" outlineLevel="0" collapsed="false">
      <c r="A440" s="111" t="n">
        <f aca="false">A439+1</f>
        <v>433</v>
      </c>
      <c r="B440" s="112" t="n">
        <f aca="true">RAND()</f>
        <v>0.0959556189213874</v>
      </c>
      <c r="C440" s="112" t="n">
        <f aca="true">RAND()</f>
        <v>0.803309499233784</v>
      </c>
      <c r="D440" s="113" t="n">
        <f aca="false">B440^2+C440^2</f>
        <v>0.654513632361819</v>
      </c>
      <c r="E440" s="114" t="n">
        <f aca="false">IF(D440&lt;1,1,0)</f>
        <v>1</v>
      </c>
    </row>
    <row r="441" customFormat="false" ht="18" hidden="false" customHeight="false" outlineLevel="0" collapsed="false">
      <c r="A441" s="111" t="n">
        <f aca="false">A440+1</f>
        <v>434</v>
      </c>
      <c r="B441" s="112" t="n">
        <f aca="true">RAND()</f>
        <v>0.833674278262741</v>
      </c>
      <c r="C441" s="112" t="n">
        <f aca="true">RAND()</f>
        <v>0.36705502219149</v>
      </c>
      <c r="D441" s="113" t="n">
        <f aca="false">B441^2+C441^2</f>
        <v>0.829742191552897</v>
      </c>
      <c r="E441" s="114" t="n">
        <f aca="false">IF(D441&lt;1,1,0)</f>
        <v>1</v>
      </c>
    </row>
    <row r="442" customFormat="false" ht="18" hidden="false" customHeight="false" outlineLevel="0" collapsed="false">
      <c r="A442" s="111" t="n">
        <f aca="false">A441+1</f>
        <v>435</v>
      </c>
      <c r="B442" s="112" t="n">
        <f aca="true">RAND()</f>
        <v>0.0678241128784898</v>
      </c>
      <c r="C442" s="112" t="n">
        <f aca="true">RAND()</f>
        <v>0.266929479308619</v>
      </c>
      <c r="D442" s="113" t="n">
        <f aca="false">B442^2+C442^2</f>
        <v>0.0758514572117247</v>
      </c>
      <c r="E442" s="114" t="n">
        <f aca="false">IF(D442&lt;1,1,0)</f>
        <v>1</v>
      </c>
    </row>
    <row r="443" customFormat="false" ht="18" hidden="false" customHeight="false" outlineLevel="0" collapsed="false">
      <c r="A443" s="111" t="n">
        <f aca="false">A442+1</f>
        <v>436</v>
      </c>
      <c r="B443" s="112" t="n">
        <f aca="true">RAND()</f>
        <v>0.55390382758269</v>
      </c>
      <c r="C443" s="112" t="n">
        <f aca="true">RAND()</f>
        <v>0.220957472822134</v>
      </c>
      <c r="D443" s="113" t="n">
        <f aca="false">B443^2+C443^2</f>
        <v>0.355631655006698</v>
      </c>
      <c r="E443" s="114" t="n">
        <f aca="false">IF(D443&lt;1,1,0)</f>
        <v>1</v>
      </c>
    </row>
    <row r="444" customFormat="false" ht="18" hidden="false" customHeight="false" outlineLevel="0" collapsed="false">
      <c r="A444" s="111" t="n">
        <f aca="false">A443+1</f>
        <v>437</v>
      </c>
      <c r="B444" s="112" t="n">
        <f aca="true">RAND()</f>
        <v>0.0888614510989178</v>
      </c>
      <c r="C444" s="112" t="n">
        <f aca="true">RAND()</f>
        <v>0.100109607861611</v>
      </c>
      <c r="D444" s="113" t="n">
        <f aca="false">B444^2+C444^2</f>
        <v>0.0179182910776109</v>
      </c>
      <c r="E444" s="114" t="n">
        <f aca="false">IF(D444&lt;1,1,0)</f>
        <v>1</v>
      </c>
    </row>
    <row r="445" customFormat="false" ht="18" hidden="false" customHeight="false" outlineLevel="0" collapsed="false">
      <c r="A445" s="111" t="n">
        <f aca="false">A444+1</f>
        <v>438</v>
      </c>
      <c r="B445" s="112" t="n">
        <f aca="true">RAND()</f>
        <v>0.847841857758748</v>
      </c>
      <c r="C445" s="112" t="n">
        <f aca="true">RAND()</f>
        <v>0.71189584018405</v>
      </c>
      <c r="D445" s="113" t="n">
        <f aca="false">B445^2+C445^2</f>
        <v>1.22563150303916</v>
      </c>
      <c r="E445" s="114" t="n">
        <f aca="false">IF(D445&lt;1,1,0)</f>
        <v>0</v>
      </c>
    </row>
    <row r="446" customFormat="false" ht="18" hidden="false" customHeight="false" outlineLevel="0" collapsed="false">
      <c r="A446" s="111" t="n">
        <f aca="false">A445+1</f>
        <v>439</v>
      </c>
      <c r="B446" s="112" t="n">
        <f aca="true">RAND()</f>
        <v>0.858735096811255</v>
      </c>
      <c r="C446" s="112" t="n">
        <f aca="true">RAND()</f>
        <v>0.222874096187077</v>
      </c>
      <c r="D446" s="113" t="n">
        <f aca="false">B446^2+C446^2</f>
        <v>0.787098829246642</v>
      </c>
      <c r="E446" s="114" t="n">
        <f aca="false">IF(D446&lt;1,1,0)</f>
        <v>1</v>
      </c>
    </row>
    <row r="447" customFormat="false" ht="18" hidden="false" customHeight="false" outlineLevel="0" collapsed="false">
      <c r="A447" s="111" t="n">
        <f aca="false">A446+1</f>
        <v>440</v>
      </c>
      <c r="B447" s="112" t="n">
        <f aca="true">RAND()</f>
        <v>0.430551451881006</v>
      </c>
      <c r="C447" s="112" t="n">
        <f aca="true">RAND()</f>
        <v>0.959345593976163</v>
      </c>
      <c r="D447" s="113" t="n">
        <f aca="false">B447^2+C447^2</f>
        <v>1.10571852139832</v>
      </c>
      <c r="E447" s="114" t="n">
        <f aca="false">IF(D447&lt;1,1,0)</f>
        <v>0</v>
      </c>
    </row>
    <row r="448" customFormat="false" ht="18" hidden="false" customHeight="false" outlineLevel="0" collapsed="false">
      <c r="A448" s="111" t="n">
        <f aca="false">A447+1</f>
        <v>441</v>
      </c>
      <c r="B448" s="112" t="n">
        <f aca="true">RAND()</f>
        <v>0.280560271384119</v>
      </c>
      <c r="C448" s="112" t="n">
        <f aca="true">RAND()</f>
        <v>0.891624033198745</v>
      </c>
      <c r="D448" s="113" t="n">
        <f aca="false">B448^2+C448^2</f>
        <v>0.873707482456727</v>
      </c>
      <c r="E448" s="114" t="n">
        <f aca="false">IF(D448&lt;1,1,0)</f>
        <v>1</v>
      </c>
    </row>
    <row r="449" customFormat="false" ht="18" hidden="false" customHeight="false" outlineLevel="0" collapsed="false">
      <c r="A449" s="111" t="n">
        <f aca="false">A448+1</f>
        <v>442</v>
      </c>
      <c r="B449" s="112" t="n">
        <f aca="true">RAND()</f>
        <v>0.676053224799887</v>
      </c>
      <c r="C449" s="112" t="n">
        <f aca="true">RAND()</f>
        <v>0.893095444521438</v>
      </c>
      <c r="D449" s="113" t="n">
        <f aca="false">B449^2+C449^2</f>
        <v>1.25466743578727</v>
      </c>
      <c r="E449" s="114" t="n">
        <f aca="false">IF(D449&lt;1,1,0)</f>
        <v>0</v>
      </c>
    </row>
    <row r="450" customFormat="false" ht="18" hidden="false" customHeight="false" outlineLevel="0" collapsed="false">
      <c r="A450" s="111" t="n">
        <f aca="false">A449+1</f>
        <v>443</v>
      </c>
      <c r="B450" s="112" t="n">
        <f aca="true">RAND()</f>
        <v>0.978197346178646</v>
      </c>
      <c r="C450" s="112" t="n">
        <f aca="true">RAND()</f>
        <v>0.313583686853664</v>
      </c>
      <c r="D450" s="113" t="n">
        <f aca="false">B450^2+C450^2</f>
        <v>1.05520477673168</v>
      </c>
      <c r="E450" s="114" t="n">
        <f aca="false">IF(D450&lt;1,1,0)</f>
        <v>0</v>
      </c>
    </row>
    <row r="451" customFormat="false" ht="18" hidden="false" customHeight="false" outlineLevel="0" collapsed="false">
      <c r="A451" s="111" t="n">
        <f aca="false">A450+1</f>
        <v>444</v>
      </c>
      <c r="B451" s="112" t="n">
        <f aca="true">RAND()</f>
        <v>0.27727923817965</v>
      </c>
      <c r="C451" s="112" t="n">
        <f aca="true">RAND()</f>
        <v>0.592443640771697</v>
      </c>
      <c r="D451" s="113" t="n">
        <f aca="false">B451^2+C451^2</f>
        <v>0.42787324341631</v>
      </c>
      <c r="E451" s="114" t="n">
        <f aca="false">IF(D451&lt;1,1,0)</f>
        <v>1</v>
      </c>
    </row>
    <row r="452" customFormat="false" ht="18" hidden="false" customHeight="false" outlineLevel="0" collapsed="false">
      <c r="A452" s="111" t="n">
        <f aca="false">A451+1</f>
        <v>445</v>
      </c>
      <c r="B452" s="112" t="n">
        <f aca="true">RAND()</f>
        <v>0.0299840193776317</v>
      </c>
      <c r="C452" s="112" t="n">
        <f aca="true">RAND()</f>
        <v>0.524541495645075</v>
      </c>
      <c r="D452" s="113" t="n">
        <f aca="false">B452^2+C452^2</f>
        <v>0.27604282207161</v>
      </c>
      <c r="E452" s="114" t="n">
        <f aca="false">IF(D452&lt;1,1,0)</f>
        <v>1</v>
      </c>
    </row>
    <row r="453" customFormat="false" ht="18" hidden="false" customHeight="false" outlineLevel="0" collapsed="false">
      <c r="A453" s="111" t="n">
        <f aca="false">A452+1</f>
        <v>446</v>
      </c>
      <c r="B453" s="112" t="n">
        <f aca="true">RAND()</f>
        <v>0.441114528601709</v>
      </c>
      <c r="C453" s="112" t="n">
        <f aca="true">RAND()</f>
        <v>0.131408246009891</v>
      </c>
      <c r="D453" s="113" t="n">
        <f aca="false">B453^2+C453^2</f>
        <v>0.211850154462904</v>
      </c>
      <c r="E453" s="114" t="n">
        <f aca="false">IF(D453&lt;1,1,0)</f>
        <v>1</v>
      </c>
    </row>
    <row r="454" customFormat="false" ht="18" hidden="false" customHeight="false" outlineLevel="0" collapsed="false">
      <c r="A454" s="111" t="n">
        <f aca="false">A453+1</f>
        <v>447</v>
      </c>
      <c r="B454" s="112" t="n">
        <f aca="true">RAND()</f>
        <v>0.759644980859488</v>
      </c>
      <c r="C454" s="112" t="n">
        <f aca="true">RAND()</f>
        <v>0.748428973746787</v>
      </c>
      <c r="D454" s="113" t="n">
        <f aca="false">B454^2+C454^2</f>
        <v>1.13720642568868</v>
      </c>
      <c r="E454" s="114" t="n">
        <f aca="false">IF(D454&lt;1,1,0)</f>
        <v>0</v>
      </c>
    </row>
    <row r="455" customFormat="false" ht="18" hidden="false" customHeight="false" outlineLevel="0" collapsed="false">
      <c r="A455" s="111" t="n">
        <f aca="false">A454+1</f>
        <v>448</v>
      </c>
      <c r="B455" s="112" t="n">
        <f aca="true">RAND()</f>
        <v>0.744672554537888</v>
      </c>
      <c r="C455" s="112" t="n">
        <f aca="true">RAND()</f>
        <v>0.640522693683626</v>
      </c>
      <c r="D455" s="113" t="n">
        <f aca="false">B455^2+C455^2</f>
        <v>0.964806534605712</v>
      </c>
      <c r="E455" s="114" t="n">
        <f aca="false">IF(D455&lt;1,1,0)</f>
        <v>1</v>
      </c>
    </row>
    <row r="456" customFormat="false" ht="18" hidden="false" customHeight="false" outlineLevel="0" collapsed="false">
      <c r="A456" s="111" t="n">
        <f aca="false">A455+1</f>
        <v>449</v>
      </c>
      <c r="B456" s="112" t="n">
        <f aca="true">RAND()</f>
        <v>0.84174230052807</v>
      </c>
      <c r="C456" s="112" t="n">
        <f aca="true">RAND()</f>
        <v>0.26648454043771</v>
      </c>
      <c r="D456" s="113" t="n">
        <f aca="false">B456^2+C456^2</f>
        <v>0.779544110790585</v>
      </c>
      <c r="E456" s="114" t="n">
        <f aca="false">IF(D456&lt;1,1,0)</f>
        <v>1</v>
      </c>
    </row>
    <row r="457" customFormat="false" ht="18" hidden="false" customHeight="false" outlineLevel="0" collapsed="false">
      <c r="A457" s="111" t="n">
        <f aca="false">A456+1</f>
        <v>450</v>
      </c>
      <c r="B457" s="112" t="n">
        <f aca="true">RAND()</f>
        <v>0.472676566792447</v>
      </c>
      <c r="C457" s="112" t="n">
        <f aca="true">RAND()</f>
        <v>0.726121133499557</v>
      </c>
      <c r="D457" s="113" t="n">
        <f aca="false">B457^2+C457^2</f>
        <v>0.750675037309376</v>
      </c>
      <c r="E457" s="114" t="n">
        <f aca="false">IF(D457&lt;1,1,0)</f>
        <v>1</v>
      </c>
    </row>
    <row r="458" customFormat="false" ht="18" hidden="false" customHeight="false" outlineLevel="0" collapsed="false">
      <c r="A458" s="111" t="n">
        <f aca="false">A457+1</f>
        <v>451</v>
      </c>
      <c r="B458" s="112" t="n">
        <f aca="true">RAND()</f>
        <v>0.220759397621352</v>
      </c>
      <c r="C458" s="112" t="n">
        <f aca="true">RAND()</f>
        <v>0.72668708411101</v>
      </c>
      <c r="D458" s="113" t="n">
        <f aca="false">B458^2+C458^2</f>
        <v>0.576808829851904</v>
      </c>
      <c r="E458" s="114" t="n">
        <f aca="false">IF(D458&lt;1,1,0)</f>
        <v>1</v>
      </c>
    </row>
    <row r="459" customFormat="false" ht="18" hidden="false" customHeight="false" outlineLevel="0" collapsed="false">
      <c r="A459" s="111" t="n">
        <f aca="false">A458+1</f>
        <v>452</v>
      </c>
      <c r="B459" s="112" t="n">
        <f aca="true">RAND()</f>
        <v>0.98320619451627</v>
      </c>
      <c r="C459" s="112" t="n">
        <f aca="true">RAND()</f>
        <v>0.215384577976503</v>
      </c>
      <c r="D459" s="113" t="n">
        <f aca="false">B459^2+C459^2</f>
        <v>1.01308493736528</v>
      </c>
      <c r="E459" s="114" t="n">
        <f aca="false">IF(D459&lt;1,1,0)</f>
        <v>0</v>
      </c>
    </row>
    <row r="460" customFormat="false" ht="18" hidden="false" customHeight="false" outlineLevel="0" collapsed="false">
      <c r="A460" s="111" t="n">
        <f aca="false">A459+1</f>
        <v>453</v>
      </c>
      <c r="B460" s="112" t="n">
        <f aca="true">RAND()</f>
        <v>0.397241583316564</v>
      </c>
      <c r="C460" s="112" t="n">
        <f aca="true">RAND()</f>
        <v>0.274208525001492</v>
      </c>
      <c r="D460" s="113" t="n">
        <f aca="false">B460^2+C460^2</f>
        <v>0.232991190699345</v>
      </c>
      <c r="E460" s="114" t="n">
        <f aca="false">IF(D460&lt;1,1,0)</f>
        <v>1</v>
      </c>
    </row>
    <row r="461" customFormat="false" ht="18" hidden="false" customHeight="false" outlineLevel="0" collapsed="false">
      <c r="A461" s="111" t="n">
        <f aca="false">A460+1</f>
        <v>454</v>
      </c>
      <c r="B461" s="112" t="n">
        <f aca="true">RAND()</f>
        <v>0.240945279186383</v>
      </c>
      <c r="C461" s="112" t="n">
        <f aca="true">RAND()</f>
        <v>0.77282546186214</v>
      </c>
      <c r="D461" s="113" t="n">
        <f aca="false">B461^2+C461^2</f>
        <v>0.655313822064635</v>
      </c>
      <c r="E461" s="114" t="n">
        <f aca="false">IF(D461&lt;1,1,0)</f>
        <v>1</v>
      </c>
    </row>
    <row r="462" customFormat="false" ht="18" hidden="false" customHeight="false" outlineLevel="0" collapsed="false">
      <c r="A462" s="111" t="n">
        <f aca="false">A461+1</f>
        <v>455</v>
      </c>
      <c r="B462" s="112" t="n">
        <f aca="true">RAND()</f>
        <v>0.0238950372704599</v>
      </c>
      <c r="C462" s="112" t="n">
        <f aca="true">RAND()</f>
        <v>0.832109186814318</v>
      </c>
      <c r="D462" s="113" t="n">
        <f aca="false">B462^2+C462^2</f>
        <v>0.692976671586942</v>
      </c>
      <c r="E462" s="114" t="n">
        <f aca="false">IF(D462&lt;1,1,0)</f>
        <v>1</v>
      </c>
    </row>
    <row r="463" customFormat="false" ht="18" hidden="false" customHeight="false" outlineLevel="0" collapsed="false">
      <c r="A463" s="111" t="n">
        <f aca="false">A462+1</f>
        <v>456</v>
      </c>
      <c r="B463" s="112" t="n">
        <f aca="true">RAND()</f>
        <v>0.442028959248339</v>
      </c>
      <c r="C463" s="112" t="n">
        <f aca="true">RAND()</f>
        <v>0.582585864053012</v>
      </c>
      <c r="D463" s="113" t="n">
        <f aca="false">B463^2+C463^2</f>
        <v>0.534795889808565</v>
      </c>
      <c r="E463" s="114" t="n">
        <f aca="false">IF(D463&lt;1,1,0)</f>
        <v>1</v>
      </c>
    </row>
    <row r="464" customFormat="false" ht="18" hidden="false" customHeight="false" outlineLevel="0" collapsed="false">
      <c r="A464" s="111" t="n">
        <f aca="false">A463+1</f>
        <v>457</v>
      </c>
      <c r="B464" s="112" t="n">
        <f aca="true">RAND()</f>
        <v>0.553774017148854</v>
      </c>
      <c r="C464" s="112" t="n">
        <f aca="true">RAND()</f>
        <v>0.447472794059449</v>
      </c>
      <c r="D464" s="113" t="n">
        <f aca="false">B464^2+C464^2</f>
        <v>0.506897563492549</v>
      </c>
      <c r="E464" s="114" t="n">
        <f aca="false">IF(D464&lt;1,1,0)</f>
        <v>1</v>
      </c>
    </row>
    <row r="465" customFormat="false" ht="18" hidden="false" customHeight="false" outlineLevel="0" collapsed="false">
      <c r="A465" s="111" t="n">
        <f aca="false">A464+1</f>
        <v>458</v>
      </c>
      <c r="B465" s="112" t="n">
        <f aca="true">RAND()</f>
        <v>0.619679850711545</v>
      </c>
      <c r="C465" s="112" t="n">
        <f aca="true">RAND()</f>
        <v>0.538861858008866</v>
      </c>
      <c r="D465" s="113" t="n">
        <f aca="false">B465^2+C465^2</f>
        <v>0.67437521939465</v>
      </c>
      <c r="E465" s="114" t="n">
        <f aca="false">IF(D465&lt;1,1,0)</f>
        <v>1</v>
      </c>
    </row>
    <row r="466" customFormat="false" ht="18" hidden="false" customHeight="false" outlineLevel="0" collapsed="false">
      <c r="A466" s="111" t="n">
        <f aca="false">A465+1</f>
        <v>459</v>
      </c>
      <c r="B466" s="112" t="n">
        <f aca="true">RAND()</f>
        <v>0.352887249491153</v>
      </c>
      <c r="C466" s="112" t="n">
        <f aca="true">RAND()</f>
        <v>0.17457867919927</v>
      </c>
      <c r="D466" s="113" t="n">
        <f aca="false">B466^2+C466^2</f>
        <v>0.155007126084393</v>
      </c>
      <c r="E466" s="114" t="n">
        <f aca="false">IF(D466&lt;1,1,0)</f>
        <v>1</v>
      </c>
    </row>
    <row r="467" customFormat="false" ht="18" hidden="false" customHeight="false" outlineLevel="0" collapsed="false">
      <c r="A467" s="111" t="n">
        <f aca="false">A466+1</f>
        <v>460</v>
      </c>
      <c r="B467" s="112" t="n">
        <f aca="true">RAND()</f>
        <v>0.446852131596192</v>
      </c>
      <c r="C467" s="112" t="n">
        <f aca="true">RAND()</f>
        <v>0.0252091588282649</v>
      </c>
      <c r="D467" s="113" t="n">
        <f aca="false">B467^2+C467^2</f>
        <v>0.200312329200889</v>
      </c>
      <c r="E467" s="114" t="n">
        <f aca="false">IF(D467&lt;1,1,0)</f>
        <v>1</v>
      </c>
    </row>
    <row r="468" customFormat="false" ht="18" hidden="false" customHeight="false" outlineLevel="0" collapsed="false">
      <c r="A468" s="111" t="n">
        <f aca="false">A467+1</f>
        <v>461</v>
      </c>
      <c r="B468" s="112" t="n">
        <f aca="true">RAND()</f>
        <v>0.956855492704666</v>
      </c>
      <c r="C468" s="112" t="n">
        <f aca="true">RAND()</f>
        <v>0.769859336115606</v>
      </c>
      <c r="D468" s="113" t="n">
        <f aca="false">B468^2+C468^2</f>
        <v>1.50825583132345</v>
      </c>
      <c r="E468" s="114" t="n">
        <f aca="false">IF(D468&lt;1,1,0)</f>
        <v>0</v>
      </c>
    </row>
    <row r="469" customFormat="false" ht="18" hidden="false" customHeight="false" outlineLevel="0" collapsed="false">
      <c r="A469" s="111" t="n">
        <f aca="false">A468+1</f>
        <v>462</v>
      </c>
      <c r="B469" s="112" t="n">
        <f aca="true">RAND()</f>
        <v>0.0598317557510278</v>
      </c>
      <c r="C469" s="112" t="n">
        <f aca="true">RAND()</f>
        <v>0.033002549280558</v>
      </c>
      <c r="D469" s="113" t="n">
        <f aca="false">B469^2+C469^2</f>
        <v>0.00466900725526631</v>
      </c>
      <c r="E469" s="114" t="n">
        <f aca="false">IF(D469&lt;1,1,0)</f>
        <v>1</v>
      </c>
    </row>
    <row r="470" customFormat="false" ht="18" hidden="false" customHeight="false" outlineLevel="0" collapsed="false">
      <c r="A470" s="111" t="n">
        <f aca="false">A469+1</f>
        <v>463</v>
      </c>
      <c r="B470" s="112" t="n">
        <f aca="true">RAND()</f>
        <v>0.967691088486335</v>
      </c>
      <c r="C470" s="112" t="n">
        <f aca="true">RAND()</f>
        <v>0.160863404568512</v>
      </c>
      <c r="D470" s="113" t="n">
        <f aca="false">B470^2+C470^2</f>
        <v>0.962303077665241</v>
      </c>
      <c r="E470" s="114" t="n">
        <f aca="false">IF(D470&lt;1,1,0)</f>
        <v>1</v>
      </c>
    </row>
    <row r="471" customFormat="false" ht="18" hidden="false" customHeight="false" outlineLevel="0" collapsed="false">
      <c r="A471" s="111" t="n">
        <f aca="false">A470+1</f>
        <v>464</v>
      </c>
      <c r="B471" s="112" t="n">
        <f aca="true">RAND()</f>
        <v>0.700711724398928</v>
      </c>
      <c r="C471" s="112" t="n">
        <f aca="true">RAND()</f>
        <v>0.286809361849472</v>
      </c>
      <c r="D471" s="113" t="n">
        <f aca="false">B471^2+C471^2</f>
        <v>0.57325653075462</v>
      </c>
      <c r="E471" s="114" t="n">
        <f aca="false">IF(D471&lt;1,1,0)</f>
        <v>1</v>
      </c>
    </row>
    <row r="472" customFormat="false" ht="18" hidden="false" customHeight="false" outlineLevel="0" collapsed="false">
      <c r="A472" s="111" t="n">
        <f aca="false">A471+1</f>
        <v>465</v>
      </c>
      <c r="B472" s="112" t="n">
        <f aca="true">RAND()</f>
        <v>0.856670292420602</v>
      </c>
      <c r="C472" s="112" t="n">
        <f aca="true">RAND()</f>
        <v>0.0201229292328098</v>
      </c>
      <c r="D472" s="113" t="n">
        <f aca="false">B472^2+C472^2</f>
        <v>0.734288922196909</v>
      </c>
      <c r="E472" s="114" t="n">
        <f aca="false">IF(D472&lt;1,1,0)</f>
        <v>1</v>
      </c>
    </row>
    <row r="473" customFormat="false" ht="18" hidden="false" customHeight="false" outlineLevel="0" collapsed="false">
      <c r="A473" s="111" t="n">
        <f aca="false">A472+1</f>
        <v>466</v>
      </c>
      <c r="B473" s="112" t="n">
        <f aca="true">RAND()</f>
        <v>0.454567300382692</v>
      </c>
      <c r="C473" s="112" t="n">
        <f aca="true">RAND()</f>
        <v>0.246749250664196</v>
      </c>
      <c r="D473" s="113" t="n">
        <f aca="false">B473^2+C473^2</f>
        <v>0.267516623280551</v>
      </c>
      <c r="E473" s="114" t="n">
        <f aca="false">IF(D473&lt;1,1,0)</f>
        <v>1</v>
      </c>
    </row>
    <row r="474" customFormat="false" ht="18" hidden="false" customHeight="false" outlineLevel="0" collapsed="false">
      <c r="A474" s="111" t="n">
        <f aca="false">A473+1</f>
        <v>467</v>
      </c>
      <c r="B474" s="112" t="n">
        <f aca="true">RAND()</f>
        <v>0.404611615102181</v>
      </c>
      <c r="C474" s="112" t="n">
        <f aca="true">RAND()</f>
        <v>0.811548409344323</v>
      </c>
      <c r="D474" s="113" t="n">
        <f aca="false">B474^2+C474^2</f>
        <v>0.822321379784896</v>
      </c>
      <c r="E474" s="114" t="n">
        <f aca="false">IF(D474&lt;1,1,0)</f>
        <v>1</v>
      </c>
    </row>
    <row r="475" customFormat="false" ht="18" hidden="false" customHeight="false" outlineLevel="0" collapsed="false">
      <c r="A475" s="111" t="n">
        <f aca="false">A474+1</f>
        <v>468</v>
      </c>
      <c r="B475" s="112" t="n">
        <f aca="true">RAND()</f>
        <v>0.0214375834882963</v>
      </c>
      <c r="C475" s="112" t="n">
        <f aca="true">RAND()</f>
        <v>0.454113610405557</v>
      </c>
      <c r="D475" s="113" t="n">
        <f aca="false">B475^2+C475^2</f>
        <v>0.206678741141388</v>
      </c>
      <c r="E475" s="114" t="n">
        <f aca="false">IF(D475&lt;1,1,0)</f>
        <v>1</v>
      </c>
    </row>
    <row r="476" customFormat="false" ht="18" hidden="false" customHeight="false" outlineLevel="0" collapsed="false">
      <c r="A476" s="111" t="n">
        <f aca="false">A475+1</f>
        <v>469</v>
      </c>
      <c r="B476" s="112" t="n">
        <f aca="true">RAND()</f>
        <v>0.031141282799297</v>
      </c>
      <c r="C476" s="112" t="n">
        <f aca="true">RAND()</f>
        <v>0.873982477780509</v>
      </c>
      <c r="D476" s="113" t="n">
        <f aca="false">B476^2+C476^2</f>
        <v>0.764815150961744</v>
      </c>
      <c r="E476" s="114" t="n">
        <f aca="false">IF(D476&lt;1,1,0)</f>
        <v>1</v>
      </c>
    </row>
    <row r="477" customFormat="false" ht="18" hidden="false" customHeight="false" outlineLevel="0" collapsed="false">
      <c r="A477" s="111" t="n">
        <f aca="false">A476+1</f>
        <v>470</v>
      </c>
      <c r="B477" s="112" t="n">
        <f aca="true">RAND()</f>
        <v>0.392249042566001</v>
      </c>
      <c r="C477" s="112" t="n">
        <f aca="true">RAND()</f>
        <v>0.379041318237518</v>
      </c>
      <c r="D477" s="113" t="n">
        <f aca="false">B477^2+C477^2</f>
        <v>0.29753163232518</v>
      </c>
      <c r="E477" s="114" t="n">
        <f aca="false">IF(D477&lt;1,1,0)</f>
        <v>1</v>
      </c>
    </row>
    <row r="478" customFormat="false" ht="18" hidden="false" customHeight="false" outlineLevel="0" collapsed="false">
      <c r="A478" s="111" t="n">
        <f aca="false">A477+1</f>
        <v>471</v>
      </c>
      <c r="B478" s="112" t="n">
        <f aca="true">RAND()</f>
        <v>0.622512095742302</v>
      </c>
      <c r="C478" s="112" t="n">
        <f aca="true">RAND()</f>
        <v>0.598868312494004</v>
      </c>
      <c r="D478" s="113" t="n">
        <f aca="false">B478^2+C478^2</f>
        <v>0.746164565054888</v>
      </c>
      <c r="E478" s="114" t="n">
        <f aca="false">IF(D478&lt;1,1,0)</f>
        <v>1</v>
      </c>
    </row>
    <row r="479" customFormat="false" ht="18" hidden="false" customHeight="false" outlineLevel="0" collapsed="false">
      <c r="A479" s="111" t="n">
        <f aca="false">A478+1</f>
        <v>472</v>
      </c>
      <c r="B479" s="112" t="n">
        <f aca="true">RAND()</f>
        <v>0.776593592448431</v>
      </c>
      <c r="C479" s="112" t="n">
        <f aca="true">RAND()</f>
        <v>0.491752478672383</v>
      </c>
      <c r="D479" s="113" t="n">
        <f aca="false">B479^2+C479^2</f>
        <v>0.844918108112391</v>
      </c>
      <c r="E479" s="114" t="n">
        <f aca="false">IF(D479&lt;1,1,0)</f>
        <v>1</v>
      </c>
    </row>
    <row r="480" customFormat="false" ht="18" hidden="false" customHeight="false" outlineLevel="0" collapsed="false">
      <c r="A480" s="111" t="n">
        <f aca="false">A479+1</f>
        <v>473</v>
      </c>
      <c r="B480" s="112" t="n">
        <f aca="true">RAND()</f>
        <v>0.237261566353064</v>
      </c>
      <c r="C480" s="112" t="n">
        <f aca="true">RAND()</f>
        <v>0.178022014369244</v>
      </c>
      <c r="D480" s="113" t="n">
        <f aca="false">B480^2+C480^2</f>
        <v>0.0879848884683927</v>
      </c>
      <c r="E480" s="114" t="n">
        <f aca="false">IF(D480&lt;1,1,0)</f>
        <v>1</v>
      </c>
    </row>
    <row r="481" customFormat="false" ht="18" hidden="false" customHeight="false" outlineLevel="0" collapsed="false">
      <c r="A481" s="111" t="n">
        <f aca="false">A480+1</f>
        <v>474</v>
      </c>
      <c r="B481" s="112" t="n">
        <f aca="true">RAND()</f>
        <v>0.383333503526288</v>
      </c>
      <c r="C481" s="112" t="n">
        <f aca="true">RAND()</f>
        <v>0.702975774503194</v>
      </c>
      <c r="D481" s="113" t="n">
        <f aca="false">B481^2+C481^2</f>
        <v>0.641119514464104</v>
      </c>
      <c r="E481" s="114" t="n">
        <f aca="false">IF(D481&lt;1,1,0)</f>
        <v>1</v>
      </c>
    </row>
    <row r="482" customFormat="false" ht="18" hidden="false" customHeight="false" outlineLevel="0" collapsed="false">
      <c r="A482" s="111" t="n">
        <f aca="false">A481+1</f>
        <v>475</v>
      </c>
      <c r="B482" s="112" t="n">
        <f aca="true">RAND()</f>
        <v>0.309151759397784</v>
      </c>
      <c r="C482" s="112" t="n">
        <f aca="true">RAND()</f>
        <v>0.242445797727745</v>
      </c>
      <c r="D482" s="113" t="n">
        <f aca="false">B482^2+C482^2</f>
        <v>0.154354775174588</v>
      </c>
      <c r="E482" s="114" t="n">
        <f aca="false">IF(D482&lt;1,1,0)</f>
        <v>1</v>
      </c>
    </row>
    <row r="483" customFormat="false" ht="18" hidden="false" customHeight="false" outlineLevel="0" collapsed="false">
      <c r="A483" s="111" t="n">
        <f aca="false">A482+1</f>
        <v>476</v>
      </c>
      <c r="B483" s="112" t="n">
        <f aca="true">RAND()</f>
        <v>0.0313275615742787</v>
      </c>
      <c r="C483" s="112" t="n">
        <f aca="true">RAND()</f>
        <v>0.613309489507332</v>
      </c>
      <c r="D483" s="113" t="n">
        <f aca="false">B483^2+C483^2</f>
        <v>0.377129946033934</v>
      </c>
      <c r="E483" s="114" t="n">
        <f aca="false">IF(D483&lt;1,1,0)</f>
        <v>1</v>
      </c>
    </row>
    <row r="484" customFormat="false" ht="18" hidden="false" customHeight="false" outlineLevel="0" collapsed="false">
      <c r="A484" s="111" t="n">
        <f aca="false">A483+1</f>
        <v>477</v>
      </c>
      <c r="B484" s="112" t="n">
        <f aca="true">RAND()</f>
        <v>0.452668932603449</v>
      </c>
      <c r="C484" s="112" t="n">
        <f aca="true">RAND()</f>
        <v>0.854620077503899</v>
      </c>
      <c r="D484" s="113" t="n">
        <f aca="false">B484^2+C484^2</f>
        <v>0.935284639417116</v>
      </c>
      <c r="E484" s="114" t="n">
        <f aca="false">IF(D484&lt;1,1,0)</f>
        <v>1</v>
      </c>
    </row>
    <row r="485" customFormat="false" ht="18" hidden="false" customHeight="false" outlineLevel="0" collapsed="false">
      <c r="A485" s="111" t="n">
        <f aca="false">A484+1</f>
        <v>478</v>
      </c>
      <c r="B485" s="112" t="n">
        <f aca="true">RAND()</f>
        <v>0.370590043242192</v>
      </c>
      <c r="C485" s="112" t="n">
        <f aca="true">RAND()</f>
        <v>0.39592141110373</v>
      </c>
      <c r="D485" s="113" t="n">
        <f aca="false">B485^2+C485^2</f>
        <v>0.294090743920618</v>
      </c>
      <c r="E485" s="114" t="n">
        <f aca="false">IF(D485&lt;1,1,0)</f>
        <v>1</v>
      </c>
    </row>
    <row r="486" customFormat="false" ht="18" hidden="false" customHeight="false" outlineLevel="0" collapsed="false">
      <c r="A486" s="111" t="n">
        <f aca="false">A485+1</f>
        <v>479</v>
      </c>
      <c r="B486" s="112" t="n">
        <f aca="true">RAND()</f>
        <v>0.0931368633252493</v>
      </c>
      <c r="C486" s="112" t="n">
        <f aca="true">RAND()</f>
        <v>0.878598627178544</v>
      </c>
      <c r="D486" s="113" t="n">
        <f aca="false">B486^2+C486^2</f>
        <v>0.780610022990089</v>
      </c>
      <c r="E486" s="114" t="n">
        <f aca="false">IF(D486&lt;1,1,0)</f>
        <v>1</v>
      </c>
    </row>
    <row r="487" customFormat="false" ht="18" hidden="false" customHeight="false" outlineLevel="0" collapsed="false">
      <c r="A487" s="111" t="n">
        <f aca="false">A486+1</f>
        <v>480</v>
      </c>
      <c r="B487" s="112" t="n">
        <f aca="true">RAND()</f>
        <v>0.932558497699626</v>
      </c>
      <c r="C487" s="112" t="n">
        <f aca="true">RAND()</f>
        <v>0.894638306343403</v>
      </c>
      <c r="D487" s="113" t="n">
        <f aca="false">B487^2+C487^2</f>
        <v>1.67004305080878</v>
      </c>
      <c r="E487" s="114" t="n">
        <f aca="false">IF(D487&lt;1,1,0)</f>
        <v>0</v>
      </c>
    </row>
    <row r="488" customFormat="false" ht="18" hidden="false" customHeight="false" outlineLevel="0" collapsed="false">
      <c r="A488" s="111" t="n">
        <f aca="false">A487+1</f>
        <v>481</v>
      </c>
      <c r="B488" s="112" t="n">
        <f aca="true">RAND()</f>
        <v>0.82194677263984</v>
      </c>
      <c r="C488" s="112" t="n">
        <f aca="true">RAND()</f>
        <v>0.292737419672817</v>
      </c>
      <c r="D488" s="113" t="n">
        <f aca="false">B488^2+C488^2</f>
        <v>0.761291693929748</v>
      </c>
      <c r="E488" s="114" t="n">
        <f aca="false">IF(D488&lt;1,1,0)</f>
        <v>1</v>
      </c>
    </row>
    <row r="489" customFormat="false" ht="18" hidden="false" customHeight="false" outlineLevel="0" collapsed="false">
      <c r="A489" s="111" t="n">
        <f aca="false">A488+1</f>
        <v>482</v>
      </c>
      <c r="B489" s="112" t="n">
        <f aca="true">RAND()</f>
        <v>0.132786973982122</v>
      </c>
      <c r="C489" s="112" t="n">
        <f aca="true">RAND()</f>
        <v>0.313159090045239</v>
      </c>
      <c r="D489" s="113" t="n">
        <f aca="false">B489^2+C489^2</f>
        <v>0.115700996137291</v>
      </c>
      <c r="E489" s="114" t="n">
        <f aca="false">IF(D489&lt;1,1,0)</f>
        <v>1</v>
      </c>
    </row>
    <row r="490" customFormat="false" ht="18" hidden="false" customHeight="false" outlineLevel="0" collapsed="false">
      <c r="A490" s="111" t="n">
        <f aca="false">A489+1</f>
        <v>483</v>
      </c>
      <c r="B490" s="112" t="n">
        <f aca="true">RAND()</f>
        <v>0.612145390758803</v>
      </c>
      <c r="C490" s="112" t="n">
        <f aca="true">RAND()</f>
        <v>0.791597129906709</v>
      </c>
      <c r="D490" s="113" t="n">
        <f aca="false">B490^2+C490^2</f>
        <v>1.00134799550379</v>
      </c>
      <c r="E490" s="114" t="n">
        <f aca="false">IF(D490&lt;1,1,0)</f>
        <v>0</v>
      </c>
    </row>
    <row r="491" customFormat="false" ht="18" hidden="false" customHeight="false" outlineLevel="0" collapsed="false">
      <c r="A491" s="111" t="n">
        <f aca="false">A490+1</f>
        <v>484</v>
      </c>
      <c r="B491" s="112" t="n">
        <f aca="true">RAND()</f>
        <v>0.619326681129312</v>
      </c>
      <c r="C491" s="112" t="n">
        <f aca="true">RAND()</f>
        <v>0.362054565875994</v>
      </c>
      <c r="D491" s="113" t="n">
        <f aca="false">B491^2+C491^2</f>
        <v>0.514649046630303</v>
      </c>
      <c r="E491" s="114" t="n">
        <f aca="false">IF(D491&lt;1,1,0)</f>
        <v>1</v>
      </c>
    </row>
    <row r="492" customFormat="false" ht="18" hidden="false" customHeight="false" outlineLevel="0" collapsed="false">
      <c r="A492" s="111" t="n">
        <f aca="false">A491+1</f>
        <v>485</v>
      </c>
      <c r="B492" s="112" t="n">
        <f aca="true">RAND()</f>
        <v>0.478879195795926</v>
      </c>
      <c r="C492" s="112" t="n">
        <f aca="true">RAND()</f>
        <v>0.901795022758911</v>
      </c>
      <c r="D492" s="113" t="n">
        <f aca="false">B492^2+C492^2</f>
        <v>1.0425595472389</v>
      </c>
      <c r="E492" s="114" t="n">
        <f aca="false">IF(D492&lt;1,1,0)</f>
        <v>0</v>
      </c>
    </row>
    <row r="493" customFormat="false" ht="18" hidden="false" customHeight="false" outlineLevel="0" collapsed="false">
      <c r="A493" s="111" t="n">
        <f aca="false">A492+1</f>
        <v>486</v>
      </c>
      <c r="B493" s="112" t="n">
        <f aca="true">RAND()</f>
        <v>0.24742694962121</v>
      </c>
      <c r="C493" s="112" t="n">
        <f aca="true">RAND()</f>
        <v>0.651268964034248</v>
      </c>
      <c r="D493" s="113" t="n">
        <f aca="false">B493^2+C493^2</f>
        <v>0.485371358913099</v>
      </c>
      <c r="E493" s="114" t="n">
        <f aca="false">IF(D493&lt;1,1,0)</f>
        <v>1</v>
      </c>
    </row>
    <row r="494" customFormat="false" ht="18" hidden="false" customHeight="false" outlineLevel="0" collapsed="false">
      <c r="A494" s="111" t="n">
        <f aca="false">A493+1</f>
        <v>487</v>
      </c>
      <c r="B494" s="112" t="n">
        <f aca="true">RAND()</f>
        <v>0.0913159786320284</v>
      </c>
      <c r="C494" s="112" t="n">
        <f aca="true">RAND()</f>
        <v>0.0339345931378384</v>
      </c>
      <c r="D494" s="113" t="n">
        <f aca="false">B494^2+C494^2</f>
        <v>0.00949016456495569</v>
      </c>
      <c r="E494" s="114" t="n">
        <f aca="false">IF(D494&lt;1,1,0)</f>
        <v>1</v>
      </c>
    </row>
    <row r="495" customFormat="false" ht="18" hidden="false" customHeight="false" outlineLevel="0" collapsed="false">
      <c r="A495" s="111" t="n">
        <f aca="false">A494+1</f>
        <v>488</v>
      </c>
      <c r="B495" s="112" t="n">
        <f aca="true">RAND()</f>
        <v>0.29139024236694</v>
      </c>
      <c r="C495" s="112" t="n">
        <f aca="true">RAND()</f>
        <v>0.325864774059486</v>
      </c>
      <c r="D495" s="113" t="n">
        <f aca="false">B495^2+C495^2</f>
        <v>0.191096124319504</v>
      </c>
      <c r="E495" s="114" t="n">
        <f aca="false">IF(D495&lt;1,1,0)</f>
        <v>1</v>
      </c>
    </row>
    <row r="496" customFormat="false" ht="18" hidden="false" customHeight="false" outlineLevel="0" collapsed="false">
      <c r="A496" s="111" t="n">
        <f aca="false">A495+1</f>
        <v>489</v>
      </c>
      <c r="B496" s="112" t="n">
        <f aca="true">RAND()</f>
        <v>0.179943618056</v>
      </c>
      <c r="C496" s="112" t="n">
        <f aca="true">RAND()</f>
        <v>0.88700041006609</v>
      </c>
      <c r="D496" s="113" t="n">
        <f aca="false">B496^2+C496^2</f>
        <v>0.819149433136495</v>
      </c>
      <c r="E496" s="114" t="n">
        <f aca="false">IF(D496&lt;1,1,0)</f>
        <v>1</v>
      </c>
    </row>
    <row r="497" customFormat="false" ht="18" hidden="false" customHeight="false" outlineLevel="0" collapsed="false">
      <c r="A497" s="111" t="n">
        <f aca="false">A496+1</f>
        <v>490</v>
      </c>
      <c r="B497" s="112" t="n">
        <f aca="true">RAND()</f>
        <v>0.449409366615367</v>
      </c>
      <c r="C497" s="112" t="n">
        <f aca="true">RAND()</f>
        <v>0.42338735426277</v>
      </c>
      <c r="D497" s="113" t="n">
        <f aca="false">B497^2+C497^2</f>
        <v>0.381225630551254</v>
      </c>
      <c r="E497" s="114" t="n">
        <f aca="false">IF(D497&lt;1,1,0)</f>
        <v>1</v>
      </c>
    </row>
    <row r="498" customFormat="false" ht="18" hidden="false" customHeight="false" outlineLevel="0" collapsed="false">
      <c r="A498" s="111" t="n">
        <f aca="false">A497+1</f>
        <v>491</v>
      </c>
      <c r="B498" s="112" t="n">
        <f aca="true">RAND()</f>
        <v>0.557031999255375</v>
      </c>
      <c r="C498" s="112" t="n">
        <f aca="true">RAND()</f>
        <v>0.795872297607144</v>
      </c>
      <c r="D498" s="113" t="n">
        <f aca="false">B498^2+C498^2</f>
        <v>0.943697362292915</v>
      </c>
      <c r="E498" s="114" t="n">
        <f aca="false">IF(D498&lt;1,1,0)</f>
        <v>1</v>
      </c>
    </row>
    <row r="499" customFormat="false" ht="18" hidden="false" customHeight="false" outlineLevel="0" collapsed="false">
      <c r="A499" s="111" t="n">
        <f aca="false">A498+1</f>
        <v>492</v>
      </c>
      <c r="B499" s="112" t="n">
        <f aca="true">RAND()</f>
        <v>0.784316154595414</v>
      </c>
      <c r="C499" s="112" t="n">
        <f aca="true">RAND()</f>
        <v>0.81044124313839</v>
      </c>
      <c r="D499" s="113" t="n">
        <f aca="false">B499^2+C499^2</f>
        <v>1.27196683893904</v>
      </c>
      <c r="E499" s="114" t="n">
        <f aca="false">IF(D499&lt;1,1,0)</f>
        <v>0</v>
      </c>
    </row>
    <row r="500" customFormat="false" ht="18" hidden="false" customHeight="false" outlineLevel="0" collapsed="false">
      <c r="A500" s="111" t="n">
        <f aca="false">A499+1</f>
        <v>493</v>
      </c>
      <c r="B500" s="112" t="n">
        <f aca="true">RAND()</f>
        <v>0.512686570844117</v>
      </c>
      <c r="C500" s="112" t="n">
        <f aca="true">RAND()</f>
        <v>0.765048404650637</v>
      </c>
      <c r="D500" s="113" t="n">
        <f aca="false">B500^2+C500^2</f>
        <v>0.848146581382384</v>
      </c>
      <c r="E500" s="114" t="n">
        <f aca="false">IF(D500&lt;1,1,0)</f>
        <v>1</v>
      </c>
    </row>
    <row r="501" customFormat="false" ht="18" hidden="false" customHeight="false" outlineLevel="0" collapsed="false">
      <c r="A501" s="111" t="n">
        <f aca="false">A500+1</f>
        <v>494</v>
      </c>
      <c r="B501" s="112" t="n">
        <f aca="true">RAND()</f>
        <v>0.335015352215009</v>
      </c>
      <c r="C501" s="112" t="n">
        <f aca="true">RAND()</f>
        <v>0.671041341202395</v>
      </c>
      <c r="D501" s="113" t="n">
        <f aca="false">B501^2+C501^2</f>
        <v>0.562531767822456</v>
      </c>
      <c r="E501" s="114" t="n">
        <f aca="false">IF(D501&lt;1,1,0)</f>
        <v>1</v>
      </c>
    </row>
    <row r="502" customFormat="false" ht="18" hidden="false" customHeight="false" outlineLevel="0" collapsed="false">
      <c r="A502" s="111" t="n">
        <f aca="false">A501+1</f>
        <v>495</v>
      </c>
      <c r="B502" s="112" t="n">
        <f aca="true">RAND()</f>
        <v>0.915722385080201</v>
      </c>
      <c r="C502" s="112" t="n">
        <f aca="true">RAND()</f>
        <v>0.392439713146297</v>
      </c>
      <c r="D502" s="113" t="n">
        <f aca="false">B502^2+C502^2</f>
        <v>0.99255641499132</v>
      </c>
      <c r="E502" s="114" t="n">
        <f aca="false">IF(D502&lt;1,1,0)</f>
        <v>1</v>
      </c>
    </row>
    <row r="503" customFormat="false" ht="18" hidden="false" customHeight="false" outlineLevel="0" collapsed="false">
      <c r="A503" s="111" t="n">
        <f aca="false">A502+1</f>
        <v>496</v>
      </c>
      <c r="B503" s="112" t="n">
        <f aca="true">RAND()</f>
        <v>0.45076681853225</v>
      </c>
      <c r="C503" s="112" t="n">
        <f aca="true">RAND()</f>
        <v>0.525306338572644</v>
      </c>
      <c r="D503" s="113" t="n">
        <f aca="false">B503^2+C503^2</f>
        <v>0.479137474034283</v>
      </c>
      <c r="E503" s="114" t="n">
        <f aca="false">IF(D503&lt;1,1,0)</f>
        <v>1</v>
      </c>
    </row>
    <row r="504" customFormat="false" ht="18" hidden="false" customHeight="false" outlineLevel="0" collapsed="false">
      <c r="A504" s="111" t="n">
        <f aca="false">A503+1</f>
        <v>497</v>
      </c>
      <c r="B504" s="112" t="n">
        <f aca="true">RAND()</f>
        <v>0.323148252522573</v>
      </c>
      <c r="C504" s="112" t="n">
        <f aca="true">RAND()</f>
        <v>0.346287962631442</v>
      </c>
      <c r="D504" s="113" t="n">
        <f aca="false">B504^2+C504^2</f>
        <v>0.224340146171828</v>
      </c>
      <c r="E504" s="114" t="n">
        <f aca="false">IF(D504&lt;1,1,0)</f>
        <v>1</v>
      </c>
    </row>
    <row r="505" customFormat="false" ht="18" hidden="false" customHeight="false" outlineLevel="0" collapsed="false">
      <c r="A505" s="111" t="n">
        <f aca="false">A504+1</f>
        <v>498</v>
      </c>
      <c r="B505" s="112" t="n">
        <f aca="true">RAND()</f>
        <v>0.0782046488202856</v>
      </c>
      <c r="C505" s="112" t="n">
        <f aca="true">RAND()</f>
        <v>0.561644166377518</v>
      </c>
      <c r="D505" s="113" t="n">
        <f aca="false">B505^2+C505^2</f>
        <v>0.321560136723001</v>
      </c>
      <c r="E505" s="114" t="n">
        <f aca="false">IF(D505&lt;1,1,0)</f>
        <v>1</v>
      </c>
    </row>
    <row r="506" customFormat="false" ht="18" hidden="false" customHeight="false" outlineLevel="0" collapsed="false">
      <c r="A506" s="111" t="n">
        <f aca="false">A505+1</f>
        <v>499</v>
      </c>
      <c r="B506" s="112" t="n">
        <f aca="true">RAND()</f>
        <v>0.918943117626439</v>
      </c>
      <c r="C506" s="112" t="n">
        <f aca="true">RAND()</f>
        <v>0.139238914268776</v>
      </c>
      <c r="D506" s="113" t="n">
        <f aca="false">B506^2+C506^2</f>
        <v>0.863843928679746</v>
      </c>
      <c r="E506" s="114" t="n">
        <f aca="false">IF(D506&lt;1,1,0)</f>
        <v>1</v>
      </c>
    </row>
    <row r="507" customFormat="false" ht="18" hidden="false" customHeight="false" outlineLevel="0" collapsed="false">
      <c r="A507" s="111" t="n">
        <f aca="false">A506+1</f>
        <v>500</v>
      </c>
      <c r="B507" s="112" t="n">
        <f aca="true">RAND()</f>
        <v>0.556340047926952</v>
      </c>
      <c r="C507" s="112" t="n">
        <f aca="true">RAND()</f>
        <v>0.865571625844712</v>
      </c>
      <c r="D507" s="113" t="n">
        <f aca="false">B507^2+C507^2</f>
        <v>1.05872848839482</v>
      </c>
      <c r="E507" s="114" t="n">
        <f aca="false">IF(D507&lt;1,1,0)</f>
        <v>0</v>
      </c>
    </row>
    <row r="508" customFormat="false" ht="18" hidden="false" customHeight="false" outlineLevel="0" collapsed="false">
      <c r="A508" s="111" t="n">
        <f aca="false">A507+1</f>
        <v>501</v>
      </c>
      <c r="B508" s="112" t="n">
        <f aca="true">RAND()</f>
        <v>0.64764214084834</v>
      </c>
      <c r="C508" s="112" t="n">
        <f aca="true">RAND()</f>
        <v>0.874908727785719</v>
      </c>
      <c r="D508" s="113" t="n">
        <f aca="false">B508^2+C508^2</f>
        <v>1.18490562455825</v>
      </c>
      <c r="E508" s="114" t="n">
        <f aca="false">IF(D508&lt;1,1,0)</f>
        <v>0</v>
      </c>
    </row>
    <row r="509" customFormat="false" ht="18" hidden="false" customHeight="false" outlineLevel="0" collapsed="false">
      <c r="A509" s="111" t="n">
        <f aca="false">A508+1</f>
        <v>502</v>
      </c>
      <c r="B509" s="112" t="n">
        <f aca="true">RAND()</f>
        <v>0.832454842655831</v>
      </c>
      <c r="C509" s="112" t="n">
        <f aca="true">RAND()</f>
        <v>0.113781070141207</v>
      </c>
      <c r="D509" s="113" t="n">
        <f aca="false">B509^2+C509^2</f>
        <v>0.705927196983623</v>
      </c>
      <c r="E509" s="114" t="n">
        <f aca="false">IF(D509&lt;1,1,0)</f>
        <v>1</v>
      </c>
    </row>
    <row r="510" customFormat="false" ht="18" hidden="false" customHeight="false" outlineLevel="0" collapsed="false">
      <c r="A510" s="111" t="n">
        <f aca="false">A509+1</f>
        <v>503</v>
      </c>
      <c r="B510" s="112" t="n">
        <f aca="true">RAND()</f>
        <v>0.574606353209313</v>
      </c>
      <c r="C510" s="112" t="n">
        <f aca="true">RAND()</f>
        <v>0.48684701569009</v>
      </c>
      <c r="D510" s="113" t="n">
        <f aca="false">B510^2+C510^2</f>
        <v>0.567192477834852</v>
      </c>
      <c r="E510" s="114" t="n">
        <f aca="false">IF(D510&lt;1,1,0)</f>
        <v>1</v>
      </c>
    </row>
    <row r="511" customFormat="false" ht="18" hidden="false" customHeight="false" outlineLevel="0" collapsed="false">
      <c r="A511" s="111" t="n">
        <f aca="false">A510+1</f>
        <v>504</v>
      </c>
      <c r="B511" s="112" t="n">
        <f aca="true">RAND()</f>
        <v>0.15299765182374</v>
      </c>
      <c r="C511" s="112" t="n">
        <f aca="true">RAND()</f>
        <v>0.399167394680814</v>
      </c>
      <c r="D511" s="113" t="n">
        <f aca="false">B511^2+C511^2</f>
        <v>0.182742890439847</v>
      </c>
      <c r="E511" s="114" t="n">
        <f aca="false">IF(D511&lt;1,1,0)</f>
        <v>1</v>
      </c>
    </row>
    <row r="512" customFormat="false" ht="18" hidden="false" customHeight="false" outlineLevel="0" collapsed="false">
      <c r="A512" s="111" t="n">
        <f aca="false">A511+1</f>
        <v>505</v>
      </c>
      <c r="B512" s="112" t="n">
        <f aca="true">RAND()</f>
        <v>0.195133124780573</v>
      </c>
      <c r="C512" s="112" t="n">
        <f aca="true">RAND()</f>
        <v>0.99914924229567</v>
      </c>
      <c r="D512" s="113" t="n">
        <f aca="false">B512^2+C512^2</f>
        <v>1.03637614476664</v>
      </c>
      <c r="E512" s="114" t="n">
        <f aca="false">IF(D512&lt;1,1,0)</f>
        <v>0</v>
      </c>
    </row>
    <row r="513" customFormat="false" ht="18" hidden="false" customHeight="false" outlineLevel="0" collapsed="false">
      <c r="A513" s="111" t="n">
        <f aca="false">A512+1</f>
        <v>506</v>
      </c>
      <c r="B513" s="112" t="n">
        <f aca="true">RAND()</f>
        <v>0.757336940682049</v>
      </c>
      <c r="C513" s="112" t="n">
        <f aca="true">RAND()</f>
        <v>0.276638417752865</v>
      </c>
      <c r="D513" s="113" t="n">
        <f aca="false">B513^2+C513^2</f>
        <v>0.650088055898453</v>
      </c>
      <c r="E513" s="114" t="n">
        <f aca="false">IF(D513&lt;1,1,0)</f>
        <v>1</v>
      </c>
    </row>
    <row r="514" customFormat="false" ht="18" hidden="false" customHeight="false" outlineLevel="0" collapsed="false">
      <c r="A514" s="111" t="n">
        <f aca="false">A513+1</f>
        <v>507</v>
      </c>
      <c r="B514" s="112" t="n">
        <f aca="true">RAND()</f>
        <v>0.48145192042504</v>
      </c>
      <c r="C514" s="112" t="n">
        <f aca="true">RAND()</f>
        <v>0.165291974808814</v>
      </c>
      <c r="D514" s="113" t="n">
        <f aca="false">B514^2+C514^2</f>
        <v>0.259117388617157</v>
      </c>
      <c r="E514" s="114" t="n">
        <f aca="false">IF(D514&lt;1,1,0)</f>
        <v>1</v>
      </c>
    </row>
    <row r="515" customFormat="false" ht="18" hidden="false" customHeight="false" outlineLevel="0" collapsed="false">
      <c r="A515" s="111" t="n">
        <f aca="false">A514+1</f>
        <v>508</v>
      </c>
      <c r="B515" s="112" t="n">
        <f aca="true">RAND()</f>
        <v>0.399133901678721</v>
      </c>
      <c r="C515" s="112" t="n">
        <f aca="true">RAND()</f>
        <v>0.750237500456187</v>
      </c>
      <c r="D515" s="113" t="n">
        <f aca="false">B515^2+C515^2</f>
        <v>0.722164178560027</v>
      </c>
      <c r="E515" s="114" t="n">
        <f aca="false">IF(D515&lt;1,1,0)</f>
        <v>1</v>
      </c>
    </row>
    <row r="516" customFormat="false" ht="18" hidden="false" customHeight="false" outlineLevel="0" collapsed="false">
      <c r="A516" s="111" t="n">
        <f aca="false">A515+1</f>
        <v>509</v>
      </c>
      <c r="B516" s="112" t="n">
        <f aca="true">RAND()</f>
        <v>0.498691279965134</v>
      </c>
      <c r="C516" s="112" t="n">
        <f aca="true">RAND()</f>
        <v>0.635420149290677</v>
      </c>
      <c r="D516" s="113" t="n">
        <f aca="false">B516^2+C516^2</f>
        <v>0.652451758837849</v>
      </c>
      <c r="E516" s="114" t="n">
        <f aca="false">IF(D516&lt;1,1,0)</f>
        <v>1</v>
      </c>
    </row>
    <row r="517" customFormat="false" ht="18" hidden="false" customHeight="false" outlineLevel="0" collapsed="false">
      <c r="A517" s="111" t="n">
        <f aca="false">A516+1</f>
        <v>510</v>
      </c>
      <c r="B517" s="112" t="n">
        <f aca="true">RAND()</f>
        <v>0.564351713157835</v>
      </c>
      <c r="C517" s="112" t="n">
        <f aca="true">RAND()</f>
        <v>0.750111411935767</v>
      </c>
      <c r="D517" s="113" t="n">
        <f aca="false">B517^2+C517^2</f>
        <v>0.881159986460453</v>
      </c>
      <c r="E517" s="114" t="n">
        <f aca="false">IF(D517&lt;1,1,0)</f>
        <v>1</v>
      </c>
    </row>
    <row r="518" customFormat="false" ht="18" hidden="false" customHeight="false" outlineLevel="0" collapsed="false">
      <c r="A518" s="111" t="n">
        <f aca="false">A517+1</f>
        <v>511</v>
      </c>
      <c r="B518" s="112" t="n">
        <f aca="true">RAND()</f>
        <v>0.866858213467278</v>
      </c>
      <c r="C518" s="112" t="n">
        <f aca="true">RAND()</f>
        <v>0.725667700821103</v>
      </c>
      <c r="D518" s="113" t="n">
        <f aca="false">B518^2+C518^2</f>
        <v>1.27803677427067</v>
      </c>
      <c r="E518" s="114" t="n">
        <f aca="false">IF(D518&lt;1,1,0)</f>
        <v>0</v>
      </c>
    </row>
    <row r="519" customFormat="false" ht="18" hidden="false" customHeight="false" outlineLevel="0" collapsed="false">
      <c r="A519" s="111" t="n">
        <f aca="false">A518+1</f>
        <v>512</v>
      </c>
      <c r="B519" s="112" t="n">
        <f aca="true">RAND()</f>
        <v>0.620791031366322</v>
      </c>
      <c r="C519" s="112" t="n">
        <f aca="true">RAND()</f>
        <v>0.143501210409288</v>
      </c>
      <c r="D519" s="113" t="n">
        <f aca="false">B519^2+C519^2</f>
        <v>0.405974102013793</v>
      </c>
      <c r="E519" s="114" t="n">
        <f aca="false">IF(D519&lt;1,1,0)</f>
        <v>1</v>
      </c>
    </row>
    <row r="520" customFormat="false" ht="18" hidden="false" customHeight="false" outlineLevel="0" collapsed="false">
      <c r="A520" s="111" t="n">
        <f aca="false">A519+1</f>
        <v>513</v>
      </c>
      <c r="B520" s="112" t="n">
        <f aca="true">RAND()</f>
        <v>0.650073164567417</v>
      </c>
      <c r="C520" s="112" t="n">
        <f aca="true">RAND()</f>
        <v>0.88842399444702</v>
      </c>
      <c r="D520" s="113" t="n">
        <f aca="false">B520^2+C520^2</f>
        <v>1.21189231319989</v>
      </c>
      <c r="E520" s="114" t="n">
        <f aca="false">IF(D520&lt;1,1,0)</f>
        <v>0</v>
      </c>
    </row>
    <row r="521" customFormat="false" ht="18" hidden="false" customHeight="false" outlineLevel="0" collapsed="false">
      <c r="A521" s="111" t="n">
        <f aca="false">A520+1</f>
        <v>514</v>
      </c>
      <c r="B521" s="112" t="n">
        <f aca="true">RAND()</f>
        <v>0.678011776152462</v>
      </c>
      <c r="C521" s="112" t="n">
        <f aca="true">RAND()</f>
        <v>0.000740710833109022</v>
      </c>
      <c r="D521" s="113" t="n">
        <f aca="false">B521^2+C521^2</f>
        <v>0.459700517253955</v>
      </c>
      <c r="E521" s="114" t="n">
        <f aca="false">IF(D521&lt;1,1,0)</f>
        <v>1</v>
      </c>
    </row>
    <row r="522" customFormat="false" ht="18" hidden="false" customHeight="false" outlineLevel="0" collapsed="false">
      <c r="A522" s="111" t="n">
        <f aca="false">A521+1</f>
        <v>515</v>
      </c>
      <c r="B522" s="112" t="n">
        <f aca="true">RAND()</f>
        <v>0.33657241380613</v>
      </c>
      <c r="C522" s="112" t="n">
        <f aca="true">RAND()</f>
        <v>0.141703966226182</v>
      </c>
      <c r="D522" s="113" t="n">
        <f aca="false">B522^2+C522^2</f>
        <v>0.133361003779516</v>
      </c>
      <c r="E522" s="114" t="n">
        <f aca="false">IF(D522&lt;1,1,0)</f>
        <v>1</v>
      </c>
    </row>
    <row r="523" customFormat="false" ht="18" hidden="false" customHeight="false" outlineLevel="0" collapsed="false">
      <c r="A523" s="111" t="n">
        <f aca="false">A522+1</f>
        <v>516</v>
      </c>
      <c r="B523" s="112" t="n">
        <f aca="true">RAND()</f>
        <v>0.661623933271419</v>
      </c>
      <c r="C523" s="112" t="n">
        <f aca="true">RAND()</f>
        <v>0.346153077947772</v>
      </c>
      <c r="D523" s="113" t="n">
        <f aca="false">B523^2+C523^2</f>
        <v>0.557568182450259</v>
      </c>
      <c r="E523" s="114" t="n">
        <f aca="false">IF(D523&lt;1,1,0)</f>
        <v>1</v>
      </c>
    </row>
    <row r="524" customFormat="false" ht="18" hidden="false" customHeight="false" outlineLevel="0" collapsed="false">
      <c r="A524" s="111" t="n">
        <f aca="false">A523+1</f>
        <v>517</v>
      </c>
      <c r="B524" s="112" t="n">
        <f aca="true">RAND()</f>
        <v>0.907922745079972</v>
      </c>
      <c r="C524" s="112" t="n">
        <f aca="true">RAND()</f>
        <v>0.0527549701360107</v>
      </c>
      <c r="D524" s="113" t="n">
        <f aca="false">B524^2+C524^2</f>
        <v>0.827106797907604</v>
      </c>
      <c r="E524" s="114" t="n">
        <f aca="false">IF(D524&lt;1,1,0)</f>
        <v>1</v>
      </c>
    </row>
    <row r="525" customFormat="false" ht="18" hidden="false" customHeight="false" outlineLevel="0" collapsed="false">
      <c r="A525" s="111" t="n">
        <f aca="false">A524+1</f>
        <v>518</v>
      </c>
      <c r="B525" s="112" t="n">
        <f aca="true">RAND()</f>
        <v>0.184472668484923</v>
      </c>
      <c r="C525" s="112" t="n">
        <f aca="true">RAND()</f>
        <v>0.83566464740692</v>
      </c>
      <c r="D525" s="113" t="n">
        <f aca="false">B525^2+C525^2</f>
        <v>0.732365568343681</v>
      </c>
      <c r="E525" s="114" t="n">
        <f aca="false">IF(D525&lt;1,1,0)</f>
        <v>1</v>
      </c>
    </row>
    <row r="526" customFormat="false" ht="18" hidden="false" customHeight="false" outlineLevel="0" collapsed="false">
      <c r="A526" s="111" t="n">
        <f aca="false">A525+1</f>
        <v>519</v>
      </c>
      <c r="B526" s="112" t="n">
        <f aca="true">RAND()</f>
        <v>0.563377497848144</v>
      </c>
      <c r="C526" s="112" t="n">
        <f aca="true">RAND()</f>
        <v>0.912947028574652</v>
      </c>
      <c r="D526" s="113" t="n">
        <f aca="false">B526^2+C526^2</f>
        <v>1.15086648206492</v>
      </c>
      <c r="E526" s="114" t="n">
        <f aca="false">IF(D526&lt;1,1,0)</f>
        <v>0</v>
      </c>
    </row>
    <row r="527" customFormat="false" ht="18" hidden="false" customHeight="false" outlineLevel="0" collapsed="false">
      <c r="A527" s="111" t="n">
        <f aca="false">A526+1</f>
        <v>520</v>
      </c>
      <c r="B527" s="112" t="n">
        <f aca="true">RAND()</f>
        <v>0.00889680284552099</v>
      </c>
      <c r="C527" s="112" t="n">
        <f aca="true">RAND()</f>
        <v>0.932303345727446</v>
      </c>
      <c r="D527" s="113" t="n">
        <f aca="false">B527^2+C527^2</f>
        <v>0.869268681555461</v>
      </c>
      <c r="E527" s="114" t="n">
        <f aca="false">IF(D527&lt;1,1,0)</f>
        <v>1</v>
      </c>
    </row>
    <row r="528" customFormat="false" ht="18" hidden="false" customHeight="false" outlineLevel="0" collapsed="false">
      <c r="A528" s="111" t="n">
        <f aca="false">A527+1</f>
        <v>521</v>
      </c>
      <c r="B528" s="112" t="n">
        <f aca="true">RAND()</f>
        <v>0.373699381306618</v>
      </c>
      <c r="C528" s="112" t="n">
        <f aca="true">RAND()</f>
        <v>0.0586843143599298</v>
      </c>
      <c r="D528" s="113" t="n">
        <f aca="false">B528^2+C528^2</f>
        <v>0.143095076340844</v>
      </c>
      <c r="E528" s="114" t="n">
        <f aca="false">IF(D528&lt;1,1,0)</f>
        <v>1</v>
      </c>
    </row>
    <row r="529" customFormat="false" ht="18" hidden="false" customHeight="false" outlineLevel="0" collapsed="false">
      <c r="A529" s="111" t="n">
        <f aca="false">A528+1</f>
        <v>522</v>
      </c>
      <c r="B529" s="112" t="n">
        <f aca="true">RAND()</f>
        <v>0.983261662541962</v>
      </c>
      <c r="C529" s="112" t="n">
        <f aca="true">RAND()</f>
        <v>0.0792297717540328</v>
      </c>
      <c r="D529" s="113" t="n">
        <f aca="false">B529^2+C529^2</f>
        <v>0.97308085375698</v>
      </c>
      <c r="E529" s="114" t="n">
        <f aca="false">IF(D529&lt;1,1,0)</f>
        <v>1</v>
      </c>
    </row>
    <row r="530" customFormat="false" ht="18" hidden="false" customHeight="false" outlineLevel="0" collapsed="false">
      <c r="A530" s="111" t="n">
        <f aca="false">A529+1</f>
        <v>523</v>
      </c>
      <c r="B530" s="112" t="n">
        <f aca="true">RAND()</f>
        <v>0.131467694167167</v>
      </c>
      <c r="C530" s="112" t="n">
        <f aca="true">RAND()</f>
        <v>0.427839343891904</v>
      </c>
      <c r="D530" s="113" t="n">
        <f aca="false">B530^2+C530^2</f>
        <v>0.200330258791487</v>
      </c>
      <c r="E530" s="114" t="n">
        <f aca="false">IF(D530&lt;1,1,0)</f>
        <v>1</v>
      </c>
    </row>
    <row r="531" customFormat="false" ht="18" hidden="false" customHeight="false" outlineLevel="0" collapsed="false">
      <c r="A531" s="111" t="n">
        <f aca="false">A530+1</f>
        <v>524</v>
      </c>
      <c r="B531" s="112" t="n">
        <f aca="true">RAND()</f>
        <v>0.942306915685876</v>
      </c>
      <c r="C531" s="112" t="n">
        <f aca="true">RAND()</f>
        <v>0.123742170648283</v>
      </c>
      <c r="D531" s="113" t="n">
        <f aca="false">B531^2+C531^2</f>
        <v>0.903254448146177</v>
      </c>
      <c r="E531" s="114" t="n">
        <f aca="false">IF(D531&lt;1,1,0)</f>
        <v>1</v>
      </c>
    </row>
    <row r="532" customFormat="false" ht="18" hidden="false" customHeight="false" outlineLevel="0" collapsed="false">
      <c r="A532" s="111" t="n">
        <f aca="false">A531+1</f>
        <v>525</v>
      </c>
      <c r="B532" s="112" t="n">
        <f aca="true">RAND()</f>
        <v>0.561014556937327</v>
      </c>
      <c r="C532" s="112" t="n">
        <f aca="true">RAND()</f>
        <v>0.863085014076932</v>
      </c>
      <c r="D532" s="113" t="n">
        <f aca="false">B532^2+C532^2</f>
        <v>1.05965307461976</v>
      </c>
      <c r="E532" s="114" t="n">
        <f aca="false">IF(D532&lt;1,1,0)</f>
        <v>0</v>
      </c>
    </row>
    <row r="533" customFormat="false" ht="18" hidden="false" customHeight="false" outlineLevel="0" collapsed="false">
      <c r="A533" s="111" t="n">
        <f aca="false">A532+1</f>
        <v>526</v>
      </c>
      <c r="B533" s="112" t="n">
        <f aca="true">RAND()</f>
        <v>0.301288682625567</v>
      </c>
      <c r="C533" s="112" t="n">
        <f aca="true">RAND()</f>
        <v>0.73540979519283</v>
      </c>
      <c r="D533" s="113" t="n">
        <f aca="false">B533^2+C533^2</f>
        <v>0.63160243714381</v>
      </c>
      <c r="E533" s="114" t="n">
        <f aca="false">IF(D533&lt;1,1,0)</f>
        <v>1</v>
      </c>
    </row>
    <row r="534" customFormat="false" ht="18" hidden="false" customHeight="false" outlineLevel="0" collapsed="false">
      <c r="A534" s="111" t="n">
        <f aca="false">A533+1</f>
        <v>527</v>
      </c>
      <c r="B534" s="112" t="n">
        <f aca="true">RAND()</f>
        <v>0.444834460036617</v>
      </c>
      <c r="C534" s="112" t="n">
        <f aca="true">RAND()</f>
        <v>0.111407044015791</v>
      </c>
      <c r="D534" s="113" t="n">
        <f aca="false">B534^2+C534^2</f>
        <v>0.210289226292405</v>
      </c>
      <c r="E534" s="114" t="n">
        <f aca="false">IF(D534&lt;1,1,0)</f>
        <v>1</v>
      </c>
    </row>
    <row r="535" customFormat="false" ht="18" hidden="false" customHeight="false" outlineLevel="0" collapsed="false">
      <c r="A535" s="111" t="n">
        <f aca="false">A534+1</f>
        <v>528</v>
      </c>
      <c r="B535" s="112" t="n">
        <f aca="true">RAND()</f>
        <v>0.808815383291161</v>
      </c>
      <c r="C535" s="112" t="n">
        <f aca="true">RAND()</f>
        <v>0.267782363173936</v>
      </c>
      <c r="D535" s="113" t="n">
        <f aca="false">B535^2+C535^2</f>
        <v>0.725889718275445</v>
      </c>
      <c r="E535" s="114" t="n">
        <f aca="false">IF(D535&lt;1,1,0)</f>
        <v>1</v>
      </c>
    </row>
    <row r="536" customFormat="false" ht="18" hidden="false" customHeight="false" outlineLevel="0" collapsed="false">
      <c r="A536" s="111" t="n">
        <f aca="false">A535+1</f>
        <v>529</v>
      </c>
      <c r="B536" s="112" t="n">
        <f aca="true">RAND()</f>
        <v>0.346607339354021</v>
      </c>
      <c r="C536" s="112" t="n">
        <f aca="true">RAND()</f>
        <v>0.402201258351942</v>
      </c>
      <c r="D536" s="113" t="n">
        <f aca="false">B536^2+C536^2</f>
        <v>0.281902499913959</v>
      </c>
      <c r="E536" s="114" t="n">
        <f aca="false">IF(D536&lt;1,1,0)</f>
        <v>1</v>
      </c>
    </row>
    <row r="537" customFormat="false" ht="18" hidden="false" customHeight="false" outlineLevel="0" collapsed="false">
      <c r="A537" s="111" t="n">
        <f aca="false">A536+1</f>
        <v>530</v>
      </c>
      <c r="B537" s="112" t="n">
        <f aca="true">RAND()</f>
        <v>0.251664481314106</v>
      </c>
      <c r="C537" s="112" t="n">
        <f aca="true">RAND()</f>
        <v>0.252101124532181</v>
      </c>
      <c r="D537" s="113" t="n">
        <f aca="false">B537^2+C537^2</f>
        <v>0.126889988145488</v>
      </c>
      <c r="E537" s="114" t="n">
        <f aca="false">IF(D537&lt;1,1,0)</f>
        <v>1</v>
      </c>
    </row>
    <row r="538" customFormat="false" ht="18" hidden="false" customHeight="false" outlineLevel="0" collapsed="false">
      <c r="A538" s="111" t="n">
        <f aca="false">A537+1</f>
        <v>531</v>
      </c>
      <c r="B538" s="112" t="n">
        <f aca="true">RAND()</f>
        <v>0.128099041161854</v>
      </c>
      <c r="C538" s="112" t="n">
        <f aca="true">RAND()</f>
        <v>0.719444816866356</v>
      </c>
      <c r="D538" s="113" t="n">
        <f aca="false">B538^2+C538^2</f>
        <v>0.534010208862451</v>
      </c>
      <c r="E538" s="114" t="n">
        <f aca="false">IF(D538&lt;1,1,0)</f>
        <v>1</v>
      </c>
    </row>
    <row r="539" customFormat="false" ht="18" hidden="false" customHeight="false" outlineLevel="0" collapsed="false">
      <c r="A539" s="111" t="n">
        <f aca="false">A538+1</f>
        <v>532</v>
      </c>
      <c r="B539" s="112" t="n">
        <f aca="true">RAND()</f>
        <v>0.910452804059933</v>
      </c>
      <c r="C539" s="112" t="n">
        <f aca="true">RAND()</f>
        <v>0.747661639590664</v>
      </c>
      <c r="D539" s="113" t="n">
        <f aca="false">B539^2+C539^2</f>
        <v>1.38792223573599</v>
      </c>
      <c r="E539" s="114" t="n">
        <f aca="false">IF(D539&lt;1,1,0)</f>
        <v>0</v>
      </c>
    </row>
    <row r="540" customFormat="false" ht="18" hidden="false" customHeight="false" outlineLevel="0" collapsed="false">
      <c r="A540" s="111" t="n">
        <f aca="false">A539+1</f>
        <v>533</v>
      </c>
      <c r="B540" s="112" t="n">
        <f aca="true">RAND()</f>
        <v>0.0756253748924454</v>
      </c>
      <c r="C540" s="112" t="n">
        <f aca="true">RAND()</f>
        <v>0.295723394694732</v>
      </c>
      <c r="D540" s="113" t="n">
        <f aca="false">B540^2+C540^2</f>
        <v>0.0931715234973994</v>
      </c>
      <c r="E540" s="114" t="n">
        <f aca="false">IF(D540&lt;1,1,0)</f>
        <v>1</v>
      </c>
    </row>
    <row r="541" customFormat="false" ht="18" hidden="false" customHeight="false" outlineLevel="0" collapsed="false">
      <c r="A541" s="111" t="n">
        <f aca="false">A540+1</f>
        <v>534</v>
      </c>
      <c r="B541" s="112" t="n">
        <f aca="true">RAND()</f>
        <v>0.963717755828473</v>
      </c>
      <c r="C541" s="112" t="n">
        <f aca="true">RAND()</f>
        <v>0.67850624894886</v>
      </c>
      <c r="D541" s="113" t="n">
        <f aca="false">B541^2+C541^2</f>
        <v>1.38912264276172</v>
      </c>
      <c r="E541" s="114" t="n">
        <f aca="false">IF(D541&lt;1,1,0)</f>
        <v>0</v>
      </c>
    </row>
    <row r="542" customFormat="false" ht="18" hidden="false" customHeight="false" outlineLevel="0" collapsed="false">
      <c r="A542" s="111" t="n">
        <f aca="false">A541+1</f>
        <v>535</v>
      </c>
      <c r="B542" s="112" t="n">
        <f aca="true">RAND()</f>
        <v>0.388081937549354</v>
      </c>
      <c r="C542" s="112" t="n">
        <f aca="true">RAND()</f>
        <v>0.778004070218083</v>
      </c>
      <c r="D542" s="113" t="n">
        <f aca="false">B542^2+C542^2</f>
        <v>0.755897923527964</v>
      </c>
      <c r="E542" s="114" t="n">
        <f aca="false">IF(D542&lt;1,1,0)</f>
        <v>1</v>
      </c>
    </row>
    <row r="543" customFormat="false" ht="18" hidden="false" customHeight="false" outlineLevel="0" collapsed="false">
      <c r="A543" s="111" t="n">
        <f aca="false">A542+1</f>
        <v>536</v>
      </c>
      <c r="B543" s="112" t="n">
        <f aca="true">RAND()</f>
        <v>0.257066356676616</v>
      </c>
      <c r="C543" s="112" t="n">
        <f aca="true">RAND()</f>
        <v>0.496989084248609</v>
      </c>
      <c r="D543" s="113" t="n">
        <f aca="false">B543^2+C543^2</f>
        <v>0.31308126159726</v>
      </c>
      <c r="E543" s="114" t="n">
        <f aca="false">IF(D543&lt;1,1,0)</f>
        <v>1</v>
      </c>
    </row>
    <row r="544" customFormat="false" ht="18" hidden="false" customHeight="false" outlineLevel="0" collapsed="false">
      <c r="A544" s="111" t="n">
        <f aca="false">A543+1</f>
        <v>537</v>
      </c>
      <c r="B544" s="112" t="n">
        <f aca="true">RAND()</f>
        <v>0.54557971166751</v>
      </c>
      <c r="C544" s="112" t="n">
        <f aca="true">RAND()</f>
        <v>0.833853783829302</v>
      </c>
      <c r="D544" s="113" t="n">
        <f aca="false">B544^2+C544^2</f>
        <v>0.992969354589648</v>
      </c>
      <c r="E544" s="114" t="n">
        <f aca="false">IF(D544&lt;1,1,0)</f>
        <v>1</v>
      </c>
    </row>
    <row r="545" customFormat="false" ht="18" hidden="false" customHeight="false" outlineLevel="0" collapsed="false">
      <c r="A545" s="111" t="n">
        <f aca="false">A544+1</f>
        <v>538</v>
      </c>
      <c r="B545" s="112" t="n">
        <f aca="true">RAND()</f>
        <v>0.674390693906118</v>
      </c>
      <c r="C545" s="112" t="n">
        <f aca="true">RAND()</f>
        <v>0.617535057438296</v>
      </c>
      <c r="D545" s="113" t="n">
        <f aca="false">B545^2+C545^2</f>
        <v>0.836152355192496</v>
      </c>
      <c r="E545" s="114" t="n">
        <f aca="false">IF(D545&lt;1,1,0)</f>
        <v>1</v>
      </c>
    </row>
    <row r="546" customFormat="false" ht="18" hidden="false" customHeight="false" outlineLevel="0" collapsed="false">
      <c r="A546" s="111" t="n">
        <f aca="false">A545+1</f>
        <v>539</v>
      </c>
      <c r="B546" s="112" t="n">
        <f aca="true">RAND()</f>
        <v>0.780353574251308</v>
      </c>
      <c r="C546" s="112" t="n">
        <f aca="true">RAND()</f>
        <v>0.172594466124411</v>
      </c>
      <c r="D546" s="113" t="n">
        <f aca="false">B546^2+C546^2</f>
        <v>0.638740550583563</v>
      </c>
      <c r="E546" s="114" t="n">
        <f aca="false">IF(D546&lt;1,1,0)</f>
        <v>1</v>
      </c>
    </row>
    <row r="547" customFormat="false" ht="18" hidden="false" customHeight="false" outlineLevel="0" collapsed="false">
      <c r="A547" s="111" t="n">
        <f aca="false">A546+1</f>
        <v>540</v>
      </c>
      <c r="B547" s="112" t="n">
        <f aca="true">RAND()</f>
        <v>0.62172449451227</v>
      </c>
      <c r="C547" s="112" t="n">
        <f aca="true">RAND()</f>
        <v>0.287788774482292</v>
      </c>
      <c r="D547" s="113" t="n">
        <f aca="false">B547^2+C547^2</f>
        <v>0.469363725794557</v>
      </c>
      <c r="E547" s="114" t="n">
        <f aca="false">IF(D547&lt;1,1,0)</f>
        <v>1</v>
      </c>
    </row>
    <row r="548" customFormat="false" ht="18" hidden="false" customHeight="false" outlineLevel="0" collapsed="false">
      <c r="A548" s="111" t="n">
        <f aca="false">A547+1</f>
        <v>541</v>
      </c>
      <c r="B548" s="112" t="n">
        <f aca="true">RAND()</f>
        <v>0.297824916439354</v>
      </c>
      <c r="C548" s="112" t="n">
        <f aca="true">RAND()</f>
        <v>0.406655301232014</v>
      </c>
      <c r="D548" s="113" t="n">
        <f aca="false">B548^2+C548^2</f>
        <v>0.254068214872208</v>
      </c>
      <c r="E548" s="114" t="n">
        <f aca="false">IF(D548&lt;1,1,0)</f>
        <v>1</v>
      </c>
    </row>
    <row r="549" customFormat="false" ht="18" hidden="false" customHeight="false" outlineLevel="0" collapsed="false">
      <c r="A549" s="111" t="n">
        <f aca="false">A548+1</f>
        <v>542</v>
      </c>
      <c r="B549" s="112" t="n">
        <f aca="true">RAND()</f>
        <v>0.814613826775138</v>
      </c>
      <c r="C549" s="112" t="n">
        <f aca="true">RAND()</f>
        <v>0.317217074539629</v>
      </c>
      <c r="D549" s="113" t="n">
        <f aca="false">B549^2+C549^2</f>
        <v>0.764222359152714</v>
      </c>
      <c r="E549" s="114" t="n">
        <f aca="false">IF(D549&lt;1,1,0)</f>
        <v>1</v>
      </c>
    </row>
    <row r="550" customFormat="false" ht="18" hidden="false" customHeight="false" outlineLevel="0" collapsed="false">
      <c r="A550" s="111" t="n">
        <f aca="false">A549+1</f>
        <v>543</v>
      </c>
      <c r="B550" s="112" t="n">
        <f aca="true">RAND()</f>
        <v>0.234032397391572</v>
      </c>
      <c r="C550" s="112" t="n">
        <f aca="true">RAND()</f>
        <v>0.479726865225912</v>
      </c>
      <c r="D550" s="113" t="n">
        <f aca="false">B550^2+C550^2</f>
        <v>0.284909028248327</v>
      </c>
      <c r="E550" s="114" t="n">
        <f aca="false">IF(D550&lt;1,1,0)</f>
        <v>1</v>
      </c>
    </row>
    <row r="551" customFormat="false" ht="18" hidden="false" customHeight="false" outlineLevel="0" collapsed="false">
      <c r="A551" s="111" t="n">
        <f aca="false">A550+1</f>
        <v>544</v>
      </c>
      <c r="B551" s="112" t="n">
        <f aca="true">RAND()</f>
        <v>0.539455002066709</v>
      </c>
      <c r="C551" s="112" t="n">
        <f aca="true">RAND()</f>
        <v>0.346751123359259</v>
      </c>
      <c r="D551" s="113" t="n">
        <f aca="false">B551^2+C551^2</f>
        <v>0.411248040805701</v>
      </c>
      <c r="E551" s="114" t="n">
        <f aca="false">IF(D551&lt;1,1,0)</f>
        <v>1</v>
      </c>
    </row>
    <row r="552" customFormat="false" ht="18" hidden="false" customHeight="false" outlineLevel="0" collapsed="false">
      <c r="A552" s="111" t="n">
        <f aca="false">A551+1</f>
        <v>545</v>
      </c>
      <c r="B552" s="112" t="n">
        <f aca="true">RAND()</f>
        <v>0.297310529889638</v>
      </c>
      <c r="C552" s="112" t="n">
        <f aca="true">RAND()</f>
        <v>0.00958139380198815</v>
      </c>
      <c r="D552" s="113" t="n">
        <f aca="false">B552^2+C552^2</f>
        <v>0.0884853542904462</v>
      </c>
      <c r="E552" s="114" t="n">
        <f aca="false">IF(D552&lt;1,1,0)</f>
        <v>1</v>
      </c>
    </row>
    <row r="553" customFormat="false" ht="18" hidden="false" customHeight="false" outlineLevel="0" collapsed="false">
      <c r="A553" s="111" t="n">
        <f aca="false">A552+1</f>
        <v>546</v>
      </c>
      <c r="B553" s="112" t="n">
        <f aca="true">RAND()</f>
        <v>0.680384606160149</v>
      </c>
      <c r="C553" s="112" t="n">
        <f aca="true">RAND()</f>
        <v>0.370990158143418</v>
      </c>
      <c r="D553" s="113" t="n">
        <f aca="false">B553^2+C553^2</f>
        <v>0.60055690973898</v>
      </c>
      <c r="E553" s="114" t="n">
        <f aca="false">IF(D553&lt;1,1,0)</f>
        <v>1</v>
      </c>
    </row>
    <row r="554" customFormat="false" ht="18" hidden="false" customHeight="false" outlineLevel="0" collapsed="false">
      <c r="A554" s="111" t="n">
        <f aca="false">A553+1</f>
        <v>547</v>
      </c>
      <c r="B554" s="112" t="n">
        <f aca="true">RAND()</f>
        <v>0.985260561610622</v>
      </c>
      <c r="C554" s="112" t="n">
        <f aca="true">RAND()</f>
        <v>0.48761380175579</v>
      </c>
      <c r="D554" s="113" t="n">
        <f aca="false">B554^2+C554^2</f>
        <v>1.20850559392801</v>
      </c>
      <c r="E554" s="114" t="n">
        <f aca="false">IF(D554&lt;1,1,0)</f>
        <v>0</v>
      </c>
    </row>
    <row r="555" customFormat="false" ht="18" hidden="false" customHeight="false" outlineLevel="0" collapsed="false">
      <c r="A555" s="111" t="n">
        <f aca="false">A554+1</f>
        <v>548</v>
      </c>
      <c r="B555" s="112" t="n">
        <f aca="true">RAND()</f>
        <v>0.368591444540049</v>
      </c>
      <c r="C555" s="112" t="n">
        <f aca="true">RAND()</f>
        <v>0.420573382268594</v>
      </c>
      <c r="D555" s="113" t="n">
        <f aca="false">B555^2+C555^2</f>
        <v>0.312741622860965</v>
      </c>
      <c r="E555" s="114" t="n">
        <f aca="false">IF(D555&lt;1,1,0)</f>
        <v>1</v>
      </c>
    </row>
    <row r="556" customFormat="false" ht="18" hidden="false" customHeight="false" outlineLevel="0" collapsed="false">
      <c r="A556" s="111" t="n">
        <f aca="false">A555+1</f>
        <v>549</v>
      </c>
      <c r="B556" s="112" t="n">
        <f aca="true">RAND()</f>
        <v>0.156009661155473</v>
      </c>
      <c r="C556" s="112" t="n">
        <f aca="true">RAND()</f>
        <v>0.0466763677995164</v>
      </c>
      <c r="D556" s="113" t="n">
        <f aca="false">B556^2+C556^2</f>
        <v>0.0265176976848014</v>
      </c>
      <c r="E556" s="114" t="n">
        <f aca="false">IF(D556&lt;1,1,0)</f>
        <v>1</v>
      </c>
    </row>
    <row r="557" customFormat="false" ht="18" hidden="false" customHeight="false" outlineLevel="0" collapsed="false">
      <c r="A557" s="111" t="n">
        <f aca="false">A556+1</f>
        <v>550</v>
      </c>
      <c r="B557" s="112" t="n">
        <f aca="true">RAND()</f>
        <v>0.297650339453375</v>
      </c>
      <c r="C557" s="112" t="n">
        <f aca="true">RAND()</f>
        <v>0.857325071245758</v>
      </c>
      <c r="D557" s="113" t="n">
        <f aca="false">B557^2+C557^2</f>
        <v>0.823602002363253</v>
      </c>
      <c r="E557" s="114" t="n">
        <f aca="false">IF(D557&lt;1,1,0)</f>
        <v>1</v>
      </c>
    </row>
    <row r="558" customFormat="false" ht="18" hidden="false" customHeight="false" outlineLevel="0" collapsed="false">
      <c r="A558" s="111" t="n">
        <f aca="false">A557+1</f>
        <v>551</v>
      </c>
      <c r="B558" s="112" t="n">
        <f aca="true">RAND()</f>
        <v>0.372990607117261</v>
      </c>
      <c r="C558" s="112" t="n">
        <f aca="true">RAND()</f>
        <v>0.461489704724618</v>
      </c>
      <c r="D558" s="113" t="n">
        <f aca="false">B558^2+C558^2</f>
        <v>0.352094740564518</v>
      </c>
      <c r="E558" s="114" t="n">
        <f aca="false">IF(D558&lt;1,1,0)</f>
        <v>1</v>
      </c>
    </row>
    <row r="559" customFormat="false" ht="18" hidden="false" customHeight="false" outlineLevel="0" collapsed="false">
      <c r="A559" s="111" t="n">
        <f aca="false">A558+1</f>
        <v>552</v>
      </c>
      <c r="B559" s="112" t="n">
        <f aca="true">RAND()</f>
        <v>0.537741922609336</v>
      </c>
      <c r="C559" s="112" t="n">
        <f aca="true">RAND()</f>
        <v>0.697103164347993</v>
      </c>
      <c r="D559" s="113" t="n">
        <f aca="false">B559^2+C559^2</f>
        <v>0.77511919707557</v>
      </c>
      <c r="E559" s="114" t="n">
        <f aca="false">IF(D559&lt;1,1,0)</f>
        <v>1</v>
      </c>
    </row>
    <row r="560" customFormat="false" ht="18" hidden="false" customHeight="false" outlineLevel="0" collapsed="false">
      <c r="A560" s="111" t="n">
        <f aca="false">A559+1</f>
        <v>553</v>
      </c>
      <c r="B560" s="112" t="n">
        <f aca="true">RAND()</f>
        <v>0.598855319535601</v>
      </c>
      <c r="C560" s="112" t="n">
        <f aca="true">RAND()</f>
        <v>0.740579247232586</v>
      </c>
      <c r="D560" s="113" t="n">
        <f aca="false">B560^2+C560^2</f>
        <v>0.907085315167671</v>
      </c>
      <c r="E560" s="114" t="n">
        <f aca="false">IF(D560&lt;1,1,0)</f>
        <v>1</v>
      </c>
    </row>
    <row r="561" customFormat="false" ht="18" hidden="false" customHeight="false" outlineLevel="0" collapsed="false">
      <c r="A561" s="111" t="n">
        <f aca="false">A560+1</f>
        <v>554</v>
      </c>
      <c r="B561" s="112" t="n">
        <f aca="true">RAND()</f>
        <v>0.711434663964969</v>
      </c>
      <c r="C561" s="112" t="n">
        <f aca="true">RAND()</f>
        <v>0.701901833999976</v>
      </c>
      <c r="D561" s="113" t="n">
        <f aca="false">B561^2+C561^2</f>
        <v>0.998805465663478</v>
      </c>
      <c r="E561" s="114" t="n">
        <f aca="false">IF(D561&lt;1,1,0)</f>
        <v>1</v>
      </c>
    </row>
    <row r="562" customFormat="false" ht="18" hidden="false" customHeight="false" outlineLevel="0" collapsed="false">
      <c r="A562" s="111" t="n">
        <f aca="false">A561+1</f>
        <v>555</v>
      </c>
      <c r="B562" s="112" t="n">
        <f aca="true">RAND()</f>
        <v>0.203297814398165</v>
      </c>
      <c r="C562" s="112" t="n">
        <f aca="true">RAND()</f>
        <v>0.675186135522336</v>
      </c>
      <c r="D562" s="113" t="n">
        <f aca="false">B562^2+C562^2</f>
        <v>0.497206318940656</v>
      </c>
      <c r="E562" s="114" t="n">
        <f aca="false">IF(D562&lt;1,1,0)</f>
        <v>1</v>
      </c>
    </row>
    <row r="563" customFormat="false" ht="18" hidden="false" customHeight="false" outlineLevel="0" collapsed="false">
      <c r="A563" s="111" t="n">
        <f aca="false">A562+1</f>
        <v>556</v>
      </c>
      <c r="B563" s="112" t="n">
        <f aca="true">RAND()</f>
        <v>0.2424716152209</v>
      </c>
      <c r="C563" s="112" t="n">
        <f aca="true">RAND()</f>
        <v>0.623656749576694</v>
      </c>
      <c r="D563" s="113" t="n">
        <f aca="false">B563^2+C563^2</f>
        <v>0.4477402254804</v>
      </c>
      <c r="E563" s="114" t="n">
        <f aca="false">IF(D563&lt;1,1,0)</f>
        <v>1</v>
      </c>
    </row>
    <row r="564" customFormat="false" ht="18" hidden="false" customHeight="false" outlineLevel="0" collapsed="false">
      <c r="A564" s="111" t="n">
        <f aca="false">A563+1</f>
        <v>557</v>
      </c>
      <c r="B564" s="112" t="n">
        <f aca="true">RAND()</f>
        <v>0.127815810926527</v>
      </c>
      <c r="C564" s="112" t="n">
        <f aca="true">RAND()</f>
        <v>0.355801651049416</v>
      </c>
      <c r="D564" s="113" t="n">
        <f aca="false">B564^2+C564^2</f>
        <v>0.142931696412296</v>
      </c>
      <c r="E564" s="114" t="n">
        <f aca="false">IF(D564&lt;1,1,0)</f>
        <v>1</v>
      </c>
    </row>
    <row r="565" customFormat="false" ht="18" hidden="false" customHeight="false" outlineLevel="0" collapsed="false">
      <c r="A565" s="111" t="n">
        <f aca="false">A564+1</f>
        <v>558</v>
      </c>
      <c r="B565" s="112" t="n">
        <f aca="true">RAND()</f>
        <v>0.715233725071272</v>
      </c>
      <c r="C565" s="112" t="n">
        <f aca="true">RAND()</f>
        <v>0.181871253292302</v>
      </c>
      <c r="D565" s="113" t="n">
        <f aca="false">B565^2+C565^2</f>
        <v>0.544636434253441</v>
      </c>
      <c r="E565" s="114" t="n">
        <f aca="false">IF(D565&lt;1,1,0)</f>
        <v>1</v>
      </c>
    </row>
    <row r="566" customFormat="false" ht="18" hidden="false" customHeight="false" outlineLevel="0" collapsed="false">
      <c r="A566" s="111" t="n">
        <f aca="false">A565+1</f>
        <v>559</v>
      </c>
      <c r="B566" s="112" t="n">
        <f aca="true">RAND()</f>
        <v>0.463337224834504</v>
      </c>
      <c r="C566" s="112" t="n">
        <f aca="true">RAND()</f>
        <v>0.264638882126657</v>
      </c>
      <c r="D566" s="113" t="n">
        <f aca="false">B566^2+C566^2</f>
        <v>0.284715121850586</v>
      </c>
      <c r="E566" s="114" t="n">
        <f aca="false">IF(D566&lt;1,1,0)</f>
        <v>1</v>
      </c>
    </row>
    <row r="567" customFormat="false" ht="18" hidden="false" customHeight="false" outlineLevel="0" collapsed="false">
      <c r="A567" s="111" t="n">
        <f aca="false">A566+1</f>
        <v>560</v>
      </c>
      <c r="B567" s="112" t="n">
        <f aca="true">RAND()</f>
        <v>0.932608667914643</v>
      </c>
      <c r="C567" s="112" t="n">
        <f aca="true">RAND()</f>
        <v>0.547764224133836</v>
      </c>
      <c r="D567" s="113" t="n">
        <f aca="false">B567^2+C567^2</f>
        <v>1.16980457271047</v>
      </c>
      <c r="E567" s="114" t="n">
        <f aca="false">IF(D567&lt;1,1,0)</f>
        <v>0</v>
      </c>
    </row>
    <row r="568" customFormat="false" ht="18" hidden="false" customHeight="false" outlineLevel="0" collapsed="false">
      <c r="A568" s="111" t="n">
        <f aca="false">A567+1</f>
        <v>561</v>
      </c>
      <c r="B568" s="112" t="n">
        <f aca="true">RAND()</f>
        <v>0.166124724021619</v>
      </c>
      <c r="C568" s="112" t="n">
        <f aca="true">RAND()</f>
        <v>0.252196522741838</v>
      </c>
      <c r="D568" s="113" t="n">
        <f aca="false">B568^2+C568^2</f>
        <v>0.0912005100143333</v>
      </c>
      <c r="E568" s="114" t="n">
        <f aca="false">IF(D568&lt;1,1,0)</f>
        <v>1</v>
      </c>
    </row>
    <row r="569" customFormat="false" ht="18" hidden="false" customHeight="false" outlineLevel="0" collapsed="false">
      <c r="A569" s="111" t="n">
        <f aca="false">A568+1</f>
        <v>562</v>
      </c>
      <c r="B569" s="112" t="n">
        <f aca="true">RAND()</f>
        <v>0.252708529438038</v>
      </c>
      <c r="C569" s="112" t="n">
        <f aca="true">RAND()</f>
        <v>0.619161139745971</v>
      </c>
      <c r="D569" s="113" t="n">
        <f aca="false">B569^2+C569^2</f>
        <v>0.447222117822265</v>
      </c>
      <c r="E569" s="114" t="n">
        <f aca="false">IF(D569&lt;1,1,0)</f>
        <v>1</v>
      </c>
    </row>
    <row r="570" customFormat="false" ht="18" hidden="false" customHeight="false" outlineLevel="0" collapsed="false">
      <c r="A570" s="111" t="n">
        <f aca="false">A569+1</f>
        <v>563</v>
      </c>
      <c r="B570" s="112" t="n">
        <f aca="true">RAND()</f>
        <v>0.199857691386085</v>
      </c>
      <c r="C570" s="112" t="n">
        <f aca="true">RAND()</f>
        <v>0.510802191678804</v>
      </c>
      <c r="D570" s="113" t="n">
        <f aca="false">B570^2+C570^2</f>
        <v>0.300861975830045</v>
      </c>
      <c r="E570" s="114" t="n">
        <f aca="false">IF(D570&lt;1,1,0)</f>
        <v>1</v>
      </c>
    </row>
    <row r="571" customFormat="false" ht="18" hidden="false" customHeight="false" outlineLevel="0" collapsed="false">
      <c r="A571" s="111" t="n">
        <f aca="false">A570+1</f>
        <v>564</v>
      </c>
      <c r="B571" s="112" t="n">
        <f aca="true">RAND()</f>
        <v>0.747541358031014</v>
      </c>
      <c r="C571" s="112" t="n">
        <f aca="true">RAND()</f>
        <v>0.608200256148683</v>
      </c>
      <c r="D571" s="113" t="n">
        <f aca="false">B571^2+C571^2</f>
        <v>0.928725633546177</v>
      </c>
      <c r="E571" s="114" t="n">
        <f aca="false">IF(D571&lt;1,1,0)</f>
        <v>1</v>
      </c>
    </row>
    <row r="572" customFormat="false" ht="18" hidden="false" customHeight="false" outlineLevel="0" collapsed="false">
      <c r="A572" s="111" t="n">
        <f aca="false">A571+1</f>
        <v>565</v>
      </c>
      <c r="B572" s="112" t="n">
        <f aca="true">RAND()</f>
        <v>0.363065107118048</v>
      </c>
      <c r="C572" s="112" t="n">
        <f aca="true">RAND()</f>
        <v>0.437210013169145</v>
      </c>
      <c r="D572" s="113" t="n">
        <f aca="false">B572^2+C572^2</f>
        <v>0.322968867622004</v>
      </c>
      <c r="E572" s="114" t="n">
        <f aca="false">IF(D572&lt;1,1,0)</f>
        <v>1</v>
      </c>
    </row>
    <row r="573" customFormat="false" ht="18" hidden="false" customHeight="false" outlineLevel="0" collapsed="false">
      <c r="A573" s="111" t="n">
        <f aca="false">A572+1</f>
        <v>566</v>
      </c>
      <c r="B573" s="112" t="n">
        <f aca="true">RAND()</f>
        <v>0.370400137690004</v>
      </c>
      <c r="C573" s="112" t="n">
        <f aca="true">RAND()</f>
        <v>0.389959109671517</v>
      </c>
      <c r="D573" s="113" t="n">
        <f aca="false">B573^2+C573^2</f>
        <v>0.289264369216576</v>
      </c>
      <c r="E573" s="114" t="n">
        <f aca="false">IF(D573&lt;1,1,0)</f>
        <v>1</v>
      </c>
    </row>
    <row r="574" customFormat="false" ht="18" hidden="false" customHeight="false" outlineLevel="0" collapsed="false">
      <c r="A574" s="111" t="n">
        <f aca="false">A573+1</f>
        <v>567</v>
      </c>
      <c r="B574" s="112" t="n">
        <f aca="true">RAND()</f>
        <v>0.530868625077813</v>
      </c>
      <c r="C574" s="112" t="n">
        <f aca="true">RAND()</f>
        <v>0.770381396545011</v>
      </c>
      <c r="D574" s="113" t="n">
        <f aca="false">B574^2+C574^2</f>
        <v>0.875308993234649</v>
      </c>
      <c r="E574" s="114" t="n">
        <f aca="false">IF(D574&lt;1,1,0)</f>
        <v>1</v>
      </c>
    </row>
    <row r="575" customFormat="false" ht="18" hidden="false" customHeight="false" outlineLevel="0" collapsed="false">
      <c r="A575" s="111" t="n">
        <f aca="false">A574+1</f>
        <v>568</v>
      </c>
      <c r="B575" s="112" t="n">
        <f aca="true">RAND()</f>
        <v>0.311897242120989</v>
      </c>
      <c r="C575" s="112" t="n">
        <f aca="true">RAND()</f>
        <v>0.573056868385093</v>
      </c>
      <c r="D575" s="113" t="n">
        <f aca="false">B575^2+C575^2</f>
        <v>0.425674064046009</v>
      </c>
      <c r="E575" s="114" t="n">
        <f aca="false">IF(D575&lt;1,1,0)</f>
        <v>1</v>
      </c>
    </row>
    <row r="576" customFormat="false" ht="18" hidden="false" customHeight="false" outlineLevel="0" collapsed="false">
      <c r="A576" s="111" t="n">
        <f aca="false">A575+1</f>
        <v>569</v>
      </c>
      <c r="B576" s="112" t="n">
        <f aca="true">RAND()</f>
        <v>0.07101428782232</v>
      </c>
      <c r="C576" s="112" t="n">
        <f aca="true">RAND()</f>
        <v>0.969538895798135</v>
      </c>
      <c r="D576" s="113" t="n">
        <f aca="false">B576^2+C576^2</f>
        <v>0.945048699540378</v>
      </c>
      <c r="E576" s="114" t="n">
        <f aca="false">IF(D576&lt;1,1,0)</f>
        <v>1</v>
      </c>
    </row>
    <row r="577" customFormat="false" ht="18" hidden="false" customHeight="false" outlineLevel="0" collapsed="false">
      <c r="A577" s="111" t="n">
        <f aca="false">A576+1</f>
        <v>570</v>
      </c>
      <c r="B577" s="112" t="n">
        <f aca="true">RAND()</f>
        <v>0.892314113120188</v>
      </c>
      <c r="C577" s="112" t="n">
        <f aca="true">RAND()</f>
        <v>0.916061176253969</v>
      </c>
      <c r="D577" s="113" t="n">
        <f aca="false">B577^2+C577^2</f>
        <v>1.63539255511327</v>
      </c>
      <c r="E577" s="114" t="n">
        <f aca="false">IF(D577&lt;1,1,0)</f>
        <v>0</v>
      </c>
    </row>
    <row r="578" customFormat="false" ht="18" hidden="false" customHeight="false" outlineLevel="0" collapsed="false">
      <c r="A578" s="111" t="n">
        <f aca="false">A577+1</f>
        <v>571</v>
      </c>
      <c r="B578" s="112" t="n">
        <f aca="true">RAND()</f>
        <v>0.520256816390086</v>
      </c>
      <c r="C578" s="112" t="n">
        <f aca="true">RAND()</f>
        <v>0.918686457678002</v>
      </c>
      <c r="D578" s="113" t="n">
        <f aca="false">B578^2+C578^2</f>
        <v>1.1146519625213</v>
      </c>
      <c r="E578" s="114" t="n">
        <f aca="false">IF(D578&lt;1,1,0)</f>
        <v>0</v>
      </c>
    </row>
    <row r="579" customFormat="false" ht="18" hidden="false" customHeight="false" outlineLevel="0" collapsed="false">
      <c r="A579" s="111" t="n">
        <f aca="false">A578+1</f>
        <v>572</v>
      </c>
      <c r="B579" s="112" t="n">
        <f aca="true">RAND()</f>
        <v>0.958375380052855</v>
      </c>
      <c r="C579" s="112" t="n">
        <f aca="true">RAND()</f>
        <v>0.380920543646685</v>
      </c>
      <c r="D579" s="113" t="n">
        <f aca="false">B579^2+C579^2</f>
        <v>1.06358382966354</v>
      </c>
      <c r="E579" s="114" t="n">
        <f aca="false">IF(D579&lt;1,1,0)</f>
        <v>0</v>
      </c>
    </row>
    <row r="580" customFormat="false" ht="18" hidden="false" customHeight="false" outlineLevel="0" collapsed="false">
      <c r="A580" s="111" t="n">
        <f aca="false">A579+1</f>
        <v>573</v>
      </c>
      <c r="B580" s="112" t="n">
        <f aca="true">RAND()</f>
        <v>0.884113500946558</v>
      </c>
      <c r="C580" s="112" t="n">
        <f aca="true">RAND()</f>
        <v>0.233249167821622</v>
      </c>
      <c r="D580" s="113" t="n">
        <f aca="false">B580^2+C580^2</f>
        <v>0.836061856845458</v>
      </c>
      <c r="E580" s="114" t="n">
        <f aca="false">IF(D580&lt;1,1,0)</f>
        <v>1</v>
      </c>
    </row>
    <row r="581" customFormat="false" ht="18" hidden="false" customHeight="false" outlineLevel="0" collapsed="false">
      <c r="A581" s="111" t="n">
        <f aca="false">A580+1</f>
        <v>574</v>
      </c>
      <c r="B581" s="112" t="n">
        <f aca="true">RAND()</f>
        <v>0.978738113612529</v>
      </c>
      <c r="C581" s="112" t="n">
        <f aca="true">RAND()</f>
        <v>0.154774877433675</v>
      </c>
      <c r="D581" s="113" t="n">
        <f aca="false">B581^2+C581^2</f>
        <v>0.981883557722421</v>
      </c>
      <c r="E581" s="114" t="n">
        <f aca="false">IF(D581&lt;1,1,0)</f>
        <v>1</v>
      </c>
    </row>
    <row r="582" customFormat="false" ht="18" hidden="false" customHeight="false" outlineLevel="0" collapsed="false">
      <c r="A582" s="111" t="n">
        <f aca="false">A581+1</f>
        <v>575</v>
      </c>
      <c r="B582" s="112" t="n">
        <f aca="true">RAND()</f>
        <v>0.115994285747461</v>
      </c>
      <c r="C582" s="112" t="n">
        <f aca="true">RAND()</f>
        <v>0.304973495838118</v>
      </c>
      <c r="D582" s="113" t="n">
        <f aca="false">B582^2+C582^2</f>
        <v>0.106463507489786</v>
      </c>
      <c r="E582" s="114" t="n">
        <f aca="false">IF(D582&lt;1,1,0)</f>
        <v>1</v>
      </c>
    </row>
    <row r="583" customFormat="false" ht="18" hidden="false" customHeight="false" outlineLevel="0" collapsed="false">
      <c r="A583" s="111" t="n">
        <f aca="false">A582+1</f>
        <v>576</v>
      </c>
      <c r="B583" s="112" t="n">
        <f aca="true">RAND()</f>
        <v>0.747405071656023</v>
      </c>
      <c r="C583" s="112" t="n">
        <f aca="true">RAND()</f>
        <v>0.192728167563717</v>
      </c>
      <c r="D583" s="113" t="n">
        <f aca="false">B583^2+C583^2</f>
        <v>0.595758487709614</v>
      </c>
      <c r="E583" s="114" t="n">
        <f aca="false">IF(D583&lt;1,1,0)</f>
        <v>1</v>
      </c>
    </row>
    <row r="584" customFormat="false" ht="18" hidden="false" customHeight="false" outlineLevel="0" collapsed="false">
      <c r="A584" s="111" t="n">
        <f aca="false">A583+1</f>
        <v>577</v>
      </c>
      <c r="B584" s="112" t="n">
        <f aca="true">RAND()</f>
        <v>0.607161179669717</v>
      </c>
      <c r="C584" s="112" t="n">
        <f aca="true">RAND()</f>
        <v>0.668476581782435</v>
      </c>
      <c r="D584" s="113" t="n">
        <f aca="false">B584^2+C584^2</f>
        <v>0.815505638489451</v>
      </c>
      <c r="E584" s="114" t="n">
        <f aca="false">IF(D584&lt;1,1,0)</f>
        <v>1</v>
      </c>
    </row>
    <row r="585" customFormat="false" ht="18" hidden="false" customHeight="false" outlineLevel="0" collapsed="false">
      <c r="A585" s="111" t="n">
        <f aca="false">A584+1</f>
        <v>578</v>
      </c>
      <c r="B585" s="112" t="n">
        <f aca="true">RAND()</f>
        <v>0.194341187521936</v>
      </c>
      <c r="C585" s="112" t="n">
        <f aca="true">RAND()</f>
        <v>0.29236375033857</v>
      </c>
      <c r="D585" s="113" t="n">
        <f aca="false">B585^2+C585^2</f>
        <v>0.12324505967947</v>
      </c>
      <c r="E585" s="114" t="n">
        <f aca="false">IF(D585&lt;1,1,0)</f>
        <v>1</v>
      </c>
    </row>
    <row r="586" customFormat="false" ht="18" hidden="false" customHeight="false" outlineLevel="0" collapsed="false">
      <c r="A586" s="111" t="n">
        <f aca="false">A585+1</f>
        <v>579</v>
      </c>
      <c r="B586" s="112" t="n">
        <f aca="true">RAND()</f>
        <v>0.222039323344444</v>
      </c>
      <c r="C586" s="112" t="n">
        <f aca="true">RAND()</f>
        <v>0.238577658742263</v>
      </c>
      <c r="D586" s="113" t="n">
        <f aca="false">B586^2+C586^2</f>
        <v>0.106220760362198</v>
      </c>
      <c r="E586" s="114" t="n">
        <f aca="false">IF(D586&lt;1,1,0)</f>
        <v>1</v>
      </c>
    </row>
    <row r="587" customFormat="false" ht="18" hidden="false" customHeight="false" outlineLevel="0" collapsed="false">
      <c r="A587" s="111" t="n">
        <f aca="false">A586+1</f>
        <v>580</v>
      </c>
      <c r="B587" s="112" t="n">
        <f aca="true">RAND()</f>
        <v>0.730935088507047</v>
      </c>
      <c r="C587" s="112" t="n">
        <f aca="true">RAND()</f>
        <v>0.74153063656497</v>
      </c>
      <c r="D587" s="113" t="n">
        <f aca="false">B587^2+C587^2</f>
        <v>1.08413378857525</v>
      </c>
      <c r="E587" s="114" t="n">
        <f aca="false">IF(D587&lt;1,1,0)</f>
        <v>0</v>
      </c>
    </row>
    <row r="588" customFormat="false" ht="18" hidden="false" customHeight="false" outlineLevel="0" collapsed="false">
      <c r="A588" s="111" t="n">
        <f aca="false">A587+1</f>
        <v>581</v>
      </c>
      <c r="B588" s="112" t="n">
        <f aca="true">RAND()</f>
        <v>0.0331669971407586</v>
      </c>
      <c r="C588" s="112" t="n">
        <f aca="true">RAND()</f>
        <v>0.970905085439298</v>
      </c>
      <c r="D588" s="113" t="n">
        <f aca="false">B588^2+C588^2</f>
        <v>0.943756734631225</v>
      </c>
      <c r="E588" s="114" t="n">
        <f aca="false">IF(D588&lt;1,1,0)</f>
        <v>1</v>
      </c>
    </row>
    <row r="589" customFormat="false" ht="18" hidden="false" customHeight="false" outlineLevel="0" collapsed="false">
      <c r="A589" s="111" t="n">
        <f aca="false">A588+1</f>
        <v>582</v>
      </c>
      <c r="B589" s="112" t="n">
        <f aca="true">RAND()</f>
        <v>0.178694121817009</v>
      </c>
      <c r="C589" s="112" t="n">
        <f aca="true">RAND()</f>
        <v>0.672139157874332</v>
      </c>
      <c r="D589" s="113" t="n">
        <f aca="false">B589^2+C589^2</f>
        <v>0.483702636719969</v>
      </c>
      <c r="E589" s="114" t="n">
        <f aca="false">IF(D589&lt;1,1,0)</f>
        <v>1</v>
      </c>
    </row>
    <row r="590" customFormat="false" ht="18" hidden="false" customHeight="false" outlineLevel="0" collapsed="false">
      <c r="A590" s="111" t="n">
        <f aca="false">A589+1</f>
        <v>583</v>
      </c>
      <c r="B590" s="112" t="n">
        <f aca="true">RAND()</f>
        <v>0.0961914245829696</v>
      </c>
      <c r="C590" s="112" t="n">
        <f aca="true">RAND()</f>
        <v>0.342167286397973</v>
      </c>
      <c r="D590" s="113" t="n">
        <f aca="false">B590^2+C590^2</f>
        <v>0.126331242044254</v>
      </c>
      <c r="E590" s="114" t="n">
        <f aca="false">IF(D590&lt;1,1,0)</f>
        <v>1</v>
      </c>
    </row>
    <row r="591" customFormat="false" ht="18" hidden="false" customHeight="false" outlineLevel="0" collapsed="false">
      <c r="A591" s="111" t="n">
        <f aca="false">A590+1</f>
        <v>584</v>
      </c>
      <c r="B591" s="112" t="n">
        <f aca="true">RAND()</f>
        <v>0.279155260393217</v>
      </c>
      <c r="C591" s="112" t="n">
        <f aca="true">RAND()</f>
        <v>0.156730033177272</v>
      </c>
      <c r="D591" s="113" t="n">
        <f aca="false">B591^2+C591^2</f>
        <v>0.102491962704954</v>
      </c>
      <c r="E591" s="114" t="n">
        <f aca="false">IF(D591&lt;1,1,0)</f>
        <v>1</v>
      </c>
    </row>
    <row r="592" customFormat="false" ht="18" hidden="false" customHeight="false" outlineLevel="0" collapsed="false">
      <c r="A592" s="111" t="n">
        <f aca="false">A591+1</f>
        <v>585</v>
      </c>
      <c r="B592" s="112" t="n">
        <f aca="true">RAND()</f>
        <v>0.563616983938689</v>
      </c>
      <c r="C592" s="112" t="n">
        <f aca="true">RAND()</f>
        <v>0.224235136458295</v>
      </c>
      <c r="D592" s="113" t="n">
        <f aca="false">B592^2+C592^2</f>
        <v>0.367945501006614</v>
      </c>
      <c r="E592" s="114" t="n">
        <f aca="false">IF(D592&lt;1,1,0)</f>
        <v>1</v>
      </c>
    </row>
    <row r="593" customFormat="false" ht="18" hidden="false" customHeight="false" outlineLevel="0" collapsed="false">
      <c r="A593" s="111" t="n">
        <f aca="false">A592+1</f>
        <v>586</v>
      </c>
      <c r="B593" s="112" t="n">
        <f aca="true">RAND()</f>
        <v>0.597699478846321</v>
      </c>
      <c r="C593" s="112" t="n">
        <f aca="true">RAND()</f>
        <v>0.646764733567875</v>
      </c>
      <c r="D593" s="113" t="n">
        <f aca="false">B593^2+C593^2</f>
        <v>0.775549287600288</v>
      </c>
      <c r="E593" s="114" t="n">
        <f aca="false">IF(D593&lt;1,1,0)</f>
        <v>1</v>
      </c>
    </row>
    <row r="594" customFormat="false" ht="18" hidden="false" customHeight="false" outlineLevel="0" collapsed="false">
      <c r="A594" s="111" t="n">
        <f aca="false">A593+1</f>
        <v>587</v>
      </c>
      <c r="B594" s="112" t="n">
        <f aca="true">RAND()</f>
        <v>0.258640232082624</v>
      </c>
      <c r="C594" s="112" t="n">
        <f aca="true">RAND()</f>
        <v>0.476565433506306</v>
      </c>
      <c r="D594" s="113" t="n">
        <f aca="false">B594^2+C594^2</f>
        <v>0.294009382064806</v>
      </c>
      <c r="E594" s="114" t="n">
        <f aca="false">IF(D594&lt;1,1,0)</f>
        <v>1</v>
      </c>
    </row>
    <row r="595" customFormat="false" ht="18" hidden="false" customHeight="false" outlineLevel="0" collapsed="false">
      <c r="A595" s="111" t="n">
        <f aca="false">A594+1</f>
        <v>588</v>
      </c>
      <c r="B595" s="112" t="n">
        <f aca="true">RAND()</f>
        <v>0.198274481527348</v>
      </c>
      <c r="C595" s="112" t="n">
        <f aca="true">RAND()</f>
        <v>0.28638953895687</v>
      </c>
      <c r="D595" s="113" t="n">
        <f aca="false">B595^2+C595^2</f>
        <v>0.121331738048867</v>
      </c>
      <c r="E595" s="114" t="n">
        <f aca="false">IF(D595&lt;1,1,0)</f>
        <v>1</v>
      </c>
    </row>
    <row r="596" customFormat="false" ht="18" hidden="false" customHeight="false" outlineLevel="0" collapsed="false">
      <c r="A596" s="111" t="n">
        <f aca="false">A595+1</f>
        <v>589</v>
      </c>
      <c r="B596" s="112" t="n">
        <f aca="true">RAND()</f>
        <v>0.85187360314329</v>
      </c>
      <c r="C596" s="112" t="n">
        <f aca="true">RAND()</f>
        <v>0.51140337793917</v>
      </c>
      <c r="D596" s="113" t="n">
        <f aca="false">B596^2+C596^2</f>
        <v>0.987222050699925</v>
      </c>
      <c r="E596" s="114" t="n">
        <f aca="false">IF(D596&lt;1,1,0)</f>
        <v>1</v>
      </c>
    </row>
    <row r="597" customFormat="false" ht="18" hidden="false" customHeight="false" outlineLevel="0" collapsed="false">
      <c r="A597" s="111" t="n">
        <f aca="false">A596+1</f>
        <v>590</v>
      </c>
      <c r="B597" s="112" t="n">
        <f aca="true">RAND()</f>
        <v>0.568869802959638</v>
      </c>
      <c r="C597" s="112" t="n">
        <f aca="true">RAND()</f>
        <v>0.233035688139243</v>
      </c>
      <c r="D597" s="113" t="n">
        <f aca="false">B597^2+C597^2</f>
        <v>0.377918484665868</v>
      </c>
      <c r="E597" s="114" t="n">
        <f aca="false">IF(D597&lt;1,1,0)</f>
        <v>1</v>
      </c>
    </row>
    <row r="598" customFormat="false" ht="18" hidden="false" customHeight="false" outlineLevel="0" collapsed="false">
      <c r="A598" s="111" t="n">
        <f aca="false">A597+1</f>
        <v>591</v>
      </c>
      <c r="B598" s="112" t="n">
        <f aca="true">RAND()</f>
        <v>0.912544470050588</v>
      </c>
      <c r="C598" s="112" t="n">
        <f aca="true">RAND()</f>
        <v>0.455384032323421</v>
      </c>
      <c r="D598" s="113" t="n">
        <f aca="false">B598^2+C598^2</f>
        <v>1.04011202671505</v>
      </c>
      <c r="E598" s="114" t="n">
        <f aca="false">IF(D598&lt;1,1,0)</f>
        <v>0</v>
      </c>
    </row>
    <row r="599" customFormat="false" ht="18" hidden="false" customHeight="false" outlineLevel="0" collapsed="false">
      <c r="A599" s="111" t="n">
        <f aca="false">A598+1</f>
        <v>592</v>
      </c>
      <c r="B599" s="112" t="n">
        <f aca="true">RAND()</f>
        <v>0.464574209515108</v>
      </c>
      <c r="C599" s="112" t="n">
        <f aca="true">RAND()</f>
        <v>0.0141976130555417</v>
      </c>
      <c r="D599" s="113" t="n">
        <f aca="false">B599^2+C599^2</f>
        <v>0.216030768363062</v>
      </c>
      <c r="E599" s="114" t="n">
        <f aca="false">IF(D599&lt;1,1,0)</f>
        <v>1</v>
      </c>
    </row>
    <row r="600" customFormat="false" ht="18" hidden="false" customHeight="false" outlineLevel="0" collapsed="false">
      <c r="A600" s="111" t="n">
        <f aca="false">A599+1</f>
        <v>593</v>
      </c>
      <c r="B600" s="112" t="n">
        <f aca="true">RAND()</f>
        <v>0.995106174145419</v>
      </c>
      <c r="C600" s="112" t="n">
        <f aca="true">RAND()</f>
        <v>0.209138063374172</v>
      </c>
      <c r="D600" s="113" t="n">
        <f aca="false">B600^2+C600^2</f>
        <v>1.03397502737423</v>
      </c>
      <c r="E600" s="114" t="n">
        <f aca="false">IF(D600&lt;1,1,0)</f>
        <v>0</v>
      </c>
    </row>
    <row r="601" customFormat="false" ht="18" hidden="false" customHeight="false" outlineLevel="0" collapsed="false">
      <c r="A601" s="111" t="n">
        <f aca="false">A600+1</f>
        <v>594</v>
      </c>
      <c r="B601" s="112" t="n">
        <f aca="true">RAND()</f>
        <v>0.275538498583652</v>
      </c>
      <c r="C601" s="112" t="n">
        <f aca="true">RAND()</f>
        <v>0.528695066955254</v>
      </c>
      <c r="D601" s="113" t="n">
        <f aca="false">B601^2+C601^2</f>
        <v>0.355439938024553</v>
      </c>
      <c r="E601" s="114" t="n">
        <f aca="false">IF(D601&lt;1,1,0)</f>
        <v>1</v>
      </c>
    </row>
    <row r="602" customFormat="false" ht="18" hidden="false" customHeight="false" outlineLevel="0" collapsed="false">
      <c r="A602" s="111" t="n">
        <f aca="false">A601+1</f>
        <v>595</v>
      </c>
      <c r="B602" s="112" t="n">
        <f aca="true">RAND()</f>
        <v>0.883210112979177</v>
      </c>
      <c r="C602" s="112" t="n">
        <f aca="true">RAND()</f>
        <v>0.645436229520139</v>
      </c>
      <c r="D602" s="113" t="n">
        <f aca="false">B602^2+C602^2</f>
        <v>1.19664803004586</v>
      </c>
      <c r="E602" s="114" t="n">
        <f aca="false">IF(D602&lt;1,1,0)</f>
        <v>0</v>
      </c>
    </row>
    <row r="603" customFormat="false" ht="18" hidden="false" customHeight="false" outlineLevel="0" collapsed="false">
      <c r="A603" s="111" t="n">
        <f aca="false">A602+1</f>
        <v>596</v>
      </c>
      <c r="B603" s="112" t="n">
        <f aca="true">RAND()</f>
        <v>0.830182454961629</v>
      </c>
      <c r="C603" s="112" t="n">
        <f aca="true">RAND()</f>
        <v>0.928412573180246</v>
      </c>
      <c r="D603" s="113" t="n">
        <f aca="false">B603^2+C603^2</f>
        <v>1.55115281456528</v>
      </c>
      <c r="E603" s="114" t="n">
        <f aca="false">IF(D603&lt;1,1,0)</f>
        <v>0</v>
      </c>
    </row>
    <row r="604" customFormat="false" ht="18" hidden="false" customHeight="false" outlineLevel="0" collapsed="false">
      <c r="A604" s="111" t="n">
        <f aca="false">A603+1</f>
        <v>597</v>
      </c>
      <c r="B604" s="112" t="n">
        <f aca="true">RAND()</f>
        <v>0.158839269106649</v>
      </c>
      <c r="C604" s="112" t="n">
        <f aca="true">RAND()</f>
        <v>0.571511568303307</v>
      </c>
      <c r="D604" s="113" t="n">
        <f aca="false">B604^2+C604^2</f>
        <v>0.35185538611484</v>
      </c>
      <c r="E604" s="114" t="n">
        <f aca="false">IF(D604&lt;1,1,0)</f>
        <v>1</v>
      </c>
    </row>
    <row r="605" customFormat="false" ht="18" hidden="false" customHeight="false" outlineLevel="0" collapsed="false">
      <c r="A605" s="111" t="n">
        <f aca="false">A604+1</f>
        <v>598</v>
      </c>
      <c r="B605" s="112" t="n">
        <f aca="true">RAND()</f>
        <v>0.407658309123934</v>
      </c>
      <c r="C605" s="112" t="n">
        <f aca="true">RAND()</f>
        <v>0.477256648145982</v>
      </c>
      <c r="D605" s="113" t="n">
        <f aca="false">B605^2+C605^2</f>
        <v>0.393959205197323</v>
      </c>
      <c r="E605" s="114" t="n">
        <f aca="false">IF(D605&lt;1,1,0)</f>
        <v>1</v>
      </c>
    </row>
    <row r="606" customFormat="false" ht="18" hidden="false" customHeight="false" outlineLevel="0" collapsed="false">
      <c r="A606" s="111" t="n">
        <f aca="false">A605+1</f>
        <v>599</v>
      </c>
      <c r="B606" s="112" t="n">
        <f aca="true">RAND()</f>
        <v>0.294158500197205</v>
      </c>
      <c r="C606" s="112" t="n">
        <f aca="true">RAND()</f>
        <v>0.267371837524537</v>
      </c>
      <c r="D606" s="113" t="n">
        <f aca="false">B606^2+C606^2</f>
        <v>0.158016922739517</v>
      </c>
      <c r="E606" s="114" t="n">
        <f aca="false">IF(D606&lt;1,1,0)</f>
        <v>1</v>
      </c>
    </row>
    <row r="607" customFormat="false" ht="18" hidden="false" customHeight="false" outlineLevel="0" collapsed="false">
      <c r="A607" s="111" t="n">
        <f aca="false">A606+1</f>
        <v>600</v>
      </c>
      <c r="B607" s="112" t="n">
        <f aca="true">RAND()</f>
        <v>0.144189370663628</v>
      </c>
      <c r="C607" s="112" t="n">
        <f aca="true">RAND()</f>
        <v>0.0625851741463202</v>
      </c>
      <c r="D607" s="113" t="n">
        <f aca="false">B607^2+C607^2</f>
        <v>0.0247074786352984</v>
      </c>
      <c r="E607" s="114" t="n">
        <f aca="false">IF(D607&lt;1,1,0)</f>
        <v>1</v>
      </c>
    </row>
    <row r="608" customFormat="false" ht="18" hidden="false" customHeight="false" outlineLevel="0" collapsed="false">
      <c r="A608" s="111" t="n">
        <f aca="false">A607+1</f>
        <v>601</v>
      </c>
      <c r="B608" s="112" t="n">
        <f aca="true">RAND()</f>
        <v>0.014418927666678</v>
      </c>
      <c r="C608" s="112" t="n">
        <f aca="true">RAND()</f>
        <v>0.0996970923235623</v>
      </c>
      <c r="D608" s="113" t="n">
        <f aca="false">B608^2+C608^2</f>
        <v>0.0101474156928298</v>
      </c>
      <c r="E608" s="114" t="n">
        <f aca="false">IF(D608&lt;1,1,0)</f>
        <v>1</v>
      </c>
    </row>
    <row r="609" customFormat="false" ht="18" hidden="false" customHeight="false" outlineLevel="0" collapsed="false">
      <c r="A609" s="111" t="n">
        <f aca="false">A608+1</f>
        <v>602</v>
      </c>
      <c r="B609" s="112" t="n">
        <f aca="true">RAND()</f>
        <v>0.307727775692758</v>
      </c>
      <c r="C609" s="112" t="n">
        <f aca="true">RAND()</f>
        <v>0.230199929163116</v>
      </c>
      <c r="D609" s="113" t="n">
        <f aca="false">B609^2+C609^2</f>
        <v>0.147688391319515</v>
      </c>
      <c r="E609" s="114" t="n">
        <f aca="false">IF(D609&lt;1,1,0)</f>
        <v>1</v>
      </c>
    </row>
    <row r="610" customFormat="false" ht="18" hidden="false" customHeight="false" outlineLevel="0" collapsed="false">
      <c r="A610" s="111" t="n">
        <f aca="false">A609+1</f>
        <v>603</v>
      </c>
      <c r="B610" s="112" t="n">
        <f aca="true">RAND()</f>
        <v>0.785459849528419</v>
      </c>
      <c r="C610" s="112" t="n">
        <f aca="true">RAND()</f>
        <v>0.140020687933222</v>
      </c>
      <c r="D610" s="113" t="n">
        <f aca="false">B610^2+C610^2</f>
        <v>0.636552968270499</v>
      </c>
      <c r="E610" s="114" t="n">
        <f aca="false">IF(D610&lt;1,1,0)</f>
        <v>1</v>
      </c>
    </row>
    <row r="611" customFormat="false" ht="18" hidden="false" customHeight="false" outlineLevel="0" collapsed="false">
      <c r="A611" s="111" t="n">
        <f aca="false">A610+1</f>
        <v>604</v>
      </c>
      <c r="B611" s="112" t="n">
        <f aca="true">RAND()</f>
        <v>0.8111529863134</v>
      </c>
      <c r="C611" s="112" t="n">
        <f aca="true">RAND()</f>
        <v>0.317864545427407</v>
      </c>
      <c r="D611" s="113" t="n">
        <f aca="false">B611^2+C611^2</f>
        <v>0.759007036444919</v>
      </c>
      <c r="E611" s="114" t="n">
        <f aca="false">IF(D611&lt;1,1,0)</f>
        <v>1</v>
      </c>
    </row>
    <row r="612" customFormat="false" ht="18" hidden="false" customHeight="false" outlineLevel="0" collapsed="false">
      <c r="A612" s="111" t="n">
        <f aca="false">A611+1</f>
        <v>605</v>
      </c>
      <c r="B612" s="112" t="n">
        <f aca="true">RAND()</f>
        <v>0.18829307505223</v>
      </c>
      <c r="C612" s="112" t="n">
        <f aca="true">RAND()</f>
        <v>0.476844092809234</v>
      </c>
      <c r="D612" s="113" t="n">
        <f aca="false">B612^2+C612^2</f>
        <v>0.262834570959686</v>
      </c>
      <c r="E612" s="114" t="n">
        <f aca="false">IF(D612&lt;1,1,0)</f>
        <v>1</v>
      </c>
    </row>
    <row r="613" customFormat="false" ht="18" hidden="false" customHeight="false" outlineLevel="0" collapsed="false">
      <c r="A613" s="111" t="n">
        <f aca="false">A612+1</f>
        <v>606</v>
      </c>
      <c r="B613" s="112" t="n">
        <f aca="true">RAND()</f>
        <v>0.89565465130624</v>
      </c>
      <c r="C613" s="112" t="n">
        <f aca="true">RAND()</f>
        <v>0.169190441608943</v>
      </c>
      <c r="D613" s="113" t="n">
        <f aca="false">B613^2+C613^2</f>
        <v>0.830822659938331</v>
      </c>
      <c r="E613" s="114" t="n">
        <f aca="false">IF(D613&lt;1,1,0)</f>
        <v>1</v>
      </c>
    </row>
    <row r="614" customFormat="false" ht="18" hidden="false" customHeight="false" outlineLevel="0" collapsed="false">
      <c r="A614" s="111" t="n">
        <f aca="false">A613+1</f>
        <v>607</v>
      </c>
      <c r="B614" s="112" t="n">
        <f aca="true">RAND()</f>
        <v>0.397861042497566</v>
      </c>
      <c r="C614" s="112" t="n">
        <f aca="true">RAND()</f>
        <v>0.356245766046408</v>
      </c>
      <c r="D614" s="113" t="n">
        <f aca="false">B614^2+C614^2</f>
        <v>0.285204454963242</v>
      </c>
      <c r="E614" s="114" t="n">
        <f aca="false">IF(D614&lt;1,1,0)</f>
        <v>1</v>
      </c>
    </row>
    <row r="615" customFormat="false" ht="18" hidden="false" customHeight="false" outlineLevel="0" collapsed="false">
      <c r="A615" s="111" t="n">
        <f aca="false">A614+1</f>
        <v>608</v>
      </c>
      <c r="B615" s="112" t="n">
        <f aca="true">RAND()</f>
        <v>0.502954271923263</v>
      </c>
      <c r="C615" s="112" t="n">
        <f aca="true">RAND()</f>
        <v>0.94787582466353</v>
      </c>
      <c r="D615" s="113" t="n">
        <f aca="false">B615^2+C615^2</f>
        <v>1.15143157862743</v>
      </c>
      <c r="E615" s="114" t="n">
        <f aca="false">IF(D615&lt;1,1,0)</f>
        <v>0</v>
      </c>
    </row>
    <row r="616" customFormat="false" ht="18" hidden="false" customHeight="false" outlineLevel="0" collapsed="false">
      <c r="A616" s="111" t="n">
        <f aca="false">A615+1</f>
        <v>609</v>
      </c>
      <c r="B616" s="112" t="n">
        <f aca="true">RAND()</f>
        <v>0.076429831073446</v>
      </c>
      <c r="C616" s="112" t="n">
        <f aca="true">RAND()</f>
        <v>0.943011052637841</v>
      </c>
      <c r="D616" s="113" t="n">
        <f aca="false">B616^2+C616^2</f>
        <v>0.895111364475045</v>
      </c>
      <c r="E616" s="114" t="n">
        <f aca="false">IF(D616&lt;1,1,0)</f>
        <v>1</v>
      </c>
    </row>
    <row r="617" customFormat="false" ht="18" hidden="false" customHeight="false" outlineLevel="0" collapsed="false">
      <c r="A617" s="111" t="n">
        <f aca="false">A616+1</f>
        <v>610</v>
      </c>
      <c r="B617" s="112" t="n">
        <f aca="true">RAND()</f>
        <v>0.0320153525720077</v>
      </c>
      <c r="C617" s="112" t="n">
        <f aca="true">RAND()</f>
        <v>0.745880424647196</v>
      </c>
      <c r="D617" s="113" t="n">
        <f aca="false">B617^2+C617^2</f>
        <v>0.557362590672191</v>
      </c>
      <c r="E617" s="114" t="n">
        <f aca="false">IF(D617&lt;1,1,0)</f>
        <v>1</v>
      </c>
    </row>
    <row r="618" customFormat="false" ht="18" hidden="false" customHeight="false" outlineLevel="0" collapsed="false">
      <c r="A618" s="111" t="n">
        <f aca="false">A617+1</f>
        <v>611</v>
      </c>
      <c r="B618" s="112" t="n">
        <f aca="true">RAND()</f>
        <v>0.241330716127629</v>
      </c>
      <c r="C618" s="112" t="n">
        <f aca="true">RAND()</f>
        <v>0.610764493353603</v>
      </c>
      <c r="D618" s="113" t="n">
        <f aca="false">B618^2+C618^2</f>
        <v>0.431273780888158</v>
      </c>
      <c r="E618" s="114" t="n">
        <f aca="false">IF(D618&lt;1,1,0)</f>
        <v>1</v>
      </c>
    </row>
    <row r="619" customFormat="false" ht="18" hidden="false" customHeight="false" outlineLevel="0" collapsed="false">
      <c r="A619" s="111" t="n">
        <f aca="false">A618+1</f>
        <v>612</v>
      </c>
      <c r="B619" s="112" t="n">
        <f aca="true">RAND()</f>
        <v>0.882095666566584</v>
      </c>
      <c r="C619" s="112" t="n">
        <f aca="true">RAND()</f>
        <v>0.246391709422696</v>
      </c>
      <c r="D619" s="113" t="n">
        <f aca="false">B619^2+C619^2</f>
        <v>0.838801639447785</v>
      </c>
      <c r="E619" s="114" t="n">
        <f aca="false">IF(D619&lt;1,1,0)</f>
        <v>1</v>
      </c>
    </row>
    <row r="620" customFormat="false" ht="18" hidden="false" customHeight="false" outlineLevel="0" collapsed="false">
      <c r="A620" s="111" t="n">
        <f aca="false">A619+1</f>
        <v>613</v>
      </c>
      <c r="B620" s="112" t="n">
        <f aca="true">RAND()</f>
        <v>0.322476035709316</v>
      </c>
      <c r="C620" s="112" t="n">
        <f aca="true">RAND()</f>
        <v>0.473140303803172</v>
      </c>
      <c r="D620" s="113" t="n">
        <f aca="false">B620^2+C620^2</f>
        <v>0.327852540689754</v>
      </c>
      <c r="E620" s="114" t="n">
        <f aca="false">IF(D620&lt;1,1,0)</f>
        <v>1</v>
      </c>
    </row>
    <row r="621" customFormat="false" ht="18" hidden="false" customHeight="false" outlineLevel="0" collapsed="false">
      <c r="A621" s="111" t="n">
        <f aca="false">A620+1</f>
        <v>614</v>
      </c>
      <c r="B621" s="112" t="n">
        <f aca="true">RAND()</f>
        <v>0.225463494790548</v>
      </c>
      <c r="C621" s="112" t="n">
        <f aca="true">RAND()</f>
        <v>0.188834238728635</v>
      </c>
      <c r="D621" s="113" t="n">
        <f aca="false">B621^2+C621^2</f>
        <v>0.0864921571993906</v>
      </c>
      <c r="E621" s="114" t="n">
        <f aca="false">IF(D621&lt;1,1,0)</f>
        <v>1</v>
      </c>
    </row>
    <row r="622" customFormat="false" ht="18" hidden="false" customHeight="false" outlineLevel="0" collapsed="false">
      <c r="A622" s="111" t="n">
        <f aca="false">A621+1</f>
        <v>615</v>
      </c>
      <c r="B622" s="112" t="n">
        <f aca="true">RAND()</f>
        <v>0.207915571168138</v>
      </c>
      <c r="C622" s="112" t="n">
        <f aca="true">RAND()</f>
        <v>0.319477284203927</v>
      </c>
      <c r="D622" s="113" t="n">
        <f aca="false">B622^2+C622^2</f>
        <v>0.14529461985649</v>
      </c>
      <c r="E622" s="114" t="n">
        <f aca="false">IF(D622&lt;1,1,0)</f>
        <v>1</v>
      </c>
    </row>
    <row r="623" customFormat="false" ht="18" hidden="false" customHeight="false" outlineLevel="0" collapsed="false">
      <c r="A623" s="111" t="n">
        <f aca="false">A622+1</f>
        <v>616</v>
      </c>
      <c r="B623" s="112" t="n">
        <f aca="true">RAND()</f>
        <v>0.747752388475484</v>
      </c>
      <c r="C623" s="112" t="n">
        <f aca="true">RAND()</f>
        <v>0.406421514296582</v>
      </c>
      <c r="D623" s="113" t="n">
        <f aca="false">B623^2+C623^2</f>
        <v>0.724312081753918</v>
      </c>
      <c r="E623" s="114" t="n">
        <f aca="false">IF(D623&lt;1,1,0)</f>
        <v>1</v>
      </c>
    </row>
    <row r="624" customFormat="false" ht="18" hidden="false" customHeight="false" outlineLevel="0" collapsed="false">
      <c r="A624" s="111" t="n">
        <f aca="false">A623+1</f>
        <v>617</v>
      </c>
      <c r="B624" s="112" t="n">
        <f aca="true">RAND()</f>
        <v>0.819276452379039</v>
      </c>
      <c r="C624" s="112" t="n">
        <f aca="true">RAND()</f>
        <v>0.83634586173884</v>
      </c>
      <c r="D624" s="113" t="n">
        <f aca="false">B624^2+C624^2</f>
        <v>1.37068830587047</v>
      </c>
      <c r="E624" s="114" t="n">
        <f aca="false">IF(D624&lt;1,1,0)</f>
        <v>0</v>
      </c>
    </row>
    <row r="625" customFormat="false" ht="18" hidden="false" customHeight="false" outlineLevel="0" collapsed="false">
      <c r="A625" s="111" t="n">
        <f aca="false">A624+1</f>
        <v>618</v>
      </c>
      <c r="B625" s="112" t="n">
        <f aca="true">RAND()</f>
        <v>0.643823666993956</v>
      </c>
      <c r="C625" s="112" t="n">
        <f aca="true">RAND()</f>
        <v>0.40666384705059</v>
      </c>
      <c r="D625" s="113" t="n">
        <f aca="false">B625^2+C625^2</f>
        <v>0.57988439867953</v>
      </c>
      <c r="E625" s="114" t="n">
        <f aca="false">IF(D625&lt;1,1,0)</f>
        <v>1</v>
      </c>
    </row>
    <row r="626" customFormat="false" ht="18" hidden="false" customHeight="false" outlineLevel="0" collapsed="false">
      <c r="A626" s="111" t="n">
        <f aca="false">A625+1</f>
        <v>619</v>
      </c>
      <c r="B626" s="112" t="n">
        <f aca="true">RAND()</f>
        <v>0.442129077647629</v>
      </c>
      <c r="C626" s="112" t="n">
        <f aca="true">RAND()</f>
        <v>0.629812163668194</v>
      </c>
      <c r="D626" s="113" t="n">
        <f aca="false">B626^2+C626^2</f>
        <v>0.592141482805955</v>
      </c>
      <c r="E626" s="114" t="n">
        <f aca="false">IF(D626&lt;1,1,0)</f>
        <v>1</v>
      </c>
    </row>
    <row r="627" customFormat="false" ht="18" hidden="false" customHeight="false" outlineLevel="0" collapsed="false">
      <c r="A627" s="111" t="n">
        <f aca="false">A626+1</f>
        <v>620</v>
      </c>
      <c r="B627" s="112" t="n">
        <f aca="true">RAND()</f>
        <v>0.337815749368054</v>
      </c>
      <c r="C627" s="112" t="n">
        <f aca="true">RAND()</f>
        <v>0.405740203490518</v>
      </c>
      <c r="D627" s="113" t="n">
        <f aca="false">B627^2+C627^2</f>
        <v>0.278744593249627</v>
      </c>
      <c r="E627" s="114" t="n">
        <f aca="false">IF(D627&lt;1,1,0)</f>
        <v>1</v>
      </c>
    </row>
    <row r="628" customFormat="false" ht="18" hidden="false" customHeight="false" outlineLevel="0" collapsed="false">
      <c r="A628" s="111" t="n">
        <f aca="false">A627+1</f>
        <v>621</v>
      </c>
      <c r="B628" s="112" t="n">
        <f aca="true">RAND()</f>
        <v>0.552841848907425</v>
      </c>
      <c r="C628" s="112" t="n">
        <f aca="true">RAND()</f>
        <v>0.802565767071918</v>
      </c>
      <c r="D628" s="113" t="n">
        <f aca="false">B628^2+C628^2</f>
        <v>0.949745920379115</v>
      </c>
      <c r="E628" s="114" t="n">
        <f aca="false">IF(D628&lt;1,1,0)</f>
        <v>1</v>
      </c>
    </row>
    <row r="629" customFormat="false" ht="18" hidden="false" customHeight="false" outlineLevel="0" collapsed="false">
      <c r="A629" s="111" t="n">
        <f aca="false">A628+1</f>
        <v>622</v>
      </c>
      <c r="B629" s="112" t="n">
        <f aca="true">RAND()</f>
        <v>0.340438790070784</v>
      </c>
      <c r="C629" s="112" t="n">
        <f aca="true">RAND()</f>
        <v>0.923859599271659</v>
      </c>
      <c r="D629" s="113" t="n">
        <f aca="false">B629^2+C629^2</f>
        <v>0.96941512895125</v>
      </c>
      <c r="E629" s="114" t="n">
        <f aca="false">IF(D629&lt;1,1,0)</f>
        <v>1</v>
      </c>
    </row>
    <row r="630" customFormat="false" ht="18" hidden="false" customHeight="false" outlineLevel="0" collapsed="false">
      <c r="A630" s="111" t="n">
        <f aca="false">A629+1</f>
        <v>623</v>
      </c>
      <c r="B630" s="112" t="n">
        <f aca="true">RAND()</f>
        <v>0.174987845042539</v>
      </c>
      <c r="C630" s="112" t="n">
        <f aca="true">RAND()</f>
        <v>0.205020820929911</v>
      </c>
      <c r="D630" s="113" t="n">
        <f aca="false">B630^2+C630^2</f>
        <v>0.0726542829274061</v>
      </c>
      <c r="E630" s="114" t="n">
        <f aca="false">IF(D630&lt;1,1,0)</f>
        <v>1</v>
      </c>
    </row>
    <row r="631" customFormat="false" ht="18" hidden="false" customHeight="false" outlineLevel="0" collapsed="false">
      <c r="A631" s="111" t="n">
        <f aca="false">A630+1</f>
        <v>624</v>
      </c>
      <c r="B631" s="112" t="n">
        <f aca="true">RAND()</f>
        <v>0.322737702088566</v>
      </c>
      <c r="C631" s="112" t="n">
        <f aca="true">RAND()</f>
        <v>0.850892121516634</v>
      </c>
      <c r="D631" s="113" t="n">
        <f aca="false">B631^2+C631^2</f>
        <v>0.828177026808486</v>
      </c>
      <c r="E631" s="114" t="n">
        <f aca="false">IF(D631&lt;1,1,0)</f>
        <v>1</v>
      </c>
    </row>
    <row r="632" customFormat="false" ht="18" hidden="false" customHeight="false" outlineLevel="0" collapsed="false">
      <c r="A632" s="111" t="n">
        <f aca="false">A631+1</f>
        <v>625</v>
      </c>
      <c r="B632" s="112" t="n">
        <f aca="true">RAND()</f>
        <v>0.313959934826107</v>
      </c>
      <c r="C632" s="112" t="n">
        <f aca="true">RAND()</f>
        <v>0.489603473645588</v>
      </c>
      <c r="D632" s="113" t="n">
        <f aca="false">B632^2+C632^2</f>
        <v>0.33828240208184</v>
      </c>
      <c r="E632" s="114" t="n">
        <f aca="false">IF(D632&lt;1,1,0)</f>
        <v>1</v>
      </c>
    </row>
    <row r="633" customFormat="false" ht="18" hidden="false" customHeight="false" outlineLevel="0" collapsed="false">
      <c r="A633" s="111" t="n">
        <f aca="false">A632+1</f>
        <v>626</v>
      </c>
      <c r="B633" s="112" t="n">
        <f aca="true">RAND()</f>
        <v>0.893420800894099</v>
      </c>
      <c r="C633" s="112" t="n">
        <f aca="true">RAND()</f>
        <v>0.889861885780906</v>
      </c>
      <c r="D633" s="113" t="n">
        <f aca="false">B633^2+C633^2</f>
        <v>1.5900549032358</v>
      </c>
      <c r="E633" s="114" t="n">
        <f aca="false">IF(D633&lt;1,1,0)</f>
        <v>0</v>
      </c>
    </row>
    <row r="634" customFormat="false" ht="18" hidden="false" customHeight="false" outlineLevel="0" collapsed="false">
      <c r="A634" s="111" t="n">
        <f aca="false">A633+1</f>
        <v>627</v>
      </c>
      <c r="B634" s="112" t="n">
        <f aca="true">RAND()</f>
        <v>0.59924767767497</v>
      </c>
      <c r="C634" s="112" t="n">
        <f aca="true">RAND()</f>
        <v>0.459416126353111</v>
      </c>
      <c r="D634" s="113" t="n">
        <f aca="false">B634^2+C634^2</f>
        <v>0.570160956352142</v>
      </c>
      <c r="E634" s="114" t="n">
        <f aca="false">IF(D634&lt;1,1,0)</f>
        <v>1</v>
      </c>
    </row>
    <row r="635" customFormat="false" ht="18" hidden="false" customHeight="false" outlineLevel="0" collapsed="false">
      <c r="A635" s="111" t="n">
        <f aca="false">A634+1</f>
        <v>628</v>
      </c>
      <c r="B635" s="112" t="n">
        <f aca="true">RAND()</f>
        <v>0.121393524115676</v>
      </c>
      <c r="C635" s="112" t="n">
        <f aca="true">RAND()</f>
        <v>0.458704008809463</v>
      </c>
      <c r="D635" s="113" t="n">
        <f aca="false">B635^2+C635^2</f>
        <v>0.225145755395095</v>
      </c>
      <c r="E635" s="114" t="n">
        <f aca="false">IF(D635&lt;1,1,0)</f>
        <v>1</v>
      </c>
    </row>
    <row r="636" customFormat="false" ht="18" hidden="false" customHeight="false" outlineLevel="0" collapsed="false">
      <c r="A636" s="111" t="n">
        <f aca="false">A635+1</f>
        <v>629</v>
      </c>
      <c r="B636" s="112" t="n">
        <f aca="true">RAND()</f>
        <v>0.715082525037905</v>
      </c>
      <c r="C636" s="112" t="n">
        <f aca="true">RAND()</f>
        <v>0.236405581272334</v>
      </c>
      <c r="D636" s="113" t="n">
        <f aca="false">B636^2+C636^2</f>
        <v>0.567230616471296</v>
      </c>
      <c r="E636" s="114" t="n">
        <f aca="false">IF(D636&lt;1,1,0)</f>
        <v>1</v>
      </c>
    </row>
    <row r="637" customFormat="false" ht="18" hidden="false" customHeight="false" outlineLevel="0" collapsed="false">
      <c r="A637" s="111" t="n">
        <f aca="false">A636+1</f>
        <v>630</v>
      </c>
      <c r="B637" s="112" t="n">
        <f aca="true">RAND()</f>
        <v>0.441557605422501</v>
      </c>
      <c r="C637" s="112" t="n">
        <f aca="true">RAND()</f>
        <v>0.939321385918966</v>
      </c>
      <c r="D637" s="113" t="n">
        <f aca="false">B637^2+C637^2</f>
        <v>1.07729778495118</v>
      </c>
      <c r="E637" s="114" t="n">
        <f aca="false">IF(D637&lt;1,1,0)</f>
        <v>0</v>
      </c>
    </row>
    <row r="638" customFormat="false" ht="18" hidden="false" customHeight="false" outlineLevel="0" collapsed="false">
      <c r="A638" s="111" t="n">
        <f aca="false">A637+1</f>
        <v>631</v>
      </c>
      <c r="B638" s="112" t="n">
        <f aca="true">RAND()</f>
        <v>0.252569483285829</v>
      </c>
      <c r="C638" s="112" t="n">
        <f aca="true">RAND()</f>
        <v>0.744772078364696</v>
      </c>
      <c r="D638" s="113" t="n">
        <f aca="false">B638^2+C638^2</f>
        <v>0.61847679259894</v>
      </c>
      <c r="E638" s="114" t="n">
        <f aca="false">IF(D638&lt;1,1,0)</f>
        <v>1</v>
      </c>
    </row>
    <row r="639" customFormat="false" ht="18" hidden="false" customHeight="false" outlineLevel="0" collapsed="false">
      <c r="A639" s="111" t="n">
        <f aca="false">A638+1</f>
        <v>632</v>
      </c>
      <c r="B639" s="112" t="n">
        <f aca="true">RAND()</f>
        <v>0.817704301325219</v>
      </c>
      <c r="C639" s="112" t="n">
        <f aca="true">RAND()</f>
        <v>0.930697191033531</v>
      </c>
      <c r="D639" s="113" t="n">
        <f aca="false">B639^2+C639^2</f>
        <v>1.53483758580347</v>
      </c>
      <c r="E639" s="114" t="n">
        <f aca="false">IF(D639&lt;1,1,0)</f>
        <v>0</v>
      </c>
    </row>
    <row r="640" customFormat="false" ht="18" hidden="false" customHeight="false" outlineLevel="0" collapsed="false">
      <c r="A640" s="111" t="n">
        <f aca="false">A639+1</f>
        <v>633</v>
      </c>
      <c r="B640" s="112" t="n">
        <f aca="true">RAND()</f>
        <v>0.821248597308782</v>
      </c>
      <c r="C640" s="112" t="n">
        <f aca="true">RAND()</f>
        <v>0.951817117525852</v>
      </c>
      <c r="D640" s="113" t="n">
        <f aca="false">B640^2+C640^2</f>
        <v>1.58040508379686</v>
      </c>
      <c r="E640" s="114" t="n">
        <f aca="false">IF(D640&lt;1,1,0)</f>
        <v>0</v>
      </c>
    </row>
    <row r="641" customFormat="false" ht="18" hidden="false" customHeight="false" outlineLevel="0" collapsed="false">
      <c r="A641" s="111" t="n">
        <f aca="false">A640+1</f>
        <v>634</v>
      </c>
      <c r="B641" s="112" t="n">
        <f aca="true">RAND()</f>
        <v>0.737013499846383</v>
      </c>
      <c r="C641" s="112" t="n">
        <f aca="true">RAND()</f>
        <v>0.526821717248798</v>
      </c>
      <c r="D641" s="113" t="n">
        <f aca="false">B641^2+C641^2</f>
        <v>0.820730020720787</v>
      </c>
      <c r="E641" s="114" t="n">
        <f aca="false">IF(D641&lt;1,1,0)</f>
        <v>1</v>
      </c>
    </row>
    <row r="642" customFormat="false" ht="18" hidden="false" customHeight="false" outlineLevel="0" collapsed="false">
      <c r="A642" s="111" t="n">
        <f aca="false">A641+1</f>
        <v>635</v>
      </c>
      <c r="B642" s="112" t="n">
        <f aca="true">RAND()</f>
        <v>0.391979479816015</v>
      </c>
      <c r="C642" s="112" t="n">
        <f aca="true">RAND()</f>
        <v>0.900426355119238</v>
      </c>
      <c r="D642" s="113" t="n">
        <f aca="false">B642^2+C642^2</f>
        <v>0.96441553359015</v>
      </c>
      <c r="E642" s="114" t="n">
        <f aca="false">IF(D642&lt;1,1,0)</f>
        <v>1</v>
      </c>
    </row>
    <row r="643" customFormat="false" ht="18" hidden="false" customHeight="false" outlineLevel="0" collapsed="false">
      <c r="A643" s="111" t="n">
        <f aca="false">A642+1</f>
        <v>636</v>
      </c>
      <c r="B643" s="112" t="n">
        <f aca="true">RAND()</f>
        <v>0.917584696486065</v>
      </c>
      <c r="C643" s="112" t="n">
        <f aca="true">RAND()</f>
        <v>0.818271530023037</v>
      </c>
      <c r="D643" s="113" t="n">
        <f aca="false">B643^2+C643^2</f>
        <v>1.51152997207167</v>
      </c>
      <c r="E643" s="114" t="n">
        <f aca="false">IF(D643&lt;1,1,0)</f>
        <v>0</v>
      </c>
    </row>
    <row r="644" customFormat="false" ht="18" hidden="false" customHeight="false" outlineLevel="0" collapsed="false">
      <c r="A644" s="111" t="n">
        <f aca="false">A643+1</f>
        <v>637</v>
      </c>
      <c r="B644" s="112" t="n">
        <f aca="true">RAND()</f>
        <v>0.0156760018735311</v>
      </c>
      <c r="C644" s="112" t="n">
        <f aca="true">RAND()</f>
        <v>0.218678303091849</v>
      </c>
      <c r="D644" s="113" t="n">
        <f aca="false">B644^2+C644^2</f>
        <v>0.0480659372778694</v>
      </c>
      <c r="E644" s="114" t="n">
        <f aca="false">IF(D644&lt;1,1,0)</f>
        <v>1</v>
      </c>
    </row>
    <row r="645" customFormat="false" ht="18" hidden="false" customHeight="false" outlineLevel="0" collapsed="false">
      <c r="A645" s="111" t="n">
        <f aca="false">A644+1</f>
        <v>638</v>
      </c>
      <c r="B645" s="112" t="n">
        <f aca="true">RAND()</f>
        <v>0.239096142966722</v>
      </c>
      <c r="C645" s="112" t="n">
        <f aca="true">RAND()</f>
        <v>0.601229477686062</v>
      </c>
      <c r="D645" s="113" t="n">
        <f aca="false">B645^2+C645^2</f>
        <v>0.418643850420218</v>
      </c>
      <c r="E645" s="114" t="n">
        <f aca="false">IF(D645&lt;1,1,0)</f>
        <v>1</v>
      </c>
    </row>
    <row r="646" customFormat="false" ht="18" hidden="false" customHeight="false" outlineLevel="0" collapsed="false">
      <c r="A646" s="111" t="n">
        <f aca="false">A645+1</f>
        <v>639</v>
      </c>
      <c r="B646" s="112" t="n">
        <f aca="true">RAND()</f>
        <v>0.040022487910317</v>
      </c>
      <c r="C646" s="112" t="n">
        <f aca="true">RAND()</f>
        <v>0.180380716124555</v>
      </c>
      <c r="D646" s="113" t="n">
        <f aca="false">B646^2+C646^2</f>
        <v>0.0341390022881389</v>
      </c>
      <c r="E646" s="114" t="n">
        <f aca="false">IF(D646&lt;1,1,0)</f>
        <v>1</v>
      </c>
    </row>
    <row r="647" customFormat="false" ht="18" hidden="false" customHeight="false" outlineLevel="0" collapsed="false">
      <c r="A647" s="111" t="n">
        <f aca="false">A646+1</f>
        <v>640</v>
      </c>
      <c r="B647" s="112" t="n">
        <f aca="true">RAND()</f>
        <v>0.668698704134719</v>
      </c>
      <c r="C647" s="112" t="n">
        <f aca="true">RAND()</f>
        <v>0.775792179662788</v>
      </c>
      <c r="D647" s="113" t="n">
        <f aca="false">B647^2+C647^2</f>
        <v>1.04901146293739</v>
      </c>
      <c r="E647" s="114" t="n">
        <f aca="false">IF(D647&lt;1,1,0)</f>
        <v>0</v>
      </c>
    </row>
    <row r="648" customFormat="false" ht="18" hidden="false" customHeight="false" outlineLevel="0" collapsed="false">
      <c r="A648" s="111" t="n">
        <f aca="false">A647+1</f>
        <v>641</v>
      </c>
      <c r="B648" s="112" t="n">
        <f aca="true">RAND()</f>
        <v>0.630756640953189</v>
      </c>
      <c r="C648" s="112" t="n">
        <f aca="true">RAND()</f>
        <v>0.751503518046716</v>
      </c>
      <c r="D648" s="113" t="n">
        <f aca="false">B648^2+C648^2</f>
        <v>0.962611477743141</v>
      </c>
      <c r="E648" s="114" t="n">
        <f aca="false">IF(D648&lt;1,1,0)</f>
        <v>1</v>
      </c>
    </row>
    <row r="649" customFormat="false" ht="18" hidden="false" customHeight="false" outlineLevel="0" collapsed="false">
      <c r="A649" s="111" t="n">
        <f aca="false">A648+1</f>
        <v>642</v>
      </c>
      <c r="B649" s="112" t="n">
        <f aca="true">RAND()</f>
        <v>0.398829217304672</v>
      </c>
      <c r="C649" s="112" t="n">
        <f aca="true">RAND()</f>
        <v>0.997814154584361</v>
      </c>
      <c r="D649" s="113" t="n">
        <f aca="false">B649^2+C649^2</f>
        <v>1.15469783166476</v>
      </c>
      <c r="E649" s="114" t="n">
        <f aca="false">IF(D649&lt;1,1,0)</f>
        <v>0</v>
      </c>
    </row>
    <row r="650" customFormat="false" ht="18" hidden="false" customHeight="false" outlineLevel="0" collapsed="false">
      <c r="A650" s="111" t="n">
        <f aca="false">A649+1</f>
        <v>643</v>
      </c>
      <c r="B650" s="112" t="n">
        <f aca="true">RAND()</f>
        <v>0.323222394777416</v>
      </c>
      <c r="C650" s="112" t="n">
        <f aca="true">RAND()</f>
        <v>0.144744617066576</v>
      </c>
      <c r="D650" s="113" t="n">
        <f aca="false">B650^2+C650^2</f>
        <v>0.125423720655397</v>
      </c>
      <c r="E650" s="114" t="n">
        <f aca="false">IF(D650&lt;1,1,0)</f>
        <v>1</v>
      </c>
    </row>
    <row r="651" customFormat="false" ht="18" hidden="false" customHeight="false" outlineLevel="0" collapsed="false">
      <c r="A651" s="111" t="n">
        <f aca="false">A650+1</f>
        <v>644</v>
      </c>
      <c r="B651" s="112" t="n">
        <f aca="true">RAND()</f>
        <v>0.566827105648066</v>
      </c>
      <c r="C651" s="112" t="n">
        <f aca="true">RAND()</f>
        <v>0.616583826393731</v>
      </c>
      <c r="D651" s="113" t="n">
        <f aca="false">B651^2+C651^2</f>
        <v>0.701468582667698</v>
      </c>
      <c r="E651" s="114" t="n">
        <f aca="false">IF(D651&lt;1,1,0)</f>
        <v>1</v>
      </c>
    </row>
    <row r="652" customFormat="false" ht="18" hidden="false" customHeight="false" outlineLevel="0" collapsed="false">
      <c r="A652" s="111" t="n">
        <f aca="false">A651+1</f>
        <v>645</v>
      </c>
      <c r="B652" s="112" t="n">
        <f aca="true">RAND()</f>
        <v>0.126242668552507</v>
      </c>
      <c r="C652" s="112" t="n">
        <f aca="true">RAND()</f>
        <v>0.0791197668378529</v>
      </c>
      <c r="D652" s="113" t="n">
        <f aca="false">B652^2+C652^2</f>
        <v>0.0221971488677344</v>
      </c>
      <c r="E652" s="114" t="n">
        <f aca="false">IF(D652&lt;1,1,0)</f>
        <v>1</v>
      </c>
    </row>
    <row r="653" customFormat="false" ht="18" hidden="false" customHeight="false" outlineLevel="0" collapsed="false">
      <c r="A653" s="111" t="n">
        <f aca="false">A652+1</f>
        <v>646</v>
      </c>
      <c r="B653" s="112" t="n">
        <f aca="true">RAND()</f>
        <v>0.456732069988724</v>
      </c>
      <c r="C653" s="112" t="n">
        <f aca="true">RAND()</f>
        <v>0.588975238122169</v>
      </c>
      <c r="D653" s="113" t="n">
        <f aca="false">B653^2+C653^2</f>
        <v>0.55549601487725</v>
      </c>
      <c r="E653" s="114" t="n">
        <f aca="false">IF(D653&lt;1,1,0)</f>
        <v>1</v>
      </c>
    </row>
    <row r="654" customFormat="false" ht="18" hidden="false" customHeight="false" outlineLevel="0" collapsed="false">
      <c r="A654" s="111" t="n">
        <f aca="false">A653+1</f>
        <v>647</v>
      </c>
      <c r="B654" s="112" t="n">
        <f aca="true">RAND()</f>
        <v>0.292650421555589</v>
      </c>
      <c r="C654" s="112" t="n">
        <f aca="true">RAND()</f>
        <v>0.290135140992212</v>
      </c>
      <c r="D654" s="113" t="n">
        <f aca="false">B654^2+C654^2</f>
        <v>0.169822669275235</v>
      </c>
      <c r="E654" s="114" t="n">
        <f aca="false">IF(D654&lt;1,1,0)</f>
        <v>1</v>
      </c>
    </row>
    <row r="655" customFormat="false" ht="18" hidden="false" customHeight="false" outlineLevel="0" collapsed="false">
      <c r="A655" s="111" t="n">
        <f aca="false">A654+1</f>
        <v>648</v>
      </c>
      <c r="B655" s="112" t="n">
        <f aca="true">RAND()</f>
        <v>0.359814248190865</v>
      </c>
      <c r="C655" s="112" t="n">
        <f aca="true">RAND()</f>
        <v>0.870530875912397</v>
      </c>
      <c r="D655" s="113" t="n">
        <f aca="false">B655^2+C655^2</f>
        <v>0.887290299117963</v>
      </c>
      <c r="E655" s="114" t="n">
        <f aca="false">IF(D655&lt;1,1,0)</f>
        <v>1</v>
      </c>
    </row>
    <row r="656" customFormat="false" ht="18" hidden="false" customHeight="false" outlineLevel="0" collapsed="false">
      <c r="A656" s="111" t="n">
        <f aca="false">A655+1</f>
        <v>649</v>
      </c>
      <c r="B656" s="112" t="n">
        <f aca="true">RAND()</f>
        <v>0.351164746433201</v>
      </c>
      <c r="C656" s="112" t="n">
        <f aca="true">RAND()</f>
        <v>0.369575518173357</v>
      </c>
      <c r="D656" s="113" t="n">
        <f aca="false">B656^2+C656^2</f>
        <v>0.259902742770599</v>
      </c>
      <c r="E656" s="114" t="n">
        <f aca="false">IF(D656&lt;1,1,0)</f>
        <v>1</v>
      </c>
    </row>
    <row r="657" customFormat="false" ht="18" hidden="false" customHeight="false" outlineLevel="0" collapsed="false">
      <c r="A657" s="111" t="n">
        <f aca="false">A656+1</f>
        <v>650</v>
      </c>
      <c r="B657" s="112" t="n">
        <f aca="true">RAND()</f>
        <v>0.875687823190645</v>
      </c>
      <c r="C657" s="112" t="n">
        <f aca="true">RAND()</f>
        <v>0.0835142473293568</v>
      </c>
      <c r="D657" s="113" t="n">
        <f aca="false">B657^2+C657^2</f>
        <v>0.77380379319136</v>
      </c>
      <c r="E657" s="114" t="n">
        <f aca="false">IF(D657&lt;1,1,0)</f>
        <v>1</v>
      </c>
    </row>
    <row r="658" customFormat="false" ht="18" hidden="false" customHeight="false" outlineLevel="0" collapsed="false">
      <c r="A658" s="111" t="n">
        <f aca="false">A657+1</f>
        <v>651</v>
      </c>
      <c r="B658" s="112" t="n">
        <f aca="true">RAND()</f>
        <v>0.633911324774673</v>
      </c>
      <c r="C658" s="112" t="n">
        <f aca="true">RAND()</f>
        <v>0.369381199185195</v>
      </c>
      <c r="D658" s="113" t="n">
        <f aca="false">B658^2+C658^2</f>
        <v>0.538286037989073</v>
      </c>
      <c r="E658" s="114" t="n">
        <f aca="false">IF(D658&lt;1,1,0)</f>
        <v>1</v>
      </c>
    </row>
    <row r="659" customFormat="false" ht="18" hidden="false" customHeight="false" outlineLevel="0" collapsed="false">
      <c r="A659" s="111" t="n">
        <f aca="false">A658+1</f>
        <v>652</v>
      </c>
      <c r="B659" s="112" t="n">
        <f aca="true">RAND()</f>
        <v>0.0640775929176099</v>
      </c>
      <c r="C659" s="112" t="n">
        <f aca="true">RAND()</f>
        <v>0.646304821597771</v>
      </c>
      <c r="D659" s="113" t="n">
        <f aca="false">B659^2+C659^2</f>
        <v>0.421815860334641</v>
      </c>
      <c r="E659" s="114" t="n">
        <f aca="false">IF(D659&lt;1,1,0)</f>
        <v>1</v>
      </c>
    </row>
    <row r="660" customFormat="false" ht="18" hidden="false" customHeight="false" outlineLevel="0" collapsed="false">
      <c r="A660" s="111" t="n">
        <f aca="false">A659+1</f>
        <v>653</v>
      </c>
      <c r="B660" s="112" t="n">
        <f aca="true">RAND()</f>
        <v>0.30895823822228</v>
      </c>
      <c r="C660" s="112" t="n">
        <f aca="true">RAND()</f>
        <v>0.556866243428456</v>
      </c>
      <c r="D660" s="113" t="n">
        <f aca="false">B660^2+C660^2</f>
        <v>0.405555206035535</v>
      </c>
      <c r="E660" s="114" t="n">
        <f aca="false">IF(D660&lt;1,1,0)</f>
        <v>1</v>
      </c>
    </row>
    <row r="661" customFormat="false" ht="18" hidden="false" customHeight="false" outlineLevel="0" collapsed="false">
      <c r="A661" s="111" t="n">
        <f aca="false">A660+1</f>
        <v>654</v>
      </c>
      <c r="B661" s="112" t="n">
        <f aca="true">RAND()</f>
        <v>0.682717766604794</v>
      </c>
      <c r="C661" s="112" t="n">
        <f aca="true">RAND()</f>
        <v>0.921565892320029</v>
      </c>
      <c r="D661" s="113" t="n">
        <f aca="false">B661^2+C661^2</f>
        <v>1.31538724272545</v>
      </c>
      <c r="E661" s="114" t="n">
        <f aca="false">IF(D661&lt;1,1,0)</f>
        <v>0</v>
      </c>
    </row>
    <row r="662" customFormat="false" ht="18" hidden="false" customHeight="false" outlineLevel="0" collapsed="false">
      <c r="A662" s="111" t="n">
        <f aca="false">A661+1</f>
        <v>655</v>
      </c>
      <c r="B662" s="112" t="n">
        <f aca="true">RAND()</f>
        <v>0.0061198094352481</v>
      </c>
      <c r="C662" s="112" t="n">
        <f aca="true">RAND()</f>
        <v>0.511661645673974</v>
      </c>
      <c r="D662" s="113" t="n">
        <f aca="false">B662^2+C662^2</f>
        <v>0.261835091721324</v>
      </c>
      <c r="E662" s="114" t="n">
        <f aca="false">IF(D662&lt;1,1,0)</f>
        <v>1</v>
      </c>
    </row>
    <row r="663" customFormat="false" ht="18" hidden="false" customHeight="false" outlineLevel="0" collapsed="false">
      <c r="A663" s="111" t="n">
        <f aca="false">A662+1</f>
        <v>656</v>
      </c>
      <c r="B663" s="112" t="n">
        <f aca="true">RAND()</f>
        <v>0.834497224790905</v>
      </c>
      <c r="C663" s="112" t="n">
        <f aca="true">RAND()</f>
        <v>0.129661842765179</v>
      </c>
      <c r="D663" s="113" t="n">
        <f aca="false">B663^2+C663^2</f>
        <v>0.713197811652985</v>
      </c>
      <c r="E663" s="114" t="n">
        <f aca="false">IF(D663&lt;1,1,0)</f>
        <v>1</v>
      </c>
    </row>
    <row r="664" customFormat="false" ht="18" hidden="false" customHeight="false" outlineLevel="0" collapsed="false">
      <c r="A664" s="111" t="n">
        <f aca="false">A663+1</f>
        <v>657</v>
      </c>
      <c r="B664" s="112" t="n">
        <f aca="true">RAND()</f>
        <v>0.447357510787645</v>
      </c>
      <c r="C664" s="112" t="n">
        <f aca="true">RAND()</f>
        <v>0.345562525855367</v>
      </c>
      <c r="D664" s="113" t="n">
        <f aca="false">B664^2+C664^2</f>
        <v>0.319542201733659</v>
      </c>
      <c r="E664" s="114" t="n">
        <f aca="false">IF(D664&lt;1,1,0)</f>
        <v>1</v>
      </c>
    </row>
    <row r="665" customFormat="false" ht="18" hidden="false" customHeight="false" outlineLevel="0" collapsed="false">
      <c r="A665" s="111" t="n">
        <f aca="false">A664+1</f>
        <v>658</v>
      </c>
      <c r="B665" s="112" t="n">
        <f aca="true">RAND()</f>
        <v>0.269175486758917</v>
      </c>
      <c r="C665" s="112" t="n">
        <f aca="true">RAND()</f>
        <v>0.734997700009908</v>
      </c>
      <c r="D665" s="113" t="n">
        <f aca="false">B665^2+C665^2</f>
        <v>0.612677061691754</v>
      </c>
      <c r="E665" s="114" t="n">
        <f aca="false">IF(D665&lt;1,1,0)</f>
        <v>1</v>
      </c>
    </row>
    <row r="666" customFormat="false" ht="18" hidden="false" customHeight="false" outlineLevel="0" collapsed="false">
      <c r="A666" s="111" t="n">
        <f aca="false">A665+1</f>
        <v>659</v>
      </c>
      <c r="B666" s="112" t="n">
        <f aca="true">RAND()</f>
        <v>0.476725125733722</v>
      </c>
      <c r="C666" s="112" t="n">
        <f aca="true">RAND()</f>
        <v>0.820271340169748</v>
      </c>
      <c r="D666" s="113" t="n">
        <f aca="false">B666^2+C666^2</f>
        <v>0.900111917009707</v>
      </c>
      <c r="E666" s="114" t="n">
        <f aca="false">IF(D666&lt;1,1,0)</f>
        <v>1</v>
      </c>
    </row>
    <row r="667" customFormat="false" ht="18" hidden="false" customHeight="false" outlineLevel="0" collapsed="false">
      <c r="A667" s="111" t="n">
        <f aca="false">A666+1</f>
        <v>660</v>
      </c>
      <c r="B667" s="112" t="n">
        <f aca="true">RAND()</f>
        <v>0.505050544480717</v>
      </c>
      <c r="C667" s="112" t="n">
        <f aca="true">RAND()</f>
        <v>0.255341849691193</v>
      </c>
      <c r="D667" s="113" t="n">
        <f aca="false">B667^2+C667^2</f>
        <v>0.320275512683989</v>
      </c>
      <c r="E667" s="114" t="n">
        <f aca="false">IF(D667&lt;1,1,0)</f>
        <v>1</v>
      </c>
    </row>
    <row r="668" customFormat="false" ht="18" hidden="false" customHeight="false" outlineLevel="0" collapsed="false">
      <c r="A668" s="111" t="n">
        <f aca="false">A667+1</f>
        <v>661</v>
      </c>
      <c r="B668" s="112" t="n">
        <f aca="true">RAND()</f>
        <v>0.548153001019757</v>
      </c>
      <c r="C668" s="112" t="n">
        <f aca="true">RAND()</f>
        <v>0.743158758182776</v>
      </c>
      <c r="D668" s="113" t="n">
        <f aca="false">B668^2+C668^2</f>
        <v>0.852756652390731</v>
      </c>
      <c r="E668" s="114" t="n">
        <f aca="false">IF(D668&lt;1,1,0)</f>
        <v>1</v>
      </c>
    </row>
    <row r="669" customFormat="false" ht="18" hidden="false" customHeight="false" outlineLevel="0" collapsed="false">
      <c r="A669" s="111" t="n">
        <f aca="false">A668+1</f>
        <v>662</v>
      </c>
      <c r="B669" s="112" t="n">
        <f aca="true">RAND()</f>
        <v>0.131468393166503</v>
      </c>
      <c r="C669" s="112" t="n">
        <f aca="true">RAND()</f>
        <v>0.14836481709792</v>
      </c>
      <c r="D669" s="113" t="n">
        <f aca="false">B669^2+C669^2</f>
        <v>0.0392960573542815</v>
      </c>
      <c r="E669" s="114" t="n">
        <f aca="false">IF(D669&lt;1,1,0)</f>
        <v>1</v>
      </c>
    </row>
    <row r="670" customFormat="false" ht="18" hidden="false" customHeight="false" outlineLevel="0" collapsed="false">
      <c r="A670" s="111" t="n">
        <f aca="false">A669+1</f>
        <v>663</v>
      </c>
      <c r="B670" s="112" t="n">
        <f aca="true">RAND()</f>
        <v>0.0482729835371913</v>
      </c>
      <c r="C670" s="112" t="n">
        <f aca="true">RAND()</f>
        <v>0.170675759735418</v>
      </c>
      <c r="D670" s="113" t="n">
        <f aca="false">B670^2+C670^2</f>
        <v>0.0314604959008441</v>
      </c>
      <c r="E670" s="114" t="n">
        <f aca="false">IF(D670&lt;1,1,0)</f>
        <v>1</v>
      </c>
    </row>
    <row r="671" customFormat="false" ht="18" hidden="false" customHeight="false" outlineLevel="0" collapsed="false">
      <c r="A671" s="111" t="n">
        <f aca="false">A670+1</f>
        <v>664</v>
      </c>
      <c r="B671" s="112" t="n">
        <f aca="true">RAND()</f>
        <v>0.0928561525871687</v>
      </c>
      <c r="C671" s="112" t="n">
        <f aca="true">RAND()</f>
        <v>0.429430014509548</v>
      </c>
      <c r="D671" s="113" t="n">
        <f aca="false">B671^2+C671^2</f>
        <v>0.193032402434962</v>
      </c>
      <c r="E671" s="114" t="n">
        <f aca="false">IF(D671&lt;1,1,0)</f>
        <v>1</v>
      </c>
    </row>
    <row r="672" customFormat="false" ht="18" hidden="false" customHeight="false" outlineLevel="0" collapsed="false">
      <c r="A672" s="111" t="n">
        <f aca="false">A671+1</f>
        <v>665</v>
      </c>
      <c r="B672" s="112" t="n">
        <f aca="true">RAND()</f>
        <v>0.153589455450671</v>
      </c>
      <c r="C672" s="112" t="n">
        <f aca="true">RAND()</f>
        <v>0.960392951385176</v>
      </c>
      <c r="D672" s="113" t="n">
        <f aca="false">B672^2+C672^2</f>
        <v>0.945944341895963</v>
      </c>
      <c r="E672" s="114" t="n">
        <f aca="false">IF(D672&lt;1,1,0)</f>
        <v>1</v>
      </c>
    </row>
    <row r="673" customFormat="false" ht="18" hidden="false" customHeight="false" outlineLevel="0" collapsed="false">
      <c r="A673" s="111" t="n">
        <f aca="false">A672+1</f>
        <v>666</v>
      </c>
      <c r="B673" s="112" t="n">
        <f aca="true">RAND()</f>
        <v>0.717223170946253</v>
      </c>
      <c r="C673" s="112" t="n">
        <f aca="true">RAND()</f>
        <v>0.94051770565153</v>
      </c>
      <c r="D673" s="113" t="n">
        <f aca="false">B673^2+C673^2</f>
        <v>1.39898263158622</v>
      </c>
      <c r="E673" s="114" t="n">
        <f aca="false">IF(D673&lt;1,1,0)</f>
        <v>0</v>
      </c>
    </row>
    <row r="674" customFormat="false" ht="18" hidden="false" customHeight="false" outlineLevel="0" collapsed="false">
      <c r="A674" s="111" t="n">
        <f aca="false">A673+1</f>
        <v>667</v>
      </c>
      <c r="B674" s="112" t="n">
        <f aca="true">RAND()</f>
        <v>0.564332931644097</v>
      </c>
      <c r="C674" s="112" t="n">
        <f aca="true">RAND()</f>
        <v>0.289106494077241</v>
      </c>
      <c r="D674" s="113" t="n">
        <f aca="false">B674^2+C674^2</f>
        <v>0.402054222655655</v>
      </c>
      <c r="E674" s="114" t="n">
        <f aca="false">IF(D674&lt;1,1,0)</f>
        <v>1</v>
      </c>
    </row>
    <row r="675" customFormat="false" ht="18" hidden="false" customHeight="false" outlineLevel="0" collapsed="false">
      <c r="A675" s="111" t="n">
        <f aca="false">A674+1</f>
        <v>668</v>
      </c>
      <c r="B675" s="112" t="n">
        <f aca="true">RAND()</f>
        <v>0.816065382590517</v>
      </c>
      <c r="C675" s="112" t="n">
        <f aca="true">RAND()</f>
        <v>0.733141103322922</v>
      </c>
      <c r="D675" s="113" t="n">
        <f aca="false">B675^2+C675^2</f>
        <v>1.20345858604416</v>
      </c>
      <c r="E675" s="114" t="n">
        <f aca="false">IF(D675&lt;1,1,0)</f>
        <v>0</v>
      </c>
    </row>
    <row r="676" customFormat="false" ht="18" hidden="false" customHeight="false" outlineLevel="0" collapsed="false">
      <c r="A676" s="111" t="n">
        <f aca="false">A675+1</f>
        <v>669</v>
      </c>
      <c r="B676" s="112" t="n">
        <f aca="true">RAND()</f>
        <v>0.0804669279767837</v>
      </c>
      <c r="C676" s="112" t="n">
        <f aca="true">RAND()</f>
        <v>0.493990183720248</v>
      </c>
      <c r="D676" s="113" t="n">
        <f aca="false">B676^2+C676^2</f>
        <v>0.250501228109985</v>
      </c>
      <c r="E676" s="114" t="n">
        <f aca="false">IF(D676&lt;1,1,0)</f>
        <v>1</v>
      </c>
    </row>
    <row r="677" customFormat="false" ht="18" hidden="false" customHeight="false" outlineLevel="0" collapsed="false">
      <c r="A677" s="111" t="n">
        <f aca="false">A676+1</f>
        <v>670</v>
      </c>
      <c r="B677" s="112" t="n">
        <f aca="true">RAND()</f>
        <v>0.18358967771455</v>
      </c>
      <c r="C677" s="112" t="n">
        <f aca="true">RAND()</f>
        <v>0.0172810822384842</v>
      </c>
      <c r="D677" s="113" t="n">
        <f aca="false">B677^2+C677^2</f>
        <v>0.0340038055666657</v>
      </c>
      <c r="E677" s="114" t="n">
        <f aca="false">IF(D677&lt;1,1,0)</f>
        <v>1</v>
      </c>
    </row>
    <row r="678" customFormat="false" ht="18" hidden="false" customHeight="false" outlineLevel="0" collapsed="false">
      <c r="A678" s="111" t="n">
        <f aca="false">A677+1</f>
        <v>671</v>
      </c>
      <c r="B678" s="112" t="n">
        <f aca="true">RAND()</f>
        <v>0.57638168575562</v>
      </c>
      <c r="C678" s="112" t="n">
        <f aca="true">RAND()</f>
        <v>0.705211782494738</v>
      </c>
      <c r="D678" s="113" t="n">
        <f aca="false">B678^2+C678^2</f>
        <v>0.829539505843896</v>
      </c>
      <c r="E678" s="114" t="n">
        <f aca="false">IF(D678&lt;1,1,0)</f>
        <v>1</v>
      </c>
    </row>
    <row r="679" customFormat="false" ht="18" hidden="false" customHeight="false" outlineLevel="0" collapsed="false">
      <c r="A679" s="111" t="n">
        <f aca="false">A678+1</f>
        <v>672</v>
      </c>
      <c r="B679" s="112" t="n">
        <f aca="true">RAND()</f>
        <v>0.707899903973401</v>
      </c>
      <c r="C679" s="112" t="n">
        <f aca="true">RAND()</f>
        <v>0.517520006968664</v>
      </c>
      <c r="D679" s="113" t="n">
        <f aca="false">B679^2+C679^2</f>
        <v>0.768949231658396</v>
      </c>
      <c r="E679" s="114" t="n">
        <f aca="false">IF(D679&lt;1,1,0)</f>
        <v>1</v>
      </c>
    </row>
    <row r="680" customFormat="false" ht="18" hidden="false" customHeight="false" outlineLevel="0" collapsed="false">
      <c r="A680" s="111" t="n">
        <f aca="false">A679+1</f>
        <v>673</v>
      </c>
      <c r="B680" s="112" t="n">
        <f aca="true">RAND()</f>
        <v>0.394665272563615</v>
      </c>
      <c r="C680" s="112" t="n">
        <f aca="true">RAND()</f>
        <v>0.81499307132688</v>
      </c>
      <c r="D680" s="113" t="n">
        <f aca="false">B680^2+C680^2</f>
        <v>0.819974383678533</v>
      </c>
      <c r="E680" s="114" t="n">
        <f aca="false">IF(D680&lt;1,1,0)</f>
        <v>1</v>
      </c>
    </row>
    <row r="681" customFormat="false" ht="18" hidden="false" customHeight="false" outlineLevel="0" collapsed="false">
      <c r="A681" s="111" t="n">
        <f aca="false">A680+1</f>
        <v>674</v>
      </c>
      <c r="B681" s="112" t="n">
        <f aca="true">RAND()</f>
        <v>0.922518729020235</v>
      </c>
      <c r="C681" s="112" t="n">
        <f aca="true">RAND()</f>
        <v>0.512385836121499</v>
      </c>
      <c r="D681" s="113" t="n">
        <f aca="false">B681^2+C681^2</f>
        <v>1.11358005045104</v>
      </c>
      <c r="E681" s="114" t="n">
        <f aca="false">IF(D681&lt;1,1,0)</f>
        <v>0</v>
      </c>
    </row>
    <row r="682" customFormat="false" ht="18" hidden="false" customHeight="false" outlineLevel="0" collapsed="false">
      <c r="A682" s="111" t="n">
        <f aca="false">A681+1</f>
        <v>675</v>
      </c>
      <c r="B682" s="112" t="n">
        <f aca="true">RAND()</f>
        <v>0.742391673634102</v>
      </c>
      <c r="C682" s="112" t="n">
        <f aca="true">RAND()</f>
        <v>0.764644712478046</v>
      </c>
      <c r="D682" s="113" t="n">
        <f aca="false">B682^2+C682^2</f>
        <v>1.13582693340188</v>
      </c>
      <c r="E682" s="114" t="n">
        <f aca="false">IF(D682&lt;1,1,0)</f>
        <v>0</v>
      </c>
    </row>
    <row r="683" customFormat="false" ht="18" hidden="false" customHeight="false" outlineLevel="0" collapsed="false">
      <c r="A683" s="111" t="n">
        <f aca="false">A682+1</f>
        <v>676</v>
      </c>
      <c r="B683" s="112" t="n">
        <f aca="true">RAND()</f>
        <v>0.0714978560351007</v>
      </c>
      <c r="C683" s="112" t="n">
        <f aca="true">RAND()</f>
        <v>0.547442452792188</v>
      </c>
      <c r="D683" s="113" t="n">
        <f aca="false">B683^2+C683^2</f>
        <v>0.304805182536742</v>
      </c>
      <c r="E683" s="114" t="n">
        <f aca="false">IF(D683&lt;1,1,0)</f>
        <v>1</v>
      </c>
    </row>
    <row r="684" customFormat="false" ht="18" hidden="false" customHeight="false" outlineLevel="0" collapsed="false">
      <c r="A684" s="111" t="n">
        <f aca="false">A683+1</f>
        <v>677</v>
      </c>
      <c r="B684" s="112" t="n">
        <f aca="true">RAND()</f>
        <v>0.194981477725083</v>
      </c>
      <c r="C684" s="112" t="n">
        <f aca="true">RAND()</f>
        <v>0.131599890223321</v>
      </c>
      <c r="D684" s="113" t="n">
        <f aca="false">B684^2+C684^2</f>
        <v>0.0553363077626471</v>
      </c>
      <c r="E684" s="114" t="n">
        <f aca="false">IF(D684&lt;1,1,0)</f>
        <v>1</v>
      </c>
    </row>
    <row r="685" customFormat="false" ht="18" hidden="false" customHeight="false" outlineLevel="0" collapsed="false">
      <c r="A685" s="111" t="n">
        <f aca="false">A684+1</f>
        <v>678</v>
      </c>
      <c r="B685" s="112" t="n">
        <f aca="true">RAND()</f>
        <v>0.689933712549969</v>
      </c>
      <c r="C685" s="112" t="n">
        <f aca="true">RAND()</f>
        <v>0.286035906537089</v>
      </c>
      <c r="D685" s="113" t="n">
        <f aca="false">B685^2+C685^2</f>
        <v>0.557825067541478</v>
      </c>
      <c r="E685" s="114" t="n">
        <f aca="false">IF(D685&lt;1,1,0)</f>
        <v>1</v>
      </c>
    </row>
    <row r="686" customFormat="false" ht="18" hidden="false" customHeight="false" outlineLevel="0" collapsed="false">
      <c r="A686" s="111" t="n">
        <f aca="false">A685+1</f>
        <v>679</v>
      </c>
      <c r="B686" s="112" t="n">
        <f aca="true">RAND()</f>
        <v>0.711979737844328</v>
      </c>
      <c r="C686" s="112" t="n">
        <f aca="true">RAND()</f>
        <v>0.960107468566236</v>
      </c>
      <c r="D686" s="113" t="n">
        <f aca="false">B686^2+C686^2</f>
        <v>1.42872149829754</v>
      </c>
      <c r="E686" s="114" t="n">
        <f aca="false">IF(D686&lt;1,1,0)</f>
        <v>0</v>
      </c>
    </row>
    <row r="687" customFormat="false" ht="18" hidden="false" customHeight="false" outlineLevel="0" collapsed="false">
      <c r="A687" s="111" t="n">
        <f aca="false">A686+1</f>
        <v>680</v>
      </c>
      <c r="B687" s="112" t="n">
        <f aca="true">RAND()</f>
        <v>0.913338873107512</v>
      </c>
      <c r="C687" s="112" t="n">
        <f aca="true">RAND()</f>
        <v>0.393316638098583</v>
      </c>
      <c r="D687" s="113" t="n">
        <f aca="false">B687^2+C687^2</f>
        <v>0.988885874934472</v>
      </c>
      <c r="E687" s="114" t="n">
        <f aca="false">IF(D687&lt;1,1,0)</f>
        <v>1</v>
      </c>
    </row>
    <row r="688" customFormat="false" ht="18" hidden="false" customHeight="false" outlineLevel="0" collapsed="false">
      <c r="A688" s="111" t="n">
        <f aca="false">A687+1</f>
        <v>681</v>
      </c>
      <c r="B688" s="112" t="n">
        <f aca="true">RAND()</f>
        <v>0.917741533534293</v>
      </c>
      <c r="C688" s="112" t="n">
        <f aca="true">RAND()</f>
        <v>0.206974882441633</v>
      </c>
      <c r="D688" s="113" t="n">
        <f aca="false">B688^2+C688^2</f>
        <v>0.885088124335604</v>
      </c>
      <c r="E688" s="114" t="n">
        <f aca="false">IF(D688&lt;1,1,0)</f>
        <v>1</v>
      </c>
    </row>
    <row r="689" customFormat="false" ht="18" hidden="false" customHeight="false" outlineLevel="0" collapsed="false">
      <c r="A689" s="111" t="n">
        <f aca="false">A688+1</f>
        <v>682</v>
      </c>
      <c r="B689" s="112" t="n">
        <f aca="true">RAND()</f>
        <v>0.164009033637067</v>
      </c>
      <c r="C689" s="112" t="n">
        <f aca="true">RAND()</f>
        <v>0.946303119058348</v>
      </c>
      <c r="D689" s="113" t="n">
        <f aca="false">B689^2+C689^2</f>
        <v>0.922388556254122</v>
      </c>
      <c r="E689" s="114" t="n">
        <f aca="false">IF(D689&lt;1,1,0)</f>
        <v>1</v>
      </c>
    </row>
    <row r="690" customFormat="false" ht="18" hidden="false" customHeight="false" outlineLevel="0" collapsed="false">
      <c r="A690" s="111" t="n">
        <f aca="false">A689+1</f>
        <v>683</v>
      </c>
      <c r="B690" s="112" t="n">
        <f aca="true">RAND()</f>
        <v>0.202197491917927</v>
      </c>
      <c r="C690" s="112" t="n">
        <f aca="true">RAND()</f>
        <v>0.218694853364828</v>
      </c>
      <c r="D690" s="113" t="n">
        <f aca="false">B690^2+C690^2</f>
        <v>0.0887112646261637</v>
      </c>
      <c r="E690" s="114" t="n">
        <f aca="false">IF(D690&lt;1,1,0)</f>
        <v>1</v>
      </c>
    </row>
    <row r="691" customFormat="false" ht="18" hidden="false" customHeight="false" outlineLevel="0" collapsed="false">
      <c r="A691" s="111" t="n">
        <f aca="false">A690+1</f>
        <v>684</v>
      </c>
      <c r="B691" s="112" t="n">
        <f aca="true">RAND()</f>
        <v>0.922922128156113</v>
      </c>
      <c r="C691" s="112" t="n">
        <f aca="true">RAND()</f>
        <v>0.0729595588682612</v>
      </c>
      <c r="D691" s="113" t="n">
        <f aca="false">B691^2+C691^2</f>
        <v>0.857108351870459</v>
      </c>
      <c r="E691" s="114" t="n">
        <f aca="false">IF(D691&lt;1,1,0)</f>
        <v>1</v>
      </c>
    </row>
    <row r="692" customFormat="false" ht="18" hidden="false" customHeight="false" outlineLevel="0" collapsed="false">
      <c r="A692" s="111" t="n">
        <f aca="false">A691+1</f>
        <v>685</v>
      </c>
      <c r="B692" s="112" t="n">
        <f aca="true">RAND()</f>
        <v>0.203882188001253</v>
      </c>
      <c r="C692" s="112" t="n">
        <f aca="true">RAND()</f>
        <v>0.314316851709842</v>
      </c>
      <c r="D692" s="113" t="n">
        <f aca="false">B692^2+C692^2</f>
        <v>0.140363029852965</v>
      </c>
      <c r="E692" s="114" t="n">
        <f aca="false">IF(D692&lt;1,1,0)</f>
        <v>1</v>
      </c>
    </row>
    <row r="693" customFormat="false" ht="18" hidden="false" customHeight="false" outlineLevel="0" collapsed="false">
      <c r="A693" s="111" t="n">
        <f aca="false">A692+1</f>
        <v>686</v>
      </c>
      <c r="B693" s="112" t="n">
        <f aca="true">RAND()</f>
        <v>0.444236913883529</v>
      </c>
      <c r="C693" s="112" t="n">
        <f aca="true">RAND()</f>
        <v>0.432307760357941</v>
      </c>
      <c r="D693" s="113" t="n">
        <f aca="false">B693^2+C693^2</f>
        <v>0.384236435322461</v>
      </c>
      <c r="E693" s="114" t="n">
        <f aca="false">IF(D693&lt;1,1,0)</f>
        <v>1</v>
      </c>
    </row>
    <row r="694" customFormat="false" ht="18" hidden="false" customHeight="false" outlineLevel="0" collapsed="false">
      <c r="A694" s="111" t="n">
        <f aca="false">A693+1</f>
        <v>687</v>
      </c>
      <c r="B694" s="112" t="n">
        <f aca="true">RAND()</f>
        <v>0.681677627730319</v>
      </c>
      <c r="C694" s="112" t="n">
        <f aca="true">RAND()</f>
        <v>0.861021294811181</v>
      </c>
      <c r="D694" s="113" t="n">
        <f aca="false">B694^2+C694^2</f>
        <v>1.20604205826636</v>
      </c>
      <c r="E694" s="114" t="n">
        <f aca="false">IF(D694&lt;1,1,0)</f>
        <v>0</v>
      </c>
    </row>
    <row r="695" customFormat="false" ht="18" hidden="false" customHeight="false" outlineLevel="0" collapsed="false">
      <c r="A695" s="111" t="n">
        <f aca="false">A694+1</f>
        <v>688</v>
      </c>
      <c r="B695" s="112" t="n">
        <f aca="true">RAND()</f>
        <v>0.890453513343975</v>
      </c>
      <c r="C695" s="112" t="n">
        <f aca="true">RAND()</f>
        <v>0.502440509590536</v>
      </c>
      <c r="D695" s="113" t="n">
        <f aca="false">B695^2+C695^2</f>
        <v>1.04535392510423</v>
      </c>
      <c r="E695" s="114" t="n">
        <f aca="false">IF(D695&lt;1,1,0)</f>
        <v>0</v>
      </c>
    </row>
    <row r="696" customFormat="false" ht="18" hidden="false" customHeight="false" outlineLevel="0" collapsed="false">
      <c r="A696" s="111" t="n">
        <f aca="false">A695+1</f>
        <v>689</v>
      </c>
      <c r="B696" s="112" t="n">
        <f aca="true">RAND()</f>
        <v>0.992460452353546</v>
      </c>
      <c r="C696" s="112" t="n">
        <f aca="true">RAND()</f>
        <v>0.649057373158466</v>
      </c>
      <c r="D696" s="113" t="n">
        <f aca="false">B696^2+C696^2</f>
        <v>1.40625322313717</v>
      </c>
      <c r="E696" s="114" t="n">
        <f aca="false">IF(D696&lt;1,1,0)</f>
        <v>0</v>
      </c>
    </row>
    <row r="697" customFormat="false" ht="18" hidden="false" customHeight="false" outlineLevel="0" collapsed="false">
      <c r="A697" s="111" t="n">
        <f aca="false">A696+1</f>
        <v>690</v>
      </c>
      <c r="B697" s="112" t="n">
        <f aca="true">RAND()</f>
        <v>0.79646282694986</v>
      </c>
      <c r="C697" s="112" t="n">
        <f aca="true">RAND()</f>
        <v>0.915385194575409</v>
      </c>
      <c r="D697" s="113" t="n">
        <f aca="false">B697^2+C697^2</f>
        <v>1.47228308916082</v>
      </c>
      <c r="E697" s="114" t="n">
        <f aca="false">IF(D697&lt;1,1,0)</f>
        <v>0</v>
      </c>
    </row>
    <row r="698" customFormat="false" ht="18" hidden="false" customHeight="false" outlineLevel="0" collapsed="false">
      <c r="A698" s="111" t="n">
        <f aca="false">A697+1</f>
        <v>691</v>
      </c>
      <c r="B698" s="112" t="n">
        <f aca="true">RAND()</f>
        <v>0.0113326239626557</v>
      </c>
      <c r="C698" s="112" t="n">
        <f aca="true">RAND()</f>
        <v>0.683740622510863</v>
      </c>
      <c r="D698" s="113" t="n">
        <f aca="false">B698^2+C698^2</f>
        <v>0.467629667237421</v>
      </c>
      <c r="E698" s="114" t="n">
        <f aca="false">IF(D698&lt;1,1,0)</f>
        <v>1</v>
      </c>
    </row>
    <row r="699" customFormat="false" ht="18" hidden="false" customHeight="false" outlineLevel="0" collapsed="false">
      <c r="A699" s="111" t="n">
        <f aca="false">A698+1</f>
        <v>692</v>
      </c>
      <c r="B699" s="112" t="n">
        <f aca="true">RAND()</f>
        <v>0.998482158970498</v>
      </c>
      <c r="C699" s="112" t="n">
        <f aca="true">RAND()</f>
        <v>0.348721803628346</v>
      </c>
      <c r="D699" s="113" t="n">
        <f aca="false">B699^2+C699^2</f>
        <v>1.11857351810819</v>
      </c>
      <c r="E699" s="114" t="n">
        <f aca="false">IF(D699&lt;1,1,0)</f>
        <v>0</v>
      </c>
    </row>
    <row r="700" customFormat="false" ht="18" hidden="false" customHeight="false" outlineLevel="0" collapsed="false">
      <c r="A700" s="111" t="n">
        <f aca="false">A699+1</f>
        <v>693</v>
      </c>
      <c r="B700" s="112" t="n">
        <f aca="true">RAND()</f>
        <v>0.911841822854922</v>
      </c>
      <c r="C700" s="112" t="n">
        <f aca="true">RAND()</f>
        <v>0.823318443330531</v>
      </c>
      <c r="D700" s="113" t="n">
        <f aca="false">B700^2+C700^2</f>
        <v>1.5093087690356</v>
      </c>
      <c r="E700" s="114" t="n">
        <f aca="false">IF(D700&lt;1,1,0)</f>
        <v>0</v>
      </c>
    </row>
    <row r="701" customFormat="false" ht="18" hidden="false" customHeight="false" outlineLevel="0" collapsed="false">
      <c r="A701" s="111" t="n">
        <f aca="false">A700+1</f>
        <v>694</v>
      </c>
      <c r="B701" s="112" t="n">
        <f aca="true">RAND()</f>
        <v>0.324572592289049</v>
      </c>
      <c r="C701" s="112" t="n">
        <f aca="true">RAND()</f>
        <v>0.30926365048621</v>
      </c>
      <c r="D701" s="113" t="n">
        <f aca="false">B701^2+C701^2</f>
        <v>0.20099137317729</v>
      </c>
      <c r="E701" s="114" t="n">
        <f aca="false">IF(D701&lt;1,1,0)</f>
        <v>1</v>
      </c>
    </row>
    <row r="702" customFormat="false" ht="18" hidden="false" customHeight="false" outlineLevel="0" collapsed="false">
      <c r="A702" s="111" t="n">
        <f aca="false">A701+1</f>
        <v>695</v>
      </c>
      <c r="B702" s="112" t="n">
        <f aca="true">RAND()</f>
        <v>0.929716584119495</v>
      </c>
      <c r="C702" s="112" t="n">
        <f aca="true">RAND()</f>
        <v>0.994056842121878</v>
      </c>
      <c r="D702" s="113" t="n">
        <f aca="false">B702^2+C702^2</f>
        <v>1.85252193215614</v>
      </c>
      <c r="E702" s="114" t="n">
        <f aca="false">IF(D702&lt;1,1,0)</f>
        <v>0</v>
      </c>
    </row>
    <row r="703" customFormat="false" ht="18" hidden="false" customHeight="false" outlineLevel="0" collapsed="false">
      <c r="A703" s="111" t="n">
        <f aca="false">A702+1</f>
        <v>696</v>
      </c>
      <c r="B703" s="112" t="n">
        <f aca="true">RAND()</f>
        <v>0.87442408306976</v>
      </c>
      <c r="C703" s="112" t="n">
        <f aca="true">RAND()</f>
        <v>0.349751066763169</v>
      </c>
      <c r="D703" s="113" t="n">
        <f aca="false">B703^2+C703^2</f>
        <v>0.886943285754365</v>
      </c>
      <c r="E703" s="114" t="n">
        <f aca="false">IF(D703&lt;1,1,0)</f>
        <v>1</v>
      </c>
    </row>
    <row r="704" customFormat="false" ht="18" hidden="false" customHeight="false" outlineLevel="0" collapsed="false">
      <c r="A704" s="111" t="n">
        <f aca="false">A703+1</f>
        <v>697</v>
      </c>
      <c r="B704" s="112" t="n">
        <f aca="true">RAND()</f>
        <v>0.999968007665304</v>
      </c>
      <c r="C704" s="112" t="n">
        <f aca="true">RAND()</f>
        <v>0.865211085318625</v>
      </c>
      <c r="D704" s="113" t="n">
        <f aca="false">B704^2+C704^2</f>
        <v>1.74852623851235</v>
      </c>
      <c r="E704" s="114" t="n">
        <f aca="false">IF(D704&lt;1,1,0)</f>
        <v>0</v>
      </c>
    </row>
    <row r="705" customFormat="false" ht="18" hidden="false" customHeight="false" outlineLevel="0" collapsed="false">
      <c r="A705" s="111" t="n">
        <f aca="false">A704+1</f>
        <v>698</v>
      </c>
      <c r="B705" s="112" t="n">
        <f aca="true">RAND()</f>
        <v>0.655638937299225</v>
      </c>
      <c r="C705" s="112" t="n">
        <f aca="true">RAND()</f>
        <v>0.240176330813656</v>
      </c>
      <c r="D705" s="113" t="n">
        <f aca="false">B705^2+C705^2</f>
        <v>0.487547085985968</v>
      </c>
      <c r="E705" s="114" t="n">
        <f aca="false">IF(D705&lt;1,1,0)</f>
        <v>1</v>
      </c>
    </row>
    <row r="706" customFormat="false" ht="18" hidden="false" customHeight="false" outlineLevel="0" collapsed="false">
      <c r="A706" s="111" t="n">
        <f aca="false">A705+1</f>
        <v>699</v>
      </c>
      <c r="B706" s="112" t="n">
        <f aca="true">RAND()</f>
        <v>0.940031414543113</v>
      </c>
      <c r="C706" s="112" t="n">
        <f aca="true">RAND()</f>
        <v>0.630655667869113</v>
      </c>
      <c r="D706" s="113" t="n">
        <f aca="false">B706^2+C706^2</f>
        <v>1.28138563174336</v>
      </c>
      <c r="E706" s="114" t="n">
        <f aca="false">IF(D706&lt;1,1,0)</f>
        <v>0</v>
      </c>
    </row>
    <row r="707" customFormat="false" ht="18" hidden="false" customHeight="false" outlineLevel="0" collapsed="false">
      <c r="A707" s="111" t="n">
        <f aca="false">A706+1</f>
        <v>700</v>
      </c>
      <c r="B707" s="112" t="n">
        <f aca="true">RAND()</f>
        <v>0.905883499464194</v>
      </c>
      <c r="C707" s="112" t="n">
        <f aca="true">RAND()</f>
        <v>0.507518326244706</v>
      </c>
      <c r="D707" s="113" t="n">
        <f aca="false">B707^2+C707^2</f>
        <v>1.07819976607572</v>
      </c>
      <c r="E707" s="114" t="n">
        <f aca="false">IF(D707&lt;1,1,0)</f>
        <v>0</v>
      </c>
    </row>
    <row r="708" customFormat="false" ht="18" hidden="false" customHeight="false" outlineLevel="0" collapsed="false">
      <c r="A708" s="111" t="n">
        <f aca="false">A707+1</f>
        <v>701</v>
      </c>
      <c r="B708" s="112" t="n">
        <f aca="true">RAND()</f>
        <v>0.000196426385874791</v>
      </c>
      <c r="C708" s="112" t="n">
        <f aca="true">RAND()</f>
        <v>0.437176262000474</v>
      </c>
      <c r="D708" s="113" t="n">
        <f aca="false">B708^2+C708^2</f>
        <v>0.191123122640032</v>
      </c>
      <c r="E708" s="114" t="n">
        <f aca="false">IF(D708&lt;1,1,0)</f>
        <v>1</v>
      </c>
    </row>
    <row r="709" customFormat="false" ht="18" hidden="false" customHeight="false" outlineLevel="0" collapsed="false">
      <c r="A709" s="111" t="n">
        <f aca="false">A708+1</f>
        <v>702</v>
      </c>
      <c r="B709" s="112" t="n">
        <f aca="true">RAND()</f>
        <v>0.20704510592604</v>
      </c>
      <c r="C709" s="112" t="n">
        <f aca="true">RAND()</f>
        <v>0.904506954199954</v>
      </c>
      <c r="D709" s="113" t="n">
        <f aca="false">B709^2+C709^2</f>
        <v>0.861000506084004</v>
      </c>
      <c r="E709" s="114" t="n">
        <f aca="false">IF(D709&lt;1,1,0)</f>
        <v>1</v>
      </c>
    </row>
    <row r="710" customFormat="false" ht="18" hidden="false" customHeight="false" outlineLevel="0" collapsed="false">
      <c r="A710" s="111" t="n">
        <f aca="false">A709+1</f>
        <v>703</v>
      </c>
      <c r="B710" s="112" t="n">
        <f aca="true">RAND()</f>
        <v>0.919001501046106</v>
      </c>
      <c r="C710" s="112" t="n">
        <f aca="true">RAND()</f>
        <v>0.762100657802981</v>
      </c>
      <c r="D710" s="113" t="n">
        <f aca="false">B710^2+C710^2</f>
        <v>1.42536117154873</v>
      </c>
      <c r="E710" s="114" t="n">
        <f aca="false">IF(D710&lt;1,1,0)</f>
        <v>0</v>
      </c>
    </row>
    <row r="711" customFormat="false" ht="18" hidden="false" customHeight="false" outlineLevel="0" collapsed="false">
      <c r="A711" s="111" t="n">
        <f aca="false">A710+1</f>
        <v>704</v>
      </c>
      <c r="B711" s="112" t="n">
        <f aca="true">RAND()</f>
        <v>0.653958526380711</v>
      </c>
      <c r="C711" s="112" t="n">
        <f aca="true">RAND()</f>
        <v>0.343159220772251</v>
      </c>
      <c r="D711" s="113" t="n">
        <f aca="false">B711^2+C711^2</f>
        <v>0.54542000502705</v>
      </c>
      <c r="E711" s="114" t="n">
        <f aca="false">IF(D711&lt;1,1,0)</f>
        <v>1</v>
      </c>
    </row>
    <row r="712" customFormat="false" ht="18" hidden="false" customHeight="false" outlineLevel="0" collapsed="false">
      <c r="A712" s="111" t="n">
        <f aca="false">A711+1</f>
        <v>705</v>
      </c>
      <c r="B712" s="112" t="n">
        <f aca="true">RAND()</f>
        <v>0.657413038670455</v>
      </c>
      <c r="C712" s="112" t="n">
        <f aca="true">RAND()</f>
        <v>0.899455071195602</v>
      </c>
      <c r="D712" s="113" t="n">
        <f aca="false">B712^2+C712^2</f>
        <v>1.24121132851341</v>
      </c>
      <c r="E712" s="114" t="n">
        <f aca="false">IF(D712&lt;1,1,0)</f>
        <v>0</v>
      </c>
    </row>
    <row r="713" customFormat="false" ht="18" hidden="false" customHeight="false" outlineLevel="0" collapsed="false">
      <c r="A713" s="111" t="n">
        <f aca="false">A712+1</f>
        <v>706</v>
      </c>
      <c r="B713" s="112" t="n">
        <f aca="true">RAND()</f>
        <v>0.297385496637356</v>
      </c>
      <c r="C713" s="112" t="n">
        <f aca="true">RAND()</f>
        <v>0.0697497698540416</v>
      </c>
      <c r="D713" s="113" t="n">
        <f aca="false">B713^2+C713^2</f>
        <v>0.0933031640049386</v>
      </c>
      <c r="E713" s="114" t="n">
        <f aca="false">IF(D713&lt;1,1,0)</f>
        <v>1</v>
      </c>
    </row>
    <row r="714" customFormat="false" ht="18" hidden="false" customHeight="false" outlineLevel="0" collapsed="false">
      <c r="A714" s="111" t="n">
        <f aca="false">A713+1</f>
        <v>707</v>
      </c>
      <c r="B714" s="112" t="n">
        <f aca="true">RAND()</f>
        <v>0.6048774171237</v>
      </c>
      <c r="C714" s="112" t="n">
        <f aca="true">RAND()</f>
        <v>0.0547215294362385</v>
      </c>
      <c r="D714" s="113" t="n">
        <f aca="false">B714^2+C714^2</f>
        <v>0.368871135530079</v>
      </c>
      <c r="E714" s="114" t="n">
        <f aca="false">IF(D714&lt;1,1,0)</f>
        <v>1</v>
      </c>
    </row>
    <row r="715" customFormat="false" ht="18" hidden="false" customHeight="false" outlineLevel="0" collapsed="false">
      <c r="A715" s="111" t="n">
        <f aca="false">A714+1</f>
        <v>708</v>
      </c>
      <c r="B715" s="112" t="n">
        <f aca="true">RAND()</f>
        <v>0.680833134880942</v>
      </c>
      <c r="C715" s="112" t="n">
        <f aca="true">RAND()</f>
        <v>0.980396706688204</v>
      </c>
      <c r="D715" s="113" t="n">
        <f aca="false">B715^2+C715^2</f>
        <v>1.42471146003689</v>
      </c>
      <c r="E715" s="114" t="n">
        <f aca="false">IF(D715&lt;1,1,0)</f>
        <v>0</v>
      </c>
    </row>
    <row r="716" customFormat="false" ht="18" hidden="false" customHeight="false" outlineLevel="0" collapsed="false">
      <c r="A716" s="111" t="n">
        <f aca="false">A715+1</f>
        <v>709</v>
      </c>
      <c r="B716" s="112" t="n">
        <f aca="true">RAND()</f>
        <v>0.673041856226221</v>
      </c>
      <c r="C716" s="112" t="n">
        <f aca="true">RAND()</f>
        <v>0.874827149220534</v>
      </c>
      <c r="D716" s="113" t="n">
        <f aca="false">B716^2+C716^2</f>
        <v>1.21830788124576</v>
      </c>
      <c r="E716" s="114" t="n">
        <f aca="false">IF(D716&lt;1,1,0)</f>
        <v>0</v>
      </c>
    </row>
    <row r="717" customFormat="false" ht="18" hidden="false" customHeight="false" outlineLevel="0" collapsed="false">
      <c r="A717" s="111" t="n">
        <f aca="false">A716+1</f>
        <v>710</v>
      </c>
      <c r="B717" s="112" t="n">
        <f aca="true">RAND()</f>
        <v>0.017154695870934</v>
      </c>
      <c r="C717" s="112" t="n">
        <f aca="true">RAND()</f>
        <v>0.617656265129864</v>
      </c>
      <c r="D717" s="113" t="n">
        <f aca="false">B717^2+C717^2</f>
        <v>0.381793545444597</v>
      </c>
      <c r="E717" s="114" t="n">
        <f aca="false">IF(D717&lt;1,1,0)</f>
        <v>1</v>
      </c>
    </row>
    <row r="718" customFormat="false" ht="18" hidden="false" customHeight="false" outlineLevel="0" collapsed="false">
      <c r="A718" s="111" t="n">
        <f aca="false">A717+1</f>
        <v>711</v>
      </c>
      <c r="B718" s="112" t="n">
        <f aca="true">RAND()</f>
        <v>0.588980467431309</v>
      </c>
      <c r="C718" s="112" t="n">
        <f aca="true">RAND()</f>
        <v>0.498979556707675</v>
      </c>
      <c r="D718" s="113" t="n">
        <f aca="false">B718^2+C718^2</f>
        <v>0.595878589027791</v>
      </c>
      <c r="E718" s="114" t="n">
        <f aca="false">IF(D718&lt;1,1,0)</f>
        <v>1</v>
      </c>
    </row>
    <row r="719" customFormat="false" ht="18" hidden="false" customHeight="false" outlineLevel="0" collapsed="false">
      <c r="A719" s="111" t="n">
        <f aca="false">A718+1</f>
        <v>712</v>
      </c>
      <c r="B719" s="112" t="n">
        <f aca="true">RAND()</f>
        <v>0.636527343585082</v>
      </c>
      <c r="C719" s="112" t="n">
        <f aca="true">RAND()</f>
        <v>0.949757866118101</v>
      </c>
      <c r="D719" s="113" t="n">
        <f aca="false">B719^2+C719^2</f>
        <v>1.30720706338469</v>
      </c>
      <c r="E719" s="114" t="n">
        <f aca="false">IF(D719&lt;1,1,0)</f>
        <v>0</v>
      </c>
    </row>
    <row r="720" customFormat="false" ht="18" hidden="false" customHeight="false" outlineLevel="0" collapsed="false">
      <c r="A720" s="111" t="n">
        <f aca="false">A719+1</f>
        <v>713</v>
      </c>
      <c r="B720" s="112" t="n">
        <f aca="true">RAND()</f>
        <v>0.719479221804763</v>
      </c>
      <c r="C720" s="112" t="n">
        <f aca="true">RAND()</f>
        <v>0.985319145794011</v>
      </c>
      <c r="D720" s="113" t="n">
        <f aca="false">B720^2+C720^2</f>
        <v>1.48850416967703</v>
      </c>
      <c r="E720" s="114" t="n">
        <f aca="false">IF(D720&lt;1,1,0)</f>
        <v>0</v>
      </c>
    </row>
    <row r="721" customFormat="false" ht="18" hidden="false" customHeight="false" outlineLevel="0" collapsed="false">
      <c r="A721" s="111" t="n">
        <f aca="false">A720+1</f>
        <v>714</v>
      </c>
      <c r="B721" s="112" t="n">
        <f aca="true">RAND()</f>
        <v>0.629294187777022</v>
      </c>
      <c r="C721" s="112" t="n">
        <f aca="true">RAND()</f>
        <v>0.726427806936203</v>
      </c>
      <c r="D721" s="113" t="n">
        <f aca="false">B721^2+C721^2</f>
        <v>0.923708533460083</v>
      </c>
      <c r="E721" s="114" t="n">
        <f aca="false">IF(D721&lt;1,1,0)</f>
        <v>1</v>
      </c>
    </row>
    <row r="722" customFormat="false" ht="18" hidden="false" customHeight="false" outlineLevel="0" collapsed="false">
      <c r="A722" s="111" t="n">
        <f aca="false">A721+1</f>
        <v>715</v>
      </c>
      <c r="B722" s="112" t="n">
        <f aca="true">RAND()</f>
        <v>0.628746455348202</v>
      </c>
      <c r="C722" s="112" t="n">
        <f aca="true">RAND()</f>
        <v>0.549670771551273</v>
      </c>
      <c r="D722" s="113" t="n">
        <f aca="false">B722^2+C722^2</f>
        <v>0.6974600622107</v>
      </c>
      <c r="E722" s="114" t="n">
        <f aca="false">IF(D722&lt;1,1,0)</f>
        <v>1</v>
      </c>
    </row>
    <row r="723" customFormat="false" ht="18" hidden="false" customHeight="false" outlineLevel="0" collapsed="false">
      <c r="A723" s="111" t="n">
        <f aca="false">A722+1</f>
        <v>716</v>
      </c>
      <c r="B723" s="112" t="n">
        <f aca="true">RAND()</f>
        <v>0.379754286204207</v>
      </c>
      <c r="C723" s="112" t="n">
        <f aca="true">RAND()</f>
        <v>0.0315901698677379</v>
      </c>
      <c r="D723" s="113" t="n">
        <f aca="false">B723^2+C723^2</f>
        <v>0.145211256722739</v>
      </c>
      <c r="E723" s="114" t="n">
        <f aca="false">IF(D723&lt;1,1,0)</f>
        <v>1</v>
      </c>
    </row>
    <row r="724" customFormat="false" ht="18" hidden="false" customHeight="false" outlineLevel="0" collapsed="false">
      <c r="A724" s="111" t="n">
        <f aca="false">A723+1</f>
        <v>717</v>
      </c>
      <c r="B724" s="112" t="n">
        <f aca="true">RAND()</f>
        <v>0.570233056497984</v>
      </c>
      <c r="C724" s="112" t="n">
        <f aca="true">RAND()</f>
        <v>0.0766164212237893</v>
      </c>
      <c r="D724" s="113" t="n">
        <f aca="false">B724^2+C724^2</f>
        <v>0.331035814724174</v>
      </c>
      <c r="E724" s="114" t="n">
        <f aca="false">IF(D724&lt;1,1,0)</f>
        <v>1</v>
      </c>
    </row>
    <row r="725" customFormat="false" ht="18" hidden="false" customHeight="false" outlineLevel="0" collapsed="false">
      <c r="A725" s="111" t="n">
        <f aca="false">A724+1</f>
        <v>718</v>
      </c>
      <c r="B725" s="112" t="n">
        <f aca="true">RAND()</f>
        <v>0.963641905919416</v>
      </c>
      <c r="C725" s="112" t="n">
        <f aca="true">RAND()</f>
        <v>0.371618739286937</v>
      </c>
      <c r="D725" s="113" t="n">
        <f aca="false">B725^2+C725^2</f>
        <v>1.06670621023322</v>
      </c>
      <c r="E725" s="114" t="n">
        <f aca="false">IF(D725&lt;1,1,0)</f>
        <v>0</v>
      </c>
    </row>
    <row r="726" customFormat="false" ht="18" hidden="false" customHeight="false" outlineLevel="0" collapsed="false">
      <c r="A726" s="111" t="n">
        <f aca="false">A725+1</f>
        <v>719</v>
      </c>
      <c r="B726" s="112" t="n">
        <f aca="true">RAND()</f>
        <v>0.553771052644095</v>
      </c>
      <c r="C726" s="112" t="n">
        <f aca="true">RAND()</f>
        <v>0.203078648007993</v>
      </c>
      <c r="D726" s="113" t="n">
        <f aca="false">B726^2+C726^2</f>
        <v>0.347903316023303</v>
      </c>
      <c r="E726" s="114" t="n">
        <f aca="false">IF(D726&lt;1,1,0)</f>
        <v>1</v>
      </c>
    </row>
    <row r="727" customFormat="false" ht="18" hidden="false" customHeight="false" outlineLevel="0" collapsed="false">
      <c r="A727" s="111" t="n">
        <f aca="false">A726+1</f>
        <v>720</v>
      </c>
      <c r="B727" s="112" t="n">
        <f aca="true">RAND()</f>
        <v>0.901086439661563</v>
      </c>
      <c r="C727" s="112" t="n">
        <f aca="true">RAND()</f>
        <v>0.859986689178705</v>
      </c>
      <c r="D727" s="113" t="n">
        <f aca="false">B727^2+C727^2</f>
        <v>1.5515338773065</v>
      </c>
      <c r="E727" s="114" t="n">
        <f aca="false">IF(D727&lt;1,1,0)</f>
        <v>0</v>
      </c>
    </row>
    <row r="728" customFormat="false" ht="18" hidden="false" customHeight="false" outlineLevel="0" collapsed="false">
      <c r="A728" s="111" t="n">
        <f aca="false">A727+1</f>
        <v>721</v>
      </c>
      <c r="B728" s="112" t="n">
        <f aca="true">RAND()</f>
        <v>0.00966697191801725</v>
      </c>
      <c r="C728" s="112" t="n">
        <f aca="true">RAND()</f>
        <v>0.512825497707122</v>
      </c>
      <c r="D728" s="113" t="n">
        <f aca="false">B728^2+C728^2</f>
        <v>0.263083441444621</v>
      </c>
      <c r="E728" s="114" t="n">
        <f aca="false">IF(D728&lt;1,1,0)</f>
        <v>1</v>
      </c>
    </row>
    <row r="729" customFormat="false" ht="18" hidden="false" customHeight="false" outlineLevel="0" collapsed="false">
      <c r="A729" s="111" t="n">
        <f aca="false">A728+1</f>
        <v>722</v>
      </c>
      <c r="B729" s="112" t="n">
        <f aca="true">RAND()</f>
        <v>0.132602128866713</v>
      </c>
      <c r="C729" s="112" t="n">
        <f aca="true">RAND()</f>
        <v>0.512559223588196</v>
      </c>
      <c r="D729" s="113" t="n">
        <f aca="false">B729^2+C729^2</f>
        <v>0.280300282265319</v>
      </c>
      <c r="E729" s="114" t="n">
        <f aca="false">IF(D729&lt;1,1,0)</f>
        <v>1</v>
      </c>
    </row>
    <row r="730" customFormat="false" ht="18" hidden="false" customHeight="false" outlineLevel="0" collapsed="false">
      <c r="A730" s="111" t="n">
        <f aca="false">A729+1</f>
        <v>723</v>
      </c>
      <c r="B730" s="112" t="n">
        <f aca="true">RAND()</f>
        <v>0.468629450624863</v>
      </c>
      <c r="C730" s="112" t="n">
        <f aca="true">RAND()</f>
        <v>0.409809817189038</v>
      </c>
      <c r="D730" s="113" t="n">
        <f aca="false">B730^2+C730^2</f>
        <v>0.387557648257474</v>
      </c>
      <c r="E730" s="114" t="n">
        <f aca="false">IF(D730&lt;1,1,0)</f>
        <v>1</v>
      </c>
    </row>
    <row r="731" customFormat="false" ht="18" hidden="false" customHeight="false" outlineLevel="0" collapsed="false">
      <c r="A731" s="111" t="n">
        <f aca="false">A730+1</f>
        <v>724</v>
      </c>
      <c r="B731" s="112" t="n">
        <f aca="true">RAND()</f>
        <v>0.982345401005305</v>
      </c>
      <c r="C731" s="112" t="n">
        <f aca="true">RAND()</f>
        <v>0.793798110636194</v>
      </c>
      <c r="D731" s="113" t="n">
        <f aca="false">B731^2+C731^2</f>
        <v>1.59511792732587</v>
      </c>
      <c r="E731" s="114" t="n">
        <f aca="false">IF(D731&lt;1,1,0)</f>
        <v>0</v>
      </c>
    </row>
    <row r="732" customFormat="false" ht="18" hidden="false" customHeight="false" outlineLevel="0" collapsed="false">
      <c r="A732" s="111" t="n">
        <f aca="false">A731+1</f>
        <v>725</v>
      </c>
      <c r="B732" s="112" t="n">
        <f aca="true">RAND()</f>
        <v>0.901345554322383</v>
      </c>
      <c r="C732" s="112" t="n">
        <f aca="true">RAND()</f>
        <v>0.534487511293037</v>
      </c>
      <c r="D732" s="113" t="n">
        <f aca="false">B732^2+C732^2</f>
        <v>1.09810070802495</v>
      </c>
      <c r="E732" s="114" t="n">
        <f aca="false">IF(D732&lt;1,1,0)</f>
        <v>0</v>
      </c>
    </row>
    <row r="733" customFormat="false" ht="18" hidden="false" customHeight="false" outlineLevel="0" collapsed="false">
      <c r="A733" s="111" t="n">
        <f aca="false">A732+1</f>
        <v>726</v>
      </c>
      <c r="B733" s="112" t="n">
        <f aca="true">RAND()</f>
        <v>0.266752758356835</v>
      </c>
      <c r="C733" s="112" t="n">
        <f aca="true">RAND()</f>
        <v>0.892915079772673</v>
      </c>
      <c r="D733" s="113" t="n">
        <f aca="false">B733^2+C733^2</f>
        <v>0.868454373776418</v>
      </c>
      <c r="E733" s="114" t="n">
        <f aca="false">IF(D733&lt;1,1,0)</f>
        <v>1</v>
      </c>
    </row>
    <row r="734" customFormat="false" ht="18" hidden="false" customHeight="false" outlineLevel="0" collapsed="false">
      <c r="A734" s="111" t="n">
        <f aca="false">A733+1</f>
        <v>727</v>
      </c>
      <c r="B734" s="112" t="n">
        <f aca="true">RAND()</f>
        <v>0.785704730778785</v>
      </c>
      <c r="C734" s="112" t="n">
        <f aca="true">RAND()</f>
        <v>0.597528019530669</v>
      </c>
      <c r="D734" s="113" t="n">
        <f aca="false">B734^2+C734^2</f>
        <v>0.974371658092407</v>
      </c>
      <c r="E734" s="114" t="n">
        <f aca="false">IF(D734&lt;1,1,0)</f>
        <v>1</v>
      </c>
    </row>
    <row r="735" customFormat="false" ht="18" hidden="false" customHeight="false" outlineLevel="0" collapsed="false">
      <c r="A735" s="111" t="n">
        <f aca="false">A734+1</f>
        <v>728</v>
      </c>
      <c r="B735" s="112" t="n">
        <f aca="true">RAND()</f>
        <v>0.104691310482568</v>
      </c>
      <c r="C735" s="112" t="n">
        <f aca="true">RAND()</f>
        <v>0.935595439531754</v>
      </c>
      <c r="D735" s="113" t="n">
        <f aca="false">B735^2+C735^2</f>
        <v>0.886299096963174</v>
      </c>
      <c r="E735" s="114" t="n">
        <f aca="false">IF(D735&lt;1,1,0)</f>
        <v>1</v>
      </c>
    </row>
    <row r="736" customFormat="false" ht="18" hidden="false" customHeight="false" outlineLevel="0" collapsed="false">
      <c r="A736" s="111" t="n">
        <f aca="false">A735+1</f>
        <v>729</v>
      </c>
      <c r="B736" s="112" t="n">
        <f aca="true">RAND()</f>
        <v>0.841196004185996</v>
      </c>
      <c r="C736" s="112" t="n">
        <f aca="true">RAND()</f>
        <v>0.0699292353806046</v>
      </c>
      <c r="D736" s="113" t="n">
        <f aca="false">B736^2+C736^2</f>
        <v>0.712500815419403</v>
      </c>
      <c r="E736" s="114" t="n">
        <f aca="false">IF(D736&lt;1,1,0)</f>
        <v>1</v>
      </c>
    </row>
    <row r="737" customFormat="false" ht="18" hidden="false" customHeight="false" outlineLevel="0" collapsed="false">
      <c r="A737" s="111" t="n">
        <f aca="false">A736+1</f>
        <v>730</v>
      </c>
      <c r="B737" s="112" t="n">
        <f aca="true">RAND()</f>
        <v>0.564874488946834</v>
      </c>
      <c r="C737" s="112" t="n">
        <f aca="true">RAND()</f>
        <v>0.803508691248327</v>
      </c>
      <c r="D737" s="113" t="n">
        <f aca="false">B737^2+C737^2</f>
        <v>0.964709405174546</v>
      </c>
      <c r="E737" s="114" t="n">
        <f aca="false">IF(D737&lt;1,1,0)</f>
        <v>1</v>
      </c>
    </row>
    <row r="738" customFormat="false" ht="18" hidden="false" customHeight="false" outlineLevel="0" collapsed="false">
      <c r="A738" s="111" t="n">
        <f aca="false">A737+1</f>
        <v>731</v>
      </c>
      <c r="B738" s="112" t="n">
        <f aca="true">RAND()</f>
        <v>0.972200888916521</v>
      </c>
      <c r="C738" s="112" t="n">
        <f aca="true">RAND()</f>
        <v>0.745621266925441</v>
      </c>
      <c r="D738" s="113" t="n">
        <f aca="false">B738^2+C738^2</f>
        <v>1.50112564210157</v>
      </c>
      <c r="E738" s="114" t="n">
        <f aca="false">IF(D738&lt;1,1,0)</f>
        <v>0</v>
      </c>
    </row>
    <row r="739" customFormat="false" ht="18" hidden="false" customHeight="false" outlineLevel="0" collapsed="false">
      <c r="A739" s="111" t="n">
        <f aca="false">A738+1</f>
        <v>732</v>
      </c>
      <c r="B739" s="112" t="n">
        <f aca="true">RAND()</f>
        <v>0.597809965915659</v>
      </c>
      <c r="C739" s="112" t="n">
        <f aca="true">RAND()</f>
        <v>0.509039160881035</v>
      </c>
      <c r="D739" s="113" t="n">
        <f aca="false">B739^2+C739^2</f>
        <v>0.61649762265855</v>
      </c>
      <c r="E739" s="114" t="n">
        <f aca="false">IF(D739&lt;1,1,0)</f>
        <v>1</v>
      </c>
    </row>
    <row r="740" customFormat="false" ht="18" hidden="false" customHeight="false" outlineLevel="0" collapsed="false">
      <c r="A740" s="111" t="n">
        <f aca="false">A739+1</f>
        <v>733</v>
      </c>
      <c r="B740" s="112" t="n">
        <f aca="true">RAND()</f>
        <v>0.703940724879606</v>
      </c>
      <c r="C740" s="112" t="n">
        <f aca="true">RAND()</f>
        <v>0.885536908393651</v>
      </c>
      <c r="D740" s="113" t="n">
        <f aca="false">B740^2+C740^2</f>
        <v>1.27970816027141</v>
      </c>
      <c r="E740" s="114" t="n">
        <f aca="false">IF(D740&lt;1,1,0)</f>
        <v>0</v>
      </c>
    </row>
    <row r="741" customFormat="false" ht="18" hidden="false" customHeight="false" outlineLevel="0" collapsed="false">
      <c r="A741" s="111" t="n">
        <f aca="false">A740+1</f>
        <v>734</v>
      </c>
      <c r="B741" s="112" t="n">
        <f aca="true">RAND()</f>
        <v>0.823278827095626</v>
      </c>
      <c r="C741" s="112" t="n">
        <f aca="true">RAND()</f>
        <v>0.517227884834538</v>
      </c>
      <c r="D741" s="113" t="n">
        <f aca="false">B741^2+C741^2</f>
        <v>0.945312711994359</v>
      </c>
      <c r="E741" s="114" t="n">
        <f aca="false">IF(D741&lt;1,1,0)</f>
        <v>1</v>
      </c>
    </row>
    <row r="742" customFormat="false" ht="18" hidden="false" customHeight="false" outlineLevel="0" collapsed="false">
      <c r="A742" s="111" t="n">
        <f aca="false">A741+1</f>
        <v>735</v>
      </c>
      <c r="B742" s="112" t="n">
        <f aca="true">RAND()</f>
        <v>0.610260633351491</v>
      </c>
      <c r="C742" s="112" t="n">
        <f aca="true">RAND()</f>
        <v>0.203435688315618</v>
      </c>
      <c r="D742" s="113" t="n">
        <f aca="false">B742^2+C742^2</f>
        <v>0.413804119899013</v>
      </c>
      <c r="E742" s="114" t="n">
        <f aca="false">IF(D742&lt;1,1,0)</f>
        <v>1</v>
      </c>
    </row>
    <row r="743" customFormat="false" ht="18" hidden="false" customHeight="false" outlineLevel="0" collapsed="false">
      <c r="A743" s="111" t="n">
        <f aca="false">A742+1</f>
        <v>736</v>
      </c>
      <c r="B743" s="112" t="n">
        <f aca="true">RAND()</f>
        <v>0.546287985662711</v>
      </c>
      <c r="C743" s="112" t="n">
        <f aca="true">RAND()</f>
        <v>0.312333075687055</v>
      </c>
      <c r="D743" s="113" t="n">
        <f aca="false">B743^2+C743^2</f>
        <v>0.395982513447557</v>
      </c>
      <c r="E743" s="114" t="n">
        <f aca="false">IF(D743&lt;1,1,0)</f>
        <v>1</v>
      </c>
    </row>
    <row r="744" customFormat="false" ht="18" hidden="false" customHeight="false" outlineLevel="0" collapsed="false">
      <c r="A744" s="111" t="n">
        <f aca="false">A743+1</f>
        <v>737</v>
      </c>
      <c r="B744" s="112" t="n">
        <f aca="true">RAND()</f>
        <v>0.202072162359487</v>
      </c>
      <c r="C744" s="112" t="n">
        <f aca="true">RAND()</f>
        <v>0.633763754537384</v>
      </c>
      <c r="D744" s="113" t="n">
        <f aca="false">B744^2+C744^2</f>
        <v>0.44248965536596</v>
      </c>
      <c r="E744" s="114" t="n">
        <f aca="false">IF(D744&lt;1,1,0)</f>
        <v>1</v>
      </c>
    </row>
    <row r="745" customFormat="false" ht="18" hidden="false" customHeight="false" outlineLevel="0" collapsed="false">
      <c r="A745" s="111" t="n">
        <f aca="false">A744+1</f>
        <v>738</v>
      </c>
      <c r="B745" s="112" t="n">
        <f aca="true">RAND()</f>
        <v>0.327839602019407</v>
      </c>
      <c r="C745" s="112" t="n">
        <f aca="true">RAND()</f>
        <v>0.430047200150063</v>
      </c>
      <c r="D745" s="113" t="n">
        <f aca="false">B745^2+C745^2</f>
        <v>0.292419399009152</v>
      </c>
      <c r="E745" s="114" t="n">
        <f aca="false">IF(D745&lt;1,1,0)</f>
        <v>1</v>
      </c>
    </row>
    <row r="746" customFormat="false" ht="18" hidden="false" customHeight="false" outlineLevel="0" collapsed="false">
      <c r="A746" s="111" t="n">
        <f aca="false">A745+1</f>
        <v>739</v>
      </c>
      <c r="B746" s="112" t="n">
        <f aca="true">RAND()</f>
        <v>0.650158900630649</v>
      </c>
      <c r="C746" s="112" t="n">
        <f aca="true">RAND()</f>
        <v>0.688488804726159</v>
      </c>
      <c r="D746" s="113" t="n">
        <f aca="false">B746^2+C746^2</f>
        <v>0.896723430302509</v>
      </c>
      <c r="E746" s="114" t="n">
        <f aca="false">IF(D746&lt;1,1,0)</f>
        <v>1</v>
      </c>
    </row>
    <row r="747" customFormat="false" ht="18" hidden="false" customHeight="false" outlineLevel="0" collapsed="false">
      <c r="A747" s="111" t="n">
        <f aca="false">A746+1</f>
        <v>740</v>
      </c>
      <c r="B747" s="112" t="n">
        <f aca="true">RAND()</f>
        <v>0.282052817505259</v>
      </c>
      <c r="C747" s="112" t="n">
        <f aca="true">RAND()</f>
        <v>0.630835665301297</v>
      </c>
      <c r="D747" s="113" t="n">
        <f aca="false">B747^2+C747^2</f>
        <v>0.477507428478785</v>
      </c>
      <c r="E747" s="114" t="n">
        <f aca="false">IF(D747&lt;1,1,0)</f>
        <v>1</v>
      </c>
    </row>
    <row r="748" customFormat="false" ht="18" hidden="false" customHeight="false" outlineLevel="0" collapsed="false">
      <c r="A748" s="111" t="n">
        <f aca="false">A747+1</f>
        <v>741</v>
      </c>
      <c r="B748" s="112" t="n">
        <f aca="true">RAND()</f>
        <v>0.039646189285457</v>
      </c>
      <c r="C748" s="112" t="n">
        <f aca="true">RAND()</f>
        <v>0.185329699519206</v>
      </c>
      <c r="D748" s="113" t="n">
        <f aca="false">B748^2+C748^2</f>
        <v>0.0359189178487376</v>
      </c>
      <c r="E748" s="114" t="n">
        <f aca="false">IF(D748&lt;1,1,0)</f>
        <v>1</v>
      </c>
    </row>
    <row r="749" customFormat="false" ht="18" hidden="false" customHeight="false" outlineLevel="0" collapsed="false">
      <c r="A749" s="111" t="n">
        <f aca="false">A748+1</f>
        <v>742</v>
      </c>
      <c r="B749" s="112" t="n">
        <f aca="true">RAND()</f>
        <v>0.685815213486989</v>
      </c>
      <c r="C749" s="112" t="n">
        <f aca="true">RAND()</f>
        <v>0.0671206126103529</v>
      </c>
      <c r="D749" s="113" t="n">
        <f aca="false">B749^2+C749^2</f>
        <v>0.474847683687393</v>
      </c>
      <c r="E749" s="114" t="n">
        <f aca="false">IF(D749&lt;1,1,0)</f>
        <v>1</v>
      </c>
    </row>
    <row r="750" customFormat="false" ht="18" hidden="false" customHeight="false" outlineLevel="0" collapsed="false">
      <c r="A750" s="111" t="n">
        <f aca="false">A749+1</f>
        <v>743</v>
      </c>
      <c r="B750" s="112" t="n">
        <f aca="true">RAND()</f>
        <v>0.417359131496591</v>
      </c>
      <c r="C750" s="112" t="n">
        <f aca="true">RAND()</f>
        <v>0.510048206551388</v>
      </c>
      <c r="D750" s="113" t="n">
        <f aca="false">B750^2+C750^2</f>
        <v>0.434337817649877</v>
      </c>
      <c r="E750" s="114" t="n">
        <f aca="false">IF(D750&lt;1,1,0)</f>
        <v>1</v>
      </c>
    </row>
    <row r="751" customFormat="false" ht="18" hidden="false" customHeight="false" outlineLevel="0" collapsed="false">
      <c r="A751" s="111" t="n">
        <f aca="false">A750+1</f>
        <v>744</v>
      </c>
      <c r="B751" s="112" t="n">
        <f aca="true">RAND()</f>
        <v>0.0823418965362942</v>
      </c>
      <c r="C751" s="112" t="n">
        <f aca="true">RAND()</f>
        <v>0.942465605415324</v>
      </c>
      <c r="D751" s="113" t="n">
        <f aca="false">B751^2+C751^2</f>
        <v>0.895021605316067</v>
      </c>
      <c r="E751" s="114" t="n">
        <f aca="false">IF(D751&lt;1,1,0)</f>
        <v>1</v>
      </c>
    </row>
    <row r="752" customFormat="false" ht="18" hidden="false" customHeight="false" outlineLevel="0" collapsed="false">
      <c r="A752" s="111" t="n">
        <f aca="false">A751+1</f>
        <v>745</v>
      </c>
      <c r="B752" s="112" t="n">
        <f aca="true">RAND()</f>
        <v>0.0187299931158453</v>
      </c>
      <c r="C752" s="112" t="n">
        <f aca="true">RAND()</f>
        <v>0.399229566265392</v>
      </c>
      <c r="D752" s="113" t="n">
        <f aca="false">B752^2+C752^2</f>
        <v>0.159735059222573</v>
      </c>
      <c r="E752" s="114" t="n">
        <f aca="false">IF(D752&lt;1,1,0)</f>
        <v>1</v>
      </c>
    </row>
    <row r="753" customFormat="false" ht="18" hidden="false" customHeight="false" outlineLevel="0" collapsed="false">
      <c r="A753" s="111" t="n">
        <f aca="false">A752+1</f>
        <v>746</v>
      </c>
      <c r="B753" s="112" t="n">
        <f aca="true">RAND()</f>
        <v>0.793584578949253</v>
      </c>
      <c r="C753" s="112" t="n">
        <f aca="true">RAND()</f>
        <v>0.619255691766067</v>
      </c>
      <c r="D753" s="113" t="n">
        <f aca="false">B753^2+C753^2</f>
        <v>1.01325409573073</v>
      </c>
      <c r="E753" s="114" t="n">
        <f aca="false">IF(D753&lt;1,1,0)</f>
        <v>0</v>
      </c>
    </row>
    <row r="754" customFormat="false" ht="18" hidden="false" customHeight="false" outlineLevel="0" collapsed="false">
      <c r="A754" s="111" t="n">
        <f aca="false">A753+1</f>
        <v>747</v>
      </c>
      <c r="B754" s="112" t="n">
        <f aca="true">RAND()</f>
        <v>0.0692825095579903</v>
      </c>
      <c r="C754" s="112" t="n">
        <f aca="true">RAND()</f>
        <v>0.476973068120083</v>
      </c>
      <c r="D754" s="113" t="n">
        <f aca="false">B754^2+C754^2</f>
        <v>0.232303373842538</v>
      </c>
      <c r="E754" s="114" t="n">
        <f aca="false">IF(D754&lt;1,1,0)</f>
        <v>1</v>
      </c>
    </row>
    <row r="755" customFormat="false" ht="18" hidden="false" customHeight="false" outlineLevel="0" collapsed="false">
      <c r="A755" s="111" t="n">
        <f aca="false">A754+1</f>
        <v>748</v>
      </c>
      <c r="B755" s="112" t="n">
        <f aca="true">RAND()</f>
        <v>0.968936012005161</v>
      </c>
      <c r="C755" s="112" t="n">
        <f aca="true">RAND()</f>
        <v>0.0579681077485231</v>
      </c>
      <c r="D755" s="113" t="n">
        <f aca="false">B755^2+C755^2</f>
        <v>0.94219729687641</v>
      </c>
      <c r="E755" s="114" t="n">
        <f aca="false">IF(D755&lt;1,1,0)</f>
        <v>1</v>
      </c>
    </row>
    <row r="756" customFormat="false" ht="18" hidden="false" customHeight="false" outlineLevel="0" collapsed="false">
      <c r="A756" s="111" t="n">
        <f aca="false">A755+1</f>
        <v>749</v>
      </c>
      <c r="B756" s="112" t="n">
        <f aca="true">RAND()</f>
        <v>0.741905142662631</v>
      </c>
      <c r="C756" s="112" t="n">
        <f aca="true">RAND()</f>
        <v>0.273723305780973</v>
      </c>
      <c r="D756" s="113" t="n">
        <f aca="false">B756^2+C756^2</f>
        <v>0.625347688836923</v>
      </c>
      <c r="E756" s="114" t="n">
        <f aca="false">IF(D756&lt;1,1,0)</f>
        <v>1</v>
      </c>
    </row>
    <row r="757" customFormat="false" ht="18" hidden="false" customHeight="false" outlineLevel="0" collapsed="false">
      <c r="A757" s="111" t="n">
        <f aca="false">A756+1</f>
        <v>750</v>
      </c>
      <c r="B757" s="112" t="n">
        <f aca="true">RAND()</f>
        <v>0.641113047280816</v>
      </c>
      <c r="C757" s="112" t="n">
        <f aca="true">RAND()</f>
        <v>0.496958458772237</v>
      </c>
      <c r="D757" s="113" t="n">
        <f aca="false">B757^2+C757^2</f>
        <v>0.657993649138971</v>
      </c>
      <c r="E757" s="114" t="n">
        <f aca="false">IF(D757&lt;1,1,0)</f>
        <v>1</v>
      </c>
    </row>
    <row r="758" customFormat="false" ht="18" hidden="false" customHeight="false" outlineLevel="0" collapsed="false">
      <c r="A758" s="111" t="n">
        <f aca="false">A757+1</f>
        <v>751</v>
      </c>
      <c r="B758" s="112" t="n">
        <f aca="true">RAND()</f>
        <v>0.0987458392600182</v>
      </c>
      <c r="C758" s="112" t="n">
        <f aca="true">RAND()</f>
        <v>0.843913337548263</v>
      </c>
      <c r="D758" s="113" t="n">
        <f aca="false">B758^2+C758^2</f>
        <v>0.721940462063013</v>
      </c>
      <c r="E758" s="114" t="n">
        <f aca="false">IF(D758&lt;1,1,0)</f>
        <v>1</v>
      </c>
    </row>
    <row r="759" customFormat="false" ht="18" hidden="false" customHeight="false" outlineLevel="0" collapsed="false">
      <c r="A759" s="111" t="n">
        <f aca="false">A758+1</f>
        <v>752</v>
      </c>
      <c r="B759" s="112" t="n">
        <f aca="true">RAND()</f>
        <v>0.544785224420236</v>
      </c>
      <c r="C759" s="112" t="n">
        <f aca="true">RAND()</f>
        <v>0.311825838304276</v>
      </c>
      <c r="D759" s="113" t="n">
        <f aca="false">B759^2+C759^2</f>
        <v>0.394026294180771</v>
      </c>
      <c r="E759" s="114" t="n">
        <f aca="false">IF(D759&lt;1,1,0)</f>
        <v>1</v>
      </c>
    </row>
    <row r="760" customFormat="false" ht="18" hidden="false" customHeight="false" outlineLevel="0" collapsed="false">
      <c r="A760" s="111" t="n">
        <f aca="false">A759+1</f>
        <v>753</v>
      </c>
      <c r="B760" s="112" t="n">
        <f aca="true">RAND()</f>
        <v>0.0164756623744485</v>
      </c>
      <c r="C760" s="112" t="n">
        <f aca="true">RAND()</f>
        <v>0.957021480815731</v>
      </c>
      <c r="D760" s="113" t="n">
        <f aca="false">B760^2+C760^2</f>
        <v>0.916161562193412</v>
      </c>
      <c r="E760" s="114" t="n">
        <f aca="false">IF(D760&lt;1,1,0)</f>
        <v>1</v>
      </c>
    </row>
    <row r="761" customFormat="false" ht="18" hidden="false" customHeight="false" outlineLevel="0" collapsed="false">
      <c r="A761" s="111" t="n">
        <f aca="false">A760+1</f>
        <v>754</v>
      </c>
      <c r="B761" s="112" t="n">
        <f aca="true">RAND()</f>
        <v>0.292727854006618</v>
      </c>
      <c r="C761" s="112" t="n">
        <f aca="true">RAND()</f>
        <v>0.519948485775559</v>
      </c>
      <c r="D761" s="113" t="n">
        <f aca="false">B761^2+C761^2</f>
        <v>0.356036024371616</v>
      </c>
      <c r="E761" s="114" t="n">
        <f aca="false">IF(D761&lt;1,1,0)</f>
        <v>1</v>
      </c>
    </row>
    <row r="762" customFormat="false" ht="18" hidden="false" customHeight="false" outlineLevel="0" collapsed="false">
      <c r="A762" s="111" t="n">
        <f aca="false">A761+1</f>
        <v>755</v>
      </c>
      <c r="B762" s="112" t="n">
        <f aca="true">RAND()</f>
        <v>0.00176299102976951</v>
      </c>
      <c r="C762" s="112" t="n">
        <f aca="true">RAND()</f>
        <v>0.504846156824321</v>
      </c>
      <c r="D762" s="113" t="n">
        <f aca="false">B762^2+C762^2</f>
        <v>0.254872750197658</v>
      </c>
      <c r="E762" s="114" t="n">
        <f aca="false">IF(D762&lt;1,1,0)</f>
        <v>1</v>
      </c>
    </row>
    <row r="763" customFormat="false" ht="18" hidden="false" customHeight="false" outlineLevel="0" collapsed="false">
      <c r="A763" s="111" t="n">
        <f aca="false">A762+1</f>
        <v>756</v>
      </c>
      <c r="B763" s="112" t="n">
        <f aca="true">RAND()</f>
        <v>0.262613545931502</v>
      </c>
      <c r="C763" s="112" t="n">
        <f aca="true">RAND()</f>
        <v>0.903852293445648</v>
      </c>
      <c r="D763" s="113" t="n">
        <f aca="false">B763^2+C763^2</f>
        <v>0.885914842873675</v>
      </c>
      <c r="E763" s="114" t="n">
        <f aca="false">IF(D763&lt;1,1,0)</f>
        <v>1</v>
      </c>
    </row>
    <row r="764" customFormat="false" ht="18" hidden="false" customHeight="false" outlineLevel="0" collapsed="false">
      <c r="A764" s="111" t="n">
        <f aca="false">A763+1</f>
        <v>757</v>
      </c>
      <c r="B764" s="112" t="n">
        <f aca="true">RAND()</f>
        <v>0.0854010646865546</v>
      </c>
      <c r="C764" s="112" t="n">
        <f aca="true">RAND()</f>
        <v>0.0897604291326855</v>
      </c>
      <c r="D764" s="113" t="n">
        <f aca="false">B764^2+C764^2</f>
        <v>0.0153502764876809</v>
      </c>
      <c r="E764" s="114" t="n">
        <f aca="false">IF(D764&lt;1,1,0)</f>
        <v>1</v>
      </c>
    </row>
    <row r="765" customFormat="false" ht="18" hidden="false" customHeight="false" outlineLevel="0" collapsed="false">
      <c r="A765" s="111" t="n">
        <f aca="false">A764+1</f>
        <v>758</v>
      </c>
      <c r="B765" s="112" t="n">
        <f aca="true">RAND()</f>
        <v>0.762283389403929</v>
      </c>
      <c r="C765" s="112" t="n">
        <f aca="true">RAND()</f>
        <v>0.545352379546618</v>
      </c>
      <c r="D765" s="113" t="n">
        <f aca="false">B765^2+C765^2</f>
        <v>0.878485183638302</v>
      </c>
      <c r="E765" s="114" t="n">
        <f aca="false">IF(D765&lt;1,1,0)</f>
        <v>1</v>
      </c>
    </row>
    <row r="766" customFormat="false" ht="18" hidden="false" customHeight="false" outlineLevel="0" collapsed="false">
      <c r="A766" s="111" t="n">
        <f aca="false">A765+1</f>
        <v>759</v>
      </c>
      <c r="B766" s="112" t="n">
        <f aca="true">RAND()</f>
        <v>0.74077267638167</v>
      </c>
      <c r="C766" s="112" t="n">
        <f aca="true">RAND()</f>
        <v>0.744560372984753</v>
      </c>
      <c r="D766" s="113" t="n">
        <f aca="false">B766^2+C766^2</f>
        <v>1.10311430709286</v>
      </c>
      <c r="E766" s="114" t="n">
        <f aca="false">IF(D766&lt;1,1,0)</f>
        <v>0</v>
      </c>
    </row>
    <row r="767" customFormat="false" ht="18" hidden="false" customHeight="false" outlineLevel="0" collapsed="false">
      <c r="A767" s="111" t="n">
        <f aca="false">A766+1</f>
        <v>760</v>
      </c>
      <c r="B767" s="112" t="n">
        <f aca="true">RAND()</f>
        <v>0.824946813857397</v>
      </c>
      <c r="C767" s="112" t="n">
        <f aca="true">RAND()</f>
        <v>0.864477868115593</v>
      </c>
      <c r="D767" s="113" t="n">
        <f aca="false">B767^2+C767^2</f>
        <v>1.42785923015515</v>
      </c>
      <c r="E767" s="114" t="n">
        <f aca="false">IF(D767&lt;1,1,0)</f>
        <v>0</v>
      </c>
    </row>
    <row r="768" customFormat="false" ht="18" hidden="false" customHeight="false" outlineLevel="0" collapsed="false">
      <c r="A768" s="111" t="n">
        <f aca="false">A767+1</f>
        <v>761</v>
      </c>
      <c r="B768" s="112" t="n">
        <f aca="true">RAND()</f>
        <v>0.410469398228928</v>
      </c>
      <c r="C768" s="112" t="n">
        <f aca="true">RAND()</f>
        <v>0.0117771784035816</v>
      </c>
      <c r="D768" s="113" t="n">
        <f aca="false">B768^2+C768^2</f>
        <v>0.168623828813568</v>
      </c>
      <c r="E768" s="114" t="n">
        <f aca="false">IF(D768&lt;1,1,0)</f>
        <v>1</v>
      </c>
    </row>
    <row r="769" customFormat="false" ht="18" hidden="false" customHeight="false" outlineLevel="0" collapsed="false">
      <c r="A769" s="111" t="n">
        <f aca="false">A768+1</f>
        <v>762</v>
      </c>
      <c r="B769" s="112" t="n">
        <f aca="true">RAND()</f>
        <v>0.150533011361893</v>
      </c>
      <c r="C769" s="112" t="n">
        <f aca="true">RAND()</f>
        <v>0.597339681080973</v>
      </c>
      <c r="D769" s="113" t="n">
        <f aca="false">B769^2+C769^2</f>
        <v>0.379474882103598</v>
      </c>
      <c r="E769" s="114" t="n">
        <f aca="false">IF(D769&lt;1,1,0)</f>
        <v>1</v>
      </c>
    </row>
    <row r="770" customFormat="false" ht="18" hidden="false" customHeight="false" outlineLevel="0" collapsed="false">
      <c r="A770" s="111" t="n">
        <f aca="false">A769+1</f>
        <v>763</v>
      </c>
      <c r="B770" s="112" t="n">
        <f aca="true">RAND()</f>
        <v>0.375915871852465</v>
      </c>
      <c r="C770" s="112" t="n">
        <f aca="true">RAND()</f>
        <v>0.932910759421443</v>
      </c>
      <c r="D770" s="113" t="n">
        <f aca="false">B770^2+C770^2</f>
        <v>1.01163522775489</v>
      </c>
      <c r="E770" s="114" t="n">
        <f aca="false">IF(D770&lt;1,1,0)</f>
        <v>0</v>
      </c>
    </row>
    <row r="771" customFormat="false" ht="18" hidden="false" customHeight="false" outlineLevel="0" collapsed="false">
      <c r="A771" s="111" t="n">
        <f aca="false">A770+1</f>
        <v>764</v>
      </c>
      <c r="B771" s="112" t="n">
        <f aca="true">RAND()</f>
        <v>0.821880897184456</v>
      </c>
      <c r="C771" s="112" t="n">
        <f aca="true">RAND()</f>
        <v>0.562638191468496</v>
      </c>
      <c r="D771" s="113" t="n">
        <f aca="false">B771^2+C771^2</f>
        <v>0.992049943655667</v>
      </c>
      <c r="E771" s="114" t="n">
        <f aca="false">IF(D771&lt;1,1,0)</f>
        <v>1</v>
      </c>
    </row>
    <row r="772" customFormat="false" ht="18" hidden="false" customHeight="false" outlineLevel="0" collapsed="false">
      <c r="A772" s="111" t="n">
        <f aca="false">A771+1</f>
        <v>765</v>
      </c>
      <c r="B772" s="112" t="n">
        <f aca="true">RAND()</f>
        <v>0.0690489600672703</v>
      </c>
      <c r="C772" s="112" t="n">
        <f aca="true">RAND()</f>
        <v>0.359271439224201</v>
      </c>
      <c r="D772" s="113" t="n">
        <f aca="false">B772^2+C772^2</f>
        <v>0.1338437259286</v>
      </c>
      <c r="E772" s="114" t="n">
        <f aca="false">IF(D772&lt;1,1,0)</f>
        <v>1</v>
      </c>
    </row>
    <row r="773" customFormat="false" ht="18" hidden="false" customHeight="false" outlineLevel="0" collapsed="false">
      <c r="A773" s="111" t="n">
        <f aca="false">A772+1</f>
        <v>766</v>
      </c>
      <c r="B773" s="112" t="n">
        <f aca="true">RAND()</f>
        <v>0.855312137019334</v>
      </c>
      <c r="C773" s="112" t="n">
        <f aca="true">RAND()</f>
        <v>0.613745951411054</v>
      </c>
      <c r="D773" s="113" t="n">
        <f aca="false">B773^2+C773^2</f>
        <v>1.10824294460604</v>
      </c>
      <c r="E773" s="114" t="n">
        <f aca="false">IF(D773&lt;1,1,0)</f>
        <v>0</v>
      </c>
    </row>
    <row r="774" customFormat="false" ht="18" hidden="false" customHeight="false" outlineLevel="0" collapsed="false">
      <c r="A774" s="111" t="n">
        <f aca="false">A773+1</f>
        <v>767</v>
      </c>
      <c r="B774" s="112" t="n">
        <f aca="true">RAND()</f>
        <v>0.969828145364221</v>
      </c>
      <c r="C774" s="112" t="n">
        <f aca="true">RAND()</f>
        <v>0.150638002276376</v>
      </c>
      <c r="D774" s="113" t="n">
        <f aca="false">B774^2+C774^2</f>
        <v>0.963258439270421</v>
      </c>
      <c r="E774" s="114" t="n">
        <f aca="false">IF(D774&lt;1,1,0)</f>
        <v>1</v>
      </c>
    </row>
    <row r="775" customFormat="false" ht="18" hidden="false" customHeight="false" outlineLevel="0" collapsed="false">
      <c r="A775" s="111" t="n">
        <f aca="false">A774+1</f>
        <v>768</v>
      </c>
      <c r="B775" s="112" t="n">
        <f aca="true">RAND()</f>
        <v>0.393912692595016</v>
      </c>
      <c r="C775" s="112" t="n">
        <f aca="true">RAND()</f>
        <v>0.396511183681561</v>
      </c>
      <c r="D775" s="113" t="n">
        <f aca="false">B775^2+C775^2</f>
        <v>0.312388328172008</v>
      </c>
      <c r="E775" s="114" t="n">
        <f aca="false">IF(D775&lt;1,1,0)</f>
        <v>1</v>
      </c>
    </row>
    <row r="776" customFormat="false" ht="18" hidden="false" customHeight="false" outlineLevel="0" collapsed="false">
      <c r="A776" s="111" t="n">
        <f aca="false">A775+1</f>
        <v>769</v>
      </c>
      <c r="B776" s="112" t="n">
        <f aca="true">RAND()</f>
        <v>0.978320577073271</v>
      </c>
      <c r="C776" s="112" t="n">
        <f aca="true">RAND()</f>
        <v>0.294485681503627</v>
      </c>
      <c r="D776" s="113" t="n">
        <f aca="false">B776^2+C776^2</f>
        <v>1.04383296813563</v>
      </c>
      <c r="E776" s="114" t="n">
        <f aca="false">IF(D776&lt;1,1,0)</f>
        <v>0</v>
      </c>
    </row>
    <row r="777" customFormat="false" ht="18" hidden="false" customHeight="false" outlineLevel="0" collapsed="false">
      <c r="A777" s="111" t="n">
        <f aca="false">A776+1</f>
        <v>770</v>
      </c>
      <c r="B777" s="112" t="n">
        <f aca="true">RAND()</f>
        <v>0.012259173039874</v>
      </c>
      <c r="C777" s="112" t="n">
        <f aca="true">RAND()</f>
        <v>0.540291273547329</v>
      </c>
      <c r="D777" s="113" t="n">
        <f aca="false">B777^2+C777^2</f>
        <v>0.292064947595017</v>
      </c>
      <c r="E777" s="114" t="n">
        <f aca="false">IF(D777&lt;1,1,0)</f>
        <v>1</v>
      </c>
    </row>
    <row r="778" customFormat="false" ht="18" hidden="false" customHeight="false" outlineLevel="0" collapsed="false">
      <c r="A778" s="111" t="n">
        <f aca="false">A777+1</f>
        <v>771</v>
      </c>
      <c r="B778" s="112" t="n">
        <f aca="true">RAND()</f>
        <v>0.421340606830058</v>
      </c>
      <c r="C778" s="112" t="n">
        <f aca="true">RAND()</f>
        <v>0.350904812256417</v>
      </c>
      <c r="D778" s="113" t="n">
        <f aca="false">B778^2+C778^2</f>
        <v>0.300662094228632</v>
      </c>
      <c r="E778" s="114" t="n">
        <f aca="false">IF(D778&lt;1,1,0)</f>
        <v>1</v>
      </c>
    </row>
    <row r="779" customFormat="false" ht="18" hidden="false" customHeight="false" outlineLevel="0" collapsed="false">
      <c r="A779" s="111" t="n">
        <f aca="false">A778+1</f>
        <v>772</v>
      </c>
      <c r="B779" s="112" t="n">
        <f aca="true">RAND()</f>
        <v>0.143851755798013</v>
      </c>
      <c r="C779" s="112" t="n">
        <f aca="true">RAND()</f>
        <v>0.616303268230197</v>
      </c>
      <c r="D779" s="113" t="n">
        <f aca="false">B779^2+C779^2</f>
        <v>0.400523046077394</v>
      </c>
      <c r="E779" s="114" t="n">
        <f aca="false">IF(D779&lt;1,1,0)</f>
        <v>1</v>
      </c>
    </row>
    <row r="780" customFormat="false" ht="18" hidden="false" customHeight="false" outlineLevel="0" collapsed="false">
      <c r="A780" s="111" t="n">
        <f aca="false">A779+1</f>
        <v>773</v>
      </c>
      <c r="B780" s="112" t="n">
        <f aca="true">RAND()</f>
        <v>0.304019231234399</v>
      </c>
      <c r="C780" s="112" t="n">
        <f aca="true">RAND()</f>
        <v>0.199183233176901</v>
      </c>
      <c r="D780" s="113" t="n">
        <f aca="false">B780^2+C780^2</f>
        <v>0.132101653339159</v>
      </c>
      <c r="E780" s="114" t="n">
        <f aca="false">IF(D780&lt;1,1,0)</f>
        <v>1</v>
      </c>
    </row>
    <row r="781" customFormat="false" ht="18" hidden="false" customHeight="false" outlineLevel="0" collapsed="false">
      <c r="A781" s="111" t="n">
        <f aca="false">A780+1</f>
        <v>774</v>
      </c>
      <c r="B781" s="112" t="n">
        <f aca="true">RAND()</f>
        <v>0.202753049114238</v>
      </c>
      <c r="C781" s="112" t="n">
        <f aca="true">RAND()</f>
        <v>0.861836931186178</v>
      </c>
      <c r="D781" s="113" t="n">
        <f aca="false">B781^2+C781^2</f>
        <v>0.78387169488153</v>
      </c>
      <c r="E781" s="114" t="n">
        <f aca="false">IF(D781&lt;1,1,0)</f>
        <v>1</v>
      </c>
    </row>
    <row r="782" customFormat="false" ht="18" hidden="false" customHeight="false" outlineLevel="0" collapsed="false">
      <c r="A782" s="111" t="n">
        <f aca="false">A781+1</f>
        <v>775</v>
      </c>
      <c r="B782" s="112" t="n">
        <f aca="true">RAND()</f>
        <v>0.780301648902971</v>
      </c>
      <c r="C782" s="112" t="n">
        <f aca="true">RAND()</f>
        <v>0.262844685394148</v>
      </c>
      <c r="D782" s="113" t="n">
        <f aca="false">B782^2+C782^2</f>
        <v>0.677957991920644</v>
      </c>
      <c r="E782" s="114" t="n">
        <f aca="false">IF(D782&lt;1,1,0)</f>
        <v>1</v>
      </c>
    </row>
    <row r="783" customFormat="false" ht="18" hidden="false" customHeight="false" outlineLevel="0" collapsed="false">
      <c r="A783" s="111" t="n">
        <f aca="false">A782+1</f>
        <v>776</v>
      </c>
      <c r="B783" s="112" t="n">
        <f aca="true">RAND()</f>
        <v>0.820746843675628</v>
      </c>
      <c r="C783" s="112" t="n">
        <f aca="true">RAND()</f>
        <v>0.866828854114304</v>
      </c>
      <c r="D783" s="113" t="n">
        <f aca="false">B783^2+C783^2</f>
        <v>1.42501764372862</v>
      </c>
      <c r="E783" s="114" t="n">
        <f aca="false">IF(D783&lt;1,1,0)</f>
        <v>0</v>
      </c>
    </row>
    <row r="784" customFormat="false" ht="18" hidden="false" customHeight="false" outlineLevel="0" collapsed="false">
      <c r="A784" s="111" t="n">
        <f aca="false">A783+1</f>
        <v>777</v>
      </c>
      <c r="B784" s="112" t="n">
        <f aca="true">RAND()</f>
        <v>0.55493955335656</v>
      </c>
      <c r="C784" s="112" t="n">
        <f aca="true">RAND()</f>
        <v>0.331242098561521</v>
      </c>
      <c r="D784" s="113" t="n">
        <f aca="false">B784^2+C784^2</f>
        <v>0.417679235739018</v>
      </c>
      <c r="E784" s="114" t="n">
        <f aca="false">IF(D784&lt;1,1,0)</f>
        <v>1</v>
      </c>
    </row>
    <row r="785" customFormat="false" ht="18" hidden="false" customHeight="false" outlineLevel="0" collapsed="false">
      <c r="A785" s="111" t="n">
        <f aca="false">A784+1</f>
        <v>778</v>
      </c>
      <c r="B785" s="112" t="n">
        <f aca="true">RAND()</f>
        <v>0.639669486500357</v>
      </c>
      <c r="C785" s="112" t="n">
        <f aca="true">RAND()</f>
        <v>0.0751992141383401</v>
      </c>
      <c r="D785" s="113" t="n">
        <f aca="false">B785^2+C785^2</f>
        <v>0.414831973766655</v>
      </c>
      <c r="E785" s="114" t="n">
        <f aca="false">IF(D785&lt;1,1,0)</f>
        <v>1</v>
      </c>
    </row>
    <row r="786" customFormat="false" ht="18" hidden="false" customHeight="false" outlineLevel="0" collapsed="false">
      <c r="A786" s="111" t="n">
        <f aca="false">A785+1</f>
        <v>779</v>
      </c>
      <c r="B786" s="112" t="n">
        <f aca="true">RAND()</f>
        <v>0.222845244782609</v>
      </c>
      <c r="C786" s="112" t="n">
        <f aca="true">RAND()</f>
        <v>0.547026756961033</v>
      </c>
      <c r="D786" s="113" t="n">
        <f aca="false">B786^2+C786^2</f>
        <v>0.348898275953526</v>
      </c>
      <c r="E786" s="114" t="n">
        <f aca="false">IF(D786&lt;1,1,0)</f>
        <v>1</v>
      </c>
    </row>
    <row r="787" customFormat="false" ht="18" hidden="false" customHeight="false" outlineLevel="0" collapsed="false">
      <c r="A787" s="111" t="n">
        <f aca="false">A786+1</f>
        <v>780</v>
      </c>
      <c r="B787" s="112" t="n">
        <f aca="true">RAND()</f>
        <v>0.494337263181252</v>
      </c>
      <c r="C787" s="112" t="n">
        <f aca="true">RAND()</f>
        <v>0.13869978157624</v>
      </c>
      <c r="D787" s="113" t="n">
        <f aca="false">B787^2+C787^2</f>
        <v>0.263606959178827</v>
      </c>
      <c r="E787" s="114" t="n">
        <f aca="false">IF(D787&lt;1,1,0)</f>
        <v>1</v>
      </c>
    </row>
    <row r="788" customFormat="false" ht="18" hidden="false" customHeight="false" outlineLevel="0" collapsed="false">
      <c r="A788" s="111" t="n">
        <f aca="false">A787+1</f>
        <v>781</v>
      </c>
      <c r="B788" s="112" t="n">
        <f aca="true">RAND()</f>
        <v>0.281460718718529</v>
      </c>
      <c r="C788" s="112" t="n">
        <f aca="true">RAND()</f>
        <v>0.656900042341037</v>
      </c>
      <c r="D788" s="113" t="n">
        <f aca="false">B788^2+C788^2</f>
        <v>0.510737801809208</v>
      </c>
      <c r="E788" s="114" t="n">
        <f aca="false">IF(D788&lt;1,1,0)</f>
        <v>1</v>
      </c>
    </row>
    <row r="789" customFormat="false" ht="18" hidden="false" customHeight="false" outlineLevel="0" collapsed="false">
      <c r="A789" s="111" t="n">
        <f aca="false">A788+1</f>
        <v>782</v>
      </c>
      <c r="B789" s="112" t="n">
        <f aca="true">RAND()</f>
        <v>0.0517135756266195</v>
      </c>
      <c r="C789" s="112" t="n">
        <f aca="true">RAND()</f>
        <v>0.0963862267127248</v>
      </c>
      <c r="D789" s="113" t="n">
        <f aca="false">B789^2+C789^2</f>
        <v>0.0119645986040069</v>
      </c>
      <c r="E789" s="114" t="n">
        <f aca="false">IF(D789&lt;1,1,0)</f>
        <v>1</v>
      </c>
    </row>
    <row r="790" customFormat="false" ht="18" hidden="false" customHeight="false" outlineLevel="0" collapsed="false">
      <c r="A790" s="111" t="n">
        <f aca="false">A789+1</f>
        <v>783</v>
      </c>
      <c r="B790" s="112" t="n">
        <f aca="true">RAND()</f>
        <v>0.600227160137415</v>
      </c>
      <c r="C790" s="112" t="n">
        <f aca="true">RAND()</f>
        <v>0.281625335151216</v>
      </c>
      <c r="D790" s="113" t="n">
        <f aca="false">B790^2+C790^2</f>
        <v>0.43958547316566</v>
      </c>
      <c r="E790" s="114" t="n">
        <f aca="false">IF(D790&lt;1,1,0)</f>
        <v>1</v>
      </c>
    </row>
    <row r="791" customFormat="false" ht="18" hidden="false" customHeight="false" outlineLevel="0" collapsed="false">
      <c r="A791" s="111" t="n">
        <f aca="false">A790+1</f>
        <v>784</v>
      </c>
      <c r="B791" s="112" t="n">
        <f aca="true">RAND()</f>
        <v>0.0814235200439366</v>
      </c>
      <c r="C791" s="112" t="n">
        <f aca="true">RAND()</f>
        <v>0.871226305460519</v>
      </c>
      <c r="D791" s="113" t="n">
        <f aca="false">B791^2+C791^2</f>
        <v>0.765665064942731</v>
      </c>
      <c r="E791" s="114" t="n">
        <f aca="false">IF(D791&lt;1,1,0)</f>
        <v>1</v>
      </c>
    </row>
    <row r="792" customFormat="false" ht="18" hidden="false" customHeight="false" outlineLevel="0" collapsed="false">
      <c r="A792" s="111" t="n">
        <f aca="false">A791+1</f>
        <v>785</v>
      </c>
      <c r="B792" s="112" t="n">
        <f aca="true">RAND()</f>
        <v>0.581257051507032</v>
      </c>
      <c r="C792" s="112" t="n">
        <f aca="true">RAND()</f>
        <v>0.991777969278947</v>
      </c>
      <c r="D792" s="113" t="n">
        <f aca="false">B792^2+C792^2</f>
        <v>1.32148330027372</v>
      </c>
      <c r="E792" s="114" t="n">
        <f aca="false">IF(D792&lt;1,1,0)</f>
        <v>0</v>
      </c>
    </row>
    <row r="793" customFormat="false" ht="18" hidden="false" customHeight="false" outlineLevel="0" collapsed="false">
      <c r="A793" s="111" t="n">
        <f aca="false">A792+1</f>
        <v>786</v>
      </c>
      <c r="B793" s="112" t="n">
        <f aca="true">RAND()</f>
        <v>0.69955576924409</v>
      </c>
      <c r="C793" s="112" t="n">
        <f aca="true">RAND()</f>
        <v>0.705085685853131</v>
      </c>
      <c r="D793" s="113" t="n">
        <f aca="false">B793^2+C793^2</f>
        <v>0.98652409867767</v>
      </c>
      <c r="E793" s="114" t="n">
        <f aca="false">IF(D793&lt;1,1,0)</f>
        <v>1</v>
      </c>
    </row>
    <row r="794" customFormat="false" ht="18" hidden="false" customHeight="false" outlineLevel="0" collapsed="false">
      <c r="A794" s="111" t="n">
        <f aca="false">A793+1</f>
        <v>787</v>
      </c>
      <c r="B794" s="112" t="n">
        <f aca="true">RAND()</f>
        <v>0.507840217886905</v>
      </c>
      <c r="C794" s="112" t="n">
        <f aca="true">RAND()</f>
        <v>0.917279110960355</v>
      </c>
      <c r="D794" s="113" t="n">
        <f aca="false">B794^2+C794^2</f>
        <v>1.09930265430764</v>
      </c>
      <c r="E794" s="114" t="n">
        <f aca="false">IF(D794&lt;1,1,0)</f>
        <v>0</v>
      </c>
    </row>
    <row r="795" customFormat="false" ht="18" hidden="false" customHeight="false" outlineLevel="0" collapsed="false">
      <c r="A795" s="111" t="n">
        <f aca="false">A794+1</f>
        <v>788</v>
      </c>
      <c r="B795" s="112" t="n">
        <f aca="true">RAND()</f>
        <v>0.714740110700615</v>
      </c>
      <c r="C795" s="112" t="n">
        <f aca="true">RAND()</f>
        <v>0.410502585379527</v>
      </c>
      <c r="D795" s="113" t="n">
        <f aca="false">B795^2+C795^2</f>
        <v>0.679365798447602</v>
      </c>
      <c r="E795" s="114" t="n">
        <f aca="false">IF(D795&lt;1,1,0)</f>
        <v>1</v>
      </c>
    </row>
    <row r="796" customFormat="false" ht="18" hidden="false" customHeight="false" outlineLevel="0" collapsed="false">
      <c r="A796" s="111" t="n">
        <f aca="false">A795+1</f>
        <v>789</v>
      </c>
      <c r="B796" s="112" t="n">
        <f aca="true">RAND()</f>
        <v>0.194418146830527</v>
      </c>
      <c r="C796" s="112" t="n">
        <f aca="true">RAND()</f>
        <v>0.656205374284713</v>
      </c>
      <c r="D796" s="113" t="n">
        <f aca="false">B796^2+C796^2</f>
        <v>0.468403909057156</v>
      </c>
      <c r="E796" s="114" t="n">
        <f aca="false">IF(D796&lt;1,1,0)</f>
        <v>1</v>
      </c>
    </row>
    <row r="797" customFormat="false" ht="18" hidden="false" customHeight="false" outlineLevel="0" collapsed="false">
      <c r="A797" s="111" t="n">
        <f aca="false">A796+1</f>
        <v>790</v>
      </c>
      <c r="B797" s="112" t="n">
        <f aca="true">RAND()</f>
        <v>0.251388108980532</v>
      </c>
      <c r="C797" s="112" t="n">
        <f aca="true">RAND()</f>
        <v>0.971200942762296</v>
      </c>
      <c r="D797" s="113" t="n">
        <f aca="false">B797^2+C797^2</f>
        <v>1.00642725255918</v>
      </c>
      <c r="E797" s="114" t="n">
        <f aca="false">IF(D797&lt;1,1,0)</f>
        <v>0</v>
      </c>
    </row>
    <row r="798" customFormat="false" ht="18" hidden="false" customHeight="false" outlineLevel="0" collapsed="false">
      <c r="A798" s="111" t="n">
        <f aca="false">A797+1</f>
        <v>791</v>
      </c>
      <c r="B798" s="112" t="n">
        <f aca="true">RAND()</f>
        <v>0.0513697472590682</v>
      </c>
      <c r="C798" s="112" t="n">
        <f aca="true">RAND()</f>
        <v>0.904220491287418</v>
      </c>
      <c r="D798" s="113" t="n">
        <f aca="false">B798^2+C798^2</f>
        <v>0.82025354779752</v>
      </c>
      <c r="E798" s="114" t="n">
        <f aca="false">IF(D798&lt;1,1,0)</f>
        <v>1</v>
      </c>
    </row>
    <row r="799" customFormat="false" ht="18" hidden="false" customHeight="false" outlineLevel="0" collapsed="false">
      <c r="A799" s="111" t="n">
        <f aca="false">A798+1</f>
        <v>792</v>
      </c>
      <c r="B799" s="112" t="n">
        <f aca="true">RAND()</f>
        <v>0.856059203637423</v>
      </c>
      <c r="C799" s="112" t="n">
        <f aca="true">RAND()</f>
        <v>0.451071727256936</v>
      </c>
      <c r="D799" s="113" t="n">
        <f aca="false">B799^2+C799^2</f>
        <v>0.936303063262894</v>
      </c>
      <c r="E799" s="114" t="n">
        <f aca="false">IF(D799&lt;1,1,0)</f>
        <v>1</v>
      </c>
    </row>
    <row r="800" customFormat="false" ht="18" hidden="false" customHeight="false" outlineLevel="0" collapsed="false">
      <c r="A800" s="111" t="n">
        <f aca="false">A799+1</f>
        <v>793</v>
      </c>
      <c r="B800" s="112" t="n">
        <f aca="true">RAND()</f>
        <v>0.593132974453286</v>
      </c>
      <c r="C800" s="112" t="n">
        <f aca="true">RAND()</f>
        <v>0.230594357627985</v>
      </c>
      <c r="D800" s="113" t="n">
        <f aca="false">B800^2+C800^2</f>
        <v>0.404980483153666</v>
      </c>
      <c r="E800" s="114" t="n">
        <f aca="false">IF(D800&lt;1,1,0)</f>
        <v>1</v>
      </c>
    </row>
    <row r="801" customFormat="false" ht="18" hidden="false" customHeight="false" outlineLevel="0" collapsed="false">
      <c r="A801" s="111" t="n">
        <f aca="false">A800+1</f>
        <v>794</v>
      </c>
      <c r="B801" s="112" t="n">
        <f aca="true">RAND()</f>
        <v>0.690878890476069</v>
      </c>
      <c r="C801" s="112" t="n">
        <f aca="true">RAND()</f>
        <v>0.866506376208639</v>
      </c>
      <c r="D801" s="113" t="n">
        <f aca="false">B801^2+C801^2</f>
        <v>1.22814694131567</v>
      </c>
      <c r="E801" s="114" t="n">
        <f aca="false">IF(D801&lt;1,1,0)</f>
        <v>0</v>
      </c>
    </row>
    <row r="802" customFormat="false" ht="18" hidden="false" customHeight="false" outlineLevel="0" collapsed="false">
      <c r="A802" s="111" t="n">
        <f aca="false">A801+1</f>
        <v>795</v>
      </c>
      <c r="B802" s="112" t="n">
        <f aca="true">RAND()</f>
        <v>0.0187994681119569</v>
      </c>
      <c r="C802" s="112" t="n">
        <f aca="true">RAND()</f>
        <v>0.276145218913565</v>
      </c>
      <c r="D802" s="113" t="n">
        <f aca="false">B802^2+C802^2</f>
        <v>0.0766096019301133</v>
      </c>
      <c r="E802" s="114" t="n">
        <f aca="false">IF(D802&lt;1,1,0)</f>
        <v>1</v>
      </c>
    </row>
    <row r="803" customFormat="false" ht="18" hidden="false" customHeight="false" outlineLevel="0" collapsed="false">
      <c r="A803" s="111" t="n">
        <f aca="false">A802+1</f>
        <v>796</v>
      </c>
      <c r="B803" s="112" t="n">
        <f aca="true">RAND()</f>
        <v>0.913890691380853</v>
      </c>
      <c r="C803" s="112" t="n">
        <f aca="true">RAND()</f>
        <v>0.73843705444912</v>
      </c>
      <c r="D803" s="113" t="n">
        <f aca="false">B803^2+C803^2</f>
        <v>1.38048547917607</v>
      </c>
      <c r="E803" s="114" t="n">
        <f aca="false">IF(D803&lt;1,1,0)</f>
        <v>0</v>
      </c>
    </row>
    <row r="804" customFormat="false" ht="18" hidden="false" customHeight="false" outlineLevel="0" collapsed="false">
      <c r="A804" s="111" t="n">
        <f aca="false">A803+1</f>
        <v>797</v>
      </c>
      <c r="B804" s="112" t="n">
        <f aca="true">RAND()</f>
        <v>0.45595857244111</v>
      </c>
      <c r="C804" s="112" t="n">
        <f aca="true">RAND()</f>
        <v>0.291699003648972</v>
      </c>
      <c r="D804" s="113" t="n">
        <f aca="false">B804^2+C804^2</f>
        <v>0.292986528512338</v>
      </c>
      <c r="E804" s="114" t="n">
        <f aca="false">IF(D804&lt;1,1,0)</f>
        <v>1</v>
      </c>
    </row>
    <row r="805" customFormat="false" ht="18" hidden="false" customHeight="false" outlineLevel="0" collapsed="false">
      <c r="A805" s="111" t="n">
        <f aca="false">A804+1</f>
        <v>798</v>
      </c>
      <c r="B805" s="112" t="n">
        <f aca="true">RAND()</f>
        <v>0.857621429424011</v>
      </c>
      <c r="C805" s="112" t="n">
        <f aca="true">RAND()</f>
        <v>0.190849705608941</v>
      </c>
      <c r="D805" s="113" t="n">
        <f aca="false">B805^2+C805^2</f>
        <v>0.771938126338303</v>
      </c>
      <c r="E805" s="114" t="n">
        <f aca="false">IF(D805&lt;1,1,0)</f>
        <v>1</v>
      </c>
    </row>
    <row r="806" customFormat="false" ht="18" hidden="false" customHeight="false" outlineLevel="0" collapsed="false">
      <c r="A806" s="111" t="n">
        <f aca="false">A805+1</f>
        <v>799</v>
      </c>
      <c r="B806" s="112" t="n">
        <f aca="true">RAND()</f>
        <v>0.305437387367329</v>
      </c>
      <c r="C806" s="112" t="n">
        <f aca="true">RAND()</f>
        <v>0.74646557035492</v>
      </c>
      <c r="D806" s="113" t="n">
        <f aca="false">B806^2+C806^2</f>
        <v>0.650502845327076</v>
      </c>
      <c r="E806" s="114" t="n">
        <f aca="false">IF(D806&lt;1,1,0)</f>
        <v>1</v>
      </c>
    </row>
    <row r="807" customFormat="false" ht="18" hidden="false" customHeight="false" outlineLevel="0" collapsed="false">
      <c r="A807" s="111" t="n">
        <f aca="false">A806+1</f>
        <v>800</v>
      </c>
      <c r="B807" s="112" t="n">
        <f aca="true">RAND()</f>
        <v>0.459073405294632</v>
      </c>
      <c r="C807" s="112" t="n">
        <f aca="true">RAND()</f>
        <v>0.278486633873665</v>
      </c>
      <c r="D807" s="113" t="n">
        <f aca="false">B807^2+C807^2</f>
        <v>0.288303196695094</v>
      </c>
      <c r="E807" s="114" t="n">
        <f aca="false">IF(D807&lt;1,1,0)</f>
        <v>1</v>
      </c>
    </row>
    <row r="808" customFormat="false" ht="18" hidden="false" customHeight="false" outlineLevel="0" collapsed="false">
      <c r="A808" s="111" t="n">
        <f aca="false">A807+1</f>
        <v>801</v>
      </c>
      <c r="B808" s="112" t="n">
        <f aca="true">RAND()</f>
        <v>0.578876302860777</v>
      </c>
      <c r="C808" s="112" t="n">
        <f aca="true">RAND()</f>
        <v>0.390571764548123</v>
      </c>
      <c r="D808" s="113" t="n">
        <f aca="false">B808^2+C808^2</f>
        <v>0.487644077275996</v>
      </c>
      <c r="E808" s="114" t="n">
        <f aca="false">IF(D808&lt;1,1,0)</f>
        <v>1</v>
      </c>
    </row>
    <row r="809" customFormat="false" ht="18" hidden="false" customHeight="false" outlineLevel="0" collapsed="false">
      <c r="A809" s="111" t="n">
        <f aca="false">A808+1</f>
        <v>802</v>
      </c>
      <c r="B809" s="112" t="n">
        <f aca="true">RAND()</f>
        <v>0.481067537036989</v>
      </c>
      <c r="C809" s="112" t="n">
        <f aca="true">RAND()</f>
        <v>0.0411997666552448</v>
      </c>
      <c r="D809" s="113" t="n">
        <f aca="false">B809^2+C809^2</f>
        <v>0.233123395963281</v>
      </c>
      <c r="E809" s="114" t="n">
        <f aca="false">IF(D809&lt;1,1,0)</f>
        <v>1</v>
      </c>
    </row>
    <row r="810" customFormat="false" ht="18" hidden="false" customHeight="false" outlineLevel="0" collapsed="false">
      <c r="A810" s="111" t="n">
        <f aca="false">A809+1</f>
        <v>803</v>
      </c>
      <c r="B810" s="112" t="n">
        <f aca="true">RAND()</f>
        <v>0.393889386565231</v>
      </c>
      <c r="C810" s="112" t="n">
        <f aca="true">RAND()</f>
        <v>0.0630348265104793</v>
      </c>
      <c r="D810" s="113" t="n">
        <f aca="false">B810^2+C810^2</f>
        <v>0.15912223820194</v>
      </c>
      <c r="E810" s="114" t="n">
        <f aca="false">IF(D810&lt;1,1,0)</f>
        <v>1</v>
      </c>
    </row>
    <row r="811" customFormat="false" ht="18" hidden="false" customHeight="false" outlineLevel="0" collapsed="false">
      <c r="A811" s="111" t="n">
        <f aca="false">A810+1</f>
        <v>804</v>
      </c>
      <c r="B811" s="112" t="n">
        <f aca="true">RAND()</f>
        <v>0.590079173208109</v>
      </c>
      <c r="C811" s="112" t="n">
        <f aca="true">RAND()</f>
        <v>0.975768480979261</v>
      </c>
      <c r="D811" s="113" t="n">
        <f aca="false">B811^2+C811^2</f>
        <v>1.30031755912654</v>
      </c>
      <c r="E811" s="114" t="n">
        <f aca="false">IF(D811&lt;1,1,0)</f>
        <v>0</v>
      </c>
    </row>
    <row r="812" customFormat="false" ht="18" hidden="false" customHeight="false" outlineLevel="0" collapsed="false">
      <c r="A812" s="111" t="n">
        <f aca="false">A811+1</f>
        <v>805</v>
      </c>
      <c r="B812" s="112" t="n">
        <f aca="true">RAND()</f>
        <v>0.293595952739621</v>
      </c>
      <c r="C812" s="112" t="n">
        <f aca="true">RAND()</f>
        <v>0.0973517379247959</v>
      </c>
      <c r="D812" s="113" t="n">
        <f aca="false">B812^2+C812^2</f>
        <v>0.0956759443420639</v>
      </c>
      <c r="E812" s="114" t="n">
        <f aca="false">IF(D812&lt;1,1,0)</f>
        <v>1</v>
      </c>
    </row>
    <row r="813" customFormat="false" ht="18" hidden="false" customHeight="false" outlineLevel="0" collapsed="false">
      <c r="A813" s="111" t="n">
        <f aca="false">A812+1</f>
        <v>806</v>
      </c>
      <c r="B813" s="112" t="n">
        <f aca="true">RAND()</f>
        <v>0.509258234525253</v>
      </c>
      <c r="C813" s="112" t="n">
        <f aca="true">RAND()</f>
        <v>0.239092728478919</v>
      </c>
      <c r="D813" s="113" t="n">
        <f aca="false">B813^2+C813^2</f>
        <v>0.316509282243272</v>
      </c>
      <c r="E813" s="114" t="n">
        <f aca="false">IF(D813&lt;1,1,0)</f>
        <v>1</v>
      </c>
    </row>
    <row r="814" customFormat="false" ht="18" hidden="false" customHeight="false" outlineLevel="0" collapsed="false">
      <c r="A814" s="111" t="n">
        <f aca="false">A813+1</f>
        <v>807</v>
      </c>
      <c r="B814" s="112" t="n">
        <f aca="true">RAND()</f>
        <v>0.122834211664377</v>
      </c>
      <c r="C814" s="112" t="n">
        <f aca="true">RAND()</f>
        <v>0.900851347893855</v>
      </c>
      <c r="D814" s="113" t="n">
        <f aca="false">B814^2+C814^2</f>
        <v>0.826621394557385</v>
      </c>
      <c r="E814" s="114" t="n">
        <f aca="false">IF(D814&lt;1,1,0)</f>
        <v>1</v>
      </c>
    </row>
    <row r="815" customFormat="false" ht="18" hidden="false" customHeight="false" outlineLevel="0" collapsed="false">
      <c r="A815" s="111" t="n">
        <f aca="false">A814+1</f>
        <v>808</v>
      </c>
      <c r="B815" s="112" t="n">
        <f aca="true">RAND()</f>
        <v>0.310114215749227</v>
      </c>
      <c r="C815" s="112" t="n">
        <f aca="true">RAND()</f>
        <v>0.0197052271019254</v>
      </c>
      <c r="D815" s="113" t="n">
        <f aca="false">B815^2+C815^2</f>
        <v>0.0965591227848963</v>
      </c>
      <c r="E815" s="114" t="n">
        <f aca="false">IF(D815&lt;1,1,0)</f>
        <v>1</v>
      </c>
    </row>
    <row r="816" customFormat="false" ht="18" hidden="false" customHeight="false" outlineLevel="0" collapsed="false">
      <c r="A816" s="111" t="n">
        <f aca="false">A815+1</f>
        <v>809</v>
      </c>
      <c r="B816" s="112" t="n">
        <f aca="true">RAND()</f>
        <v>0.12314634859525</v>
      </c>
      <c r="C816" s="112" t="n">
        <f aca="true">RAND()</f>
        <v>0.991644578298908</v>
      </c>
      <c r="D816" s="113" t="n">
        <f aca="false">B816^2+C816^2</f>
        <v>0.998523992841961</v>
      </c>
      <c r="E816" s="114" t="n">
        <f aca="false">IF(D816&lt;1,1,0)</f>
        <v>1</v>
      </c>
    </row>
    <row r="817" customFormat="false" ht="18" hidden="false" customHeight="false" outlineLevel="0" collapsed="false">
      <c r="A817" s="111" t="n">
        <f aca="false">A816+1</f>
        <v>810</v>
      </c>
      <c r="B817" s="112" t="n">
        <f aca="true">RAND()</f>
        <v>0.838550488644441</v>
      </c>
      <c r="C817" s="112" t="n">
        <f aca="true">RAND()</f>
        <v>0.437287427481853</v>
      </c>
      <c r="D817" s="113" t="n">
        <f aca="false">B817^2+C817^2</f>
        <v>0.894387216239527</v>
      </c>
      <c r="E817" s="114" t="n">
        <f aca="false">IF(D817&lt;1,1,0)</f>
        <v>1</v>
      </c>
    </row>
    <row r="818" customFormat="false" ht="18" hidden="false" customHeight="false" outlineLevel="0" collapsed="false">
      <c r="A818" s="111" t="n">
        <f aca="false">A817+1</f>
        <v>811</v>
      </c>
      <c r="B818" s="112" t="n">
        <f aca="true">RAND()</f>
        <v>0.46163269044649</v>
      </c>
      <c r="C818" s="112" t="n">
        <f aca="true">RAND()</f>
        <v>0.0745558271380724</v>
      </c>
      <c r="D818" s="113" t="n">
        <f aca="false">B818^2+C818^2</f>
        <v>0.218663312249107</v>
      </c>
      <c r="E818" s="114" t="n">
        <f aca="false">IF(D818&lt;1,1,0)</f>
        <v>1</v>
      </c>
    </row>
    <row r="819" customFormat="false" ht="18" hidden="false" customHeight="false" outlineLevel="0" collapsed="false">
      <c r="A819" s="111" t="n">
        <f aca="false">A818+1</f>
        <v>812</v>
      </c>
      <c r="B819" s="112" t="n">
        <f aca="true">RAND()</f>
        <v>0.398112636160388</v>
      </c>
      <c r="C819" s="112" t="n">
        <f aca="true">RAND()</f>
        <v>0.129886671150527</v>
      </c>
      <c r="D819" s="113" t="n">
        <f aca="false">B819^2+C819^2</f>
        <v>0.175364218413138</v>
      </c>
      <c r="E819" s="114" t="n">
        <f aca="false">IF(D819&lt;1,1,0)</f>
        <v>1</v>
      </c>
    </row>
    <row r="820" customFormat="false" ht="18" hidden="false" customHeight="false" outlineLevel="0" collapsed="false">
      <c r="A820" s="111" t="n">
        <f aca="false">A819+1</f>
        <v>813</v>
      </c>
      <c r="B820" s="112" t="n">
        <f aca="true">RAND()</f>
        <v>0.38698391521314</v>
      </c>
      <c r="C820" s="112" t="n">
        <f aca="true">RAND()</f>
        <v>0.165716788803021</v>
      </c>
      <c r="D820" s="113" t="n">
        <f aca="false">B820^2+C820^2</f>
        <v>0.177218604724875</v>
      </c>
      <c r="E820" s="114" t="n">
        <f aca="false">IF(D820&lt;1,1,0)</f>
        <v>1</v>
      </c>
    </row>
    <row r="821" customFormat="false" ht="18" hidden="false" customHeight="false" outlineLevel="0" collapsed="false">
      <c r="A821" s="111" t="n">
        <f aca="false">A820+1</f>
        <v>814</v>
      </c>
      <c r="B821" s="112" t="n">
        <f aca="true">RAND()</f>
        <v>0.344803738856628</v>
      </c>
      <c r="C821" s="112" t="n">
        <f aca="true">RAND()</f>
        <v>0.662125145471476</v>
      </c>
      <c r="D821" s="113" t="n">
        <f aca="false">B821^2+C821^2</f>
        <v>0.557299326595133</v>
      </c>
      <c r="E821" s="114" t="n">
        <f aca="false">IF(D821&lt;1,1,0)</f>
        <v>1</v>
      </c>
    </row>
    <row r="822" customFormat="false" ht="18" hidden="false" customHeight="false" outlineLevel="0" collapsed="false">
      <c r="A822" s="111" t="n">
        <f aca="false">A821+1</f>
        <v>815</v>
      </c>
      <c r="B822" s="112" t="n">
        <f aca="true">RAND()</f>
        <v>0.0132289992294277</v>
      </c>
      <c r="C822" s="112" t="n">
        <f aca="true">RAND()</f>
        <v>0.159743860483326</v>
      </c>
      <c r="D822" s="113" t="n">
        <f aca="false">B822^2+C822^2</f>
        <v>0.0256931073827285</v>
      </c>
      <c r="E822" s="114" t="n">
        <f aca="false">IF(D822&lt;1,1,0)</f>
        <v>1</v>
      </c>
    </row>
    <row r="823" customFormat="false" ht="18" hidden="false" customHeight="false" outlineLevel="0" collapsed="false">
      <c r="A823" s="111" t="n">
        <f aca="false">A822+1</f>
        <v>816</v>
      </c>
      <c r="B823" s="112" t="n">
        <f aca="true">RAND()</f>
        <v>0.740511265322847</v>
      </c>
      <c r="C823" s="112" t="n">
        <f aca="true">RAND()</f>
        <v>0.691398831031284</v>
      </c>
      <c r="D823" s="113" t="n">
        <f aca="false">B823^2+C823^2</f>
        <v>1.02638927762147</v>
      </c>
      <c r="E823" s="114" t="n">
        <f aca="false">IF(D823&lt;1,1,0)</f>
        <v>0</v>
      </c>
    </row>
    <row r="824" customFormat="false" ht="18" hidden="false" customHeight="false" outlineLevel="0" collapsed="false">
      <c r="A824" s="111" t="n">
        <f aca="false">A823+1</f>
        <v>817</v>
      </c>
      <c r="B824" s="112" t="n">
        <f aca="true">RAND()</f>
        <v>0.274512410572248</v>
      </c>
      <c r="C824" s="112" t="n">
        <f aca="true">RAND()</f>
        <v>0.659708658935947</v>
      </c>
      <c r="D824" s="113" t="n">
        <f aca="false">B824^2+C824^2</f>
        <v>0.510572578233251</v>
      </c>
      <c r="E824" s="114" t="n">
        <f aca="false">IF(D824&lt;1,1,0)</f>
        <v>1</v>
      </c>
    </row>
    <row r="825" customFormat="false" ht="18" hidden="false" customHeight="false" outlineLevel="0" collapsed="false">
      <c r="A825" s="111" t="n">
        <f aca="false">A824+1</f>
        <v>818</v>
      </c>
      <c r="B825" s="112" t="n">
        <f aca="true">RAND()</f>
        <v>0.216574147821783</v>
      </c>
      <c r="C825" s="112" t="n">
        <f aca="true">RAND()</f>
        <v>0.0037589765202455</v>
      </c>
      <c r="D825" s="113" t="n">
        <f aca="false">B825^2+C825^2</f>
        <v>0.0469184914092112</v>
      </c>
      <c r="E825" s="114" t="n">
        <f aca="false">IF(D825&lt;1,1,0)</f>
        <v>1</v>
      </c>
    </row>
    <row r="826" customFormat="false" ht="18" hidden="false" customHeight="false" outlineLevel="0" collapsed="false">
      <c r="A826" s="111" t="n">
        <f aca="false">A825+1</f>
        <v>819</v>
      </c>
      <c r="B826" s="112" t="n">
        <f aca="true">RAND()</f>
        <v>0.675413696419485</v>
      </c>
      <c r="C826" s="112" t="n">
        <f aca="true">RAND()</f>
        <v>0.0203969815387639</v>
      </c>
      <c r="D826" s="113" t="n">
        <f aca="false">B826^2+C826^2</f>
        <v>0.456599698166925</v>
      </c>
      <c r="E826" s="114" t="n">
        <f aca="false">IF(D826&lt;1,1,0)</f>
        <v>1</v>
      </c>
    </row>
    <row r="827" customFormat="false" ht="18" hidden="false" customHeight="false" outlineLevel="0" collapsed="false">
      <c r="A827" s="111" t="n">
        <f aca="false">A826+1</f>
        <v>820</v>
      </c>
      <c r="B827" s="112" t="n">
        <f aca="true">RAND()</f>
        <v>0.115375048553511</v>
      </c>
      <c r="C827" s="112" t="n">
        <f aca="true">RAND()</f>
        <v>0.288958427991371</v>
      </c>
      <c r="D827" s="113" t="n">
        <f aca="false">B827^2+C827^2</f>
        <v>0.0968083749359694</v>
      </c>
      <c r="E827" s="114" t="n">
        <f aca="false">IF(D827&lt;1,1,0)</f>
        <v>1</v>
      </c>
    </row>
    <row r="828" customFormat="false" ht="18" hidden="false" customHeight="false" outlineLevel="0" collapsed="false">
      <c r="A828" s="111" t="n">
        <f aca="false">A827+1</f>
        <v>821</v>
      </c>
      <c r="B828" s="112" t="n">
        <f aca="true">RAND()</f>
        <v>0.602383013088883</v>
      </c>
      <c r="C828" s="112" t="n">
        <f aca="true">RAND()</f>
        <v>0.822310463355289</v>
      </c>
      <c r="D828" s="113" t="n">
        <f aca="false">B828^2+C828^2</f>
        <v>1.03905979260163</v>
      </c>
      <c r="E828" s="114" t="n">
        <f aca="false">IF(D828&lt;1,1,0)</f>
        <v>0</v>
      </c>
    </row>
    <row r="829" customFormat="false" ht="18" hidden="false" customHeight="false" outlineLevel="0" collapsed="false">
      <c r="A829" s="111" t="n">
        <f aca="false">A828+1</f>
        <v>822</v>
      </c>
      <c r="B829" s="112" t="n">
        <f aca="true">RAND()</f>
        <v>0.722153063183059</v>
      </c>
      <c r="C829" s="112" t="n">
        <f aca="true">RAND()</f>
        <v>0.390891053708917</v>
      </c>
      <c r="D829" s="113" t="n">
        <f aca="false">B829^2+C829^2</f>
        <v>0.674300862534342</v>
      </c>
      <c r="E829" s="114" t="n">
        <f aca="false">IF(D829&lt;1,1,0)</f>
        <v>1</v>
      </c>
    </row>
    <row r="830" customFormat="false" ht="18" hidden="false" customHeight="false" outlineLevel="0" collapsed="false">
      <c r="A830" s="111" t="n">
        <f aca="false">A829+1</f>
        <v>823</v>
      </c>
      <c r="B830" s="112" t="n">
        <f aca="true">RAND()</f>
        <v>0.66557191588158</v>
      </c>
      <c r="C830" s="112" t="n">
        <f aca="true">RAND()</f>
        <v>0.254959670984128</v>
      </c>
      <c r="D830" s="113" t="n">
        <f aca="false">B830^2+C830^2</f>
        <v>0.507990409038612</v>
      </c>
      <c r="E830" s="114" t="n">
        <f aca="false">IF(D830&lt;1,1,0)</f>
        <v>1</v>
      </c>
    </row>
    <row r="831" customFormat="false" ht="18" hidden="false" customHeight="false" outlineLevel="0" collapsed="false">
      <c r="A831" s="111" t="n">
        <f aca="false">A830+1</f>
        <v>824</v>
      </c>
      <c r="B831" s="112" t="n">
        <f aca="true">RAND()</f>
        <v>0.023184125665286</v>
      </c>
      <c r="C831" s="112" t="n">
        <f aca="true">RAND()</f>
        <v>0.504597708287193</v>
      </c>
      <c r="D831" s="113" t="n">
        <f aca="false">B831^2+C831^2</f>
        <v>0.255156350891551</v>
      </c>
      <c r="E831" s="114" t="n">
        <f aca="false">IF(D831&lt;1,1,0)</f>
        <v>1</v>
      </c>
    </row>
    <row r="832" customFormat="false" ht="18" hidden="false" customHeight="false" outlineLevel="0" collapsed="false">
      <c r="A832" s="111" t="n">
        <f aca="false">A831+1</f>
        <v>825</v>
      </c>
      <c r="B832" s="112" t="n">
        <f aca="true">RAND()</f>
        <v>0.836308360210029</v>
      </c>
      <c r="C832" s="112" t="n">
        <f aca="true">RAND()</f>
        <v>0.32004390090683</v>
      </c>
      <c r="D832" s="113" t="n">
        <f aca="false">B832^2+C832^2</f>
        <v>0.801839771864848</v>
      </c>
      <c r="E832" s="114" t="n">
        <f aca="false">IF(D832&lt;1,1,0)</f>
        <v>1</v>
      </c>
    </row>
    <row r="833" customFormat="false" ht="18" hidden="false" customHeight="false" outlineLevel="0" collapsed="false">
      <c r="A833" s="111" t="n">
        <f aca="false">A832+1</f>
        <v>826</v>
      </c>
      <c r="B833" s="112" t="n">
        <f aca="true">RAND()</f>
        <v>0.570970487285262</v>
      </c>
      <c r="C833" s="112" t="n">
        <f aca="true">RAND()</f>
        <v>0.596113329561561</v>
      </c>
      <c r="D833" s="113" t="n">
        <f aca="false">B833^2+C833^2</f>
        <v>0.68135839903174</v>
      </c>
      <c r="E833" s="114" t="n">
        <f aca="false">IF(D833&lt;1,1,0)</f>
        <v>1</v>
      </c>
    </row>
    <row r="834" customFormat="false" ht="18" hidden="false" customHeight="false" outlineLevel="0" collapsed="false">
      <c r="A834" s="111" t="n">
        <f aca="false">A833+1</f>
        <v>827</v>
      </c>
      <c r="B834" s="112" t="n">
        <f aca="true">RAND()</f>
        <v>0.502949827623639</v>
      </c>
      <c r="C834" s="112" t="n">
        <f aca="true">RAND()</f>
        <v>0.633578927329377</v>
      </c>
      <c r="D834" s="113" t="n">
        <f aca="false">B834^2+C834^2</f>
        <v>0.654380786262492</v>
      </c>
      <c r="E834" s="114" t="n">
        <f aca="false">IF(D834&lt;1,1,0)</f>
        <v>1</v>
      </c>
    </row>
    <row r="835" customFormat="false" ht="18" hidden="false" customHeight="false" outlineLevel="0" collapsed="false">
      <c r="A835" s="111" t="n">
        <f aca="false">A834+1</f>
        <v>828</v>
      </c>
      <c r="B835" s="112" t="n">
        <f aca="true">RAND()</f>
        <v>0.602462257631116</v>
      </c>
      <c r="C835" s="112" t="n">
        <f aca="true">RAND()</f>
        <v>0.00705499055119451</v>
      </c>
      <c r="D835" s="113" t="n">
        <f aca="false">B835^2+C835^2</f>
        <v>0.363010544761659</v>
      </c>
      <c r="E835" s="114" t="n">
        <f aca="false">IF(D835&lt;1,1,0)</f>
        <v>1</v>
      </c>
    </row>
    <row r="836" customFormat="false" ht="18" hidden="false" customHeight="false" outlineLevel="0" collapsed="false">
      <c r="A836" s="111" t="n">
        <f aca="false">A835+1</f>
        <v>829</v>
      </c>
      <c r="B836" s="112" t="n">
        <f aca="true">RAND()</f>
        <v>0.671042812045267</v>
      </c>
      <c r="C836" s="112" t="n">
        <f aca="true">RAND()</f>
        <v>0.0951429732333622</v>
      </c>
      <c r="D836" s="113" t="n">
        <f aca="false">B836^2+C836^2</f>
        <v>0.459350640953304</v>
      </c>
      <c r="E836" s="114" t="n">
        <f aca="false">IF(D836&lt;1,1,0)</f>
        <v>1</v>
      </c>
    </row>
    <row r="837" customFormat="false" ht="18" hidden="false" customHeight="false" outlineLevel="0" collapsed="false">
      <c r="A837" s="111" t="n">
        <f aca="false">A836+1</f>
        <v>830</v>
      </c>
      <c r="B837" s="112" t="n">
        <f aca="true">RAND()</f>
        <v>0.25419070857168</v>
      </c>
      <c r="C837" s="112" t="n">
        <f aca="true">RAND()</f>
        <v>0.721646511763486</v>
      </c>
      <c r="D837" s="113" t="n">
        <f aca="false">B837^2+C837^2</f>
        <v>0.58538660426458</v>
      </c>
      <c r="E837" s="114" t="n">
        <f aca="false">IF(D837&lt;1,1,0)</f>
        <v>1</v>
      </c>
    </row>
    <row r="838" customFormat="false" ht="18" hidden="false" customHeight="false" outlineLevel="0" collapsed="false">
      <c r="A838" s="111" t="n">
        <f aca="false">A837+1</f>
        <v>831</v>
      </c>
      <c r="B838" s="112" t="n">
        <f aca="true">RAND()</f>
        <v>0.151620411427991</v>
      </c>
      <c r="C838" s="112" t="n">
        <f aca="true">RAND()</f>
        <v>0.778398276919849</v>
      </c>
      <c r="D838" s="113" t="n">
        <f aca="false">B838^2+C838^2</f>
        <v>0.628892626673383</v>
      </c>
      <c r="E838" s="114" t="n">
        <f aca="false">IF(D838&lt;1,1,0)</f>
        <v>1</v>
      </c>
    </row>
    <row r="839" customFormat="false" ht="18" hidden="false" customHeight="false" outlineLevel="0" collapsed="false">
      <c r="A839" s="111" t="n">
        <f aca="false">A838+1</f>
        <v>832</v>
      </c>
      <c r="B839" s="112" t="n">
        <f aca="true">RAND()</f>
        <v>0.00803655887692432</v>
      </c>
      <c r="C839" s="112" t="n">
        <f aca="true">RAND()</f>
        <v>0.272977932175673</v>
      </c>
      <c r="D839" s="113" t="n">
        <f aca="false">B839^2+C839^2</f>
        <v>0.0745815377334885</v>
      </c>
      <c r="E839" s="114" t="n">
        <f aca="false">IF(D839&lt;1,1,0)</f>
        <v>1</v>
      </c>
    </row>
    <row r="840" customFormat="false" ht="18" hidden="false" customHeight="false" outlineLevel="0" collapsed="false">
      <c r="A840" s="111" t="n">
        <f aca="false">A839+1</f>
        <v>833</v>
      </c>
      <c r="B840" s="112" t="n">
        <f aca="true">RAND()</f>
        <v>0.00802931885157418</v>
      </c>
      <c r="C840" s="112" t="n">
        <f aca="true">RAND()</f>
        <v>0.93201235321569</v>
      </c>
      <c r="D840" s="113" t="n">
        <f aca="false">B840^2+C840^2</f>
        <v>0.868711496507868</v>
      </c>
      <c r="E840" s="114" t="n">
        <f aca="false">IF(D840&lt;1,1,0)</f>
        <v>1</v>
      </c>
    </row>
    <row r="841" customFormat="false" ht="18" hidden="false" customHeight="false" outlineLevel="0" collapsed="false">
      <c r="A841" s="111" t="n">
        <f aca="false">A840+1</f>
        <v>834</v>
      </c>
      <c r="B841" s="112" t="n">
        <f aca="true">RAND()</f>
        <v>0.579620995101015</v>
      </c>
      <c r="C841" s="112" t="n">
        <f aca="true">RAND()</f>
        <v>0.431650883010857</v>
      </c>
      <c r="D841" s="113" t="n">
        <f aca="false">B841^2+C841^2</f>
        <v>0.522282982765944</v>
      </c>
      <c r="E841" s="114" t="n">
        <f aca="false">IF(D841&lt;1,1,0)</f>
        <v>1</v>
      </c>
    </row>
    <row r="842" customFormat="false" ht="18" hidden="false" customHeight="false" outlineLevel="0" collapsed="false">
      <c r="A842" s="111" t="n">
        <f aca="false">A841+1</f>
        <v>835</v>
      </c>
      <c r="B842" s="112" t="n">
        <f aca="true">RAND()</f>
        <v>0.390296262537044</v>
      </c>
      <c r="C842" s="112" t="n">
        <f aca="true">RAND()</f>
        <v>0.358485231269942</v>
      </c>
      <c r="D842" s="113" t="n">
        <f aca="false">B842^2+C842^2</f>
        <v>0.280842833589049</v>
      </c>
      <c r="E842" s="114" t="n">
        <f aca="false">IF(D842&lt;1,1,0)</f>
        <v>1</v>
      </c>
    </row>
    <row r="843" customFormat="false" ht="18" hidden="false" customHeight="false" outlineLevel="0" collapsed="false">
      <c r="A843" s="111" t="n">
        <f aca="false">A842+1</f>
        <v>836</v>
      </c>
      <c r="B843" s="112" t="n">
        <f aca="true">RAND()</f>
        <v>0.351725870493952</v>
      </c>
      <c r="C843" s="112" t="n">
        <f aca="true">RAND()</f>
        <v>0.768236446100798</v>
      </c>
      <c r="D843" s="113" t="n">
        <f aca="false">B843^2+C843^2</f>
        <v>0.713898325092312</v>
      </c>
      <c r="E843" s="114" t="n">
        <f aca="false">IF(D843&lt;1,1,0)</f>
        <v>1</v>
      </c>
    </row>
    <row r="844" customFormat="false" ht="18" hidden="false" customHeight="false" outlineLevel="0" collapsed="false">
      <c r="A844" s="111" t="n">
        <f aca="false">A843+1</f>
        <v>837</v>
      </c>
      <c r="B844" s="112" t="n">
        <f aca="true">RAND()</f>
        <v>0.501448105533236</v>
      </c>
      <c r="C844" s="112" t="n">
        <f aca="true">RAND()</f>
        <v>0.845814077497011</v>
      </c>
      <c r="D844" s="113" t="n">
        <f aca="false">B844^2+C844^2</f>
        <v>0.966851656234992</v>
      </c>
      <c r="E844" s="114" t="n">
        <f aca="false">IF(D844&lt;1,1,0)</f>
        <v>1</v>
      </c>
    </row>
    <row r="845" customFormat="false" ht="18" hidden="false" customHeight="false" outlineLevel="0" collapsed="false">
      <c r="A845" s="111" t="n">
        <f aca="false">A844+1</f>
        <v>838</v>
      </c>
      <c r="B845" s="112" t="n">
        <f aca="true">RAND()</f>
        <v>0.590584821959329</v>
      </c>
      <c r="C845" s="112" t="n">
        <f aca="true">RAND()</f>
        <v>0.961434451913482</v>
      </c>
      <c r="D845" s="113" t="n">
        <f aca="false">B845^2+C845^2</f>
        <v>1.27314663725491</v>
      </c>
      <c r="E845" s="114" t="n">
        <f aca="false">IF(D845&lt;1,1,0)</f>
        <v>0</v>
      </c>
    </row>
    <row r="846" customFormat="false" ht="18" hidden="false" customHeight="false" outlineLevel="0" collapsed="false">
      <c r="A846" s="111" t="n">
        <f aca="false">A845+1</f>
        <v>839</v>
      </c>
      <c r="B846" s="112" t="n">
        <f aca="true">RAND()</f>
        <v>0.721118208829801</v>
      </c>
      <c r="C846" s="112" t="n">
        <f aca="true">RAND()</f>
        <v>0.586754709797703</v>
      </c>
      <c r="D846" s="113" t="n">
        <f aca="false">B846^2+C846^2</f>
        <v>0.864292560575687</v>
      </c>
      <c r="E846" s="114" t="n">
        <f aca="false">IF(D846&lt;1,1,0)</f>
        <v>1</v>
      </c>
    </row>
    <row r="847" customFormat="false" ht="18" hidden="false" customHeight="false" outlineLevel="0" collapsed="false">
      <c r="A847" s="111" t="n">
        <f aca="false">A846+1</f>
        <v>840</v>
      </c>
      <c r="B847" s="112" t="n">
        <f aca="true">RAND()</f>
        <v>0.111428532304429</v>
      </c>
      <c r="C847" s="112" t="n">
        <f aca="true">RAND()</f>
        <v>0.739006537686419</v>
      </c>
      <c r="D847" s="113" t="n">
        <f aca="false">B847^2+C847^2</f>
        <v>0.558546980554788</v>
      </c>
      <c r="E847" s="114" t="n">
        <f aca="false">IF(D847&lt;1,1,0)</f>
        <v>1</v>
      </c>
    </row>
    <row r="848" customFormat="false" ht="18" hidden="false" customHeight="false" outlineLevel="0" collapsed="false">
      <c r="A848" s="111" t="n">
        <f aca="false">A847+1</f>
        <v>841</v>
      </c>
      <c r="B848" s="112" t="n">
        <f aca="true">RAND()</f>
        <v>0.0768137319315587</v>
      </c>
      <c r="C848" s="112" t="n">
        <f aca="true">RAND()</f>
        <v>0.0651139724437428</v>
      </c>
      <c r="D848" s="113" t="n">
        <f aca="false">B848^2+C848^2</f>
        <v>0.0101401788206579</v>
      </c>
      <c r="E848" s="114" t="n">
        <f aca="false">IF(D848&lt;1,1,0)</f>
        <v>1</v>
      </c>
    </row>
    <row r="849" customFormat="false" ht="18" hidden="false" customHeight="false" outlineLevel="0" collapsed="false">
      <c r="A849" s="111" t="n">
        <f aca="false">A848+1</f>
        <v>842</v>
      </c>
      <c r="B849" s="112" t="n">
        <f aca="true">RAND()</f>
        <v>0.916422959598945</v>
      </c>
      <c r="C849" s="112" t="n">
        <f aca="true">RAND()</f>
        <v>0.131810868657215</v>
      </c>
      <c r="D849" s="113" t="n">
        <f aca="false">B849^2+C849^2</f>
        <v>0.857205145976259</v>
      </c>
      <c r="E849" s="114" t="n">
        <f aca="false">IF(D849&lt;1,1,0)</f>
        <v>1</v>
      </c>
    </row>
    <row r="850" customFormat="false" ht="18" hidden="false" customHeight="false" outlineLevel="0" collapsed="false">
      <c r="A850" s="111" t="n">
        <f aca="false">A849+1</f>
        <v>843</v>
      </c>
      <c r="B850" s="112" t="n">
        <f aca="true">RAND()</f>
        <v>0.0560239643946443</v>
      </c>
      <c r="C850" s="112" t="n">
        <f aca="true">RAND()</f>
        <v>0.613856771195171</v>
      </c>
      <c r="D850" s="113" t="n">
        <f aca="false">B850^2+C850^2</f>
        <v>0.379958820128653</v>
      </c>
      <c r="E850" s="114" t="n">
        <f aca="false">IF(D850&lt;1,1,0)</f>
        <v>1</v>
      </c>
    </row>
    <row r="851" customFormat="false" ht="18" hidden="false" customHeight="false" outlineLevel="0" collapsed="false">
      <c r="A851" s="111" t="n">
        <f aca="false">A850+1</f>
        <v>844</v>
      </c>
      <c r="B851" s="112" t="n">
        <f aca="true">RAND()</f>
        <v>0.407940080624426</v>
      </c>
      <c r="C851" s="112" t="n">
        <f aca="true">RAND()</f>
        <v>0.519285586743713</v>
      </c>
      <c r="D851" s="113" t="n">
        <f aca="false">B851^2+C851^2</f>
        <v>0.436072629979625</v>
      </c>
      <c r="E851" s="114" t="n">
        <f aca="false">IF(D851&lt;1,1,0)</f>
        <v>1</v>
      </c>
    </row>
    <row r="852" customFormat="false" ht="18" hidden="false" customHeight="false" outlineLevel="0" collapsed="false">
      <c r="A852" s="111" t="n">
        <f aca="false">A851+1</f>
        <v>845</v>
      </c>
      <c r="B852" s="112" t="n">
        <f aca="true">RAND()</f>
        <v>0.0941657362545635</v>
      </c>
      <c r="C852" s="112" t="n">
        <f aca="true">RAND()</f>
        <v>0.573590256451192</v>
      </c>
      <c r="D852" s="113" t="n">
        <f aca="false">B852^2+C852^2</f>
        <v>0.337872968180109</v>
      </c>
      <c r="E852" s="114" t="n">
        <f aca="false">IF(D852&lt;1,1,0)</f>
        <v>1</v>
      </c>
    </row>
    <row r="853" customFormat="false" ht="18" hidden="false" customHeight="false" outlineLevel="0" collapsed="false">
      <c r="A853" s="111" t="n">
        <f aca="false">A852+1</f>
        <v>846</v>
      </c>
      <c r="B853" s="112" t="n">
        <f aca="true">RAND()</f>
        <v>0.196135413818265</v>
      </c>
      <c r="C853" s="112" t="n">
        <f aca="true">RAND()</f>
        <v>0.291972562564785</v>
      </c>
      <c r="D853" s="113" t="n">
        <f aca="false">B853^2+C853^2</f>
        <v>0.123717077844309</v>
      </c>
      <c r="E853" s="114" t="n">
        <f aca="false">IF(D853&lt;1,1,0)</f>
        <v>1</v>
      </c>
    </row>
    <row r="854" customFormat="false" ht="18" hidden="false" customHeight="false" outlineLevel="0" collapsed="false">
      <c r="A854" s="111" t="n">
        <f aca="false">A853+1</f>
        <v>847</v>
      </c>
      <c r="B854" s="112" t="n">
        <f aca="true">RAND()</f>
        <v>0.394152863198945</v>
      </c>
      <c r="C854" s="112" t="n">
        <f aca="true">RAND()</f>
        <v>0.729447063121639</v>
      </c>
      <c r="D854" s="113" t="n">
        <f aca="false">B854^2+C854^2</f>
        <v>0.68744949746471</v>
      </c>
      <c r="E854" s="114" t="n">
        <f aca="false">IF(D854&lt;1,1,0)</f>
        <v>1</v>
      </c>
    </row>
    <row r="855" customFormat="false" ht="18" hidden="false" customHeight="false" outlineLevel="0" collapsed="false">
      <c r="A855" s="111" t="n">
        <f aca="false">A854+1</f>
        <v>848</v>
      </c>
      <c r="B855" s="112" t="n">
        <f aca="true">RAND()</f>
        <v>0.528350044921241</v>
      </c>
      <c r="C855" s="112" t="n">
        <f aca="true">RAND()</f>
        <v>0.0510550275418531</v>
      </c>
      <c r="D855" s="113" t="n">
        <f aca="false">B855^2+C855^2</f>
        <v>0.281760385805577</v>
      </c>
      <c r="E855" s="114" t="n">
        <f aca="false">IF(D855&lt;1,1,0)</f>
        <v>1</v>
      </c>
    </row>
    <row r="856" customFormat="false" ht="18" hidden="false" customHeight="false" outlineLevel="0" collapsed="false">
      <c r="A856" s="111" t="n">
        <f aca="false">A855+1</f>
        <v>849</v>
      </c>
      <c r="B856" s="112" t="n">
        <f aca="true">RAND()</f>
        <v>0.220552485622966</v>
      </c>
      <c r="C856" s="112" t="n">
        <f aca="true">RAND()</f>
        <v>0.373685519144079</v>
      </c>
      <c r="D856" s="113" t="n">
        <f aca="false">B856^2+C856^2</f>
        <v>0.188284266132448</v>
      </c>
      <c r="E856" s="114" t="n">
        <f aca="false">IF(D856&lt;1,1,0)</f>
        <v>1</v>
      </c>
    </row>
    <row r="857" customFormat="false" ht="18" hidden="false" customHeight="false" outlineLevel="0" collapsed="false">
      <c r="A857" s="111" t="n">
        <f aca="false">A856+1</f>
        <v>850</v>
      </c>
      <c r="B857" s="112" t="n">
        <f aca="true">RAND()</f>
        <v>0.00824867302766031</v>
      </c>
      <c r="C857" s="112" t="n">
        <f aca="true">RAND()</f>
        <v>0.0566733834477133</v>
      </c>
      <c r="D857" s="113" t="n">
        <f aca="false">B857^2+C857^2</f>
        <v>0.0032799129981288</v>
      </c>
      <c r="E857" s="114" t="n">
        <f aca="false">IF(D857&lt;1,1,0)</f>
        <v>1</v>
      </c>
    </row>
    <row r="858" customFormat="false" ht="18" hidden="false" customHeight="false" outlineLevel="0" collapsed="false">
      <c r="A858" s="111" t="n">
        <f aca="false">A857+1</f>
        <v>851</v>
      </c>
      <c r="B858" s="112" t="n">
        <f aca="true">RAND()</f>
        <v>0.303075853777433</v>
      </c>
      <c r="C858" s="112" t="n">
        <f aca="true">RAND()</f>
        <v>0.536707335483542</v>
      </c>
      <c r="D858" s="113" t="n">
        <f aca="false">B858^2+C858^2</f>
        <v>0.379909737104763</v>
      </c>
      <c r="E858" s="114" t="n">
        <f aca="false">IF(D858&lt;1,1,0)</f>
        <v>1</v>
      </c>
    </row>
    <row r="859" customFormat="false" ht="18" hidden="false" customHeight="false" outlineLevel="0" collapsed="false">
      <c r="A859" s="111" t="n">
        <f aca="false">A858+1</f>
        <v>852</v>
      </c>
      <c r="B859" s="112" t="n">
        <f aca="true">RAND()</f>
        <v>0.243436425811362</v>
      </c>
      <c r="C859" s="112" t="n">
        <f aca="true">RAND()</f>
        <v>0.547224295726165</v>
      </c>
      <c r="D859" s="113" t="n">
        <f aca="false">B859^2+C859^2</f>
        <v>0.358715723244808</v>
      </c>
      <c r="E859" s="114" t="n">
        <f aca="false">IF(D859&lt;1,1,0)</f>
        <v>1</v>
      </c>
    </row>
    <row r="860" customFormat="false" ht="18" hidden="false" customHeight="false" outlineLevel="0" collapsed="false">
      <c r="A860" s="111" t="n">
        <f aca="false">A859+1</f>
        <v>853</v>
      </c>
      <c r="B860" s="112" t="n">
        <f aca="true">RAND()</f>
        <v>0.54267273668393</v>
      </c>
      <c r="C860" s="112" t="n">
        <f aca="true">RAND()</f>
        <v>0.124855286964345</v>
      </c>
      <c r="D860" s="113" t="n">
        <f aca="false">B860^2+C860^2</f>
        <v>0.310082541822975</v>
      </c>
      <c r="E860" s="114" t="n">
        <f aca="false">IF(D860&lt;1,1,0)</f>
        <v>1</v>
      </c>
    </row>
    <row r="861" customFormat="false" ht="18" hidden="false" customHeight="false" outlineLevel="0" collapsed="false">
      <c r="A861" s="111" t="n">
        <f aca="false">A860+1</f>
        <v>854</v>
      </c>
      <c r="B861" s="112" t="n">
        <f aca="true">RAND()</f>
        <v>0.293721677488106</v>
      </c>
      <c r="C861" s="112" t="n">
        <f aca="true">RAND()</f>
        <v>0.992315189226734</v>
      </c>
      <c r="D861" s="113" t="n">
        <f aca="false">B861^2+C861^2</f>
        <v>1.07096185859652</v>
      </c>
      <c r="E861" s="114" t="n">
        <f aca="false">IF(D861&lt;1,1,0)</f>
        <v>0</v>
      </c>
    </row>
    <row r="862" customFormat="false" ht="18" hidden="false" customHeight="false" outlineLevel="0" collapsed="false">
      <c r="A862" s="111" t="n">
        <f aca="false">A861+1</f>
        <v>855</v>
      </c>
      <c r="B862" s="112" t="n">
        <f aca="true">RAND()</f>
        <v>0.599669313660372</v>
      </c>
      <c r="C862" s="112" t="n">
        <f aca="true">RAND()</f>
        <v>0.600727051498396</v>
      </c>
      <c r="D862" s="113" t="n">
        <f aca="false">B862^2+C862^2</f>
        <v>0.720476276147859</v>
      </c>
      <c r="E862" s="114" t="n">
        <f aca="false">IF(D862&lt;1,1,0)</f>
        <v>1</v>
      </c>
    </row>
    <row r="863" customFormat="false" ht="18" hidden="false" customHeight="false" outlineLevel="0" collapsed="false">
      <c r="A863" s="111" t="n">
        <f aca="false">A862+1</f>
        <v>856</v>
      </c>
      <c r="B863" s="112" t="n">
        <f aca="true">RAND()</f>
        <v>0.940942744727501</v>
      </c>
      <c r="C863" s="112" t="n">
        <f aca="true">RAND()</f>
        <v>0.89726023038122</v>
      </c>
      <c r="D863" s="113" t="n">
        <f aca="false">B863^2+C863^2</f>
        <v>1.69044916987908</v>
      </c>
      <c r="E863" s="114" t="n">
        <f aca="false">IF(D863&lt;1,1,0)</f>
        <v>0</v>
      </c>
    </row>
    <row r="864" customFormat="false" ht="18" hidden="false" customHeight="false" outlineLevel="0" collapsed="false">
      <c r="A864" s="111" t="n">
        <f aca="false">A863+1</f>
        <v>857</v>
      </c>
      <c r="B864" s="112" t="n">
        <f aca="true">RAND()</f>
        <v>0.518854232473504</v>
      </c>
      <c r="C864" s="112" t="n">
        <f aca="true">RAND()</f>
        <v>0.171441325163558</v>
      </c>
      <c r="D864" s="113" t="n">
        <f aca="false">B864^2+C864^2</f>
        <v>0.298601842529506</v>
      </c>
      <c r="E864" s="114" t="n">
        <f aca="false">IF(D864&lt;1,1,0)</f>
        <v>1</v>
      </c>
    </row>
    <row r="865" customFormat="false" ht="18" hidden="false" customHeight="false" outlineLevel="0" collapsed="false">
      <c r="A865" s="111" t="n">
        <f aca="false">A864+1</f>
        <v>858</v>
      </c>
      <c r="B865" s="112" t="n">
        <f aca="true">RAND()</f>
        <v>0.401541926406903</v>
      </c>
      <c r="C865" s="112" t="n">
        <f aca="true">RAND()</f>
        <v>0.122063505229485</v>
      </c>
      <c r="D865" s="113" t="n">
        <f aca="false">B865^2+C865^2</f>
        <v>0.176135417971476</v>
      </c>
      <c r="E865" s="114" t="n">
        <f aca="false">IF(D865&lt;1,1,0)</f>
        <v>1</v>
      </c>
    </row>
    <row r="866" customFormat="false" ht="18" hidden="false" customHeight="false" outlineLevel="0" collapsed="false">
      <c r="A866" s="111" t="n">
        <f aca="false">A865+1</f>
        <v>859</v>
      </c>
      <c r="B866" s="112" t="n">
        <f aca="true">RAND()</f>
        <v>0.68369970333914</v>
      </c>
      <c r="C866" s="112" t="n">
        <f aca="true">RAND()</f>
        <v>0.923055928637019</v>
      </c>
      <c r="D866" s="113" t="n">
        <f aca="false">B866^2+C866^2</f>
        <v>1.31947753173798</v>
      </c>
      <c r="E866" s="114" t="n">
        <f aca="false">IF(D866&lt;1,1,0)</f>
        <v>0</v>
      </c>
    </row>
    <row r="867" customFormat="false" ht="18" hidden="false" customHeight="false" outlineLevel="0" collapsed="false">
      <c r="A867" s="111" t="n">
        <f aca="false">A866+1</f>
        <v>860</v>
      </c>
      <c r="B867" s="112" t="n">
        <f aca="true">RAND()</f>
        <v>0.965701021906997</v>
      </c>
      <c r="C867" s="112" t="n">
        <f aca="true">RAND()</f>
        <v>0.857372977237662</v>
      </c>
      <c r="D867" s="113" t="n">
        <f aca="false">B867^2+C867^2</f>
        <v>1.66766688580959</v>
      </c>
      <c r="E867" s="114" t="n">
        <f aca="false">IF(D867&lt;1,1,0)</f>
        <v>0</v>
      </c>
    </row>
    <row r="868" customFormat="false" ht="18" hidden="false" customHeight="false" outlineLevel="0" collapsed="false">
      <c r="A868" s="111" t="n">
        <f aca="false">A867+1</f>
        <v>861</v>
      </c>
      <c r="B868" s="112" t="n">
        <f aca="true">RAND()</f>
        <v>0.690589961350116</v>
      </c>
      <c r="C868" s="112" t="n">
        <f aca="true">RAND()</f>
        <v>0.00135716797841517</v>
      </c>
      <c r="D868" s="113" t="n">
        <f aca="false">B868^2+C868^2</f>
        <v>0.476916336622476</v>
      </c>
      <c r="E868" s="114" t="n">
        <f aca="false">IF(D868&lt;1,1,0)</f>
        <v>1</v>
      </c>
    </row>
    <row r="869" customFormat="false" ht="18" hidden="false" customHeight="false" outlineLevel="0" collapsed="false">
      <c r="A869" s="111" t="n">
        <f aca="false">A868+1</f>
        <v>862</v>
      </c>
      <c r="B869" s="112" t="n">
        <f aca="true">RAND()</f>
        <v>0.264932206005189</v>
      </c>
      <c r="C869" s="112" t="n">
        <f aca="true">RAND()</f>
        <v>0.353256742183773</v>
      </c>
      <c r="D869" s="113" t="n">
        <f aca="false">B869^2+C869^2</f>
        <v>0.194979399677069</v>
      </c>
      <c r="E869" s="114" t="n">
        <f aca="false">IF(D869&lt;1,1,0)</f>
        <v>1</v>
      </c>
    </row>
    <row r="870" customFormat="false" ht="18" hidden="false" customHeight="false" outlineLevel="0" collapsed="false">
      <c r="A870" s="111" t="n">
        <f aca="false">A869+1</f>
        <v>863</v>
      </c>
      <c r="B870" s="112" t="n">
        <f aca="true">RAND()</f>
        <v>0.520738312840167</v>
      </c>
      <c r="C870" s="112" t="n">
        <f aca="true">RAND()</f>
        <v>0.0809367439362058</v>
      </c>
      <c r="D870" s="113" t="n">
        <f aca="false">B870^2+C870^2</f>
        <v>0.277719146978618</v>
      </c>
      <c r="E870" s="114" t="n">
        <f aca="false">IF(D870&lt;1,1,0)</f>
        <v>1</v>
      </c>
    </row>
    <row r="871" customFormat="false" ht="18" hidden="false" customHeight="false" outlineLevel="0" collapsed="false">
      <c r="A871" s="111" t="n">
        <f aca="false">A870+1</f>
        <v>864</v>
      </c>
      <c r="B871" s="112" t="n">
        <f aca="true">RAND()</f>
        <v>0.612294569805833</v>
      </c>
      <c r="C871" s="112" t="n">
        <f aca="true">RAND()</f>
        <v>0.04686470223818</v>
      </c>
      <c r="D871" s="113" t="n">
        <f aca="false">B871^2+C871^2</f>
        <v>0.377100940529583</v>
      </c>
      <c r="E871" s="114" t="n">
        <f aca="false">IF(D871&lt;1,1,0)</f>
        <v>1</v>
      </c>
    </row>
    <row r="872" customFormat="false" ht="18" hidden="false" customHeight="false" outlineLevel="0" collapsed="false">
      <c r="A872" s="111" t="n">
        <f aca="false">A871+1</f>
        <v>865</v>
      </c>
      <c r="B872" s="112" t="n">
        <f aca="true">RAND()</f>
        <v>0.755518341298736</v>
      </c>
      <c r="C872" s="112" t="n">
        <f aca="true">RAND()</f>
        <v>0.55147037741692</v>
      </c>
      <c r="D872" s="113" t="n">
        <f aca="false">B872^2+C872^2</f>
        <v>0.874927541207154</v>
      </c>
      <c r="E872" s="114" t="n">
        <f aca="false">IF(D872&lt;1,1,0)</f>
        <v>1</v>
      </c>
    </row>
    <row r="873" customFormat="false" ht="18" hidden="false" customHeight="false" outlineLevel="0" collapsed="false">
      <c r="A873" s="111" t="n">
        <f aca="false">A872+1</f>
        <v>866</v>
      </c>
      <c r="B873" s="112" t="n">
        <f aca="true">RAND()</f>
        <v>0.329449133450319</v>
      </c>
      <c r="C873" s="112" t="n">
        <f aca="true">RAND()</f>
        <v>0.181669591053293</v>
      </c>
      <c r="D873" s="113" t="n">
        <f aca="false">B873^2+C873^2</f>
        <v>0.141540571844637</v>
      </c>
      <c r="E873" s="114" t="n">
        <f aca="false">IF(D873&lt;1,1,0)</f>
        <v>1</v>
      </c>
    </row>
    <row r="874" customFormat="false" ht="18" hidden="false" customHeight="false" outlineLevel="0" collapsed="false">
      <c r="A874" s="111" t="n">
        <f aca="false">A873+1</f>
        <v>867</v>
      </c>
      <c r="B874" s="112" t="n">
        <f aca="true">RAND()</f>
        <v>0.996906268963628</v>
      </c>
      <c r="C874" s="112" t="n">
        <f aca="true">RAND()</f>
        <v>0.9700480431336</v>
      </c>
      <c r="D874" s="113" t="n">
        <f aca="false">B874^2+C874^2</f>
        <v>1.93481531508631</v>
      </c>
      <c r="E874" s="114" t="n">
        <f aca="false">IF(D874&lt;1,1,0)</f>
        <v>0</v>
      </c>
    </row>
    <row r="875" customFormat="false" ht="18" hidden="false" customHeight="false" outlineLevel="0" collapsed="false">
      <c r="A875" s="111" t="n">
        <f aca="false">A874+1</f>
        <v>868</v>
      </c>
      <c r="B875" s="112" t="n">
        <f aca="true">RAND()</f>
        <v>0.145437860297071</v>
      </c>
      <c r="C875" s="112" t="n">
        <f aca="true">RAND()</f>
        <v>0.582465862749136</v>
      </c>
      <c r="D875" s="113" t="n">
        <f aca="false">B875^2+C875^2</f>
        <v>0.360418652475885</v>
      </c>
      <c r="E875" s="114" t="n">
        <f aca="false">IF(D875&lt;1,1,0)</f>
        <v>1</v>
      </c>
    </row>
    <row r="876" customFormat="false" ht="18" hidden="false" customHeight="false" outlineLevel="0" collapsed="false">
      <c r="A876" s="111" t="n">
        <f aca="false">A875+1</f>
        <v>869</v>
      </c>
      <c r="B876" s="112" t="n">
        <f aca="true">RAND()</f>
        <v>0.350953719493745</v>
      </c>
      <c r="C876" s="112" t="n">
        <f aca="true">RAND()</f>
        <v>0.187176328882804</v>
      </c>
      <c r="D876" s="113" t="n">
        <f aca="false">B876^2+C876^2</f>
        <v>0.158203491320538</v>
      </c>
      <c r="E876" s="114" t="n">
        <f aca="false">IF(D876&lt;1,1,0)</f>
        <v>1</v>
      </c>
    </row>
    <row r="877" customFormat="false" ht="18" hidden="false" customHeight="false" outlineLevel="0" collapsed="false">
      <c r="A877" s="111" t="n">
        <f aca="false">A876+1</f>
        <v>870</v>
      </c>
      <c r="B877" s="112" t="n">
        <f aca="true">RAND()</f>
        <v>0.357843666129837</v>
      </c>
      <c r="C877" s="112" t="n">
        <f aca="true">RAND()</f>
        <v>0.254252388658078</v>
      </c>
      <c r="D877" s="113" t="n">
        <f aca="false">B877^2+C877^2</f>
        <v>0.19269636652758</v>
      </c>
      <c r="E877" s="114" t="n">
        <f aca="false">IF(D877&lt;1,1,0)</f>
        <v>1</v>
      </c>
    </row>
    <row r="878" customFormat="false" ht="18" hidden="false" customHeight="false" outlineLevel="0" collapsed="false">
      <c r="A878" s="111" t="n">
        <f aca="false">A877+1</f>
        <v>871</v>
      </c>
      <c r="B878" s="112" t="n">
        <f aca="true">RAND()</f>
        <v>0.892239691245802</v>
      </c>
      <c r="C878" s="112" t="n">
        <f aca="true">RAND()</f>
        <v>0.939319921215677</v>
      </c>
      <c r="D878" s="113" t="n">
        <f aca="false">B878^2+C878^2</f>
        <v>1.67841358102703</v>
      </c>
      <c r="E878" s="114" t="n">
        <f aca="false">IF(D878&lt;1,1,0)</f>
        <v>0</v>
      </c>
    </row>
    <row r="879" customFormat="false" ht="18" hidden="false" customHeight="false" outlineLevel="0" collapsed="false">
      <c r="A879" s="111" t="n">
        <f aca="false">A878+1</f>
        <v>872</v>
      </c>
      <c r="B879" s="112" t="n">
        <f aca="true">RAND()</f>
        <v>0.264417678039245</v>
      </c>
      <c r="C879" s="112" t="n">
        <f aca="true">RAND()</f>
        <v>0.800005645639891</v>
      </c>
      <c r="D879" s="113" t="n">
        <f aca="false">B879^2+C879^2</f>
        <v>0.709925741515365</v>
      </c>
      <c r="E879" s="114" t="n">
        <f aca="false">IF(D879&lt;1,1,0)</f>
        <v>1</v>
      </c>
    </row>
    <row r="880" customFormat="false" ht="18" hidden="false" customHeight="false" outlineLevel="0" collapsed="false">
      <c r="A880" s="111" t="n">
        <f aca="false">A879+1</f>
        <v>873</v>
      </c>
      <c r="B880" s="112" t="n">
        <f aca="true">RAND()</f>
        <v>0.405390413641169</v>
      </c>
      <c r="C880" s="112" t="n">
        <f aca="true">RAND()</f>
        <v>0.409789904899597</v>
      </c>
      <c r="D880" s="113" t="n">
        <f aca="false">B880^2+C880^2</f>
        <v>0.332269153629779</v>
      </c>
      <c r="E880" s="114" t="n">
        <f aca="false">IF(D880&lt;1,1,0)</f>
        <v>1</v>
      </c>
    </row>
    <row r="881" customFormat="false" ht="18" hidden="false" customHeight="false" outlineLevel="0" collapsed="false">
      <c r="A881" s="111" t="n">
        <f aca="false">A880+1</f>
        <v>874</v>
      </c>
      <c r="B881" s="112" t="n">
        <f aca="true">RAND()</f>
        <v>0.701213229273074</v>
      </c>
      <c r="C881" s="112" t="n">
        <f aca="true">RAND()</f>
        <v>0.133034408458466</v>
      </c>
      <c r="D881" s="113" t="n">
        <f aca="false">B881^2+C881^2</f>
        <v>0.509398146741467</v>
      </c>
      <c r="E881" s="114" t="n">
        <f aca="false">IF(D881&lt;1,1,0)</f>
        <v>1</v>
      </c>
    </row>
    <row r="882" customFormat="false" ht="18" hidden="false" customHeight="false" outlineLevel="0" collapsed="false">
      <c r="A882" s="111" t="n">
        <f aca="false">A881+1</f>
        <v>875</v>
      </c>
      <c r="B882" s="112" t="n">
        <f aca="true">RAND()</f>
        <v>0.123023699107148</v>
      </c>
      <c r="C882" s="112" t="n">
        <f aca="true">RAND()</f>
        <v>0.154969615325585</v>
      </c>
      <c r="D882" s="113" t="n">
        <f aca="false">B882^2+C882^2</f>
        <v>0.0391504122161658</v>
      </c>
      <c r="E882" s="114" t="n">
        <f aca="false">IF(D882&lt;1,1,0)</f>
        <v>1</v>
      </c>
    </row>
    <row r="883" customFormat="false" ht="18" hidden="false" customHeight="false" outlineLevel="0" collapsed="false">
      <c r="A883" s="111" t="n">
        <f aca="false">A882+1</f>
        <v>876</v>
      </c>
      <c r="B883" s="112" t="n">
        <f aca="true">RAND()</f>
        <v>0.636423787733098</v>
      </c>
      <c r="C883" s="112" t="n">
        <f aca="true">RAND()</f>
        <v>0.346913220269986</v>
      </c>
      <c r="D883" s="113" t="n">
        <f aca="false">B883^2+C883^2</f>
        <v>0.525384019990636</v>
      </c>
      <c r="E883" s="114" t="n">
        <f aca="false">IF(D883&lt;1,1,0)</f>
        <v>1</v>
      </c>
    </row>
    <row r="884" customFormat="false" ht="18" hidden="false" customHeight="false" outlineLevel="0" collapsed="false">
      <c r="A884" s="111" t="n">
        <f aca="false">A883+1</f>
        <v>877</v>
      </c>
      <c r="B884" s="112" t="n">
        <f aca="true">RAND()</f>
        <v>0.635058681098269</v>
      </c>
      <c r="C884" s="112" t="n">
        <f aca="true">RAND()</f>
        <v>0.744371330515153</v>
      </c>
      <c r="D884" s="113" t="n">
        <f aca="false">B884^2+C884^2</f>
        <v>0.957388206131171</v>
      </c>
      <c r="E884" s="114" t="n">
        <f aca="false">IF(D884&lt;1,1,0)</f>
        <v>1</v>
      </c>
    </row>
    <row r="885" customFormat="false" ht="18" hidden="false" customHeight="false" outlineLevel="0" collapsed="false">
      <c r="A885" s="111" t="n">
        <f aca="false">A884+1</f>
        <v>878</v>
      </c>
      <c r="B885" s="112" t="n">
        <f aca="true">RAND()</f>
        <v>0.971750189690728</v>
      </c>
      <c r="C885" s="112" t="n">
        <f aca="true">RAND()</f>
        <v>0.522411120835628</v>
      </c>
      <c r="D885" s="113" t="n">
        <f aca="false">B885^2+C885^2</f>
        <v>1.2172118103367</v>
      </c>
      <c r="E885" s="114" t="n">
        <f aca="false">IF(D885&lt;1,1,0)</f>
        <v>0</v>
      </c>
    </row>
    <row r="886" customFormat="false" ht="18" hidden="false" customHeight="false" outlineLevel="0" collapsed="false">
      <c r="A886" s="111" t="n">
        <f aca="false">A885+1</f>
        <v>879</v>
      </c>
      <c r="B886" s="112" t="n">
        <f aca="true">RAND()</f>
        <v>0.518002660533932</v>
      </c>
      <c r="C886" s="112" t="n">
        <f aca="true">RAND()</f>
        <v>0.141769902973443</v>
      </c>
      <c r="D886" s="113" t="n">
        <f aca="false">B886^2+C886^2</f>
        <v>0.288425461709331</v>
      </c>
      <c r="E886" s="114" t="n">
        <f aca="false">IF(D886&lt;1,1,0)</f>
        <v>1</v>
      </c>
    </row>
    <row r="887" customFormat="false" ht="18" hidden="false" customHeight="false" outlineLevel="0" collapsed="false">
      <c r="A887" s="111" t="n">
        <f aca="false">A886+1</f>
        <v>880</v>
      </c>
      <c r="B887" s="112" t="n">
        <f aca="true">RAND()</f>
        <v>0.8128144035215</v>
      </c>
      <c r="C887" s="112" t="n">
        <f aca="true">RAND()</f>
        <v>0.226559393418088</v>
      </c>
      <c r="D887" s="113" t="n">
        <f aca="false">B887^2+C887^2</f>
        <v>0.711996413317983</v>
      </c>
      <c r="E887" s="114" t="n">
        <f aca="false">IF(D887&lt;1,1,0)</f>
        <v>1</v>
      </c>
    </row>
    <row r="888" customFormat="false" ht="18" hidden="false" customHeight="false" outlineLevel="0" collapsed="false">
      <c r="A888" s="111" t="n">
        <f aca="false">A887+1</f>
        <v>881</v>
      </c>
      <c r="B888" s="112" t="n">
        <f aca="true">RAND()</f>
        <v>0.0635058060024287</v>
      </c>
      <c r="C888" s="112" t="n">
        <f aca="true">RAND()</f>
        <v>0.626161458324307</v>
      </c>
      <c r="D888" s="113" t="n">
        <f aca="false">B888^2+C888^2</f>
        <v>0.396111159286841</v>
      </c>
      <c r="E888" s="114" t="n">
        <f aca="false">IF(D888&lt;1,1,0)</f>
        <v>1</v>
      </c>
    </row>
    <row r="889" customFormat="false" ht="18" hidden="false" customHeight="false" outlineLevel="0" collapsed="false">
      <c r="A889" s="111" t="n">
        <f aca="false">A888+1</f>
        <v>882</v>
      </c>
      <c r="B889" s="112" t="n">
        <f aca="true">RAND()</f>
        <v>0.634413326956346</v>
      </c>
      <c r="C889" s="112" t="n">
        <f aca="true">RAND()</f>
        <v>0.075652154655969</v>
      </c>
      <c r="D889" s="113" t="n">
        <f aca="false">B889^2+C889^2</f>
        <v>0.40820351792391</v>
      </c>
      <c r="E889" s="114" t="n">
        <f aca="false">IF(D889&lt;1,1,0)</f>
        <v>1</v>
      </c>
    </row>
    <row r="890" customFormat="false" ht="18" hidden="false" customHeight="false" outlineLevel="0" collapsed="false">
      <c r="A890" s="111" t="n">
        <f aca="false">A889+1</f>
        <v>883</v>
      </c>
      <c r="B890" s="112" t="n">
        <f aca="true">RAND()</f>
        <v>0.787666238742048</v>
      </c>
      <c r="C890" s="112" t="n">
        <f aca="true">RAND()</f>
        <v>0.0518495459355024</v>
      </c>
      <c r="D890" s="113" t="n">
        <f aca="false">B890^2+C890^2</f>
        <v>0.623106479067763</v>
      </c>
      <c r="E890" s="114" t="n">
        <f aca="false">IF(D890&lt;1,1,0)</f>
        <v>1</v>
      </c>
    </row>
    <row r="891" customFormat="false" ht="18" hidden="false" customHeight="false" outlineLevel="0" collapsed="false">
      <c r="A891" s="111" t="n">
        <f aca="false">A890+1</f>
        <v>884</v>
      </c>
      <c r="B891" s="112" t="n">
        <f aca="true">RAND()</f>
        <v>0.174470779033296</v>
      </c>
      <c r="C891" s="112" t="n">
        <f aca="true">RAND()</f>
        <v>0.239936180289052</v>
      </c>
      <c r="D891" s="113" t="n">
        <f aca="false">B891^2+C891^2</f>
        <v>0.0880094233481858</v>
      </c>
      <c r="E891" s="114" t="n">
        <f aca="false">IF(D891&lt;1,1,0)</f>
        <v>1</v>
      </c>
    </row>
    <row r="892" customFormat="false" ht="18" hidden="false" customHeight="false" outlineLevel="0" collapsed="false">
      <c r="A892" s="111" t="n">
        <f aca="false">A891+1</f>
        <v>885</v>
      </c>
      <c r="B892" s="112" t="n">
        <f aca="true">RAND()</f>
        <v>0.875311394326044</v>
      </c>
      <c r="C892" s="112" t="n">
        <f aca="true">RAND()</f>
        <v>0.758610457603445</v>
      </c>
      <c r="D892" s="113" t="n">
        <f aca="false">B892^2+C892^2</f>
        <v>1.34165986342231</v>
      </c>
      <c r="E892" s="114" t="n">
        <f aca="false">IF(D892&lt;1,1,0)</f>
        <v>0</v>
      </c>
    </row>
    <row r="893" customFormat="false" ht="18" hidden="false" customHeight="false" outlineLevel="0" collapsed="false">
      <c r="A893" s="111" t="n">
        <f aca="false">A892+1</f>
        <v>886</v>
      </c>
      <c r="B893" s="112" t="n">
        <f aca="true">RAND()</f>
        <v>0.142739776530993</v>
      </c>
      <c r="C893" s="112" t="n">
        <f aca="true">RAND()</f>
        <v>0.869287936602315</v>
      </c>
      <c r="D893" s="113" t="n">
        <f aca="false">B893^2+C893^2</f>
        <v>0.776036160526428</v>
      </c>
      <c r="E893" s="114" t="n">
        <f aca="false">IF(D893&lt;1,1,0)</f>
        <v>1</v>
      </c>
    </row>
    <row r="894" customFormat="false" ht="18" hidden="false" customHeight="false" outlineLevel="0" collapsed="false">
      <c r="A894" s="111" t="n">
        <f aca="false">A893+1</f>
        <v>887</v>
      </c>
      <c r="B894" s="112" t="n">
        <f aca="true">RAND()</f>
        <v>0.0127561001634698</v>
      </c>
      <c r="C894" s="112" t="n">
        <f aca="true">RAND()</f>
        <v>0.443520599009676</v>
      </c>
      <c r="D894" s="113" t="n">
        <f aca="false">B894^2+C894^2</f>
        <v>0.196873239837283</v>
      </c>
      <c r="E894" s="114" t="n">
        <f aca="false">IF(D894&lt;1,1,0)</f>
        <v>1</v>
      </c>
    </row>
    <row r="895" customFormat="false" ht="18" hidden="false" customHeight="false" outlineLevel="0" collapsed="false">
      <c r="A895" s="111" t="n">
        <f aca="false">A894+1</f>
        <v>888</v>
      </c>
      <c r="B895" s="112" t="n">
        <f aca="true">RAND()</f>
        <v>0.855939525923867</v>
      </c>
      <c r="C895" s="112" t="n">
        <f aca="true">RAND()</f>
        <v>0.469380468037465</v>
      </c>
      <c r="D895" s="113" t="n">
        <f aca="false">B895^2+C895^2</f>
        <v>0.952950495813845</v>
      </c>
      <c r="E895" s="114" t="n">
        <f aca="false">IF(D895&lt;1,1,0)</f>
        <v>1</v>
      </c>
    </row>
    <row r="896" customFormat="false" ht="18" hidden="false" customHeight="false" outlineLevel="0" collapsed="false">
      <c r="A896" s="111" t="n">
        <f aca="false">A895+1</f>
        <v>889</v>
      </c>
      <c r="B896" s="112" t="n">
        <f aca="true">RAND()</f>
        <v>0.813478489668442</v>
      </c>
      <c r="C896" s="112" t="n">
        <f aca="true">RAND()</f>
        <v>0.181561827553036</v>
      </c>
      <c r="D896" s="113" t="n">
        <f aca="false">B896^2+C896^2</f>
        <v>0.694711950377647</v>
      </c>
      <c r="E896" s="114" t="n">
        <f aca="false">IF(D896&lt;1,1,0)</f>
        <v>1</v>
      </c>
    </row>
    <row r="897" customFormat="false" ht="18" hidden="false" customHeight="false" outlineLevel="0" collapsed="false">
      <c r="A897" s="111" t="n">
        <f aca="false">A896+1</f>
        <v>890</v>
      </c>
      <c r="B897" s="112" t="n">
        <f aca="true">RAND()</f>
        <v>0.84273907193088</v>
      </c>
      <c r="C897" s="112" t="n">
        <f aca="true">RAND()</f>
        <v>0.137898426558902</v>
      </c>
      <c r="D897" s="113" t="n">
        <f aca="false">B897^2+C897^2</f>
        <v>0.729225119406341</v>
      </c>
      <c r="E897" s="114" t="n">
        <f aca="false">IF(D897&lt;1,1,0)</f>
        <v>1</v>
      </c>
    </row>
    <row r="898" customFormat="false" ht="18" hidden="false" customHeight="false" outlineLevel="0" collapsed="false">
      <c r="A898" s="111" t="n">
        <f aca="false">A897+1</f>
        <v>891</v>
      </c>
      <c r="B898" s="112" t="n">
        <f aca="true">RAND()</f>
        <v>0.123945913123316</v>
      </c>
      <c r="C898" s="112" t="n">
        <f aca="true">RAND()</f>
        <v>0.190600344160404</v>
      </c>
      <c r="D898" s="113" t="n">
        <f aca="false">B898^2+C898^2</f>
        <v>0.0516910805740368</v>
      </c>
      <c r="E898" s="114" t="n">
        <f aca="false">IF(D898&lt;1,1,0)</f>
        <v>1</v>
      </c>
    </row>
    <row r="899" customFormat="false" ht="18" hidden="false" customHeight="false" outlineLevel="0" collapsed="false">
      <c r="A899" s="111" t="n">
        <f aca="false">A898+1</f>
        <v>892</v>
      </c>
      <c r="B899" s="112" t="n">
        <f aca="true">RAND()</f>
        <v>0.17757939506582</v>
      </c>
      <c r="C899" s="112" t="n">
        <f aca="true">RAND()</f>
        <v>0.665572742185061</v>
      </c>
      <c r="D899" s="113" t="n">
        <f aca="false">B899^2+C899^2</f>
        <v>0.474521516691684</v>
      </c>
      <c r="E899" s="114" t="n">
        <f aca="false">IF(D899&lt;1,1,0)</f>
        <v>1</v>
      </c>
    </row>
    <row r="900" customFormat="false" ht="18" hidden="false" customHeight="false" outlineLevel="0" collapsed="false">
      <c r="A900" s="111" t="n">
        <f aca="false">A899+1</f>
        <v>893</v>
      </c>
      <c r="B900" s="112" t="n">
        <f aca="true">RAND()</f>
        <v>0.798079973731585</v>
      </c>
      <c r="C900" s="112" t="n">
        <f aca="true">RAND()</f>
        <v>0.488810586473203</v>
      </c>
      <c r="D900" s="113" t="n">
        <f aca="false">B900^2+C900^2</f>
        <v>0.875867433919683</v>
      </c>
      <c r="E900" s="114" t="n">
        <f aca="false">IF(D900&lt;1,1,0)</f>
        <v>1</v>
      </c>
    </row>
    <row r="901" customFormat="false" ht="18" hidden="false" customHeight="false" outlineLevel="0" collapsed="false">
      <c r="A901" s="111" t="n">
        <f aca="false">A900+1</f>
        <v>894</v>
      </c>
      <c r="B901" s="112" t="n">
        <f aca="true">RAND()</f>
        <v>0.154129768734293</v>
      </c>
      <c r="C901" s="112" t="n">
        <f aca="true">RAND()</f>
        <v>0.712886998949585</v>
      </c>
      <c r="D901" s="113" t="n">
        <f aca="false">B901^2+C901^2</f>
        <v>0.531963858881432</v>
      </c>
      <c r="E901" s="114" t="n">
        <f aca="false">IF(D901&lt;1,1,0)</f>
        <v>1</v>
      </c>
    </row>
    <row r="902" customFormat="false" ht="18" hidden="false" customHeight="false" outlineLevel="0" collapsed="false">
      <c r="A902" s="111" t="n">
        <f aca="false">A901+1</f>
        <v>895</v>
      </c>
      <c r="B902" s="112" t="n">
        <f aca="true">RAND()</f>
        <v>0.801183864459734</v>
      </c>
      <c r="C902" s="112" t="n">
        <f aca="true">RAND()</f>
        <v>0.427757204436989</v>
      </c>
      <c r="D902" s="113" t="n">
        <f aca="false">B902^2+C902^2</f>
        <v>0.824871810618382</v>
      </c>
      <c r="E902" s="114" t="n">
        <f aca="false">IF(D902&lt;1,1,0)</f>
        <v>1</v>
      </c>
    </row>
    <row r="903" customFormat="false" ht="18" hidden="false" customHeight="false" outlineLevel="0" collapsed="false">
      <c r="A903" s="111" t="n">
        <f aca="false">A902+1</f>
        <v>896</v>
      </c>
      <c r="B903" s="112" t="n">
        <f aca="true">RAND()</f>
        <v>0.0917950052445482</v>
      </c>
      <c r="C903" s="112" t="n">
        <f aca="true">RAND()</f>
        <v>0.0453260567199955</v>
      </c>
      <c r="D903" s="113" t="n">
        <f aca="false">B903^2+C903^2</f>
        <v>0.0104807744056309</v>
      </c>
      <c r="E903" s="114" t="n">
        <f aca="false">IF(D903&lt;1,1,0)</f>
        <v>1</v>
      </c>
    </row>
    <row r="904" customFormat="false" ht="18" hidden="false" customHeight="false" outlineLevel="0" collapsed="false">
      <c r="A904" s="111" t="n">
        <f aca="false">A903+1</f>
        <v>897</v>
      </c>
      <c r="B904" s="112" t="n">
        <f aca="true">RAND()</f>
        <v>0.777357874193424</v>
      </c>
      <c r="C904" s="112" t="n">
        <f aca="true">RAND()</f>
        <v>0.974967786520573</v>
      </c>
      <c r="D904" s="113" t="n">
        <f aca="false">B904^2+C904^2</f>
        <v>1.55484744932334</v>
      </c>
      <c r="E904" s="114" t="n">
        <f aca="false">IF(D904&lt;1,1,0)</f>
        <v>0</v>
      </c>
    </row>
    <row r="905" customFormat="false" ht="18" hidden="false" customHeight="false" outlineLevel="0" collapsed="false">
      <c r="A905" s="111" t="n">
        <f aca="false">A904+1</f>
        <v>898</v>
      </c>
      <c r="B905" s="112" t="n">
        <f aca="true">RAND()</f>
        <v>0.998964239961129</v>
      </c>
      <c r="C905" s="112" t="n">
        <f aca="true">RAND()</f>
        <v>0.494746527057042</v>
      </c>
      <c r="D905" s="113" t="n">
        <f aca="false">B905^2+C905^2</f>
        <v>1.24270367875612</v>
      </c>
      <c r="E905" s="114" t="n">
        <f aca="false">IF(D905&lt;1,1,0)</f>
        <v>0</v>
      </c>
    </row>
    <row r="906" customFormat="false" ht="18" hidden="false" customHeight="false" outlineLevel="0" collapsed="false">
      <c r="A906" s="111" t="n">
        <f aca="false">A905+1</f>
        <v>899</v>
      </c>
      <c r="B906" s="112" t="n">
        <f aca="true">RAND()</f>
        <v>0.525855693907929</v>
      </c>
      <c r="C906" s="112" t="n">
        <f aca="true">RAND()</f>
        <v>0.474845752201333</v>
      </c>
      <c r="D906" s="113" t="n">
        <f aca="false">B906^2+C906^2</f>
        <v>0.502002699199039</v>
      </c>
      <c r="E906" s="114" t="n">
        <f aca="false">IF(D906&lt;1,1,0)</f>
        <v>1</v>
      </c>
    </row>
    <row r="907" customFormat="false" ht="18" hidden="false" customHeight="false" outlineLevel="0" collapsed="false">
      <c r="A907" s="111" t="n">
        <f aca="false">A906+1</f>
        <v>900</v>
      </c>
      <c r="B907" s="112" t="n">
        <f aca="true">RAND()</f>
        <v>0.0735598110955703</v>
      </c>
      <c r="C907" s="112" t="n">
        <f aca="true">RAND()</f>
        <v>0.776816783388358</v>
      </c>
      <c r="D907" s="113" t="n">
        <f aca="false">B907^2+C907^2</f>
        <v>0.60885536076225</v>
      </c>
      <c r="E907" s="114" t="n">
        <f aca="false">IF(D907&lt;1,1,0)</f>
        <v>1</v>
      </c>
    </row>
    <row r="908" customFormat="false" ht="18" hidden="false" customHeight="false" outlineLevel="0" collapsed="false">
      <c r="A908" s="111" t="n">
        <f aca="false">A907+1</f>
        <v>901</v>
      </c>
      <c r="B908" s="112" t="n">
        <f aca="true">RAND()</f>
        <v>0.49973660344297</v>
      </c>
      <c r="C908" s="112" t="n">
        <f aca="true">RAND()</f>
        <v>0.496688651229776</v>
      </c>
      <c r="D908" s="113" t="n">
        <f aca="false">B908^2+C908^2</f>
        <v>0.49643628908117</v>
      </c>
      <c r="E908" s="114" t="n">
        <f aca="false">IF(D908&lt;1,1,0)</f>
        <v>1</v>
      </c>
    </row>
    <row r="909" customFormat="false" ht="18" hidden="false" customHeight="false" outlineLevel="0" collapsed="false">
      <c r="A909" s="111" t="n">
        <f aca="false">A908+1</f>
        <v>902</v>
      </c>
      <c r="B909" s="112" t="n">
        <f aca="true">RAND()</f>
        <v>0.244967285164937</v>
      </c>
      <c r="C909" s="112" t="n">
        <f aca="true">RAND()</f>
        <v>0.357047538400752</v>
      </c>
      <c r="D909" s="113" t="n">
        <f aca="false">B909^2+C909^2</f>
        <v>0.187491915479116</v>
      </c>
      <c r="E909" s="114" t="n">
        <f aca="false">IF(D909&lt;1,1,0)</f>
        <v>1</v>
      </c>
    </row>
    <row r="910" customFormat="false" ht="18" hidden="false" customHeight="false" outlineLevel="0" collapsed="false">
      <c r="A910" s="111" t="n">
        <f aca="false">A909+1</f>
        <v>903</v>
      </c>
      <c r="B910" s="112" t="n">
        <f aca="true">RAND()</f>
        <v>0.753027029105272</v>
      </c>
      <c r="C910" s="112" t="n">
        <f aca="true">RAND()</f>
        <v>0.333110692841837</v>
      </c>
      <c r="D910" s="113" t="n">
        <f aca="false">B910^2+C910^2</f>
        <v>0.678012440248681</v>
      </c>
      <c r="E910" s="114" t="n">
        <f aca="false">IF(D910&lt;1,1,0)</f>
        <v>1</v>
      </c>
    </row>
    <row r="911" customFormat="false" ht="18" hidden="false" customHeight="false" outlineLevel="0" collapsed="false">
      <c r="A911" s="111" t="n">
        <f aca="false">A910+1</f>
        <v>904</v>
      </c>
      <c r="B911" s="112" t="n">
        <f aca="true">RAND()</f>
        <v>0.997144785280337</v>
      </c>
      <c r="C911" s="112" t="n">
        <f aca="true">RAND()</f>
        <v>0.178454392415858</v>
      </c>
      <c r="D911" s="113" t="n">
        <f aca="false">B911^2+C911^2</f>
        <v>1.02614369298428</v>
      </c>
      <c r="E911" s="114" t="n">
        <f aca="false">IF(D911&lt;1,1,0)</f>
        <v>0</v>
      </c>
    </row>
    <row r="912" customFormat="false" ht="18" hidden="false" customHeight="false" outlineLevel="0" collapsed="false">
      <c r="A912" s="111" t="n">
        <f aca="false">A911+1</f>
        <v>905</v>
      </c>
      <c r="B912" s="112" t="n">
        <f aca="true">RAND()</f>
        <v>0.193304485077174</v>
      </c>
      <c r="C912" s="112" t="n">
        <f aca="true">RAND()</f>
        <v>0.721873342951806</v>
      </c>
      <c r="D912" s="113" t="n">
        <f aca="false">B912^2+C912^2</f>
        <v>0.558467747215367</v>
      </c>
      <c r="E912" s="114" t="n">
        <f aca="false">IF(D912&lt;1,1,0)</f>
        <v>1</v>
      </c>
    </row>
    <row r="913" customFormat="false" ht="18" hidden="false" customHeight="false" outlineLevel="0" collapsed="false">
      <c r="A913" s="111" t="n">
        <f aca="false">A912+1</f>
        <v>906</v>
      </c>
      <c r="B913" s="112" t="n">
        <f aca="true">RAND()</f>
        <v>0.716931112023199</v>
      </c>
      <c r="C913" s="112" t="n">
        <f aca="true">RAND()</f>
        <v>0.459282507534662</v>
      </c>
      <c r="D913" s="113" t="n">
        <f aca="false">B913^2+C913^2</f>
        <v>0.724930641114148</v>
      </c>
      <c r="E913" s="114" t="n">
        <f aca="false">IF(D913&lt;1,1,0)</f>
        <v>1</v>
      </c>
    </row>
    <row r="914" customFormat="false" ht="18" hidden="false" customHeight="false" outlineLevel="0" collapsed="false">
      <c r="A914" s="111" t="n">
        <f aca="false">A913+1</f>
        <v>907</v>
      </c>
      <c r="B914" s="112" t="n">
        <f aca="true">RAND()</f>
        <v>0.021787180463638</v>
      </c>
      <c r="C914" s="112" t="n">
        <f aca="true">RAND()</f>
        <v>0.510050317060185</v>
      </c>
      <c r="D914" s="113" t="n">
        <f aca="false">B914^2+C914^2</f>
        <v>0.26062600716575</v>
      </c>
      <c r="E914" s="114" t="n">
        <f aca="false">IF(D914&lt;1,1,0)</f>
        <v>1</v>
      </c>
    </row>
    <row r="915" customFormat="false" ht="18" hidden="false" customHeight="false" outlineLevel="0" collapsed="false">
      <c r="A915" s="111" t="n">
        <f aca="false">A914+1</f>
        <v>908</v>
      </c>
      <c r="B915" s="112" t="n">
        <f aca="true">RAND()</f>
        <v>0.700161138913175</v>
      </c>
      <c r="C915" s="112" t="n">
        <f aca="true">RAND()</f>
        <v>0.400588261865093</v>
      </c>
      <c r="D915" s="113" t="n">
        <f aca="false">B915^2+C915^2</f>
        <v>0.650696575988291</v>
      </c>
      <c r="E915" s="114" t="n">
        <f aca="false">IF(D915&lt;1,1,0)</f>
        <v>1</v>
      </c>
    </row>
    <row r="916" customFormat="false" ht="18" hidden="false" customHeight="false" outlineLevel="0" collapsed="false">
      <c r="A916" s="111" t="n">
        <f aca="false">A915+1</f>
        <v>909</v>
      </c>
      <c r="B916" s="112" t="n">
        <f aca="true">RAND()</f>
        <v>0.261522829842356</v>
      </c>
      <c r="C916" s="112" t="n">
        <f aca="true">RAND()</f>
        <v>0.635313740800733</v>
      </c>
      <c r="D916" s="113" t="n">
        <f aca="false">B916^2+C916^2</f>
        <v>0.472017739778975</v>
      </c>
      <c r="E916" s="114" t="n">
        <f aca="false">IF(D916&lt;1,1,0)</f>
        <v>1</v>
      </c>
    </row>
    <row r="917" customFormat="false" ht="18" hidden="false" customHeight="false" outlineLevel="0" collapsed="false">
      <c r="A917" s="111" t="n">
        <f aca="false">A916+1</f>
        <v>910</v>
      </c>
      <c r="B917" s="112" t="n">
        <f aca="true">RAND()</f>
        <v>0.0596091048539938</v>
      </c>
      <c r="C917" s="112" t="n">
        <f aca="true">RAND()</f>
        <v>0.105745262092956</v>
      </c>
      <c r="D917" s="113" t="n">
        <f aca="false">B917^2+C917^2</f>
        <v>0.0147353058366023</v>
      </c>
      <c r="E917" s="114" t="n">
        <f aca="false">IF(D917&lt;1,1,0)</f>
        <v>1</v>
      </c>
    </row>
    <row r="918" customFormat="false" ht="18" hidden="false" customHeight="false" outlineLevel="0" collapsed="false">
      <c r="A918" s="111" t="n">
        <f aca="false">A917+1</f>
        <v>911</v>
      </c>
      <c r="B918" s="112" t="n">
        <f aca="true">RAND()</f>
        <v>0.658196753297356</v>
      </c>
      <c r="C918" s="112" t="n">
        <f aca="true">RAND()</f>
        <v>0.374627792790205</v>
      </c>
      <c r="D918" s="113" t="n">
        <f aca="false">B918^2+C918^2</f>
        <v>0.573568949182042</v>
      </c>
      <c r="E918" s="114" t="n">
        <f aca="false">IF(D918&lt;1,1,0)</f>
        <v>1</v>
      </c>
    </row>
    <row r="919" customFormat="false" ht="18" hidden="false" customHeight="false" outlineLevel="0" collapsed="false">
      <c r="A919" s="111" t="n">
        <f aca="false">A918+1</f>
        <v>912</v>
      </c>
      <c r="B919" s="112" t="n">
        <f aca="true">RAND()</f>
        <v>0.341827439448113</v>
      </c>
      <c r="C919" s="112" t="n">
        <f aca="true">RAND()</f>
        <v>0.922969454267841</v>
      </c>
      <c r="D919" s="113" t="n">
        <f aca="false">B919^2+C919^2</f>
        <v>0.96871861187113</v>
      </c>
      <c r="E919" s="114" t="n">
        <f aca="false">IF(D919&lt;1,1,0)</f>
        <v>1</v>
      </c>
    </row>
    <row r="920" customFormat="false" ht="18" hidden="false" customHeight="false" outlineLevel="0" collapsed="false">
      <c r="A920" s="111" t="n">
        <f aca="false">A919+1</f>
        <v>913</v>
      </c>
      <c r="B920" s="112" t="n">
        <f aca="true">RAND()</f>
        <v>0.0668757609097394</v>
      </c>
      <c r="C920" s="112" t="n">
        <f aca="true">RAND()</f>
        <v>0.208847265129024</v>
      </c>
      <c r="D920" s="113" t="n">
        <f aca="false">B920^2+C920^2</f>
        <v>0.0480895475491296</v>
      </c>
      <c r="E920" s="114" t="n">
        <f aca="false">IF(D920&lt;1,1,0)</f>
        <v>1</v>
      </c>
    </row>
    <row r="921" customFormat="false" ht="18" hidden="false" customHeight="false" outlineLevel="0" collapsed="false">
      <c r="A921" s="111" t="n">
        <f aca="false">A920+1</f>
        <v>914</v>
      </c>
      <c r="B921" s="112" t="n">
        <f aca="true">RAND()</f>
        <v>0.539454489731526</v>
      </c>
      <c r="C921" s="112" t="n">
        <f aca="true">RAND()</f>
        <v>0.0246830898006851</v>
      </c>
      <c r="D921" s="113" t="n">
        <f aca="false">B921^2+C921^2</f>
        <v>0.291620401413609</v>
      </c>
      <c r="E921" s="114" t="n">
        <f aca="false">IF(D921&lt;1,1,0)</f>
        <v>1</v>
      </c>
    </row>
    <row r="922" customFormat="false" ht="18" hidden="false" customHeight="false" outlineLevel="0" collapsed="false">
      <c r="A922" s="111" t="n">
        <f aca="false">A921+1</f>
        <v>915</v>
      </c>
      <c r="B922" s="112" t="n">
        <f aca="true">RAND()</f>
        <v>0.853802350261984</v>
      </c>
      <c r="C922" s="112" t="n">
        <f aca="true">RAND()</f>
        <v>0.803587431555685</v>
      </c>
      <c r="D922" s="113" t="n">
        <f aca="false">B922^2+C922^2</f>
        <v>1.37473121346715</v>
      </c>
      <c r="E922" s="114" t="n">
        <f aca="false">IF(D922&lt;1,1,0)</f>
        <v>0</v>
      </c>
    </row>
    <row r="923" customFormat="false" ht="18" hidden="false" customHeight="false" outlineLevel="0" collapsed="false">
      <c r="A923" s="111" t="n">
        <f aca="false">A922+1</f>
        <v>916</v>
      </c>
      <c r="B923" s="112" t="n">
        <f aca="true">RAND()</f>
        <v>0.506975509559866</v>
      </c>
      <c r="C923" s="112" t="n">
        <f aca="true">RAND()</f>
        <v>0.733622001993473</v>
      </c>
      <c r="D923" s="113" t="n">
        <f aca="false">B923^2+C923^2</f>
        <v>0.795225409102397</v>
      </c>
      <c r="E923" s="114" t="n">
        <f aca="false">IF(D923&lt;1,1,0)</f>
        <v>1</v>
      </c>
    </row>
    <row r="924" customFormat="false" ht="18" hidden="false" customHeight="false" outlineLevel="0" collapsed="false">
      <c r="A924" s="111" t="n">
        <f aca="false">A923+1</f>
        <v>917</v>
      </c>
      <c r="B924" s="112" t="n">
        <f aca="true">RAND()</f>
        <v>0.103099359837368</v>
      </c>
      <c r="C924" s="112" t="n">
        <f aca="true">RAND()</f>
        <v>0.416580663728929</v>
      </c>
      <c r="D924" s="113" t="n">
        <f aca="false">B924^2+C924^2</f>
        <v>0.18416892739171</v>
      </c>
      <c r="E924" s="114" t="n">
        <f aca="false">IF(D924&lt;1,1,0)</f>
        <v>1</v>
      </c>
    </row>
    <row r="925" customFormat="false" ht="18" hidden="false" customHeight="false" outlineLevel="0" collapsed="false">
      <c r="A925" s="111" t="n">
        <f aca="false">A924+1</f>
        <v>918</v>
      </c>
      <c r="B925" s="112" t="n">
        <f aca="true">RAND()</f>
        <v>0.0196380616578686</v>
      </c>
      <c r="C925" s="112" t="n">
        <f aca="true">RAND()</f>
        <v>0.355060967961951</v>
      </c>
      <c r="D925" s="113" t="n">
        <f aca="false">B925^2+C925^2</f>
        <v>0.126453944435756</v>
      </c>
      <c r="E925" s="114" t="n">
        <f aca="false">IF(D925&lt;1,1,0)</f>
        <v>1</v>
      </c>
    </row>
    <row r="926" customFormat="false" ht="18" hidden="false" customHeight="false" outlineLevel="0" collapsed="false">
      <c r="A926" s="111" t="n">
        <f aca="false">A925+1</f>
        <v>919</v>
      </c>
      <c r="B926" s="112" t="n">
        <f aca="true">RAND()</f>
        <v>0.590689884262425</v>
      </c>
      <c r="C926" s="112" t="n">
        <f aca="true">RAND()</f>
        <v>0.211165440934894</v>
      </c>
      <c r="D926" s="113" t="n">
        <f aca="false">B926^2+C926^2</f>
        <v>0.393505382815185</v>
      </c>
      <c r="E926" s="114" t="n">
        <f aca="false">IF(D926&lt;1,1,0)</f>
        <v>1</v>
      </c>
    </row>
    <row r="927" customFormat="false" ht="18" hidden="false" customHeight="false" outlineLevel="0" collapsed="false">
      <c r="A927" s="111" t="n">
        <f aca="false">A926+1</f>
        <v>920</v>
      </c>
      <c r="B927" s="112" t="n">
        <f aca="true">RAND()</f>
        <v>0.140918736780981</v>
      </c>
      <c r="C927" s="112" t="n">
        <f aca="true">RAND()</f>
        <v>0.637719962262851</v>
      </c>
      <c r="D927" s="113" t="n">
        <f aca="false">B927^2+C927^2</f>
        <v>0.42654484064448</v>
      </c>
      <c r="E927" s="114" t="n">
        <f aca="false">IF(D927&lt;1,1,0)</f>
        <v>1</v>
      </c>
    </row>
    <row r="928" customFormat="false" ht="18" hidden="false" customHeight="false" outlineLevel="0" collapsed="false">
      <c r="A928" s="111" t="n">
        <f aca="false">A927+1</f>
        <v>921</v>
      </c>
      <c r="B928" s="112" t="n">
        <f aca="true">RAND()</f>
        <v>0.574765129190167</v>
      </c>
      <c r="C928" s="112" t="n">
        <f aca="true">RAND()</f>
        <v>0.492936241466363</v>
      </c>
      <c r="D928" s="113" t="n">
        <f aca="false">B928^2+C928^2</f>
        <v>0.573341091883974</v>
      </c>
      <c r="E928" s="114" t="n">
        <f aca="false">IF(D928&lt;1,1,0)</f>
        <v>1</v>
      </c>
    </row>
    <row r="929" customFormat="false" ht="18" hidden="false" customHeight="false" outlineLevel="0" collapsed="false">
      <c r="A929" s="111" t="n">
        <f aca="false">A928+1</f>
        <v>922</v>
      </c>
      <c r="B929" s="112" t="n">
        <f aca="true">RAND()</f>
        <v>0.666314805443008</v>
      </c>
      <c r="C929" s="112" t="n">
        <f aca="true">RAND()</f>
        <v>0.615548833038437</v>
      </c>
      <c r="D929" s="113" t="n">
        <f aca="false">B929^2+C929^2</f>
        <v>0.822875785807534</v>
      </c>
      <c r="E929" s="114" t="n">
        <f aca="false">IF(D929&lt;1,1,0)</f>
        <v>1</v>
      </c>
    </row>
    <row r="930" customFormat="false" ht="18" hidden="false" customHeight="false" outlineLevel="0" collapsed="false">
      <c r="A930" s="111" t="n">
        <f aca="false">A929+1</f>
        <v>923</v>
      </c>
      <c r="B930" s="112" t="n">
        <f aca="true">RAND()</f>
        <v>0.51051949403002</v>
      </c>
      <c r="C930" s="112" t="n">
        <f aca="true">RAND()</f>
        <v>0.754079853445438</v>
      </c>
      <c r="D930" s="113" t="n">
        <f aca="false">B930^2+C930^2</f>
        <v>0.82926657915696</v>
      </c>
      <c r="E930" s="114" t="n">
        <f aca="false">IF(D930&lt;1,1,0)</f>
        <v>1</v>
      </c>
    </row>
    <row r="931" customFormat="false" ht="18" hidden="false" customHeight="false" outlineLevel="0" collapsed="false">
      <c r="A931" s="111" t="n">
        <f aca="false">A930+1</f>
        <v>924</v>
      </c>
      <c r="B931" s="112" t="n">
        <f aca="true">RAND()</f>
        <v>0.137875543197555</v>
      </c>
      <c r="C931" s="112" t="n">
        <f aca="true">RAND()</f>
        <v>0.918122361488395</v>
      </c>
      <c r="D931" s="113" t="n">
        <f aca="false">B931^2+C931^2</f>
        <v>0.861958336077048</v>
      </c>
      <c r="E931" s="114" t="n">
        <f aca="false">IF(D931&lt;1,1,0)</f>
        <v>1</v>
      </c>
    </row>
    <row r="932" customFormat="false" ht="18" hidden="false" customHeight="false" outlineLevel="0" collapsed="false">
      <c r="A932" s="111" t="n">
        <f aca="false">A931+1</f>
        <v>925</v>
      </c>
      <c r="B932" s="112" t="n">
        <f aca="true">RAND()</f>
        <v>0.948895275361543</v>
      </c>
      <c r="C932" s="112" t="n">
        <f aca="true">RAND()</f>
        <v>0.259634510105963</v>
      </c>
      <c r="D932" s="113" t="n">
        <f aca="false">B932^2+C932^2</f>
        <v>0.967812322441421</v>
      </c>
      <c r="E932" s="114" t="n">
        <f aca="false">IF(D932&lt;1,1,0)</f>
        <v>1</v>
      </c>
    </row>
    <row r="933" customFormat="false" ht="18" hidden="false" customHeight="false" outlineLevel="0" collapsed="false">
      <c r="A933" s="111" t="n">
        <f aca="false">A932+1</f>
        <v>926</v>
      </c>
      <c r="B933" s="112" t="n">
        <f aca="true">RAND()</f>
        <v>0.652474229755134</v>
      </c>
      <c r="C933" s="112" t="n">
        <f aca="true">RAND()</f>
        <v>0.477662112095457</v>
      </c>
      <c r="D933" s="113" t="n">
        <f aca="false">B933^2+C933^2</f>
        <v>0.653883713826047</v>
      </c>
      <c r="E933" s="114" t="n">
        <f aca="false">IF(D933&lt;1,1,0)</f>
        <v>1</v>
      </c>
    </row>
    <row r="934" customFormat="false" ht="18" hidden="false" customHeight="false" outlineLevel="0" collapsed="false">
      <c r="A934" s="111" t="n">
        <f aca="false">A933+1</f>
        <v>927</v>
      </c>
      <c r="B934" s="112" t="n">
        <f aca="true">RAND()</f>
        <v>0.24291947232937</v>
      </c>
      <c r="C934" s="112" t="n">
        <f aca="true">RAND()</f>
        <v>0.261827165488665</v>
      </c>
      <c r="D934" s="113" t="n">
        <f aca="false">B934^2+C934^2</f>
        <v>0.127563334624608</v>
      </c>
      <c r="E934" s="114" t="n">
        <f aca="false">IF(D934&lt;1,1,0)</f>
        <v>1</v>
      </c>
    </row>
    <row r="935" customFormat="false" ht="18" hidden="false" customHeight="false" outlineLevel="0" collapsed="false">
      <c r="A935" s="111" t="n">
        <f aca="false">A934+1</f>
        <v>928</v>
      </c>
      <c r="B935" s="112" t="n">
        <f aca="true">RAND()</f>
        <v>0.00955036787807603</v>
      </c>
      <c r="C935" s="112" t="n">
        <f aca="true">RAND()</f>
        <v>0.474099911755168</v>
      </c>
      <c r="D935" s="113" t="n">
        <f aca="false">B935^2+C935^2</f>
        <v>0.224861935852865</v>
      </c>
      <c r="E935" s="114" t="n">
        <f aca="false">IF(D935&lt;1,1,0)</f>
        <v>1</v>
      </c>
    </row>
    <row r="936" customFormat="false" ht="18" hidden="false" customHeight="false" outlineLevel="0" collapsed="false">
      <c r="A936" s="111" t="n">
        <f aca="false">A935+1</f>
        <v>929</v>
      </c>
      <c r="B936" s="112" t="n">
        <f aca="true">RAND()</f>
        <v>0.298155863470821</v>
      </c>
      <c r="C936" s="112" t="n">
        <f aca="true">RAND()</f>
        <v>0.187520538639903</v>
      </c>
      <c r="D936" s="113" t="n">
        <f aca="false">B936^2+C936^2</f>
        <v>0.12406087133383</v>
      </c>
      <c r="E936" s="114" t="n">
        <f aca="false">IF(D936&lt;1,1,0)</f>
        <v>1</v>
      </c>
    </row>
    <row r="937" customFormat="false" ht="18" hidden="false" customHeight="false" outlineLevel="0" collapsed="false">
      <c r="A937" s="111" t="n">
        <f aca="false">A936+1</f>
        <v>930</v>
      </c>
      <c r="B937" s="112" t="n">
        <f aca="true">RAND()</f>
        <v>0.471519687459168</v>
      </c>
      <c r="C937" s="112" t="n">
        <f aca="true">RAND()</f>
        <v>0.949173858629195</v>
      </c>
      <c r="D937" s="113" t="n">
        <f aca="false">B937^2+C937^2</f>
        <v>1.12326182956663</v>
      </c>
      <c r="E937" s="114" t="n">
        <f aca="false">IF(D937&lt;1,1,0)</f>
        <v>0</v>
      </c>
    </row>
    <row r="938" customFormat="false" ht="18" hidden="false" customHeight="false" outlineLevel="0" collapsed="false">
      <c r="A938" s="111" t="n">
        <f aca="false">A937+1</f>
        <v>931</v>
      </c>
      <c r="B938" s="112" t="n">
        <f aca="true">RAND()</f>
        <v>0.058714188071654</v>
      </c>
      <c r="C938" s="112" t="n">
        <f aca="true">RAND()</f>
        <v>0.0125075522311219</v>
      </c>
      <c r="D938" s="113" t="n">
        <f aca="false">B938^2+C938^2</f>
        <v>0.0036037947437278</v>
      </c>
      <c r="E938" s="114" t="n">
        <f aca="false">IF(D938&lt;1,1,0)</f>
        <v>1</v>
      </c>
    </row>
    <row r="939" customFormat="false" ht="18" hidden="false" customHeight="false" outlineLevel="0" collapsed="false">
      <c r="A939" s="111" t="n">
        <f aca="false">A938+1</f>
        <v>932</v>
      </c>
      <c r="B939" s="112" t="n">
        <f aca="true">RAND()</f>
        <v>0.301938023840058</v>
      </c>
      <c r="C939" s="112" t="n">
        <f aca="true">RAND()</f>
        <v>0.406319684890252</v>
      </c>
      <c r="D939" s="113" t="n">
        <f aca="false">B939^2+C939^2</f>
        <v>0.256262256569753</v>
      </c>
      <c r="E939" s="114" t="n">
        <f aca="false">IF(D939&lt;1,1,0)</f>
        <v>1</v>
      </c>
    </row>
    <row r="940" customFormat="false" ht="18" hidden="false" customHeight="false" outlineLevel="0" collapsed="false">
      <c r="A940" s="111" t="n">
        <f aca="false">A939+1</f>
        <v>933</v>
      </c>
      <c r="B940" s="112" t="n">
        <f aca="true">RAND()</f>
        <v>0.699566168957662</v>
      </c>
      <c r="C940" s="112" t="n">
        <f aca="true">RAND()</f>
        <v>0.318873332403698</v>
      </c>
      <c r="D940" s="113" t="n">
        <f aca="false">B940^2+C940^2</f>
        <v>0.591073026868338</v>
      </c>
      <c r="E940" s="114" t="n">
        <f aca="false">IF(D940&lt;1,1,0)</f>
        <v>1</v>
      </c>
    </row>
    <row r="941" customFormat="false" ht="18" hidden="false" customHeight="false" outlineLevel="0" collapsed="false">
      <c r="A941" s="111" t="n">
        <f aca="false">A940+1</f>
        <v>934</v>
      </c>
      <c r="B941" s="112" t="n">
        <f aca="true">RAND()</f>
        <v>0.286337381983623</v>
      </c>
      <c r="C941" s="112" t="n">
        <f aca="true">RAND()</f>
        <v>0.402972396138566</v>
      </c>
      <c r="D941" s="113" t="n">
        <f aca="false">B941^2+C941^2</f>
        <v>0.244375848370893</v>
      </c>
      <c r="E941" s="114" t="n">
        <f aca="false">IF(D941&lt;1,1,0)</f>
        <v>1</v>
      </c>
    </row>
    <row r="942" customFormat="false" ht="18" hidden="false" customHeight="false" outlineLevel="0" collapsed="false">
      <c r="A942" s="111" t="n">
        <f aca="false">A941+1</f>
        <v>935</v>
      </c>
      <c r="B942" s="112" t="n">
        <f aca="true">RAND()</f>
        <v>0.116625988588705</v>
      </c>
      <c r="C942" s="112" t="n">
        <f aca="true">RAND()</f>
        <v>0.702422160590006</v>
      </c>
      <c r="D942" s="113" t="n">
        <f aca="false">B942^2+C942^2</f>
        <v>0.506998512902225</v>
      </c>
      <c r="E942" s="114" t="n">
        <f aca="false">IF(D942&lt;1,1,0)</f>
        <v>1</v>
      </c>
    </row>
    <row r="943" customFormat="false" ht="18" hidden="false" customHeight="false" outlineLevel="0" collapsed="false">
      <c r="A943" s="111" t="n">
        <f aca="false">A942+1</f>
        <v>936</v>
      </c>
      <c r="B943" s="112" t="n">
        <f aca="true">RAND()</f>
        <v>0.475131362939798</v>
      </c>
      <c r="C943" s="112" t="n">
        <f aca="true">RAND()</f>
        <v>0.455814812295225</v>
      </c>
      <c r="D943" s="113" t="n">
        <f aca="false">B943^2+C943^2</f>
        <v>0.433516955156761</v>
      </c>
      <c r="E943" s="114" t="n">
        <f aca="false">IF(D943&lt;1,1,0)</f>
        <v>1</v>
      </c>
    </row>
    <row r="944" customFormat="false" ht="18" hidden="false" customHeight="false" outlineLevel="0" collapsed="false">
      <c r="A944" s="111" t="n">
        <f aca="false">A943+1</f>
        <v>937</v>
      </c>
      <c r="B944" s="112" t="n">
        <f aca="true">RAND()</f>
        <v>0.834230190262961</v>
      </c>
      <c r="C944" s="112" t="n">
        <f aca="true">RAND()</f>
        <v>0.803587120946634</v>
      </c>
      <c r="D944" s="113" t="n">
        <f aca="false">B944^2+C944^2</f>
        <v>1.34169227129748</v>
      </c>
      <c r="E944" s="114" t="n">
        <f aca="false">IF(D944&lt;1,1,0)</f>
        <v>0</v>
      </c>
    </row>
    <row r="945" customFormat="false" ht="18" hidden="false" customHeight="false" outlineLevel="0" collapsed="false">
      <c r="A945" s="111" t="n">
        <f aca="false">A944+1</f>
        <v>938</v>
      </c>
      <c r="B945" s="112" t="n">
        <f aca="true">RAND()</f>
        <v>0.628682574043915</v>
      </c>
      <c r="C945" s="112" t="n">
        <f aca="true">RAND()</f>
        <v>0.119228931281495</v>
      </c>
      <c r="D945" s="113" t="n">
        <f aca="false">B945^2+C945^2</f>
        <v>0.40945731696101</v>
      </c>
      <c r="E945" s="114" t="n">
        <f aca="false">IF(D945&lt;1,1,0)</f>
        <v>1</v>
      </c>
    </row>
    <row r="946" customFormat="false" ht="18" hidden="false" customHeight="false" outlineLevel="0" collapsed="false">
      <c r="A946" s="111" t="n">
        <f aca="false">A945+1</f>
        <v>939</v>
      </c>
      <c r="B946" s="112" t="n">
        <f aca="true">RAND()</f>
        <v>0.504883756475335</v>
      </c>
      <c r="C946" s="112" t="n">
        <f aca="true">RAND()</f>
        <v>0.510420677547856</v>
      </c>
      <c r="D946" s="113" t="n">
        <f aca="false">B946^2+C946^2</f>
        <v>0.515436875621058</v>
      </c>
      <c r="E946" s="114" t="n">
        <f aca="false">IF(D946&lt;1,1,0)</f>
        <v>1</v>
      </c>
    </row>
    <row r="947" customFormat="false" ht="18" hidden="false" customHeight="false" outlineLevel="0" collapsed="false">
      <c r="A947" s="111" t="n">
        <f aca="false">A946+1</f>
        <v>940</v>
      </c>
      <c r="B947" s="112" t="n">
        <f aca="true">RAND()</f>
        <v>0.850451954814289</v>
      </c>
      <c r="C947" s="112" t="n">
        <f aca="true">RAND()</f>
        <v>0.136673107667239</v>
      </c>
      <c r="D947" s="113" t="n">
        <f aca="false">B947^2+C947^2</f>
        <v>0.741948065806867</v>
      </c>
      <c r="E947" s="114" t="n">
        <f aca="false">IF(D947&lt;1,1,0)</f>
        <v>1</v>
      </c>
    </row>
    <row r="948" customFormat="false" ht="18" hidden="false" customHeight="false" outlineLevel="0" collapsed="false">
      <c r="A948" s="111" t="n">
        <f aca="false">A947+1</f>
        <v>941</v>
      </c>
      <c r="B948" s="112" t="n">
        <f aca="true">RAND()</f>
        <v>0.381260579397486</v>
      </c>
      <c r="C948" s="112" t="n">
        <f aca="true">RAND()</f>
        <v>0.392511393624179</v>
      </c>
      <c r="D948" s="113" t="n">
        <f aca="false">B948^2+C948^2</f>
        <v>0.299424823527302</v>
      </c>
      <c r="E948" s="114" t="n">
        <f aca="false">IF(D948&lt;1,1,0)</f>
        <v>1</v>
      </c>
    </row>
    <row r="949" customFormat="false" ht="18" hidden="false" customHeight="false" outlineLevel="0" collapsed="false">
      <c r="A949" s="111" t="n">
        <f aca="false">A948+1</f>
        <v>942</v>
      </c>
      <c r="B949" s="112" t="n">
        <f aca="true">RAND()</f>
        <v>0.869479837245726</v>
      </c>
      <c r="C949" s="112" t="n">
        <f aca="true">RAND()</f>
        <v>0.143673067888071</v>
      </c>
      <c r="D949" s="113" t="n">
        <f aca="false">B949^2+C949^2</f>
        <v>0.776637137813225</v>
      </c>
      <c r="E949" s="114" t="n">
        <f aca="false">IF(D949&lt;1,1,0)</f>
        <v>1</v>
      </c>
    </row>
    <row r="950" customFormat="false" ht="18" hidden="false" customHeight="false" outlineLevel="0" collapsed="false">
      <c r="A950" s="111" t="n">
        <f aca="false">A949+1</f>
        <v>943</v>
      </c>
      <c r="B950" s="112" t="n">
        <f aca="true">RAND()</f>
        <v>0.923730709632655</v>
      </c>
      <c r="C950" s="112" t="n">
        <f aca="true">RAND()</f>
        <v>0.323805920828286</v>
      </c>
      <c r="D950" s="113" t="n">
        <f aca="false">B950^2+C950^2</f>
        <v>0.958128698281903</v>
      </c>
      <c r="E950" s="114" t="n">
        <f aca="false">IF(D950&lt;1,1,0)</f>
        <v>1</v>
      </c>
    </row>
    <row r="951" customFormat="false" ht="18" hidden="false" customHeight="false" outlineLevel="0" collapsed="false">
      <c r="A951" s="111" t="n">
        <f aca="false">A950+1</f>
        <v>944</v>
      </c>
      <c r="B951" s="112" t="n">
        <f aca="true">RAND()</f>
        <v>0.158484467478542</v>
      </c>
      <c r="C951" s="112" t="n">
        <f aca="true">RAND()</f>
        <v>0.228621067165468</v>
      </c>
      <c r="D951" s="113" t="n">
        <f aca="false">B951^2+C951^2</f>
        <v>0.0773849187838348</v>
      </c>
      <c r="E951" s="114" t="n">
        <f aca="false">IF(D951&lt;1,1,0)</f>
        <v>1</v>
      </c>
    </row>
    <row r="952" customFormat="false" ht="18" hidden="false" customHeight="false" outlineLevel="0" collapsed="false">
      <c r="A952" s="111" t="n">
        <f aca="false">A951+1</f>
        <v>945</v>
      </c>
      <c r="B952" s="112" t="n">
        <f aca="true">RAND()</f>
        <v>0.67553445057115</v>
      </c>
      <c r="C952" s="112" t="n">
        <f aca="true">RAND()</f>
        <v>0.177506071813714</v>
      </c>
      <c r="D952" s="113" t="n">
        <f aca="false">B952^2+C952^2</f>
        <v>0.4878551994392</v>
      </c>
      <c r="E952" s="114" t="n">
        <f aca="false">IF(D952&lt;1,1,0)</f>
        <v>1</v>
      </c>
    </row>
    <row r="953" customFormat="false" ht="18" hidden="false" customHeight="false" outlineLevel="0" collapsed="false">
      <c r="A953" s="111" t="n">
        <f aca="false">A952+1</f>
        <v>946</v>
      </c>
      <c r="B953" s="112" t="n">
        <f aca="true">RAND()</f>
        <v>0.662334941401546</v>
      </c>
      <c r="C953" s="112" t="n">
        <f aca="true">RAND()</f>
        <v>0.163838564332596</v>
      </c>
      <c r="D953" s="113" t="n">
        <f aca="false">B953^2+C953^2</f>
        <v>0.465530649763955</v>
      </c>
      <c r="E953" s="114" t="n">
        <f aca="false">IF(D953&lt;1,1,0)</f>
        <v>1</v>
      </c>
    </row>
    <row r="954" customFormat="false" ht="18" hidden="false" customHeight="false" outlineLevel="0" collapsed="false">
      <c r="A954" s="111" t="n">
        <f aca="false">A953+1</f>
        <v>947</v>
      </c>
      <c r="B954" s="112" t="n">
        <f aca="true">RAND()</f>
        <v>0.644500719636123</v>
      </c>
      <c r="C954" s="112" t="n">
        <f aca="true">RAND()</f>
        <v>0.0474295925322253</v>
      </c>
      <c r="D954" s="113" t="n">
        <f aca="false">B954^2+C954^2</f>
        <v>0.417630743859253</v>
      </c>
      <c r="E954" s="114" t="n">
        <f aca="false">IF(D954&lt;1,1,0)</f>
        <v>1</v>
      </c>
    </row>
    <row r="955" customFormat="false" ht="18" hidden="false" customHeight="false" outlineLevel="0" collapsed="false">
      <c r="A955" s="111" t="n">
        <f aca="false">A954+1</f>
        <v>948</v>
      </c>
      <c r="B955" s="112" t="n">
        <f aca="true">RAND()</f>
        <v>0.837922639312225</v>
      </c>
      <c r="C955" s="112" t="n">
        <f aca="true">RAND()</f>
        <v>0.446705992981347</v>
      </c>
      <c r="D955" s="113" t="n">
        <f aca="false">B955^2+C955^2</f>
        <v>0.901660593637415</v>
      </c>
      <c r="E955" s="114" t="n">
        <f aca="false">IF(D955&lt;1,1,0)</f>
        <v>1</v>
      </c>
    </row>
    <row r="956" customFormat="false" ht="18" hidden="false" customHeight="false" outlineLevel="0" collapsed="false">
      <c r="A956" s="111" t="n">
        <f aca="false">A955+1</f>
        <v>949</v>
      </c>
      <c r="B956" s="112" t="n">
        <f aca="true">RAND()</f>
        <v>0.9449907566237</v>
      </c>
      <c r="C956" s="112" t="n">
        <f aca="true">RAND()</f>
        <v>0.510254272568555</v>
      </c>
      <c r="D956" s="113" t="n">
        <f aca="false">B956^2+C956^2</f>
        <v>1.1533669527787</v>
      </c>
      <c r="E956" s="114" t="n">
        <f aca="false">IF(D956&lt;1,1,0)</f>
        <v>0</v>
      </c>
    </row>
    <row r="957" customFormat="false" ht="18" hidden="false" customHeight="false" outlineLevel="0" collapsed="false">
      <c r="A957" s="111" t="n">
        <f aca="false">A956+1</f>
        <v>950</v>
      </c>
      <c r="B957" s="112" t="n">
        <f aca="true">RAND()</f>
        <v>0.189398160284815</v>
      </c>
      <c r="C957" s="112" t="n">
        <f aca="true">RAND()</f>
        <v>0.766698458142583</v>
      </c>
      <c r="D957" s="113" t="n">
        <f aca="false">B957^2+C957^2</f>
        <v>0.623698188837486</v>
      </c>
      <c r="E957" s="114" t="n">
        <f aca="false">IF(D957&lt;1,1,0)</f>
        <v>1</v>
      </c>
    </row>
    <row r="958" customFormat="false" ht="18" hidden="false" customHeight="false" outlineLevel="0" collapsed="false">
      <c r="A958" s="111" t="n">
        <f aca="false">A957+1</f>
        <v>951</v>
      </c>
      <c r="B958" s="112" t="n">
        <f aca="true">RAND()</f>
        <v>0.356546670532297</v>
      </c>
      <c r="C958" s="112" t="n">
        <f aca="true">RAND()</f>
        <v>0.704428434434108</v>
      </c>
      <c r="D958" s="113" t="n">
        <f aca="false">B958^2+C958^2</f>
        <v>0.623344947506955</v>
      </c>
      <c r="E958" s="114" t="n">
        <f aca="false">IF(D958&lt;1,1,0)</f>
        <v>1</v>
      </c>
    </row>
    <row r="959" customFormat="false" ht="18" hidden="false" customHeight="false" outlineLevel="0" collapsed="false">
      <c r="A959" s="111" t="n">
        <f aca="false">A958+1</f>
        <v>952</v>
      </c>
      <c r="B959" s="112" t="n">
        <f aca="true">RAND()</f>
        <v>0.588783875825747</v>
      </c>
      <c r="C959" s="112" t="n">
        <f aca="true">RAND()</f>
        <v>0.548661622455305</v>
      </c>
      <c r="D959" s="113" t="n">
        <f aca="false">B959^2+C959^2</f>
        <v>0.647696028387676</v>
      </c>
      <c r="E959" s="114" t="n">
        <f aca="false">IF(D959&lt;1,1,0)</f>
        <v>1</v>
      </c>
    </row>
    <row r="960" customFormat="false" ht="18" hidden="false" customHeight="false" outlineLevel="0" collapsed="false">
      <c r="A960" s="111" t="n">
        <f aca="false">A959+1</f>
        <v>953</v>
      </c>
      <c r="B960" s="112" t="n">
        <f aca="true">RAND()</f>
        <v>0.218076784309828</v>
      </c>
      <c r="C960" s="112" t="n">
        <f aca="true">RAND()</f>
        <v>0.188510763789168</v>
      </c>
      <c r="D960" s="113" t="n">
        <f aca="false">B960^2+C960^2</f>
        <v>0.0830937919192907</v>
      </c>
      <c r="E960" s="114" t="n">
        <f aca="false">IF(D960&lt;1,1,0)</f>
        <v>1</v>
      </c>
    </row>
    <row r="961" customFormat="false" ht="18" hidden="false" customHeight="false" outlineLevel="0" collapsed="false">
      <c r="A961" s="111" t="n">
        <f aca="false">A960+1</f>
        <v>954</v>
      </c>
      <c r="B961" s="112" t="n">
        <f aca="true">RAND()</f>
        <v>0.06629468215244</v>
      </c>
      <c r="C961" s="112" t="n">
        <f aca="true">RAND()</f>
        <v>0.276904148950494</v>
      </c>
      <c r="D961" s="113" t="n">
        <f aca="false">B961^2+C961^2</f>
        <v>0.0810708925876903</v>
      </c>
      <c r="E961" s="114" t="n">
        <f aca="false">IF(D961&lt;1,1,0)</f>
        <v>1</v>
      </c>
    </row>
    <row r="962" customFormat="false" ht="18" hidden="false" customHeight="false" outlineLevel="0" collapsed="false">
      <c r="A962" s="111" t="n">
        <f aca="false">A961+1</f>
        <v>955</v>
      </c>
      <c r="B962" s="112" t="n">
        <f aca="true">RAND()</f>
        <v>0.672149167126907</v>
      </c>
      <c r="C962" s="112" t="n">
        <f aca="true">RAND()</f>
        <v>0.765897790504957</v>
      </c>
      <c r="D962" s="113" t="n">
        <f aca="false">B962^2+C962^2</f>
        <v>1.03838392836977</v>
      </c>
      <c r="E962" s="114" t="n">
        <f aca="false">IF(D962&lt;1,1,0)</f>
        <v>0</v>
      </c>
    </row>
    <row r="963" customFormat="false" ht="18" hidden="false" customHeight="false" outlineLevel="0" collapsed="false">
      <c r="A963" s="111" t="n">
        <f aca="false">A962+1</f>
        <v>956</v>
      </c>
      <c r="B963" s="112" t="n">
        <f aca="true">RAND()</f>
        <v>0.785136324542177</v>
      </c>
      <c r="C963" s="112" t="n">
        <f aca="true">RAND()</f>
        <v>0.321751185208069</v>
      </c>
      <c r="D963" s="113" t="n">
        <f aca="false">B963^2+C963^2</f>
        <v>0.719962873298396</v>
      </c>
      <c r="E963" s="114" t="n">
        <f aca="false">IF(D963&lt;1,1,0)</f>
        <v>1</v>
      </c>
    </row>
    <row r="964" customFormat="false" ht="18" hidden="false" customHeight="false" outlineLevel="0" collapsed="false">
      <c r="A964" s="111" t="n">
        <f aca="false">A963+1</f>
        <v>957</v>
      </c>
      <c r="B964" s="112" t="n">
        <f aca="true">RAND()</f>
        <v>0.364235307890564</v>
      </c>
      <c r="C964" s="112" t="n">
        <f aca="true">RAND()</f>
        <v>0.946185475550429</v>
      </c>
      <c r="D964" s="113" t="n">
        <f aca="false">B964^2+C964^2</f>
        <v>1.02793431365673</v>
      </c>
      <c r="E964" s="114" t="n">
        <f aca="false">IF(D964&lt;1,1,0)</f>
        <v>0</v>
      </c>
    </row>
    <row r="965" customFormat="false" ht="18" hidden="false" customHeight="false" outlineLevel="0" collapsed="false">
      <c r="A965" s="111" t="n">
        <f aca="false">A964+1</f>
        <v>958</v>
      </c>
      <c r="B965" s="112" t="n">
        <f aca="true">RAND()</f>
        <v>0.206427402708582</v>
      </c>
      <c r="C965" s="112" t="n">
        <f aca="true">RAND()</f>
        <v>0.914090847291636</v>
      </c>
      <c r="D965" s="113" t="n">
        <f aca="false">B965^2+C965^2</f>
        <v>0.878174349691351</v>
      </c>
      <c r="E965" s="114" t="n">
        <f aca="false">IF(D965&lt;1,1,0)</f>
        <v>1</v>
      </c>
    </row>
    <row r="966" customFormat="false" ht="18" hidden="false" customHeight="false" outlineLevel="0" collapsed="false">
      <c r="A966" s="111" t="n">
        <f aca="false">A965+1</f>
        <v>959</v>
      </c>
      <c r="B966" s="112" t="n">
        <f aca="true">RAND()</f>
        <v>0.163814026368677</v>
      </c>
      <c r="C966" s="112" t="n">
        <f aca="true">RAND()</f>
        <v>0.67548215054106</v>
      </c>
      <c r="D966" s="113" t="n">
        <f aca="false">B966^2+C966^2</f>
        <v>0.483111170934692</v>
      </c>
      <c r="E966" s="114" t="n">
        <f aca="false">IF(D966&lt;1,1,0)</f>
        <v>1</v>
      </c>
    </row>
    <row r="967" customFormat="false" ht="18" hidden="false" customHeight="false" outlineLevel="0" collapsed="false">
      <c r="A967" s="111" t="n">
        <f aca="false">A966+1</f>
        <v>960</v>
      </c>
      <c r="B967" s="112" t="n">
        <f aca="true">RAND()</f>
        <v>0.55348537105925</v>
      </c>
      <c r="C967" s="112" t="n">
        <f aca="true">RAND()</f>
        <v>0.718452135140455</v>
      </c>
      <c r="D967" s="113" t="n">
        <f aca="false">B967^2+C967^2</f>
        <v>0.822519526464473</v>
      </c>
      <c r="E967" s="114" t="n">
        <f aca="false">IF(D967&lt;1,1,0)</f>
        <v>1</v>
      </c>
    </row>
    <row r="968" customFormat="false" ht="18" hidden="false" customHeight="false" outlineLevel="0" collapsed="false">
      <c r="A968" s="111" t="n">
        <f aca="false">A967+1</f>
        <v>961</v>
      </c>
      <c r="B968" s="112" t="n">
        <f aca="true">RAND()</f>
        <v>0.729829232519532</v>
      </c>
      <c r="C968" s="112" t="n">
        <f aca="true">RAND()</f>
        <v>0.774620258227347</v>
      </c>
      <c r="D968" s="113" t="n">
        <f aca="false">B968^2+C968^2</f>
        <v>1.13268725309625</v>
      </c>
      <c r="E968" s="114" t="n">
        <f aca="false">IF(D968&lt;1,1,0)</f>
        <v>0</v>
      </c>
    </row>
    <row r="969" customFormat="false" ht="18" hidden="false" customHeight="false" outlineLevel="0" collapsed="false">
      <c r="A969" s="111" t="n">
        <f aca="false">A968+1</f>
        <v>962</v>
      </c>
      <c r="B969" s="112" t="n">
        <f aca="true">RAND()</f>
        <v>0.693118690857</v>
      </c>
      <c r="C969" s="112" t="n">
        <f aca="true">RAND()</f>
        <v>0.833808844239302</v>
      </c>
      <c r="D969" s="113" t="n">
        <f aca="false">B969^2+C969^2</f>
        <v>1.175650708347</v>
      </c>
      <c r="E969" s="114" t="n">
        <f aca="false">IF(D969&lt;1,1,0)</f>
        <v>0</v>
      </c>
    </row>
    <row r="970" customFormat="false" ht="18" hidden="false" customHeight="false" outlineLevel="0" collapsed="false">
      <c r="A970" s="111" t="n">
        <f aca="false">A969+1</f>
        <v>963</v>
      </c>
      <c r="B970" s="112" t="n">
        <f aca="true">RAND()</f>
        <v>0.357881163734532</v>
      </c>
      <c r="C970" s="112" t="n">
        <f aca="true">RAND()</f>
        <v>0.128042585133411</v>
      </c>
      <c r="D970" s="113" t="n">
        <f aca="false">B970^2+C970^2</f>
        <v>0.14447383096363</v>
      </c>
      <c r="E970" s="114" t="n">
        <f aca="false">IF(D970&lt;1,1,0)</f>
        <v>1</v>
      </c>
    </row>
    <row r="971" customFormat="false" ht="18" hidden="false" customHeight="false" outlineLevel="0" collapsed="false">
      <c r="A971" s="111" t="n">
        <f aca="false">A970+1</f>
        <v>964</v>
      </c>
      <c r="B971" s="112" t="n">
        <f aca="true">RAND()</f>
        <v>0.465774497671911</v>
      </c>
      <c r="C971" s="112" t="n">
        <f aca="true">RAND()</f>
        <v>0.393343951326854</v>
      </c>
      <c r="D971" s="113" t="n">
        <f aca="false">B971^2+C971^2</f>
        <v>0.371665346726944</v>
      </c>
      <c r="E971" s="114" t="n">
        <f aca="false">IF(D971&lt;1,1,0)</f>
        <v>1</v>
      </c>
    </row>
    <row r="972" customFormat="false" ht="18" hidden="false" customHeight="false" outlineLevel="0" collapsed="false">
      <c r="A972" s="111" t="n">
        <f aca="false">A971+1</f>
        <v>965</v>
      </c>
      <c r="B972" s="112" t="n">
        <f aca="true">RAND()</f>
        <v>0.203465341872233</v>
      </c>
      <c r="C972" s="112" t="n">
        <f aca="true">RAND()</f>
        <v>0.302770659233611</v>
      </c>
      <c r="D972" s="113" t="n">
        <f aca="false">B972^2+C972^2</f>
        <v>0.13306821743594</v>
      </c>
      <c r="E972" s="114" t="n">
        <f aca="false">IF(D972&lt;1,1,0)</f>
        <v>1</v>
      </c>
    </row>
    <row r="973" customFormat="false" ht="18" hidden="false" customHeight="false" outlineLevel="0" collapsed="false">
      <c r="A973" s="111" t="n">
        <f aca="false">A972+1</f>
        <v>966</v>
      </c>
      <c r="B973" s="112" t="n">
        <f aca="true">RAND()</f>
        <v>0.499147384847605</v>
      </c>
      <c r="C973" s="112" t="n">
        <f aca="true">RAND()</f>
        <v>0.0481996720597412</v>
      </c>
      <c r="D973" s="113" t="n">
        <f aca="false">B973^2+C973^2</f>
        <v>0.251471320186869</v>
      </c>
      <c r="E973" s="114" t="n">
        <f aca="false">IF(D973&lt;1,1,0)</f>
        <v>1</v>
      </c>
    </row>
    <row r="974" customFormat="false" ht="18" hidden="false" customHeight="false" outlineLevel="0" collapsed="false">
      <c r="A974" s="111" t="n">
        <f aca="false">A973+1</f>
        <v>967</v>
      </c>
      <c r="B974" s="112" t="n">
        <f aca="true">RAND()</f>
        <v>0.838198315031225</v>
      </c>
      <c r="C974" s="112" t="n">
        <f aca="true">RAND()</f>
        <v>0.285746594919757</v>
      </c>
      <c r="D974" s="113" t="n">
        <f aca="false">B974^2+C974^2</f>
        <v>0.784227531829421</v>
      </c>
      <c r="E974" s="114" t="n">
        <f aca="false">IF(D974&lt;1,1,0)</f>
        <v>1</v>
      </c>
    </row>
    <row r="975" customFormat="false" ht="18" hidden="false" customHeight="false" outlineLevel="0" collapsed="false">
      <c r="A975" s="111" t="n">
        <f aca="false">A974+1</f>
        <v>968</v>
      </c>
      <c r="B975" s="112" t="n">
        <f aca="true">RAND()</f>
        <v>0.939050011926139</v>
      </c>
      <c r="C975" s="112" t="n">
        <f aca="true">RAND()</f>
        <v>0.62849248138422</v>
      </c>
      <c r="D975" s="113" t="n">
        <f aca="false">B975^2+C975^2</f>
        <v>1.27681772405498</v>
      </c>
      <c r="E975" s="114" t="n">
        <f aca="false">IF(D975&lt;1,1,0)</f>
        <v>0</v>
      </c>
    </row>
    <row r="976" customFormat="false" ht="18" hidden="false" customHeight="false" outlineLevel="0" collapsed="false">
      <c r="A976" s="111" t="n">
        <f aca="false">A975+1</f>
        <v>969</v>
      </c>
      <c r="B976" s="112" t="n">
        <f aca="true">RAND()</f>
        <v>0.643867669044898</v>
      </c>
      <c r="C976" s="112" t="n">
        <f aca="true">RAND()</f>
        <v>0.832248645736425</v>
      </c>
      <c r="D976" s="113" t="n">
        <f aca="false">B976^2+C976^2</f>
        <v>1.10720338357142</v>
      </c>
      <c r="E976" s="114" t="n">
        <f aca="false">IF(D976&lt;1,1,0)</f>
        <v>0</v>
      </c>
    </row>
    <row r="977" customFormat="false" ht="18" hidden="false" customHeight="false" outlineLevel="0" collapsed="false">
      <c r="A977" s="111" t="n">
        <f aca="false">A976+1</f>
        <v>970</v>
      </c>
      <c r="B977" s="112" t="n">
        <f aca="true">RAND()</f>
        <v>0.851057412632497</v>
      </c>
      <c r="C977" s="112" t="n">
        <f aca="true">RAND()</f>
        <v>0.254106966332301</v>
      </c>
      <c r="D977" s="113" t="n">
        <f aca="false">B977^2+C977^2</f>
        <v>0.788869069935325</v>
      </c>
      <c r="E977" s="114" t="n">
        <f aca="false">IF(D977&lt;1,1,0)</f>
        <v>1</v>
      </c>
    </row>
    <row r="978" customFormat="false" ht="18" hidden="false" customHeight="false" outlineLevel="0" collapsed="false">
      <c r="A978" s="111" t="n">
        <f aca="false">A977+1</f>
        <v>971</v>
      </c>
      <c r="B978" s="112" t="n">
        <f aca="true">RAND()</f>
        <v>0.39596828023402</v>
      </c>
      <c r="C978" s="112" t="n">
        <f aca="true">RAND()</f>
        <v>0.973193928582325</v>
      </c>
      <c r="D978" s="113" t="n">
        <f aca="false">B978^2+C978^2</f>
        <v>1.10389730158099</v>
      </c>
      <c r="E978" s="114" t="n">
        <f aca="false">IF(D978&lt;1,1,0)</f>
        <v>0</v>
      </c>
    </row>
    <row r="979" customFormat="false" ht="18" hidden="false" customHeight="false" outlineLevel="0" collapsed="false">
      <c r="A979" s="111" t="n">
        <f aca="false">A978+1</f>
        <v>972</v>
      </c>
      <c r="B979" s="112" t="n">
        <f aca="true">RAND()</f>
        <v>0.658684663153548</v>
      </c>
      <c r="C979" s="112" t="n">
        <f aca="true">RAND()</f>
        <v>0.884692677824534</v>
      </c>
      <c r="D979" s="113" t="n">
        <f aca="false">B979^2+C979^2</f>
        <v>1.21654661967005</v>
      </c>
      <c r="E979" s="114" t="n">
        <f aca="false">IF(D979&lt;1,1,0)</f>
        <v>0</v>
      </c>
    </row>
    <row r="980" customFormat="false" ht="18" hidden="false" customHeight="false" outlineLevel="0" collapsed="false">
      <c r="A980" s="111" t="n">
        <f aca="false">A979+1</f>
        <v>973</v>
      </c>
      <c r="B980" s="112" t="n">
        <f aca="true">RAND()</f>
        <v>0.192471184107791</v>
      </c>
      <c r="C980" s="112" t="n">
        <f aca="true">RAND()</f>
        <v>0.869112900255512</v>
      </c>
      <c r="D980" s="113" t="n">
        <f aca="false">B980^2+C980^2</f>
        <v>0.792402390102403</v>
      </c>
      <c r="E980" s="114" t="n">
        <f aca="false">IF(D980&lt;1,1,0)</f>
        <v>1</v>
      </c>
    </row>
    <row r="981" customFormat="false" ht="18" hidden="false" customHeight="false" outlineLevel="0" collapsed="false">
      <c r="A981" s="111" t="n">
        <f aca="false">A980+1</f>
        <v>974</v>
      </c>
      <c r="B981" s="112" t="n">
        <f aca="true">RAND()</f>
        <v>0.567431733538675</v>
      </c>
      <c r="C981" s="112" t="n">
        <f aca="true">RAND()</f>
        <v>0.745358484957246</v>
      </c>
      <c r="D981" s="113" t="n">
        <f aca="false">B981^2+C981^2</f>
        <v>0.877538043324468</v>
      </c>
      <c r="E981" s="114" t="n">
        <f aca="false">IF(D981&lt;1,1,0)</f>
        <v>1</v>
      </c>
    </row>
    <row r="982" customFormat="false" ht="18" hidden="false" customHeight="false" outlineLevel="0" collapsed="false">
      <c r="A982" s="111" t="n">
        <f aca="false">A981+1</f>
        <v>975</v>
      </c>
      <c r="B982" s="112" t="n">
        <f aca="true">RAND()</f>
        <v>0.430850990839669</v>
      </c>
      <c r="C982" s="112" t="n">
        <f aca="true">RAND()</f>
        <v>0.753533011649968</v>
      </c>
      <c r="D982" s="113" t="n">
        <f aca="false">B982^2+C982^2</f>
        <v>0.753444575953795</v>
      </c>
      <c r="E982" s="114" t="n">
        <f aca="false">IF(D982&lt;1,1,0)</f>
        <v>1</v>
      </c>
    </row>
    <row r="983" customFormat="false" ht="18" hidden="false" customHeight="false" outlineLevel="0" collapsed="false">
      <c r="A983" s="111" t="n">
        <f aca="false">A982+1</f>
        <v>976</v>
      </c>
      <c r="B983" s="112" t="n">
        <f aca="true">RAND()</f>
        <v>0.476398486629979</v>
      </c>
      <c r="C983" s="112" t="n">
        <f aca="true">RAND()</f>
        <v>0.6417918406786</v>
      </c>
      <c r="D983" s="113" t="n">
        <f aca="false">B983^2+C983^2</f>
        <v>0.63885228482496</v>
      </c>
      <c r="E983" s="114" t="n">
        <f aca="false">IF(D983&lt;1,1,0)</f>
        <v>1</v>
      </c>
    </row>
    <row r="984" customFormat="false" ht="18" hidden="false" customHeight="false" outlineLevel="0" collapsed="false">
      <c r="A984" s="111" t="n">
        <f aca="false">A983+1</f>
        <v>977</v>
      </c>
      <c r="B984" s="112" t="n">
        <f aca="true">RAND()</f>
        <v>0.769512029527202</v>
      </c>
      <c r="C984" s="112" t="n">
        <f aca="true">RAND()</f>
        <v>0.821809839440826</v>
      </c>
      <c r="D984" s="113" t="n">
        <f aca="false">B984^2+C984^2</f>
        <v>1.26752017578883</v>
      </c>
      <c r="E984" s="114" t="n">
        <f aca="false">IF(D984&lt;1,1,0)</f>
        <v>0</v>
      </c>
    </row>
    <row r="985" customFormat="false" ht="18" hidden="false" customHeight="false" outlineLevel="0" collapsed="false">
      <c r="A985" s="111" t="n">
        <f aca="false">A984+1</f>
        <v>978</v>
      </c>
      <c r="B985" s="112" t="n">
        <f aca="true">RAND()</f>
        <v>0.0101524264918403</v>
      </c>
      <c r="C985" s="112" t="n">
        <f aca="true">RAND()</f>
        <v>0.505250795270939</v>
      </c>
      <c r="D985" s="113" t="n">
        <f aca="false">B985^2+C985^2</f>
        <v>0.255381437885588</v>
      </c>
      <c r="E985" s="114" t="n">
        <f aca="false">IF(D985&lt;1,1,0)</f>
        <v>1</v>
      </c>
    </row>
    <row r="986" customFormat="false" ht="18" hidden="false" customHeight="false" outlineLevel="0" collapsed="false">
      <c r="A986" s="111" t="n">
        <f aca="false">A985+1</f>
        <v>979</v>
      </c>
      <c r="B986" s="112" t="n">
        <f aca="true">RAND()</f>
        <v>0.229886183857452</v>
      </c>
      <c r="C986" s="112" t="n">
        <f aca="true">RAND()</f>
        <v>0.206492733732608</v>
      </c>
      <c r="D986" s="113" t="n">
        <f aca="false">B986^2+C986^2</f>
        <v>0.095486906612908</v>
      </c>
      <c r="E986" s="114" t="n">
        <f aca="false">IF(D986&lt;1,1,0)</f>
        <v>1</v>
      </c>
    </row>
    <row r="987" customFormat="false" ht="18" hidden="false" customHeight="false" outlineLevel="0" collapsed="false">
      <c r="A987" s="111" t="n">
        <f aca="false">A986+1</f>
        <v>980</v>
      </c>
      <c r="B987" s="112" t="n">
        <f aca="true">RAND()</f>
        <v>0.79832154001929</v>
      </c>
      <c r="C987" s="112" t="n">
        <f aca="true">RAND()</f>
        <v>0.51834606208108</v>
      </c>
      <c r="D987" s="113" t="n">
        <f aca="false">B987^2+C987^2</f>
        <v>0.905999921333734</v>
      </c>
      <c r="E987" s="114" t="n">
        <f aca="false">IF(D987&lt;1,1,0)</f>
        <v>1</v>
      </c>
    </row>
    <row r="988" customFormat="false" ht="18" hidden="false" customHeight="false" outlineLevel="0" collapsed="false">
      <c r="A988" s="111" t="n">
        <f aca="false">A987+1</f>
        <v>981</v>
      </c>
      <c r="B988" s="112" t="n">
        <f aca="true">RAND()</f>
        <v>0.787645492535635</v>
      </c>
      <c r="C988" s="112" t="n">
        <f aca="true">RAND()</f>
        <v>0.884386289063549</v>
      </c>
      <c r="D988" s="113" t="n">
        <f aca="false">B988^2+C988^2</f>
        <v>1.4025245301953</v>
      </c>
      <c r="E988" s="114" t="n">
        <f aca="false">IF(D988&lt;1,1,0)</f>
        <v>0</v>
      </c>
    </row>
    <row r="989" customFormat="false" ht="18" hidden="false" customHeight="false" outlineLevel="0" collapsed="false">
      <c r="A989" s="111" t="n">
        <f aca="false">A988+1</f>
        <v>982</v>
      </c>
      <c r="B989" s="112" t="n">
        <f aca="true">RAND()</f>
        <v>0.37821486206598</v>
      </c>
      <c r="C989" s="112" t="n">
        <f aca="true">RAND()</f>
        <v>0.974537594124329</v>
      </c>
      <c r="D989" s="113" t="n">
        <f aca="false">B989^2+C989^2</f>
        <v>1.09277000424922</v>
      </c>
      <c r="E989" s="114" t="n">
        <f aca="false">IF(D989&lt;1,1,0)</f>
        <v>0</v>
      </c>
    </row>
    <row r="990" customFormat="false" ht="18" hidden="false" customHeight="false" outlineLevel="0" collapsed="false">
      <c r="A990" s="111" t="n">
        <f aca="false">A989+1</f>
        <v>983</v>
      </c>
      <c r="B990" s="112" t="n">
        <f aca="true">RAND()</f>
        <v>0.906227806413336</v>
      </c>
      <c r="C990" s="112" t="n">
        <f aca="true">RAND()</f>
        <v>0.130999986840044</v>
      </c>
      <c r="D990" s="113" t="n">
        <f aca="false">B990^2+C990^2</f>
        <v>0.838409833668818</v>
      </c>
      <c r="E990" s="114" t="n">
        <f aca="false">IF(D990&lt;1,1,0)</f>
        <v>1</v>
      </c>
    </row>
    <row r="991" customFormat="false" ht="18" hidden="false" customHeight="false" outlineLevel="0" collapsed="false">
      <c r="A991" s="111" t="n">
        <f aca="false">A990+1</f>
        <v>984</v>
      </c>
      <c r="B991" s="112" t="n">
        <f aca="true">RAND()</f>
        <v>0.715030915083662</v>
      </c>
      <c r="C991" s="112" t="n">
        <f aca="true">RAND()</f>
        <v>0.380902155996928</v>
      </c>
      <c r="D991" s="113" t="n">
        <f aca="false">B991^2+C991^2</f>
        <v>0.656355661968486</v>
      </c>
      <c r="E991" s="114" t="n">
        <f aca="false">IF(D991&lt;1,1,0)</f>
        <v>1</v>
      </c>
    </row>
    <row r="992" customFormat="false" ht="18" hidden="false" customHeight="false" outlineLevel="0" collapsed="false">
      <c r="A992" s="111" t="n">
        <f aca="false">A991+1</f>
        <v>985</v>
      </c>
      <c r="B992" s="112" t="n">
        <f aca="true">RAND()</f>
        <v>0.641305591240815</v>
      </c>
      <c r="C992" s="112" t="n">
        <f aca="true">RAND()</f>
        <v>0.738822468671961</v>
      </c>
      <c r="D992" s="113" t="n">
        <f aca="false">B992^2+C992^2</f>
        <v>0.957131501571263</v>
      </c>
      <c r="E992" s="114" t="n">
        <f aca="false">IF(D992&lt;1,1,0)</f>
        <v>1</v>
      </c>
    </row>
    <row r="993" customFormat="false" ht="18" hidden="false" customHeight="false" outlineLevel="0" collapsed="false">
      <c r="A993" s="111" t="n">
        <f aca="false">A992+1</f>
        <v>986</v>
      </c>
      <c r="B993" s="112" t="n">
        <f aca="true">RAND()</f>
        <v>0.549596278711974</v>
      </c>
      <c r="C993" s="112" t="n">
        <f aca="true">RAND()</f>
        <v>0.150945786012967</v>
      </c>
      <c r="D993" s="113" t="n">
        <f aca="false">B993^2+C993^2</f>
        <v>0.324840699889122</v>
      </c>
      <c r="E993" s="114" t="n">
        <f aca="false">IF(D993&lt;1,1,0)</f>
        <v>1</v>
      </c>
    </row>
    <row r="994" customFormat="false" ht="18" hidden="false" customHeight="false" outlineLevel="0" collapsed="false">
      <c r="A994" s="111" t="n">
        <f aca="false">A993+1</f>
        <v>987</v>
      </c>
      <c r="B994" s="112" t="n">
        <f aca="true">RAND()</f>
        <v>0.244279062165447</v>
      </c>
      <c r="C994" s="112" t="n">
        <f aca="true">RAND()</f>
        <v>0.622231122170026</v>
      </c>
      <c r="D994" s="113" t="n">
        <f aca="false">B994^2+C994^2</f>
        <v>0.446843829609401</v>
      </c>
      <c r="E994" s="114" t="n">
        <f aca="false">IF(D994&lt;1,1,0)</f>
        <v>1</v>
      </c>
    </row>
    <row r="995" customFormat="false" ht="18" hidden="false" customHeight="false" outlineLevel="0" collapsed="false">
      <c r="A995" s="111" t="n">
        <f aca="false">A994+1</f>
        <v>988</v>
      </c>
      <c r="B995" s="112" t="n">
        <f aca="true">RAND()</f>
        <v>0.585947301768457</v>
      </c>
      <c r="C995" s="112" t="n">
        <f aca="true">RAND()</f>
        <v>0.0690701793749761</v>
      </c>
      <c r="D995" s="113" t="n">
        <f aca="false">B995^2+C995^2</f>
        <v>0.348104930128627</v>
      </c>
      <c r="E995" s="114" t="n">
        <f aca="false">IF(D995&lt;1,1,0)</f>
        <v>1</v>
      </c>
    </row>
    <row r="996" customFormat="false" ht="18" hidden="false" customHeight="false" outlineLevel="0" collapsed="false">
      <c r="A996" s="111" t="n">
        <f aca="false">A995+1</f>
        <v>989</v>
      </c>
      <c r="B996" s="112" t="n">
        <f aca="true">RAND()</f>
        <v>0.477292455436157</v>
      </c>
      <c r="C996" s="112" t="n">
        <f aca="true">RAND()</f>
        <v>0.36338584745399</v>
      </c>
      <c r="D996" s="113" t="n">
        <f aca="false">B996^2+C996^2</f>
        <v>0.35985736214613</v>
      </c>
      <c r="E996" s="114" t="n">
        <f aca="false">IF(D996&lt;1,1,0)</f>
        <v>1</v>
      </c>
    </row>
    <row r="997" customFormat="false" ht="18" hidden="false" customHeight="false" outlineLevel="0" collapsed="false">
      <c r="A997" s="111" t="n">
        <f aca="false">A996+1</f>
        <v>990</v>
      </c>
      <c r="B997" s="112" t="n">
        <f aca="true">RAND()</f>
        <v>0.155536735720673</v>
      </c>
      <c r="C997" s="112" t="n">
        <f aca="true">RAND()</f>
        <v>0.105582318527869</v>
      </c>
      <c r="D997" s="113" t="n">
        <f aca="false">B997^2+C997^2</f>
        <v>0.035339302144363</v>
      </c>
      <c r="E997" s="114" t="n">
        <f aca="false">IF(D997&lt;1,1,0)</f>
        <v>1</v>
      </c>
    </row>
    <row r="998" customFormat="false" ht="18" hidden="false" customHeight="false" outlineLevel="0" collapsed="false">
      <c r="A998" s="111" t="n">
        <f aca="false">A997+1</f>
        <v>991</v>
      </c>
      <c r="B998" s="112" t="n">
        <f aca="true">RAND()</f>
        <v>0.512947973335791</v>
      </c>
      <c r="C998" s="112" t="n">
        <f aca="true">RAND()</f>
        <v>0.0426344709741789</v>
      </c>
      <c r="D998" s="113" t="n">
        <f aca="false">B998^2+C998^2</f>
        <v>0.264933321464543</v>
      </c>
      <c r="E998" s="114" t="n">
        <f aca="false">IF(D998&lt;1,1,0)</f>
        <v>1</v>
      </c>
    </row>
    <row r="999" customFormat="false" ht="18" hidden="false" customHeight="false" outlineLevel="0" collapsed="false">
      <c r="A999" s="111" t="n">
        <f aca="false">A998+1</f>
        <v>992</v>
      </c>
      <c r="B999" s="112" t="n">
        <f aca="true">RAND()</f>
        <v>0.32884419302683</v>
      </c>
      <c r="C999" s="112" t="n">
        <f aca="true">RAND()</f>
        <v>0.418890933847741</v>
      </c>
      <c r="D999" s="113" t="n">
        <f aca="false">B999^2+C999^2</f>
        <v>0.283608117747299</v>
      </c>
      <c r="E999" s="114" t="n">
        <f aca="false">IF(D999&lt;1,1,0)</f>
        <v>1</v>
      </c>
    </row>
    <row r="1000" customFormat="false" ht="18" hidden="false" customHeight="false" outlineLevel="0" collapsed="false">
      <c r="A1000" s="111" t="n">
        <f aca="false">A999+1</f>
        <v>993</v>
      </c>
      <c r="B1000" s="112" t="n">
        <f aca="true">RAND()</f>
        <v>0.208762863738391</v>
      </c>
      <c r="C1000" s="112" t="n">
        <f aca="true">RAND()</f>
        <v>0.174016736153967</v>
      </c>
      <c r="D1000" s="113" t="n">
        <f aca="false">B1000^2+C1000^2</f>
        <v>0.0738637577379332</v>
      </c>
      <c r="E1000" s="114" t="n">
        <f aca="false">IF(D1000&lt;1,1,0)</f>
        <v>1</v>
      </c>
    </row>
    <row r="1001" customFormat="false" ht="18" hidden="false" customHeight="false" outlineLevel="0" collapsed="false">
      <c r="A1001" s="111" t="n">
        <f aca="false">A1000+1</f>
        <v>994</v>
      </c>
      <c r="B1001" s="112" t="n">
        <f aca="true">RAND()</f>
        <v>0.183617233558961</v>
      </c>
      <c r="C1001" s="112" t="n">
        <f aca="true">RAND()</f>
        <v>0.0977600313858946</v>
      </c>
      <c r="D1001" s="113" t="n">
        <f aca="false">B1001^2+C1001^2</f>
        <v>0.0432723121964173</v>
      </c>
      <c r="E1001" s="114" t="n">
        <f aca="false">IF(D1001&lt;1,1,0)</f>
        <v>1</v>
      </c>
    </row>
    <row r="1002" customFormat="false" ht="18" hidden="false" customHeight="false" outlineLevel="0" collapsed="false">
      <c r="A1002" s="111" t="n">
        <f aca="false">A1001+1</f>
        <v>995</v>
      </c>
      <c r="B1002" s="112" t="n">
        <f aca="true">RAND()</f>
        <v>0.12266520488699</v>
      </c>
      <c r="C1002" s="112" t="n">
        <f aca="true">RAND()</f>
        <v>0.340535378013358</v>
      </c>
      <c r="D1002" s="113" t="n">
        <f aca="false">B1002^2+C1002^2</f>
        <v>0.131011096168668</v>
      </c>
      <c r="E1002" s="114" t="n">
        <f aca="false">IF(D1002&lt;1,1,0)</f>
        <v>1</v>
      </c>
    </row>
    <row r="1003" customFormat="false" ht="18" hidden="false" customHeight="false" outlineLevel="0" collapsed="false">
      <c r="A1003" s="111" t="n">
        <f aca="false">A1002+1</f>
        <v>996</v>
      </c>
      <c r="B1003" s="112" t="n">
        <f aca="true">RAND()</f>
        <v>0.95047078417602</v>
      </c>
      <c r="C1003" s="112" t="n">
        <f aca="true">RAND()</f>
        <v>0.608527057409518</v>
      </c>
      <c r="D1003" s="113" t="n">
        <f aca="false">B1003^2+C1003^2</f>
        <v>1.27369989117167</v>
      </c>
      <c r="E1003" s="114" t="n">
        <f aca="false">IF(D1003&lt;1,1,0)</f>
        <v>0</v>
      </c>
    </row>
    <row r="1004" customFormat="false" ht="18" hidden="false" customHeight="false" outlineLevel="0" collapsed="false">
      <c r="A1004" s="111" t="n">
        <f aca="false">A1003+1</f>
        <v>997</v>
      </c>
      <c r="B1004" s="112" t="n">
        <f aca="true">RAND()</f>
        <v>0.686096125586991</v>
      </c>
      <c r="C1004" s="112" t="n">
        <f aca="true">RAND()</f>
        <v>0.400591838456185</v>
      </c>
      <c r="D1004" s="113" t="n">
        <f aca="false">B1004^2+C1004^2</f>
        <v>0.631201714583186</v>
      </c>
      <c r="E1004" s="114" t="n">
        <f aca="false">IF(D1004&lt;1,1,0)</f>
        <v>1</v>
      </c>
    </row>
    <row r="1005" customFormat="false" ht="18" hidden="false" customHeight="false" outlineLevel="0" collapsed="false">
      <c r="A1005" s="111" t="n">
        <f aca="false">A1004+1</f>
        <v>998</v>
      </c>
      <c r="B1005" s="112" t="n">
        <f aca="true">RAND()</f>
        <v>0.594423177358931</v>
      </c>
      <c r="C1005" s="112" t="n">
        <f aca="true">RAND()</f>
        <v>0.529895386007732</v>
      </c>
      <c r="D1005" s="113" t="n">
        <f aca="false">B1005^2+C1005^2</f>
        <v>0.634128033893771</v>
      </c>
      <c r="E1005" s="114" t="n">
        <f aca="false">IF(D1005&lt;1,1,0)</f>
        <v>1</v>
      </c>
    </row>
    <row r="1006" customFormat="false" ht="18" hidden="false" customHeight="false" outlineLevel="0" collapsed="false">
      <c r="A1006" s="111" t="n">
        <f aca="false">A1005+1</f>
        <v>999</v>
      </c>
      <c r="B1006" s="112" t="n">
        <f aca="true">RAND()</f>
        <v>0.646286783396058</v>
      </c>
      <c r="C1006" s="112" t="n">
        <f aca="true">RAND()</f>
        <v>0.89988071133009</v>
      </c>
      <c r="D1006" s="113" t="n">
        <f aca="false">B1006^2+C1006^2</f>
        <v>1.22747190101637</v>
      </c>
      <c r="E1006" s="114" t="n">
        <f aca="false">IF(D1006&lt;1,1,0)</f>
        <v>0</v>
      </c>
    </row>
    <row r="1007" customFormat="false" ht="18" hidden="false" customHeight="false" outlineLevel="0" collapsed="false">
      <c r="A1007" s="111" t="n">
        <f aca="false">A1006+1</f>
        <v>1000</v>
      </c>
      <c r="B1007" s="112" t="n">
        <f aca="true">RAND()</f>
        <v>0.0600148464733581</v>
      </c>
      <c r="C1007" s="112" t="n">
        <f aca="true">RAND()</f>
        <v>0.919838593925026</v>
      </c>
      <c r="D1007" s="113" t="n">
        <f aca="false">B1007^2+C1007^2</f>
        <v>0.84970482067119</v>
      </c>
      <c r="E1007" s="114" t="n">
        <f aca="false">IF(D1007&lt;1,1,0)</f>
        <v>1</v>
      </c>
    </row>
    <row r="1008" customFormat="false" ht="18" hidden="false" customHeight="false" outlineLevel="0" collapsed="false">
      <c r="A1008" s="111" t="n">
        <f aca="false">A1007+1</f>
        <v>1001</v>
      </c>
      <c r="B1008" s="112" t="n">
        <f aca="true">RAND()</f>
        <v>0.821562142691394</v>
      </c>
      <c r="C1008" s="112" t="n">
        <f aca="true">RAND()</f>
        <v>0.684627525316968</v>
      </c>
      <c r="D1008" s="113" t="n">
        <f aca="false">B1008^2+C1008^2</f>
        <v>1.14367920272531</v>
      </c>
      <c r="E1008" s="114" t="n">
        <f aca="false">IF(D1008&lt;1,1,0)</f>
        <v>0</v>
      </c>
    </row>
    <row r="1009" customFormat="false" ht="18" hidden="false" customHeight="false" outlineLevel="0" collapsed="false">
      <c r="A1009" s="111" t="n">
        <f aca="false">A1008+1</f>
        <v>1002</v>
      </c>
      <c r="B1009" s="112" t="n">
        <f aca="true">RAND()</f>
        <v>0.637267008577085</v>
      </c>
      <c r="C1009" s="112" t="n">
        <f aca="true">RAND()</f>
        <v>0.157514820699112</v>
      </c>
      <c r="D1009" s="113" t="n">
        <f aca="false">B1009^2+C1009^2</f>
        <v>0.43092015896066</v>
      </c>
      <c r="E1009" s="114" t="n">
        <f aca="false">IF(D1009&lt;1,1,0)</f>
        <v>1</v>
      </c>
    </row>
    <row r="1010" customFormat="false" ht="18" hidden="false" customHeight="false" outlineLevel="0" collapsed="false">
      <c r="A1010" s="111" t="n">
        <f aca="false">A1009+1</f>
        <v>1003</v>
      </c>
      <c r="B1010" s="112" t="n">
        <f aca="true">RAND()</f>
        <v>0.587486749949602</v>
      </c>
      <c r="C1010" s="112" t="n">
        <f aca="true">RAND()</f>
        <v>0.598194096682568</v>
      </c>
      <c r="D1010" s="113" t="n">
        <f aca="false">B1010^2+C1010^2</f>
        <v>0.70297685867222</v>
      </c>
      <c r="E1010" s="114" t="n">
        <f aca="false">IF(D1010&lt;1,1,0)</f>
        <v>1</v>
      </c>
    </row>
    <row r="1011" customFormat="false" ht="18" hidden="false" customHeight="false" outlineLevel="0" collapsed="false">
      <c r="A1011" s="111" t="n">
        <f aca="false">A1010+1</f>
        <v>1004</v>
      </c>
      <c r="B1011" s="112" t="n">
        <f aca="true">RAND()</f>
        <v>0.808709259260174</v>
      </c>
      <c r="C1011" s="112" t="n">
        <f aca="true">RAND()</f>
        <v>0.436031998229507</v>
      </c>
      <c r="D1011" s="113" t="n">
        <f aca="false">B1011^2+C1011^2</f>
        <v>0.844134569493157</v>
      </c>
      <c r="E1011" s="114" t="n">
        <f aca="false">IF(D1011&lt;1,1,0)</f>
        <v>1</v>
      </c>
    </row>
    <row r="1012" customFormat="false" ht="18" hidden="false" customHeight="false" outlineLevel="0" collapsed="false">
      <c r="A1012" s="111" t="n">
        <f aca="false">A1011+1</f>
        <v>1005</v>
      </c>
      <c r="B1012" s="112" t="n">
        <f aca="true">RAND()</f>
        <v>0.63927273671748</v>
      </c>
      <c r="C1012" s="112" t="n">
        <f aca="true">RAND()</f>
        <v>0.323922318640694</v>
      </c>
      <c r="D1012" s="113" t="n">
        <f aca="false">B1012^2+C1012^2</f>
        <v>0.51359530042382</v>
      </c>
      <c r="E1012" s="114" t="n">
        <f aca="false">IF(D1012&lt;1,1,0)</f>
        <v>1</v>
      </c>
    </row>
    <row r="1013" customFormat="false" ht="18" hidden="false" customHeight="false" outlineLevel="0" collapsed="false">
      <c r="A1013" s="111" t="n">
        <f aca="false">A1012+1</f>
        <v>1006</v>
      </c>
      <c r="B1013" s="112" t="n">
        <f aca="true">RAND()</f>
        <v>0.189291070730911</v>
      </c>
      <c r="C1013" s="112" t="n">
        <f aca="true">RAND()</f>
        <v>0.919561839868483</v>
      </c>
      <c r="D1013" s="113" t="n">
        <f aca="false">B1013^2+C1013^2</f>
        <v>0.881425086800765</v>
      </c>
      <c r="E1013" s="114" t="n">
        <f aca="false">IF(D1013&lt;1,1,0)</f>
        <v>1</v>
      </c>
    </row>
    <row r="1014" customFormat="false" ht="18" hidden="false" customHeight="false" outlineLevel="0" collapsed="false">
      <c r="A1014" s="111" t="n">
        <f aca="false">A1013+1</f>
        <v>1007</v>
      </c>
      <c r="B1014" s="112" t="n">
        <f aca="true">RAND()</f>
        <v>0.840597871880255</v>
      </c>
      <c r="C1014" s="112" t="n">
        <f aca="true">RAND()</f>
        <v>0.685880438187419</v>
      </c>
      <c r="D1014" s="113" t="n">
        <f aca="false">B1014^2+C1014^2</f>
        <v>1.17703675769778</v>
      </c>
      <c r="E1014" s="114" t="n">
        <f aca="false">IF(D1014&lt;1,1,0)</f>
        <v>0</v>
      </c>
    </row>
    <row r="1015" customFormat="false" ht="18" hidden="false" customHeight="false" outlineLevel="0" collapsed="false">
      <c r="A1015" s="111" t="n">
        <f aca="false">A1014+1</f>
        <v>1008</v>
      </c>
      <c r="B1015" s="112" t="n">
        <f aca="true">RAND()</f>
        <v>0.0749720266041307</v>
      </c>
      <c r="C1015" s="112" t="n">
        <f aca="true">RAND()</f>
        <v>0.482017767549893</v>
      </c>
      <c r="D1015" s="113" t="n">
        <f aca="false">B1015^2+C1015^2</f>
        <v>0.237961933006913</v>
      </c>
      <c r="E1015" s="114" t="n">
        <f aca="false">IF(D1015&lt;1,1,0)</f>
        <v>1</v>
      </c>
    </row>
    <row r="1016" customFormat="false" ht="18" hidden="false" customHeight="false" outlineLevel="0" collapsed="false">
      <c r="A1016" s="111" t="n">
        <f aca="false">A1015+1</f>
        <v>1009</v>
      </c>
      <c r="B1016" s="112" t="n">
        <f aca="true">RAND()</f>
        <v>0.787903946338695</v>
      </c>
      <c r="C1016" s="112" t="n">
        <f aca="true">RAND()</f>
        <v>0.205368396905593</v>
      </c>
      <c r="D1016" s="113" t="n">
        <f aca="false">B1016^2+C1016^2</f>
        <v>0.662968807103662</v>
      </c>
      <c r="E1016" s="114" t="n">
        <f aca="false">IF(D1016&lt;1,1,0)</f>
        <v>1</v>
      </c>
    </row>
    <row r="1017" customFormat="false" ht="18" hidden="false" customHeight="false" outlineLevel="0" collapsed="false">
      <c r="A1017" s="111" t="n">
        <f aca="false">A1016+1</f>
        <v>1010</v>
      </c>
      <c r="B1017" s="112" t="n">
        <f aca="true">RAND()</f>
        <v>0.668658861564368</v>
      </c>
      <c r="C1017" s="112" t="n">
        <f aca="true">RAND()</f>
        <v>0.422304505002801</v>
      </c>
      <c r="D1017" s="113" t="n">
        <f aca="false">B1017^2+C1017^2</f>
        <v>0.625445768094217</v>
      </c>
      <c r="E1017" s="114" t="n">
        <f aca="false">IF(D1017&lt;1,1,0)</f>
        <v>1</v>
      </c>
    </row>
    <row r="1018" customFormat="false" ht="18" hidden="false" customHeight="false" outlineLevel="0" collapsed="false">
      <c r="A1018" s="111" t="n">
        <f aca="false">A1017+1</f>
        <v>1011</v>
      </c>
      <c r="B1018" s="112" t="n">
        <f aca="true">RAND()</f>
        <v>0.135412188767193</v>
      </c>
      <c r="C1018" s="112" t="n">
        <f aca="true">RAND()</f>
        <v>0.706997286498957</v>
      </c>
      <c r="D1018" s="113" t="n">
        <f aca="false">B1018^2+C1018^2</f>
        <v>0.51818162398361</v>
      </c>
      <c r="E1018" s="114" t="n">
        <f aca="false">IF(D1018&lt;1,1,0)</f>
        <v>1</v>
      </c>
    </row>
    <row r="1019" customFormat="false" ht="18" hidden="false" customHeight="false" outlineLevel="0" collapsed="false">
      <c r="A1019" s="111" t="n">
        <f aca="false">A1018+1</f>
        <v>1012</v>
      </c>
      <c r="B1019" s="112" t="n">
        <f aca="true">RAND()</f>
        <v>0.702097621306665</v>
      </c>
      <c r="C1019" s="112" t="n">
        <f aca="true">RAND()</f>
        <v>0.569132319301101</v>
      </c>
      <c r="D1019" s="113" t="n">
        <f aca="false">B1019^2+C1019^2</f>
        <v>0.816852666717528</v>
      </c>
      <c r="E1019" s="114" t="n">
        <f aca="false">IF(D1019&lt;1,1,0)</f>
        <v>1</v>
      </c>
    </row>
    <row r="1020" customFormat="false" ht="18" hidden="false" customHeight="false" outlineLevel="0" collapsed="false">
      <c r="A1020" s="111" t="n">
        <f aca="false">A1019+1</f>
        <v>1013</v>
      </c>
      <c r="B1020" s="112" t="n">
        <f aca="true">RAND()</f>
        <v>0.224176705190544</v>
      </c>
      <c r="C1020" s="112" t="n">
        <f aca="true">RAND()</f>
        <v>0.70726778576686</v>
      </c>
      <c r="D1020" s="113" t="n">
        <f aca="false">B1020^2+C1020^2</f>
        <v>0.550482915933646</v>
      </c>
      <c r="E1020" s="114" t="n">
        <f aca="false">IF(D1020&lt;1,1,0)</f>
        <v>1</v>
      </c>
    </row>
    <row r="1021" customFormat="false" ht="18" hidden="false" customHeight="false" outlineLevel="0" collapsed="false">
      <c r="A1021" s="111" t="n">
        <f aca="false">A1020+1</f>
        <v>1014</v>
      </c>
      <c r="B1021" s="112" t="n">
        <f aca="true">RAND()</f>
        <v>0.655034853158553</v>
      </c>
      <c r="C1021" s="112" t="n">
        <f aca="true">RAND()</f>
        <v>0.80347961686072</v>
      </c>
      <c r="D1021" s="113" t="n">
        <f aca="false">B1021^2+C1021^2</f>
        <v>1.0746501535631</v>
      </c>
      <c r="E1021" s="114" t="n">
        <f aca="false">IF(D1021&lt;1,1,0)</f>
        <v>0</v>
      </c>
    </row>
    <row r="1022" customFormat="false" ht="18" hidden="false" customHeight="false" outlineLevel="0" collapsed="false">
      <c r="A1022" s="111" t="n">
        <f aca="false">A1021+1</f>
        <v>1015</v>
      </c>
      <c r="B1022" s="112" t="n">
        <f aca="true">RAND()</f>
        <v>0.729880491387157</v>
      </c>
      <c r="C1022" s="112" t="n">
        <f aca="true">RAND()</f>
        <v>0.875556093860782</v>
      </c>
      <c r="D1022" s="113" t="n">
        <f aca="false">B1022^2+C1022^2</f>
        <v>1.29932400520431</v>
      </c>
      <c r="E1022" s="114" t="n">
        <f aca="false">IF(D1022&lt;1,1,0)</f>
        <v>0</v>
      </c>
    </row>
    <row r="1023" customFormat="false" ht="18" hidden="false" customHeight="false" outlineLevel="0" collapsed="false">
      <c r="A1023" s="111" t="n">
        <f aca="false">A1022+1</f>
        <v>1016</v>
      </c>
      <c r="B1023" s="112" t="n">
        <f aca="true">RAND()</f>
        <v>0.731121736688005</v>
      </c>
      <c r="C1023" s="112" t="n">
        <f aca="true">RAND()</f>
        <v>0.317504577872058</v>
      </c>
      <c r="D1023" s="113" t="n">
        <f aca="false">B1023^2+C1023^2</f>
        <v>0.635348150827398</v>
      </c>
      <c r="E1023" s="114" t="n">
        <f aca="false">IF(D1023&lt;1,1,0)</f>
        <v>1</v>
      </c>
    </row>
    <row r="1024" customFormat="false" ht="18" hidden="false" customHeight="false" outlineLevel="0" collapsed="false">
      <c r="A1024" s="111" t="n">
        <f aca="false">A1023+1</f>
        <v>1017</v>
      </c>
      <c r="B1024" s="112" t="n">
        <f aca="true">RAND()</f>
        <v>0.603402977137305</v>
      </c>
      <c r="C1024" s="112" t="n">
        <f aca="true">RAND()</f>
        <v>0.90216476948933</v>
      </c>
      <c r="D1024" s="113" t="n">
        <f aca="false">B1024^2+C1024^2</f>
        <v>1.1779964241259</v>
      </c>
      <c r="E1024" s="114" t="n">
        <f aca="false">IF(D1024&lt;1,1,0)</f>
        <v>0</v>
      </c>
    </row>
    <row r="1025" customFormat="false" ht="18" hidden="false" customHeight="false" outlineLevel="0" collapsed="false">
      <c r="A1025" s="111" t="n">
        <f aca="false">A1024+1</f>
        <v>1018</v>
      </c>
      <c r="B1025" s="112" t="n">
        <f aca="true">RAND()</f>
        <v>0.154455689008425</v>
      </c>
      <c r="C1025" s="112" t="n">
        <f aca="true">RAND()</f>
        <v>0.53812568810294</v>
      </c>
      <c r="D1025" s="113" t="n">
        <f aca="false">B1025^2+C1025^2</f>
        <v>0.313435816063329</v>
      </c>
      <c r="E1025" s="114" t="n">
        <f aca="false">IF(D1025&lt;1,1,0)</f>
        <v>1</v>
      </c>
    </row>
    <row r="1026" customFormat="false" ht="18" hidden="false" customHeight="false" outlineLevel="0" collapsed="false">
      <c r="A1026" s="111" t="n">
        <f aca="false">A1025+1</f>
        <v>1019</v>
      </c>
      <c r="B1026" s="112" t="n">
        <f aca="true">RAND()</f>
        <v>0.938192441921246</v>
      </c>
      <c r="C1026" s="112" t="n">
        <f aca="true">RAND()</f>
        <v>0.854361768895319</v>
      </c>
      <c r="D1026" s="113" t="n">
        <f aca="false">B1026^2+C1026^2</f>
        <v>1.61013909022809</v>
      </c>
      <c r="E1026" s="114" t="n">
        <f aca="false">IF(D1026&lt;1,1,0)</f>
        <v>0</v>
      </c>
    </row>
    <row r="1027" customFormat="false" ht="18" hidden="false" customHeight="false" outlineLevel="0" collapsed="false">
      <c r="A1027" s="111" t="n">
        <f aca="false">A1026+1</f>
        <v>1020</v>
      </c>
      <c r="B1027" s="112" t="n">
        <f aca="true">RAND()</f>
        <v>0.658092393720748</v>
      </c>
      <c r="C1027" s="112" t="n">
        <f aca="true">RAND()</f>
        <v>0.670538696222676</v>
      </c>
      <c r="D1027" s="113" t="n">
        <f aca="false">B1027^2+C1027^2</f>
        <v>0.88270774180511</v>
      </c>
      <c r="E1027" s="114" t="n">
        <f aca="false">IF(D1027&lt;1,1,0)</f>
        <v>1</v>
      </c>
    </row>
    <row r="1028" customFormat="false" ht="18" hidden="false" customHeight="false" outlineLevel="0" collapsed="false">
      <c r="A1028" s="111" t="n">
        <f aca="false">A1027+1</f>
        <v>1021</v>
      </c>
      <c r="B1028" s="112" t="n">
        <f aca="true">RAND()</f>
        <v>0.128440352395658</v>
      </c>
      <c r="C1028" s="112" t="n">
        <f aca="true">RAND()</f>
        <v>0.25551425409672</v>
      </c>
      <c r="D1028" s="113" t="n">
        <f aca="false">B1028^2+C1028^2</f>
        <v>0.0817844581701238</v>
      </c>
      <c r="E1028" s="114" t="n">
        <f aca="false">IF(D1028&lt;1,1,0)</f>
        <v>1</v>
      </c>
    </row>
    <row r="1029" customFormat="false" ht="18" hidden="false" customHeight="false" outlineLevel="0" collapsed="false">
      <c r="A1029" s="111" t="n">
        <f aca="false">A1028+1</f>
        <v>1022</v>
      </c>
      <c r="B1029" s="112" t="n">
        <f aca="true">RAND()</f>
        <v>0.0468480566578607</v>
      </c>
      <c r="C1029" s="112" t="n">
        <f aca="true">RAND()</f>
        <v>0.251715651556826</v>
      </c>
      <c r="D1029" s="113" t="n">
        <f aca="false">B1029^2+C1029^2</f>
        <v>0.0655555096512953</v>
      </c>
      <c r="E1029" s="114" t="n">
        <f aca="false">IF(D1029&lt;1,1,0)</f>
        <v>1</v>
      </c>
    </row>
    <row r="1030" customFormat="false" ht="18" hidden="false" customHeight="false" outlineLevel="0" collapsed="false">
      <c r="A1030" s="111" t="n">
        <f aca="false">A1029+1</f>
        <v>1023</v>
      </c>
      <c r="B1030" s="112" t="n">
        <f aca="true">RAND()</f>
        <v>0.47366098503474</v>
      </c>
      <c r="C1030" s="112" t="n">
        <f aca="true">RAND()</f>
        <v>0.224797974517113</v>
      </c>
      <c r="D1030" s="113" t="n">
        <f aca="false">B1030^2+C1030^2</f>
        <v>0.274888858091077</v>
      </c>
      <c r="E1030" s="114" t="n">
        <f aca="false">IF(D1030&lt;1,1,0)</f>
        <v>1</v>
      </c>
    </row>
    <row r="1031" customFormat="false" ht="18" hidden="false" customHeight="false" outlineLevel="0" collapsed="false">
      <c r="A1031" s="111" t="n">
        <f aca="false">A1030+1</f>
        <v>1024</v>
      </c>
      <c r="B1031" s="112" t="n">
        <f aca="true">RAND()</f>
        <v>0.194787001743329</v>
      </c>
      <c r="C1031" s="112" t="n">
        <f aca="true">RAND()</f>
        <v>0.54224266123105</v>
      </c>
      <c r="D1031" s="113" t="n">
        <f aca="false">B1031^2+C1031^2</f>
        <v>0.331969079707087</v>
      </c>
      <c r="E1031" s="114" t="n">
        <f aca="false">IF(D1031&lt;1,1,0)</f>
        <v>1</v>
      </c>
    </row>
    <row r="1032" customFormat="false" ht="18" hidden="false" customHeight="false" outlineLevel="0" collapsed="false">
      <c r="A1032" s="111" t="n">
        <f aca="false">A1031+1</f>
        <v>1025</v>
      </c>
      <c r="B1032" s="112" t="n">
        <f aca="true">RAND()</f>
        <v>0.10343313270519</v>
      </c>
      <c r="C1032" s="112" t="n">
        <f aca="true">RAND()</f>
        <v>0.95600660123722</v>
      </c>
      <c r="D1032" s="113" t="n">
        <f aca="false">B1032^2+C1032^2</f>
        <v>0.92464703455035</v>
      </c>
      <c r="E1032" s="114" t="n">
        <f aca="false">IF(D1032&lt;1,1,0)</f>
        <v>1</v>
      </c>
    </row>
    <row r="1033" customFormat="false" ht="18" hidden="false" customHeight="false" outlineLevel="0" collapsed="false">
      <c r="A1033" s="111" t="n">
        <f aca="false">A1032+1</f>
        <v>1026</v>
      </c>
      <c r="B1033" s="112" t="n">
        <f aca="true">RAND()</f>
        <v>0.528141109656034</v>
      </c>
      <c r="C1033" s="112" t="n">
        <f aca="true">RAND()</f>
        <v>0.010037079295336</v>
      </c>
      <c r="D1033" s="113" t="n">
        <f aca="false">B1033^2+C1033^2</f>
        <v>0.279033774669488</v>
      </c>
      <c r="E1033" s="114" t="n">
        <f aca="false">IF(D1033&lt;1,1,0)</f>
        <v>1</v>
      </c>
    </row>
    <row r="1034" customFormat="false" ht="18" hidden="false" customHeight="false" outlineLevel="0" collapsed="false">
      <c r="A1034" s="111" t="n">
        <f aca="false">A1033+1</f>
        <v>1027</v>
      </c>
      <c r="B1034" s="112" t="n">
        <f aca="true">RAND()</f>
        <v>0.265864008664896</v>
      </c>
      <c r="C1034" s="112" t="n">
        <f aca="true">RAND()</f>
        <v>0.856874910862012</v>
      </c>
      <c r="D1034" s="113" t="n">
        <f aca="false">B1034^2+C1034^2</f>
        <v>0.80491828396815</v>
      </c>
      <c r="E1034" s="114" t="n">
        <f aca="false">IF(D1034&lt;1,1,0)</f>
        <v>1</v>
      </c>
    </row>
    <row r="1035" customFormat="false" ht="18" hidden="false" customHeight="false" outlineLevel="0" collapsed="false">
      <c r="A1035" s="111" t="n">
        <f aca="false">A1034+1</f>
        <v>1028</v>
      </c>
      <c r="B1035" s="112" t="n">
        <f aca="true">RAND()</f>
        <v>0.790056348325432</v>
      </c>
      <c r="C1035" s="112" t="n">
        <f aca="true">RAND()</f>
        <v>0.942283440793118</v>
      </c>
      <c r="D1035" s="113" t="n">
        <f aca="false">B1035^2+C1035^2</f>
        <v>1.51208711632223</v>
      </c>
      <c r="E1035" s="114" t="n">
        <f aca="false">IF(D1035&lt;1,1,0)</f>
        <v>0</v>
      </c>
    </row>
    <row r="1036" customFormat="false" ht="18" hidden="false" customHeight="false" outlineLevel="0" collapsed="false">
      <c r="A1036" s="111" t="n">
        <f aca="false">A1035+1</f>
        <v>1029</v>
      </c>
      <c r="B1036" s="112" t="n">
        <f aca="true">RAND()</f>
        <v>0.902429354504209</v>
      </c>
      <c r="C1036" s="112" t="n">
        <f aca="true">RAND()</f>
        <v>0.418614411138024</v>
      </c>
      <c r="D1036" s="113" t="n">
        <f aca="false">B1036^2+C1036^2</f>
        <v>0.989616765083318</v>
      </c>
      <c r="E1036" s="114" t="n">
        <f aca="false">IF(D1036&lt;1,1,0)</f>
        <v>1</v>
      </c>
    </row>
    <row r="1037" customFormat="false" ht="18" hidden="false" customHeight="false" outlineLevel="0" collapsed="false">
      <c r="A1037" s="111" t="n">
        <f aca="false">A1036+1</f>
        <v>1030</v>
      </c>
      <c r="B1037" s="112" t="n">
        <f aca="true">RAND()</f>
        <v>0.585766010388511</v>
      </c>
      <c r="C1037" s="112" t="n">
        <f aca="true">RAND()</f>
        <v>0.297022903613312</v>
      </c>
      <c r="D1037" s="113" t="n">
        <f aca="false">B1037^2+C1037^2</f>
        <v>0.431344424197356</v>
      </c>
      <c r="E1037" s="114" t="n">
        <f aca="false">IF(D1037&lt;1,1,0)</f>
        <v>1</v>
      </c>
    </row>
    <row r="1038" customFormat="false" ht="18" hidden="false" customHeight="false" outlineLevel="0" collapsed="false">
      <c r="A1038" s="111" t="n">
        <f aca="false">A1037+1</f>
        <v>1031</v>
      </c>
      <c r="B1038" s="112" t="n">
        <f aca="true">RAND()</f>
        <v>0.955972538913719</v>
      </c>
      <c r="C1038" s="112" t="n">
        <f aca="true">RAND()</f>
        <v>0.395646430264477</v>
      </c>
      <c r="D1038" s="113" t="n">
        <f aca="false">B1038^2+C1038^2</f>
        <v>1.07041959293816</v>
      </c>
      <c r="E1038" s="114" t="n">
        <f aca="false">IF(D1038&lt;1,1,0)</f>
        <v>0</v>
      </c>
    </row>
    <row r="1039" customFormat="false" ht="18" hidden="false" customHeight="false" outlineLevel="0" collapsed="false">
      <c r="A1039" s="111" t="n">
        <f aca="false">A1038+1</f>
        <v>1032</v>
      </c>
      <c r="B1039" s="112" t="n">
        <f aca="true">RAND()</f>
        <v>0.303258426556031</v>
      </c>
      <c r="C1039" s="112" t="n">
        <f aca="true">RAND()</f>
        <v>0.831471647708012</v>
      </c>
      <c r="D1039" s="113" t="n">
        <f aca="false">B1039^2+C1039^2</f>
        <v>0.783310774219516</v>
      </c>
      <c r="E1039" s="114" t="n">
        <f aca="false">IF(D1039&lt;1,1,0)</f>
        <v>1</v>
      </c>
    </row>
    <row r="1040" customFormat="false" ht="18" hidden="false" customHeight="false" outlineLevel="0" collapsed="false">
      <c r="A1040" s="111" t="n">
        <f aca="false">A1039+1</f>
        <v>1033</v>
      </c>
      <c r="B1040" s="112" t="n">
        <f aca="true">RAND()</f>
        <v>0.49669429823103</v>
      </c>
      <c r="C1040" s="112" t="n">
        <f aca="true">RAND()</f>
        <v>0.976817149849579</v>
      </c>
      <c r="D1040" s="113" t="n">
        <f aca="false">B1040^2+C1040^2</f>
        <v>1.20087697013547</v>
      </c>
      <c r="E1040" s="114" t="n">
        <f aca="false">IF(D1040&lt;1,1,0)</f>
        <v>0</v>
      </c>
    </row>
    <row r="1041" customFormat="false" ht="18" hidden="false" customHeight="false" outlineLevel="0" collapsed="false">
      <c r="A1041" s="111" t="n">
        <f aca="false">A1040+1</f>
        <v>1034</v>
      </c>
      <c r="B1041" s="112" t="n">
        <f aca="true">RAND()</f>
        <v>0.115591518713172</v>
      </c>
      <c r="C1041" s="112" t="n">
        <f aca="true">RAND()</f>
        <v>0.119009470163204</v>
      </c>
      <c r="D1041" s="113" t="n">
        <f aca="false">B1041^2+C1041^2</f>
        <v>0.0275246531869441</v>
      </c>
      <c r="E1041" s="114" t="n">
        <f aca="false">IF(D1041&lt;1,1,0)</f>
        <v>1</v>
      </c>
    </row>
    <row r="1042" customFormat="false" ht="18" hidden="false" customHeight="false" outlineLevel="0" collapsed="false">
      <c r="A1042" s="111" t="n">
        <f aca="false">A1041+1</f>
        <v>1035</v>
      </c>
      <c r="B1042" s="112" t="n">
        <f aca="true">RAND()</f>
        <v>0.43785659891415</v>
      </c>
      <c r="C1042" s="112" t="n">
        <f aca="true">RAND()</f>
        <v>0.0299634952274348</v>
      </c>
      <c r="D1042" s="113" t="n">
        <f aca="false">B1042^2+C1042^2</f>
        <v>0.192616212258911</v>
      </c>
      <c r="E1042" s="114" t="n">
        <f aca="false">IF(D1042&lt;1,1,0)</f>
        <v>1</v>
      </c>
    </row>
    <row r="1043" customFormat="false" ht="18" hidden="false" customHeight="false" outlineLevel="0" collapsed="false">
      <c r="A1043" s="111" t="n">
        <f aca="false">A1042+1</f>
        <v>1036</v>
      </c>
      <c r="B1043" s="112" t="n">
        <f aca="true">RAND()</f>
        <v>0.468561280004285</v>
      </c>
      <c r="C1043" s="112" t="n">
        <f aca="true">RAND()</f>
        <v>0.898731346918356</v>
      </c>
      <c r="D1043" s="113" t="n">
        <f aca="false">B1043^2+C1043^2</f>
        <v>1.02726770705294</v>
      </c>
      <c r="E1043" s="114" t="n">
        <f aca="false">IF(D1043&lt;1,1,0)</f>
        <v>0</v>
      </c>
    </row>
    <row r="1044" customFormat="false" ht="18" hidden="false" customHeight="false" outlineLevel="0" collapsed="false">
      <c r="A1044" s="111" t="n">
        <f aca="false">A1043+1</f>
        <v>1037</v>
      </c>
      <c r="B1044" s="112" t="n">
        <f aca="true">RAND()</f>
        <v>0.084331140186382</v>
      </c>
      <c r="C1044" s="112" t="n">
        <f aca="true">RAND()</f>
        <v>0.693841458869306</v>
      </c>
      <c r="D1044" s="113" t="n">
        <f aca="false">B1044^2+C1044^2</f>
        <v>0.488527711251022</v>
      </c>
      <c r="E1044" s="114" t="n">
        <f aca="false">IF(D1044&lt;1,1,0)</f>
        <v>1</v>
      </c>
    </row>
    <row r="1045" customFormat="false" ht="18" hidden="false" customHeight="false" outlineLevel="0" collapsed="false">
      <c r="A1045" s="111" t="n">
        <f aca="false">A1044+1</f>
        <v>1038</v>
      </c>
      <c r="B1045" s="112" t="n">
        <f aca="true">RAND()</f>
        <v>0.673614399843572</v>
      </c>
      <c r="C1045" s="112" t="n">
        <f aca="true">RAND()</f>
        <v>0.897177944616364</v>
      </c>
      <c r="D1045" s="113" t="n">
        <f aca="false">B1045^2+C1045^2</f>
        <v>1.25868462398266</v>
      </c>
      <c r="E1045" s="114" t="n">
        <f aca="false">IF(D1045&lt;1,1,0)</f>
        <v>0</v>
      </c>
    </row>
    <row r="1046" customFormat="false" ht="18" hidden="false" customHeight="false" outlineLevel="0" collapsed="false">
      <c r="A1046" s="111" t="n">
        <f aca="false">A1045+1</f>
        <v>1039</v>
      </c>
      <c r="B1046" s="112" t="n">
        <f aca="true">RAND()</f>
        <v>0.432102899127797</v>
      </c>
      <c r="C1046" s="112" t="n">
        <f aca="true">RAND()</f>
        <v>0.178010610021803</v>
      </c>
      <c r="D1046" s="113" t="n">
        <f aca="false">B1046^2+C1046^2</f>
        <v>0.218400692714982</v>
      </c>
      <c r="E1046" s="114" t="n">
        <f aca="false">IF(D1046&lt;1,1,0)</f>
        <v>1</v>
      </c>
    </row>
    <row r="1047" customFormat="false" ht="18" hidden="false" customHeight="false" outlineLevel="0" collapsed="false">
      <c r="A1047" s="111" t="n">
        <f aca="false">A1046+1</f>
        <v>1040</v>
      </c>
      <c r="B1047" s="112" t="n">
        <f aca="true">RAND()</f>
        <v>0.0578427487936993</v>
      </c>
      <c r="C1047" s="112" t="n">
        <f aca="true">RAND()</f>
        <v>0.855292470702069</v>
      </c>
      <c r="D1047" s="113" t="n">
        <f aca="false">B1047^2+C1047^2</f>
        <v>0.734870994027661</v>
      </c>
      <c r="E1047" s="114" t="n">
        <f aca="false">IF(D1047&lt;1,1,0)</f>
        <v>1</v>
      </c>
    </row>
    <row r="1048" customFormat="false" ht="18" hidden="false" customHeight="false" outlineLevel="0" collapsed="false">
      <c r="A1048" s="111" t="n">
        <f aca="false">A1047+1</f>
        <v>1041</v>
      </c>
      <c r="B1048" s="112" t="n">
        <f aca="true">RAND()</f>
        <v>0.402342043947035</v>
      </c>
      <c r="C1048" s="112" t="n">
        <f aca="true">RAND()</f>
        <v>0.111160141806416</v>
      </c>
      <c r="D1048" s="113" t="n">
        <f aca="false">B1048^2+C1048^2</f>
        <v>0.1742356974539</v>
      </c>
      <c r="E1048" s="114" t="n">
        <f aca="false">IF(D1048&lt;1,1,0)</f>
        <v>1</v>
      </c>
    </row>
    <row r="1049" customFormat="false" ht="18" hidden="false" customHeight="false" outlineLevel="0" collapsed="false">
      <c r="A1049" s="111" t="n">
        <f aca="false">A1048+1</f>
        <v>1042</v>
      </c>
      <c r="B1049" s="112" t="n">
        <f aca="true">RAND()</f>
        <v>0.860830964390938</v>
      </c>
      <c r="C1049" s="112" t="n">
        <f aca="true">RAND()</f>
        <v>0.209199957034636</v>
      </c>
      <c r="D1049" s="113" t="n">
        <f aca="false">B1049^2+C1049^2</f>
        <v>0.784794571277525</v>
      </c>
      <c r="E1049" s="114" t="n">
        <f aca="false">IF(D1049&lt;1,1,0)</f>
        <v>1</v>
      </c>
    </row>
    <row r="1050" customFormat="false" ht="18" hidden="false" customHeight="false" outlineLevel="0" collapsed="false">
      <c r="A1050" s="111" t="n">
        <f aca="false">A1049+1</f>
        <v>1043</v>
      </c>
      <c r="B1050" s="112" t="n">
        <f aca="true">RAND()</f>
        <v>0.0624166455785603</v>
      </c>
      <c r="C1050" s="112" t="n">
        <f aca="true">RAND()</f>
        <v>0.669067462491165</v>
      </c>
      <c r="D1050" s="113" t="n">
        <f aca="false">B1050^2+C1050^2</f>
        <v>0.451547107009646</v>
      </c>
      <c r="E1050" s="114" t="n">
        <f aca="false">IF(D1050&lt;1,1,0)</f>
        <v>1</v>
      </c>
    </row>
    <row r="1051" customFormat="false" ht="18" hidden="false" customHeight="false" outlineLevel="0" collapsed="false">
      <c r="A1051" s="111" t="n">
        <f aca="false">A1050+1</f>
        <v>1044</v>
      </c>
      <c r="B1051" s="112" t="n">
        <f aca="true">RAND()</f>
        <v>0.354122858512241</v>
      </c>
      <c r="C1051" s="112" t="n">
        <f aca="true">RAND()</f>
        <v>0.421878968926708</v>
      </c>
      <c r="D1051" s="113" t="n">
        <f aca="false">B1051^2+C1051^2</f>
        <v>0.303384863343543</v>
      </c>
      <c r="E1051" s="114" t="n">
        <f aca="false">IF(D1051&lt;1,1,0)</f>
        <v>1</v>
      </c>
    </row>
    <row r="1052" customFormat="false" ht="18" hidden="false" customHeight="false" outlineLevel="0" collapsed="false">
      <c r="A1052" s="111" t="n">
        <f aca="false">A1051+1</f>
        <v>1045</v>
      </c>
      <c r="B1052" s="112" t="n">
        <f aca="true">RAND()</f>
        <v>0.598744033500374</v>
      </c>
      <c r="C1052" s="112" t="n">
        <f aca="true">RAND()</f>
        <v>0.348131356137757</v>
      </c>
      <c r="D1052" s="113" t="n">
        <f aca="false">B1052^2+C1052^2</f>
        <v>0.479689858778611</v>
      </c>
      <c r="E1052" s="114" t="n">
        <f aca="false">IF(D1052&lt;1,1,0)</f>
        <v>1</v>
      </c>
    </row>
    <row r="1053" customFormat="false" ht="18" hidden="false" customHeight="false" outlineLevel="0" collapsed="false">
      <c r="A1053" s="111" t="n">
        <f aca="false">A1052+1</f>
        <v>1046</v>
      </c>
      <c r="B1053" s="112" t="n">
        <f aca="true">RAND()</f>
        <v>0.621871920642875</v>
      </c>
      <c r="C1053" s="112" t="n">
        <f aca="true">RAND()</f>
        <v>0.899390498982675</v>
      </c>
      <c r="D1053" s="113" t="n">
        <f aca="false">B1053^2+C1053^2</f>
        <v>1.19562795534436</v>
      </c>
      <c r="E1053" s="114" t="n">
        <f aca="false">IF(D1053&lt;1,1,0)</f>
        <v>0</v>
      </c>
    </row>
    <row r="1054" customFormat="false" ht="18" hidden="false" customHeight="false" outlineLevel="0" collapsed="false">
      <c r="A1054" s="111" t="n">
        <f aca="false">A1053+1</f>
        <v>1047</v>
      </c>
      <c r="B1054" s="112" t="n">
        <f aca="true">RAND()</f>
        <v>0.659160313674845</v>
      </c>
      <c r="C1054" s="112" t="n">
        <f aca="true">RAND()</f>
        <v>0.0504275534945121</v>
      </c>
      <c r="D1054" s="113" t="n">
        <f aca="false">B1054^2+C1054^2</f>
        <v>0.437035257275362</v>
      </c>
      <c r="E1054" s="114" t="n">
        <f aca="false">IF(D1054&lt;1,1,0)</f>
        <v>1</v>
      </c>
    </row>
    <row r="1055" customFormat="false" ht="18" hidden="false" customHeight="false" outlineLevel="0" collapsed="false">
      <c r="A1055" s="111" t="n">
        <f aca="false">A1054+1</f>
        <v>1048</v>
      </c>
      <c r="B1055" s="112" t="n">
        <f aca="true">RAND()</f>
        <v>0.0856380878168991</v>
      </c>
      <c r="C1055" s="112" t="n">
        <f aca="true">RAND()</f>
        <v>0.847641314146755</v>
      </c>
      <c r="D1055" s="113" t="n">
        <f aca="false">B1055^2+C1055^2</f>
        <v>0.725829679533372</v>
      </c>
      <c r="E1055" s="114" t="n">
        <f aca="false">IF(D1055&lt;1,1,0)</f>
        <v>1</v>
      </c>
    </row>
    <row r="1056" customFormat="false" ht="18" hidden="false" customHeight="false" outlineLevel="0" collapsed="false">
      <c r="A1056" s="111" t="n">
        <f aca="false">A1055+1</f>
        <v>1049</v>
      </c>
      <c r="B1056" s="112" t="n">
        <f aca="true">RAND()</f>
        <v>0.487595015673807</v>
      </c>
      <c r="C1056" s="112" t="n">
        <f aca="true">RAND()</f>
        <v>0.357773776680609</v>
      </c>
      <c r="D1056" s="113" t="n">
        <f aca="false">B1056^2+C1056^2</f>
        <v>0.365750974590247</v>
      </c>
      <c r="E1056" s="114" t="n">
        <f aca="false">IF(D1056&lt;1,1,0)</f>
        <v>1</v>
      </c>
    </row>
    <row r="1057" customFormat="false" ht="18" hidden="false" customHeight="false" outlineLevel="0" collapsed="false">
      <c r="A1057" s="111" t="n">
        <f aca="false">A1056+1</f>
        <v>1050</v>
      </c>
      <c r="B1057" s="112" t="n">
        <f aca="true">RAND()</f>
        <v>0.91512226556465</v>
      </c>
      <c r="C1057" s="112" t="n">
        <f aca="true">RAND()</f>
        <v>0.338951386562546</v>
      </c>
      <c r="D1057" s="113" t="n">
        <f aca="false">B1057^2+C1057^2</f>
        <v>0.95233680338485</v>
      </c>
      <c r="E1057" s="114" t="n">
        <f aca="false">IF(D1057&lt;1,1,0)</f>
        <v>1</v>
      </c>
    </row>
    <row r="1058" customFormat="false" ht="18" hidden="false" customHeight="false" outlineLevel="0" collapsed="false">
      <c r="A1058" s="111" t="n">
        <f aca="false">A1057+1</f>
        <v>1051</v>
      </c>
      <c r="B1058" s="112" t="n">
        <f aca="true">RAND()</f>
        <v>0.980675412433</v>
      </c>
      <c r="C1058" s="112" t="n">
        <f aca="true">RAND()</f>
        <v>0.456645303792375</v>
      </c>
      <c r="D1058" s="113" t="n">
        <f aca="false">B1058^2+C1058^2</f>
        <v>1.17024919802627</v>
      </c>
      <c r="E1058" s="114" t="n">
        <f aca="false">IF(D1058&lt;1,1,0)</f>
        <v>0</v>
      </c>
    </row>
    <row r="1059" customFormat="false" ht="18" hidden="false" customHeight="false" outlineLevel="0" collapsed="false">
      <c r="A1059" s="111" t="n">
        <f aca="false">A1058+1</f>
        <v>1052</v>
      </c>
      <c r="B1059" s="112" t="n">
        <f aca="true">RAND()</f>
        <v>0.0460112539580023</v>
      </c>
      <c r="C1059" s="112" t="n">
        <f aca="true">RAND()</f>
        <v>0.367886169845377</v>
      </c>
      <c r="D1059" s="113" t="n">
        <f aca="false">B1059^2+C1059^2</f>
        <v>0.137457269454289</v>
      </c>
      <c r="E1059" s="114" t="n">
        <f aca="false">IF(D1059&lt;1,1,0)</f>
        <v>1</v>
      </c>
    </row>
    <row r="1060" customFormat="false" ht="18" hidden="false" customHeight="false" outlineLevel="0" collapsed="false">
      <c r="A1060" s="111" t="n">
        <f aca="false">A1059+1</f>
        <v>1053</v>
      </c>
      <c r="B1060" s="112" t="n">
        <f aca="true">RAND()</f>
        <v>0.309199634505293</v>
      </c>
      <c r="C1060" s="112" t="n">
        <f aca="true">RAND()</f>
        <v>0.319842463992823</v>
      </c>
      <c r="D1060" s="113" t="n">
        <f aca="false">B1060^2+C1060^2</f>
        <v>0.197903615751207</v>
      </c>
      <c r="E1060" s="114" t="n">
        <f aca="false">IF(D1060&lt;1,1,0)</f>
        <v>1</v>
      </c>
    </row>
    <row r="1061" customFormat="false" ht="18" hidden="false" customHeight="false" outlineLevel="0" collapsed="false">
      <c r="A1061" s="111" t="n">
        <f aca="false">A1060+1</f>
        <v>1054</v>
      </c>
      <c r="B1061" s="112" t="n">
        <f aca="true">RAND()</f>
        <v>0.172456196194314</v>
      </c>
      <c r="C1061" s="112" t="n">
        <f aca="true">RAND()</f>
        <v>0.999758709827944</v>
      </c>
      <c r="D1061" s="113" t="n">
        <f aca="false">B1061^2+C1061^2</f>
        <v>1.02925861748265</v>
      </c>
      <c r="E1061" s="114" t="n">
        <f aca="false">IF(D1061&lt;1,1,0)</f>
        <v>0</v>
      </c>
    </row>
    <row r="1062" customFormat="false" ht="18" hidden="false" customHeight="false" outlineLevel="0" collapsed="false">
      <c r="A1062" s="111" t="n">
        <f aca="false">A1061+1</f>
        <v>1055</v>
      </c>
      <c r="B1062" s="112" t="n">
        <f aca="true">RAND()</f>
        <v>0.696148037839759</v>
      </c>
      <c r="C1062" s="112" t="n">
        <f aca="true">RAND()</f>
        <v>0.912593542045152</v>
      </c>
      <c r="D1062" s="113" t="n">
        <f aca="false">B1062^2+C1062^2</f>
        <v>1.31744906357066</v>
      </c>
      <c r="E1062" s="114" t="n">
        <f aca="false">IF(D1062&lt;1,1,0)</f>
        <v>0</v>
      </c>
    </row>
    <row r="1063" customFormat="false" ht="18" hidden="false" customHeight="false" outlineLevel="0" collapsed="false">
      <c r="A1063" s="111" t="n">
        <f aca="false">A1062+1</f>
        <v>1056</v>
      </c>
      <c r="B1063" s="112" t="n">
        <f aca="true">RAND()</f>
        <v>0.101800621602267</v>
      </c>
      <c r="C1063" s="112" t="n">
        <f aca="true">RAND()</f>
        <v>0.84385180388918</v>
      </c>
      <c r="D1063" s="113" t="n">
        <f aca="false">B1063^2+C1063^2</f>
        <v>0.72244923348563</v>
      </c>
      <c r="E1063" s="114" t="n">
        <f aca="false">IF(D1063&lt;1,1,0)</f>
        <v>1</v>
      </c>
    </row>
    <row r="1064" customFormat="false" ht="18" hidden="false" customHeight="false" outlineLevel="0" collapsed="false">
      <c r="A1064" s="111" t="n">
        <f aca="false">A1063+1</f>
        <v>1057</v>
      </c>
      <c r="B1064" s="112" t="n">
        <f aca="true">RAND()</f>
        <v>0.860960604963916</v>
      </c>
      <c r="C1064" s="112" t="n">
        <f aca="true">RAND()</f>
        <v>0.114188815911647</v>
      </c>
      <c r="D1064" s="113" t="n">
        <f aca="false">B1064^2+C1064^2</f>
        <v>0.754292248979136</v>
      </c>
      <c r="E1064" s="114" t="n">
        <f aca="false">IF(D1064&lt;1,1,0)</f>
        <v>1</v>
      </c>
    </row>
    <row r="1065" customFormat="false" ht="18" hidden="false" customHeight="false" outlineLevel="0" collapsed="false">
      <c r="A1065" s="111" t="n">
        <f aca="false">A1064+1</f>
        <v>1058</v>
      </c>
      <c r="B1065" s="112" t="n">
        <f aca="true">RAND()</f>
        <v>0.731463201748985</v>
      </c>
      <c r="C1065" s="112" t="n">
        <f aca="true">RAND()</f>
        <v>0.557046152606265</v>
      </c>
      <c r="D1065" s="113" t="n">
        <f aca="false">B1065^2+C1065^2</f>
        <v>0.845338831646318</v>
      </c>
      <c r="E1065" s="114" t="n">
        <f aca="false">IF(D1065&lt;1,1,0)</f>
        <v>1</v>
      </c>
    </row>
    <row r="1066" customFormat="false" ht="18" hidden="false" customHeight="false" outlineLevel="0" collapsed="false">
      <c r="A1066" s="111" t="n">
        <f aca="false">A1065+1</f>
        <v>1059</v>
      </c>
      <c r="B1066" s="112" t="n">
        <f aca="true">RAND()</f>
        <v>0.305791431305274</v>
      </c>
      <c r="C1066" s="112" t="n">
        <f aca="true">RAND()</f>
        <v>0.605535708152475</v>
      </c>
      <c r="D1066" s="113" t="n">
        <f aca="false">B1066^2+C1066^2</f>
        <v>0.460181893307447</v>
      </c>
      <c r="E1066" s="114" t="n">
        <f aca="false">IF(D1066&lt;1,1,0)</f>
        <v>1</v>
      </c>
    </row>
    <row r="1067" customFormat="false" ht="18" hidden="false" customHeight="false" outlineLevel="0" collapsed="false">
      <c r="A1067" s="111" t="n">
        <f aca="false">A1066+1</f>
        <v>1060</v>
      </c>
      <c r="B1067" s="112" t="n">
        <f aca="true">RAND()</f>
        <v>0.255623145662485</v>
      </c>
      <c r="C1067" s="112" t="n">
        <f aca="true">RAND()</f>
        <v>0.0165795830109445</v>
      </c>
      <c r="D1067" s="113" t="n">
        <f aca="false">B1067^2+C1067^2</f>
        <v>0.0656180751712011</v>
      </c>
      <c r="E1067" s="114" t="n">
        <f aca="false">IF(D1067&lt;1,1,0)</f>
        <v>1</v>
      </c>
    </row>
    <row r="1068" customFormat="false" ht="18" hidden="false" customHeight="false" outlineLevel="0" collapsed="false">
      <c r="A1068" s="111" t="n">
        <f aca="false">A1067+1</f>
        <v>1061</v>
      </c>
      <c r="B1068" s="112" t="n">
        <f aca="true">RAND()</f>
        <v>0.694344178330526</v>
      </c>
      <c r="C1068" s="112" t="n">
        <f aca="true">RAND()</f>
        <v>0.393141523544599</v>
      </c>
      <c r="D1068" s="113" t="n">
        <f aca="false">B1068^2+C1068^2</f>
        <v>0.636674095516462</v>
      </c>
      <c r="E1068" s="114" t="n">
        <f aca="false">IF(D1068&lt;1,1,0)</f>
        <v>1</v>
      </c>
    </row>
    <row r="1069" customFormat="false" ht="18" hidden="false" customHeight="false" outlineLevel="0" collapsed="false">
      <c r="A1069" s="111" t="n">
        <f aca="false">A1068+1</f>
        <v>1062</v>
      </c>
      <c r="B1069" s="112" t="n">
        <f aca="true">RAND()</f>
        <v>0.600574380261471</v>
      </c>
      <c r="C1069" s="112" t="n">
        <f aca="true">RAND()</f>
        <v>0.983336126174219</v>
      </c>
      <c r="D1069" s="113" t="n">
        <f aca="false">B1069^2+C1069^2</f>
        <v>1.32763952326577</v>
      </c>
      <c r="E1069" s="114" t="n">
        <f aca="false">IF(D1069&lt;1,1,0)</f>
        <v>0</v>
      </c>
    </row>
    <row r="1070" customFormat="false" ht="18" hidden="false" customHeight="false" outlineLevel="0" collapsed="false">
      <c r="A1070" s="111" t="n">
        <f aca="false">A1069+1</f>
        <v>1063</v>
      </c>
      <c r="B1070" s="112" t="n">
        <f aca="true">RAND()</f>
        <v>0.295953209546856</v>
      </c>
      <c r="C1070" s="112" t="n">
        <f aca="true">RAND()</f>
        <v>0.875699338331513</v>
      </c>
      <c r="D1070" s="113" t="n">
        <f aca="false">B1070^2+C1070^2</f>
        <v>0.854437633395334</v>
      </c>
      <c r="E1070" s="114" t="n">
        <f aca="false">IF(D1070&lt;1,1,0)</f>
        <v>1</v>
      </c>
    </row>
    <row r="1071" customFormat="false" ht="18" hidden="false" customHeight="false" outlineLevel="0" collapsed="false">
      <c r="A1071" s="111" t="n">
        <f aca="false">A1070+1</f>
        <v>1064</v>
      </c>
      <c r="B1071" s="112" t="n">
        <f aca="true">RAND()</f>
        <v>0.0459421215827741</v>
      </c>
      <c r="C1071" s="112" t="n">
        <f aca="true">RAND()</f>
        <v>0.131487387227068</v>
      </c>
      <c r="D1071" s="113" t="n">
        <f aca="false">B1071^2+C1071^2</f>
        <v>0.0193996115353274</v>
      </c>
      <c r="E1071" s="114" t="n">
        <f aca="false">IF(D1071&lt;1,1,0)</f>
        <v>1</v>
      </c>
    </row>
    <row r="1072" customFormat="false" ht="18" hidden="false" customHeight="false" outlineLevel="0" collapsed="false">
      <c r="A1072" s="111" t="n">
        <f aca="false">A1071+1</f>
        <v>1065</v>
      </c>
      <c r="B1072" s="112" t="n">
        <f aca="true">RAND()</f>
        <v>0.311237838780437</v>
      </c>
      <c r="C1072" s="112" t="n">
        <f aca="true">RAND()</f>
        <v>0.270853964058517</v>
      </c>
      <c r="D1072" s="113" t="n">
        <f aca="false">B1072^2+C1072^2</f>
        <v>0.17023086213493</v>
      </c>
      <c r="E1072" s="114" t="n">
        <f aca="false">IF(D1072&lt;1,1,0)</f>
        <v>1</v>
      </c>
    </row>
    <row r="1073" customFormat="false" ht="18" hidden="false" customHeight="false" outlineLevel="0" collapsed="false">
      <c r="A1073" s="111" t="n">
        <f aca="false">A1072+1</f>
        <v>1066</v>
      </c>
      <c r="B1073" s="112" t="n">
        <f aca="true">RAND()</f>
        <v>0.0306080778682061</v>
      </c>
      <c r="C1073" s="112" t="n">
        <f aca="true">RAND()</f>
        <v>0.497259467570228</v>
      </c>
      <c r="D1073" s="113" t="n">
        <f aca="false">B1073^2+C1073^2</f>
        <v>0.248203832519013</v>
      </c>
      <c r="E1073" s="114" t="n">
        <f aca="false">IF(D1073&lt;1,1,0)</f>
        <v>1</v>
      </c>
    </row>
    <row r="1074" customFormat="false" ht="18" hidden="false" customHeight="false" outlineLevel="0" collapsed="false">
      <c r="A1074" s="111" t="n">
        <f aca="false">A1073+1</f>
        <v>1067</v>
      </c>
      <c r="B1074" s="112" t="n">
        <f aca="true">RAND()</f>
        <v>0.030042965031749</v>
      </c>
      <c r="C1074" s="112" t="n">
        <f aca="true">RAND()</f>
        <v>0.276604609721393</v>
      </c>
      <c r="D1074" s="113" t="n">
        <f aca="false">B1074^2+C1074^2</f>
        <v>0.0774126898670232</v>
      </c>
      <c r="E1074" s="114" t="n">
        <f aca="false">IF(D1074&lt;1,1,0)</f>
        <v>1</v>
      </c>
    </row>
    <row r="1075" customFormat="false" ht="18" hidden="false" customHeight="false" outlineLevel="0" collapsed="false">
      <c r="A1075" s="111" t="n">
        <f aca="false">A1074+1</f>
        <v>1068</v>
      </c>
      <c r="B1075" s="112" t="n">
        <f aca="true">RAND()</f>
        <v>0.515845299288565</v>
      </c>
      <c r="C1075" s="112" t="n">
        <f aca="true">RAND()</f>
        <v>0.509452424076425</v>
      </c>
      <c r="D1075" s="113" t="n">
        <f aca="false">B1075^2+C1075^2</f>
        <v>0.525638145195455</v>
      </c>
      <c r="E1075" s="114" t="n">
        <f aca="false">IF(D1075&lt;1,1,0)</f>
        <v>1</v>
      </c>
    </row>
    <row r="1076" customFormat="false" ht="18" hidden="false" customHeight="false" outlineLevel="0" collapsed="false">
      <c r="A1076" s="111" t="n">
        <f aca="false">A1075+1</f>
        <v>1069</v>
      </c>
      <c r="B1076" s="112" t="n">
        <f aca="true">RAND()</f>
        <v>0.900109311167943</v>
      </c>
      <c r="C1076" s="112" t="n">
        <f aca="true">RAND()</f>
        <v>0.790170886396414</v>
      </c>
      <c r="D1076" s="113" t="n">
        <f aca="false">B1076^2+C1076^2</f>
        <v>1.43456680175972</v>
      </c>
      <c r="E1076" s="114" t="n">
        <f aca="false">IF(D1076&lt;1,1,0)</f>
        <v>0</v>
      </c>
    </row>
    <row r="1077" customFormat="false" ht="18" hidden="false" customHeight="false" outlineLevel="0" collapsed="false">
      <c r="A1077" s="111" t="n">
        <f aca="false">A1076+1</f>
        <v>1070</v>
      </c>
      <c r="B1077" s="112" t="n">
        <f aca="true">RAND()</f>
        <v>0.764480294702476</v>
      </c>
      <c r="C1077" s="112" t="n">
        <f aca="true">RAND()</f>
        <v>0.836024196652369</v>
      </c>
      <c r="D1077" s="113" t="n">
        <f aca="false">B1077^2+C1077^2</f>
        <v>1.28336657837662</v>
      </c>
      <c r="E1077" s="114" t="n">
        <f aca="false">IF(D1077&lt;1,1,0)</f>
        <v>0</v>
      </c>
    </row>
    <row r="1078" customFormat="false" ht="18" hidden="false" customHeight="false" outlineLevel="0" collapsed="false">
      <c r="A1078" s="111" t="n">
        <f aca="false">A1077+1</f>
        <v>1071</v>
      </c>
      <c r="B1078" s="112" t="n">
        <f aca="true">RAND()</f>
        <v>0.439557293489487</v>
      </c>
      <c r="C1078" s="112" t="n">
        <f aca="true">RAND()</f>
        <v>0.915226535297134</v>
      </c>
      <c r="D1078" s="113" t="n">
        <f aca="false">B1078^2+C1078^2</f>
        <v>1.0308502251718</v>
      </c>
      <c r="E1078" s="114" t="n">
        <f aca="false">IF(D1078&lt;1,1,0)</f>
        <v>0</v>
      </c>
    </row>
    <row r="1079" customFormat="false" ht="18" hidden="false" customHeight="false" outlineLevel="0" collapsed="false">
      <c r="A1079" s="111" t="n">
        <f aca="false">A1078+1</f>
        <v>1072</v>
      </c>
      <c r="B1079" s="112" t="n">
        <f aca="true">RAND()</f>
        <v>0.712693477300405</v>
      </c>
      <c r="C1079" s="112" t="n">
        <f aca="true">RAND()</f>
        <v>0.987541446318421</v>
      </c>
      <c r="D1079" s="113" t="n">
        <f aca="false">B1079^2+C1079^2</f>
        <v>1.48317010078322</v>
      </c>
      <c r="E1079" s="114" t="n">
        <f aca="false">IF(D1079&lt;1,1,0)</f>
        <v>0</v>
      </c>
    </row>
    <row r="1080" customFormat="false" ht="18" hidden="false" customHeight="false" outlineLevel="0" collapsed="false">
      <c r="A1080" s="111" t="n">
        <f aca="false">A1079+1</f>
        <v>1073</v>
      </c>
      <c r="B1080" s="112" t="n">
        <f aca="true">RAND()</f>
        <v>0.859307136660957</v>
      </c>
      <c r="C1080" s="112" t="n">
        <f aca="true">RAND()</f>
        <v>0.070872895709795</v>
      </c>
      <c r="D1080" s="113" t="n">
        <f aca="false">B1080^2+C1080^2</f>
        <v>0.743431722462744</v>
      </c>
      <c r="E1080" s="114" t="n">
        <f aca="false">IF(D1080&lt;1,1,0)</f>
        <v>1</v>
      </c>
    </row>
    <row r="1081" customFormat="false" ht="18" hidden="false" customHeight="false" outlineLevel="0" collapsed="false">
      <c r="A1081" s="111" t="n">
        <f aca="false">A1080+1</f>
        <v>1074</v>
      </c>
      <c r="B1081" s="112" t="n">
        <f aca="true">RAND()</f>
        <v>0.00293203511894784</v>
      </c>
      <c r="C1081" s="112" t="n">
        <f aca="true">RAND()</f>
        <v>0.764029943756288</v>
      </c>
      <c r="D1081" s="113" t="n">
        <f aca="false">B1081^2+C1081^2</f>
        <v>0.583750351786175</v>
      </c>
      <c r="E1081" s="114" t="n">
        <f aca="false">IF(D1081&lt;1,1,0)</f>
        <v>1</v>
      </c>
    </row>
    <row r="1082" customFormat="false" ht="18" hidden="false" customHeight="false" outlineLevel="0" collapsed="false">
      <c r="A1082" s="111" t="n">
        <f aca="false">A1081+1</f>
        <v>1075</v>
      </c>
      <c r="B1082" s="112" t="n">
        <f aca="true">RAND()</f>
        <v>0.375498030835942</v>
      </c>
      <c r="C1082" s="112" t="n">
        <f aca="true">RAND()</f>
        <v>0.0169446811024029</v>
      </c>
      <c r="D1082" s="113" t="n">
        <f aca="false">B1082^2+C1082^2</f>
        <v>0.141285893379332</v>
      </c>
      <c r="E1082" s="114" t="n">
        <f aca="false">IF(D1082&lt;1,1,0)</f>
        <v>1</v>
      </c>
    </row>
    <row r="1083" customFormat="false" ht="18" hidden="false" customHeight="false" outlineLevel="0" collapsed="false">
      <c r="A1083" s="111" t="n">
        <f aca="false">A1082+1</f>
        <v>1076</v>
      </c>
      <c r="B1083" s="112" t="n">
        <f aca="true">RAND()</f>
        <v>0.535090630842065</v>
      </c>
      <c r="C1083" s="112" t="n">
        <f aca="true">RAND()</f>
        <v>0.227249938772347</v>
      </c>
      <c r="D1083" s="113" t="n">
        <f aca="false">B1083^2+C1083^2</f>
        <v>0.337964517886995</v>
      </c>
      <c r="E1083" s="114" t="n">
        <f aca="false">IF(D1083&lt;1,1,0)</f>
        <v>1</v>
      </c>
    </row>
    <row r="1084" customFormat="false" ht="18" hidden="false" customHeight="false" outlineLevel="0" collapsed="false">
      <c r="A1084" s="111" t="n">
        <f aca="false">A1083+1</f>
        <v>1077</v>
      </c>
      <c r="B1084" s="112" t="n">
        <f aca="true">RAND()</f>
        <v>0.786949855972891</v>
      </c>
      <c r="C1084" s="112" t="n">
        <f aca="true">RAND()</f>
        <v>0.695262235797157</v>
      </c>
      <c r="D1084" s="113" t="n">
        <f aca="false">B1084^2+C1084^2</f>
        <v>1.10267965234141</v>
      </c>
      <c r="E1084" s="114" t="n">
        <f aca="false">IF(D1084&lt;1,1,0)</f>
        <v>0</v>
      </c>
    </row>
    <row r="1085" customFormat="false" ht="18" hidden="false" customHeight="false" outlineLevel="0" collapsed="false">
      <c r="A1085" s="111" t="n">
        <f aca="false">A1084+1</f>
        <v>1078</v>
      </c>
      <c r="B1085" s="112" t="n">
        <f aca="true">RAND()</f>
        <v>0.994141132298706</v>
      </c>
      <c r="C1085" s="112" t="n">
        <f aca="true">RAND()</f>
        <v>0.927462457186258</v>
      </c>
      <c r="D1085" s="113" t="n">
        <f aca="false">B1085^2+C1085^2</f>
        <v>1.84850320041812</v>
      </c>
      <c r="E1085" s="114" t="n">
        <f aca="false">IF(D1085&lt;1,1,0)</f>
        <v>0</v>
      </c>
    </row>
    <row r="1086" customFormat="false" ht="18" hidden="false" customHeight="false" outlineLevel="0" collapsed="false">
      <c r="A1086" s="111" t="n">
        <f aca="false">A1085+1</f>
        <v>1079</v>
      </c>
      <c r="B1086" s="112" t="n">
        <f aca="true">RAND()</f>
        <v>0.956290854910875</v>
      </c>
      <c r="C1086" s="112" t="n">
        <f aca="true">RAND()</f>
        <v>0.999680853340599</v>
      </c>
      <c r="D1086" s="113" t="n">
        <f aca="false">B1086^2+C1086^2</f>
        <v>1.91385400772196</v>
      </c>
      <c r="E1086" s="114" t="n">
        <f aca="false">IF(D1086&lt;1,1,0)</f>
        <v>0</v>
      </c>
    </row>
    <row r="1087" customFormat="false" ht="18" hidden="false" customHeight="false" outlineLevel="0" collapsed="false">
      <c r="A1087" s="111" t="n">
        <f aca="false">A1086+1</f>
        <v>1080</v>
      </c>
      <c r="B1087" s="112" t="n">
        <f aca="true">RAND()</f>
        <v>0.717391691821342</v>
      </c>
      <c r="C1087" s="112" t="n">
        <f aca="true">RAND()</f>
        <v>0.375528759510372</v>
      </c>
      <c r="D1087" s="113" t="n">
        <f aca="false">B1087^2+C1087^2</f>
        <v>0.655672688713685</v>
      </c>
      <c r="E1087" s="114" t="n">
        <f aca="false">IF(D1087&lt;1,1,0)</f>
        <v>1</v>
      </c>
    </row>
    <row r="1088" customFormat="false" ht="18" hidden="false" customHeight="false" outlineLevel="0" collapsed="false">
      <c r="A1088" s="111" t="n">
        <f aca="false">A1087+1</f>
        <v>1081</v>
      </c>
      <c r="B1088" s="112" t="n">
        <f aca="true">RAND()</f>
        <v>0.829765678592738</v>
      </c>
      <c r="C1088" s="112" t="n">
        <f aca="true">RAND()</f>
        <v>0.308532807619116</v>
      </c>
      <c r="D1088" s="113" t="n">
        <f aca="false">B1088^2+C1088^2</f>
        <v>0.783703574747801</v>
      </c>
      <c r="E1088" s="114" t="n">
        <f aca="false">IF(D1088&lt;1,1,0)</f>
        <v>1</v>
      </c>
    </row>
    <row r="1089" customFormat="false" ht="18" hidden="false" customHeight="false" outlineLevel="0" collapsed="false">
      <c r="A1089" s="111" t="n">
        <f aca="false">A1088+1</f>
        <v>1082</v>
      </c>
      <c r="B1089" s="112" t="n">
        <f aca="true">RAND()</f>
        <v>0.651948945536779</v>
      </c>
      <c r="C1089" s="112" t="n">
        <f aca="true">RAND()</f>
        <v>0.877725378489367</v>
      </c>
      <c r="D1089" s="113" t="n">
        <f aca="false">B1089^2+C1089^2</f>
        <v>1.19543926763082</v>
      </c>
      <c r="E1089" s="114" t="n">
        <f aca="false">IF(D1089&lt;1,1,0)</f>
        <v>0</v>
      </c>
    </row>
    <row r="1090" customFormat="false" ht="18" hidden="false" customHeight="false" outlineLevel="0" collapsed="false">
      <c r="A1090" s="111" t="n">
        <f aca="false">A1089+1</f>
        <v>1083</v>
      </c>
      <c r="B1090" s="112" t="n">
        <f aca="true">RAND()</f>
        <v>0.0187628729884557</v>
      </c>
      <c r="C1090" s="112" t="n">
        <f aca="true">RAND()</f>
        <v>0.854936594332638</v>
      </c>
      <c r="D1090" s="113" t="n">
        <f aca="false">B1090^2+C1090^2</f>
        <v>0.731268625731871</v>
      </c>
      <c r="E1090" s="114" t="n">
        <f aca="false">IF(D1090&lt;1,1,0)</f>
        <v>1</v>
      </c>
    </row>
    <row r="1091" customFormat="false" ht="18" hidden="false" customHeight="false" outlineLevel="0" collapsed="false">
      <c r="A1091" s="111" t="n">
        <f aca="false">A1090+1</f>
        <v>1084</v>
      </c>
      <c r="B1091" s="112" t="n">
        <f aca="true">RAND()</f>
        <v>0.800396027979935</v>
      </c>
      <c r="C1091" s="112" t="n">
        <f aca="true">RAND()</f>
        <v>0.0861834975600286</v>
      </c>
      <c r="D1091" s="113" t="n">
        <f aca="false">B1091^2+C1091^2</f>
        <v>0.648061396857737</v>
      </c>
      <c r="E1091" s="114" t="n">
        <f aca="false">IF(D1091&lt;1,1,0)</f>
        <v>1</v>
      </c>
    </row>
    <row r="1092" customFormat="false" ht="18" hidden="false" customHeight="false" outlineLevel="0" collapsed="false">
      <c r="A1092" s="111" t="n">
        <f aca="false">A1091+1</f>
        <v>1085</v>
      </c>
      <c r="B1092" s="112" t="n">
        <f aca="true">RAND()</f>
        <v>0.998042346438933</v>
      </c>
      <c r="C1092" s="112" t="n">
        <f aca="true">RAND()</f>
        <v>0.223257388914163</v>
      </c>
      <c r="D1092" s="113" t="n">
        <f aca="false">B1092^2+C1092^2</f>
        <v>1.0459323869901</v>
      </c>
      <c r="E1092" s="114" t="n">
        <f aca="false">IF(D1092&lt;1,1,0)</f>
        <v>0</v>
      </c>
    </row>
    <row r="1093" customFormat="false" ht="18" hidden="false" customHeight="false" outlineLevel="0" collapsed="false">
      <c r="A1093" s="111" t="n">
        <f aca="false">A1092+1</f>
        <v>1086</v>
      </c>
      <c r="B1093" s="112" t="n">
        <f aca="true">RAND()</f>
        <v>0.358265461645795</v>
      </c>
      <c r="C1093" s="112" t="n">
        <f aca="true">RAND()</f>
        <v>0.797449094857935</v>
      </c>
      <c r="D1093" s="113" t="n">
        <f aca="false">B1093^2+C1093^2</f>
        <v>0.764279199898014</v>
      </c>
      <c r="E1093" s="114" t="n">
        <f aca="false">IF(D1093&lt;1,1,0)</f>
        <v>1</v>
      </c>
    </row>
    <row r="1094" customFormat="false" ht="18" hidden="false" customHeight="false" outlineLevel="0" collapsed="false">
      <c r="A1094" s="111" t="n">
        <f aca="false">A1093+1</f>
        <v>1087</v>
      </c>
      <c r="B1094" s="112" t="n">
        <f aca="true">RAND()</f>
        <v>0.248100752131963</v>
      </c>
      <c r="C1094" s="112" t="n">
        <f aca="true">RAND()</f>
        <v>0.854614521840877</v>
      </c>
      <c r="D1094" s="113" t="n">
        <f aca="false">B1094^2+C1094^2</f>
        <v>0.791919964149757</v>
      </c>
      <c r="E1094" s="114" t="n">
        <f aca="false">IF(D1094&lt;1,1,0)</f>
        <v>1</v>
      </c>
    </row>
    <row r="1095" customFormat="false" ht="18" hidden="false" customHeight="false" outlineLevel="0" collapsed="false">
      <c r="A1095" s="111" t="n">
        <f aca="false">A1094+1</f>
        <v>1088</v>
      </c>
      <c r="B1095" s="112" t="n">
        <f aca="true">RAND()</f>
        <v>0.285610181456561</v>
      </c>
      <c r="C1095" s="112" t="n">
        <f aca="true">RAND()</f>
        <v>0.737449765873526</v>
      </c>
      <c r="D1095" s="113" t="n">
        <f aca="false">B1095^2+C1095^2</f>
        <v>0.625405332938568</v>
      </c>
      <c r="E1095" s="114" t="n">
        <f aca="false">IF(D1095&lt;1,1,0)</f>
        <v>1</v>
      </c>
    </row>
    <row r="1096" customFormat="false" ht="18" hidden="false" customHeight="false" outlineLevel="0" collapsed="false">
      <c r="A1096" s="111" t="n">
        <f aca="false">A1095+1</f>
        <v>1089</v>
      </c>
      <c r="B1096" s="112" t="n">
        <f aca="true">RAND()</f>
        <v>0.398066665917211</v>
      </c>
      <c r="C1096" s="112" t="n">
        <f aca="true">RAND()</f>
        <v>0.43673498437024</v>
      </c>
      <c r="D1096" s="113" t="n">
        <f aca="false">B1096^2+C1096^2</f>
        <v>0.349194517087318</v>
      </c>
      <c r="E1096" s="114" t="n">
        <f aca="false">IF(D1096&lt;1,1,0)</f>
        <v>1</v>
      </c>
    </row>
    <row r="1097" customFormat="false" ht="18" hidden="false" customHeight="false" outlineLevel="0" collapsed="false">
      <c r="A1097" s="111" t="n">
        <f aca="false">A1096+1</f>
        <v>1090</v>
      </c>
      <c r="B1097" s="112" t="n">
        <f aca="true">RAND()</f>
        <v>0.0242377643500719</v>
      </c>
      <c r="C1097" s="112" t="n">
        <f aca="true">RAND()</f>
        <v>0.691552893219858</v>
      </c>
      <c r="D1097" s="113" t="n">
        <f aca="false">B1097^2+C1097^2</f>
        <v>0.478832873341446</v>
      </c>
      <c r="E1097" s="114" t="n">
        <f aca="false">IF(D1097&lt;1,1,0)</f>
        <v>1</v>
      </c>
    </row>
    <row r="1098" customFormat="false" ht="18" hidden="false" customHeight="false" outlineLevel="0" collapsed="false">
      <c r="A1098" s="111" t="n">
        <f aca="false">A1097+1</f>
        <v>1091</v>
      </c>
      <c r="B1098" s="112" t="n">
        <f aca="true">RAND()</f>
        <v>0.207120569621669</v>
      </c>
      <c r="C1098" s="112" t="n">
        <f aca="true">RAND()</f>
        <v>0.808388468395072</v>
      </c>
      <c r="D1098" s="113" t="n">
        <f aca="false">B1098^2+C1098^2</f>
        <v>0.696390846194536</v>
      </c>
      <c r="E1098" s="114" t="n">
        <f aca="false">IF(D1098&lt;1,1,0)</f>
        <v>1</v>
      </c>
    </row>
    <row r="1099" customFormat="false" ht="18" hidden="false" customHeight="false" outlineLevel="0" collapsed="false">
      <c r="A1099" s="111" t="n">
        <f aca="false">A1098+1</f>
        <v>1092</v>
      </c>
      <c r="B1099" s="112" t="n">
        <f aca="true">RAND()</f>
        <v>0.820333671197278</v>
      </c>
      <c r="C1099" s="112" t="n">
        <f aca="true">RAND()</f>
        <v>0.462277029187689</v>
      </c>
      <c r="D1099" s="113" t="n">
        <f aca="false">B1099^2+C1099^2</f>
        <v>0.886647383814598</v>
      </c>
      <c r="E1099" s="114" t="n">
        <f aca="false">IF(D1099&lt;1,1,0)</f>
        <v>1</v>
      </c>
    </row>
    <row r="1100" customFormat="false" ht="18" hidden="false" customHeight="false" outlineLevel="0" collapsed="false">
      <c r="A1100" s="111" t="n">
        <f aca="false">A1099+1</f>
        <v>1093</v>
      </c>
      <c r="B1100" s="112" t="n">
        <f aca="true">RAND()</f>
        <v>0.373120432822683</v>
      </c>
      <c r="C1100" s="112" t="n">
        <f aca="true">RAND()</f>
        <v>0.868651406265232</v>
      </c>
      <c r="D1100" s="113" t="n">
        <f aca="false">B1100^2+C1100^2</f>
        <v>0.893774122996351</v>
      </c>
      <c r="E1100" s="114" t="n">
        <f aca="false">IF(D1100&lt;1,1,0)</f>
        <v>1</v>
      </c>
    </row>
    <row r="1101" customFormat="false" ht="18" hidden="false" customHeight="false" outlineLevel="0" collapsed="false">
      <c r="A1101" s="111" t="n">
        <f aca="false">A1100+1</f>
        <v>1094</v>
      </c>
      <c r="B1101" s="112" t="n">
        <f aca="true">RAND()</f>
        <v>0.928092482943613</v>
      </c>
      <c r="C1101" s="112" t="n">
        <f aca="true">RAND()</f>
        <v>0.336978573831449</v>
      </c>
      <c r="D1101" s="113" t="n">
        <f aca="false">B1101^2+C1101^2</f>
        <v>0.974910216117918</v>
      </c>
      <c r="E1101" s="114" t="n">
        <f aca="false">IF(D1101&lt;1,1,0)</f>
        <v>1</v>
      </c>
    </row>
    <row r="1102" customFormat="false" ht="18" hidden="false" customHeight="false" outlineLevel="0" collapsed="false">
      <c r="A1102" s="111" t="n">
        <f aca="false">A1101+1</f>
        <v>1095</v>
      </c>
      <c r="B1102" s="112" t="n">
        <f aca="true">RAND()</f>
        <v>0.847256115008631</v>
      </c>
      <c r="C1102" s="112" t="n">
        <f aca="true">RAND()</f>
        <v>0.990305556089121</v>
      </c>
      <c r="D1102" s="113" t="n">
        <f aca="false">B1102^2+C1102^2</f>
        <v>1.6985480188405</v>
      </c>
      <c r="E1102" s="114" t="n">
        <f aca="false">IF(D1102&lt;1,1,0)</f>
        <v>0</v>
      </c>
    </row>
    <row r="1103" customFormat="false" ht="18" hidden="false" customHeight="false" outlineLevel="0" collapsed="false">
      <c r="A1103" s="111" t="n">
        <f aca="false">A1102+1</f>
        <v>1096</v>
      </c>
      <c r="B1103" s="112" t="n">
        <f aca="true">RAND()</f>
        <v>0.616306239496753</v>
      </c>
      <c r="C1103" s="112" t="n">
        <f aca="true">RAND()</f>
        <v>0.750410381589881</v>
      </c>
      <c r="D1103" s="113" t="n">
        <f aca="false">B1103^2+C1103^2</f>
        <v>0.9429491216405</v>
      </c>
      <c r="E1103" s="114" t="n">
        <f aca="false">IF(D1103&lt;1,1,0)</f>
        <v>1</v>
      </c>
    </row>
    <row r="1104" customFormat="false" ht="18" hidden="false" customHeight="false" outlineLevel="0" collapsed="false">
      <c r="A1104" s="111" t="n">
        <f aca="false">A1103+1</f>
        <v>1097</v>
      </c>
      <c r="B1104" s="112" t="n">
        <f aca="true">RAND()</f>
        <v>0.0263062507392286</v>
      </c>
      <c r="C1104" s="112" t="n">
        <f aca="true">RAND()</f>
        <v>0.895143563745509</v>
      </c>
      <c r="D1104" s="113" t="n">
        <f aca="false">B1104^2+C1104^2</f>
        <v>0.801974018542965</v>
      </c>
      <c r="E1104" s="114" t="n">
        <f aca="false">IF(D1104&lt;1,1,0)</f>
        <v>1</v>
      </c>
    </row>
    <row r="1105" customFormat="false" ht="18" hidden="false" customHeight="false" outlineLevel="0" collapsed="false">
      <c r="A1105" s="111" t="n">
        <f aca="false">A1104+1</f>
        <v>1098</v>
      </c>
      <c r="B1105" s="112" t="n">
        <f aca="true">RAND()</f>
        <v>0.653580568830043</v>
      </c>
      <c r="C1105" s="112" t="n">
        <f aca="true">RAND()</f>
        <v>0.443691116884836</v>
      </c>
      <c r="D1105" s="113" t="n">
        <f aca="false">B1105^2+C1105^2</f>
        <v>0.624029367154715</v>
      </c>
      <c r="E1105" s="114" t="n">
        <f aca="false">IF(D1105&lt;1,1,0)</f>
        <v>1</v>
      </c>
    </row>
    <row r="1106" customFormat="false" ht="18" hidden="false" customHeight="false" outlineLevel="0" collapsed="false">
      <c r="A1106" s="111" t="n">
        <f aca="false">A1105+1</f>
        <v>1099</v>
      </c>
      <c r="B1106" s="112" t="n">
        <f aca="true">RAND()</f>
        <v>0.783817845709944</v>
      </c>
      <c r="C1106" s="112" t="n">
        <f aca="true">RAND()</f>
        <v>0.897106085383416</v>
      </c>
      <c r="D1106" s="113" t="n">
        <f aca="false">B1106^2+C1106^2</f>
        <v>1.41916974368533</v>
      </c>
      <c r="E1106" s="114" t="n">
        <f aca="false">IF(D1106&lt;1,1,0)</f>
        <v>0</v>
      </c>
    </row>
    <row r="1107" customFormat="false" ht="18" hidden="false" customHeight="false" outlineLevel="0" collapsed="false">
      <c r="A1107" s="111" t="n">
        <f aca="false">A1106+1</f>
        <v>1100</v>
      </c>
      <c r="B1107" s="112" t="n">
        <f aca="true">RAND()</f>
        <v>0.142122227427752</v>
      </c>
      <c r="C1107" s="112" t="n">
        <f aca="true">RAND()</f>
        <v>0.0860816271688421</v>
      </c>
      <c r="D1107" s="113" t="n">
        <f aca="false">B1107^2+C1107^2</f>
        <v>0.0276087740650611</v>
      </c>
      <c r="E1107" s="114" t="n">
        <f aca="false">IF(D1107&lt;1,1,0)</f>
        <v>1</v>
      </c>
    </row>
    <row r="1108" customFormat="false" ht="18" hidden="false" customHeight="false" outlineLevel="0" collapsed="false">
      <c r="A1108" s="111" t="n">
        <f aca="false">A1107+1</f>
        <v>1101</v>
      </c>
      <c r="B1108" s="112" t="n">
        <f aca="true">RAND()</f>
        <v>0.397596798999868</v>
      </c>
      <c r="C1108" s="112" t="n">
        <f aca="true">RAND()</f>
        <v>0.470628865412359</v>
      </c>
      <c r="D1108" s="113" t="n">
        <f aca="false">B1108^2+C1108^2</f>
        <v>0.379574743534266</v>
      </c>
      <c r="E1108" s="114" t="n">
        <f aca="false">IF(D1108&lt;1,1,0)</f>
        <v>1</v>
      </c>
    </row>
    <row r="1109" customFormat="false" ht="18" hidden="false" customHeight="false" outlineLevel="0" collapsed="false">
      <c r="A1109" s="111" t="n">
        <f aca="false">A1108+1</f>
        <v>1102</v>
      </c>
      <c r="B1109" s="112" t="n">
        <f aca="true">RAND()</f>
        <v>0.918781043726061</v>
      </c>
      <c r="C1109" s="112" t="n">
        <f aca="true">RAND()</f>
        <v>0.417242518662856</v>
      </c>
      <c r="D1109" s="113" t="n">
        <f aca="false">B1109^2+C1109^2</f>
        <v>1.01824992569047</v>
      </c>
      <c r="E1109" s="114" t="n">
        <f aca="false">IF(D1109&lt;1,1,0)</f>
        <v>0</v>
      </c>
    </row>
    <row r="1110" customFormat="false" ht="18" hidden="false" customHeight="false" outlineLevel="0" collapsed="false">
      <c r="A1110" s="111" t="n">
        <f aca="false">A1109+1</f>
        <v>1103</v>
      </c>
      <c r="B1110" s="112" t="n">
        <f aca="true">RAND()</f>
        <v>0.605227785512755</v>
      </c>
      <c r="C1110" s="112" t="n">
        <f aca="true">RAND()</f>
        <v>0.154351021131444</v>
      </c>
      <c r="D1110" s="113" t="n">
        <f aca="false">B1110^2+C1110^2</f>
        <v>0.390124910080992</v>
      </c>
      <c r="E1110" s="114" t="n">
        <f aca="false">IF(D1110&lt;1,1,0)</f>
        <v>1</v>
      </c>
    </row>
    <row r="1111" customFormat="false" ht="18" hidden="false" customHeight="false" outlineLevel="0" collapsed="false">
      <c r="A1111" s="111" t="n">
        <f aca="false">A1110+1</f>
        <v>1104</v>
      </c>
      <c r="B1111" s="112" t="n">
        <f aca="true">RAND()</f>
        <v>0.948973018917761</v>
      </c>
      <c r="C1111" s="112" t="n">
        <f aca="true">RAND()</f>
        <v>0.21655801927282</v>
      </c>
      <c r="D1111" s="113" t="n">
        <f aca="false">B1111^2+C1111^2</f>
        <v>0.947447166345257</v>
      </c>
      <c r="E1111" s="114" t="n">
        <f aca="false">IF(D1111&lt;1,1,0)</f>
        <v>1</v>
      </c>
    </row>
    <row r="1112" customFormat="false" ht="18" hidden="false" customHeight="false" outlineLevel="0" collapsed="false">
      <c r="A1112" s="111" t="n">
        <f aca="false">A1111+1</f>
        <v>1105</v>
      </c>
      <c r="B1112" s="112" t="n">
        <f aca="true">RAND()</f>
        <v>0.589431230138922</v>
      </c>
      <c r="C1112" s="112" t="n">
        <f aca="true">RAND()</f>
        <v>0.0437896327924928</v>
      </c>
      <c r="D1112" s="113" t="n">
        <f aca="false">B1112^2+C1112^2</f>
        <v>0.349346707003184</v>
      </c>
      <c r="E1112" s="114" t="n">
        <f aca="false">IF(D1112&lt;1,1,0)</f>
        <v>1</v>
      </c>
    </row>
    <row r="1113" customFormat="false" ht="18" hidden="false" customHeight="false" outlineLevel="0" collapsed="false">
      <c r="A1113" s="111" t="n">
        <f aca="false">A1112+1</f>
        <v>1106</v>
      </c>
      <c r="B1113" s="112" t="n">
        <f aca="true">RAND()</f>
        <v>0.0406309303512339</v>
      </c>
      <c r="C1113" s="112" t="n">
        <f aca="true">RAND()</f>
        <v>0.420110961758466</v>
      </c>
      <c r="D1113" s="113" t="n">
        <f aca="false">B1113^2+C1113^2</f>
        <v>0.17814409269083</v>
      </c>
      <c r="E1113" s="114" t="n">
        <f aca="false">IF(D1113&lt;1,1,0)</f>
        <v>1</v>
      </c>
    </row>
    <row r="1114" customFormat="false" ht="18" hidden="false" customHeight="false" outlineLevel="0" collapsed="false">
      <c r="A1114" s="111" t="n">
        <f aca="false">A1113+1</f>
        <v>1107</v>
      </c>
      <c r="B1114" s="112" t="n">
        <f aca="true">RAND()</f>
        <v>0.35902761414261</v>
      </c>
      <c r="C1114" s="112" t="n">
        <f aca="true">RAND()</f>
        <v>0.476543805262839</v>
      </c>
      <c r="D1114" s="113" t="n">
        <f aca="false">B1114^2+C1114^2</f>
        <v>0.355994826051321</v>
      </c>
      <c r="E1114" s="114" t="n">
        <f aca="false">IF(D1114&lt;1,1,0)</f>
        <v>1</v>
      </c>
    </row>
    <row r="1115" customFormat="false" ht="18" hidden="false" customHeight="false" outlineLevel="0" collapsed="false">
      <c r="A1115" s="111" t="n">
        <f aca="false">A1114+1</f>
        <v>1108</v>
      </c>
      <c r="B1115" s="112" t="n">
        <f aca="true">RAND()</f>
        <v>0.433444174041673</v>
      </c>
      <c r="C1115" s="112" t="n">
        <f aca="true">RAND()</f>
        <v>0.981895684547586</v>
      </c>
      <c r="D1115" s="113" t="n">
        <f aca="false">B1115^2+C1115^2</f>
        <v>1.15199298734384</v>
      </c>
      <c r="E1115" s="114" t="n">
        <f aca="false">IF(D1115&lt;1,1,0)</f>
        <v>0</v>
      </c>
    </row>
    <row r="1116" customFormat="false" ht="18" hidden="false" customHeight="false" outlineLevel="0" collapsed="false">
      <c r="A1116" s="111" t="n">
        <f aca="false">A1115+1</f>
        <v>1109</v>
      </c>
      <c r="B1116" s="112" t="n">
        <f aca="true">RAND()</f>
        <v>0.32183564641046</v>
      </c>
      <c r="C1116" s="112" t="n">
        <f aca="true">RAND()</f>
        <v>0.262745931295348</v>
      </c>
      <c r="D1116" s="113" t="n">
        <f aca="false">B1116^2+C1116^2</f>
        <v>0.172613607712698</v>
      </c>
      <c r="E1116" s="114" t="n">
        <f aca="false">IF(D1116&lt;1,1,0)</f>
        <v>1</v>
      </c>
    </row>
    <row r="1117" customFormat="false" ht="18" hidden="false" customHeight="false" outlineLevel="0" collapsed="false">
      <c r="A1117" s="111" t="n">
        <f aca="false">A1116+1</f>
        <v>1110</v>
      </c>
      <c r="B1117" s="112" t="n">
        <f aca="true">RAND()</f>
        <v>0.0976442400869129</v>
      </c>
      <c r="C1117" s="112" t="n">
        <f aca="true">RAND()</f>
        <v>0.518845923131652</v>
      </c>
      <c r="D1117" s="113" t="n">
        <f aca="false">B1117^2+C1117^2</f>
        <v>0.278735489572487</v>
      </c>
      <c r="E1117" s="114" t="n">
        <f aca="false">IF(D1117&lt;1,1,0)</f>
        <v>1</v>
      </c>
    </row>
    <row r="1118" customFormat="false" ht="18" hidden="false" customHeight="false" outlineLevel="0" collapsed="false">
      <c r="A1118" s="111" t="n">
        <f aca="false">A1117+1</f>
        <v>1111</v>
      </c>
      <c r="B1118" s="112" t="n">
        <f aca="true">RAND()</f>
        <v>0.240005210177301</v>
      </c>
      <c r="C1118" s="112" t="n">
        <f aca="true">RAND()</f>
        <v>0.474156753180957</v>
      </c>
      <c r="D1118" s="113" t="n">
        <f aca="false">B1118^2+C1118^2</f>
        <v>0.282427127499357</v>
      </c>
      <c r="E1118" s="114" t="n">
        <f aca="false">IF(D1118&lt;1,1,0)</f>
        <v>1</v>
      </c>
    </row>
    <row r="1119" customFormat="false" ht="18" hidden="false" customHeight="false" outlineLevel="0" collapsed="false">
      <c r="A1119" s="111" t="n">
        <f aca="false">A1118+1</f>
        <v>1112</v>
      </c>
      <c r="B1119" s="112" t="n">
        <f aca="true">RAND()</f>
        <v>0.927973782415602</v>
      </c>
      <c r="C1119" s="112" t="n">
        <f aca="true">RAND()</f>
        <v>0.658802045245937</v>
      </c>
      <c r="D1119" s="113" t="n">
        <f aca="false">B1119^2+C1119^2</f>
        <v>1.29515547567095</v>
      </c>
      <c r="E1119" s="114" t="n">
        <f aca="false">IF(D1119&lt;1,1,0)</f>
        <v>0</v>
      </c>
    </row>
    <row r="1120" customFormat="false" ht="18" hidden="false" customHeight="false" outlineLevel="0" collapsed="false">
      <c r="A1120" s="111" t="n">
        <f aca="false">A1119+1</f>
        <v>1113</v>
      </c>
      <c r="B1120" s="112" t="n">
        <f aca="true">RAND()</f>
        <v>0.134419077921691</v>
      </c>
      <c r="C1120" s="112" t="n">
        <f aca="true">RAND()</f>
        <v>0.650333966656953</v>
      </c>
      <c r="D1120" s="113" t="n">
        <f aca="false">B1120^2+C1120^2</f>
        <v>0.441002756697084</v>
      </c>
      <c r="E1120" s="114" t="n">
        <f aca="false">IF(D1120&lt;1,1,0)</f>
        <v>1</v>
      </c>
    </row>
    <row r="1121" customFormat="false" ht="18" hidden="false" customHeight="false" outlineLevel="0" collapsed="false">
      <c r="A1121" s="111" t="n">
        <f aca="false">A1120+1</f>
        <v>1114</v>
      </c>
      <c r="B1121" s="112" t="n">
        <f aca="true">RAND()</f>
        <v>0.314293823523676</v>
      </c>
      <c r="C1121" s="112" t="n">
        <f aca="true">RAND()</f>
        <v>0.770458474374559</v>
      </c>
      <c r="D1121" s="113" t="n">
        <f aca="false">B1121^2+C1121^2</f>
        <v>0.692386868240705</v>
      </c>
      <c r="E1121" s="114" t="n">
        <f aca="false">IF(D1121&lt;1,1,0)</f>
        <v>1</v>
      </c>
    </row>
    <row r="1122" customFormat="false" ht="18" hidden="false" customHeight="false" outlineLevel="0" collapsed="false">
      <c r="A1122" s="111" t="n">
        <f aca="false">A1121+1</f>
        <v>1115</v>
      </c>
      <c r="B1122" s="112" t="n">
        <f aca="true">RAND()</f>
        <v>0.416539601526496</v>
      </c>
      <c r="C1122" s="112" t="n">
        <f aca="true">RAND()</f>
        <v>0.870559262195046</v>
      </c>
      <c r="D1122" s="113" t="n">
        <f aca="false">B1122^2+C1122^2</f>
        <v>0.931378668633435</v>
      </c>
      <c r="E1122" s="114" t="n">
        <f aca="false">IF(D1122&lt;1,1,0)</f>
        <v>1</v>
      </c>
    </row>
    <row r="1123" customFormat="false" ht="18" hidden="false" customHeight="false" outlineLevel="0" collapsed="false">
      <c r="A1123" s="111" t="n">
        <f aca="false">A1122+1</f>
        <v>1116</v>
      </c>
      <c r="B1123" s="112" t="n">
        <f aca="true">RAND()</f>
        <v>0.670554827250019</v>
      </c>
      <c r="C1123" s="112" t="n">
        <f aca="true">RAND()</f>
        <v>0.900486810204386</v>
      </c>
      <c r="D1123" s="113" t="n">
        <f aca="false">B1123^2+C1123^2</f>
        <v>1.26052027170037</v>
      </c>
      <c r="E1123" s="114" t="n">
        <f aca="false">IF(D1123&lt;1,1,0)</f>
        <v>0</v>
      </c>
    </row>
    <row r="1124" customFormat="false" ht="18" hidden="false" customHeight="false" outlineLevel="0" collapsed="false">
      <c r="A1124" s="111" t="n">
        <f aca="false">A1123+1</f>
        <v>1117</v>
      </c>
      <c r="B1124" s="112" t="n">
        <f aca="true">RAND()</f>
        <v>0.482838614222944</v>
      </c>
      <c r="C1124" s="112" t="n">
        <f aca="true">RAND()</f>
        <v>0.343381416167736</v>
      </c>
      <c r="D1124" s="113" t="n">
        <f aca="false">B1124^2+C1124^2</f>
        <v>0.351043924354093</v>
      </c>
      <c r="E1124" s="114" t="n">
        <f aca="false">IF(D1124&lt;1,1,0)</f>
        <v>1</v>
      </c>
    </row>
    <row r="1125" customFormat="false" ht="18" hidden="false" customHeight="false" outlineLevel="0" collapsed="false">
      <c r="A1125" s="111" t="n">
        <f aca="false">A1124+1</f>
        <v>1118</v>
      </c>
      <c r="B1125" s="112" t="n">
        <f aca="true">RAND()</f>
        <v>0.198029790976132</v>
      </c>
      <c r="C1125" s="112" t="n">
        <f aca="true">RAND()</f>
        <v>0.963687864410455</v>
      </c>
      <c r="D1125" s="113" t="n">
        <f aca="false">B1125^2+C1125^2</f>
        <v>0.967910098126033</v>
      </c>
      <c r="E1125" s="114" t="n">
        <f aca="false">IF(D1125&lt;1,1,0)</f>
        <v>1</v>
      </c>
    </row>
    <row r="1126" customFormat="false" ht="18" hidden="false" customHeight="false" outlineLevel="0" collapsed="false">
      <c r="A1126" s="111" t="n">
        <f aca="false">A1125+1</f>
        <v>1119</v>
      </c>
      <c r="B1126" s="112" t="n">
        <f aca="true">RAND()</f>
        <v>0.72910017590786</v>
      </c>
      <c r="C1126" s="112" t="n">
        <f aca="true">RAND()</f>
        <v>0.63885021725571</v>
      </c>
      <c r="D1126" s="113" t="n">
        <f aca="false">B1126^2+C1126^2</f>
        <v>0.93971666659654</v>
      </c>
      <c r="E1126" s="114" t="n">
        <f aca="false">IF(D1126&lt;1,1,0)</f>
        <v>1</v>
      </c>
    </row>
    <row r="1127" customFormat="false" ht="18" hidden="false" customHeight="false" outlineLevel="0" collapsed="false">
      <c r="A1127" s="111" t="n">
        <f aca="false">A1126+1</f>
        <v>1120</v>
      </c>
      <c r="B1127" s="112" t="n">
        <f aca="true">RAND()</f>
        <v>0.603547013816977</v>
      </c>
      <c r="C1127" s="112" t="n">
        <f aca="true">RAND()</f>
        <v>0.287914436963762</v>
      </c>
      <c r="D1127" s="113" t="n">
        <f aca="false">B1127^2+C1127^2</f>
        <v>0.44716372089955</v>
      </c>
      <c r="E1127" s="114" t="n">
        <f aca="false">IF(D1127&lt;1,1,0)</f>
        <v>1</v>
      </c>
    </row>
    <row r="1128" customFormat="false" ht="18" hidden="false" customHeight="false" outlineLevel="0" collapsed="false">
      <c r="A1128" s="111" t="n">
        <f aca="false">A1127+1</f>
        <v>1121</v>
      </c>
      <c r="B1128" s="112" t="n">
        <f aca="true">RAND()</f>
        <v>0.349935829740569</v>
      </c>
      <c r="C1128" s="112" t="n">
        <f aca="true">RAND()</f>
        <v>0.251170404628834</v>
      </c>
      <c r="D1128" s="113" t="n">
        <f aca="false">B1128^2+C1128^2</f>
        <v>0.185541657097633</v>
      </c>
      <c r="E1128" s="114" t="n">
        <f aca="false">IF(D1128&lt;1,1,0)</f>
        <v>1</v>
      </c>
    </row>
    <row r="1129" customFormat="false" ht="18" hidden="false" customHeight="false" outlineLevel="0" collapsed="false">
      <c r="A1129" s="111" t="n">
        <f aca="false">A1128+1</f>
        <v>1122</v>
      </c>
      <c r="B1129" s="112" t="n">
        <f aca="true">RAND()</f>
        <v>0.0580704322100092</v>
      </c>
      <c r="C1129" s="112" t="n">
        <f aca="true">RAND()</f>
        <v>0.205001475569239</v>
      </c>
      <c r="D1129" s="113" t="n">
        <f aca="false">B1129^2+C1129^2</f>
        <v>0.0453977800826227</v>
      </c>
      <c r="E1129" s="114" t="n">
        <f aca="false">IF(D1129&lt;1,1,0)</f>
        <v>1</v>
      </c>
    </row>
    <row r="1130" customFormat="false" ht="18" hidden="false" customHeight="false" outlineLevel="0" collapsed="false">
      <c r="A1130" s="111" t="n">
        <f aca="false">A1129+1</f>
        <v>1123</v>
      </c>
      <c r="B1130" s="112" t="n">
        <f aca="true">RAND()</f>
        <v>0.00807236508292687</v>
      </c>
      <c r="C1130" s="112" t="n">
        <f aca="true">RAND()</f>
        <v>0.121644374150689</v>
      </c>
      <c r="D1130" s="113" t="n">
        <f aca="false">B1130^2+C1130^2</f>
        <v>0.014862516840545</v>
      </c>
      <c r="E1130" s="114" t="n">
        <f aca="false">IF(D1130&lt;1,1,0)</f>
        <v>1</v>
      </c>
    </row>
    <row r="1131" customFormat="false" ht="18" hidden="false" customHeight="false" outlineLevel="0" collapsed="false">
      <c r="A1131" s="111" t="n">
        <f aca="false">A1130+1</f>
        <v>1124</v>
      </c>
      <c r="B1131" s="112" t="n">
        <f aca="true">RAND()</f>
        <v>0.12698913114031</v>
      </c>
      <c r="C1131" s="112" t="n">
        <f aca="true">RAND()</f>
        <v>0.704002355215219</v>
      </c>
      <c r="D1131" s="113" t="n">
        <f aca="false">B1131^2+C1131^2</f>
        <v>0.511745555576346</v>
      </c>
      <c r="E1131" s="114" t="n">
        <f aca="false">IF(D1131&lt;1,1,0)</f>
        <v>1</v>
      </c>
    </row>
    <row r="1132" customFormat="false" ht="18" hidden="false" customHeight="false" outlineLevel="0" collapsed="false">
      <c r="A1132" s="111" t="n">
        <f aca="false">A1131+1</f>
        <v>1125</v>
      </c>
      <c r="B1132" s="112" t="n">
        <f aca="true">RAND()</f>
        <v>0.136729099724823</v>
      </c>
      <c r="C1132" s="112" t="n">
        <f aca="true">RAND()</f>
        <v>0.224811431974491</v>
      </c>
      <c r="D1132" s="113" t="n">
        <f aca="false">B1132^2+C1132^2</f>
        <v>0.0692350266579816</v>
      </c>
      <c r="E1132" s="114" t="n">
        <f aca="false">IF(D1132&lt;1,1,0)</f>
        <v>1</v>
      </c>
    </row>
    <row r="1133" customFormat="false" ht="18" hidden="false" customHeight="false" outlineLevel="0" collapsed="false">
      <c r="A1133" s="111" t="n">
        <f aca="false">A1132+1</f>
        <v>1126</v>
      </c>
      <c r="B1133" s="112" t="n">
        <f aca="true">RAND()</f>
        <v>0.593670714715139</v>
      </c>
      <c r="C1133" s="112" t="n">
        <f aca="true">RAND()</f>
        <v>0.458650438992498</v>
      </c>
      <c r="D1133" s="113" t="n">
        <f aca="false">B1133^2+C1133^2</f>
        <v>0.562805142698396</v>
      </c>
      <c r="E1133" s="114" t="n">
        <f aca="false">IF(D1133&lt;1,1,0)</f>
        <v>1</v>
      </c>
    </row>
    <row r="1134" customFormat="false" ht="18" hidden="false" customHeight="false" outlineLevel="0" collapsed="false">
      <c r="A1134" s="111" t="n">
        <f aca="false">A1133+1</f>
        <v>1127</v>
      </c>
      <c r="B1134" s="112" t="n">
        <f aca="true">RAND()</f>
        <v>0.147705402719418</v>
      </c>
      <c r="C1134" s="112" t="n">
        <f aca="true">RAND()</f>
        <v>0.811906198426267</v>
      </c>
      <c r="D1134" s="113" t="n">
        <f aca="false">B1134^2+C1134^2</f>
        <v>0.681008561035498</v>
      </c>
      <c r="E1134" s="114" t="n">
        <f aca="false">IF(D1134&lt;1,1,0)</f>
        <v>1</v>
      </c>
    </row>
    <row r="1135" customFormat="false" ht="18" hidden="false" customHeight="false" outlineLevel="0" collapsed="false">
      <c r="A1135" s="111" t="n">
        <f aca="false">A1134+1</f>
        <v>1128</v>
      </c>
      <c r="B1135" s="112" t="n">
        <f aca="true">RAND()</f>
        <v>0.501920836219998</v>
      </c>
      <c r="C1135" s="112" t="n">
        <f aca="true">RAND()</f>
        <v>0.416863874404059</v>
      </c>
      <c r="D1135" s="113" t="n">
        <f aca="false">B1135^2+C1135^2</f>
        <v>0.425700015614945</v>
      </c>
      <c r="E1135" s="114" t="n">
        <f aca="false">IF(D1135&lt;1,1,0)</f>
        <v>1</v>
      </c>
    </row>
    <row r="1136" customFormat="false" ht="18" hidden="false" customHeight="false" outlineLevel="0" collapsed="false">
      <c r="A1136" s="111" t="n">
        <f aca="false">A1135+1</f>
        <v>1129</v>
      </c>
      <c r="B1136" s="112" t="n">
        <f aca="true">RAND()</f>
        <v>0.121182612795992</v>
      </c>
      <c r="C1136" s="112" t="n">
        <f aca="true">RAND()</f>
        <v>0.975687817099008</v>
      </c>
      <c r="D1136" s="113" t="n">
        <f aca="false">B1136^2+C1136^2</f>
        <v>0.96665194207949</v>
      </c>
      <c r="E1136" s="114" t="n">
        <f aca="false">IF(D1136&lt;1,1,0)</f>
        <v>1</v>
      </c>
    </row>
    <row r="1137" customFormat="false" ht="18" hidden="false" customHeight="false" outlineLevel="0" collapsed="false">
      <c r="A1137" s="111" t="n">
        <f aca="false">A1136+1</f>
        <v>1130</v>
      </c>
      <c r="B1137" s="112" t="n">
        <f aca="true">RAND()</f>
        <v>0.765125630490651</v>
      </c>
      <c r="C1137" s="112" t="n">
        <f aca="true">RAND()</f>
        <v>0.57356464626967</v>
      </c>
      <c r="D1137" s="113" t="n">
        <f aca="false">B1137^2+C1137^2</f>
        <v>0.914393633884167</v>
      </c>
      <c r="E1137" s="114" t="n">
        <f aca="false">IF(D1137&lt;1,1,0)</f>
        <v>1</v>
      </c>
    </row>
    <row r="1138" customFormat="false" ht="18" hidden="false" customHeight="false" outlineLevel="0" collapsed="false">
      <c r="A1138" s="111" t="n">
        <f aca="false">A1137+1</f>
        <v>1131</v>
      </c>
      <c r="B1138" s="112" t="n">
        <f aca="true">RAND()</f>
        <v>0.234402993169109</v>
      </c>
      <c r="C1138" s="112" t="n">
        <f aca="true">RAND()</f>
        <v>0.708223537229293</v>
      </c>
      <c r="D1138" s="113" t="n">
        <f aca="false">B1138^2+C1138^2</f>
        <v>0.55652534189221</v>
      </c>
      <c r="E1138" s="114" t="n">
        <f aca="false">IF(D1138&lt;1,1,0)</f>
        <v>1</v>
      </c>
    </row>
    <row r="1139" customFormat="false" ht="18" hidden="false" customHeight="false" outlineLevel="0" collapsed="false">
      <c r="A1139" s="111" t="n">
        <f aca="false">A1138+1</f>
        <v>1132</v>
      </c>
      <c r="B1139" s="112" t="n">
        <f aca="true">RAND()</f>
        <v>0.272503128630323</v>
      </c>
      <c r="C1139" s="112" t="n">
        <f aca="true">RAND()</f>
        <v>0.606469508814657</v>
      </c>
      <c r="D1139" s="113" t="n">
        <f aca="false">B1139^2+C1139^2</f>
        <v>0.442063220235206</v>
      </c>
      <c r="E1139" s="114" t="n">
        <f aca="false">IF(D1139&lt;1,1,0)</f>
        <v>1</v>
      </c>
    </row>
    <row r="1140" customFormat="false" ht="18" hidden="false" customHeight="false" outlineLevel="0" collapsed="false">
      <c r="A1140" s="111" t="n">
        <f aca="false">A1139+1</f>
        <v>1133</v>
      </c>
      <c r="B1140" s="112" t="n">
        <f aca="true">RAND()</f>
        <v>0.036055189513592</v>
      </c>
      <c r="C1140" s="112" t="n">
        <f aca="true">RAND()</f>
        <v>0.00207067570518033</v>
      </c>
      <c r="D1140" s="113" t="n">
        <f aca="false">B1140^2+C1140^2</f>
        <v>0.00130426438873706</v>
      </c>
      <c r="E1140" s="114" t="n">
        <f aca="false">IF(D1140&lt;1,1,0)</f>
        <v>1</v>
      </c>
    </row>
    <row r="1141" customFormat="false" ht="18" hidden="false" customHeight="false" outlineLevel="0" collapsed="false">
      <c r="A1141" s="111" t="n">
        <f aca="false">A1140+1</f>
        <v>1134</v>
      </c>
      <c r="B1141" s="112" t="n">
        <f aca="true">RAND()</f>
        <v>0.429323438125317</v>
      </c>
      <c r="C1141" s="112" t="n">
        <f aca="true">RAND()</f>
        <v>0.483225918598499</v>
      </c>
      <c r="D1141" s="113" t="n">
        <f aca="false">B1141^2+C1141^2</f>
        <v>0.417825902929106</v>
      </c>
      <c r="E1141" s="114" t="n">
        <f aca="false">IF(D1141&lt;1,1,0)</f>
        <v>1</v>
      </c>
    </row>
    <row r="1142" customFormat="false" ht="18" hidden="false" customHeight="false" outlineLevel="0" collapsed="false">
      <c r="A1142" s="111" t="n">
        <f aca="false">A1141+1</f>
        <v>1135</v>
      </c>
      <c r="B1142" s="112" t="n">
        <f aca="true">RAND()</f>
        <v>0.989175016387534</v>
      </c>
      <c r="C1142" s="112" t="n">
        <f aca="true">RAND()</f>
        <v>0.226767483840778</v>
      </c>
      <c r="D1142" s="113" t="n">
        <f aca="false">B1142^2+C1142^2</f>
        <v>1.02989070477276</v>
      </c>
      <c r="E1142" s="114" t="n">
        <f aca="false">IF(D1142&lt;1,1,0)</f>
        <v>0</v>
      </c>
    </row>
    <row r="1143" customFormat="false" ht="18" hidden="false" customHeight="false" outlineLevel="0" collapsed="false">
      <c r="A1143" s="111" t="n">
        <f aca="false">A1142+1</f>
        <v>1136</v>
      </c>
      <c r="B1143" s="112" t="n">
        <f aca="true">RAND()</f>
        <v>0.57768476475453</v>
      </c>
      <c r="C1143" s="112" t="n">
        <f aca="true">RAND()</f>
        <v>0.527015934282521</v>
      </c>
      <c r="D1143" s="113" t="n">
        <f aca="false">B1143^2+C1143^2</f>
        <v>0.611465482417175</v>
      </c>
      <c r="E1143" s="114" t="n">
        <f aca="false">IF(D1143&lt;1,1,0)</f>
        <v>1</v>
      </c>
    </row>
    <row r="1144" customFormat="false" ht="18" hidden="false" customHeight="false" outlineLevel="0" collapsed="false">
      <c r="A1144" s="111" t="n">
        <f aca="false">A1143+1</f>
        <v>1137</v>
      </c>
      <c r="B1144" s="112" t="n">
        <f aca="true">RAND()</f>
        <v>0.306233420988533</v>
      </c>
      <c r="C1144" s="112" t="n">
        <f aca="true">RAND()</f>
        <v>0.542839197173376</v>
      </c>
      <c r="D1144" s="113" t="n">
        <f aca="false">B1144^2+C1144^2</f>
        <v>0.388453302118175</v>
      </c>
      <c r="E1144" s="114" t="n">
        <f aca="false">IF(D1144&lt;1,1,0)</f>
        <v>1</v>
      </c>
    </row>
    <row r="1145" customFormat="false" ht="18" hidden="false" customHeight="false" outlineLevel="0" collapsed="false">
      <c r="A1145" s="111" t="n">
        <f aca="false">A1144+1</f>
        <v>1138</v>
      </c>
      <c r="B1145" s="112" t="n">
        <f aca="true">RAND()</f>
        <v>0.632105395538971</v>
      </c>
      <c r="C1145" s="112" t="n">
        <f aca="true">RAND()</f>
        <v>0.802608102858448</v>
      </c>
      <c r="D1145" s="113" t="n">
        <f aca="false">B1145^2+C1145^2</f>
        <v>1.04373699784352</v>
      </c>
      <c r="E1145" s="114" t="n">
        <f aca="false">IF(D1145&lt;1,1,0)</f>
        <v>0</v>
      </c>
    </row>
    <row r="1146" customFormat="false" ht="18" hidden="false" customHeight="false" outlineLevel="0" collapsed="false">
      <c r="A1146" s="111" t="n">
        <f aca="false">A1145+1</f>
        <v>1139</v>
      </c>
      <c r="B1146" s="112" t="n">
        <f aca="true">RAND()</f>
        <v>0.999399379969043</v>
      </c>
      <c r="C1146" s="112" t="n">
        <f aca="true">RAND()</f>
        <v>0.88179472579392</v>
      </c>
      <c r="D1146" s="113" t="n">
        <f aca="false">B1146^2+C1146^2</f>
        <v>1.77636105912048</v>
      </c>
      <c r="E1146" s="114" t="n">
        <f aca="false">IF(D1146&lt;1,1,0)</f>
        <v>0</v>
      </c>
    </row>
    <row r="1147" customFormat="false" ht="18" hidden="false" customHeight="false" outlineLevel="0" collapsed="false">
      <c r="A1147" s="111" t="n">
        <f aca="false">A1146+1</f>
        <v>1140</v>
      </c>
      <c r="B1147" s="112" t="n">
        <f aca="true">RAND()</f>
        <v>0.0520904961347581</v>
      </c>
      <c r="C1147" s="112" t="n">
        <f aca="true">RAND()</f>
        <v>0.532876361149691</v>
      </c>
      <c r="D1147" s="113" t="n">
        <f aca="false">B1147^2+C1147^2</f>
        <v>0.286670636059701</v>
      </c>
      <c r="E1147" s="114" t="n">
        <f aca="false">IF(D1147&lt;1,1,0)</f>
        <v>1</v>
      </c>
    </row>
    <row r="1148" customFormat="false" ht="18" hidden="false" customHeight="false" outlineLevel="0" collapsed="false">
      <c r="A1148" s="111" t="n">
        <f aca="false">A1147+1</f>
        <v>1141</v>
      </c>
      <c r="B1148" s="112" t="n">
        <f aca="true">RAND()</f>
        <v>0.484225826339783</v>
      </c>
      <c r="C1148" s="112" t="n">
        <f aca="true">RAND()</f>
        <v>0.60588946786025</v>
      </c>
      <c r="D1148" s="113" t="n">
        <f aca="false">B1148^2+C1148^2</f>
        <v>0.601576698158424</v>
      </c>
      <c r="E1148" s="114" t="n">
        <f aca="false">IF(D1148&lt;1,1,0)</f>
        <v>1</v>
      </c>
    </row>
    <row r="1149" customFormat="false" ht="18" hidden="false" customHeight="false" outlineLevel="0" collapsed="false">
      <c r="A1149" s="111" t="n">
        <f aca="false">A1148+1</f>
        <v>1142</v>
      </c>
      <c r="B1149" s="112" t="n">
        <f aca="true">RAND()</f>
        <v>0.704932825201146</v>
      </c>
      <c r="C1149" s="112" t="n">
        <f aca="true">RAND()</f>
        <v>0.885480813477846</v>
      </c>
      <c r="D1149" s="113" t="n">
        <f aca="false">B1149^2+C1149^2</f>
        <v>1.28100655908346</v>
      </c>
      <c r="E1149" s="114" t="n">
        <f aca="false">IF(D1149&lt;1,1,0)</f>
        <v>0</v>
      </c>
    </row>
    <row r="1150" customFormat="false" ht="18" hidden="false" customHeight="false" outlineLevel="0" collapsed="false">
      <c r="A1150" s="111" t="n">
        <f aca="false">A1149+1</f>
        <v>1143</v>
      </c>
      <c r="B1150" s="112" t="n">
        <f aca="true">RAND()</f>
        <v>0.930701639857147</v>
      </c>
      <c r="C1150" s="112" t="n">
        <f aca="true">RAND()</f>
        <v>0.0885366098384476</v>
      </c>
      <c r="D1150" s="113" t="n">
        <f aca="false">B1150^2+C1150^2</f>
        <v>0.874044273714468</v>
      </c>
      <c r="E1150" s="114" t="n">
        <f aca="false">IF(D1150&lt;1,1,0)</f>
        <v>1</v>
      </c>
    </row>
    <row r="1151" customFormat="false" ht="18" hidden="false" customHeight="false" outlineLevel="0" collapsed="false">
      <c r="A1151" s="111" t="n">
        <f aca="false">A1150+1</f>
        <v>1144</v>
      </c>
      <c r="B1151" s="112" t="n">
        <f aca="true">RAND()</f>
        <v>0.43952011990806</v>
      </c>
      <c r="C1151" s="112" t="n">
        <f aca="true">RAND()</f>
        <v>0.88263163426525</v>
      </c>
      <c r="D1151" s="113" t="n">
        <f aca="false">B1151^2+C1151^2</f>
        <v>0.972216537609742</v>
      </c>
      <c r="E1151" s="114" t="n">
        <f aca="false">IF(D1151&lt;1,1,0)</f>
        <v>1</v>
      </c>
    </row>
    <row r="1152" customFormat="false" ht="18" hidden="false" customHeight="false" outlineLevel="0" collapsed="false">
      <c r="A1152" s="111" t="n">
        <f aca="false">A1151+1</f>
        <v>1145</v>
      </c>
      <c r="B1152" s="112" t="n">
        <f aca="true">RAND()</f>
        <v>0.848332238455724</v>
      </c>
      <c r="C1152" s="112" t="n">
        <f aca="true">RAND()</f>
        <v>0.228582064523441</v>
      </c>
      <c r="D1152" s="113" t="n">
        <f aca="false">B1152^2+C1152^2</f>
        <v>0.771917347025097</v>
      </c>
      <c r="E1152" s="114" t="n">
        <f aca="false">IF(D1152&lt;1,1,0)</f>
        <v>1</v>
      </c>
    </row>
    <row r="1153" customFormat="false" ht="18" hidden="false" customHeight="false" outlineLevel="0" collapsed="false">
      <c r="A1153" s="111" t="n">
        <f aca="false">A1152+1</f>
        <v>1146</v>
      </c>
      <c r="B1153" s="112" t="n">
        <f aca="true">RAND()</f>
        <v>0.862354824029797</v>
      </c>
      <c r="C1153" s="112" t="n">
        <f aca="true">RAND()</f>
        <v>0.64695204771385</v>
      </c>
      <c r="D1153" s="113" t="n">
        <f aca="false">B1153^2+C1153^2</f>
        <v>1.1622027945686</v>
      </c>
      <c r="E1153" s="114" t="n">
        <f aca="false">IF(D1153&lt;1,1,0)</f>
        <v>0</v>
      </c>
    </row>
    <row r="1154" customFormat="false" ht="18" hidden="false" customHeight="false" outlineLevel="0" collapsed="false">
      <c r="A1154" s="111" t="n">
        <f aca="false">A1153+1</f>
        <v>1147</v>
      </c>
      <c r="B1154" s="112" t="n">
        <f aca="true">RAND()</f>
        <v>0.0643576568510677</v>
      </c>
      <c r="C1154" s="112" t="n">
        <f aca="true">RAND()</f>
        <v>0.171774943587043</v>
      </c>
      <c r="D1154" s="113" t="n">
        <f aca="false">B1154^2+C1154^2</f>
        <v>0.0336485392396915</v>
      </c>
      <c r="E1154" s="114" t="n">
        <f aca="false">IF(D1154&lt;1,1,0)</f>
        <v>1</v>
      </c>
    </row>
    <row r="1155" customFormat="false" ht="18" hidden="false" customHeight="false" outlineLevel="0" collapsed="false">
      <c r="A1155" s="111" t="n">
        <f aca="false">A1154+1</f>
        <v>1148</v>
      </c>
      <c r="B1155" s="112" t="n">
        <f aca="true">RAND()</f>
        <v>0.481281118167268</v>
      </c>
      <c r="C1155" s="112" t="n">
        <f aca="true">RAND()</f>
        <v>0.317987403832623</v>
      </c>
      <c r="D1155" s="113" t="n">
        <f aca="false">B1155^2+C1155^2</f>
        <v>0.332747503700547</v>
      </c>
      <c r="E1155" s="114" t="n">
        <f aca="false">IF(D1155&lt;1,1,0)</f>
        <v>1</v>
      </c>
    </row>
    <row r="1156" customFormat="false" ht="18" hidden="false" customHeight="false" outlineLevel="0" collapsed="false">
      <c r="A1156" s="111" t="n">
        <f aca="false">A1155+1</f>
        <v>1149</v>
      </c>
      <c r="B1156" s="112" t="n">
        <f aca="true">RAND()</f>
        <v>0.446767013439632</v>
      </c>
      <c r="C1156" s="112" t="n">
        <f aca="true">RAND()</f>
        <v>0.429920864016928</v>
      </c>
      <c r="D1156" s="113" t="n">
        <f aca="false">B1156^2+C1156^2</f>
        <v>0.38443271361483</v>
      </c>
      <c r="E1156" s="114" t="n">
        <f aca="false">IF(D1156&lt;1,1,0)</f>
        <v>1</v>
      </c>
    </row>
    <row r="1157" customFormat="false" ht="18" hidden="false" customHeight="false" outlineLevel="0" collapsed="false">
      <c r="A1157" s="111" t="n">
        <f aca="false">A1156+1</f>
        <v>1150</v>
      </c>
      <c r="B1157" s="112" t="n">
        <f aca="true">RAND()</f>
        <v>0.618108810942722</v>
      </c>
      <c r="C1157" s="112" t="n">
        <f aca="true">RAND()</f>
        <v>0.591908493867507</v>
      </c>
      <c r="D1157" s="113" t="n">
        <f aca="false">B1157^2+C1157^2</f>
        <v>0.732414167277526</v>
      </c>
      <c r="E1157" s="114" t="n">
        <f aca="false">IF(D1157&lt;1,1,0)</f>
        <v>1</v>
      </c>
    </row>
    <row r="1158" customFormat="false" ht="18" hidden="false" customHeight="false" outlineLevel="0" collapsed="false">
      <c r="A1158" s="111" t="n">
        <f aca="false">A1157+1</f>
        <v>1151</v>
      </c>
      <c r="B1158" s="112" t="n">
        <f aca="true">RAND()</f>
        <v>0.500402711478155</v>
      </c>
      <c r="C1158" s="112" t="n">
        <f aca="true">RAND()</f>
        <v>0.377486877002223</v>
      </c>
      <c r="D1158" s="113" t="n">
        <f aca="false">B1158^2+C1158^2</f>
        <v>0.39289921596358</v>
      </c>
      <c r="E1158" s="114" t="n">
        <f aca="false">IF(D1158&lt;1,1,0)</f>
        <v>1</v>
      </c>
    </row>
    <row r="1159" customFormat="false" ht="18" hidden="false" customHeight="false" outlineLevel="0" collapsed="false">
      <c r="A1159" s="111" t="n">
        <f aca="false">A1158+1</f>
        <v>1152</v>
      </c>
      <c r="B1159" s="112" t="n">
        <f aca="true">RAND()</f>
        <v>0.366069132754814</v>
      </c>
      <c r="C1159" s="112" t="n">
        <f aca="true">RAND()</f>
        <v>0.0949789840681709</v>
      </c>
      <c r="D1159" s="113" t="n">
        <f aca="false">B1159^2+C1159^2</f>
        <v>0.143027617370483</v>
      </c>
      <c r="E1159" s="114" t="n">
        <f aca="false">IF(D1159&lt;1,1,0)</f>
        <v>1</v>
      </c>
    </row>
    <row r="1160" customFormat="false" ht="18" hidden="false" customHeight="false" outlineLevel="0" collapsed="false">
      <c r="A1160" s="111" t="n">
        <f aca="false">A1159+1</f>
        <v>1153</v>
      </c>
      <c r="B1160" s="112" t="n">
        <f aca="true">RAND()</f>
        <v>0.894537338946283</v>
      </c>
      <c r="C1160" s="112" t="n">
        <f aca="true">RAND()</f>
        <v>0.150825030963606</v>
      </c>
      <c r="D1160" s="113" t="n">
        <f aca="false">B1160^2+C1160^2</f>
        <v>0.82294524073427</v>
      </c>
      <c r="E1160" s="114" t="n">
        <f aca="false">IF(D1160&lt;1,1,0)</f>
        <v>1</v>
      </c>
    </row>
    <row r="1161" customFormat="false" ht="18" hidden="false" customHeight="false" outlineLevel="0" collapsed="false">
      <c r="A1161" s="111" t="n">
        <f aca="false">A1160+1</f>
        <v>1154</v>
      </c>
      <c r="B1161" s="112" t="n">
        <f aca="true">RAND()</f>
        <v>0.770542789185496</v>
      </c>
      <c r="C1161" s="112" t="n">
        <f aca="true">RAND()</f>
        <v>0.510671027328529</v>
      </c>
      <c r="D1161" s="113" t="n">
        <f aca="false">B1161^2+C1161^2</f>
        <v>0.85452108811854</v>
      </c>
      <c r="E1161" s="114" t="n">
        <f aca="false">IF(D1161&lt;1,1,0)</f>
        <v>1</v>
      </c>
    </row>
    <row r="1162" customFormat="false" ht="18" hidden="false" customHeight="false" outlineLevel="0" collapsed="false">
      <c r="A1162" s="111" t="n">
        <f aca="false">A1161+1</f>
        <v>1155</v>
      </c>
      <c r="B1162" s="112" t="n">
        <f aca="true">RAND()</f>
        <v>0.891388854131658</v>
      </c>
      <c r="C1162" s="112" t="n">
        <f aca="true">RAND()</f>
        <v>0.666907672000683</v>
      </c>
      <c r="D1162" s="113" t="n">
        <f aca="false">B1162^2+C1162^2</f>
        <v>1.23933993224352</v>
      </c>
      <c r="E1162" s="114" t="n">
        <f aca="false">IF(D1162&lt;1,1,0)</f>
        <v>0</v>
      </c>
    </row>
    <row r="1163" customFormat="false" ht="18" hidden="false" customHeight="false" outlineLevel="0" collapsed="false">
      <c r="A1163" s="111" t="n">
        <f aca="false">A1162+1</f>
        <v>1156</v>
      </c>
      <c r="B1163" s="112" t="n">
        <f aca="true">RAND()</f>
        <v>0.128216657432783</v>
      </c>
      <c r="C1163" s="112" t="n">
        <f aca="true">RAND()</f>
        <v>0.939921279480621</v>
      </c>
      <c r="D1163" s="113" t="n">
        <f aca="false">B1163^2+C1163^2</f>
        <v>0.899891522863724</v>
      </c>
      <c r="E1163" s="114" t="n">
        <f aca="false">IF(D1163&lt;1,1,0)</f>
        <v>1</v>
      </c>
    </row>
    <row r="1164" customFormat="false" ht="18" hidden="false" customHeight="false" outlineLevel="0" collapsed="false">
      <c r="A1164" s="111" t="n">
        <f aca="false">A1163+1</f>
        <v>1157</v>
      </c>
      <c r="B1164" s="112" t="n">
        <f aca="true">RAND()</f>
        <v>0.369056446844258</v>
      </c>
      <c r="C1164" s="112" t="n">
        <f aca="true">RAND()</f>
        <v>0.605465997531571</v>
      </c>
      <c r="D1164" s="113" t="n">
        <f aca="false">B1164^2+C1164^2</f>
        <v>0.502791735124208</v>
      </c>
      <c r="E1164" s="114" t="n">
        <f aca="false">IF(D1164&lt;1,1,0)</f>
        <v>1</v>
      </c>
    </row>
    <row r="1165" customFormat="false" ht="18" hidden="false" customHeight="false" outlineLevel="0" collapsed="false">
      <c r="A1165" s="111" t="n">
        <f aca="false">A1164+1</f>
        <v>1158</v>
      </c>
      <c r="B1165" s="112" t="n">
        <f aca="true">RAND()</f>
        <v>0.760411053509181</v>
      </c>
      <c r="C1165" s="112" t="n">
        <f aca="true">RAND()</f>
        <v>0.329228789027994</v>
      </c>
      <c r="D1165" s="113" t="n">
        <f aca="false">B1165^2+C1165^2</f>
        <v>0.686616565823781</v>
      </c>
      <c r="E1165" s="114" t="n">
        <f aca="false">IF(D1165&lt;1,1,0)</f>
        <v>1</v>
      </c>
    </row>
    <row r="1166" customFormat="false" ht="18" hidden="false" customHeight="false" outlineLevel="0" collapsed="false">
      <c r="A1166" s="111" t="n">
        <f aca="false">A1165+1</f>
        <v>1159</v>
      </c>
      <c r="B1166" s="112" t="n">
        <f aca="true">RAND()</f>
        <v>0.0329924206146607</v>
      </c>
      <c r="C1166" s="112" t="n">
        <f aca="true">RAND()</f>
        <v>0.0258270847279931</v>
      </c>
      <c r="D1166" s="113" t="n">
        <f aca="false">B1166^2+C1166^2</f>
        <v>0.00175553812356162</v>
      </c>
      <c r="E1166" s="114" t="n">
        <f aca="false">IF(D1166&lt;1,1,0)</f>
        <v>1</v>
      </c>
    </row>
    <row r="1167" customFormat="false" ht="18" hidden="false" customHeight="false" outlineLevel="0" collapsed="false">
      <c r="A1167" s="111" t="n">
        <f aca="false">A1166+1</f>
        <v>1160</v>
      </c>
      <c r="B1167" s="112" t="n">
        <f aca="true">RAND()</f>
        <v>0.119870151755102</v>
      </c>
      <c r="C1167" s="112" t="n">
        <f aca="true">RAND()</f>
        <v>0.112754521092362</v>
      </c>
      <c r="D1167" s="113" t="n">
        <f aca="false">B1167^2+C1167^2</f>
        <v>0.0270824353085592</v>
      </c>
      <c r="E1167" s="114" t="n">
        <f aca="false">IF(D1167&lt;1,1,0)</f>
        <v>1</v>
      </c>
    </row>
    <row r="1168" customFormat="false" ht="18" hidden="false" customHeight="false" outlineLevel="0" collapsed="false">
      <c r="A1168" s="111" t="n">
        <f aca="false">A1167+1</f>
        <v>1161</v>
      </c>
      <c r="B1168" s="112" t="n">
        <f aca="true">RAND()</f>
        <v>0.641422171672027</v>
      </c>
      <c r="C1168" s="112" t="n">
        <f aca="true">RAND()</f>
        <v>0.561369502529568</v>
      </c>
      <c r="D1168" s="113" t="n">
        <f aca="false">B1168^2+C1168^2</f>
        <v>0.726558120682754</v>
      </c>
      <c r="E1168" s="114" t="n">
        <f aca="false">IF(D1168&lt;1,1,0)</f>
        <v>1</v>
      </c>
    </row>
    <row r="1169" customFormat="false" ht="18" hidden="false" customHeight="false" outlineLevel="0" collapsed="false">
      <c r="A1169" s="111" t="n">
        <f aca="false">A1168+1</f>
        <v>1162</v>
      </c>
      <c r="B1169" s="112" t="n">
        <f aca="true">RAND()</f>
        <v>0.93605557745594</v>
      </c>
      <c r="C1169" s="112" t="n">
        <f aca="true">RAND()</f>
        <v>0.294515215623748</v>
      </c>
      <c r="D1169" s="113" t="n">
        <f aca="false">B1169^2+C1169^2</f>
        <v>0.962939256320275</v>
      </c>
      <c r="E1169" s="114" t="n">
        <f aca="false">IF(D1169&lt;1,1,0)</f>
        <v>1</v>
      </c>
    </row>
    <row r="1170" customFormat="false" ht="18" hidden="false" customHeight="false" outlineLevel="0" collapsed="false">
      <c r="A1170" s="111" t="n">
        <f aca="false">A1169+1</f>
        <v>1163</v>
      </c>
      <c r="B1170" s="112" t="n">
        <f aca="true">RAND()</f>
        <v>0.788566053681171</v>
      </c>
      <c r="C1170" s="112" t="n">
        <f aca="true">RAND()</f>
        <v>0.310790922141636</v>
      </c>
      <c r="D1170" s="113" t="n">
        <f aca="false">B1170^2+C1170^2</f>
        <v>0.718427418303944</v>
      </c>
      <c r="E1170" s="114" t="n">
        <f aca="false">IF(D1170&lt;1,1,0)</f>
        <v>1</v>
      </c>
    </row>
    <row r="1171" customFormat="false" ht="18" hidden="false" customHeight="false" outlineLevel="0" collapsed="false">
      <c r="A1171" s="111" t="n">
        <f aca="false">A1170+1</f>
        <v>1164</v>
      </c>
      <c r="B1171" s="112" t="n">
        <f aca="true">RAND()</f>
        <v>0.720147370085268</v>
      </c>
      <c r="C1171" s="112" t="n">
        <f aca="true">RAND()</f>
        <v>0.248689350598893</v>
      </c>
      <c r="D1171" s="113" t="n">
        <f aca="false">B1171^2+C1171^2</f>
        <v>0.580458627742027</v>
      </c>
      <c r="E1171" s="114" t="n">
        <f aca="false">IF(D1171&lt;1,1,0)</f>
        <v>1</v>
      </c>
    </row>
    <row r="1172" customFormat="false" ht="18" hidden="false" customHeight="false" outlineLevel="0" collapsed="false">
      <c r="A1172" s="111" t="n">
        <f aca="false">A1171+1</f>
        <v>1165</v>
      </c>
      <c r="B1172" s="112" t="n">
        <f aca="true">RAND()</f>
        <v>0.921634230788382</v>
      </c>
      <c r="C1172" s="112" t="n">
        <f aca="true">RAND()</f>
        <v>0.638407855237329</v>
      </c>
      <c r="D1172" s="113" t="n">
        <f aca="false">B1172^2+C1172^2</f>
        <v>1.25697424498962</v>
      </c>
      <c r="E1172" s="114" t="n">
        <f aca="false">IF(D1172&lt;1,1,0)</f>
        <v>0</v>
      </c>
    </row>
    <row r="1173" customFormat="false" ht="18" hidden="false" customHeight="false" outlineLevel="0" collapsed="false">
      <c r="A1173" s="111" t="n">
        <f aca="false">A1172+1</f>
        <v>1166</v>
      </c>
      <c r="B1173" s="112" t="n">
        <f aca="true">RAND()</f>
        <v>0.85660414106659</v>
      </c>
      <c r="C1173" s="112" t="n">
        <f aca="true">RAND()</f>
        <v>0.792724674836581</v>
      </c>
      <c r="D1173" s="113" t="n">
        <f aca="false">B1173^2+C1173^2</f>
        <v>1.36218306458719</v>
      </c>
      <c r="E1173" s="114" t="n">
        <f aca="false">IF(D1173&lt;1,1,0)</f>
        <v>0</v>
      </c>
    </row>
    <row r="1174" customFormat="false" ht="18" hidden="false" customHeight="false" outlineLevel="0" collapsed="false">
      <c r="A1174" s="111" t="n">
        <f aca="false">A1173+1</f>
        <v>1167</v>
      </c>
      <c r="B1174" s="112" t="n">
        <f aca="true">RAND()</f>
        <v>0.54086556823592</v>
      </c>
      <c r="C1174" s="112" t="n">
        <f aca="true">RAND()</f>
        <v>0.89094504728738</v>
      </c>
      <c r="D1174" s="113" t="n">
        <f aca="false">B1174^2+C1174^2</f>
        <v>1.08631864018908</v>
      </c>
      <c r="E1174" s="114" t="n">
        <f aca="false">IF(D1174&lt;1,1,0)</f>
        <v>0</v>
      </c>
    </row>
    <row r="1175" customFormat="false" ht="18" hidden="false" customHeight="false" outlineLevel="0" collapsed="false">
      <c r="A1175" s="111" t="n">
        <f aca="false">A1174+1</f>
        <v>1168</v>
      </c>
      <c r="B1175" s="112" t="n">
        <f aca="true">RAND()</f>
        <v>0.970681920313988</v>
      </c>
      <c r="C1175" s="112" t="n">
        <f aca="true">RAND()</f>
        <v>0.306259538576004</v>
      </c>
      <c r="D1175" s="113" t="n">
        <f aca="false">B1175^2+C1175^2</f>
        <v>1.03601829539324</v>
      </c>
      <c r="E1175" s="114" t="n">
        <f aca="false">IF(D1175&lt;1,1,0)</f>
        <v>0</v>
      </c>
    </row>
    <row r="1176" customFormat="false" ht="18" hidden="false" customHeight="false" outlineLevel="0" collapsed="false">
      <c r="A1176" s="111" t="n">
        <f aca="false">A1175+1</f>
        <v>1169</v>
      </c>
      <c r="B1176" s="112" t="n">
        <f aca="true">RAND()</f>
        <v>0.847224714929408</v>
      </c>
      <c r="C1176" s="112" t="n">
        <f aca="true">RAND()</f>
        <v>0.387593467927878</v>
      </c>
      <c r="D1176" s="113" t="n">
        <f aca="false">B1176^2+C1176^2</f>
        <v>0.868018413967575</v>
      </c>
      <c r="E1176" s="114" t="n">
        <f aca="false">IF(D1176&lt;1,1,0)</f>
        <v>1</v>
      </c>
    </row>
    <row r="1177" customFormat="false" ht="18" hidden="false" customHeight="false" outlineLevel="0" collapsed="false">
      <c r="A1177" s="111" t="n">
        <f aca="false">A1176+1</f>
        <v>1170</v>
      </c>
      <c r="B1177" s="112" t="n">
        <f aca="true">RAND()</f>
        <v>0.476008387622099</v>
      </c>
      <c r="C1177" s="112" t="n">
        <f aca="true">RAND()</f>
        <v>0.926248608483494</v>
      </c>
      <c r="D1177" s="113" t="n">
        <f aca="false">B1177^2+C1177^2</f>
        <v>1.0845204698042</v>
      </c>
      <c r="E1177" s="114" t="n">
        <f aca="false">IF(D1177&lt;1,1,0)</f>
        <v>0</v>
      </c>
    </row>
    <row r="1178" customFormat="false" ht="18" hidden="false" customHeight="false" outlineLevel="0" collapsed="false">
      <c r="A1178" s="111" t="n">
        <f aca="false">A1177+1</f>
        <v>1171</v>
      </c>
      <c r="B1178" s="112" t="n">
        <f aca="true">RAND()</f>
        <v>0.43134098071141</v>
      </c>
      <c r="C1178" s="112" t="n">
        <f aca="true">RAND()</f>
        <v>0.884850283869215</v>
      </c>
      <c r="D1178" s="113" t="n">
        <f aca="false">B1178^2+C1178^2</f>
        <v>0.969015066504511</v>
      </c>
      <c r="E1178" s="114" t="n">
        <f aca="false">IF(D1178&lt;1,1,0)</f>
        <v>1</v>
      </c>
    </row>
    <row r="1179" customFormat="false" ht="18" hidden="false" customHeight="false" outlineLevel="0" collapsed="false">
      <c r="A1179" s="111" t="n">
        <f aca="false">A1178+1</f>
        <v>1172</v>
      </c>
      <c r="B1179" s="112" t="n">
        <f aca="true">RAND()</f>
        <v>0.929594456258684</v>
      </c>
      <c r="C1179" s="112" t="n">
        <f aca="true">RAND()</f>
        <v>0.630779655354162</v>
      </c>
      <c r="D1179" s="113" t="n">
        <f aca="false">B1179^2+C1179^2</f>
        <v>1.26202882671559</v>
      </c>
      <c r="E1179" s="114" t="n">
        <f aca="false">IF(D1179&lt;1,1,0)</f>
        <v>0</v>
      </c>
    </row>
    <row r="1180" customFormat="false" ht="18" hidden="false" customHeight="false" outlineLevel="0" collapsed="false">
      <c r="A1180" s="111" t="n">
        <f aca="false">A1179+1</f>
        <v>1173</v>
      </c>
      <c r="B1180" s="112" t="n">
        <f aca="true">RAND()</f>
        <v>0.634046399060593</v>
      </c>
      <c r="C1180" s="112" t="n">
        <f aca="true">RAND()</f>
        <v>0.392889482771273</v>
      </c>
      <c r="D1180" s="113" t="n">
        <f aca="false">B1180^2+C1180^2</f>
        <v>0.556376981833982</v>
      </c>
      <c r="E1180" s="114" t="n">
        <f aca="false">IF(D1180&lt;1,1,0)</f>
        <v>1</v>
      </c>
    </row>
    <row r="1181" customFormat="false" ht="18" hidden="false" customHeight="false" outlineLevel="0" collapsed="false">
      <c r="A1181" s="111" t="n">
        <f aca="false">A1180+1</f>
        <v>1174</v>
      </c>
      <c r="B1181" s="112" t="n">
        <f aca="true">RAND()</f>
        <v>0.0890935673393231</v>
      </c>
      <c r="C1181" s="112" t="n">
        <f aca="true">RAND()</f>
        <v>0.48443825946163</v>
      </c>
      <c r="D1181" s="113" t="n">
        <f aca="false">B1181^2+C1181^2</f>
        <v>0.24261809097146</v>
      </c>
      <c r="E1181" s="114" t="n">
        <f aca="false">IF(D1181&lt;1,1,0)</f>
        <v>1</v>
      </c>
    </row>
    <row r="1182" customFormat="false" ht="18" hidden="false" customHeight="false" outlineLevel="0" collapsed="false">
      <c r="A1182" s="111" t="n">
        <f aca="false">A1181+1</f>
        <v>1175</v>
      </c>
      <c r="B1182" s="112" t="n">
        <f aca="true">RAND()</f>
        <v>0.0902558896108017</v>
      </c>
      <c r="C1182" s="112" t="n">
        <f aca="true">RAND()</f>
        <v>0.293151920233208</v>
      </c>
      <c r="D1182" s="113" t="n">
        <f aca="false">B1182^2+C1182^2</f>
        <v>0.0940841739458541</v>
      </c>
      <c r="E1182" s="114" t="n">
        <f aca="false">IF(D1182&lt;1,1,0)</f>
        <v>1</v>
      </c>
    </row>
    <row r="1183" customFormat="false" ht="18" hidden="false" customHeight="false" outlineLevel="0" collapsed="false">
      <c r="A1183" s="111" t="n">
        <f aca="false">A1182+1</f>
        <v>1176</v>
      </c>
      <c r="B1183" s="112" t="n">
        <f aca="true">RAND()</f>
        <v>0.199273404197588</v>
      </c>
      <c r="C1183" s="112" t="n">
        <f aca="true">RAND()</f>
        <v>0.640753518851033</v>
      </c>
      <c r="D1183" s="113" t="n">
        <f aca="false">B1183^2+C1183^2</f>
        <v>0.450274961540477</v>
      </c>
      <c r="E1183" s="114" t="n">
        <f aca="false">IF(D1183&lt;1,1,0)</f>
        <v>1</v>
      </c>
    </row>
    <row r="1184" customFormat="false" ht="18" hidden="false" customHeight="false" outlineLevel="0" collapsed="false">
      <c r="A1184" s="111" t="n">
        <f aca="false">A1183+1</f>
        <v>1177</v>
      </c>
      <c r="B1184" s="112" t="n">
        <f aca="true">RAND()</f>
        <v>0.616466305488133</v>
      </c>
      <c r="C1184" s="112" t="n">
        <f aca="true">RAND()</f>
        <v>0.969999583426067</v>
      </c>
      <c r="D1184" s="113" t="n">
        <f aca="false">B1184^2+C1184^2</f>
        <v>1.32092989764893</v>
      </c>
      <c r="E1184" s="114" t="n">
        <f aca="false">IF(D1184&lt;1,1,0)</f>
        <v>0</v>
      </c>
    </row>
    <row r="1185" customFormat="false" ht="18" hidden="false" customHeight="false" outlineLevel="0" collapsed="false">
      <c r="A1185" s="111" t="n">
        <f aca="false">A1184+1</f>
        <v>1178</v>
      </c>
      <c r="B1185" s="112" t="n">
        <f aca="true">RAND()</f>
        <v>0.232402359474914</v>
      </c>
      <c r="C1185" s="112" t="n">
        <f aca="true">RAND()</f>
        <v>0.115642312969544</v>
      </c>
      <c r="D1185" s="113" t="n">
        <f aca="false">B1185^2+C1185^2</f>
        <v>0.0673840012384532</v>
      </c>
      <c r="E1185" s="114" t="n">
        <f aca="false">IF(D1185&lt;1,1,0)</f>
        <v>1</v>
      </c>
    </row>
    <row r="1186" customFormat="false" ht="18" hidden="false" customHeight="false" outlineLevel="0" collapsed="false">
      <c r="A1186" s="111" t="n">
        <f aca="false">A1185+1</f>
        <v>1179</v>
      </c>
      <c r="B1186" s="112" t="n">
        <f aca="true">RAND()</f>
        <v>0.551236028156567</v>
      </c>
      <c r="C1186" s="112" t="n">
        <f aca="true">RAND()</f>
        <v>0.899520017504091</v>
      </c>
      <c r="D1186" s="113" t="n">
        <f aca="false">B1186^2+C1186^2</f>
        <v>1.11299742062839</v>
      </c>
      <c r="E1186" s="114" t="n">
        <f aca="false">IF(D1186&lt;1,1,0)</f>
        <v>0</v>
      </c>
    </row>
    <row r="1187" customFormat="false" ht="18" hidden="false" customHeight="false" outlineLevel="0" collapsed="false">
      <c r="A1187" s="111" t="n">
        <f aca="false">A1186+1</f>
        <v>1180</v>
      </c>
      <c r="B1187" s="112" t="n">
        <f aca="true">RAND()</f>
        <v>0.014026573297647</v>
      </c>
      <c r="C1187" s="112" t="n">
        <f aca="true">RAND()</f>
        <v>0.216683556697667</v>
      </c>
      <c r="D1187" s="113" t="n">
        <f aca="false">B1187^2+C1187^2</f>
        <v>0.0471485085016255</v>
      </c>
      <c r="E1187" s="114" t="n">
        <f aca="false">IF(D1187&lt;1,1,0)</f>
        <v>1</v>
      </c>
    </row>
    <row r="1188" customFormat="false" ht="18" hidden="false" customHeight="false" outlineLevel="0" collapsed="false">
      <c r="A1188" s="111" t="n">
        <f aca="false">A1187+1</f>
        <v>1181</v>
      </c>
      <c r="B1188" s="112" t="n">
        <f aca="true">RAND()</f>
        <v>0.973057304115008</v>
      </c>
      <c r="C1188" s="112" t="n">
        <f aca="true">RAND()</f>
        <v>0.68283851728353</v>
      </c>
      <c r="D1188" s="113" t="n">
        <f aca="false">B1188^2+C1188^2</f>
        <v>1.41310895777754</v>
      </c>
      <c r="E1188" s="114" t="n">
        <f aca="false">IF(D1188&lt;1,1,0)</f>
        <v>0</v>
      </c>
    </row>
    <row r="1189" customFormat="false" ht="18" hidden="false" customHeight="false" outlineLevel="0" collapsed="false">
      <c r="A1189" s="111" t="n">
        <f aca="false">A1188+1</f>
        <v>1182</v>
      </c>
      <c r="B1189" s="112" t="n">
        <f aca="true">RAND()</f>
        <v>0.529668861630232</v>
      </c>
      <c r="C1189" s="112" t="n">
        <f aca="true">RAND()</f>
        <v>0.699213470170229</v>
      </c>
      <c r="D1189" s="113" t="n">
        <f aca="false">B1189^2+C1189^2</f>
        <v>0.769448579848159</v>
      </c>
      <c r="E1189" s="114" t="n">
        <f aca="false">IF(D1189&lt;1,1,0)</f>
        <v>1</v>
      </c>
    </row>
    <row r="1190" customFormat="false" ht="18" hidden="false" customHeight="false" outlineLevel="0" collapsed="false">
      <c r="A1190" s="111" t="n">
        <f aca="false">A1189+1</f>
        <v>1183</v>
      </c>
      <c r="B1190" s="112" t="n">
        <f aca="true">RAND()</f>
        <v>0.00655114397707226</v>
      </c>
      <c r="C1190" s="112" t="n">
        <f aca="true">RAND()</f>
        <v>0.809732988264841</v>
      </c>
      <c r="D1190" s="113" t="n">
        <f aca="false">B1190^2+C1190^2</f>
        <v>0.655710429771718</v>
      </c>
      <c r="E1190" s="114" t="n">
        <f aca="false">IF(D1190&lt;1,1,0)</f>
        <v>1</v>
      </c>
    </row>
    <row r="1191" customFormat="false" ht="18" hidden="false" customHeight="false" outlineLevel="0" collapsed="false">
      <c r="A1191" s="111" t="n">
        <f aca="false">A1190+1</f>
        <v>1184</v>
      </c>
      <c r="B1191" s="112" t="n">
        <f aca="true">RAND()</f>
        <v>0.745158531592785</v>
      </c>
      <c r="C1191" s="112" t="n">
        <f aca="true">RAND()</f>
        <v>0.888832108845487</v>
      </c>
      <c r="D1191" s="113" t="n">
        <f aca="false">B1191^2+C1191^2</f>
        <v>1.34528375492023</v>
      </c>
      <c r="E1191" s="114" t="n">
        <f aca="false">IF(D1191&lt;1,1,0)</f>
        <v>0</v>
      </c>
    </row>
    <row r="1192" customFormat="false" ht="18" hidden="false" customHeight="false" outlineLevel="0" collapsed="false">
      <c r="A1192" s="111" t="n">
        <f aca="false">A1191+1</f>
        <v>1185</v>
      </c>
      <c r="B1192" s="112" t="n">
        <f aca="true">RAND()</f>
        <v>0.511701073156635</v>
      </c>
      <c r="C1192" s="112" t="n">
        <f aca="true">RAND()</f>
        <v>0.728889734225522</v>
      </c>
      <c r="D1192" s="113" t="n">
        <f aca="false">B1192^2+C1192^2</f>
        <v>0.793118232929003</v>
      </c>
      <c r="E1192" s="114" t="n">
        <f aca="false">IF(D1192&lt;1,1,0)</f>
        <v>1</v>
      </c>
    </row>
    <row r="1193" customFormat="false" ht="18" hidden="false" customHeight="false" outlineLevel="0" collapsed="false">
      <c r="A1193" s="111" t="n">
        <f aca="false">A1192+1</f>
        <v>1186</v>
      </c>
      <c r="B1193" s="112" t="n">
        <f aca="true">RAND()</f>
        <v>0.499788473920081</v>
      </c>
      <c r="C1193" s="112" t="n">
        <f aca="true">RAND()</f>
        <v>0.315413919457311</v>
      </c>
      <c r="D1193" s="113" t="n">
        <f aca="false">B1193^2+C1193^2</f>
        <v>0.349274459250786</v>
      </c>
      <c r="E1193" s="114" t="n">
        <f aca="false">IF(D1193&lt;1,1,0)</f>
        <v>1</v>
      </c>
    </row>
    <row r="1194" customFormat="false" ht="18" hidden="false" customHeight="false" outlineLevel="0" collapsed="false">
      <c r="A1194" s="111" t="n">
        <f aca="false">A1193+1</f>
        <v>1187</v>
      </c>
      <c r="B1194" s="112" t="n">
        <f aca="true">RAND()</f>
        <v>0.103146737215254</v>
      </c>
      <c r="C1194" s="112" t="n">
        <f aca="true">RAND()</f>
        <v>0.672675529476635</v>
      </c>
      <c r="D1194" s="113" t="n">
        <f aca="false">B1194^2+C1194^2</f>
        <v>0.463131617354823</v>
      </c>
      <c r="E1194" s="114" t="n">
        <f aca="false">IF(D1194&lt;1,1,0)</f>
        <v>1</v>
      </c>
    </row>
    <row r="1195" customFormat="false" ht="18" hidden="false" customHeight="false" outlineLevel="0" collapsed="false">
      <c r="A1195" s="111" t="n">
        <f aca="false">A1194+1</f>
        <v>1188</v>
      </c>
      <c r="B1195" s="112" t="n">
        <f aca="true">RAND()</f>
        <v>0.168021427061354</v>
      </c>
      <c r="C1195" s="112" t="n">
        <f aca="true">RAND()</f>
        <v>0.804459342134002</v>
      </c>
      <c r="D1195" s="113" t="n">
        <f aca="false">B1195^2+C1195^2</f>
        <v>0.675386033098406</v>
      </c>
      <c r="E1195" s="114" t="n">
        <f aca="false">IF(D1195&lt;1,1,0)</f>
        <v>1</v>
      </c>
    </row>
    <row r="1196" customFormat="false" ht="18" hidden="false" customHeight="false" outlineLevel="0" collapsed="false">
      <c r="A1196" s="111" t="n">
        <f aca="false">A1195+1</f>
        <v>1189</v>
      </c>
      <c r="B1196" s="112" t="n">
        <f aca="true">RAND()</f>
        <v>0.0223280329702257</v>
      </c>
      <c r="C1196" s="112" t="n">
        <f aca="true">RAND()</f>
        <v>0.125297210019076</v>
      </c>
      <c r="D1196" s="113" t="n">
        <f aca="false">B1196^2+C1196^2</f>
        <v>0.0161979318948839</v>
      </c>
      <c r="E1196" s="114" t="n">
        <f aca="false">IF(D1196&lt;1,1,0)</f>
        <v>1</v>
      </c>
    </row>
    <row r="1197" customFormat="false" ht="18" hidden="false" customHeight="false" outlineLevel="0" collapsed="false">
      <c r="A1197" s="111" t="n">
        <f aca="false">A1196+1</f>
        <v>1190</v>
      </c>
      <c r="B1197" s="112" t="n">
        <f aca="true">RAND()</f>
        <v>0.0522878757024732</v>
      </c>
      <c r="C1197" s="112" t="n">
        <f aca="true">RAND()</f>
        <v>0.356692510759795</v>
      </c>
      <c r="D1197" s="113" t="n">
        <f aca="false">B1197^2+C1197^2</f>
        <v>0.129963569177604</v>
      </c>
      <c r="E1197" s="114" t="n">
        <f aca="false">IF(D1197&lt;1,1,0)</f>
        <v>1</v>
      </c>
    </row>
    <row r="1198" customFormat="false" ht="18" hidden="false" customHeight="false" outlineLevel="0" collapsed="false">
      <c r="A1198" s="111" t="n">
        <f aca="false">A1197+1</f>
        <v>1191</v>
      </c>
      <c r="B1198" s="112" t="n">
        <f aca="true">RAND()</f>
        <v>0.291096589268859</v>
      </c>
      <c r="C1198" s="112" t="n">
        <f aca="true">RAND()</f>
        <v>0.150219329975694</v>
      </c>
      <c r="D1198" s="113" t="n">
        <f aca="false">B1198^2+C1198^2</f>
        <v>0.107303071382309</v>
      </c>
      <c r="E1198" s="114" t="n">
        <f aca="false">IF(D1198&lt;1,1,0)</f>
        <v>1</v>
      </c>
    </row>
    <row r="1199" customFormat="false" ht="18" hidden="false" customHeight="false" outlineLevel="0" collapsed="false">
      <c r="A1199" s="111" t="n">
        <f aca="false">A1198+1</f>
        <v>1192</v>
      </c>
      <c r="B1199" s="112" t="n">
        <f aca="true">RAND()</f>
        <v>0.342113207723177</v>
      </c>
      <c r="C1199" s="112" t="n">
        <f aca="true">RAND()</f>
        <v>0.884994396774219</v>
      </c>
      <c r="D1199" s="113" t="n">
        <f aca="false">B1199^2+C1199^2</f>
        <v>0.900256529220406</v>
      </c>
      <c r="E1199" s="114" t="n">
        <f aca="false">IF(D1199&lt;1,1,0)</f>
        <v>1</v>
      </c>
    </row>
    <row r="1200" customFormat="false" ht="18" hidden="false" customHeight="false" outlineLevel="0" collapsed="false">
      <c r="A1200" s="111" t="n">
        <f aca="false">A1199+1</f>
        <v>1193</v>
      </c>
      <c r="B1200" s="112" t="n">
        <f aca="true">RAND()</f>
        <v>0.928061220422845</v>
      </c>
      <c r="C1200" s="112" t="n">
        <f aca="true">RAND()</f>
        <v>0.976174978379579</v>
      </c>
      <c r="D1200" s="113" t="n">
        <f aca="false">B1200^2+C1200^2</f>
        <v>1.81421521726711</v>
      </c>
      <c r="E1200" s="114" t="n">
        <f aca="false">IF(D1200&lt;1,1,0)</f>
        <v>0</v>
      </c>
    </row>
    <row r="1201" customFormat="false" ht="18" hidden="false" customHeight="false" outlineLevel="0" collapsed="false">
      <c r="A1201" s="111" t="n">
        <f aca="false">A1200+1</f>
        <v>1194</v>
      </c>
      <c r="B1201" s="112" t="n">
        <f aca="true">RAND()</f>
        <v>0.394666898724338</v>
      </c>
      <c r="C1201" s="112" t="n">
        <f aca="true">RAND()</f>
        <v>0.621371037230681</v>
      </c>
      <c r="D1201" s="113" t="n">
        <f aca="false">B1201^2+C1201^2</f>
        <v>0.541863926857819</v>
      </c>
      <c r="E1201" s="114" t="n">
        <f aca="false">IF(D1201&lt;1,1,0)</f>
        <v>1</v>
      </c>
    </row>
    <row r="1202" customFormat="false" ht="18" hidden="false" customHeight="false" outlineLevel="0" collapsed="false">
      <c r="A1202" s="111" t="n">
        <f aca="false">A1201+1</f>
        <v>1195</v>
      </c>
      <c r="B1202" s="112" t="n">
        <f aca="true">RAND()</f>
        <v>0.87895315927464</v>
      </c>
      <c r="C1202" s="112" t="n">
        <f aca="true">RAND()</f>
        <v>0.113442076700601</v>
      </c>
      <c r="D1202" s="113" t="n">
        <f aca="false">B1202^2+C1202^2</f>
        <v>0.785427760965016</v>
      </c>
      <c r="E1202" s="114" t="n">
        <f aca="false">IF(D1202&lt;1,1,0)</f>
        <v>1</v>
      </c>
    </row>
    <row r="1203" customFormat="false" ht="18" hidden="false" customHeight="false" outlineLevel="0" collapsed="false">
      <c r="A1203" s="111" t="n">
        <f aca="false">A1202+1</f>
        <v>1196</v>
      </c>
      <c r="B1203" s="112" t="n">
        <f aca="true">RAND()</f>
        <v>0.0565286939066751</v>
      </c>
      <c r="C1203" s="112" t="n">
        <f aca="true">RAND()</f>
        <v>0.0250586864566297</v>
      </c>
      <c r="D1203" s="113" t="n">
        <f aca="false">B1203^2+C1203^2</f>
        <v>0.00382343100172624</v>
      </c>
      <c r="E1203" s="114" t="n">
        <f aca="false">IF(D1203&lt;1,1,0)</f>
        <v>1</v>
      </c>
    </row>
    <row r="1204" customFormat="false" ht="18" hidden="false" customHeight="false" outlineLevel="0" collapsed="false">
      <c r="A1204" s="111" t="n">
        <f aca="false">A1203+1</f>
        <v>1197</v>
      </c>
      <c r="B1204" s="112" t="n">
        <f aca="true">RAND()</f>
        <v>0.29672061723407</v>
      </c>
      <c r="C1204" s="112" t="n">
        <f aca="true">RAND()</f>
        <v>0.198586732309934</v>
      </c>
      <c r="D1204" s="113" t="n">
        <f aca="false">B1204^2+C1204^2</f>
        <v>0.127479814941305</v>
      </c>
      <c r="E1204" s="114" t="n">
        <f aca="false">IF(D1204&lt;1,1,0)</f>
        <v>1</v>
      </c>
    </row>
    <row r="1205" customFormat="false" ht="18" hidden="false" customHeight="false" outlineLevel="0" collapsed="false">
      <c r="A1205" s="111" t="n">
        <f aca="false">A1204+1</f>
        <v>1198</v>
      </c>
      <c r="B1205" s="112" t="n">
        <f aca="true">RAND()</f>
        <v>0.158664881386249</v>
      </c>
      <c r="C1205" s="112" t="n">
        <f aca="true">RAND()</f>
        <v>0.0806064313491323</v>
      </c>
      <c r="D1205" s="113" t="n">
        <f aca="false">B1205^2+C1205^2</f>
        <v>0.0316719413601549</v>
      </c>
      <c r="E1205" s="114" t="n">
        <f aca="false">IF(D1205&lt;1,1,0)</f>
        <v>1</v>
      </c>
    </row>
    <row r="1206" customFormat="false" ht="18" hidden="false" customHeight="false" outlineLevel="0" collapsed="false">
      <c r="A1206" s="111" t="n">
        <f aca="false">A1205+1</f>
        <v>1199</v>
      </c>
      <c r="B1206" s="112" t="n">
        <f aca="true">RAND()</f>
        <v>0.950619560084385</v>
      </c>
      <c r="C1206" s="112" t="n">
        <f aca="true">RAND()</f>
        <v>0.0122604939137097</v>
      </c>
      <c r="D1206" s="113" t="n">
        <f aca="false">B1206^2+C1206^2</f>
        <v>0.903827867726038</v>
      </c>
      <c r="E1206" s="114" t="n">
        <f aca="false">IF(D1206&lt;1,1,0)</f>
        <v>1</v>
      </c>
    </row>
    <row r="1207" customFormat="false" ht="18" hidden="false" customHeight="false" outlineLevel="0" collapsed="false">
      <c r="A1207" s="111" t="n">
        <f aca="false">A1206+1</f>
        <v>1200</v>
      </c>
      <c r="B1207" s="112" t="n">
        <f aca="true">RAND()</f>
        <v>0.536984177069718</v>
      </c>
      <c r="C1207" s="112" t="n">
        <f aca="true">RAND()</f>
        <v>0.906446469673877</v>
      </c>
      <c r="D1207" s="113" t="n">
        <f aca="false">B1207^2+C1207^2</f>
        <v>1.10999720880748</v>
      </c>
      <c r="E1207" s="114" t="n">
        <f aca="false">IF(D1207&lt;1,1,0)</f>
        <v>0</v>
      </c>
    </row>
    <row r="1208" customFormat="false" ht="18" hidden="false" customHeight="false" outlineLevel="0" collapsed="false">
      <c r="A1208" s="111" t="n">
        <f aca="false">A1207+1</f>
        <v>1201</v>
      </c>
      <c r="B1208" s="112" t="n">
        <f aca="true">RAND()</f>
        <v>0.879174790058178</v>
      </c>
      <c r="C1208" s="112" t="n">
        <f aca="true">RAND()</f>
        <v>0.677207773959949</v>
      </c>
      <c r="D1208" s="113" t="n">
        <f aca="false">B1208^2+C1208^2</f>
        <v>1.23155868058563</v>
      </c>
      <c r="E1208" s="114" t="n">
        <f aca="false">IF(D1208&lt;1,1,0)</f>
        <v>0</v>
      </c>
    </row>
    <row r="1209" customFormat="false" ht="18" hidden="false" customHeight="false" outlineLevel="0" collapsed="false">
      <c r="A1209" s="111" t="n">
        <f aca="false">A1208+1</f>
        <v>1202</v>
      </c>
      <c r="B1209" s="112" t="n">
        <f aca="true">RAND()</f>
        <v>0.997102756863704</v>
      </c>
      <c r="C1209" s="112" t="n">
        <f aca="true">RAND()</f>
        <v>0.746038457454589</v>
      </c>
      <c r="D1209" s="113" t="n">
        <f aca="false">B1209^2+C1209^2</f>
        <v>1.55078728774642</v>
      </c>
      <c r="E1209" s="114" t="n">
        <f aca="false">IF(D1209&lt;1,1,0)</f>
        <v>0</v>
      </c>
    </row>
    <row r="1210" customFormat="false" ht="18" hidden="false" customHeight="false" outlineLevel="0" collapsed="false">
      <c r="A1210" s="111" t="n">
        <f aca="false">A1209+1</f>
        <v>1203</v>
      </c>
      <c r="B1210" s="112" t="n">
        <f aca="true">RAND()</f>
        <v>0.16953653200901</v>
      </c>
      <c r="C1210" s="112" t="n">
        <f aca="true">RAND()</f>
        <v>0.880931940473149</v>
      </c>
      <c r="D1210" s="113" t="n">
        <f aca="false">B1210^2+C1210^2</f>
        <v>0.80478371943143</v>
      </c>
      <c r="E1210" s="114" t="n">
        <f aca="false">IF(D1210&lt;1,1,0)</f>
        <v>1</v>
      </c>
    </row>
    <row r="1211" customFormat="false" ht="18" hidden="false" customHeight="false" outlineLevel="0" collapsed="false">
      <c r="A1211" s="111" t="n">
        <f aca="false">A1210+1</f>
        <v>1204</v>
      </c>
      <c r="B1211" s="112" t="n">
        <f aca="true">RAND()</f>
        <v>0.710715250510566</v>
      </c>
      <c r="C1211" s="112" t="n">
        <f aca="true">RAND()</f>
        <v>0.328022193874156</v>
      </c>
      <c r="D1211" s="113" t="n">
        <f aca="false">B1211^2+C1211^2</f>
        <v>0.612714726982311</v>
      </c>
      <c r="E1211" s="114" t="n">
        <f aca="false">IF(D1211&lt;1,1,0)</f>
        <v>1</v>
      </c>
    </row>
    <row r="1212" customFormat="false" ht="18" hidden="false" customHeight="false" outlineLevel="0" collapsed="false">
      <c r="A1212" s="111" t="n">
        <f aca="false">A1211+1</f>
        <v>1205</v>
      </c>
      <c r="B1212" s="112" t="n">
        <f aca="true">RAND()</f>
        <v>0.83072805706926</v>
      </c>
      <c r="C1212" s="112" t="n">
        <f aca="true">RAND()</f>
        <v>0.787950267307898</v>
      </c>
      <c r="D1212" s="113" t="n">
        <f aca="false">B1212^2+C1212^2</f>
        <v>1.31097472855266</v>
      </c>
      <c r="E1212" s="114" t="n">
        <f aca="false">IF(D1212&lt;1,1,0)</f>
        <v>0</v>
      </c>
    </row>
    <row r="1213" customFormat="false" ht="18" hidden="false" customHeight="false" outlineLevel="0" collapsed="false">
      <c r="A1213" s="111" t="n">
        <f aca="false">A1212+1</f>
        <v>1206</v>
      </c>
      <c r="B1213" s="112" t="n">
        <f aca="true">RAND()</f>
        <v>0.723142953090719</v>
      </c>
      <c r="C1213" s="112" t="n">
        <f aca="true">RAND()</f>
        <v>0.395121144842217</v>
      </c>
      <c r="D1213" s="113" t="n">
        <f aca="false">B1213^2+C1213^2</f>
        <v>0.67905644970619</v>
      </c>
      <c r="E1213" s="114" t="n">
        <f aca="false">IF(D1213&lt;1,1,0)</f>
        <v>1</v>
      </c>
    </row>
    <row r="1214" customFormat="false" ht="18" hidden="false" customHeight="false" outlineLevel="0" collapsed="false">
      <c r="A1214" s="111" t="n">
        <f aca="false">A1213+1</f>
        <v>1207</v>
      </c>
      <c r="B1214" s="112" t="n">
        <f aca="true">RAND()</f>
        <v>0.349992281255434</v>
      </c>
      <c r="C1214" s="112" t="n">
        <f aca="true">RAND()</f>
        <v>0.226267607886022</v>
      </c>
      <c r="D1214" s="113" t="n">
        <f aca="false">B1214^2+C1214^2</f>
        <v>0.173691627316845</v>
      </c>
      <c r="E1214" s="114" t="n">
        <f aca="false">IF(D1214&lt;1,1,0)</f>
        <v>1</v>
      </c>
    </row>
    <row r="1215" customFormat="false" ht="18" hidden="false" customHeight="false" outlineLevel="0" collapsed="false">
      <c r="A1215" s="111" t="n">
        <f aca="false">A1214+1</f>
        <v>1208</v>
      </c>
      <c r="B1215" s="112" t="n">
        <f aca="true">RAND()</f>
        <v>0.628184500370399</v>
      </c>
      <c r="C1215" s="112" t="n">
        <f aca="true">RAND()</f>
        <v>0.405673020262511</v>
      </c>
      <c r="D1215" s="113" t="n">
        <f aca="false">B1215^2+C1215^2</f>
        <v>0.559186365874515</v>
      </c>
      <c r="E1215" s="114" t="n">
        <f aca="false">IF(D1215&lt;1,1,0)</f>
        <v>1</v>
      </c>
    </row>
    <row r="1216" customFormat="false" ht="18" hidden="false" customHeight="false" outlineLevel="0" collapsed="false">
      <c r="A1216" s="111" t="n">
        <f aca="false">A1215+1</f>
        <v>1209</v>
      </c>
      <c r="B1216" s="112" t="n">
        <f aca="true">RAND()</f>
        <v>0.589781416218716</v>
      </c>
      <c r="C1216" s="112" t="n">
        <f aca="true">RAND()</f>
        <v>0.996666818266495</v>
      </c>
      <c r="D1216" s="113" t="n">
        <f aca="false">B1216^2+C1216^2</f>
        <v>1.34118686555041</v>
      </c>
      <c r="E1216" s="114" t="n">
        <f aca="false">IF(D1216&lt;1,1,0)</f>
        <v>0</v>
      </c>
    </row>
    <row r="1217" customFormat="false" ht="18" hidden="false" customHeight="false" outlineLevel="0" collapsed="false">
      <c r="A1217" s="111" t="n">
        <f aca="false">A1216+1</f>
        <v>1210</v>
      </c>
      <c r="B1217" s="112" t="n">
        <f aca="true">RAND()</f>
        <v>0.385552626996896</v>
      </c>
      <c r="C1217" s="112" t="n">
        <f aca="true">RAND()</f>
        <v>0.707237160843939</v>
      </c>
      <c r="D1217" s="113" t="n">
        <f aca="false">B1217^2+C1217^2</f>
        <v>0.648835229862803</v>
      </c>
      <c r="E1217" s="114" t="n">
        <f aca="false">IF(D1217&lt;1,1,0)</f>
        <v>1</v>
      </c>
    </row>
    <row r="1218" customFormat="false" ht="18" hidden="false" customHeight="false" outlineLevel="0" collapsed="false">
      <c r="A1218" s="111" t="n">
        <f aca="false">A1217+1</f>
        <v>1211</v>
      </c>
      <c r="B1218" s="112" t="n">
        <f aca="true">RAND()</f>
        <v>0.525031846217161</v>
      </c>
      <c r="C1218" s="112" t="n">
        <f aca="true">RAND()</f>
        <v>0.595847101803705</v>
      </c>
      <c r="D1218" s="113" t="n">
        <f aca="false">B1218^2+C1218^2</f>
        <v>0.630692208270075</v>
      </c>
      <c r="E1218" s="114" t="n">
        <f aca="false">IF(D1218&lt;1,1,0)</f>
        <v>1</v>
      </c>
    </row>
    <row r="1219" customFormat="false" ht="18" hidden="false" customHeight="false" outlineLevel="0" collapsed="false">
      <c r="A1219" s="111" t="n">
        <f aca="false">A1218+1</f>
        <v>1212</v>
      </c>
      <c r="B1219" s="112" t="n">
        <f aca="true">RAND()</f>
        <v>0.508606591340083</v>
      </c>
      <c r="C1219" s="112" t="n">
        <f aca="true">RAND()</f>
        <v>0.43949526741626</v>
      </c>
      <c r="D1219" s="113" t="n">
        <f aca="false">B1219^2+C1219^2</f>
        <v>0.451836754835869</v>
      </c>
      <c r="E1219" s="114" t="n">
        <f aca="false">IF(D1219&lt;1,1,0)</f>
        <v>1</v>
      </c>
    </row>
    <row r="1220" customFormat="false" ht="18" hidden="false" customHeight="false" outlineLevel="0" collapsed="false">
      <c r="A1220" s="111" t="n">
        <f aca="false">A1219+1</f>
        <v>1213</v>
      </c>
      <c r="B1220" s="112" t="n">
        <f aca="true">RAND()</f>
        <v>0.00583710130327385</v>
      </c>
      <c r="C1220" s="112" t="n">
        <f aca="true">RAND()</f>
        <v>0.124414609350675</v>
      </c>
      <c r="D1220" s="113" t="n">
        <f aca="false">B1220^2+C1220^2</f>
        <v>0.0155130667715058</v>
      </c>
      <c r="E1220" s="114" t="n">
        <f aca="false">IF(D1220&lt;1,1,0)</f>
        <v>1</v>
      </c>
    </row>
    <row r="1221" customFormat="false" ht="18" hidden="false" customHeight="false" outlineLevel="0" collapsed="false">
      <c r="A1221" s="111" t="n">
        <f aca="false">A1220+1</f>
        <v>1214</v>
      </c>
      <c r="B1221" s="112" t="n">
        <f aca="true">RAND()</f>
        <v>0.850507797127718</v>
      </c>
      <c r="C1221" s="112" t="n">
        <f aca="true">RAND()</f>
        <v>0.612677750332626</v>
      </c>
      <c r="D1221" s="113" t="n">
        <f aca="false">B1221^2+C1221^2</f>
        <v>1.09873753872769</v>
      </c>
      <c r="E1221" s="114" t="n">
        <f aca="false">IF(D1221&lt;1,1,0)</f>
        <v>0</v>
      </c>
    </row>
    <row r="1222" customFormat="false" ht="18" hidden="false" customHeight="false" outlineLevel="0" collapsed="false">
      <c r="A1222" s="111" t="n">
        <f aca="false">A1221+1</f>
        <v>1215</v>
      </c>
      <c r="B1222" s="112" t="n">
        <f aca="true">RAND()</f>
        <v>0.150318306197793</v>
      </c>
      <c r="C1222" s="112" t="n">
        <f aca="true">RAND()</f>
        <v>0.464681133364133</v>
      </c>
      <c r="D1222" s="113" t="n">
        <f aca="false">B1222^2+C1222^2</f>
        <v>0.238524148882748</v>
      </c>
      <c r="E1222" s="114" t="n">
        <f aca="false">IF(D1222&lt;1,1,0)</f>
        <v>1</v>
      </c>
    </row>
    <row r="1223" customFormat="false" ht="18" hidden="false" customHeight="false" outlineLevel="0" collapsed="false">
      <c r="A1223" s="111" t="n">
        <f aca="false">A1222+1</f>
        <v>1216</v>
      </c>
      <c r="B1223" s="112" t="n">
        <f aca="true">RAND()</f>
        <v>0.973852352442135</v>
      </c>
      <c r="C1223" s="112" t="n">
        <f aca="true">RAND()</f>
        <v>0.476310035925244</v>
      </c>
      <c r="D1223" s="113" t="n">
        <f aca="false">B1223^2+C1223^2</f>
        <v>1.17525965468019</v>
      </c>
      <c r="E1223" s="114" t="n">
        <f aca="false">IF(D1223&lt;1,1,0)</f>
        <v>0</v>
      </c>
    </row>
    <row r="1224" customFormat="false" ht="18" hidden="false" customHeight="false" outlineLevel="0" collapsed="false">
      <c r="A1224" s="111" t="n">
        <f aca="false">A1223+1</f>
        <v>1217</v>
      </c>
      <c r="B1224" s="112" t="n">
        <f aca="true">RAND()</f>
        <v>0.661978312575124</v>
      </c>
      <c r="C1224" s="112" t="n">
        <f aca="true">RAND()</f>
        <v>0.0795772700283084</v>
      </c>
      <c r="D1224" s="113" t="n">
        <f aca="false">B1224^2+C1224^2</f>
        <v>0.444547828224967</v>
      </c>
      <c r="E1224" s="114" t="n">
        <f aca="false">IF(D1224&lt;1,1,0)</f>
        <v>1</v>
      </c>
    </row>
    <row r="1225" customFormat="false" ht="18" hidden="false" customHeight="false" outlineLevel="0" collapsed="false">
      <c r="A1225" s="111" t="n">
        <f aca="false">A1224+1</f>
        <v>1218</v>
      </c>
      <c r="B1225" s="112" t="n">
        <f aca="true">RAND()</f>
        <v>0.461395558177138</v>
      </c>
      <c r="C1225" s="112" t="n">
        <f aca="true">RAND()</f>
        <v>0.871492343987017</v>
      </c>
      <c r="D1225" s="113" t="n">
        <f aca="false">B1225^2+C1225^2</f>
        <v>0.972384766733577</v>
      </c>
      <c r="E1225" s="114" t="n">
        <f aca="false">IF(D1225&lt;1,1,0)</f>
        <v>1</v>
      </c>
    </row>
    <row r="1226" customFormat="false" ht="18" hidden="false" customHeight="false" outlineLevel="0" collapsed="false">
      <c r="A1226" s="111" t="n">
        <f aca="false">A1225+1</f>
        <v>1219</v>
      </c>
      <c r="B1226" s="112" t="n">
        <f aca="true">RAND()</f>
        <v>0.299250829729412</v>
      </c>
      <c r="C1226" s="112" t="n">
        <f aca="true">RAND()</f>
        <v>0.0456686322103376</v>
      </c>
      <c r="D1226" s="113" t="n">
        <f aca="false">B1226^2+C1226^2</f>
        <v>0.0916366830617046</v>
      </c>
      <c r="E1226" s="114" t="n">
        <f aca="false">IF(D1226&lt;1,1,0)</f>
        <v>1</v>
      </c>
    </row>
    <row r="1227" customFormat="false" ht="18" hidden="false" customHeight="false" outlineLevel="0" collapsed="false">
      <c r="A1227" s="111" t="n">
        <f aca="false">A1226+1</f>
        <v>1220</v>
      </c>
      <c r="B1227" s="112" t="n">
        <f aca="true">RAND()</f>
        <v>0.0859038567385292</v>
      </c>
      <c r="C1227" s="112" t="n">
        <f aca="true">RAND()</f>
        <v>0.0672164559972884</v>
      </c>
      <c r="D1227" s="113" t="n">
        <f aca="false">B1227^2+C1227^2</f>
        <v>0.0118975245593892</v>
      </c>
      <c r="E1227" s="114" t="n">
        <f aca="false">IF(D1227&lt;1,1,0)</f>
        <v>1</v>
      </c>
    </row>
    <row r="1228" customFormat="false" ht="18" hidden="false" customHeight="false" outlineLevel="0" collapsed="false">
      <c r="A1228" s="111" t="n">
        <f aca="false">A1227+1</f>
        <v>1221</v>
      </c>
      <c r="B1228" s="112" t="n">
        <f aca="true">RAND()</f>
        <v>0.255523754254939</v>
      </c>
      <c r="C1228" s="112" t="n">
        <f aca="true">RAND()</f>
        <v>0.746256347129461</v>
      </c>
      <c r="D1228" s="113" t="n">
        <f aca="false">B1228^2+C1228^2</f>
        <v>0.622190924619545</v>
      </c>
      <c r="E1228" s="114" t="n">
        <f aca="false">IF(D1228&lt;1,1,0)</f>
        <v>1</v>
      </c>
    </row>
    <row r="1229" customFormat="false" ht="18" hidden="false" customHeight="false" outlineLevel="0" collapsed="false">
      <c r="A1229" s="111" t="n">
        <f aca="false">A1228+1</f>
        <v>1222</v>
      </c>
      <c r="B1229" s="112" t="n">
        <f aca="true">RAND()</f>
        <v>0.163625490131647</v>
      </c>
      <c r="C1229" s="112" t="n">
        <f aca="true">RAND()</f>
        <v>0.86911861751714</v>
      </c>
      <c r="D1229" s="113" t="n">
        <f aca="false">B1229^2+C1229^2</f>
        <v>0.782140472335726</v>
      </c>
      <c r="E1229" s="114" t="n">
        <f aca="false">IF(D1229&lt;1,1,0)</f>
        <v>1</v>
      </c>
    </row>
    <row r="1230" customFormat="false" ht="18" hidden="false" customHeight="false" outlineLevel="0" collapsed="false">
      <c r="A1230" s="111" t="n">
        <f aca="false">A1229+1</f>
        <v>1223</v>
      </c>
      <c r="B1230" s="112" t="n">
        <f aca="true">RAND()</f>
        <v>0.394891471571859</v>
      </c>
      <c r="C1230" s="112" t="n">
        <f aca="true">RAND()</f>
        <v>0.869897326531386</v>
      </c>
      <c r="D1230" s="113" t="n">
        <f aca="false">B1230^2+C1230^2</f>
        <v>0.912660633026641</v>
      </c>
      <c r="E1230" s="114" t="n">
        <f aca="false">IF(D1230&lt;1,1,0)</f>
        <v>1</v>
      </c>
    </row>
    <row r="1231" customFormat="false" ht="18" hidden="false" customHeight="false" outlineLevel="0" collapsed="false">
      <c r="A1231" s="111" t="n">
        <f aca="false">A1230+1</f>
        <v>1224</v>
      </c>
      <c r="B1231" s="112" t="n">
        <f aca="true">RAND()</f>
        <v>0.562592296177256</v>
      </c>
      <c r="C1231" s="112" t="n">
        <f aca="true">RAND()</f>
        <v>0.906745224378734</v>
      </c>
      <c r="D1231" s="113" t="n">
        <f aca="false">B1231^2+C1231^2</f>
        <v>1.13869699365164</v>
      </c>
      <c r="E1231" s="114" t="n">
        <f aca="false">IF(D1231&lt;1,1,0)</f>
        <v>0</v>
      </c>
    </row>
    <row r="1232" customFormat="false" ht="18" hidden="false" customHeight="false" outlineLevel="0" collapsed="false">
      <c r="A1232" s="111" t="n">
        <f aca="false">A1231+1</f>
        <v>1225</v>
      </c>
      <c r="B1232" s="112" t="n">
        <f aca="true">RAND()</f>
        <v>0.764572409682458</v>
      </c>
      <c r="C1232" s="112" t="n">
        <f aca="true">RAND()</f>
        <v>0.532303119363046</v>
      </c>
      <c r="D1232" s="113" t="n">
        <f aca="false">B1232^2+C1232^2</f>
        <v>0.867917580531269</v>
      </c>
      <c r="E1232" s="114" t="n">
        <f aca="false">IF(D1232&lt;1,1,0)</f>
        <v>1</v>
      </c>
    </row>
    <row r="1233" customFormat="false" ht="18" hidden="false" customHeight="false" outlineLevel="0" collapsed="false">
      <c r="A1233" s="111" t="n">
        <f aca="false">A1232+1</f>
        <v>1226</v>
      </c>
      <c r="B1233" s="112" t="n">
        <f aca="true">RAND()</f>
        <v>0.0190901161921765</v>
      </c>
      <c r="C1233" s="112" t="n">
        <f aca="true">RAND()</f>
        <v>0.245168206481988</v>
      </c>
      <c r="D1233" s="113" t="n">
        <f aca="false">B1233^2+C1233^2</f>
        <v>0.0604718820058255</v>
      </c>
      <c r="E1233" s="114" t="n">
        <f aca="false">IF(D1233&lt;1,1,0)</f>
        <v>1</v>
      </c>
    </row>
    <row r="1234" customFormat="false" ht="18" hidden="false" customHeight="false" outlineLevel="0" collapsed="false">
      <c r="A1234" s="111" t="n">
        <f aca="false">A1233+1</f>
        <v>1227</v>
      </c>
      <c r="B1234" s="112" t="n">
        <f aca="true">RAND()</f>
        <v>0.136317347644608</v>
      </c>
      <c r="C1234" s="112" t="n">
        <f aca="true">RAND()</f>
        <v>0.732021037672751</v>
      </c>
      <c r="D1234" s="113" t="n">
        <f aca="false">B1234^2+C1234^2</f>
        <v>0.554437218864351</v>
      </c>
      <c r="E1234" s="114" t="n">
        <f aca="false">IF(D1234&lt;1,1,0)</f>
        <v>1</v>
      </c>
    </row>
    <row r="1235" customFormat="false" ht="18" hidden="false" customHeight="false" outlineLevel="0" collapsed="false">
      <c r="A1235" s="111" t="n">
        <f aca="false">A1234+1</f>
        <v>1228</v>
      </c>
      <c r="B1235" s="112" t="n">
        <f aca="true">RAND()</f>
        <v>0.803964567960242</v>
      </c>
      <c r="C1235" s="112" t="n">
        <f aca="true">RAND()</f>
        <v>0.0558531004179508</v>
      </c>
      <c r="D1235" s="113" t="n">
        <f aca="false">B1235^2+C1235^2</f>
        <v>0.649478595361796</v>
      </c>
      <c r="E1235" s="114" t="n">
        <f aca="false">IF(D1235&lt;1,1,0)</f>
        <v>1</v>
      </c>
    </row>
    <row r="1236" customFormat="false" ht="18" hidden="false" customHeight="false" outlineLevel="0" collapsed="false">
      <c r="A1236" s="111" t="n">
        <f aca="false">A1235+1</f>
        <v>1229</v>
      </c>
      <c r="B1236" s="112" t="n">
        <f aca="true">RAND()</f>
        <v>0.251451035814143</v>
      </c>
      <c r="C1236" s="112" t="n">
        <f aca="true">RAND()</f>
        <v>0.602776003683319</v>
      </c>
      <c r="D1236" s="113" t="n">
        <f aca="false">B1236^2+C1236^2</f>
        <v>0.426566534028438</v>
      </c>
      <c r="E1236" s="114" t="n">
        <f aca="false">IF(D1236&lt;1,1,0)</f>
        <v>1</v>
      </c>
    </row>
    <row r="1237" customFormat="false" ht="18" hidden="false" customHeight="false" outlineLevel="0" collapsed="false">
      <c r="A1237" s="111" t="n">
        <f aca="false">A1236+1</f>
        <v>1230</v>
      </c>
      <c r="B1237" s="112" t="n">
        <f aca="true">RAND()</f>
        <v>0.0755285138530615</v>
      </c>
      <c r="C1237" s="112" t="n">
        <f aca="true">RAND()</f>
        <v>0.62119173978028</v>
      </c>
      <c r="D1237" s="113" t="n">
        <f aca="false">B1237^2+C1237^2</f>
        <v>0.391583733976103</v>
      </c>
      <c r="E1237" s="114" t="n">
        <f aca="false">IF(D1237&lt;1,1,0)</f>
        <v>1</v>
      </c>
    </row>
    <row r="1238" customFormat="false" ht="18" hidden="false" customHeight="false" outlineLevel="0" collapsed="false">
      <c r="A1238" s="111" t="n">
        <f aca="false">A1237+1</f>
        <v>1231</v>
      </c>
      <c r="B1238" s="112" t="n">
        <f aca="true">RAND()</f>
        <v>0.475332897439651</v>
      </c>
      <c r="C1238" s="112" t="n">
        <f aca="true">RAND()</f>
        <v>0.856484416850605</v>
      </c>
      <c r="D1238" s="113" t="n">
        <f aca="false">B1238^2+C1238^2</f>
        <v>0.959506919696295</v>
      </c>
      <c r="E1238" s="114" t="n">
        <f aca="false">IF(D1238&lt;1,1,0)</f>
        <v>1</v>
      </c>
    </row>
    <row r="1239" customFormat="false" ht="18" hidden="false" customHeight="false" outlineLevel="0" collapsed="false">
      <c r="A1239" s="111" t="n">
        <f aca="false">A1238+1</f>
        <v>1232</v>
      </c>
      <c r="B1239" s="112" t="n">
        <f aca="true">RAND()</f>
        <v>0.541442325432184</v>
      </c>
      <c r="C1239" s="112" t="n">
        <f aca="true">RAND()</f>
        <v>0.703958396655996</v>
      </c>
      <c r="D1239" s="113" t="n">
        <f aca="false">B1239^2+C1239^2</f>
        <v>0.788717215991893</v>
      </c>
      <c r="E1239" s="114" t="n">
        <f aca="false">IF(D1239&lt;1,1,0)</f>
        <v>1</v>
      </c>
    </row>
    <row r="1240" customFormat="false" ht="18" hidden="false" customHeight="false" outlineLevel="0" collapsed="false">
      <c r="A1240" s="111" t="n">
        <f aca="false">A1239+1</f>
        <v>1233</v>
      </c>
      <c r="B1240" s="112" t="n">
        <f aca="true">RAND()</f>
        <v>0.544868333243361</v>
      </c>
      <c r="C1240" s="112" t="n">
        <f aca="true">RAND()</f>
        <v>0.172189365718715</v>
      </c>
      <c r="D1240" s="113" t="n">
        <f aca="false">B1240^2+C1240^2</f>
        <v>0.326530678238011</v>
      </c>
      <c r="E1240" s="114" t="n">
        <f aca="false">IF(D1240&lt;1,1,0)</f>
        <v>1</v>
      </c>
    </row>
    <row r="1241" customFormat="false" ht="18" hidden="false" customHeight="false" outlineLevel="0" collapsed="false">
      <c r="A1241" s="111" t="n">
        <f aca="false">A1240+1</f>
        <v>1234</v>
      </c>
      <c r="B1241" s="112" t="n">
        <f aca="true">RAND()</f>
        <v>0.965473880536129</v>
      </c>
      <c r="C1241" s="112" t="n">
        <f aca="true">RAND()</f>
        <v>0.205703784444566</v>
      </c>
      <c r="D1241" s="113" t="n">
        <f aca="false">B1241^2+C1241^2</f>
        <v>0.974453860932309</v>
      </c>
      <c r="E1241" s="114" t="n">
        <f aca="false">IF(D1241&lt;1,1,0)</f>
        <v>1</v>
      </c>
    </row>
    <row r="1242" customFormat="false" ht="18" hidden="false" customHeight="false" outlineLevel="0" collapsed="false">
      <c r="A1242" s="111" t="n">
        <f aca="false">A1241+1</f>
        <v>1235</v>
      </c>
      <c r="B1242" s="112" t="n">
        <f aca="true">RAND()</f>
        <v>0.715406995650548</v>
      </c>
      <c r="C1242" s="112" t="n">
        <f aca="true">RAND()</f>
        <v>0.175372956637733</v>
      </c>
      <c r="D1242" s="113" t="n">
        <f aca="false">B1242^2+C1242^2</f>
        <v>0.542562843345603</v>
      </c>
      <c r="E1242" s="114" t="n">
        <f aca="false">IF(D1242&lt;1,1,0)</f>
        <v>1</v>
      </c>
    </row>
    <row r="1243" customFormat="false" ht="18" hidden="false" customHeight="false" outlineLevel="0" collapsed="false">
      <c r="A1243" s="111" t="n">
        <f aca="false">A1242+1</f>
        <v>1236</v>
      </c>
      <c r="B1243" s="112" t="n">
        <f aca="true">RAND()</f>
        <v>0.285025006102613</v>
      </c>
      <c r="C1243" s="112" t="n">
        <f aca="true">RAND()</f>
        <v>0.172891847802941</v>
      </c>
      <c r="D1243" s="113" t="n">
        <f aca="false">B1243^2+C1243^2</f>
        <v>0.11113084514051</v>
      </c>
      <c r="E1243" s="114" t="n">
        <f aca="false">IF(D1243&lt;1,1,0)</f>
        <v>1</v>
      </c>
    </row>
    <row r="1244" customFormat="false" ht="18" hidden="false" customHeight="false" outlineLevel="0" collapsed="false">
      <c r="A1244" s="111" t="n">
        <f aca="false">A1243+1</f>
        <v>1237</v>
      </c>
      <c r="B1244" s="112" t="n">
        <f aca="true">RAND()</f>
        <v>0.252759259426225</v>
      </c>
      <c r="C1244" s="112" t="n">
        <f aca="true">RAND()</f>
        <v>0.375530991439318</v>
      </c>
      <c r="D1244" s="113" t="n">
        <f aca="false">B1244^2+C1244^2</f>
        <v>0.204910768757091</v>
      </c>
      <c r="E1244" s="114" t="n">
        <f aca="false">IF(D1244&lt;1,1,0)</f>
        <v>1</v>
      </c>
    </row>
    <row r="1245" customFormat="false" ht="18" hidden="false" customHeight="false" outlineLevel="0" collapsed="false">
      <c r="A1245" s="111" t="n">
        <f aca="false">A1244+1</f>
        <v>1238</v>
      </c>
      <c r="B1245" s="112" t="n">
        <f aca="true">RAND()</f>
        <v>0.179676247087115</v>
      </c>
      <c r="C1245" s="112" t="n">
        <f aca="true">RAND()</f>
        <v>0.254132755373332</v>
      </c>
      <c r="D1245" s="113" t="n">
        <f aca="false">B1245^2+C1245^2</f>
        <v>0.0968670111209514</v>
      </c>
      <c r="E1245" s="114" t="n">
        <f aca="false">IF(D1245&lt;1,1,0)</f>
        <v>1</v>
      </c>
    </row>
    <row r="1246" customFormat="false" ht="18" hidden="false" customHeight="false" outlineLevel="0" collapsed="false">
      <c r="A1246" s="111" t="n">
        <f aca="false">A1245+1</f>
        <v>1239</v>
      </c>
      <c r="B1246" s="112" t="n">
        <f aca="true">RAND()</f>
        <v>0.00125757003946763</v>
      </c>
      <c r="C1246" s="112" t="n">
        <f aca="true">RAND()</f>
        <v>0.550500381723475</v>
      </c>
      <c r="D1246" s="113" t="n">
        <f aca="false">B1246^2+C1246^2</f>
        <v>0.303052251760096</v>
      </c>
      <c r="E1246" s="114" t="n">
        <f aca="false">IF(D1246&lt;1,1,0)</f>
        <v>1</v>
      </c>
    </row>
    <row r="1247" customFormat="false" ht="18" hidden="false" customHeight="false" outlineLevel="0" collapsed="false">
      <c r="A1247" s="111" t="n">
        <f aca="false">A1246+1</f>
        <v>1240</v>
      </c>
      <c r="B1247" s="112" t="n">
        <f aca="true">RAND()</f>
        <v>0.862470225468321</v>
      </c>
      <c r="C1247" s="112" t="n">
        <f aca="true">RAND()</f>
        <v>0.957404312096765</v>
      </c>
      <c r="D1247" s="113" t="n">
        <f aca="false">B1247^2+C1247^2</f>
        <v>1.66047790664086</v>
      </c>
      <c r="E1247" s="114" t="n">
        <f aca="false">IF(D1247&lt;1,1,0)</f>
        <v>0</v>
      </c>
    </row>
    <row r="1248" customFormat="false" ht="18" hidden="false" customHeight="false" outlineLevel="0" collapsed="false">
      <c r="A1248" s="111" t="n">
        <f aca="false">A1247+1</f>
        <v>1241</v>
      </c>
      <c r="B1248" s="112" t="n">
        <f aca="true">RAND()</f>
        <v>0.592496311702411</v>
      </c>
      <c r="C1248" s="112" t="n">
        <f aca="true">RAND()</f>
        <v>0.227319738622308</v>
      </c>
      <c r="D1248" s="113" t="n">
        <f aca="false">B1248^2+C1248^2</f>
        <v>0.402726142948275</v>
      </c>
      <c r="E1248" s="114" t="n">
        <f aca="false">IF(D1248&lt;1,1,0)</f>
        <v>1</v>
      </c>
    </row>
    <row r="1249" customFormat="false" ht="18" hidden="false" customHeight="false" outlineLevel="0" collapsed="false">
      <c r="A1249" s="111" t="n">
        <f aca="false">A1248+1</f>
        <v>1242</v>
      </c>
      <c r="B1249" s="112" t="n">
        <f aca="true">RAND()</f>
        <v>0.175579222544074</v>
      </c>
      <c r="C1249" s="112" t="n">
        <f aca="true">RAND()</f>
        <v>0.345360146012423</v>
      </c>
      <c r="D1249" s="113" t="n">
        <f aca="false">B1249^2+C1249^2</f>
        <v>0.150101693842904</v>
      </c>
      <c r="E1249" s="114" t="n">
        <f aca="false">IF(D1249&lt;1,1,0)</f>
        <v>1</v>
      </c>
    </row>
    <row r="1250" customFormat="false" ht="18" hidden="false" customHeight="false" outlineLevel="0" collapsed="false">
      <c r="A1250" s="111" t="n">
        <f aca="false">A1249+1</f>
        <v>1243</v>
      </c>
      <c r="B1250" s="112" t="n">
        <f aca="true">RAND()</f>
        <v>0.485289832485013</v>
      </c>
      <c r="C1250" s="112" t="n">
        <f aca="true">RAND()</f>
        <v>0.824112729127166</v>
      </c>
      <c r="D1250" s="113" t="n">
        <f aca="false">B1250^2+C1250^2</f>
        <v>0.914668011822758</v>
      </c>
      <c r="E1250" s="114" t="n">
        <f aca="false">IF(D1250&lt;1,1,0)</f>
        <v>1</v>
      </c>
    </row>
    <row r="1251" customFormat="false" ht="18" hidden="false" customHeight="false" outlineLevel="0" collapsed="false">
      <c r="A1251" s="111" t="n">
        <f aca="false">A1250+1</f>
        <v>1244</v>
      </c>
      <c r="B1251" s="112" t="n">
        <f aca="true">RAND()</f>
        <v>0.785823714286843</v>
      </c>
      <c r="C1251" s="112" t="n">
        <f aca="true">RAND()</f>
        <v>0.0485682106107233</v>
      </c>
      <c r="D1251" s="113" t="n">
        <f aca="false">B1251^2+C1251^2</f>
        <v>0.619877781017497</v>
      </c>
      <c r="E1251" s="114" t="n">
        <f aca="false">IF(D1251&lt;1,1,0)</f>
        <v>1</v>
      </c>
    </row>
    <row r="1252" customFormat="false" ht="18" hidden="false" customHeight="false" outlineLevel="0" collapsed="false">
      <c r="A1252" s="111" t="n">
        <f aca="false">A1251+1</f>
        <v>1245</v>
      </c>
      <c r="B1252" s="112" t="n">
        <f aca="true">RAND()</f>
        <v>0.373507879696763</v>
      </c>
      <c r="C1252" s="112" t="n">
        <f aca="true">RAND()</f>
        <v>0.30815639193713</v>
      </c>
      <c r="D1252" s="113" t="n">
        <f aca="false">B1252^2+C1252^2</f>
        <v>0.234468498087282</v>
      </c>
      <c r="E1252" s="114" t="n">
        <f aca="false">IF(D1252&lt;1,1,0)</f>
        <v>1</v>
      </c>
    </row>
    <row r="1253" customFormat="false" ht="18" hidden="false" customHeight="false" outlineLevel="0" collapsed="false">
      <c r="A1253" s="111" t="n">
        <f aca="false">A1252+1</f>
        <v>1246</v>
      </c>
      <c r="B1253" s="112" t="n">
        <f aca="true">RAND()</f>
        <v>0.639294465489563</v>
      </c>
      <c r="C1253" s="112" t="n">
        <f aca="true">RAND()</f>
        <v>0.00818197513326499</v>
      </c>
      <c r="D1253" s="113" t="n">
        <f aca="false">B1253^2+C1253^2</f>
        <v>0.408764358322668</v>
      </c>
      <c r="E1253" s="114" t="n">
        <f aca="false">IF(D1253&lt;1,1,0)</f>
        <v>1</v>
      </c>
    </row>
    <row r="1254" customFormat="false" ht="18" hidden="false" customHeight="false" outlineLevel="0" collapsed="false">
      <c r="A1254" s="111" t="n">
        <f aca="false">A1253+1</f>
        <v>1247</v>
      </c>
      <c r="B1254" s="112" t="n">
        <f aca="true">RAND()</f>
        <v>0.614241660026788</v>
      </c>
      <c r="C1254" s="112" t="n">
        <f aca="true">RAND()</f>
        <v>0.693589965276395</v>
      </c>
      <c r="D1254" s="113" t="n">
        <f aca="false">B1254^2+C1254^2</f>
        <v>0.858359856844575</v>
      </c>
      <c r="E1254" s="114" t="n">
        <f aca="false">IF(D1254&lt;1,1,0)</f>
        <v>1</v>
      </c>
    </row>
    <row r="1255" customFormat="false" ht="18" hidden="false" customHeight="false" outlineLevel="0" collapsed="false">
      <c r="A1255" s="111" t="n">
        <f aca="false">A1254+1</f>
        <v>1248</v>
      </c>
      <c r="B1255" s="112" t="n">
        <f aca="true">RAND()</f>
        <v>0.360691157508118</v>
      </c>
      <c r="C1255" s="112" t="n">
        <f aca="true">RAND()</f>
        <v>0.524034831170407</v>
      </c>
      <c r="D1255" s="113" t="n">
        <f aca="false">B1255^2+C1255^2</f>
        <v>0.404710615384343</v>
      </c>
      <c r="E1255" s="114" t="n">
        <f aca="false">IF(D1255&lt;1,1,0)</f>
        <v>1</v>
      </c>
    </row>
    <row r="1256" customFormat="false" ht="18" hidden="false" customHeight="false" outlineLevel="0" collapsed="false">
      <c r="A1256" s="111" t="n">
        <f aca="false">A1255+1</f>
        <v>1249</v>
      </c>
      <c r="B1256" s="112" t="n">
        <f aca="true">RAND()</f>
        <v>0.222521357567211</v>
      </c>
      <c r="C1256" s="112" t="n">
        <f aca="true">RAND()</f>
        <v>0.663745313677457</v>
      </c>
      <c r="D1256" s="113" t="n">
        <f aca="false">B1256^2+C1256^2</f>
        <v>0.49007359600234</v>
      </c>
      <c r="E1256" s="114" t="n">
        <f aca="false">IF(D1256&lt;1,1,0)</f>
        <v>1</v>
      </c>
    </row>
    <row r="1257" customFormat="false" ht="18" hidden="false" customHeight="false" outlineLevel="0" collapsed="false">
      <c r="A1257" s="111" t="n">
        <f aca="false">A1256+1</f>
        <v>1250</v>
      </c>
      <c r="B1257" s="112" t="n">
        <f aca="true">RAND()</f>
        <v>0.340148099837746</v>
      </c>
      <c r="C1257" s="112" t="n">
        <f aca="true">RAND()</f>
        <v>0.24874444685395</v>
      </c>
      <c r="D1257" s="113" t="n">
        <f aca="false">B1257^2+C1257^2</f>
        <v>0.177574529663907</v>
      </c>
      <c r="E1257" s="114" t="n">
        <f aca="false">IF(D1257&lt;1,1,0)</f>
        <v>1</v>
      </c>
    </row>
    <row r="1258" customFormat="false" ht="18" hidden="false" customHeight="false" outlineLevel="0" collapsed="false">
      <c r="A1258" s="111" t="n">
        <f aca="false">A1257+1</f>
        <v>1251</v>
      </c>
      <c r="B1258" s="112" t="n">
        <f aca="true">RAND()</f>
        <v>0.988713094990908</v>
      </c>
      <c r="C1258" s="112" t="n">
        <f aca="true">RAND()</f>
        <v>0.675313255590113</v>
      </c>
      <c r="D1258" s="113" t="n">
        <f aca="false">B1258^2+C1258^2</f>
        <v>1.43360157738222</v>
      </c>
      <c r="E1258" s="114" t="n">
        <f aca="false">IF(D1258&lt;1,1,0)</f>
        <v>0</v>
      </c>
    </row>
    <row r="1259" customFormat="false" ht="18" hidden="false" customHeight="false" outlineLevel="0" collapsed="false">
      <c r="A1259" s="111" t="n">
        <f aca="false">A1258+1</f>
        <v>1252</v>
      </c>
      <c r="B1259" s="112" t="n">
        <f aca="true">RAND()</f>
        <v>0.55454279095134</v>
      </c>
      <c r="C1259" s="112" t="n">
        <f aca="true">RAND()</f>
        <v>0.326266420714563</v>
      </c>
      <c r="D1259" s="113" t="n">
        <f aca="false">B1259^2+C1259^2</f>
        <v>0.413967484281994</v>
      </c>
      <c r="E1259" s="114" t="n">
        <f aca="false">IF(D1259&lt;1,1,0)</f>
        <v>1</v>
      </c>
    </row>
    <row r="1260" customFormat="false" ht="18" hidden="false" customHeight="false" outlineLevel="0" collapsed="false">
      <c r="A1260" s="111" t="n">
        <f aca="false">A1259+1</f>
        <v>1253</v>
      </c>
      <c r="B1260" s="112" t="n">
        <f aca="true">RAND()</f>
        <v>0.933024917418811</v>
      </c>
      <c r="C1260" s="112" t="n">
        <f aca="true">RAND()</f>
        <v>0.118271643318327</v>
      </c>
      <c r="D1260" s="113" t="n">
        <f aca="false">B1260^2+C1260^2</f>
        <v>0.884523678137597</v>
      </c>
      <c r="E1260" s="114" t="n">
        <f aca="false">IF(D1260&lt;1,1,0)</f>
        <v>1</v>
      </c>
    </row>
    <row r="1261" customFormat="false" ht="18" hidden="false" customHeight="false" outlineLevel="0" collapsed="false">
      <c r="A1261" s="111" t="n">
        <f aca="false">A1260+1</f>
        <v>1254</v>
      </c>
      <c r="B1261" s="112" t="n">
        <f aca="true">RAND()</f>
        <v>0.498870601649787</v>
      </c>
      <c r="C1261" s="112" t="n">
        <f aca="true">RAND()</f>
        <v>0.699589681379127</v>
      </c>
      <c r="D1261" s="113" t="n">
        <f aca="false">B1261^2+C1261^2</f>
        <v>0.738297599482569</v>
      </c>
      <c r="E1261" s="114" t="n">
        <f aca="false">IF(D1261&lt;1,1,0)</f>
        <v>1</v>
      </c>
    </row>
    <row r="1262" customFormat="false" ht="18" hidden="false" customHeight="false" outlineLevel="0" collapsed="false">
      <c r="A1262" s="111" t="n">
        <f aca="false">A1261+1</f>
        <v>1255</v>
      </c>
      <c r="B1262" s="112" t="n">
        <f aca="true">RAND()</f>
        <v>0.798739876437043</v>
      </c>
      <c r="C1262" s="112" t="n">
        <f aca="true">RAND()</f>
        <v>0.364484392363674</v>
      </c>
      <c r="D1262" s="113" t="n">
        <f aca="false">B1262^2+C1262^2</f>
        <v>0.77083426248738</v>
      </c>
      <c r="E1262" s="114" t="n">
        <f aca="false">IF(D1262&lt;1,1,0)</f>
        <v>1</v>
      </c>
    </row>
    <row r="1263" customFormat="false" ht="18" hidden="false" customHeight="false" outlineLevel="0" collapsed="false">
      <c r="A1263" s="111" t="n">
        <f aca="false">A1262+1</f>
        <v>1256</v>
      </c>
      <c r="B1263" s="112" t="n">
        <f aca="true">RAND()</f>
        <v>0.800813451644558</v>
      </c>
      <c r="C1263" s="112" t="n">
        <f aca="true">RAND()</f>
        <v>0.995569950778514</v>
      </c>
      <c r="D1263" s="113" t="n">
        <f aca="false">B1263^2+C1263^2</f>
        <v>1.632461711228</v>
      </c>
      <c r="E1263" s="114" t="n">
        <f aca="false">IF(D1263&lt;1,1,0)</f>
        <v>0</v>
      </c>
    </row>
    <row r="1264" customFormat="false" ht="18" hidden="false" customHeight="false" outlineLevel="0" collapsed="false">
      <c r="A1264" s="111" t="n">
        <f aca="false">A1263+1</f>
        <v>1257</v>
      </c>
      <c r="B1264" s="112" t="n">
        <f aca="true">RAND()</f>
        <v>0.94964120154153</v>
      </c>
      <c r="C1264" s="112" t="n">
        <f aca="true">RAND()</f>
        <v>0.596369953095225</v>
      </c>
      <c r="D1264" s="113" t="n">
        <f aca="false">B1264^2+C1264^2</f>
        <v>1.25747553262004</v>
      </c>
      <c r="E1264" s="114" t="n">
        <f aca="false">IF(D1264&lt;1,1,0)</f>
        <v>0</v>
      </c>
    </row>
    <row r="1265" customFormat="false" ht="18" hidden="false" customHeight="false" outlineLevel="0" collapsed="false">
      <c r="A1265" s="111" t="n">
        <f aca="false">A1264+1</f>
        <v>1258</v>
      </c>
      <c r="B1265" s="112" t="n">
        <f aca="true">RAND()</f>
        <v>0.24850341646443</v>
      </c>
      <c r="C1265" s="112" t="n">
        <f aca="true">RAND()</f>
        <v>0.640511278349367</v>
      </c>
      <c r="D1265" s="113" t="n">
        <f aca="false">B1265^2+C1265^2</f>
        <v>0.472008645687234</v>
      </c>
      <c r="E1265" s="114" t="n">
        <f aca="false">IF(D1265&lt;1,1,0)</f>
        <v>1</v>
      </c>
    </row>
    <row r="1266" customFormat="false" ht="18" hidden="false" customHeight="false" outlineLevel="0" collapsed="false">
      <c r="A1266" s="111" t="n">
        <f aca="false">A1265+1</f>
        <v>1259</v>
      </c>
      <c r="B1266" s="112" t="n">
        <f aca="true">RAND()</f>
        <v>0.429493872217248</v>
      </c>
      <c r="C1266" s="112" t="n">
        <f aca="true">RAND()</f>
        <v>0.276766520163034</v>
      </c>
      <c r="D1266" s="113" t="n">
        <f aca="false">B1266^2+C1266^2</f>
        <v>0.261064692955321</v>
      </c>
      <c r="E1266" s="114" t="n">
        <f aca="false">IF(D1266&lt;1,1,0)</f>
        <v>1</v>
      </c>
    </row>
    <row r="1267" customFormat="false" ht="18" hidden="false" customHeight="false" outlineLevel="0" collapsed="false">
      <c r="A1267" s="111" t="n">
        <f aca="false">A1266+1</f>
        <v>1260</v>
      </c>
      <c r="B1267" s="112" t="n">
        <f aca="true">RAND()</f>
        <v>0.375227485966782</v>
      </c>
      <c r="C1267" s="112" t="n">
        <f aca="true">RAND()</f>
        <v>0.357008149388981</v>
      </c>
      <c r="D1267" s="113" t="n">
        <f aca="false">B1267^2+C1267^2</f>
        <v>0.268250484955097</v>
      </c>
      <c r="E1267" s="114" t="n">
        <f aca="false">IF(D1267&lt;1,1,0)</f>
        <v>1</v>
      </c>
    </row>
    <row r="1268" customFormat="false" ht="18" hidden="false" customHeight="false" outlineLevel="0" collapsed="false">
      <c r="A1268" s="111" t="n">
        <f aca="false">A1267+1</f>
        <v>1261</v>
      </c>
      <c r="B1268" s="112" t="n">
        <f aca="true">RAND()</f>
        <v>0.765106740957952</v>
      </c>
      <c r="C1268" s="112" t="n">
        <f aca="true">RAND()</f>
        <v>0.99718918743748</v>
      </c>
      <c r="D1268" s="113" t="n">
        <f aca="false">B1268^2+C1268^2</f>
        <v>1.57977460060152</v>
      </c>
      <c r="E1268" s="114" t="n">
        <f aca="false">IF(D1268&lt;1,1,0)</f>
        <v>0</v>
      </c>
    </row>
    <row r="1269" customFormat="false" ht="18" hidden="false" customHeight="false" outlineLevel="0" collapsed="false">
      <c r="A1269" s="111" t="n">
        <f aca="false">A1268+1</f>
        <v>1262</v>
      </c>
      <c r="B1269" s="112" t="n">
        <f aca="true">RAND()</f>
        <v>0.872908418124016</v>
      </c>
      <c r="C1269" s="112" t="n">
        <f aca="true">RAND()</f>
        <v>0.740519292724171</v>
      </c>
      <c r="D1269" s="113" t="n">
        <f aca="false">B1269^2+C1269^2</f>
        <v>1.31033792932848</v>
      </c>
      <c r="E1269" s="114" t="n">
        <f aca="false">IF(D1269&lt;1,1,0)</f>
        <v>0</v>
      </c>
    </row>
    <row r="1270" customFormat="false" ht="18" hidden="false" customHeight="false" outlineLevel="0" collapsed="false">
      <c r="A1270" s="111" t="n">
        <f aca="false">A1269+1</f>
        <v>1263</v>
      </c>
      <c r="B1270" s="112" t="n">
        <f aca="true">RAND()</f>
        <v>0.0926072681738815</v>
      </c>
      <c r="C1270" s="112" t="n">
        <f aca="true">RAND()</f>
        <v>0.347301791055627</v>
      </c>
      <c r="D1270" s="113" t="n">
        <f aca="false">B1270^2+C1270^2</f>
        <v>0.129194640189076</v>
      </c>
      <c r="E1270" s="114" t="n">
        <f aca="false">IF(D1270&lt;1,1,0)</f>
        <v>1</v>
      </c>
    </row>
    <row r="1271" customFormat="false" ht="18" hidden="false" customHeight="false" outlineLevel="0" collapsed="false">
      <c r="A1271" s="111" t="n">
        <f aca="false">A1270+1</f>
        <v>1264</v>
      </c>
      <c r="B1271" s="112" t="n">
        <f aca="true">RAND()</f>
        <v>0.478203249933406</v>
      </c>
      <c r="C1271" s="112" t="n">
        <f aca="true">RAND()</f>
        <v>0.0198099578393971</v>
      </c>
      <c r="D1271" s="113" t="n">
        <f aca="false">B1271^2+C1271^2</f>
        <v>0.229070782676471</v>
      </c>
      <c r="E1271" s="114" t="n">
        <f aca="false">IF(D1271&lt;1,1,0)</f>
        <v>1</v>
      </c>
    </row>
    <row r="1272" customFormat="false" ht="18" hidden="false" customHeight="false" outlineLevel="0" collapsed="false">
      <c r="A1272" s="111" t="n">
        <f aca="false">A1271+1</f>
        <v>1265</v>
      </c>
      <c r="B1272" s="112" t="n">
        <f aca="true">RAND()</f>
        <v>0.759055262773388</v>
      </c>
      <c r="C1272" s="112" t="n">
        <f aca="true">RAND()</f>
        <v>0.788125137232248</v>
      </c>
      <c r="D1272" s="113" t="n">
        <f aca="false">B1272^2+C1272^2</f>
        <v>1.19730612388133</v>
      </c>
      <c r="E1272" s="114" t="n">
        <f aca="false">IF(D1272&lt;1,1,0)</f>
        <v>0</v>
      </c>
    </row>
    <row r="1273" customFormat="false" ht="18" hidden="false" customHeight="false" outlineLevel="0" collapsed="false">
      <c r="A1273" s="111" t="n">
        <f aca="false">A1272+1</f>
        <v>1266</v>
      </c>
      <c r="B1273" s="112" t="n">
        <f aca="true">RAND()</f>
        <v>0.874264855787781</v>
      </c>
      <c r="C1273" s="112" t="n">
        <f aca="true">RAND()</f>
        <v>0.683327723729317</v>
      </c>
      <c r="D1273" s="113" t="n">
        <f aca="false">B1273^2+C1273^2</f>
        <v>1.23127581608272</v>
      </c>
      <c r="E1273" s="114" t="n">
        <f aca="false">IF(D1273&lt;1,1,0)</f>
        <v>0</v>
      </c>
    </row>
    <row r="1274" customFormat="false" ht="18" hidden="false" customHeight="false" outlineLevel="0" collapsed="false">
      <c r="A1274" s="111" t="n">
        <f aca="false">A1273+1</f>
        <v>1267</v>
      </c>
      <c r="B1274" s="112" t="n">
        <f aca="true">RAND()</f>
        <v>0.86798464886961</v>
      </c>
      <c r="C1274" s="112" t="n">
        <f aca="true">RAND()</f>
        <v>0.577696433176961</v>
      </c>
      <c r="D1274" s="113" t="n">
        <f aca="false">B1274^2+C1274^2</f>
        <v>1.08713051957868</v>
      </c>
      <c r="E1274" s="114" t="n">
        <f aca="false">IF(D1274&lt;1,1,0)</f>
        <v>0</v>
      </c>
    </row>
    <row r="1275" customFormat="false" ht="18" hidden="false" customHeight="false" outlineLevel="0" collapsed="false">
      <c r="A1275" s="111" t="n">
        <f aca="false">A1274+1</f>
        <v>1268</v>
      </c>
      <c r="B1275" s="112" t="n">
        <f aca="true">RAND()</f>
        <v>0.233047437882796</v>
      </c>
      <c r="C1275" s="112" t="n">
        <f aca="true">RAND()</f>
        <v>0.556175069078627</v>
      </c>
      <c r="D1275" s="113" t="n">
        <f aca="false">B1275^2+C1275^2</f>
        <v>0.363641815768351</v>
      </c>
      <c r="E1275" s="114" t="n">
        <f aca="false">IF(D1275&lt;1,1,0)</f>
        <v>1</v>
      </c>
    </row>
    <row r="1276" customFormat="false" ht="18" hidden="false" customHeight="false" outlineLevel="0" collapsed="false">
      <c r="A1276" s="111" t="n">
        <f aca="false">A1275+1</f>
        <v>1269</v>
      </c>
      <c r="B1276" s="112" t="n">
        <f aca="true">RAND()</f>
        <v>0.359151653452706</v>
      </c>
      <c r="C1276" s="112" t="n">
        <f aca="true">RAND()</f>
        <v>0.71770676479811</v>
      </c>
      <c r="D1276" s="113" t="n">
        <f aca="false">B1276^2+C1276^2</f>
        <v>0.644092910414782</v>
      </c>
      <c r="E1276" s="114" t="n">
        <f aca="false">IF(D1276&lt;1,1,0)</f>
        <v>1</v>
      </c>
    </row>
    <row r="1277" customFormat="false" ht="18" hidden="false" customHeight="false" outlineLevel="0" collapsed="false">
      <c r="A1277" s="111" t="n">
        <f aca="false">A1276+1</f>
        <v>1270</v>
      </c>
      <c r="B1277" s="112" t="n">
        <f aca="true">RAND()</f>
        <v>0.577791593248172</v>
      </c>
      <c r="C1277" s="112" t="n">
        <f aca="true">RAND()</f>
        <v>0.725913409691484</v>
      </c>
      <c r="D1277" s="113" t="n">
        <f aca="false">B1277^2+C1277^2</f>
        <v>0.860793403598176</v>
      </c>
      <c r="E1277" s="114" t="n">
        <f aca="false">IF(D1277&lt;1,1,0)</f>
        <v>1</v>
      </c>
    </row>
    <row r="1278" customFormat="false" ht="18" hidden="false" customHeight="false" outlineLevel="0" collapsed="false">
      <c r="A1278" s="111" t="n">
        <f aca="false">A1277+1</f>
        <v>1271</v>
      </c>
      <c r="B1278" s="112" t="n">
        <f aca="true">RAND()</f>
        <v>0.0734481037502101</v>
      </c>
      <c r="C1278" s="112" t="n">
        <f aca="true">RAND()</f>
        <v>0.00356492466791658</v>
      </c>
      <c r="D1278" s="113" t="n">
        <f aca="false">B1278^2+C1278^2</f>
        <v>0.00540733263238954</v>
      </c>
      <c r="E1278" s="114" t="n">
        <f aca="false">IF(D1278&lt;1,1,0)</f>
        <v>1</v>
      </c>
    </row>
    <row r="1279" customFormat="false" ht="18" hidden="false" customHeight="false" outlineLevel="0" collapsed="false">
      <c r="A1279" s="111" t="n">
        <f aca="false">A1278+1</f>
        <v>1272</v>
      </c>
      <c r="B1279" s="112" t="n">
        <f aca="true">RAND()</f>
        <v>0.865199511099319</v>
      </c>
      <c r="C1279" s="112" t="n">
        <f aca="true">RAND()</f>
        <v>0.01377737545558</v>
      </c>
      <c r="D1279" s="113" t="n">
        <f aca="false">B1279^2+C1279^2</f>
        <v>0.748760010080944</v>
      </c>
      <c r="E1279" s="114" t="n">
        <f aca="false">IF(D1279&lt;1,1,0)</f>
        <v>1</v>
      </c>
    </row>
    <row r="1280" customFormat="false" ht="18" hidden="false" customHeight="false" outlineLevel="0" collapsed="false">
      <c r="A1280" s="111" t="n">
        <f aca="false">A1279+1</f>
        <v>1273</v>
      </c>
      <c r="B1280" s="112" t="n">
        <f aca="true">RAND()</f>
        <v>0.0136327846530265</v>
      </c>
      <c r="C1280" s="112" t="n">
        <f aca="true">RAND()</f>
        <v>0.565463979785012</v>
      </c>
      <c r="D1280" s="113" t="n">
        <f aca="false">B1280^2+C1280^2</f>
        <v>0.3199353652517</v>
      </c>
      <c r="E1280" s="114" t="n">
        <f aca="false">IF(D1280&lt;1,1,0)</f>
        <v>1</v>
      </c>
    </row>
    <row r="1281" customFormat="false" ht="18" hidden="false" customHeight="false" outlineLevel="0" collapsed="false">
      <c r="A1281" s="111" t="n">
        <f aca="false">A1280+1</f>
        <v>1274</v>
      </c>
      <c r="B1281" s="112" t="n">
        <f aca="true">RAND()</f>
        <v>0.152353845859216</v>
      </c>
      <c r="C1281" s="112" t="n">
        <f aca="true">RAND()</f>
        <v>0.263984765649996</v>
      </c>
      <c r="D1281" s="113" t="n">
        <f aca="false">B1281^2+C1281^2</f>
        <v>0.0928996508433769</v>
      </c>
      <c r="E1281" s="114" t="n">
        <f aca="false">IF(D1281&lt;1,1,0)</f>
        <v>1</v>
      </c>
    </row>
    <row r="1282" customFormat="false" ht="18" hidden="false" customHeight="false" outlineLevel="0" collapsed="false">
      <c r="A1282" s="111" t="n">
        <f aca="false">A1281+1</f>
        <v>1275</v>
      </c>
      <c r="B1282" s="112" t="n">
        <f aca="true">RAND()</f>
        <v>0.198276888361937</v>
      </c>
      <c r="C1282" s="112" t="n">
        <f aca="true">RAND()</f>
        <v>0.709995575850047</v>
      </c>
      <c r="D1282" s="113" t="n">
        <f aca="false">B1282^2+C1282^2</f>
        <v>0.543407442185132</v>
      </c>
      <c r="E1282" s="114" t="n">
        <f aca="false">IF(D1282&lt;1,1,0)</f>
        <v>1</v>
      </c>
    </row>
    <row r="1283" customFormat="false" ht="18" hidden="false" customHeight="false" outlineLevel="0" collapsed="false">
      <c r="A1283" s="111" t="n">
        <f aca="false">A1282+1</f>
        <v>1276</v>
      </c>
      <c r="B1283" s="112" t="n">
        <f aca="true">RAND()</f>
        <v>0.718755363461663</v>
      </c>
      <c r="C1283" s="112" t="n">
        <f aca="true">RAND()</f>
        <v>0.836387393305591</v>
      </c>
      <c r="D1283" s="113" t="n">
        <f aca="false">B1283^2+C1283^2</f>
        <v>1.21615314418543</v>
      </c>
      <c r="E1283" s="114" t="n">
        <f aca="false">IF(D1283&lt;1,1,0)</f>
        <v>0</v>
      </c>
    </row>
    <row r="1284" customFormat="false" ht="18" hidden="false" customHeight="false" outlineLevel="0" collapsed="false">
      <c r="A1284" s="111" t="n">
        <f aca="false">A1283+1</f>
        <v>1277</v>
      </c>
      <c r="B1284" s="112" t="n">
        <f aca="true">RAND()</f>
        <v>0.685181671894517</v>
      </c>
      <c r="C1284" s="112" t="n">
        <f aca="true">RAND()</f>
        <v>0.774497019204304</v>
      </c>
      <c r="D1284" s="113" t="n">
        <f aca="false">B1284^2+C1284^2</f>
        <v>1.06931955625652</v>
      </c>
      <c r="E1284" s="114" t="n">
        <f aca="false">IF(D1284&lt;1,1,0)</f>
        <v>0</v>
      </c>
    </row>
    <row r="1285" customFormat="false" ht="18" hidden="false" customHeight="false" outlineLevel="0" collapsed="false">
      <c r="A1285" s="111" t="n">
        <f aca="false">A1284+1</f>
        <v>1278</v>
      </c>
      <c r="B1285" s="112" t="n">
        <f aca="true">RAND()</f>
        <v>0.862183916388314</v>
      </c>
      <c r="C1285" s="112" t="n">
        <f aca="true">RAND()</f>
        <v>0.377395101868551</v>
      </c>
      <c r="D1285" s="113" t="n">
        <f aca="false">B1285^2+C1285^2</f>
        <v>0.885788168593066</v>
      </c>
      <c r="E1285" s="114" t="n">
        <f aca="false">IF(D1285&lt;1,1,0)</f>
        <v>1</v>
      </c>
    </row>
    <row r="1286" customFormat="false" ht="18" hidden="false" customHeight="false" outlineLevel="0" collapsed="false">
      <c r="A1286" s="111" t="n">
        <f aca="false">A1285+1</f>
        <v>1279</v>
      </c>
      <c r="B1286" s="112" t="n">
        <f aca="true">RAND()</f>
        <v>0.472328145144385</v>
      </c>
      <c r="C1286" s="112" t="n">
        <f aca="true">RAND()</f>
        <v>0.429891917143538</v>
      </c>
      <c r="D1286" s="113" t="n">
        <f aca="false">B1286^2+C1286^2</f>
        <v>0.407900937120882</v>
      </c>
      <c r="E1286" s="114" t="n">
        <f aca="false">IF(D1286&lt;1,1,0)</f>
        <v>1</v>
      </c>
    </row>
    <row r="1287" customFormat="false" ht="18" hidden="false" customHeight="false" outlineLevel="0" collapsed="false">
      <c r="A1287" s="111" t="n">
        <f aca="false">A1286+1</f>
        <v>1280</v>
      </c>
      <c r="B1287" s="112" t="n">
        <f aca="true">RAND()</f>
        <v>0.834039985499778</v>
      </c>
      <c r="C1287" s="112" t="n">
        <f aca="true">RAND()</f>
        <v>0.757450662176557</v>
      </c>
      <c r="D1287" s="113" t="n">
        <f aca="false">B1287^2+C1287^2</f>
        <v>1.26935420304417</v>
      </c>
      <c r="E1287" s="114" t="n">
        <f aca="false">IF(D1287&lt;1,1,0)</f>
        <v>0</v>
      </c>
    </row>
    <row r="1288" customFormat="false" ht="18" hidden="false" customHeight="false" outlineLevel="0" collapsed="false">
      <c r="A1288" s="111" t="n">
        <f aca="false">A1287+1</f>
        <v>1281</v>
      </c>
      <c r="B1288" s="112" t="n">
        <f aca="true">RAND()</f>
        <v>0.578516156404677</v>
      </c>
      <c r="C1288" s="112" t="n">
        <f aca="true">RAND()</f>
        <v>0.0883917953422264</v>
      </c>
      <c r="D1288" s="113" t="n">
        <f aca="false">B1288^2+C1288^2</f>
        <v>0.342494052705062</v>
      </c>
      <c r="E1288" s="114" t="n">
        <f aca="false">IF(D1288&lt;1,1,0)</f>
        <v>1</v>
      </c>
    </row>
    <row r="1289" customFormat="false" ht="18" hidden="false" customHeight="false" outlineLevel="0" collapsed="false">
      <c r="A1289" s="111" t="n">
        <f aca="false">A1288+1</f>
        <v>1282</v>
      </c>
      <c r="B1289" s="112" t="n">
        <f aca="true">RAND()</f>
        <v>0.726492883083852</v>
      </c>
      <c r="C1289" s="112" t="n">
        <f aca="true">RAND()</f>
        <v>0.954102223431352</v>
      </c>
      <c r="D1289" s="113" t="n">
        <f aca="false">B1289^2+C1289^2</f>
        <v>1.43810296192814</v>
      </c>
      <c r="E1289" s="114" t="n">
        <f aca="false">IF(D1289&lt;1,1,0)</f>
        <v>0</v>
      </c>
    </row>
    <row r="1290" customFormat="false" ht="18" hidden="false" customHeight="false" outlineLevel="0" collapsed="false">
      <c r="A1290" s="111" t="n">
        <f aca="false">A1289+1</f>
        <v>1283</v>
      </c>
      <c r="B1290" s="112" t="n">
        <f aca="true">RAND()</f>
        <v>0.609706455873813</v>
      </c>
      <c r="C1290" s="112" t="n">
        <f aca="true">RAND()</f>
        <v>0.91146702447276</v>
      </c>
      <c r="D1290" s="113" t="n">
        <f aca="false">B1290^2+C1290^2</f>
        <v>1.20251409903543</v>
      </c>
      <c r="E1290" s="114" t="n">
        <f aca="false">IF(D1290&lt;1,1,0)</f>
        <v>0</v>
      </c>
    </row>
    <row r="1291" customFormat="false" ht="18" hidden="false" customHeight="false" outlineLevel="0" collapsed="false">
      <c r="A1291" s="111" t="n">
        <f aca="false">A1290+1</f>
        <v>1284</v>
      </c>
      <c r="B1291" s="112" t="n">
        <f aca="true">RAND()</f>
        <v>0.0258538696594685</v>
      </c>
      <c r="C1291" s="112" t="n">
        <f aca="true">RAND()</f>
        <v>0.448654959842113</v>
      </c>
      <c r="D1291" s="113" t="n">
        <f aca="false">B1291^2+C1291^2</f>
        <v>0.201959695567297</v>
      </c>
      <c r="E1291" s="114" t="n">
        <f aca="false">IF(D1291&lt;1,1,0)</f>
        <v>1</v>
      </c>
    </row>
    <row r="1292" customFormat="false" ht="18" hidden="false" customHeight="false" outlineLevel="0" collapsed="false">
      <c r="A1292" s="111" t="n">
        <f aca="false">A1291+1</f>
        <v>1285</v>
      </c>
      <c r="B1292" s="112" t="n">
        <f aca="true">RAND()</f>
        <v>0.18912387201587</v>
      </c>
      <c r="C1292" s="112" t="n">
        <f aca="true">RAND()</f>
        <v>0.739434115690983</v>
      </c>
      <c r="D1292" s="113" t="n">
        <f aca="false">B1292^2+C1292^2</f>
        <v>0.58253065041398</v>
      </c>
      <c r="E1292" s="114" t="n">
        <f aca="false">IF(D1292&lt;1,1,0)</f>
        <v>1</v>
      </c>
    </row>
    <row r="1293" customFormat="false" ht="18" hidden="false" customHeight="false" outlineLevel="0" collapsed="false">
      <c r="A1293" s="111" t="n">
        <f aca="false">A1292+1</f>
        <v>1286</v>
      </c>
      <c r="B1293" s="112" t="n">
        <f aca="true">RAND()</f>
        <v>0.415155388405358</v>
      </c>
      <c r="C1293" s="112" t="n">
        <f aca="true">RAND()</f>
        <v>0.230632150859213</v>
      </c>
      <c r="D1293" s="113" t="n">
        <f aca="false">B1293^2+C1293^2</f>
        <v>0.22554518553195</v>
      </c>
      <c r="E1293" s="114" t="n">
        <f aca="false">IF(D1293&lt;1,1,0)</f>
        <v>1</v>
      </c>
    </row>
    <row r="1294" customFormat="false" ht="18" hidden="false" customHeight="false" outlineLevel="0" collapsed="false">
      <c r="A1294" s="111" t="n">
        <f aca="false">A1293+1</f>
        <v>1287</v>
      </c>
      <c r="B1294" s="112" t="n">
        <f aca="true">RAND()</f>
        <v>0.843918410140228</v>
      </c>
      <c r="C1294" s="112" t="n">
        <f aca="true">RAND()</f>
        <v>0.539964137245931</v>
      </c>
      <c r="D1294" s="113" t="n">
        <f aca="false">B1294^2+C1294^2</f>
        <v>1.00375955248535</v>
      </c>
      <c r="E1294" s="114" t="n">
        <f aca="false">IF(D1294&lt;1,1,0)</f>
        <v>0</v>
      </c>
    </row>
    <row r="1295" customFormat="false" ht="18" hidden="false" customHeight="false" outlineLevel="0" collapsed="false">
      <c r="A1295" s="111" t="n">
        <f aca="false">A1294+1</f>
        <v>1288</v>
      </c>
      <c r="B1295" s="112" t="n">
        <f aca="true">RAND()</f>
        <v>0.582000527695811</v>
      </c>
      <c r="C1295" s="112" t="n">
        <f aca="true">RAND()</f>
        <v>0.68957500832067</v>
      </c>
      <c r="D1295" s="113" t="n">
        <f aca="false">B1295^2+C1295^2</f>
        <v>0.814238306338655</v>
      </c>
      <c r="E1295" s="114" t="n">
        <f aca="false">IF(D1295&lt;1,1,0)</f>
        <v>1</v>
      </c>
    </row>
    <row r="1296" customFormat="false" ht="18" hidden="false" customHeight="false" outlineLevel="0" collapsed="false">
      <c r="A1296" s="111" t="n">
        <f aca="false">A1295+1</f>
        <v>1289</v>
      </c>
      <c r="B1296" s="112" t="n">
        <f aca="true">RAND()</f>
        <v>0.616293808974651</v>
      </c>
      <c r="C1296" s="112" t="n">
        <f aca="true">RAND()</f>
        <v>0.937667382979636</v>
      </c>
      <c r="D1296" s="113" t="n">
        <f aca="false">B1296^2+C1296^2</f>
        <v>1.25903818008436</v>
      </c>
      <c r="E1296" s="114" t="n">
        <f aca="false">IF(D1296&lt;1,1,0)</f>
        <v>0</v>
      </c>
    </row>
    <row r="1297" customFormat="false" ht="18" hidden="false" customHeight="false" outlineLevel="0" collapsed="false">
      <c r="A1297" s="111" t="n">
        <f aca="false">A1296+1</f>
        <v>1290</v>
      </c>
      <c r="B1297" s="112" t="n">
        <f aca="true">RAND()</f>
        <v>0.84058693693302</v>
      </c>
      <c r="C1297" s="112" t="n">
        <f aca="true">RAND()</f>
        <v>0.0526235586373859</v>
      </c>
      <c r="D1297" s="113" t="n">
        <f aca="false">B1297^2+C1297^2</f>
        <v>0.709355637466099</v>
      </c>
      <c r="E1297" s="114" t="n">
        <f aca="false">IF(D1297&lt;1,1,0)</f>
        <v>1</v>
      </c>
    </row>
    <row r="1298" customFormat="false" ht="18" hidden="false" customHeight="false" outlineLevel="0" collapsed="false">
      <c r="A1298" s="111" t="n">
        <f aca="false">A1297+1</f>
        <v>1291</v>
      </c>
      <c r="B1298" s="112" t="n">
        <f aca="true">RAND()</f>
        <v>0.210939476383897</v>
      </c>
      <c r="C1298" s="112" t="n">
        <f aca="true">RAND()</f>
        <v>0.0686268941099695</v>
      </c>
      <c r="D1298" s="113" t="n">
        <f aca="false">B1298^2+C1298^2</f>
        <v>0.0492051132922936</v>
      </c>
      <c r="E1298" s="114" t="n">
        <f aca="false">IF(D1298&lt;1,1,0)</f>
        <v>1</v>
      </c>
    </row>
    <row r="1299" customFormat="false" ht="18" hidden="false" customHeight="false" outlineLevel="0" collapsed="false">
      <c r="A1299" s="111" t="n">
        <f aca="false">A1298+1</f>
        <v>1292</v>
      </c>
      <c r="B1299" s="112" t="n">
        <f aca="true">RAND()</f>
        <v>0.516689159482964</v>
      </c>
      <c r="C1299" s="112" t="n">
        <f aca="true">RAND()</f>
        <v>0.755849458633773</v>
      </c>
      <c r="D1299" s="113" t="n">
        <f aca="false">B1299^2+C1299^2</f>
        <v>0.83827609164418</v>
      </c>
      <c r="E1299" s="114" t="n">
        <f aca="false">IF(D1299&lt;1,1,0)</f>
        <v>1</v>
      </c>
    </row>
    <row r="1300" customFormat="false" ht="18" hidden="false" customHeight="false" outlineLevel="0" collapsed="false">
      <c r="A1300" s="111" t="n">
        <f aca="false">A1299+1</f>
        <v>1293</v>
      </c>
      <c r="B1300" s="112" t="n">
        <f aca="true">RAND()</f>
        <v>0.634521108721333</v>
      </c>
      <c r="C1300" s="112" t="n">
        <f aca="true">RAND()</f>
        <v>0.442497305039101</v>
      </c>
      <c r="D1300" s="113" t="n">
        <f aca="false">B1300^2+C1300^2</f>
        <v>0.598420902379817</v>
      </c>
      <c r="E1300" s="114" t="n">
        <f aca="false">IF(D1300&lt;1,1,0)</f>
        <v>1</v>
      </c>
    </row>
    <row r="1301" customFormat="false" ht="18" hidden="false" customHeight="false" outlineLevel="0" collapsed="false">
      <c r="A1301" s="111" t="n">
        <f aca="false">A1300+1</f>
        <v>1294</v>
      </c>
      <c r="B1301" s="112" t="n">
        <f aca="true">RAND()</f>
        <v>0.0639505322813598</v>
      </c>
      <c r="C1301" s="112" t="n">
        <f aca="true">RAND()</f>
        <v>0.0863454659726993</v>
      </c>
      <c r="D1301" s="113" t="n">
        <f aca="false">B1301^2+C1301^2</f>
        <v>0.0115452100731118</v>
      </c>
      <c r="E1301" s="114" t="n">
        <f aca="false">IF(D1301&lt;1,1,0)</f>
        <v>1</v>
      </c>
    </row>
    <row r="1302" customFormat="false" ht="18" hidden="false" customHeight="false" outlineLevel="0" collapsed="false">
      <c r="A1302" s="111" t="n">
        <f aca="false">A1301+1</f>
        <v>1295</v>
      </c>
      <c r="B1302" s="112" t="n">
        <f aca="true">RAND()</f>
        <v>0.553887086472012</v>
      </c>
      <c r="C1302" s="112" t="n">
        <f aca="true">RAND()</f>
        <v>0.812633620681939</v>
      </c>
      <c r="D1302" s="113" t="n">
        <f aca="false">B1302^2+C1302^2</f>
        <v>0.967164306023092</v>
      </c>
      <c r="E1302" s="114" t="n">
        <f aca="false">IF(D1302&lt;1,1,0)</f>
        <v>1</v>
      </c>
    </row>
    <row r="1303" customFormat="false" ht="18" hidden="false" customHeight="false" outlineLevel="0" collapsed="false">
      <c r="A1303" s="111" t="n">
        <f aca="false">A1302+1</f>
        <v>1296</v>
      </c>
      <c r="B1303" s="112" t="n">
        <f aca="true">RAND()</f>
        <v>0.541613123532674</v>
      </c>
      <c r="C1303" s="112" t="n">
        <f aca="true">RAND()</f>
        <v>0.68296342003166</v>
      </c>
      <c r="D1303" s="113" t="n">
        <f aca="false">B1303^2+C1303^2</f>
        <v>0.759783808684161</v>
      </c>
      <c r="E1303" s="114" t="n">
        <f aca="false">IF(D1303&lt;1,1,0)</f>
        <v>1</v>
      </c>
    </row>
    <row r="1304" customFormat="false" ht="18" hidden="false" customHeight="false" outlineLevel="0" collapsed="false">
      <c r="A1304" s="111" t="n">
        <f aca="false">A1303+1</f>
        <v>1297</v>
      </c>
      <c r="B1304" s="112" t="n">
        <f aca="true">RAND()</f>
        <v>0.101807679686932</v>
      </c>
      <c r="C1304" s="112" t="n">
        <f aca="true">RAND()</f>
        <v>0.143586695679329</v>
      </c>
      <c r="D1304" s="113" t="n">
        <f aca="false">B1304^2+C1304^2</f>
        <v>0.0309819428193451</v>
      </c>
      <c r="E1304" s="114" t="n">
        <f aca="false">IF(D1304&lt;1,1,0)</f>
        <v>1</v>
      </c>
    </row>
    <row r="1305" customFormat="false" ht="18" hidden="false" customHeight="false" outlineLevel="0" collapsed="false">
      <c r="A1305" s="111" t="n">
        <f aca="false">A1304+1</f>
        <v>1298</v>
      </c>
      <c r="B1305" s="112" t="n">
        <f aca="true">RAND()</f>
        <v>0.0255736370282234</v>
      </c>
      <c r="C1305" s="112" t="n">
        <f aca="true">RAND()</f>
        <v>0.90253124859627</v>
      </c>
      <c r="D1305" s="113" t="n">
        <f aca="false">B1305^2+C1305^2</f>
        <v>0.815216665603593</v>
      </c>
      <c r="E1305" s="114" t="n">
        <f aca="false">IF(D1305&lt;1,1,0)</f>
        <v>1</v>
      </c>
    </row>
    <row r="1306" customFormat="false" ht="18" hidden="false" customHeight="false" outlineLevel="0" collapsed="false">
      <c r="A1306" s="111" t="n">
        <f aca="false">A1305+1</f>
        <v>1299</v>
      </c>
      <c r="B1306" s="112" t="n">
        <f aca="true">RAND()</f>
        <v>0.732104890592453</v>
      </c>
      <c r="C1306" s="112" t="n">
        <f aca="true">RAND()</f>
        <v>0.558107150697311</v>
      </c>
      <c r="D1306" s="113" t="n">
        <f aca="false">B1306^2+C1306^2</f>
        <v>0.847461162488858</v>
      </c>
      <c r="E1306" s="114" t="n">
        <f aca="false">IF(D1306&lt;1,1,0)</f>
        <v>1</v>
      </c>
    </row>
    <row r="1307" customFormat="false" ht="18" hidden="false" customHeight="false" outlineLevel="0" collapsed="false">
      <c r="A1307" s="111" t="n">
        <f aca="false">A1306+1</f>
        <v>1300</v>
      </c>
      <c r="B1307" s="112" t="n">
        <f aca="true">RAND()</f>
        <v>0.230333780911877</v>
      </c>
      <c r="C1307" s="112" t="n">
        <f aca="true">RAND()</f>
        <v>0.0576595224610848</v>
      </c>
      <c r="D1307" s="113" t="n">
        <f aca="false">B1307^2+C1307^2</f>
        <v>0.056378271159601</v>
      </c>
      <c r="E1307" s="114" t="n">
        <f aca="false">IF(D1307&lt;1,1,0)</f>
        <v>1</v>
      </c>
    </row>
    <row r="1308" customFormat="false" ht="18" hidden="false" customHeight="false" outlineLevel="0" collapsed="false">
      <c r="A1308" s="111" t="n">
        <f aca="false">A1307+1</f>
        <v>1301</v>
      </c>
      <c r="B1308" s="112" t="n">
        <f aca="true">RAND()</f>
        <v>0.693456530254907</v>
      </c>
      <c r="C1308" s="112" t="n">
        <f aca="true">RAND()</f>
        <v>0.404945776854257</v>
      </c>
      <c r="D1308" s="113" t="n">
        <f aca="false">B1308^2+C1308^2</f>
        <v>0.644863041545271</v>
      </c>
      <c r="E1308" s="114" t="n">
        <f aca="false">IF(D1308&lt;1,1,0)</f>
        <v>1</v>
      </c>
    </row>
    <row r="1309" customFormat="false" ht="18" hidden="false" customHeight="false" outlineLevel="0" collapsed="false">
      <c r="A1309" s="111" t="n">
        <f aca="false">A1308+1</f>
        <v>1302</v>
      </c>
      <c r="B1309" s="112" t="n">
        <f aca="true">RAND()</f>
        <v>0.758549832257562</v>
      </c>
      <c r="C1309" s="112" t="n">
        <f aca="true">RAND()</f>
        <v>0.507424192192508</v>
      </c>
      <c r="D1309" s="113" t="n">
        <f aca="false">B1309^2+C1309^2</f>
        <v>0.832877158840195</v>
      </c>
      <c r="E1309" s="114" t="n">
        <f aca="false">IF(D1309&lt;1,1,0)</f>
        <v>1</v>
      </c>
    </row>
    <row r="1310" customFormat="false" ht="18" hidden="false" customHeight="false" outlineLevel="0" collapsed="false">
      <c r="A1310" s="111" t="n">
        <f aca="false">A1309+1</f>
        <v>1303</v>
      </c>
      <c r="B1310" s="112" t="n">
        <f aca="true">RAND()</f>
        <v>0.787302289805632</v>
      </c>
      <c r="C1310" s="112" t="n">
        <f aca="true">RAND()</f>
        <v>0.169545493902924</v>
      </c>
      <c r="D1310" s="113" t="n">
        <f aca="false">B1310^2+C1310^2</f>
        <v>0.648590570035977</v>
      </c>
      <c r="E1310" s="114" t="n">
        <f aca="false">IF(D1310&lt;1,1,0)</f>
        <v>1</v>
      </c>
    </row>
    <row r="1311" customFormat="false" ht="18" hidden="false" customHeight="false" outlineLevel="0" collapsed="false">
      <c r="A1311" s="111" t="n">
        <f aca="false">A1310+1</f>
        <v>1304</v>
      </c>
      <c r="B1311" s="112" t="n">
        <f aca="true">RAND()</f>
        <v>0.581751846274366</v>
      </c>
      <c r="C1311" s="112" t="n">
        <f aca="true">RAND()</f>
        <v>0.252797453392464</v>
      </c>
      <c r="D1311" s="113" t="n">
        <f aca="false">B1311^2+C1311^2</f>
        <v>0.402341763085349</v>
      </c>
      <c r="E1311" s="114" t="n">
        <f aca="false">IF(D1311&lt;1,1,0)</f>
        <v>1</v>
      </c>
    </row>
    <row r="1312" customFormat="false" ht="18" hidden="false" customHeight="false" outlineLevel="0" collapsed="false">
      <c r="A1312" s="111" t="n">
        <f aca="false">A1311+1</f>
        <v>1305</v>
      </c>
      <c r="B1312" s="112" t="n">
        <f aca="true">RAND()</f>
        <v>0.340833106017053</v>
      </c>
      <c r="C1312" s="112" t="n">
        <f aca="true">RAND()</f>
        <v>0.77658533227951</v>
      </c>
      <c r="D1312" s="113" t="n">
        <f aca="false">B1312^2+C1312^2</f>
        <v>0.719251984468909</v>
      </c>
      <c r="E1312" s="114" t="n">
        <f aca="false">IF(D1312&lt;1,1,0)</f>
        <v>1</v>
      </c>
    </row>
    <row r="1313" customFormat="false" ht="18" hidden="false" customHeight="false" outlineLevel="0" collapsed="false">
      <c r="A1313" s="111" t="n">
        <f aca="false">A1312+1</f>
        <v>1306</v>
      </c>
      <c r="B1313" s="112" t="n">
        <f aca="true">RAND()</f>
        <v>0.341404373225824</v>
      </c>
      <c r="C1313" s="112" t="n">
        <f aca="true">RAND()</f>
        <v>0.000774679518882584</v>
      </c>
      <c r="D1313" s="113" t="n">
        <f aca="false">B1313^2+C1313^2</f>
        <v>0.116557546186075</v>
      </c>
      <c r="E1313" s="114" t="n">
        <f aca="false">IF(D1313&lt;1,1,0)</f>
        <v>1</v>
      </c>
    </row>
    <row r="1314" customFormat="false" ht="18" hidden="false" customHeight="false" outlineLevel="0" collapsed="false">
      <c r="A1314" s="111" t="n">
        <f aca="false">A1313+1</f>
        <v>1307</v>
      </c>
      <c r="B1314" s="112" t="n">
        <f aca="true">RAND()</f>
        <v>0.519575473143504</v>
      </c>
      <c r="C1314" s="112" t="n">
        <f aca="true">RAND()</f>
        <v>0.968978101056941</v>
      </c>
      <c r="D1314" s="113" t="n">
        <f aca="false">B1314^2+C1314^2</f>
        <v>1.20887723262021</v>
      </c>
      <c r="E1314" s="114" t="n">
        <f aca="false">IF(D1314&lt;1,1,0)</f>
        <v>0</v>
      </c>
    </row>
    <row r="1315" customFormat="false" ht="18" hidden="false" customHeight="false" outlineLevel="0" collapsed="false">
      <c r="A1315" s="111" t="n">
        <f aca="false">A1314+1</f>
        <v>1308</v>
      </c>
      <c r="B1315" s="112" t="n">
        <f aca="true">RAND()</f>
        <v>0.43380800791835</v>
      </c>
      <c r="C1315" s="112" t="n">
        <f aca="true">RAND()</f>
        <v>0.260155406143909</v>
      </c>
      <c r="D1315" s="113" t="n">
        <f aca="false">B1315^2+C1315^2</f>
        <v>0.255870223079989</v>
      </c>
      <c r="E1315" s="114" t="n">
        <f aca="false">IF(D1315&lt;1,1,0)</f>
        <v>1</v>
      </c>
    </row>
    <row r="1316" customFormat="false" ht="18" hidden="false" customHeight="false" outlineLevel="0" collapsed="false">
      <c r="A1316" s="111" t="n">
        <f aca="false">A1315+1</f>
        <v>1309</v>
      </c>
      <c r="B1316" s="112" t="n">
        <f aca="true">RAND()</f>
        <v>0.766204242214287</v>
      </c>
      <c r="C1316" s="112" t="n">
        <f aca="true">RAND()</f>
        <v>0.541608141918982</v>
      </c>
      <c r="D1316" s="113" t="n">
        <f aca="false">B1316^2+C1316^2</f>
        <v>0.880408320180102</v>
      </c>
      <c r="E1316" s="114" t="n">
        <f aca="false">IF(D1316&lt;1,1,0)</f>
        <v>1</v>
      </c>
    </row>
    <row r="1317" customFormat="false" ht="18" hidden="false" customHeight="false" outlineLevel="0" collapsed="false">
      <c r="A1317" s="111" t="n">
        <f aca="false">A1316+1</f>
        <v>1310</v>
      </c>
      <c r="B1317" s="112" t="n">
        <f aca="true">RAND()</f>
        <v>0.950794913925513</v>
      </c>
      <c r="C1317" s="112" t="n">
        <f aca="true">RAND()</f>
        <v>0.123386749131983</v>
      </c>
      <c r="D1317" s="113" t="n">
        <f aca="false">B1317^2+C1317^2</f>
        <v>0.919235258207982</v>
      </c>
      <c r="E1317" s="114" t="n">
        <f aca="false">IF(D1317&lt;1,1,0)</f>
        <v>1</v>
      </c>
    </row>
    <row r="1318" customFormat="false" ht="18" hidden="false" customHeight="false" outlineLevel="0" collapsed="false">
      <c r="A1318" s="111" t="n">
        <f aca="false">A1317+1</f>
        <v>1311</v>
      </c>
      <c r="B1318" s="112" t="n">
        <f aca="true">RAND()</f>
        <v>0.743455245865882</v>
      </c>
      <c r="C1318" s="112" t="n">
        <f aca="true">RAND()</f>
        <v>0.865716483472961</v>
      </c>
      <c r="D1318" s="113" t="n">
        <f aca="false">B1318^2+C1318^2</f>
        <v>1.30219073236229</v>
      </c>
      <c r="E1318" s="114" t="n">
        <f aca="false">IF(D1318&lt;1,1,0)</f>
        <v>0</v>
      </c>
    </row>
    <row r="1319" customFormat="false" ht="18" hidden="false" customHeight="false" outlineLevel="0" collapsed="false">
      <c r="A1319" s="111" t="n">
        <f aca="false">A1318+1</f>
        <v>1312</v>
      </c>
      <c r="B1319" s="112" t="n">
        <f aca="true">RAND()</f>
        <v>0.213294604280141</v>
      </c>
      <c r="C1319" s="112" t="n">
        <f aca="true">RAND()</f>
        <v>0.857725368657136</v>
      </c>
      <c r="D1319" s="113" t="n">
        <f aca="false">B1319^2+C1319^2</f>
        <v>0.781187396253041</v>
      </c>
      <c r="E1319" s="114" t="n">
        <f aca="false">IF(D1319&lt;1,1,0)</f>
        <v>1</v>
      </c>
    </row>
    <row r="1320" customFormat="false" ht="18" hidden="false" customHeight="false" outlineLevel="0" collapsed="false">
      <c r="A1320" s="111" t="n">
        <f aca="false">A1319+1</f>
        <v>1313</v>
      </c>
      <c r="B1320" s="112" t="n">
        <f aca="true">RAND()</f>
        <v>0.384743667025529</v>
      </c>
      <c r="C1320" s="112" t="n">
        <f aca="true">RAND()</f>
        <v>0.250775631387641</v>
      </c>
      <c r="D1320" s="113" t="n">
        <f aca="false">B1320^2+C1320^2</f>
        <v>0.210916106614122</v>
      </c>
      <c r="E1320" s="114" t="n">
        <f aca="false">IF(D1320&lt;1,1,0)</f>
        <v>1</v>
      </c>
    </row>
    <row r="1321" customFormat="false" ht="18" hidden="false" customHeight="false" outlineLevel="0" collapsed="false">
      <c r="A1321" s="111" t="n">
        <f aca="false">A1320+1</f>
        <v>1314</v>
      </c>
      <c r="B1321" s="112" t="n">
        <f aca="true">RAND()</f>
        <v>0.700416937881261</v>
      </c>
      <c r="C1321" s="112" t="n">
        <f aca="true">RAND()</f>
        <v>0.924067144289078</v>
      </c>
      <c r="D1321" s="113" t="n">
        <f aca="false">B1321^2+C1321^2</f>
        <v>1.34448397402553</v>
      </c>
      <c r="E1321" s="114" t="n">
        <f aca="false">IF(D1321&lt;1,1,0)</f>
        <v>0</v>
      </c>
    </row>
    <row r="1322" customFormat="false" ht="18" hidden="false" customHeight="false" outlineLevel="0" collapsed="false">
      <c r="A1322" s="111" t="n">
        <f aca="false">A1321+1</f>
        <v>1315</v>
      </c>
      <c r="B1322" s="112" t="n">
        <f aca="true">RAND()</f>
        <v>0.52554790931322</v>
      </c>
      <c r="C1322" s="112" t="n">
        <f aca="true">RAND()</f>
        <v>0.79776095725175</v>
      </c>
      <c r="D1322" s="113" t="n">
        <f aca="false">B1322^2+C1322^2</f>
        <v>0.912623149898725</v>
      </c>
      <c r="E1322" s="114" t="n">
        <f aca="false">IF(D1322&lt;1,1,0)</f>
        <v>1</v>
      </c>
    </row>
    <row r="1323" customFormat="false" ht="18" hidden="false" customHeight="false" outlineLevel="0" collapsed="false">
      <c r="A1323" s="111" t="n">
        <f aca="false">A1322+1</f>
        <v>1316</v>
      </c>
      <c r="B1323" s="112" t="n">
        <f aca="true">RAND()</f>
        <v>0.682560865854514</v>
      </c>
      <c r="C1323" s="112" t="n">
        <f aca="true">RAND()</f>
        <v>0.648444534616309</v>
      </c>
      <c r="D1323" s="113" t="n">
        <f aca="false">B1323^2+C1323^2</f>
        <v>0.886369650069826</v>
      </c>
      <c r="E1323" s="114" t="n">
        <f aca="false">IF(D1323&lt;1,1,0)</f>
        <v>1</v>
      </c>
    </row>
    <row r="1324" customFormat="false" ht="18" hidden="false" customHeight="false" outlineLevel="0" collapsed="false">
      <c r="A1324" s="111" t="n">
        <f aca="false">A1323+1</f>
        <v>1317</v>
      </c>
      <c r="B1324" s="112" t="n">
        <f aca="true">RAND()</f>
        <v>0.579494700983816</v>
      </c>
      <c r="C1324" s="112" t="n">
        <f aca="true">RAND()</f>
        <v>0.245359916243233</v>
      </c>
      <c r="D1324" s="113" t="n">
        <f aca="false">B1324^2+C1324^2</f>
        <v>0.396015596967208</v>
      </c>
      <c r="E1324" s="114" t="n">
        <f aca="false">IF(D1324&lt;1,1,0)</f>
        <v>1</v>
      </c>
    </row>
    <row r="1325" customFormat="false" ht="18" hidden="false" customHeight="false" outlineLevel="0" collapsed="false">
      <c r="A1325" s="111" t="n">
        <f aca="false">A1324+1</f>
        <v>1318</v>
      </c>
      <c r="B1325" s="112" t="n">
        <f aca="true">RAND()</f>
        <v>0.977798356046677</v>
      </c>
      <c r="C1325" s="112" t="n">
        <f aca="true">RAND()</f>
        <v>0.215388058586765</v>
      </c>
      <c r="D1325" s="113" t="n">
        <f aca="false">B1325^2+C1325^2</f>
        <v>1.00248164086936</v>
      </c>
      <c r="E1325" s="114" t="n">
        <f aca="false">IF(D1325&lt;1,1,0)</f>
        <v>0</v>
      </c>
    </row>
    <row r="1326" customFormat="false" ht="18" hidden="false" customHeight="false" outlineLevel="0" collapsed="false">
      <c r="A1326" s="111" t="n">
        <f aca="false">A1325+1</f>
        <v>1319</v>
      </c>
      <c r="B1326" s="112" t="n">
        <f aca="true">RAND()</f>
        <v>0.634466647058255</v>
      </c>
      <c r="C1326" s="112" t="n">
        <f aca="true">RAND()</f>
        <v>0.543897300118215</v>
      </c>
      <c r="D1326" s="113" t="n">
        <f aca="false">B1326^2+C1326^2</f>
        <v>0.698372199305227</v>
      </c>
      <c r="E1326" s="114" t="n">
        <f aca="false">IF(D1326&lt;1,1,0)</f>
        <v>1</v>
      </c>
    </row>
    <row r="1327" customFormat="false" ht="18" hidden="false" customHeight="false" outlineLevel="0" collapsed="false">
      <c r="A1327" s="111" t="n">
        <f aca="false">A1326+1</f>
        <v>1320</v>
      </c>
      <c r="B1327" s="112" t="n">
        <f aca="true">RAND()</f>
        <v>0.261814597875302</v>
      </c>
      <c r="C1327" s="112" t="n">
        <f aca="true">RAND()</f>
        <v>0.277176588394798</v>
      </c>
      <c r="D1327" s="113" t="n">
        <f aca="false">B1327^2+C1327^2</f>
        <v>0.145373744814785</v>
      </c>
      <c r="E1327" s="114" t="n">
        <f aca="false">IF(D1327&lt;1,1,0)</f>
        <v>1</v>
      </c>
    </row>
    <row r="1328" customFormat="false" ht="18" hidden="false" customHeight="false" outlineLevel="0" collapsed="false">
      <c r="A1328" s="111" t="n">
        <f aca="false">A1327+1</f>
        <v>1321</v>
      </c>
      <c r="B1328" s="112" t="n">
        <f aca="true">RAND()</f>
        <v>0.919933434242922</v>
      </c>
      <c r="C1328" s="112" t="n">
        <f aca="true">RAND()</f>
        <v>0.35472484781965</v>
      </c>
      <c r="D1328" s="113" t="n">
        <f aca="false">B1328^2+C1328^2</f>
        <v>0.972107241098651</v>
      </c>
      <c r="E1328" s="114" t="n">
        <f aca="false">IF(D1328&lt;1,1,0)</f>
        <v>1</v>
      </c>
    </row>
    <row r="1329" customFormat="false" ht="18" hidden="false" customHeight="false" outlineLevel="0" collapsed="false">
      <c r="A1329" s="111" t="n">
        <f aca="false">A1328+1</f>
        <v>1322</v>
      </c>
      <c r="B1329" s="112" t="n">
        <f aca="true">RAND()</f>
        <v>0.288023327532216</v>
      </c>
      <c r="C1329" s="112" t="n">
        <f aca="true">RAND()</f>
        <v>0.507663585499662</v>
      </c>
      <c r="D1329" s="113" t="n">
        <f aca="false">B1329^2+C1329^2</f>
        <v>0.340679753245103</v>
      </c>
      <c r="E1329" s="114" t="n">
        <f aca="false">IF(D1329&lt;1,1,0)</f>
        <v>1</v>
      </c>
    </row>
    <row r="1330" customFormat="false" ht="18" hidden="false" customHeight="false" outlineLevel="0" collapsed="false">
      <c r="A1330" s="111" t="n">
        <f aca="false">A1329+1</f>
        <v>1323</v>
      </c>
      <c r="B1330" s="112" t="n">
        <f aca="true">RAND()</f>
        <v>0.546455013973484</v>
      </c>
      <c r="C1330" s="112" t="n">
        <f aca="true">RAND()</f>
        <v>0.941675105435822</v>
      </c>
      <c r="D1330" s="113" t="n">
        <f aca="false">B1330^2+C1330^2</f>
        <v>1.18536508649433</v>
      </c>
      <c r="E1330" s="114" t="n">
        <f aca="false">IF(D1330&lt;1,1,0)</f>
        <v>0</v>
      </c>
    </row>
    <row r="1331" customFormat="false" ht="18" hidden="false" customHeight="false" outlineLevel="0" collapsed="false">
      <c r="A1331" s="111" t="n">
        <f aca="false">A1330+1</f>
        <v>1324</v>
      </c>
      <c r="B1331" s="112" t="n">
        <f aca="true">RAND()</f>
        <v>0.603138379878342</v>
      </c>
      <c r="C1331" s="112" t="n">
        <f aca="true">RAND()</f>
        <v>0.0356331043155824</v>
      </c>
      <c r="D1331" s="113" t="n">
        <f aca="false">B1331^2+C1331^2</f>
        <v>0.365045623405436</v>
      </c>
      <c r="E1331" s="114" t="n">
        <f aca="false">IF(D1331&lt;1,1,0)</f>
        <v>1</v>
      </c>
    </row>
    <row r="1332" customFormat="false" ht="18" hidden="false" customHeight="false" outlineLevel="0" collapsed="false">
      <c r="A1332" s="111" t="n">
        <f aca="false">A1331+1</f>
        <v>1325</v>
      </c>
      <c r="B1332" s="112" t="n">
        <f aca="true">RAND()</f>
        <v>0.194159957794021</v>
      </c>
      <c r="C1332" s="112" t="n">
        <f aca="true">RAND()</f>
        <v>0.67800262423589</v>
      </c>
      <c r="D1332" s="113" t="n">
        <f aca="false">B1332^2+C1332^2</f>
        <v>0.497385647681329</v>
      </c>
      <c r="E1332" s="114" t="n">
        <f aca="false">IF(D1332&lt;1,1,0)</f>
        <v>1</v>
      </c>
    </row>
    <row r="1333" customFormat="false" ht="18" hidden="false" customHeight="false" outlineLevel="0" collapsed="false">
      <c r="A1333" s="111" t="n">
        <f aca="false">A1332+1</f>
        <v>1326</v>
      </c>
      <c r="B1333" s="112" t="n">
        <f aca="true">RAND()</f>
        <v>0.756615773023115</v>
      </c>
      <c r="C1333" s="112" t="n">
        <f aca="true">RAND()</f>
        <v>0.482705399935076</v>
      </c>
      <c r="D1333" s="113" t="n">
        <f aca="false">B1333^2+C1333^2</f>
        <v>0.805471931113847</v>
      </c>
      <c r="E1333" s="114" t="n">
        <f aca="false">IF(D1333&lt;1,1,0)</f>
        <v>1</v>
      </c>
    </row>
    <row r="1334" customFormat="false" ht="18" hidden="false" customHeight="false" outlineLevel="0" collapsed="false">
      <c r="A1334" s="111" t="n">
        <f aca="false">A1333+1</f>
        <v>1327</v>
      </c>
      <c r="B1334" s="112" t="n">
        <f aca="true">RAND()</f>
        <v>0.608460036154146</v>
      </c>
      <c r="C1334" s="112" t="n">
        <f aca="true">RAND()</f>
        <v>0.279380550668761</v>
      </c>
      <c r="D1334" s="113" t="n">
        <f aca="false">B1334^2+C1334^2</f>
        <v>0.448277107688685</v>
      </c>
      <c r="E1334" s="114" t="n">
        <f aca="false">IF(D1334&lt;1,1,0)</f>
        <v>1</v>
      </c>
    </row>
    <row r="1335" customFormat="false" ht="18" hidden="false" customHeight="false" outlineLevel="0" collapsed="false">
      <c r="A1335" s="111" t="n">
        <f aca="false">A1334+1</f>
        <v>1328</v>
      </c>
      <c r="B1335" s="112" t="n">
        <f aca="true">RAND()</f>
        <v>0.0652285208723699</v>
      </c>
      <c r="C1335" s="112" t="n">
        <f aca="true">RAND()</f>
        <v>0.784040857739123</v>
      </c>
      <c r="D1335" s="113" t="n">
        <f aca="false">B1335^2+C1335^2</f>
        <v>0.618974826539497</v>
      </c>
      <c r="E1335" s="114" t="n">
        <f aca="false">IF(D1335&lt;1,1,0)</f>
        <v>1</v>
      </c>
    </row>
    <row r="1336" customFormat="false" ht="18" hidden="false" customHeight="false" outlineLevel="0" collapsed="false">
      <c r="A1336" s="111" t="n">
        <f aca="false">A1335+1</f>
        <v>1329</v>
      </c>
      <c r="B1336" s="112" t="n">
        <f aca="true">RAND()</f>
        <v>0.910801073999156</v>
      </c>
      <c r="C1336" s="112" t="n">
        <f aca="true">RAND()</f>
        <v>0.179354172990779</v>
      </c>
      <c r="D1336" s="113" t="n">
        <f aca="false">B1336^2+C1336^2</f>
        <v>0.861726515767222</v>
      </c>
      <c r="E1336" s="114" t="n">
        <f aca="false">IF(D1336&lt;1,1,0)</f>
        <v>1</v>
      </c>
    </row>
    <row r="1337" customFormat="false" ht="18" hidden="false" customHeight="false" outlineLevel="0" collapsed="false">
      <c r="A1337" s="111" t="n">
        <f aca="false">A1336+1</f>
        <v>1330</v>
      </c>
      <c r="B1337" s="112" t="n">
        <f aca="true">RAND()</f>
        <v>0.0673882324143417</v>
      </c>
      <c r="C1337" s="112" t="n">
        <f aca="true">RAND()</f>
        <v>0.95637911547845</v>
      </c>
      <c r="D1337" s="113" t="n">
        <f aca="false">B1337^2+C1337^2</f>
        <v>0.919202186391272</v>
      </c>
      <c r="E1337" s="114" t="n">
        <f aca="false">IF(D1337&lt;1,1,0)</f>
        <v>1</v>
      </c>
    </row>
    <row r="1338" customFormat="false" ht="18" hidden="false" customHeight="false" outlineLevel="0" collapsed="false">
      <c r="A1338" s="111" t="n">
        <f aca="false">A1337+1</f>
        <v>1331</v>
      </c>
      <c r="B1338" s="112" t="n">
        <f aca="true">RAND()</f>
        <v>0.38240080117525</v>
      </c>
      <c r="C1338" s="112" t="n">
        <f aca="true">RAND()</f>
        <v>0.446724172737838</v>
      </c>
      <c r="D1338" s="113" t="n">
        <f aca="false">B1338^2+C1338^2</f>
        <v>0.345792859247778</v>
      </c>
      <c r="E1338" s="114" t="n">
        <f aca="false">IF(D1338&lt;1,1,0)</f>
        <v>1</v>
      </c>
    </row>
    <row r="1339" customFormat="false" ht="18" hidden="false" customHeight="false" outlineLevel="0" collapsed="false">
      <c r="A1339" s="111" t="n">
        <f aca="false">A1338+1</f>
        <v>1332</v>
      </c>
      <c r="B1339" s="112" t="n">
        <f aca="true">RAND()</f>
        <v>0.297747027907491</v>
      </c>
      <c r="C1339" s="112" t="n">
        <f aca="true">RAND()</f>
        <v>0.123611194462457</v>
      </c>
      <c r="D1339" s="113" t="n">
        <f aca="false">B1339^2+C1339^2</f>
        <v>0.10393302002418</v>
      </c>
      <c r="E1339" s="114" t="n">
        <f aca="false">IF(D1339&lt;1,1,0)</f>
        <v>1</v>
      </c>
    </row>
    <row r="1340" customFormat="false" ht="18" hidden="false" customHeight="false" outlineLevel="0" collapsed="false">
      <c r="A1340" s="111" t="n">
        <f aca="false">A1339+1</f>
        <v>1333</v>
      </c>
      <c r="B1340" s="112" t="n">
        <f aca="true">RAND()</f>
        <v>0.833254969462934</v>
      </c>
      <c r="C1340" s="112" t="n">
        <f aca="true">RAND()</f>
        <v>0.706861049214238</v>
      </c>
      <c r="D1340" s="113" t="n">
        <f aca="false">B1340^2+C1340^2</f>
        <v>1.19396638703093</v>
      </c>
      <c r="E1340" s="114" t="n">
        <f aca="false">IF(D1340&lt;1,1,0)</f>
        <v>0</v>
      </c>
    </row>
    <row r="1341" customFormat="false" ht="18" hidden="false" customHeight="false" outlineLevel="0" collapsed="false">
      <c r="A1341" s="111" t="n">
        <f aca="false">A1340+1</f>
        <v>1334</v>
      </c>
      <c r="B1341" s="112" t="n">
        <f aca="true">RAND()</f>
        <v>0.561530752240171</v>
      </c>
      <c r="C1341" s="112" t="n">
        <f aca="true">RAND()</f>
        <v>0.405630834306684</v>
      </c>
      <c r="D1341" s="113" t="n">
        <f aca="false">B1341^2+C1341^2</f>
        <v>0.479853159451749</v>
      </c>
      <c r="E1341" s="114" t="n">
        <f aca="false">IF(D1341&lt;1,1,0)</f>
        <v>1</v>
      </c>
    </row>
    <row r="1342" customFormat="false" ht="18" hidden="false" customHeight="false" outlineLevel="0" collapsed="false">
      <c r="A1342" s="111" t="n">
        <f aca="false">A1341+1</f>
        <v>1335</v>
      </c>
      <c r="B1342" s="112" t="n">
        <f aca="true">RAND()</f>
        <v>0.0922190128393872</v>
      </c>
      <c r="C1342" s="112" t="n">
        <f aca="true">RAND()</f>
        <v>0.370152195011606</v>
      </c>
      <c r="D1342" s="113" t="n">
        <f aca="false">B1342^2+C1342^2</f>
        <v>0.145516993800981</v>
      </c>
      <c r="E1342" s="114" t="n">
        <f aca="false">IF(D1342&lt;1,1,0)</f>
        <v>1</v>
      </c>
    </row>
    <row r="1343" customFormat="false" ht="18" hidden="false" customHeight="false" outlineLevel="0" collapsed="false">
      <c r="A1343" s="111" t="n">
        <f aca="false">A1342+1</f>
        <v>1336</v>
      </c>
      <c r="B1343" s="112" t="n">
        <f aca="true">RAND()</f>
        <v>0.447554700253801</v>
      </c>
      <c r="C1343" s="112" t="n">
        <f aca="true">RAND()</f>
        <v>0.984090255571381</v>
      </c>
      <c r="D1343" s="113" t="n">
        <f aca="false">B1343^2+C1343^2</f>
        <v>1.16873884082982</v>
      </c>
      <c r="E1343" s="114" t="n">
        <f aca="false">IF(D1343&lt;1,1,0)</f>
        <v>0</v>
      </c>
    </row>
    <row r="1344" customFormat="false" ht="18" hidden="false" customHeight="false" outlineLevel="0" collapsed="false">
      <c r="A1344" s="111" t="n">
        <f aca="false">A1343+1</f>
        <v>1337</v>
      </c>
      <c r="B1344" s="112" t="n">
        <f aca="true">RAND()</f>
        <v>0.0228211902009332</v>
      </c>
      <c r="C1344" s="112" t="n">
        <f aca="true">RAND()</f>
        <v>0.915421744213222</v>
      </c>
      <c r="D1344" s="113" t="n">
        <f aca="false">B1344^2+C1344^2</f>
        <v>0.838517776500564</v>
      </c>
      <c r="E1344" s="114" t="n">
        <f aca="false">IF(D1344&lt;1,1,0)</f>
        <v>1</v>
      </c>
    </row>
    <row r="1345" customFormat="false" ht="18" hidden="false" customHeight="false" outlineLevel="0" collapsed="false">
      <c r="A1345" s="111" t="n">
        <f aca="false">A1344+1</f>
        <v>1338</v>
      </c>
      <c r="B1345" s="112" t="n">
        <f aca="true">RAND()</f>
        <v>0.765195813314266</v>
      </c>
      <c r="C1345" s="112" t="n">
        <f aca="true">RAND()</f>
        <v>0.733769036612505</v>
      </c>
      <c r="D1345" s="113" t="n">
        <f aca="false">B1345^2+C1345^2</f>
        <v>1.12394163180493</v>
      </c>
      <c r="E1345" s="114" t="n">
        <f aca="false">IF(D1345&lt;1,1,0)</f>
        <v>0</v>
      </c>
    </row>
    <row r="1346" customFormat="false" ht="18" hidden="false" customHeight="false" outlineLevel="0" collapsed="false">
      <c r="A1346" s="111" t="n">
        <f aca="false">A1345+1</f>
        <v>1339</v>
      </c>
      <c r="B1346" s="112" t="n">
        <f aca="true">RAND()</f>
        <v>0.206045920384738</v>
      </c>
      <c r="C1346" s="112" t="n">
        <f aca="true">RAND()</f>
        <v>0.55876870890946</v>
      </c>
      <c r="D1346" s="113" t="n">
        <f aca="false">B1346^2+C1346^2</f>
        <v>0.354677391363539</v>
      </c>
      <c r="E1346" s="114" t="n">
        <f aca="false">IF(D1346&lt;1,1,0)</f>
        <v>1</v>
      </c>
    </row>
    <row r="1347" customFormat="false" ht="18" hidden="false" customHeight="false" outlineLevel="0" collapsed="false">
      <c r="A1347" s="111" t="n">
        <f aca="false">A1346+1</f>
        <v>1340</v>
      </c>
      <c r="B1347" s="112" t="n">
        <f aca="true">RAND()</f>
        <v>0.147224280317254</v>
      </c>
      <c r="C1347" s="112" t="n">
        <f aca="true">RAND()</f>
        <v>0.584809999562362</v>
      </c>
      <c r="D1347" s="113" t="n">
        <f aca="false">B1347^2+C1347^2</f>
        <v>0.363677724303063</v>
      </c>
      <c r="E1347" s="114" t="n">
        <f aca="false">IF(D1347&lt;1,1,0)</f>
        <v>1</v>
      </c>
    </row>
    <row r="1348" customFormat="false" ht="18" hidden="false" customHeight="false" outlineLevel="0" collapsed="false">
      <c r="A1348" s="111" t="n">
        <f aca="false">A1347+1</f>
        <v>1341</v>
      </c>
      <c r="B1348" s="112" t="n">
        <f aca="true">RAND()</f>
        <v>0.674603079314826</v>
      </c>
      <c r="C1348" s="112" t="n">
        <f aca="true">RAND()</f>
        <v>0.491304782135103</v>
      </c>
      <c r="D1348" s="113" t="n">
        <f aca="false">B1348^2+C1348^2</f>
        <v>0.696469703569866</v>
      </c>
      <c r="E1348" s="114" t="n">
        <f aca="false">IF(D1348&lt;1,1,0)</f>
        <v>1</v>
      </c>
    </row>
    <row r="1349" customFormat="false" ht="18" hidden="false" customHeight="false" outlineLevel="0" collapsed="false">
      <c r="A1349" s="111" t="n">
        <f aca="false">A1348+1</f>
        <v>1342</v>
      </c>
      <c r="B1349" s="112" t="n">
        <f aca="true">RAND()</f>
        <v>0.0936498067865537</v>
      </c>
      <c r="C1349" s="112" t="n">
        <f aca="true">RAND()</f>
        <v>0.189263852083759</v>
      </c>
      <c r="D1349" s="113" t="n">
        <f aca="false">B1349^2+C1349^2</f>
        <v>0.0445910920167417</v>
      </c>
      <c r="E1349" s="114" t="n">
        <f aca="false">IF(D1349&lt;1,1,0)</f>
        <v>1</v>
      </c>
    </row>
    <row r="1350" customFormat="false" ht="18" hidden="false" customHeight="false" outlineLevel="0" collapsed="false">
      <c r="A1350" s="111" t="n">
        <f aca="false">A1349+1</f>
        <v>1343</v>
      </c>
      <c r="B1350" s="112" t="n">
        <f aca="true">RAND()</f>
        <v>0.297290336185929</v>
      </c>
      <c r="C1350" s="112" t="n">
        <f aca="true">RAND()</f>
        <v>0.38712940386572</v>
      </c>
      <c r="D1350" s="113" t="n">
        <f aca="false">B1350^2+C1350^2</f>
        <v>0.23825071932697</v>
      </c>
      <c r="E1350" s="114" t="n">
        <f aca="false">IF(D1350&lt;1,1,0)</f>
        <v>1</v>
      </c>
    </row>
    <row r="1351" customFormat="false" ht="18" hidden="false" customHeight="false" outlineLevel="0" collapsed="false">
      <c r="A1351" s="111" t="n">
        <f aca="false">A1350+1</f>
        <v>1344</v>
      </c>
      <c r="B1351" s="112" t="n">
        <f aca="true">RAND()</f>
        <v>0.574049830169865</v>
      </c>
      <c r="C1351" s="112" t="n">
        <f aca="true">RAND()</f>
        <v>0.749122968331006</v>
      </c>
      <c r="D1351" s="113" t="n">
        <f aca="false">B1351^2+C1351^2</f>
        <v>0.890718429199108</v>
      </c>
      <c r="E1351" s="114" t="n">
        <f aca="false">IF(D1351&lt;1,1,0)</f>
        <v>1</v>
      </c>
    </row>
    <row r="1352" customFormat="false" ht="18" hidden="false" customHeight="false" outlineLevel="0" collapsed="false">
      <c r="A1352" s="111" t="n">
        <f aca="false">A1351+1</f>
        <v>1345</v>
      </c>
      <c r="B1352" s="112" t="n">
        <f aca="true">RAND()</f>
        <v>0.807573740309699</v>
      </c>
      <c r="C1352" s="112" t="n">
        <f aca="true">RAND()</f>
        <v>0.00221555013029905</v>
      </c>
      <c r="D1352" s="113" t="n">
        <f aca="false">B1352^2+C1352^2</f>
        <v>0.652180254700177</v>
      </c>
      <c r="E1352" s="114" t="n">
        <f aca="false">IF(D1352&lt;1,1,0)</f>
        <v>1</v>
      </c>
    </row>
    <row r="1353" customFormat="false" ht="18" hidden="false" customHeight="false" outlineLevel="0" collapsed="false">
      <c r="A1353" s="111" t="n">
        <f aca="false">A1352+1</f>
        <v>1346</v>
      </c>
      <c r="B1353" s="112" t="n">
        <f aca="true">RAND()</f>
        <v>0.843969858920143</v>
      </c>
      <c r="C1353" s="112" t="n">
        <f aca="true">RAND()</f>
        <v>0.261592134514125</v>
      </c>
      <c r="D1353" s="113" t="n">
        <f aca="false">B1353^2+C1353^2</f>
        <v>0.780715567605342</v>
      </c>
      <c r="E1353" s="114" t="n">
        <f aca="false">IF(D1353&lt;1,1,0)</f>
        <v>1</v>
      </c>
    </row>
    <row r="1354" customFormat="false" ht="18" hidden="false" customHeight="false" outlineLevel="0" collapsed="false">
      <c r="A1354" s="111" t="n">
        <f aca="false">A1353+1</f>
        <v>1347</v>
      </c>
      <c r="B1354" s="112" t="n">
        <f aca="true">RAND()</f>
        <v>0.80600880012853</v>
      </c>
      <c r="C1354" s="112" t="n">
        <f aca="true">RAND()</f>
        <v>0.945463098853714</v>
      </c>
      <c r="D1354" s="113" t="n">
        <f aca="false">B1354^2+C1354^2</f>
        <v>1.5435506571787</v>
      </c>
      <c r="E1354" s="114" t="n">
        <f aca="false">IF(D1354&lt;1,1,0)</f>
        <v>0</v>
      </c>
    </row>
    <row r="1355" customFormat="false" ht="18" hidden="false" customHeight="false" outlineLevel="0" collapsed="false">
      <c r="A1355" s="111" t="n">
        <f aca="false">A1354+1</f>
        <v>1348</v>
      </c>
      <c r="B1355" s="112" t="n">
        <f aca="true">RAND()</f>
        <v>0.786591551642323</v>
      </c>
      <c r="C1355" s="112" t="n">
        <f aca="true">RAND()</f>
        <v>0.783653309382371</v>
      </c>
      <c r="D1355" s="113" t="n">
        <f aca="false">B1355^2+C1355^2</f>
        <v>1.23283877842102</v>
      </c>
      <c r="E1355" s="114" t="n">
        <f aca="false">IF(D1355&lt;1,1,0)</f>
        <v>0</v>
      </c>
    </row>
    <row r="1356" customFormat="false" ht="18" hidden="false" customHeight="false" outlineLevel="0" collapsed="false">
      <c r="A1356" s="111" t="n">
        <f aca="false">A1355+1</f>
        <v>1349</v>
      </c>
      <c r="B1356" s="112" t="n">
        <f aca="true">RAND()</f>
        <v>0.1502427488881</v>
      </c>
      <c r="C1356" s="112" t="n">
        <f aca="true">RAND()</f>
        <v>0.164347775964651</v>
      </c>
      <c r="D1356" s="113" t="n">
        <f aca="false">B1356^2+C1356^2</f>
        <v>0.0495830750579796</v>
      </c>
      <c r="E1356" s="114" t="n">
        <f aca="false">IF(D1356&lt;1,1,0)</f>
        <v>1</v>
      </c>
    </row>
    <row r="1357" customFormat="false" ht="18" hidden="false" customHeight="false" outlineLevel="0" collapsed="false">
      <c r="A1357" s="111" t="n">
        <f aca="false">A1356+1</f>
        <v>1350</v>
      </c>
      <c r="B1357" s="112" t="n">
        <f aca="true">RAND()</f>
        <v>0.361031867288738</v>
      </c>
      <c r="C1357" s="112" t="n">
        <f aca="true">RAND()</f>
        <v>0.863949284271282</v>
      </c>
      <c r="D1357" s="113" t="n">
        <f aca="false">B1357^2+C1357^2</f>
        <v>0.876752374990854</v>
      </c>
      <c r="E1357" s="114" t="n">
        <f aca="false">IF(D1357&lt;1,1,0)</f>
        <v>1</v>
      </c>
    </row>
    <row r="1358" customFormat="false" ht="18" hidden="false" customHeight="false" outlineLevel="0" collapsed="false">
      <c r="A1358" s="111" t="n">
        <f aca="false">A1357+1</f>
        <v>1351</v>
      </c>
      <c r="B1358" s="112" t="n">
        <f aca="true">RAND()</f>
        <v>0.022296418371491</v>
      </c>
      <c r="C1358" s="112" t="n">
        <f aca="true">RAND()</f>
        <v>0.711036391404766</v>
      </c>
      <c r="D1358" s="113" t="n">
        <f aca="false">B1358^2+C1358^2</f>
        <v>0.506069880174108</v>
      </c>
      <c r="E1358" s="114" t="n">
        <f aca="false">IF(D1358&lt;1,1,0)</f>
        <v>1</v>
      </c>
    </row>
    <row r="1359" customFormat="false" ht="18" hidden="false" customHeight="false" outlineLevel="0" collapsed="false">
      <c r="A1359" s="111" t="n">
        <f aca="false">A1358+1</f>
        <v>1352</v>
      </c>
      <c r="B1359" s="112" t="n">
        <f aca="true">RAND()</f>
        <v>0.356406299397694</v>
      </c>
      <c r="C1359" s="112" t="n">
        <f aca="true">RAND()</f>
        <v>0.033161780284777</v>
      </c>
      <c r="D1359" s="113" t="n">
        <f aca="false">B1359^2+C1359^2</f>
        <v>0.128125153922015</v>
      </c>
      <c r="E1359" s="114" t="n">
        <f aca="false">IF(D1359&lt;1,1,0)</f>
        <v>1</v>
      </c>
    </row>
    <row r="1360" customFormat="false" ht="18" hidden="false" customHeight="false" outlineLevel="0" collapsed="false">
      <c r="A1360" s="111" t="n">
        <f aca="false">A1359+1</f>
        <v>1353</v>
      </c>
      <c r="B1360" s="112" t="n">
        <f aca="true">RAND()</f>
        <v>0.706537043066664</v>
      </c>
      <c r="C1360" s="112" t="n">
        <f aca="true">RAND()</f>
        <v>0.689353896116316</v>
      </c>
      <c r="D1360" s="113" t="n">
        <f aca="false">B1360^2+C1360^2</f>
        <v>0.97440338731613</v>
      </c>
      <c r="E1360" s="114" t="n">
        <f aca="false">IF(D1360&lt;1,1,0)</f>
        <v>1</v>
      </c>
    </row>
    <row r="1361" customFormat="false" ht="18" hidden="false" customHeight="false" outlineLevel="0" collapsed="false">
      <c r="A1361" s="111" t="n">
        <f aca="false">A1360+1</f>
        <v>1354</v>
      </c>
      <c r="B1361" s="112" t="n">
        <f aca="true">RAND()</f>
        <v>0.341162889789102</v>
      </c>
      <c r="C1361" s="112" t="n">
        <f aca="true">RAND()</f>
        <v>0.655817785805233</v>
      </c>
      <c r="D1361" s="113" t="n">
        <f aca="false">B1361^2+C1361^2</f>
        <v>0.546489085547729</v>
      </c>
      <c r="E1361" s="114" t="n">
        <f aca="false">IF(D1361&lt;1,1,0)</f>
        <v>1</v>
      </c>
    </row>
    <row r="1362" customFormat="false" ht="18" hidden="false" customHeight="false" outlineLevel="0" collapsed="false">
      <c r="A1362" s="111" t="n">
        <f aca="false">A1361+1</f>
        <v>1355</v>
      </c>
      <c r="B1362" s="112" t="n">
        <f aca="true">RAND()</f>
        <v>0.0406937738516296</v>
      </c>
      <c r="C1362" s="112" t="n">
        <f aca="true">RAND()</f>
        <v>0.684697095013679</v>
      </c>
      <c r="D1362" s="113" t="n">
        <f aca="false">B1362^2+C1362^2</f>
        <v>0.470466095150458</v>
      </c>
      <c r="E1362" s="114" t="n">
        <f aca="false">IF(D1362&lt;1,1,0)</f>
        <v>1</v>
      </c>
    </row>
    <row r="1363" customFormat="false" ht="18" hidden="false" customHeight="false" outlineLevel="0" collapsed="false">
      <c r="A1363" s="111" t="n">
        <f aca="false">A1362+1</f>
        <v>1356</v>
      </c>
      <c r="B1363" s="112" t="n">
        <f aca="true">RAND()</f>
        <v>0.055728452729078</v>
      </c>
      <c r="C1363" s="112" t="n">
        <f aca="true">RAND()</f>
        <v>0.527085759459384</v>
      </c>
      <c r="D1363" s="113" t="n">
        <f aca="false">B1363^2+C1363^2</f>
        <v>0.280925058268453</v>
      </c>
      <c r="E1363" s="114" t="n">
        <f aca="false">IF(D1363&lt;1,1,0)</f>
        <v>1</v>
      </c>
    </row>
    <row r="1364" customFormat="false" ht="18" hidden="false" customHeight="false" outlineLevel="0" collapsed="false">
      <c r="A1364" s="111" t="n">
        <f aca="false">A1363+1</f>
        <v>1357</v>
      </c>
      <c r="B1364" s="112" t="n">
        <f aca="true">RAND()</f>
        <v>0.892937282200248</v>
      </c>
      <c r="C1364" s="112" t="n">
        <f aca="true">RAND()</f>
        <v>0.172894672853109</v>
      </c>
      <c r="D1364" s="113" t="n">
        <f aca="false">B1364^2+C1364^2</f>
        <v>0.827229557844149</v>
      </c>
      <c r="E1364" s="114" t="n">
        <f aca="false">IF(D1364&lt;1,1,0)</f>
        <v>1</v>
      </c>
    </row>
    <row r="1365" customFormat="false" ht="18" hidden="false" customHeight="false" outlineLevel="0" collapsed="false">
      <c r="A1365" s="111" t="n">
        <f aca="false">A1364+1</f>
        <v>1358</v>
      </c>
      <c r="B1365" s="112" t="n">
        <f aca="true">RAND()</f>
        <v>0.104984467190858</v>
      </c>
      <c r="C1365" s="112" t="n">
        <f aca="true">RAND()</f>
        <v>0.221286038432142</v>
      </c>
      <c r="D1365" s="113" t="n">
        <f aca="false">B1365^2+C1365^2</f>
        <v>0.05998924915634</v>
      </c>
      <c r="E1365" s="114" t="n">
        <f aca="false">IF(D1365&lt;1,1,0)</f>
        <v>1</v>
      </c>
    </row>
    <row r="1366" customFormat="false" ht="18" hidden="false" customHeight="false" outlineLevel="0" collapsed="false">
      <c r="A1366" s="111" t="n">
        <f aca="false">A1365+1</f>
        <v>1359</v>
      </c>
      <c r="B1366" s="112" t="n">
        <f aca="true">RAND()</f>
        <v>0.586483182183573</v>
      </c>
      <c r="C1366" s="112" t="n">
        <f aca="true">RAND()</f>
        <v>0.591836607817457</v>
      </c>
      <c r="D1366" s="113" t="n">
        <f aca="false">B1366^2+C1366^2</f>
        <v>0.694233093337044</v>
      </c>
      <c r="E1366" s="114" t="n">
        <f aca="false">IF(D1366&lt;1,1,0)</f>
        <v>1</v>
      </c>
    </row>
    <row r="1367" customFormat="false" ht="18" hidden="false" customHeight="false" outlineLevel="0" collapsed="false">
      <c r="A1367" s="111" t="n">
        <f aca="false">A1366+1</f>
        <v>1360</v>
      </c>
      <c r="B1367" s="112" t="n">
        <f aca="true">RAND()</f>
        <v>0.590455160256044</v>
      </c>
      <c r="C1367" s="112" t="n">
        <f aca="true">RAND()</f>
        <v>0.748334072093134</v>
      </c>
      <c r="D1367" s="113" t="n">
        <f aca="false">B1367^2+C1367^2</f>
        <v>0.908641179728482</v>
      </c>
      <c r="E1367" s="114" t="n">
        <f aca="false">IF(D1367&lt;1,1,0)</f>
        <v>1</v>
      </c>
    </row>
    <row r="1368" customFormat="false" ht="18" hidden="false" customHeight="false" outlineLevel="0" collapsed="false">
      <c r="A1368" s="111" t="n">
        <f aca="false">A1367+1</f>
        <v>1361</v>
      </c>
      <c r="B1368" s="112" t="n">
        <f aca="true">RAND()</f>
        <v>0.735500206835899</v>
      </c>
      <c r="C1368" s="112" t="n">
        <f aca="true">RAND()</f>
        <v>0.447884642107714</v>
      </c>
      <c r="D1368" s="113" t="n">
        <f aca="false">B1368^2+C1368^2</f>
        <v>0.741561206891605</v>
      </c>
      <c r="E1368" s="114" t="n">
        <f aca="false">IF(D1368&lt;1,1,0)</f>
        <v>1</v>
      </c>
    </row>
    <row r="1369" customFormat="false" ht="18" hidden="false" customHeight="false" outlineLevel="0" collapsed="false">
      <c r="A1369" s="111" t="n">
        <f aca="false">A1368+1</f>
        <v>1362</v>
      </c>
      <c r="B1369" s="112" t="n">
        <f aca="true">RAND()</f>
        <v>0.451727134676975</v>
      </c>
      <c r="C1369" s="112" t="n">
        <f aca="true">RAND()</f>
        <v>0.795497172887728</v>
      </c>
      <c r="D1369" s="113" t="n">
        <f aca="false">B1369^2+C1369^2</f>
        <v>0.836873156275838</v>
      </c>
      <c r="E1369" s="114" t="n">
        <f aca="false">IF(D1369&lt;1,1,0)</f>
        <v>1</v>
      </c>
    </row>
    <row r="1370" customFormat="false" ht="18" hidden="false" customHeight="false" outlineLevel="0" collapsed="false">
      <c r="A1370" s="111" t="n">
        <f aca="false">A1369+1</f>
        <v>1363</v>
      </c>
      <c r="B1370" s="112" t="n">
        <f aca="true">RAND()</f>
        <v>0.44759961945197</v>
      </c>
      <c r="C1370" s="112" t="n">
        <f aca="true">RAND()</f>
        <v>0.899215211998898</v>
      </c>
      <c r="D1370" s="113" t="n">
        <f aca="false">B1370^2+C1370^2</f>
        <v>1.00893341682377</v>
      </c>
      <c r="E1370" s="114" t="n">
        <f aca="false">IF(D1370&lt;1,1,0)</f>
        <v>0</v>
      </c>
    </row>
    <row r="1371" customFormat="false" ht="18" hidden="false" customHeight="false" outlineLevel="0" collapsed="false">
      <c r="A1371" s="111" t="n">
        <f aca="false">A1370+1</f>
        <v>1364</v>
      </c>
      <c r="B1371" s="112" t="n">
        <f aca="true">RAND()</f>
        <v>0.290694953600458</v>
      </c>
      <c r="C1371" s="112" t="n">
        <f aca="true">RAND()</f>
        <v>0.0283237619853718</v>
      </c>
      <c r="D1371" s="113" t="n">
        <f aca="false">B1371^2+C1371^2</f>
        <v>0.0853057915417763</v>
      </c>
      <c r="E1371" s="114" t="n">
        <f aca="false">IF(D1371&lt;1,1,0)</f>
        <v>1</v>
      </c>
    </row>
    <row r="1372" customFormat="false" ht="18" hidden="false" customHeight="false" outlineLevel="0" collapsed="false">
      <c r="A1372" s="111" t="n">
        <f aca="false">A1371+1</f>
        <v>1365</v>
      </c>
      <c r="B1372" s="112" t="n">
        <f aca="true">RAND()</f>
        <v>0.642422435655104</v>
      </c>
      <c r="C1372" s="112" t="n">
        <f aca="true">RAND()</f>
        <v>0.59663010026741</v>
      </c>
      <c r="D1372" s="113" t="n">
        <f aca="false">B1372^2+C1372^2</f>
        <v>0.768674062378136</v>
      </c>
      <c r="E1372" s="114" t="n">
        <f aca="false">IF(D1372&lt;1,1,0)</f>
        <v>1</v>
      </c>
    </row>
    <row r="1373" customFormat="false" ht="18" hidden="false" customHeight="false" outlineLevel="0" collapsed="false">
      <c r="A1373" s="111" t="n">
        <f aca="false">A1372+1</f>
        <v>1366</v>
      </c>
      <c r="B1373" s="112" t="n">
        <f aca="true">RAND()</f>
        <v>0.159768188250547</v>
      </c>
      <c r="C1373" s="112" t="n">
        <f aca="true">RAND()</f>
        <v>0.651618086701367</v>
      </c>
      <c r="D1373" s="113" t="n">
        <f aca="false">B1373^2+C1373^2</f>
        <v>0.450132004893212</v>
      </c>
      <c r="E1373" s="114" t="n">
        <f aca="false">IF(D1373&lt;1,1,0)</f>
        <v>1</v>
      </c>
    </row>
    <row r="1374" customFormat="false" ht="18" hidden="false" customHeight="false" outlineLevel="0" collapsed="false">
      <c r="A1374" s="111" t="n">
        <f aca="false">A1373+1</f>
        <v>1367</v>
      </c>
      <c r="B1374" s="112" t="n">
        <f aca="true">RAND()</f>
        <v>0.642441570833056</v>
      </c>
      <c r="C1374" s="112" t="n">
        <f aca="true">RAND()</f>
        <v>0.158182530373182</v>
      </c>
      <c r="D1374" s="113" t="n">
        <f aca="false">B1374^2+C1374^2</f>
        <v>0.437752884849707</v>
      </c>
      <c r="E1374" s="114" t="n">
        <f aca="false">IF(D1374&lt;1,1,0)</f>
        <v>1</v>
      </c>
    </row>
    <row r="1375" customFormat="false" ht="18" hidden="false" customHeight="false" outlineLevel="0" collapsed="false">
      <c r="A1375" s="111" t="n">
        <f aca="false">A1374+1</f>
        <v>1368</v>
      </c>
      <c r="B1375" s="112" t="n">
        <f aca="true">RAND()</f>
        <v>0.959325870264774</v>
      </c>
      <c r="C1375" s="112" t="n">
        <f aca="true">RAND()</f>
        <v>0.128229605118071</v>
      </c>
      <c r="D1375" s="113" t="n">
        <f aca="false">B1375^2+C1375^2</f>
        <v>0.936748956988002</v>
      </c>
      <c r="E1375" s="114" t="n">
        <f aca="false">IF(D1375&lt;1,1,0)</f>
        <v>1</v>
      </c>
    </row>
    <row r="1376" customFormat="false" ht="18" hidden="false" customHeight="false" outlineLevel="0" collapsed="false">
      <c r="A1376" s="111" t="n">
        <f aca="false">A1375+1</f>
        <v>1369</v>
      </c>
      <c r="B1376" s="112" t="n">
        <f aca="true">RAND()</f>
        <v>0.538520911425116</v>
      </c>
      <c r="C1376" s="112" t="n">
        <f aca="true">RAND()</f>
        <v>0.862638393351444</v>
      </c>
      <c r="D1376" s="113" t="n">
        <f aca="false">B1376^2+C1376^2</f>
        <v>1.0341497697261</v>
      </c>
      <c r="E1376" s="114" t="n">
        <f aca="false">IF(D1376&lt;1,1,0)</f>
        <v>0</v>
      </c>
    </row>
    <row r="1377" customFormat="false" ht="18" hidden="false" customHeight="false" outlineLevel="0" collapsed="false">
      <c r="A1377" s="111" t="n">
        <f aca="false">A1376+1</f>
        <v>1370</v>
      </c>
      <c r="B1377" s="112" t="n">
        <f aca="true">RAND()</f>
        <v>0.869434070523913</v>
      </c>
      <c r="C1377" s="112" t="n">
        <f aca="true">RAND()</f>
        <v>0.150326303953252</v>
      </c>
      <c r="D1377" s="113" t="n">
        <f aca="false">B1377^2+C1377^2</f>
        <v>0.778513600648025</v>
      </c>
      <c r="E1377" s="114" t="n">
        <f aca="false">IF(D1377&lt;1,1,0)</f>
        <v>1</v>
      </c>
    </row>
    <row r="1378" customFormat="false" ht="18" hidden="false" customHeight="false" outlineLevel="0" collapsed="false">
      <c r="A1378" s="111" t="n">
        <f aca="false">A1377+1</f>
        <v>1371</v>
      </c>
      <c r="B1378" s="112" t="n">
        <f aca="true">RAND()</f>
        <v>0.11015718636358</v>
      </c>
      <c r="C1378" s="112" t="n">
        <f aca="true">RAND()</f>
        <v>0.830411655034007</v>
      </c>
      <c r="D1378" s="113" t="n">
        <f aca="false">B1378^2+C1378^2</f>
        <v>0.701718122523859</v>
      </c>
      <c r="E1378" s="114" t="n">
        <f aca="false">IF(D1378&lt;1,1,0)</f>
        <v>1</v>
      </c>
    </row>
    <row r="1379" customFormat="false" ht="18" hidden="false" customHeight="false" outlineLevel="0" collapsed="false">
      <c r="A1379" s="111" t="n">
        <f aca="false">A1378+1</f>
        <v>1372</v>
      </c>
      <c r="B1379" s="112" t="n">
        <f aca="true">RAND()</f>
        <v>0.188019367130154</v>
      </c>
      <c r="C1379" s="112" t="n">
        <f aca="true">RAND()</f>
        <v>0.556034889937726</v>
      </c>
      <c r="D1379" s="113" t="n">
        <f aca="false">B1379^2+C1379^2</f>
        <v>0.344526081244082</v>
      </c>
      <c r="E1379" s="114" t="n">
        <f aca="false">IF(D1379&lt;1,1,0)</f>
        <v>1</v>
      </c>
    </row>
    <row r="1380" customFormat="false" ht="18" hidden="false" customHeight="false" outlineLevel="0" collapsed="false">
      <c r="A1380" s="111" t="n">
        <f aca="false">A1379+1</f>
        <v>1373</v>
      </c>
      <c r="B1380" s="112" t="n">
        <f aca="true">RAND()</f>
        <v>0.942598434554388</v>
      </c>
      <c r="C1380" s="112" t="n">
        <f aca="true">RAND()</f>
        <v>0.927760971997949</v>
      </c>
      <c r="D1380" s="113" t="n">
        <f aca="false">B1380^2+C1380^2</f>
        <v>1.74923222998696</v>
      </c>
      <c r="E1380" s="114" t="n">
        <f aca="false">IF(D1380&lt;1,1,0)</f>
        <v>0</v>
      </c>
    </row>
    <row r="1381" customFormat="false" ht="18" hidden="false" customHeight="false" outlineLevel="0" collapsed="false">
      <c r="A1381" s="111" t="n">
        <f aca="false">A1380+1</f>
        <v>1374</v>
      </c>
      <c r="B1381" s="112" t="n">
        <f aca="true">RAND()</f>
        <v>0.0773361651786</v>
      </c>
      <c r="C1381" s="112" t="n">
        <f aca="true">RAND()</f>
        <v>0.594018893421845</v>
      </c>
      <c r="D1381" s="113" t="n">
        <f aca="false">B1381^2+C1381^2</f>
        <v>0.358839328186646</v>
      </c>
      <c r="E1381" s="114" t="n">
        <f aca="false">IF(D1381&lt;1,1,0)</f>
        <v>1</v>
      </c>
    </row>
    <row r="1382" customFormat="false" ht="18" hidden="false" customHeight="false" outlineLevel="0" collapsed="false">
      <c r="A1382" s="111" t="n">
        <f aca="false">A1381+1</f>
        <v>1375</v>
      </c>
      <c r="B1382" s="112" t="n">
        <f aca="true">RAND()</f>
        <v>0.986761046082384</v>
      </c>
      <c r="C1382" s="112" t="n">
        <f aca="true">RAND()</f>
        <v>0.323820586414423</v>
      </c>
      <c r="D1382" s="113" t="n">
        <f aca="false">B1382^2+C1382^2</f>
        <v>1.07855713425138</v>
      </c>
      <c r="E1382" s="114" t="n">
        <f aca="false">IF(D1382&lt;1,1,0)</f>
        <v>0</v>
      </c>
    </row>
    <row r="1383" customFormat="false" ht="18" hidden="false" customHeight="false" outlineLevel="0" collapsed="false">
      <c r="A1383" s="111" t="n">
        <f aca="false">A1382+1</f>
        <v>1376</v>
      </c>
      <c r="B1383" s="112" t="n">
        <f aca="true">RAND()</f>
        <v>0.816358617877462</v>
      </c>
      <c r="C1383" s="112" t="n">
        <f aca="true">RAND()</f>
        <v>0.400112987550758</v>
      </c>
      <c r="D1383" s="113" t="n">
        <f aca="false">B1383^2+C1383^2</f>
        <v>0.826531795789592</v>
      </c>
      <c r="E1383" s="114" t="n">
        <f aca="false">IF(D1383&lt;1,1,0)</f>
        <v>1</v>
      </c>
    </row>
    <row r="1384" customFormat="false" ht="18" hidden="false" customHeight="false" outlineLevel="0" collapsed="false">
      <c r="A1384" s="111" t="n">
        <f aca="false">A1383+1</f>
        <v>1377</v>
      </c>
      <c r="B1384" s="112" t="n">
        <f aca="true">RAND()</f>
        <v>0.863483486013732</v>
      </c>
      <c r="C1384" s="112" t="n">
        <f aca="true">RAND()</f>
        <v>0.03658083975974</v>
      </c>
      <c r="D1384" s="113" t="n">
        <f aca="false">B1384^2+C1384^2</f>
        <v>0.746941888455955</v>
      </c>
      <c r="E1384" s="114" t="n">
        <f aca="false">IF(D1384&lt;1,1,0)</f>
        <v>1</v>
      </c>
    </row>
    <row r="1385" customFormat="false" ht="18" hidden="false" customHeight="false" outlineLevel="0" collapsed="false">
      <c r="A1385" s="111" t="n">
        <f aca="false">A1384+1</f>
        <v>1378</v>
      </c>
      <c r="B1385" s="112" t="n">
        <f aca="true">RAND()</f>
        <v>0.146858734314917</v>
      </c>
      <c r="C1385" s="112" t="n">
        <f aca="true">RAND()</f>
        <v>0.373043467088208</v>
      </c>
      <c r="D1385" s="113" t="n">
        <f aca="false">B1385^2+C1385^2</f>
        <v>0.16072891618177</v>
      </c>
      <c r="E1385" s="114" t="n">
        <f aca="false">IF(D1385&lt;1,1,0)</f>
        <v>1</v>
      </c>
    </row>
    <row r="1386" customFormat="false" ht="18" hidden="false" customHeight="false" outlineLevel="0" collapsed="false">
      <c r="A1386" s="111" t="n">
        <f aca="false">A1385+1</f>
        <v>1379</v>
      </c>
      <c r="B1386" s="112" t="n">
        <f aca="true">RAND()</f>
        <v>0.0622545373725773</v>
      </c>
      <c r="C1386" s="112" t="n">
        <f aca="true">RAND()</f>
        <v>0.612409946907125</v>
      </c>
      <c r="D1386" s="113" t="n">
        <f aca="false">B1386^2+C1386^2</f>
        <v>0.378921570494261</v>
      </c>
      <c r="E1386" s="114" t="n">
        <f aca="false">IF(D1386&lt;1,1,0)</f>
        <v>1</v>
      </c>
    </row>
    <row r="1387" customFormat="false" ht="18" hidden="false" customHeight="false" outlineLevel="0" collapsed="false">
      <c r="A1387" s="111" t="n">
        <f aca="false">A1386+1</f>
        <v>1380</v>
      </c>
      <c r="B1387" s="112" t="n">
        <f aca="true">RAND()</f>
        <v>0.891141439714075</v>
      </c>
      <c r="C1387" s="112" t="n">
        <f aca="true">RAND()</f>
        <v>0.341610566641243</v>
      </c>
      <c r="D1387" s="113" t="n">
        <f aca="false">B1387^2+C1387^2</f>
        <v>0.910830844816626</v>
      </c>
      <c r="E1387" s="114" t="n">
        <f aca="false">IF(D1387&lt;1,1,0)</f>
        <v>1</v>
      </c>
    </row>
    <row r="1388" customFormat="false" ht="18" hidden="false" customHeight="false" outlineLevel="0" collapsed="false">
      <c r="A1388" s="111" t="n">
        <f aca="false">A1387+1</f>
        <v>1381</v>
      </c>
      <c r="B1388" s="112" t="n">
        <f aca="true">RAND()</f>
        <v>0.173815092687947</v>
      </c>
      <c r="C1388" s="112" t="n">
        <f aca="true">RAND()</f>
        <v>0.692110422635341</v>
      </c>
      <c r="D1388" s="113" t="n">
        <f aca="false">B1388^2+C1388^2</f>
        <v>0.50922852356659</v>
      </c>
      <c r="E1388" s="114" t="n">
        <f aca="false">IF(D1388&lt;1,1,0)</f>
        <v>1</v>
      </c>
    </row>
    <row r="1389" customFormat="false" ht="18" hidden="false" customHeight="false" outlineLevel="0" collapsed="false">
      <c r="A1389" s="111" t="n">
        <f aca="false">A1388+1</f>
        <v>1382</v>
      </c>
      <c r="B1389" s="112" t="n">
        <f aca="true">RAND()</f>
        <v>0.856049943870159</v>
      </c>
      <c r="C1389" s="112" t="n">
        <f aca="true">RAND()</f>
        <v>0.873627768073886</v>
      </c>
      <c r="D1389" s="113" t="n">
        <f aca="false">B1389^2+C1389^2</f>
        <v>1.49604698354986</v>
      </c>
      <c r="E1389" s="114" t="n">
        <f aca="false">IF(D1389&lt;1,1,0)</f>
        <v>0</v>
      </c>
    </row>
    <row r="1390" customFormat="false" ht="18" hidden="false" customHeight="false" outlineLevel="0" collapsed="false">
      <c r="A1390" s="111" t="n">
        <f aca="false">A1389+1</f>
        <v>1383</v>
      </c>
      <c r="B1390" s="112" t="n">
        <f aca="true">RAND()</f>
        <v>0.887108060386963</v>
      </c>
      <c r="C1390" s="112" t="n">
        <f aca="true">RAND()</f>
        <v>0.126511281706982</v>
      </c>
      <c r="D1390" s="113" t="n">
        <f aca="false">B1390^2+C1390^2</f>
        <v>0.802965815202663</v>
      </c>
      <c r="E1390" s="114" t="n">
        <f aca="false">IF(D1390&lt;1,1,0)</f>
        <v>1</v>
      </c>
    </row>
    <row r="1391" customFormat="false" ht="18" hidden="false" customHeight="false" outlineLevel="0" collapsed="false">
      <c r="A1391" s="111" t="n">
        <f aca="false">A1390+1</f>
        <v>1384</v>
      </c>
      <c r="B1391" s="112" t="n">
        <f aca="true">RAND()</f>
        <v>0.405208798113914</v>
      </c>
      <c r="C1391" s="112" t="n">
        <f aca="true">RAND()</f>
        <v>0.339196254110156</v>
      </c>
      <c r="D1391" s="113" t="n">
        <f aca="false">B1391^2+C1391^2</f>
        <v>0.279248268871284</v>
      </c>
      <c r="E1391" s="114" t="n">
        <f aca="false">IF(D1391&lt;1,1,0)</f>
        <v>1</v>
      </c>
    </row>
    <row r="1392" customFormat="false" ht="18" hidden="false" customHeight="false" outlineLevel="0" collapsed="false">
      <c r="A1392" s="111" t="n">
        <f aca="false">A1391+1</f>
        <v>1385</v>
      </c>
      <c r="B1392" s="112" t="n">
        <f aca="true">RAND()</f>
        <v>0.341770639333647</v>
      </c>
      <c r="C1392" s="112" t="n">
        <f aca="true">RAND()</f>
        <v>0.858609951050848</v>
      </c>
      <c r="D1392" s="113" t="n">
        <f aca="false">B1392^2+C1392^2</f>
        <v>0.85401821795407</v>
      </c>
      <c r="E1392" s="114" t="n">
        <f aca="false">IF(D1392&lt;1,1,0)</f>
        <v>1</v>
      </c>
    </row>
    <row r="1393" customFormat="false" ht="18" hidden="false" customHeight="false" outlineLevel="0" collapsed="false">
      <c r="A1393" s="111" t="n">
        <f aca="false">A1392+1</f>
        <v>1386</v>
      </c>
      <c r="B1393" s="112" t="n">
        <f aca="true">RAND()</f>
        <v>0.0942652120895082</v>
      </c>
      <c r="C1393" s="112" t="n">
        <f aca="true">RAND()</f>
        <v>0.593206939116624</v>
      </c>
      <c r="D1393" s="113" t="n">
        <f aca="false">B1393^2+C1393^2</f>
        <v>0.360780402826394</v>
      </c>
      <c r="E1393" s="114" t="n">
        <f aca="false">IF(D1393&lt;1,1,0)</f>
        <v>1</v>
      </c>
    </row>
    <row r="1394" customFormat="false" ht="18" hidden="false" customHeight="false" outlineLevel="0" collapsed="false">
      <c r="A1394" s="111" t="n">
        <f aca="false">A1393+1</f>
        <v>1387</v>
      </c>
      <c r="B1394" s="112" t="n">
        <f aca="true">RAND()</f>
        <v>0.564838095255639</v>
      </c>
      <c r="C1394" s="112" t="n">
        <f aca="true">RAND()</f>
        <v>0.562170988252922</v>
      </c>
      <c r="D1394" s="113" t="n">
        <f aca="false">B1394^2+C1394^2</f>
        <v>0.635078293885285</v>
      </c>
      <c r="E1394" s="114" t="n">
        <f aca="false">IF(D1394&lt;1,1,0)</f>
        <v>1</v>
      </c>
    </row>
    <row r="1395" customFormat="false" ht="18" hidden="false" customHeight="false" outlineLevel="0" collapsed="false">
      <c r="A1395" s="111" t="n">
        <f aca="false">A1394+1</f>
        <v>1388</v>
      </c>
      <c r="B1395" s="112" t="n">
        <f aca="true">RAND()</f>
        <v>0.0108557639798902</v>
      </c>
      <c r="C1395" s="112" t="n">
        <f aca="true">RAND()</f>
        <v>0.223563898652313</v>
      </c>
      <c r="D1395" s="113" t="n">
        <f aca="false">B1395^2+C1395^2</f>
        <v>0.0500986643922088</v>
      </c>
      <c r="E1395" s="114" t="n">
        <f aca="false">IF(D1395&lt;1,1,0)</f>
        <v>1</v>
      </c>
    </row>
    <row r="1396" customFormat="false" ht="18" hidden="false" customHeight="false" outlineLevel="0" collapsed="false">
      <c r="A1396" s="111" t="n">
        <f aca="false">A1395+1</f>
        <v>1389</v>
      </c>
      <c r="B1396" s="112" t="n">
        <f aca="true">RAND()</f>
        <v>0.990123670131747</v>
      </c>
      <c r="C1396" s="112" t="n">
        <f aca="true">RAND()</f>
        <v>0.984720541218473</v>
      </c>
      <c r="D1396" s="113" t="n">
        <f aca="false">B1396^2+C1396^2</f>
        <v>1.95001942645276</v>
      </c>
      <c r="E1396" s="114" t="n">
        <f aca="false">IF(D1396&lt;1,1,0)</f>
        <v>0</v>
      </c>
    </row>
    <row r="1397" customFormat="false" ht="18" hidden="false" customHeight="false" outlineLevel="0" collapsed="false">
      <c r="A1397" s="111" t="n">
        <f aca="false">A1396+1</f>
        <v>1390</v>
      </c>
      <c r="B1397" s="112" t="n">
        <f aca="true">RAND()</f>
        <v>0.346249452048882</v>
      </c>
      <c r="C1397" s="112" t="n">
        <f aca="true">RAND()</f>
        <v>0.926842530622578</v>
      </c>
      <c r="D1397" s="113" t="n">
        <f aca="false">B1397^2+C1397^2</f>
        <v>0.978925759615016</v>
      </c>
      <c r="E1397" s="114" t="n">
        <f aca="false">IF(D1397&lt;1,1,0)</f>
        <v>1</v>
      </c>
    </row>
    <row r="1398" customFormat="false" ht="18" hidden="false" customHeight="false" outlineLevel="0" collapsed="false">
      <c r="A1398" s="111" t="n">
        <f aca="false">A1397+1</f>
        <v>1391</v>
      </c>
      <c r="B1398" s="112" t="n">
        <f aca="true">RAND()</f>
        <v>0.872973997573615</v>
      </c>
      <c r="C1398" s="112" t="n">
        <f aca="true">RAND()</f>
        <v>0.458042918198871</v>
      </c>
      <c r="D1398" s="113" t="n">
        <f aca="false">B1398^2+C1398^2</f>
        <v>0.971886915351796</v>
      </c>
      <c r="E1398" s="114" t="n">
        <f aca="false">IF(D1398&lt;1,1,0)</f>
        <v>1</v>
      </c>
    </row>
    <row r="1399" customFormat="false" ht="18" hidden="false" customHeight="false" outlineLevel="0" collapsed="false">
      <c r="A1399" s="111" t="n">
        <f aca="false">A1398+1</f>
        <v>1392</v>
      </c>
      <c r="B1399" s="112" t="n">
        <f aca="true">RAND()</f>
        <v>0.83034316620813</v>
      </c>
      <c r="C1399" s="112" t="n">
        <f aca="true">RAND()</f>
        <v>0.041890338250087</v>
      </c>
      <c r="D1399" s="113" t="n">
        <f aca="false">B1399^2+C1399^2</f>
        <v>0.691224574107249</v>
      </c>
      <c r="E1399" s="114" t="n">
        <f aca="false">IF(D1399&lt;1,1,0)</f>
        <v>1</v>
      </c>
    </row>
    <row r="1400" customFormat="false" ht="18" hidden="false" customHeight="false" outlineLevel="0" collapsed="false">
      <c r="A1400" s="111" t="n">
        <f aca="false">A1399+1</f>
        <v>1393</v>
      </c>
      <c r="B1400" s="112" t="n">
        <f aca="true">RAND()</f>
        <v>0.997841475894195</v>
      </c>
      <c r="C1400" s="112" t="n">
        <f aca="true">RAND()</f>
        <v>0.613648643710022</v>
      </c>
      <c r="D1400" s="113" t="n">
        <f aca="false">B1400^2+C1400^2</f>
        <v>1.37225226894186</v>
      </c>
      <c r="E1400" s="114" t="n">
        <f aca="false">IF(D1400&lt;1,1,0)</f>
        <v>0</v>
      </c>
    </row>
    <row r="1401" customFormat="false" ht="18" hidden="false" customHeight="false" outlineLevel="0" collapsed="false">
      <c r="A1401" s="111" t="n">
        <f aca="false">A1400+1</f>
        <v>1394</v>
      </c>
      <c r="B1401" s="112" t="n">
        <f aca="true">RAND()</f>
        <v>0.804985050293091</v>
      </c>
      <c r="C1401" s="112" t="n">
        <f aca="true">RAND()</f>
        <v>0.85471522316287</v>
      </c>
      <c r="D1401" s="113" t="n">
        <f aca="false">B1401^2+C1401^2</f>
        <v>1.37853904390173</v>
      </c>
      <c r="E1401" s="114" t="n">
        <f aca="false">IF(D1401&lt;1,1,0)</f>
        <v>0</v>
      </c>
    </row>
    <row r="1402" customFormat="false" ht="18" hidden="false" customHeight="false" outlineLevel="0" collapsed="false">
      <c r="A1402" s="111" t="n">
        <f aca="false">A1401+1</f>
        <v>1395</v>
      </c>
      <c r="B1402" s="112" t="n">
        <f aca="true">RAND()</f>
        <v>0.0558529628177005</v>
      </c>
      <c r="C1402" s="112" t="n">
        <f aca="true">RAND()</f>
        <v>0.915505934645503</v>
      </c>
      <c r="D1402" s="113" t="n">
        <f aca="false">B1402^2+C1402^2</f>
        <v>0.84127066982665</v>
      </c>
      <c r="E1402" s="114" t="n">
        <f aca="false">IF(D1402&lt;1,1,0)</f>
        <v>1</v>
      </c>
    </row>
    <row r="1403" customFormat="false" ht="18" hidden="false" customHeight="false" outlineLevel="0" collapsed="false">
      <c r="A1403" s="111" t="n">
        <f aca="false">A1402+1</f>
        <v>1396</v>
      </c>
      <c r="B1403" s="112" t="n">
        <f aca="true">RAND()</f>
        <v>0.457143459649543</v>
      </c>
      <c r="C1403" s="112" t="n">
        <f aca="true">RAND()</f>
        <v>0.588658890939628</v>
      </c>
      <c r="D1403" s="113" t="n">
        <f aca="false">B1403^2+C1403^2</f>
        <v>0.555499432582626</v>
      </c>
      <c r="E1403" s="114" t="n">
        <f aca="false">IF(D1403&lt;1,1,0)</f>
        <v>1</v>
      </c>
    </row>
    <row r="1404" customFormat="false" ht="18" hidden="false" customHeight="false" outlineLevel="0" collapsed="false">
      <c r="A1404" s="111" t="n">
        <f aca="false">A1403+1</f>
        <v>1397</v>
      </c>
      <c r="B1404" s="112" t="n">
        <f aca="true">RAND()</f>
        <v>0.42397284398261</v>
      </c>
      <c r="C1404" s="112" t="n">
        <f aca="true">RAND()</f>
        <v>0.578520671435907</v>
      </c>
      <c r="D1404" s="113" t="n">
        <f aca="false">B1404^2+C1404^2</f>
        <v>0.514439139713356</v>
      </c>
      <c r="E1404" s="114" t="n">
        <f aca="false">IF(D1404&lt;1,1,0)</f>
        <v>1</v>
      </c>
    </row>
    <row r="1405" customFormat="false" ht="18" hidden="false" customHeight="false" outlineLevel="0" collapsed="false">
      <c r="A1405" s="111" t="n">
        <f aca="false">A1404+1</f>
        <v>1398</v>
      </c>
      <c r="B1405" s="112" t="n">
        <f aca="true">RAND()</f>
        <v>0.418269181598929</v>
      </c>
      <c r="C1405" s="112" t="n">
        <f aca="true">RAND()</f>
        <v>0.895523783031037</v>
      </c>
      <c r="D1405" s="113" t="n">
        <f aca="false">B1405^2+C1405^2</f>
        <v>0.976911954249658</v>
      </c>
      <c r="E1405" s="114" t="n">
        <f aca="false">IF(D1405&lt;1,1,0)</f>
        <v>1</v>
      </c>
    </row>
    <row r="1406" customFormat="false" ht="18" hidden="false" customHeight="false" outlineLevel="0" collapsed="false">
      <c r="A1406" s="111" t="n">
        <f aca="false">A1405+1</f>
        <v>1399</v>
      </c>
      <c r="B1406" s="112" t="n">
        <f aca="true">RAND()</f>
        <v>0.469495857018715</v>
      </c>
      <c r="C1406" s="112" t="n">
        <f aca="true">RAND()</f>
        <v>0.942748447929492</v>
      </c>
      <c r="D1406" s="113" t="n">
        <f aca="false">B1406^2+C1406^2</f>
        <v>1.1092009958312</v>
      </c>
      <c r="E1406" s="114" t="n">
        <f aca="false">IF(D1406&lt;1,1,0)</f>
        <v>0</v>
      </c>
    </row>
    <row r="1407" customFormat="false" ht="18" hidden="false" customHeight="false" outlineLevel="0" collapsed="false">
      <c r="A1407" s="111" t="n">
        <f aca="false">A1406+1</f>
        <v>1400</v>
      </c>
      <c r="B1407" s="112" t="n">
        <f aca="true">RAND()</f>
        <v>0.298802791711997</v>
      </c>
      <c r="C1407" s="112" t="n">
        <f aca="true">RAND()</f>
        <v>0.825391366984074</v>
      </c>
      <c r="D1407" s="113" t="n">
        <f aca="false">B1407^2+C1407^2</f>
        <v>0.770554017026721</v>
      </c>
      <c r="E1407" s="114" t="n">
        <f aca="false">IF(D1407&lt;1,1,0)</f>
        <v>1</v>
      </c>
    </row>
    <row r="1408" customFormat="false" ht="18" hidden="false" customHeight="false" outlineLevel="0" collapsed="false">
      <c r="A1408" s="111" t="n">
        <f aca="false">A1407+1</f>
        <v>1401</v>
      </c>
      <c r="B1408" s="112" t="n">
        <f aca="true">RAND()</f>
        <v>0.683503193489446</v>
      </c>
      <c r="C1408" s="112" t="n">
        <f aca="true">RAND()</f>
        <v>0.277276161288374</v>
      </c>
      <c r="D1408" s="113" t="n">
        <f aca="false">B1408^2+C1408^2</f>
        <v>0.544058685129087</v>
      </c>
      <c r="E1408" s="114" t="n">
        <f aca="false">IF(D1408&lt;1,1,0)</f>
        <v>1</v>
      </c>
    </row>
    <row r="1409" customFormat="false" ht="18" hidden="false" customHeight="false" outlineLevel="0" collapsed="false">
      <c r="A1409" s="111" t="n">
        <f aca="false">A1408+1</f>
        <v>1402</v>
      </c>
      <c r="B1409" s="112" t="n">
        <f aca="true">RAND()</f>
        <v>0.443608623877107</v>
      </c>
      <c r="C1409" s="112" t="n">
        <f aca="true">RAND()</f>
        <v>0.294791417012299</v>
      </c>
      <c r="D1409" s="113" t="n">
        <f aca="false">B1409^2+C1409^2</f>
        <v>0.28369059072226</v>
      </c>
      <c r="E1409" s="114" t="n">
        <f aca="false">IF(D1409&lt;1,1,0)</f>
        <v>1</v>
      </c>
    </row>
    <row r="1410" customFormat="false" ht="18" hidden="false" customHeight="false" outlineLevel="0" collapsed="false">
      <c r="A1410" s="111" t="n">
        <f aca="false">A1409+1</f>
        <v>1403</v>
      </c>
      <c r="B1410" s="112" t="n">
        <f aca="true">RAND()</f>
        <v>0.687653967299912</v>
      </c>
      <c r="C1410" s="112" t="n">
        <f aca="true">RAND()</f>
        <v>0.877810387461547</v>
      </c>
      <c r="D1410" s="113" t="n">
        <f aca="false">B1410^2+C1410^2</f>
        <v>1.2434190550787</v>
      </c>
      <c r="E1410" s="114" t="n">
        <f aca="false">IF(D1410&lt;1,1,0)</f>
        <v>0</v>
      </c>
    </row>
    <row r="1411" customFormat="false" ht="18" hidden="false" customHeight="false" outlineLevel="0" collapsed="false">
      <c r="A1411" s="111" t="n">
        <f aca="false">A1410+1</f>
        <v>1404</v>
      </c>
      <c r="B1411" s="112" t="n">
        <f aca="true">RAND()</f>
        <v>0.642250453119942</v>
      </c>
      <c r="C1411" s="112" t="n">
        <f aca="true">RAND()</f>
        <v>0.469099327582594</v>
      </c>
      <c r="D1411" s="113" t="n">
        <f aca="false">B1411^2+C1411^2</f>
        <v>0.632539823671213</v>
      </c>
      <c r="E1411" s="114" t="n">
        <f aca="false">IF(D1411&lt;1,1,0)</f>
        <v>1</v>
      </c>
    </row>
    <row r="1412" customFormat="false" ht="18" hidden="false" customHeight="false" outlineLevel="0" collapsed="false">
      <c r="A1412" s="111" t="n">
        <f aca="false">A1411+1</f>
        <v>1405</v>
      </c>
      <c r="B1412" s="112" t="n">
        <f aca="true">RAND()</f>
        <v>0.773443805262535</v>
      </c>
      <c r="C1412" s="112" t="n">
        <f aca="true">RAND()</f>
        <v>0.57003194339327</v>
      </c>
      <c r="D1412" s="113" t="n">
        <f aca="false">B1412^2+C1412^2</f>
        <v>0.923151736387698</v>
      </c>
      <c r="E1412" s="114" t="n">
        <f aca="false">IF(D1412&lt;1,1,0)</f>
        <v>1</v>
      </c>
    </row>
    <row r="1413" customFormat="false" ht="18" hidden="false" customHeight="false" outlineLevel="0" collapsed="false">
      <c r="A1413" s="111" t="n">
        <f aca="false">A1412+1</f>
        <v>1406</v>
      </c>
      <c r="B1413" s="112" t="n">
        <f aca="true">RAND()</f>
        <v>0.906864890264934</v>
      </c>
      <c r="C1413" s="112" t="n">
        <f aca="true">RAND()</f>
        <v>0.366334253859679</v>
      </c>
      <c r="D1413" s="113" t="n">
        <f aca="false">B1413^2+C1413^2</f>
        <v>0.956604714746158</v>
      </c>
      <c r="E1413" s="114" t="n">
        <f aca="false">IF(D1413&lt;1,1,0)</f>
        <v>1</v>
      </c>
    </row>
    <row r="1414" customFormat="false" ht="18" hidden="false" customHeight="false" outlineLevel="0" collapsed="false">
      <c r="A1414" s="111" t="n">
        <f aca="false">A1413+1</f>
        <v>1407</v>
      </c>
      <c r="B1414" s="112" t="n">
        <f aca="true">RAND()</f>
        <v>0.577916638422105</v>
      </c>
      <c r="C1414" s="112" t="n">
        <f aca="true">RAND()</f>
        <v>0.332491739895396</v>
      </c>
      <c r="D1414" s="113" t="n">
        <f aca="false">B1414^2+C1414^2</f>
        <v>0.444538398063773</v>
      </c>
      <c r="E1414" s="114" t="n">
        <f aca="false">IF(D1414&lt;1,1,0)</f>
        <v>1</v>
      </c>
    </row>
    <row r="1415" customFormat="false" ht="18" hidden="false" customHeight="false" outlineLevel="0" collapsed="false">
      <c r="A1415" s="111" t="n">
        <f aca="false">A1414+1</f>
        <v>1408</v>
      </c>
      <c r="B1415" s="112" t="n">
        <f aca="true">RAND()</f>
        <v>0.836585052384039</v>
      </c>
      <c r="C1415" s="112" t="n">
        <f aca="true">RAND()</f>
        <v>0.0432654468041589</v>
      </c>
      <c r="D1415" s="113" t="n">
        <f aca="false">B1415^2+C1415^2</f>
        <v>0.701746448759568</v>
      </c>
      <c r="E1415" s="114" t="n">
        <f aca="false">IF(D1415&lt;1,1,0)</f>
        <v>1</v>
      </c>
    </row>
    <row r="1416" customFormat="false" ht="18" hidden="false" customHeight="false" outlineLevel="0" collapsed="false">
      <c r="A1416" s="111" t="n">
        <f aca="false">A1415+1</f>
        <v>1409</v>
      </c>
      <c r="B1416" s="112" t="n">
        <f aca="true">RAND()</f>
        <v>0.243734948922411</v>
      </c>
      <c r="C1416" s="112" t="n">
        <f aca="true">RAND()</f>
        <v>0.164550862963339</v>
      </c>
      <c r="D1416" s="113" t="n">
        <f aca="false">B1416^2+C1416^2</f>
        <v>0.0864837118281897</v>
      </c>
      <c r="E1416" s="114" t="n">
        <f aca="false">IF(D1416&lt;1,1,0)</f>
        <v>1</v>
      </c>
    </row>
    <row r="1417" customFormat="false" ht="18" hidden="false" customHeight="false" outlineLevel="0" collapsed="false">
      <c r="A1417" s="111" t="n">
        <f aca="false">A1416+1</f>
        <v>1410</v>
      </c>
      <c r="B1417" s="112" t="n">
        <f aca="true">RAND()</f>
        <v>0.306890990631823</v>
      </c>
      <c r="C1417" s="112" t="n">
        <f aca="true">RAND()</f>
        <v>0.957303453332633</v>
      </c>
      <c r="D1417" s="113" t="n">
        <f aca="false">B1417^2+C1417^2</f>
        <v>1.01061198189357</v>
      </c>
      <c r="E1417" s="114" t="n">
        <f aca="false">IF(D1417&lt;1,1,0)</f>
        <v>0</v>
      </c>
    </row>
    <row r="1418" customFormat="false" ht="18" hidden="false" customHeight="false" outlineLevel="0" collapsed="false">
      <c r="A1418" s="111" t="n">
        <f aca="false">A1417+1</f>
        <v>1411</v>
      </c>
      <c r="B1418" s="112" t="n">
        <f aca="true">RAND()</f>
        <v>0.301506448495705</v>
      </c>
      <c r="C1418" s="112" t="n">
        <f aca="true">RAND()</f>
        <v>0.388845205085731</v>
      </c>
      <c r="D1418" s="113" t="n">
        <f aca="false">B1418^2+C1418^2</f>
        <v>0.242106732002657</v>
      </c>
      <c r="E1418" s="114" t="n">
        <f aca="false">IF(D1418&lt;1,1,0)</f>
        <v>1</v>
      </c>
    </row>
    <row r="1419" customFormat="false" ht="18" hidden="false" customHeight="false" outlineLevel="0" collapsed="false">
      <c r="A1419" s="111" t="n">
        <f aca="false">A1418+1</f>
        <v>1412</v>
      </c>
      <c r="B1419" s="112" t="n">
        <f aca="true">RAND()</f>
        <v>0.235683252185804</v>
      </c>
      <c r="C1419" s="112" t="n">
        <f aca="true">RAND()</f>
        <v>0.365944059450876</v>
      </c>
      <c r="D1419" s="113" t="n">
        <f aca="false">B1419^2+C1419^2</f>
        <v>0.189461650008264</v>
      </c>
      <c r="E1419" s="114" t="n">
        <f aca="false">IF(D1419&lt;1,1,0)</f>
        <v>1</v>
      </c>
    </row>
    <row r="1420" customFormat="false" ht="18" hidden="false" customHeight="false" outlineLevel="0" collapsed="false">
      <c r="A1420" s="111" t="n">
        <f aca="false">A1419+1</f>
        <v>1413</v>
      </c>
      <c r="B1420" s="112" t="n">
        <f aca="true">RAND()</f>
        <v>0.0749115507454564</v>
      </c>
      <c r="C1420" s="112" t="n">
        <f aca="true">RAND()</f>
        <v>0.334698327651702</v>
      </c>
      <c r="D1420" s="113" t="n">
        <f aca="false">B1420^2+C1420^2</f>
        <v>0.117634710967935</v>
      </c>
      <c r="E1420" s="114" t="n">
        <f aca="false">IF(D1420&lt;1,1,0)</f>
        <v>1</v>
      </c>
    </row>
    <row r="1421" customFormat="false" ht="18" hidden="false" customHeight="false" outlineLevel="0" collapsed="false">
      <c r="A1421" s="111" t="n">
        <f aca="false">A1420+1</f>
        <v>1414</v>
      </c>
      <c r="B1421" s="112" t="n">
        <f aca="true">RAND()</f>
        <v>0.547536408062838</v>
      </c>
      <c r="C1421" s="112" t="n">
        <f aca="true">RAND()</f>
        <v>0.112748534169605</v>
      </c>
      <c r="D1421" s="113" t="n">
        <f aca="false">B1421^2+C1421^2</f>
        <v>0.312508350111749</v>
      </c>
      <c r="E1421" s="114" t="n">
        <f aca="false">IF(D1421&lt;1,1,0)</f>
        <v>1</v>
      </c>
    </row>
    <row r="1422" customFormat="false" ht="18" hidden="false" customHeight="false" outlineLevel="0" collapsed="false">
      <c r="A1422" s="111" t="n">
        <f aca="false">A1421+1</f>
        <v>1415</v>
      </c>
      <c r="B1422" s="112" t="n">
        <f aca="true">RAND()</f>
        <v>0.00552518414233515</v>
      </c>
      <c r="C1422" s="112" t="n">
        <f aca="true">RAND()</f>
        <v>0.671446253521224</v>
      </c>
      <c r="D1422" s="113" t="n">
        <f aca="false">B1422^2+C1422^2</f>
        <v>0.450870599027494</v>
      </c>
      <c r="E1422" s="114" t="n">
        <f aca="false">IF(D1422&lt;1,1,0)</f>
        <v>1</v>
      </c>
    </row>
    <row r="1423" customFormat="false" ht="18" hidden="false" customHeight="false" outlineLevel="0" collapsed="false">
      <c r="A1423" s="111" t="n">
        <f aca="false">A1422+1</f>
        <v>1416</v>
      </c>
      <c r="B1423" s="112" t="n">
        <f aca="true">RAND()</f>
        <v>0.179087280852286</v>
      </c>
      <c r="C1423" s="112" t="n">
        <f aca="true">RAND()</f>
        <v>0.105547384291121</v>
      </c>
      <c r="D1423" s="113" t="n">
        <f aca="false">B1423^2+C1423^2</f>
        <v>0.0432125044937631</v>
      </c>
      <c r="E1423" s="114" t="n">
        <f aca="false">IF(D1423&lt;1,1,0)</f>
        <v>1</v>
      </c>
    </row>
    <row r="1424" customFormat="false" ht="18" hidden="false" customHeight="false" outlineLevel="0" collapsed="false">
      <c r="A1424" s="111" t="n">
        <f aca="false">A1423+1</f>
        <v>1417</v>
      </c>
      <c r="B1424" s="112" t="n">
        <f aca="true">RAND()</f>
        <v>0.339856639886944</v>
      </c>
      <c r="C1424" s="112" t="n">
        <f aca="true">RAND()</f>
        <v>0.407472684792387</v>
      </c>
      <c r="D1424" s="113" t="n">
        <f aca="false">B1424^2+C1424^2</f>
        <v>0.28153652452716</v>
      </c>
      <c r="E1424" s="114" t="n">
        <f aca="false">IF(D1424&lt;1,1,0)</f>
        <v>1</v>
      </c>
    </row>
    <row r="1425" customFormat="false" ht="18" hidden="false" customHeight="false" outlineLevel="0" collapsed="false">
      <c r="A1425" s="111" t="n">
        <f aca="false">A1424+1</f>
        <v>1418</v>
      </c>
      <c r="B1425" s="112" t="n">
        <f aca="true">RAND()</f>
        <v>0.530223827261426</v>
      </c>
      <c r="C1425" s="112" t="n">
        <f aca="true">RAND()</f>
        <v>0.57842916693916</v>
      </c>
      <c r="D1425" s="113" t="n">
        <f aca="false">B1425^2+C1425^2</f>
        <v>0.615717608161685</v>
      </c>
      <c r="E1425" s="114" t="n">
        <f aca="false">IF(D1425&lt;1,1,0)</f>
        <v>1</v>
      </c>
    </row>
    <row r="1426" customFormat="false" ht="18" hidden="false" customHeight="false" outlineLevel="0" collapsed="false">
      <c r="A1426" s="111" t="n">
        <f aca="false">A1425+1</f>
        <v>1419</v>
      </c>
      <c r="B1426" s="112" t="n">
        <f aca="true">RAND()</f>
        <v>0.524518349942604</v>
      </c>
      <c r="C1426" s="112" t="n">
        <f aca="true">RAND()</f>
        <v>0.986776941692109</v>
      </c>
      <c r="D1426" s="113" t="n">
        <f aca="false">B1426^2+C1426^2</f>
        <v>1.24884823208174</v>
      </c>
      <c r="E1426" s="114" t="n">
        <f aca="false">IF(D1426&lt;1,1,0)</f>
        <v>0</v>
      </c>
    </row>
    <row r="1427" customFormat="false" ht="18" hidden="false" customHeight="false" outlineLevel="0" collapsed="false">
      <c r="A1427" s="111" t="n">
        <f aca="false">A1426+1</f>
        <v>1420</v>
      </c>
      <c r="B1427" s="112" t="n">
        <f aca="true">RAND()</f>
        <v>0.143324719872207</v>
      </c>
      <c r="C1427" s="112" t="n">
        <f aca="true">RAND()</f>
        <v>0.540471665570678</v>
      </c>
      <c r="D1427" s="113" t="n">
        <f aca="false">B1427^2+C1427^2</f>
        <v>0.31265159661119</v>
      </c>
      <c r="E1427" s="114" t="n">
        <f aca="false">IF(D1427&lt;1,1,0)</f>
        <v>1</v>
      </c>
    </row>
    <row r="1428" customFormat="false" ht="18" hidden="false" customHeight="false" outlineLevel="0" collapsed="false">
      <c r="A1428" s="111" t="n">
        <f aca="false">A1427+1</f>
        <v>1421</v>
      </c>
      <c r="B1428" s="112" t="n">
        <f aca="true">RAND()</f>
        <v>0.0248917371435105</v>
      </c>
      <c r="C1428" s="112" t="n">
        <f aca="true">RAND()</f>
        <v>0.566946579457661</v>
      </c>
      <c r="D1428" s="113" t="n">
        <f aca="false">B1428^2+C1428^2</f>
        <v>0.322048022536763</v>
      </c>
      <c r="E1428" s="114" t="n">
        <f aca="false">IF(D1428&lt;1,1,0)</f>
        <v>1</v>
      </c>
    </row>
    <row r="1429" customFormat="false" ht="18" hidden="false" customHeight="false" outlineLevel="0" collapsed="false">
      <c r="A1429" s="111" t="n">
        <f aca="false">A1428+1</f>
        <v>1422</v>
      </c>
      <c r="B1429" s="112" t="n">
        <f aca="true">RAND()</f>
        <v>0.759929636174786</v>
      </c>
      <c r="C1429" s="112" t="n">
        <f aca="true">RAND()</f>
        <v>0.849633138653791</v>
      </c>
      <c r="D1429" s="113" t="n">
        <f aca="false">B1429^2+C1429^2</f>
        <v>1.29936952223543</v>
      </c>
      <c r="E1429" s="114" t="n">
        <f aca="false">IF(D1429&lt;1,1,0)</f>
        <v>0</v>
      </c>
    </row>
    <row r="1430" customFormat="false" ht="18" hidden="false" customHeight="false" outlineLevel="0" collapsed="false">
      <c r="A1430" s="111" t="n">
        <f aca="false">A1429+1</f>
        <v>1423</v>
      </c>
      <c r="B1430" s="112" t="n">
        <f aca="true">RAND()</f>
        <v>0.0635690223138975</v>
      </c>
      <c r="C1430" s="112" t="n">
        <f aca="true">RAND()</f>
        <v>0.468967339211227</v>
      </c>
      <c r="D1430" s="113" t="n">
        <f aca="false">B1430^2+C1430^2</f>
        <v>0.223971385844802</v>
      </c>
      <c r="E1430" s="114" t="n">
        <f aca="false">IF(D1430&lt;1,1,0)</f>
        <v>1</v>
      </c>
    </row>
    <row r="1431" customFormat="false" ht="18" hidden="false" customHeight="false" outlineLevel="0" collapsed="false">
      <c r="A1431" s="111" t="n">
        <f aca="false">A1430+1</f>
        <v>1424</v>
      </c>
      <c r="B1431" s="112" t="n">
        <f aca="true">RAND()</f>
        <v>0.279849373331212</v>
      </c>
      <c r="C1431" s="112" t="n">
        <f aca="true">RAND()</f>
        <v>0.699869753605551</v>
      </c>
      <c r="D1431" s="113" t="n">
        <f aca="false">B1431^2+C1431^2</f>
        <v>0.568133343765767</v>
      </c>
      <c r="E1431" s="114" t="n">
        <f aca="false">IF(D1431&lt;1,1,0)</f>
        <v>1</v>
      </c>
    </row>
    <row r="1432" customFormat="false" ht="18" hidden="false" customHeight="false" outlineLevel="0" collapsed="false">
      <c r="A1432" s="111" t="n">
        <f aca="false">A1431+1</f>
        <v>1425</v>
      </c>
      <c r="B1432" s="112" t="n">
        <f aca="true">RAND()</f>
        <v>0.514333432017832</v>
      </c>
      <c r="C1432" s="112" t="n">
        <f aca="true">RAND()</f>
        <v>0.0411157362812768</v>
      </c>
      <c r="D1432" s="113" t="n">
        <f aca="false">B1432^2+C1432^2</f>
        <v>0.266229383061193</v>
      </c>
      <c r="E1432" s="114" t="n">
        <f aca="false">IF(D1432&lt;1,1,0)</f>
        <v>1</v>
      </c>
    </row>
    <row r="1433" customFormat="false" ht="18" hidden="false" customHeight="false" outlineLevel="0" collapsed="false">
      <c r="A1433" s="111" t="n">
        <f aca="false">A1432+1</f>
        <v>1426</v>
      </c>
      <c r="B1433" s="112" t="n">
        <f aca="true">RAND()</f>
        <v>0.296593908342651</v>
      </c>
      <c r="C1433" s="112" t="n">
        <f aca="true">RAND()</f>
        <v>0.544222304003104</v>
      </c>
      <c r="D1433" s="113" t="n">
        <f aca="false">B1433^2+C1433^2</f>
        <v>0.384145862640416</v>
      </c>
      <c r="E1433" s="114" t="n">
        <f aca="false">IF(D1433&lt;1,1,0)</f>
        <v>1</v>
      </c>
    </row>
    <row r="1434" customFormat="false" ht="18" hidden="false" customHeight="false" outlineLevel="0" collapsed="false">
      <c r="A1434" s="111" t="n">
        <f aca="false">A1433+1</f>
        <v>1427</v>
      </c>
      <c r="B1434" s="112" t="n">
        <f aca="true">RAND()</f>
        <v>0.176914565591381</v>
      </c>
      <c r="C1434" s="112" t="n">
        <f aca="true">RAND()</f>
        <v>0.33427626912377</v>
      </c>
      <c r="D1434" s="113" t="n">
        <f aca="false">B1434^2+C1434^2</f>
        <v>0.143039387617694</v>
      </c>
      <c r="E1434" s="114" t="n">
        <f aca="false">IF(D1434&lt;1,1,0)</f>
        <v>1</v>
      </c>
    </row>
    <row r="1435" customFormat="false" ht="18" hidden="false" customHeight="false" outlineLevel="0" collapsed="false">
      <c r="A1435" s="111" t="n">
        <f aca="false">A1434+1</f>
        <v>1428</v>
      </c>
      <c r="B1435" s="112" t="n">
        <f aca="true">RAND()</f>
        <v>0.227369220255666</v>
      </c>
      <c r="C1435" s="112" t="n">
        <f aca="true">RAND()</f>
        <v>0.595072288293102</v>
      </c>
      <c r="D1435" s="113" t="n">
        <f aca="false">B1435^2+C1435^2</f>
        <v>0.405807790614059</v>
      </c>
      <c r="E1435" s="114" t="n">
        <f aca="false">IF(D1435&lt;1,1,0)</f>
        <v>1</v>
      </c>
    </row>
    <row r="1436" customFormat="false" ht="18" hidden="false" customHeight="false" outlineLevel="0" collapsed="false">
      <c r="A1436" s="111" t="n">
        <f aca="false">A1435+1</f>
        <v>1429</v>
      </c>
      <c r="B1436" s="112" t="n">
        <f aca="true">RAND()</f>
        <v>0.224816323849682</v>
      </c>
      <c r="C1436" s="112" t="n">
        <f aca="true">RAND()</f>
        <v>0.868080708359506</v>
      </c>
      <c r="D1436" s="113" t="n">
        <f aca="false">B1436^2+C1436^2</f>
        <v>0.804106495695226</v>
      </c>
      <c r="E1436" s="114" t="n">
        <f aca="false">IF(D1436&lt;1,1,0)</f>
        <v>1</v>
      </c>
    </row>
    <row r="1437" customFormat="false" ht="18" hidden="false" customHeight="false" outlineLevel="0" collapsed="false">
      <c r="A1437" s="111" t="n">
        <f aca="false">A1436+1</f>
        <v>1430</v>
      </c>
      <c r="B1437" s="112" t="n">
        <f aca="true">RAND()</f>
        <v>0.553650490320149</v>
      </c>
      <c r="C1437" s="112" t="n">
        <f aca="true">RAND()</f>
        <v>0.565422555994452</v>
      </c>
      <c r="D1437" s="113" t="n">
        <f aca="false">B1437^2+C1437^2</f>
        <v>0.62623153225904</v>
      </c>
      <c r="E1437" s="114" t="n">
        <f aca="false">IF(D1437&lt;1,1,0)</f>
        <v>1</v>
      </c>
    </row>
    <row r="1438" customFormat="false" ht="18" hidden="false" customHeight="false" outlineLevel="0" collapsed="false">
      <c r="A1438" s="111" t="n">
        <f aca="false">A1437+1</f>
        <v>1431</v>
      </c>
      <c r="B1438" s="112" t="n">
        <f aca="true">RAND()</f>
        <v>0.837033238927602</v>
      </c>
      <c r="C1438" s="112" t="n">
        <f aca="true">RAND()</f>
        <v>0.884073016962298</v>
      </c>
      <c r="D1438" s="113" t="n">
        <f aca="false">B1438^2+C1438^2</f>
        <v>1.48220974239045</v>
      </c>
      <c r="E1438" s="114" t="n">
        <f aca="false">IF(D1438&lt;1,1,0)</f>
        <v>0</v>
      </c>
    </row>
    <row r="1439" customFormat="false" ht="18" hidden="false" customHeight="false" outlineLevel="0" collapsed="false">
      <c r="A1439" s="111" t="n">
        <f aca="false">A1438+1</f>
        <v>1432</v>
      </c>
      <c r="B1439" s="112" t="n">
        <f aca="true">RAND()</f>
        <v>0.587714550220531</v>
      </c>
      <c r="C1439" s="112" t="n">
        <f aca="true">RAND()</f>
        <v>0.964624826083924</v>
      </c>
      <c r="D1439" s="113" t="n">
        <f aca="false">B1439^2+C1439^2</f>
        <v>1.27590944763836</v>
      </c>
      <c r="E1439" s="114" t="n">
        <f aca="false">IF(D1439&lt;1,1,0)</f>
        <v>0</v>
      </c>
    </row>
    <row r="1440" customFormat="false" ht="18" hidden="false" customHeight="false" outlineLevel="0" collapsed="false">
      <c r="A1440" s="111" t="n">
        <f aca="false">A1439+1</f>
        <v>1433</v>
      </c>
      <c r="B1440" s="112" t="n">
        <f aca="true">RAND()</f>
        <v>0.336755740671933</v>
      </c>
      <c r="C1440" s="112" t="n">
        <f aca="true">RAND()</f>
        <v>0.145238124501164</v>
      </c>
      <c r="D1440" s="113" t="n">
        <f aca="false">B1440^2+C1440^2</f>
        <v>0.134498541684118</v>
      </c>
      <c r="E1440" s="114" t="n">
        <f aca="false">IF(D1440&lt;1,1,0)</f>
        <v>1</v>
      </c>
    </row>
    <row r="1441" customFormat="false" ht="18" hidden="false" customHeight="false" outlineLevel="0" collapsed="false">
      <c r="A1441" s="111" t="n">
        <f aca="false">A1440+1</f>
        <v>1434</v>
      </c>
      <c r="B1441" s="112" t="n">
        <f aca="true">RAND()</f>
        <v>0.362074110084986</v>
      </c>
      <c r="C1441" s="112" t="n">
        <f aca="true">RAND()</f>
        <v>0.394287445059077</v>
      </c>
      <c r="D1441" s="113" t="n">
        <f aca="false">B1441^2+C1441^2</f>
        <v>0.286560250525049</v>
      </c>
      <c r="E1441" s="114" t="n">
        <f aca="false">IF(D1441&lt;1,1,0)</f>
        <v>1</v>
      </c>
    </row>
    <row r="1442" customFormat="false" ht="18" hidden="false" customHeight="false" outlineLevel="0" collapsed="false">
      <c r="A1442" s="111" t="n">
        <f aca="false">A1441+1</f>
        <v>1435</v>
      </c>
      <c r="B1442" s="112" t="n">
        <f aca="true">RAND()</f>
        <v>0.621091550356858</v>
      </c>
      <c r="C1442" s="112" t="n">
        <f aca="true">RAND()</f>
        <v>0.48993476396612</v>
      </c>
      <c r="D1442" s="113" t="n">
        <f aca="false">B1442^2+C1442^2</f>
        <v>0.625790786867223</v>
      </c>
      <c r="E1442" s="114" t="n">
        <f aca="false">IF(D1442&lt;1,1,0)</f>
        <v>1</v>
      </c>
    </row>
    <row r="1443" customFormat="false" ht="18" hidden="false" customHeight="false" outlineLevel="0" collapsed="false">
      <c r="A1443" s="111" t="n">
        <f aca="false">A1442+1</f>
        <v>1436</v>
      </c>
      <c r="B1443" s="112" t="n">
        <f aca="true">RAND()</f>
        <v>0.213258138896322</v>
      </c>
      <c r="C1443" s="112" t="n">
        <f aca="true">RAND()</f>
        <v>0.407665716400809</v>
      </c>
      <c r="D1443" s="113" t="n">
        <f aca="false">B1443^2+C1443^2</f>
        <v>0.211670370134108</v>
      </c>
      <c r="E1443" s="114" t="n">
        <f aca="false">IF(D1443&lt;1,1,0)</f>
        <v>1</v>
      </c>
    </row>
    <row r="1444" customFormat="false" ht="18" hidden="false" customHeight="false" outlineLevel="0" collapsed="false">
      <c r="A1444" s="111" t="n">
        <f aca="false">A1443+1</f>
        <v>1437</v>
      </c>
      <c r="B1444" s="112" t="n">
        <f aca="true">RAND()</f>
        <v>0.133867222077148</v>
      </c>
      <c r="C1444" s="112" t="n">
        <f aca="true">RAND()</f>
        <v>0.0581173878277916</v>
      </c>
      <c r="D1444" s="113" t="n">
        <f aca="false">B1444^2+C1444^2</f>
        <v>0.0212980639145784</v>
      </c>
      <c r="E1444" s="114" t="n">
        <f aca="false">IF(D1444&lt;1,1,0)</f>
        <v>1</v>
      </c>
    </row>
    <row r="1445" customFormat="false" ht="18" hidden="false" customHeight="false" outlineLevel="0" collapsed="false">
      <c r="A1445" s="111" t="n">
        <f aca="false">A1444+1</f>
        <v>1438</v>
      </c>
      <c r="B1445" s="112" t="n">
        <f aca="true">RAND()</f>
        <v>0.925008712446647</v>
      </c>
      <c r="C1445" s="112" t="n">
        <f aca="true">RAND()</f>
        <v>0.165156818062505</v>
      </c>
      <c r="D1445" s="113" t="n">
        <f aca="false">B1445^2+C1445^2</f>
        <v>0.882917892654736</v>
      </c>
      <c r="E1445" s="114" t="n">
        <f aca="false">IF(D1445&lt;1,1,0)</f>
        <v>1</v>
      </c>
    </row>
    <row r="1446" customFormat="false" ht="18" hidden="false" customHeight="false" outlineLevel="0" collapsed="false">
      <c r="A1446" s="111" t="n">
        <f aca="false">A1445+1</f>
        <v>1439</v>
      </c>
      <c r="B1446" s="112" t="n">
        <f aca="true">RAND()</f>
        <v>0.0360021275499188</v>
      </c>
      <c r="C1446" s="112" t="n">
        <f aca="true">RAND()</f>
        <v>0.114684606567811</v>
      </c>
      <c r="D1446" s="113" t="n">
        <f aca="false">B1446^2+C1446^2</f>
        <v>0.0144487121717342</v>
      </c>
      <c r="E1446" s="114" t="n">
        <f aca="false">IF(D1446&lt;1,1,0)</f>
        <v>1</v>
      </c>
    </row>
    <row r="1447" customFormat="false" ht="18" hidden="false" customHeight="false" outlineLevel="0" collapsed="false">
      <c r="A1447" s="111" t="n">
        <f aca="false">A1446+1</f>
        <v>1440</v>
      </c>
      <c r="B1447" s="112" t="n">
        <f aca="true">RAND()</f>
        <v>0.985411967708977</v>
      </c>
      <c r="C1447" s="112" t="n">
        <f aca="true">RAND()</f>
        <v>0.307212643671379</v>
      </c>
      <c r="D1447" s="113" t="n">
        <f aca="false">B1447^2+C1447^2</f>
        <v>1.06541635453563</v>
      </c>
      <c r="E1447" s="114" t="n">
        <f aca="false">IF(D1447&lt;1,1,0)</f>
        <v>0</v>
      </c>
    </row>
    <row r="1448" customFormat="false" ht="18" hidden="false" customHeight="false" outlineLevel="0" collapsed="false">
      <c r="A1448" s="111" t="n">
        <f aca="false">A1447+1</f>
        <v>1441</v>
      </c>
      <c r="B1448" s="112" t="n">
        <f aca="true">RAND()</f>
        <v>0.52627036531257</v>
      </c>
      <c r="C1448" s="112" t="n">
        <f aca="true">RAND()</f>
        <v>0.806657871612999</v>
      </c>
      <c r="D1448" s="113" t="n">
        <f aca="false">B1448^2+C1448^2</f>
        <v>0.927657419241439</v>
      </c>
      <c r="E1448" s="114" t="n">
        <f aca="false">IF(D1448&lt;1,1,0)</f>
        <v>1</v>
      </c>
    </row>
    <row r="1449" customFormat="false" ht="18" hidden="false" customHeight="false" outlineLevel="0" collapsed="false">
      <c r="A1449" s="111" t="n">
        <f aca="false">A1448+1</f>
        <v>1442</v>
      </c>
      <c r="B1449" s="112" t="n">
        <f aca="true">RAND()</f>
        <v>0.997426065477138</v>
      </c>
      <c r="C1449" s="112" t="n">
        <f aca="true">RAND()</f>
        <v>0.138435776169666</v>
      </c>
      <c r="D1449" s="113" t="n">
        <f aca="false">B1449^2+C1449^2</f>
        <v>1.0140232202169</v>
      </c>
      <c r="E1449" s="114" t="n">
        <f aca="false">IF(D1449&lt;1,1,0)</f>
        <v>0</v>
      </c>
    </row>
    <row r="1450" customFormat="false" ht="18" hidden="false" customHeight="false" outlineLevel="0" collapsed="false">
      <c r="A1450" s="111" t="n">
        <f aca="false">A1449+1</f>
        <v>1443</v>
      </c>
      <c r="B1450" s="112" t="n">
        <f aca="true">RAND()</f>
        <v>0.855791587186784</v>
      </c>
      <c r="C1450" s="112" t="n">
        <f aca="true">RAND()</f>
        <v>0.444938245849051</v>
      </c>
      <c r="D1450" s="113" t="n">
        <f aca="false">B1450^2+C1450^2</f>
        <v>0.930349283318905</v>
      </c>
      <c r="E1450" s="114" t="n">
        <f aca="false">IF(D1450&lt;1,1,0)</f>
        <v>1</v>
      </c>
    </row>
    <row r="1451" customFormat="false" ht="18" hidden="false" customHeight="false" outlineLevel="0" collapsed="false">
      <c r="A1451" s="111" t="n">
        <f aca="false">A1450+1</f>
        <v>1444</v>
      </c>
      <c r="B1451" s="112" t="n">
        <f aca="true">RAND()</f>
        <v>0.297068843950293</v>
      </c>
      <c r="C1451" s="112" t="n">
        <f aca="true">RAND()</f>
        <v>0.980682931395336</v>
      </c>
      <c r="D1451" s="113" t="n">
        <f aca="false">B1451^2+C1451^2</f>
        <v>1.04998890997611</v>
      </c>
      <c r="E1451" s="114" t="n">
        <f aca="false">IF(D1451&lt;1,1,0)</f>
        <v>0</v>
      </c>
    </row>
    <row r="1452" customFormat="false" ht="18" hidden="false" customHeight="false" outlineLevel="0" collapsed="false">
      <c r="A1452" s="111" t="n">
        <f aca="false">A1451+1</f>
        <v>1445</v>
      </c>
      <c r="B1452" s="112" t="n">
        <f aca="true">RAND()</f>
        <v>0.793212876537692</v>
      </c>
      <c r="C1452" s="112" t="n">
        <f aca="true">RAND()</f>
        <v>0.0250787183996117</v>
      </c>
      <c r="D1452" s="113" t="n">
        <f aca="false">B1452^2+C1452^2</f>
        <v>0.629815609621767</v>
      </c>
      <c r="E1452" s="114" t="n">
        <f aca="false">IF(D1452&lt;1,1,0)</f>
        <v>1</v>
      </c>
    </row>
    <row r="1453" customFormat="false" ht="18" hidden="false" customHeight="false" outlineLevel="0" collapsed="false">
      <c r="A1453" s="111" t="n">
        <f aca="false">A1452+1</f>
        <v>1446</v>
      </c>
      <c r="B1453" s="112" t="n">
        <f aca="true">RAND()</f>
        <v>0.274644794514729</v>
      </c>
      <c r="C1453" s="112" t="n">
        <f aca="true">RAND()</f>
        <v>0.310014176799008</v>
      </c>
      <c r="D1453" s="113" t="n">
        <f aca="false">B1453^2+C1453^2</f>
        <v>0.171538552970404</v>
      </c>
      <c r="E1453" s="114" t="n">
        <f aca="false">IF(D1453&lt;1,1,0)</f>
        <v>1</v>
      </c>
    </row>
    <row r="1454" customFormat="false" ht="18" hidden="false" customHeight="false" outlineLevel="0" collapsed="false">
      <c r="A1454" s="111" t="n">
        <f aca="false">A1453+1</f>
        <v>1447</v>
      </c>
      <c r="B1454" s="112" t="n">
        <f aca="true">RAND()</f>
        <v>0.768047304167389</v>
      </c>
      <c r="C1454" s="112" t="n">
        <f aca="true">RAND()</f>
        <v>0.206345741971937</v>
      </c>
      <c r="D1454" s="113" t="n">
        <f aca="false">B1454^2+C1454^2</f>
        <v>0.632475226668743</v>
      </c>
      <c r="E1454" s="114" t="n">
        <f aca="false">IF(D1454&lt;1,1,0)</f>
        <v>1</v>
      </c>
    </row>
    <row r="1455" customFormat="false" ht="18" hidden="false" customHeight="false" outlineLevel="0" collapsed="false">
      <c r="A1455" s="111" t="n">
        <f aca="false">A1454+1</f>
        <v>1448</v>
      </c>
      <c r="B1455" s="112" t="n">
        <f aca="true">RAND()</f>
        <v>0.994060657493963</v>
      </c>
      <c r="C1455" s="112" t="n">
        <f aca="true">RAND()</f>
        <v>0.644451601934034</v>
      </c>
      <c r="D1455" s="113" t="n">
        <f aca="false">B1455^2+C1455^2</f>
        <v>1.40347445801267</v>
      </c>
      <c r="E1455" s="114" t="n">
        <f aca="false">IF(D1455&lt;1,1,0)</f>
        <v>0</v>
      </c>
    </row>
    <row r="1456" customFormat="false" ht="18" hidden="false" customHeight="false" outlineLevel="0" collapsed="false">
      <c r="A1456" s="111" t="n">
        <f aca="false">A1455+1</f>
        <v>1449</v>
      </c>
      <c r="B1456" s="112" t="n">
        <f aca="true">RAND()</f>
        <v>0.326112517122038</v>
      </c>
      <c r="C1456" s="112" t="n">
        <f aca="true">RAND()</f>
        <v>0.89820955942341</v>
      </c>
      <c r="D1456" s="113" t="n">
        <f aca="false">B1456^2+C1456^2</f>
        <v>0.913129786463267</v>
      </c>
      <c r="E1456" s="114" t="n">
        <f aca="false">IF(D1456&lt;1,1,0)</f>
        <v>1</v>
      </c>
    </row>
    <row r="1457" customFormat="false" ht="18" hidden="false" customHeight="false" outlineLevel="0" collapsed="false">
      <c r="A1457" s="111" t="n">
        <f aca="false">A1456+1</f>
        <v>1450</v>
      </c>
      <c r="B1457" s="112" t="n">
        <f aca="true">RAND()</f>
        <v>0.143473507813295</v>
      </c>
      <c r="C1457" s="112" t="n">
        <f aca="true">RAND()</f>
        <v>0.950806667605995</v>
      </c>
      <c r="D1457" s="113" t="n">
        <f aca="false">B1457^2+C1457^2</f>
        <v>0.924617966608269</v>
      </c>
      <c r="E1457" s="114" t="n">
        <f aca="false">IF(D1457&lt;1,1,0)</f>
        <v>1</v>
      </c>
    </row>
    <row r="1458" customFormat="false" ht="18" hidden="false" customHeight="false" outlineLevel="0" collapsed="false">
      <c r="A1458" s="111" t="n">
        <f aca="false">A1457+1</f>
        <v>1451</v>
      </c>
      <c r="B1458" s="112" t="n">
        <f aca="true">RAND()</f>
        <v>0.445179635700953</v>
      </c>
      <c r="C1458" s="112" t="n">
        <f aca="true">RAND()</f>
        <v>0.495826252264336</v>
      </c>
      <c r="D1458" s="113" t="n">
        <f aca="false">B1458^2+C1458^2</f>
        <v>0.44402858047733</v>
      </c>
      <c r="E1458" s="114" t="n">
        <f aca="false">IF(D1458&lt;1,1,0)</f>
        <v>1</v>
      </c>
    </row>
    <row r="1459" customFormat="false" ht="18" hidden="false" customHeight="false" outlineLevel="0" collapsed="false">
      <c r="A1459" s="111" t="n">
        <f aca="false">A1458+1</f>
        <v>1452</v>
      </c>
      <c r="B1459" s="112" t="n">
        <f aca="true">RAND()</f>
        <v>0.236870888318475</v>
      </c>
      <c r="C1459" s="112" t="n">
        <f aca="true">RAND()</f>
        <v>0.890292237017462</v>
      </c>
      <c r="D1459" s="113" t="n">
        <f aca="false">B1459^2+C1459^2</f>
        <v>0.848728085026341</v>
      </c>
      <c r="E1459" s="114" t="n">
        <f aca="false">IF(D1459&lt;1,1,0)</f>
        <v>1</v>
      </c>
    </row>
    <row r="1460" customFormat="false" ht="18" hidden="false" customHeight="false" outlineLevel="0" collapsed="false">
      <c r="A1460" s="111" t="n">
        <f aca="false">A1459+1</f>
        <v>1453</v>
      </c>
      <c r="B1460" s="112" t="n">
        <f aca="true">RAND()</f>
        <v>0.358099635485675</v>
      </c>
      <c r="C1460" s="112" t="n">
        <f aca="true">RAND()</f>
        <v>0.409181128890903</v>
      </c>
      <c r="D1460" s="113" t="n">
        <f aca="false">B1460^2+C1460^2</f>
        <v>0.295664545175407</v>
      </c>
      <c r="E1460" s="114" t="n">
        <f aca="false">IF(D1460&lt;1,1,0)</f>
        <v>1</v>
      </c>
    </row>
    <row r="1461" customFormat="false" ht="18" hidden="false" customHeight="false" outlineLevel="0" collapsed="false">
      <c r="A1461" s="111" t="n">
        <f aca="false">A1460+1</f>
        <v>1454</v>
      </c>
      <c r="B1461" s="112" t="n">
        <f aca="true">RAND()</f>
        <v>0.669719971754384</v>
      </c>
      <c r="C1461" s="112" t="n">
        <f aca="true">RAND()</f>
        <v>0.704393933566163</v>
      </c>
      <c r="D1461" s="113" t="n">
        <f aca="false">B1461^2+C1461^2</f>
        <v>0.944695654211505</v>
      </c>
      <c r="E1461" s="114" t="n">
        <f aca="false">IF(D1461&lt;1,1,0)</f>
        <v>1</v>
      </c>
    </row>
    <row r="1462" customFormat="false" ht="18" hidden="false" customHeight="false" outlineLevel="0" collapsed="false">
      <c r="A1462" s="111" t="n">
        <f aca="false">A1461+1</f>
        <v>1455</v>
      </c>
      <c r="B1462" s="112" t="n">
        <f aca="true">RAND()</f>
        <v>0.139811904452826</v>
      </c>
      <c r="C1462" s="112" t="n">
        <f aca="true">RAND()</f>
        <v>0.497186920875357</v>
      </c>
      <c r="D1462" s="113" t="n">
        <f aca="false">B1462^2+C1462^2</f>
        <v>0.266742202916244</v>
      </c>
      <c r="E1462" s="114" t="n">
        <f aca="false">IF(D1462&lt;1,1,0)</f>
        <v>1</v>
      </c>
    </row>
    <row r="1463" customFormat="false" ht="18" hidden="false" customHeight="false" outlineLevel="0" collapsed="false">
      <c r="A1463" s="111" t="n">
        <f aca="false">A1462+1</f>
        <v>1456</v>
      </c>
      <c r="B1463" s="112" t="n">
        <f aca="true">RAND()</f>
        <v>0.297550737843269</v>
      </c>
      <c r="C1463" s="112" t="n">
        <f aca="true">RAND()</f>
        <v>0.586497501081555</v>
      </c>
      <c r="D1463" s="113" t="n">
        <f aca="false">B1463^2+C1463^2</f>
        <v>0.432515760365982</v>
      </c>
      <c r="E1463" s="114" t="n">
        <f aca="false">IF(D1463&lt;1,1,0)</f>
        <v>1</v>
      </c>
    </row>
    <row r="1464" customFormat="false" ht="18" hidden="false" customHeight="false" outlineLevel="0" collapsed="false">
      <c r="A1464" s="111" t="n">
        <f aca="false">A1463+1</f>
        <v>1457</v>
      </c>
      <c r="B1464" s="112" t="n">
        <f aca="true">RAND()</f>
        <v>0.669481704138473</v>
      </c>
      <c r="C1464" s="112" t="n">
        <f aca="true">RAND()</f>
        <v>0.32753665642124</v>
      </c>
      <c r="D1464" s="113" t="n">
        <f aca="false">B1464^2+C1464^2</f>
        <v>0.555486013475759</v>
      </c>
      <c r="E1464" s="114" t="n">
        <f aca="false">IF(D1464&lt;1,1,0)</f>
        <v>1</v>
      </c>
    </row>
    <row r="1465" customFormat="false" ht="18" hidden="false" customHeight="false" outlineLevel="0" collapsed="false">
      <c r="A1465" s="111" t="n">
        <f aca="false">A1464+1</f>
        <v>1458</v>
      </c>
      <c r="B1465" s="112" t="n">
        <f aca="true">RAND()</f>
        <v>0.846071230668732</v>
      </c>
      <c r="C1465" s="112" t="n">
        <f aca="true">RAND()</f>
        <v>0.137323308799157</v>
      </c>
      <c r="D1465" s="113" t="n">
        <f aca="false">B1465^2+C1465^2</f>
        <v>0.734694218504851</v>
      </c>
      <c r="E1465" s="114" t="n">
        <f aca="false">IF(D1465&lt;1,1,0)</f>
        <v>1</v>
      </c>
    </row>
    <row r="1466" customFormat="false" ht="18" hidden="false" customHeight="false" outlineLevel="0" collapsed="false">
      <c r="A1466" s="111" t="n">
        <f aca="false">A1465+1</f>
        <v>1459</v>
      </c>
      <c r="B1466" s="112" t="n">
        <f aca="true">RAND()</f>
        <v>0.235229513840086</v>
      </c>
      <c r="C1466" s="112" t="n">
        <f aca="true">RAND()</f>
        <v>0.948531054292305</v>
      </c>
      <c r="D1466" s="113" t="n">
        <f aca="false">B1466^2+C1466^2</f>
        <v>0.955044085138315</v>
      </c>
      <c r="E1466" s="114" t="n">
        <f aca="false">IF(D1466&lt;1,1,0)</f>
        <v>1</v>
      </c>
    </row>
    <row r="1467" customFormat="false" ht="18" hidden="false" customHeight="false" outlineLevel="0" collapsed="false">
      <c r="A1467" s="111" t="n">
        <f aca="false">A1466+1</f>
        <v>1460</v>
      </c>
      <c r="B1467" s="112" t="n">
        <f aca="true">RAND()</f>
        <v>0.320036010386728</v>
      </c>
      <c r="C1467" s="112" t="n">
        <f aca="true">RAND()</f>
        <v>0.480448851332651</v>
      </c>
      <c r="D1467" s="113" t="n">
        <f aca="false">B1467^2+C1467^2</f>
        <v>0.333254146691117</v>
      </c>
      <c r="E1467" s="114" t="n">
        <f aca="false">IF(D1467&lt;1,1,0)</f>
        <v>1</v>
      </c>
    </row>
    <row r="1468" customFormat="false" ht="18" hidden="false" customHeight="false" outlineLevel="0" collapsed="false">
      <c r="A1468" s="111" t="n">
        <f aca="false">A1467+1</f>
        <v>1461</v>
      </c>
      <c r="B1468" s="112" t="n">
        <f aca="true">RAND()</f>
        <v>0.625937041475342</v>
      </c>
      <c r="C1468" s="112" t="n">
        <f aca="true">RAND()</f>
        <v>0.949360763538316</v>
      </c>
      <c r="D1468" s="113" t="n">
        <f aca="false">B1468^2+C1468^2</f>
        <v>1.29308303923696</v>
      </c>
      <c r="E1468" s="114" t="n">
        <f aca="false">IF(D1468&lt;1,1,0)</f>
        <v>0</v>
      </c>
    </row>
    <row r="1469" customFormat="false" ht="18" hidden="false" customHeight="false" outlineLevel="0" collapsed="false">
      <c r="A1469" s="111" t="n">
        <f aca="false">A1468+1</f>
        <v>1462</v>
      </c>
      <c r="B1469" s="112" t="n">
        <f aca="true">RAND()</f>
        <v>0.982904802230184</v>
      </c>
      <c r="C1469" s="112" t="n">
        <f aca="true">RAND()</f>
        <v>0.324771182395613</v>
      </c>
      <c r="D1469" s="113" t="n">
        <f aca="false">B1469^2+C1469^2</f>
        <v>1.0715781711618</v>
      </c>
      <c r="E1469" s="114" t="n">
        <f aca="false">IF(D1469&lt;1,1,0)</f>
        <v>0</v>
      </c>
    </row>
    <row r="1470" customFormat="false" ht="18" hidden="false" customHeight="false" outlineLevel="0" collapsed="false">
      <c r="A1470" s="111" t="n">
        <f aca="false">A1469+1</f>
        <v>1463</v>
      </c>
      <c r="B1470" s="112" t="n">
        <f aca="true">RAND()</f>
        <v>0.961127113080036</v>
      </c>
      <c r="C1470" s="112" t="n">
        <f aca="true">RAND()</f>
        <v>0.81798610929338</v>
      </c>
      <c r="D1470" s="113" t="n">
        <f aca="false">B1470^2+C1470^2</f>
        <v>1.59286660249449</v>
      </c>
      <c r="E1470" s="114" t="n">
        <f aca="false">IF(D1470&lt;1,1,0)</f>
        <v>0</v>
      </c>
    </row>
    <row r="1471" customFormat="false" ht="18" hidden="false" customHeight="false" outlineLevel="0" collapsed="false">
      <c r="A1471" s="111" t="n">
        <f aca="false">A1470+1</f>
        <v>1464</v>
      </c>
      <c r="B1471" s="112" t="n">
        <f aca="true">RAND()</f>
        <v>0.884849746586487</v>
      </c>
      <c r="C1471" s="112" t="n">
        <f aca="true">RAND()</f>
        <v>0.512445470864573</v>
      </c>
      <c r="D1471" s="113" t="n">
        <f aca="false">B1471^2+C1471^2</f>
        <v>1.04555943464378</v>
      </c>
      <c r="E1471" s="114" t="n">
        <f aca="false">IF(D1471&lt;1,1,0)</f>
        <v>0</v>
      </c>
    </row>
    <row r="1472" customFormat="false" ht="18" hidden="false" customHeight="false" outlineLevel="0" collapsed="false">
      <c r="A1472" s="111" t="n">
        <f aca="false">A1471+1</f>
        <v>1465</v>
      </c>
      <c r="B1472" s="112" t="n">
        <f aca="true">RAND()</f>
        <v>0.106943826898766</v>
      </c>
      <c r="C1472" s="112" t="n">
        <f aca="true">RAND()</f>
        <v>0.235978580818202</v>
      </c>
      <c r="D1472" s="113" t="n">
        <f aca="false">B1472^2+C1472^2</f>
        <v>0.0671228727167259</v>
      </c>
      <c r="E1472" s="114" t="n">
        <f aca="false">IF(D1472&lt;1,1,0)</f>
        <v>1</v>
      </c>
    </row>
    <row r="1473" customFormat="false" ht="18" hidden="false" customHeight="false" outlineLevel="0" collapsed="false">
      <c r="A1473" s="111" t="n">
        <f aca="false">A1472+1</f>
        <v>1466</v>
      </c>
      <c r="B1473" s="112" t="n">
        <f aca="true">RAND()</f>
        <v>0.594476860321957</v>
      </c>
      <c r="C1473" s="112" t="n">
        <f aca="true">RAND()</f>
        <v>0.658102077720118</v>
      </c>
      <c r="D1473" s="113" t="n">
        <f aca="false">B1473^2+C1473^2</f>
        <v>0.786501082157787</v>
      </c>
      <c r="E1473" s="114" t="n">
        <f aca="false">IF(D1473&lt;1,1,0)</f>
        <v>1</v>
      </c>
    </row>
    <row r="1474" customFormat="false" ht="18" hidden="false" customHeight="false" outlineLevel="0" collapsed="false">
      <c r="A1474" s="111" t="n">
        <f aca="false">A1473+1</f>
        <v>1467</v>
      </c>
      <c r="B1474" s="112" t="n">
        <f aca="true">RAND()</f>
        <v>0.877084118975448</v>
      </c>
      <c r="C1474" s="112" t="n">
        <f aca="true">RAND()</f>
        <v>0.744121531892174</v>
      </c>
      <c r="D1474" s="113" t="n">
        <f aca="false">B1474^2+C1474^2</f>
        <v>1.32299340598449</v>
      </c>
      <c r="E1474" s="114" t="n">
        <f aca="false">IF(D1474&lt;1,1,0)</f>
        <v>0</v>
      </c>
    </row>
    <row r="1475" customFormat="false" ht="18" hidden="false" customHeight="false" outlineLevel="0" collapsed="false">
      <c r="A1475" s="111" t="n">
        <f aca="false">A1474+1</f>
        <v>1468</v>
      </c>
      <c r="B1475" s="112" t="n">
        <f aca="true">RAND()</f>
        <v>0.394018701465627</v>
      </c>
      <c r="C1475" s="112" t="n">
        <f aca="true">RAND()</f>
        <v>0.157932481172298</v>
      </c>
      <c r="D1475" s="113" t="n">
        <f aca="false">B1475^2+C1475^2</f>
        <v>0.180193405713897</v>
      </c>
      <c r="E1475" s="114" t="n">
        <f aca="false">IF(D1475&lt;1,1,0)</f>
        <v>1</v>
      </c>
    </row>
    <row r="1476" customFormat="false" ht="18" hidden="false" customHeight="false" outlineLevel="0" collapsed="false">
      <c r="A1476" s="111" t="n">
        <f aca="false">A1475+1</f>
        <v>1469</v>
      </c>
      <c r="B1476" s="112" t="n">
        <f aca="true">RAND()</f>
        <v>0.631798756320242</v>
      </c>
      <c r="C1476" s="112" t="n">
        <f aca="true">RAND()</f>
        <v>0.0522572744806053</v>
      </c>
      <c r="D1476" s="113" t="n">
        <f aca="false">B1476^2+C1476^2</f>
        <v>0.401900491223945</v>
      </c>
      <c r="E1476" s="114" t="n">
        <f aca="false">IF(D1476&lt;1,1,0)</f>
        <v>1</v>
      </c>
    </row>
    <row r="1477" customFormat="false" ht="18" hidden="false" customHeight="false" outlineLevel="0" collapsed="false">
      <c r="A1477" s="111" t="n">
        <f aca="false">A1476+1</f>
        <v>1470</v>
      </c>
      <c r="B1477" s="112" t="n">
        <f aca="true">RAND()</f>
        <v>0.309031296873609</v>
      </c>
      <c r="C1477" s="112" t="n">
        <f aca="true">RAND()</f>
        <v>0.43692605284519</v>
      </c>
      <c r="D1477" s="113" t="n">
        <f aca="false">B1477^2+C1477^2</f>
        <v>0.286404718102262</v>
      </c>
      <c r="E1477" s="114" t="n">
        <f aca="false">IF(D1477&lt;1,1,0)</f>
        <v>1</v>
      </c>
    </row>
    <row r="1478" customFormat="false" ht="18" hidden="false" customHeight="false" outlineLevel="0" collapsed="false">
      <c r="A1478" s="111" t="n">
        <f aca="false">A1477+1</f>
        <v>1471</v>
      </c>
      <c r="B1478" s="112" t="n">
        <f aca="true">RAND()</f>
        <v>0.466707312415853</v>
      </c>
      <c r="C1478" s="112" t="n">
        <f aca="true">RAND()</f>
        <v>0.311234183095393</v>
      </c>
      <c r="D1478" s="113" t="n">
        <f aca="false">B1478^2+C1478^2</f>
        <v>0.314682432189485</v>
      </c>
      <c r="E1478" s="114" t="n">
        <f aca="false">IF(D1478&lt;1,1,0)</f>
        <v>1</v>
      </c>
    </row>
    <row r="1479" customFormat="false" ht="18" hidden="false" customHeight="false" outlineLevel="0" collapsed="false">
      <c r="A1479" s="111" t="n">
        <f aca="false">A1478+1</f>
        <v>1472</v>
      </c>
      <c r="B1479" s="112" t="n">
        <f aca="true">RAND()</f>
        <v>0.579461606722287</v>
      </c>
      <c r="C1479" s="112" t="n">
        <f aca="true">RAND()</f>
        <v>0.212614830750496</v>
      </c>
      <c r="D1479" s="113" t="n">
        <f aca="false">B1479^2+C1479^2</f>
        <v>0.380980819920237</v>
      </c>
      <c r="E1479" s="114" t="n">
        <f aca="false">IF(D1479&lt;1,1,0)</f>
        <v>1</v>
      </c>
    </row>
    <row r="1480" customFormat="false" ht="18" hidden="false" customHeight="false" outlineLevel="0" collapsed="false">
      <c r="A1480" s="111" t="n">
        <f aca="false">A1479+1</f>
        <v>1473</v>
      </c>
      <c r="B1480" s="112" t="n">
        <f aca="true">RAND()</f>
        <v>0.153389809420808</v>
      </c>
      <c r="C1480" s="112" t="n">
        <f aca="true">RAND()</f>
        <v>0.311000984778954</v>
      </c>
      <c r="D1480" s="113" t="n">
        <f aca="false">B1480^2+C1480^2</f>
        <v>0.120250046167631</v>
      </c>
      <c r="E1480" s="114" t="n">
        <f aca="false">IF(D1480&lt;1,1,0)</f>
        <v>1</v>
      </c>
    </row>
    <row r="1481" customFormat="false" ht="18" hidden="false" customHeight="false" outlineLevel="0" collapsed="false">
      <c r="A1481" s="111" t="n">
        <f aca="false">A1480+1</f>
        <v>1474</v>
      </c>
      <c r="B1481" s="112" t="n">
        <f aca="true">RAND()</f>
        <v>0.63976472650143</v>
      </c>
      <c r="C1481" s="112" t="n">
        <f aca="true">RAND()</f>
        <v>0.886670519789251</v>
      </c>
      <c r="D1481" s="113" t="n">
        <f aca="false">B1481^2+C1481^2</f>
        <v>1.19548351593879</v>
      </c>
      <c r="E1481" s="114" t="n">
        <f aca="false">IF(D1481&lt;1,1,0)</f>
        <v>0</v>
      </c>
    </row>
    <row r="1482" customFormat="false" ht="18" hidden="false" customHeight="false" outlineLevel="0" collapsed="false">
      <c r="A1482" s="111" t="n">
        <f aca="false">A1481+1</f>
        <v>1475</v>
      </c>
      <c r="B1482" s="112" t="n">
        <f aca="true">RAND()</f>
        <v>0.306561853732</v>
      </c>
      <c r="C1482" s="112" t="n">
        <f aca="true">RAND()</f>
        <v>0.344969656950761</v>
      </c>
      <c r="D1482" s="113" t="n">
        <f aca="false">B1482^2+C1482^2</f>
        <v>0.212984234380326</v>
      </c>
      <c r="E1482" s="114" t="n">
        <f aca="false">IF(D1482&lt;1,1,0)</f>
        <v>1</v>
      </c>
    </row>
    <row r="1483" customFormat="false" ht="18" hidden="false" customHeight="false" outlineLevel="0" collapsed="false">
      <c r="A1483" s="111" t="n">
        <f aca="false">A1482+1</f>
        <v>1476</v>
      </c>
      <c r="B1483" s="112" t="n">
        <f aca="true">RAND()</f>
        <v>0.557024642043591</v>
      </c>
      <c r="C1483" s="112" t="n">
        <f aca="true">RAND()</f>
        <v>0.426105965029317</v>
      </c>
      <c r="D1483" s="113" t="n">
        <f aca="false">B1483^2+C1483^2</f>
        <v>0.491842745277356</v>
      </c>
      <c r="E1483" s="114" t="n">
        <f aca="false">IF(D1483&lt;1,1,0)</f>
        <v>1</v>
      </c>
    </row>
    <row r="1484" customFormat="false" ht="18" hidden="false" customHeight="false" outlineLevel="0" collapsed="false">
      <c r="A1484" s="111" t="n">
        <f aca="false">A1483+1</f>
        <v>1477</v>
      </c>
      <c r="B1484" s="112" t="n">
        <f aca="true">RAND()</f>
        <v>0.842209612144892</v>
      </c>
      <c r="C1484" s="112" t="n">
        <f aca="true">RAND()</f>
        <v>0.142855702432663</v>
      </c>
      <c r="D1484" s="113" t="n">
        <f aca="false">B1484^2+C1484^2</f>
        <v>0.729724782506779</v>
      </c>
      <c r="E1484" s="114" t="n">
        <f aca="false">IF(D1484&lt;1,1,0)</f>
        <v>1</v>
      </c>
    </row>
    <row r="1485" customFormat="false" ht="18" hidden="false" customHeight="false" outlineLevel="0" collapsed="false">
      <c r="A1485" s="111" t="n">
        <f aca="false">A1484+1</f>
        <v>1478</v>
      </c>
      <c r="B1485" s="112" t="n">
        <f aca="true">RAND()</f>
        <v>0.122246592479205</v>
      </c>
      <c r="C1485" s="112" t="n">
        <f aca="true">RAND()</f>
        <v>0.673028434825767</v>
      </c>
      <c r="D1485" s="113" t="n">
        <f aca="false">B1485^2+C1485^2</f>
        <v>0.467911503456798</v>
      </c>
      <c r="E1485" s="114" t="n">
        <f aca="false">IF(D1485&lt;1,1,0)</f>
        <v>1</v>
      </c>
    </row>
    <row r="1486" customFormat="false" ht="18" hidden="false" customHeight="false" outlineLevel="0" collapsed="false">
      <c r="A1486" s="111" t="n">
        <f aca="false">A1485+1</f>
        <v>1479</v>
      </c>
      <c r="B1486" s="112" t="n">
        <f aca="true">RAND()</f>
        <v>0.790181895332445</v>
      </c>
      <c r="C1486" s="112" t="n">
        <f aca="true">RAND()</f>
        <v>0.841055117852178</v>
      </c>
      <c r="D1486" s="113" t="n">
        <f aca="false">B1486^2+C1486^2</f>
        <v>1.33176113897652</v>
      </c>
      <c r="E1486" s="114" t="n">
        <f aca="false">IF(D1486&lt;1,1,0)</f>
        <v>0</v>
      </c>
    </row>
    <row r="1487" customFormat="false" ht="18" hidden="false" customHeight="false" outlineLevel="0" collapsed="false">
      <c r="A1487" s="111" t="n">
        <f aca="false">A1486+1</f>
        <v>1480</v>
      </c>
      <c r="B1487" s="112" t="n">
        <f aca="true">RAND()</f>
        <v>0.0429770360638991</v>
      </c>
      <c r="C1487" s="112" t="n">
        <f aca="true">RAND()</f>
        <v>0.759956785844893</v>
      </c>
      <c r="D1487" s="113" t="n">
        <f aca="false">B1487^2+C1487^2</f>
        <v>0.579381341980538</v>
      </c>
      <c r="E1487" s="114" t="n">
        <f aca="false">IF(D1487&lt;1,1,0)</f>
        <v>1</v>
      </c>
    </row>
    <row r="1488" customFormat="false" ht="18" hidden="false" customHeight="false" outlineLevel="0" collapsed="false">
      <c r="A1488" s="111" t="n">
        <f aca="false">A1487+1</f>
        <v>1481</v>
      </c>
      <c r="B1488" s="112" t="n">
        <f aca="true">RAND()</f>
        <v>0.366910678445191</v>
      </c>
      <c r="C1488" s="112" t="n">
        <f aca="true">RAND()</f>
        <v>0.308290376742161</v>
      </c>
      <c r="D1488" s="113" t="n">
        <f aca="false">B1488^2+C1488^2</f>
        <v>0.229666402348934</v>
      </c>
      <c r="E1488" s="114" t="n">
        <f aca="false">IF(D1488&lt;1,1,0)</f>
        <v>1</v>
      </c>
    </row>
    <row r="1489" customFormat="false" ht="18" hidden="false" customHeight="false" outlineLevel="0" collapsed="false">
      <c r="A1489" s="111" t="n">
        <f aca="false">A1488+1</f>
        <v>1482</v>
      </c>
      <c r="B1489" s="112" t="n">
        <f aca="true">RAND()</f>
        <v>0.771345756187236</v>
      </c>
      <c r="C1489" s="112" t="n">
        <f aca="true">RAND()</f>
        <v>0.432016607672517</v>
      </c>
      <c r="D1489" s="113" t="n">
        <f aca="false">B1489^2+C1489^2</f>
        <v>0.781612624892928</v>
      </c>
      <c r="E1489" s="114" t="n">
        <f aca="false">IF(D1489&lt;1,1,0)</f>
        <v>1</v>
      </c>
    </row>
    <row r="1490" customFormat="false" ht="18" hidden="false" customHeight="false" outlineLevel="0" collapsed="false">
      <c r="A1490" s="111" t="n">
        <f aca="false">A1489+1</f>
        <v>1483</v>
      </c>
      <c r="B1490" s="112" t="n">
        <f aca="true">RAND()</f>
        <v>0.602364330217</v>
      </c>
      <c r="C1490" s="112" t="n">
        <f aca="true">RAND()</f>
        <v>0.627102025202003</v>
      </c>
      <c r="D1490" s="113" t="n">
        <f aca="false">B1490^2+C1490^2</f>
        <v>0.756099736330228</v>
      </c>
      <c r="E1490" s="114" t="n">
        <f aca="false">IF(D1490&lt;1,1,0)</f>
        <v>1</v>
      </c>
    </row>
    <row r="1491" customFormat="false" ht="18" hidden="false" customHeight="false" outlineLevel="0" collapsed="false">
      <c r="A1491" s="111" t="n">
        <f aca="false">A1490+1</f>
        <v>1484</v>
      </c>
      <c r="B1491" s="112" t="n">
        <f aca="true">RAND()</f>
        <v>0.797444173976684</v>
      </c>
      <c r="C1491" s="112" t="n">
        <f aca="true">RAND()</f>
        <v>0.0631255375351373</v>
      </c>
      <c r="D1491" s="113" t="n">
        <f aca="false">B1491^2+C1491^2</f>
        <v>0.639902044098455</v>
      </c>
      <c r="E1491" s="114" t="n">
        <f aca="false">IF(D1491&lt;1,1,0)</f>
        <v>1</v>
      </c>
    </row>
    <row r="1492" customFormat="false" ht="18" hidden="false" customHeight="false" outlineLevel="0" collapsed="false">
      <c r="A1492" s="111" t="n">
        <f aca="false">A1491+1</f>
        <v>1485</v>
      </c>
      <c r="B1492" s="112" t="n">
        <f aca="true">RAND()</f>
        <v>0.313353217580672</v>
      </c>
      <c r="C1492" s="112" t="n">
        <f aca="true">RAND()</f>
        <v>0.0341560483237486</v>
      </c>
      <c r="D1492" s="113" t="n">
        <f aca="false">B1492^2+C1492^2</f>
        <v>0.0993568746052543</v>
      </c>
      <c r="E1492" s="114" t="n">
        <f aca="false">IF(D1492&lt;1,1,0)</f>
        <v>1</v>
      </c>
    </row>
    <row r="1493" customFormat="false" ht="18" hidden="false" customHeight="false" outlineLevel="0" collapsed="false">
      <c r="A1493" s="111" t="n">
        <f aca="false">A1492+1</f>
        <v>1486</v>
      </c>
      <c r="B1493" s="112" t="n">
        <f aca="true">RAND()</f>
        <v>0.477892483479876</v>
      </c>
      <c r="C1493" s="112" t="n">
        <f aca="true">RAND()</f>
        <v>0.09795644439203</v>
      </c>
      <c r="D1493" s="113" t="n">
        <f aca="false">B1493^2+C1493^2</f>
        <v>0.237976690764492</v>
      </c>
      <c r="E1493" s="114" t="n">
        <f aca="false">IF(D1493&lt;1,1,0)</f>
        <v>1</v>
      </c>
    </row>
    <row r="1494" customFormat="false" ht="18" hidden="false" customHeight="false" outlineLevel="0" collapsed="false">
      <c r="A1494" s="111" t="n">
        <f aca="false">A1493+1</f>
        <v>1487</v>
      </c>
      <c r="B1494" s="112" t="n">
        <f aca="true">RAND()</f>
        <v>0.921309978648088</v>
      </c>
      <c r="C1494" s="112" t="n">
        <f aca="true">RAND()</f>
        <v>0.482241880326571</v>
      </c>
      <c r="D1494" s="113" t="n">
        <f aca="false">B1494^2+C1494^2</f>
        <v>1.08136930789745</v>
      </c>
      <c r="E1494" s="114" t="n">
        <f aca="false">IF(D1494&lt;1,1,0)</f>
        <v>0</v>
      </c>
    </row>
    <row r="1495" customFormat="false" ht="18" hidden="false" customHeight="false" outlineLevel="0" collapsed="false">
      <c r="A1495" s="111" t="n">
        <f aca="false">A1494+1</f>
        <v>1488</v>
      </c>
      <c r="B1495" s="112" t="n">
        <f aca="true">RAND()</f>
        <v>0.251093010394527</v>
      </c>
      <c r="C1495" s="112" t="n">
        <f aca="true">RAND()</f>
        <v>0.507381959208409</v>
      </c>
      <c r="D1495" s="113" t="n">
        <f aca="false">B1495^2+C1495^2</f>
        <v>0.320484152399149</v>
      </c>
      <c r="E1495" s="114" t="n">
        <f aca="false">IF(D1495&lt;1,1,0)</f>
        <v>1</v>
      </c>
    </row>
    <row r="1496" customFormat="false" ht="18" hidden="false" customHeight="false" outlineLevel="0" collapsed="false">
      <c r="A1496" s="111" t="n">
        <f aca="false">A1495+1</f>
        <v>1489</v>
      </c>
      <c r="B1496" s="112" t="n">
        <f aca="true">RAND()</f>
        <v>0.459518321172376</v>
      </c>
      <c r="C1496" s="112" t="n">
        <f aca="true">RAND()</f>
        <v>0.0677489929846706</v>
      </c>
      <c r="D1496" s="113" t="n">
        <f aca="false">B1496^2+C1496^2</f>
        <v>0.215747013543516</v>
      </c>
      <c r="E1496" s="114" t="n">
        <f aca="false">IF(D1496&lt;1,1,0)</f>
        <v>1</v>
      </c>
    </row>
    <row r="1497" customFormat="false" ht="18" hidden="false" customHeight="false" outlineLevel="0" collapsed="false">
      <c r="A1497" s="111" t="n">
        <f aca="false">A1496+1</f>
        <v>1490</v>
      </c>
      <c r="B1497" s="112" t="n">
        <f aca="true">RAND()</f>
        <v>0.58034348156658</v>
      </c>
      <c r="C1497" s="112" t="n">
        <f aca="true">RAND()</f>
        <v>0.932324011938238</v>
      </c>
      <c r="D1497" s="113" t="n">
        <f aca="false">B1497^2+C1497^2</f>
        <v>1.20602661983343</v>
      </c>
      <c r="E1497" s="114" t="n">
        <f aca="false">IF(D1497&lt;1,1,0)</f>
        <v>0</v>
      </c>
    </row>
    <row r="1498" customFormat="false" ht="18" hidden="false" customHeight="false" outlineLevel="0" collapsed="false">
      <c r="A1498" s="111" t="n">
        <f aca="false">A1497+1</f>
        <v>1491</v>
      </c>
      <c r="B1498" s="112" t="n">
        <f aca="true">RAND()</f>
        <v>0.900554812567155</v>
      </c>
      <c r="C1498" s="112" t="n">
        <f aca="true">RAND()</f>
        <v>0.183718145541578</v>
      </c>
      <c r="D1498" s="113" t="n">
        <f aca="false">B1498^2+C1498^2</f>
        <v>0.844751327439101</v>
      </c>
      <c r="E1498" s="114" t="n">
        <f aca="false">IF(D1498&lt;1,1,0)</f>
        <v>1</v>
      </c>
    </row>
    <row r="1499" customFormat="false" ht="18" hidden="false" customHeight="false" outlineLevel="0" collapsed="false">
      <c r="A1499" s="111" t="n">
        <f aca="false">A1498+1</f>
        <v>1492</v>
      </c>
      <c r="B1499" s="112" t="n">
        <f aca="true">RAND()</f>
        <v>0.33789636996122</v>
      </c>
      <c r="C1499" s="112" t="n">
        <f aca="true">RAND()</f>
        <v>0.127231839729571</v>
      </c>
      <c r="D1499" s="113" t="n">
        <f aca="false">B1499^2+C1499^2</f>
        <v>0.130361897873941</v>
      </c>
      <c r="E1499" s="114" t="n">
        <f aca="false">IF(D1499&lt;1,1,0)</f>
        <v>1</v>
      </c>
    </row>
    <row r="1500" customFormat="false" ht="18" hidden="false" customHeight="false" outlineLevel="0" collapsed="false">
      <c r="A1500" s="111" t="n">
        <f aca="false">A1499+1</f>
        <v>1493</v>
      </c>
      <c r="B1500" s="112" t="n">
        <f aca="true">RAND()</f>
        <v>0.364412546980888</v>
      </c>
      <c r="C1500" s="112" t="n">
        <f aca="true">RAND()</f>
        <v>0.881929104693736</v>
      </c>
      <c r="D1500" s="113" t="n">
        <f aca="false">B1500^2+C1500^2</f>
        <v>0.910595450102992</v>
      </c>
      <c r="E1500" s="114" t="n">
        <f aca="false">IF(D1500&lt;1,1,0)</f>
        <v>1</v>
      </c>
    </row>
    <row r="1501" customFormat="false" ht="18" hidden="false" customHeight="false" outlineLevel="0" collapsed="false">
      <c r="A1501" s="111" t="n">
        <f aca="false">A1500+1</f>
        <v>1494</v>
      </c>
      <c r="B1501" s="112" t="n">
        <f aca="true">RAND()</f>
        <v>0.00551657737520067</v>
      </c>
      <c r="C1501" s="112" t="n">
        <f aca="true">RAND()</f>
        <v>0.841955017800664</v>
      </c>
      <c r="D1501" s="113" t="n">
        <f aca="false">B1501^2+C1501^2</f>
        <v>0.708918684625654</v>
      </c>
      <c r="E1501" s="114" t="n">
        <f aca="false">IF(D1501&lt;1,1,0)</f>
        <v>1</v>
      </c>
    </row>
    <row r="1502" customFormat="false" ht="18" hidden="false" customHeight="false" outlineLevel="0" collapsed="false">
      <c r="A1502" s="111" t="n">
        <f aca="false">A1501+1</f>
        <v>1495</v>
      </c>
      <c r="B1502" s="112" t="n">
        <f aca="true">RAND()</f>
        <v>0.686760989768471</v>
      </c>
      <c r="C1502" s="112" t="n">
        <f aca="true">RAND()</f>
        <v>0.881169212625541</v>
      </c>
      <c r="D1502" s="113" t="n">
        <f aca="false">B1502^2+C1502^2</f>
        <v>1.24809983834689</v>
      </c>
      <c r="E1502" s="114" t="n">
        <f aca="false">IF(D1502&lt;1,1,0)</f>
        <v>0</v>
      </c>
    </row>
    <row r="1503" customFormat="false" ht="18" hidden="false" customHeight="false" outlineLevel="0" collapsed="false">
      <c r="A1503" s="111" t="n">
        <f aca="false">A1502+1</f>
        <v>1496</v>
      </c>
      <c r="B1503" s="112" t="n">
        <f aca="true">RAND()</f>
        <v>0.688547053278074</v>
      </c>
      <c r="C1503" s="112" t="n">
        <f aca="true">RAND()</f>
        <v>0.044568848927775</v>
      </c>
      <c r="D1503" s="113" t="n">
        <f aca="false">B1503^2+C1503^2</f>
        <v>0.476083426872666</v>
      </c>
      <c r="E1503" s="114" t="n">
        <f aca="false">IF(D1503&lt;1,1,0)</f>
        <v>1</v>
      </c>
    </row>
    <row r="1504" customFormat="false" ht="18" hidden="false" customHeight="false" outlineLevel="0" collapsed="false">
      <c r="A1504" s="111" t="n">
        <f aca="false">A1503+1</f>
        <v>1497</v>
      </c>
      <c r="B1504" s="112" t="n">
        <f aca="true">RAND()</f>
        <v>0.294899307778915</v>
      </c>
      <c r="C1504" s="112" t="n">
        <f aca="true">RAND()</f>
        <v>0.151830127246779</v>
      </c>
      <c r="D1504" s="113" t="n">
        <f aca="false">B1504^2+C1504^2</f>
        <v>0.110017989268257</v>
      </c>
      <c r="E1504" s="114" t="n">
        <f aca="false">IF(D1504&lt;1,1,0)</f>
        <v>1</v>
      </c>
    </row>
    <row r="1505" customFormat="false" ht="18" hidden="false" customHeight="false" outlineLevel="0" collapsed="false">
      <c r="A1505" s="111" t="n">
        <f aca="false">A1504+1</f>
        <v>1498</v>
      </c>
      <c r="B1505" s="112" t="n">
        <f aca="true">RAND()</f>
        <v>0.635277665084517</v>
      </c>
      <c r="C1505" s="112" t="n">
        <f aca="true">RAND()</f>
        <v>0.710882820002659</v>
      </c>
      <c r="D1505" s="113" t="n">
        <f aca="false">B1505^2+C1505^2</f>
        <v>0.908932095530169</v>
      </c>
      <c r="E1505" s="114" t="n">
        <f aca="false">IF(D1505&lt;1,1,0)</f>
        <v>1</v>
      </c>
    </row>
    <row r="1506" customFormat="false" ht="18" hidden="false" customHeight="false" outlineLevel="0" collapsed="false">
      <c r="A1506" s="111" t="n">
        <f aca="false">A1505+1</f>
        <v>1499</v>
      </c>
      <c r="B1506" s="112" t="n">
        <f aca="true">RAND()</f>
        <v>0.485193156280179</v>
      </c>
      <c r="C1506" s="112" t="n">
        <f aca="true">RAND()</f>
        <v>0.902654841528589</v>
      </c>
      <c r="D1506" s="113" t="n">
        <f aca="false">B1506^2+C1506^2</f>
        <v>1.05019816183612</v>
      </c>
      <c r="E1506" s="114" t="n">
        <f aca="false">IF(D1506&lt;1,1,0)</f>
        <v>0</v>
      </c>
    </row>
    <row r="1507" customFormat="false" ht="18" hidden="false" customHeight="false" outlineLevel="0" collapsed="false">
      <c r="A1507" s="111" t="n">
        <f aca="false">A1506+1</f>
        <v>1500</v>
      </c>
      <c r="B1507" s="112" t="n">
        <f aca="true">RAND()</f>
        <v>0.305444501252724</v>
      </c>
      <c r="C1507" s="112" t="n">
        <f aca="true">RAND()</f>
        <v>0.249827786153177</v>
      </c>
      <c r="D1507" s="113" t="n">
        <f aca="false">B1507^2+C1507^2</f>
        <v>0.155710266079723</v>
      </c>
      <c r="E1507" s="114" t="n">
        <f aca="false">IF(D1507&lt;1,1,0)</f>
        <v>1</v>
      </c>
    </row>
    <row r="1508" customFormat="false" ht="18" hidden="false" customHeight="false" outlineLevel="0" collapsed="false">
      <c r="A1508" s="111" t="n">
        <f aca="false">A1507+1</f>
        <v>1501</v>
      </c>
      <c r="B1508" s="112" t="n">
        <f aca="true">RAND()</f>
        <v>0.308283838048256</v>
      </c>
      <c r="C1508" s="112" t="n">
        <f aca="true">RAND()</f>
        <v>0.109318425779107</v>
      </c>
      <c r="D1508" s="113" t="n">
        <f aca="false">B1508^2+C1508^2</f>
        <v>0.106989443016586</v>
      </c>
      <c r="E1508" s="114" t="n">
        <f aca="false">IF(D1508&lt;1,1,0)</f>
        <v>1</v>
      </c>
    </row>
    <row r="1509" customFormat="false" ht="18" hidden="false" customHeight="false" outlineLevel="0" collapsed="false">
      <c r="A1509" s="111" t="n">
        <f aca="false">A1508+1</f>
        <v>1502</v>
      </c>
      <c r="B1509" s="112" t="n">
        <f aca="true">RAND()</f>
        <v>0.677445479991534</v>
      </c>
      <c r="C1509" s="112" t="n">
        <f aca="true">RAND()</f>
        <v>0.0931240001264826</v>
      </c>
      <c r="D1509" s="113" t="n">
        <f aca="false">B1509^2+C1509^2</f>
        <v>0.467604457760517</v>
      </c>
      <c r="E1509" s="114" t="n">
        <f aca="false">IF(D1509&lt;1,1,0)</f>
        <v>1</v>
      </c>
    </row>
    <row r="1510" customFormat="false" ht="18" hidden="false" customHeight="false" outlineLevel="0" collapsed="false">
      <c r="A1510" s="111" t="n">
        <f aca="false">A1509+1</f>
        <v>1503</v>
      </c>
      <c r="B1510" s="112" t="n">
        <f aca="true">RAND()</f>
        <v>0.585909479850926</v>
      </c>
      <c r="C1510" s="112" t="n">
        <f aca="true">RAND()</f>
        <v>0.23295685264883</v>
      </c>
      <c r="D1510" s="113" t="n">
        <f aca="false">B1510^2+C1510^2</f>
        <v>0.397558813775231</v>
      </c>
      <c r="E1510" s="114" t="n">
        <f aca="false">IF(D1510&lt;1,1,0)</f>
        <v>1</v>
      </c>
    </row>
    <row r="1511" customFormat="false" ht="18" hidden="false" customHeight="false" outlineLevel="0" collapsed="false">
      <c r="A1511" s="111" t="n">
        <f aca="false">A1510+1</f>
        <v>1504</v>
      </c>
      <c r="B1511" s="112" t="n">
        <f aca="true">RAND()</f>
        <v>0.465177642003777</v>
      </c>
      <c r="C1511" s="112" t="n">
        <f aca="true">RAND()</f>
        <v>0.95425743934009</v>
      </c>
      <c r="D1511" s="113" t="n">
        <f aca="false">B1511^2+C1511^2</f>
        <v>1.1269974991561</v>
      </c>
      <c r="E1511" s="114" t="n">
        <f aca="false">IF(D1511&lt;1,1,0)</f>
        <v>0</v>
      </c>
    </row>
    <row r="1512" customFormat="false" ht="18" hidden="false" customHeight="false" outlineLevel="0" collapsed="false">
      <c r="A1512" s="111" t="n">
        <f aca="false">A1511+1</f>
        <v>1505</v>
      </c>
      <c r="B1512" s="112" t="n">
        <f aca="true">RAND()</f>
        <v>0.788331240357911</v>
      </c>
      <c r="C1512" s="112" t="n">
        <f aca="true">RAND()</f>
        <v>0.856665153231417</v>
      </c>
      <c r="D1512" s="113" t="n">
        <f aca="false">B1512^2+C1512^2</f>
        <v>1.35534132928525</v>
      </c>
      <c r="E1512" s="114" t="n">
        <f aca="false">IF(D1512&lt;1,1,0)</f>
        <v>0</v>
      </c>
    </row>
    <row r="1513" customFormat="false" ht="18" hidden="false" customHeight="false" outlineLevel="0" collapsed="false">
      <c r="A1513" s="111" t="n">
        <f aca="false">A1512+1</f>
        <v>1506</v>
      </c>
      <c r="B1513" s="112" t="n">
        <f aca="true">RAND()</f>
        <v>0.811438230223785</v>
      </c>
      <c r="C1513" s="112" t="n">
        <f aca="true">RAND()</f>
        <v>0.974383457512426</v>
      </c>
      <c r="D1513" s="113" t="n">
        <f aca="false">B1513^2+C1513^2</f>
        <v>1.60785512374258</v>
      </c>
      <c r="E1513" s="114" t="n">
        <f aca="false">IF(D1513&lt;1,1,0)</f>
        <v>0</v>
      </c>
    </row>
    <row r="1514" customFormat="false" ht="18" hidden="false" customHeight="false" outlineLevel="0" collapsed="false">
      <c r="A1514" s="111" t="n">
        <f aca="false">A1513+1</f>
        <v>1507</v>
      </c>
      <c r="B1514" s="112" t="n">
        <f aca="true">RAND()</f>
        <v>0.59248742868066</v>
      </c>
      <c r="C1514" s="112" t="n">
        <f aca="true">RAND()</f>
        <v>0.553849555610739</v>
      </c>
      <c r="D1514" s="113" t="n">
        <f aca="false">B1514^2+C1514^2</f>
        <v>0.657790683394833</v>
      </c>
      <c r="E1514" s="114" t="n">
        <f aca="false">IF(D1514&lt;1,1,0)</f>
        <v>1</v>
      </c>
    </row>
    <row r="1515" customFormat="false" ht="18" hidden="false" customHeight="false" outlineLevel="0" collapsed="false">
      <c r="A1515" s="111" t="n">
        <f aca="false">A1514+1</f>
        <v>1508</v>
      </c>
      <c r="B1515" s="112" t="n">
        <f aca="true">RAND()</f>
        <v>0.613820694942651</v>
      </c>
      <c r="C1515" s="112" t="n">
        <f aca="true">RAND()</f>
        <v>0.779202058397773</v>
      </c>
      <c r="D1515" s="113" t="n">
        <f aca="false">B1515^2+C1515^2</f>
        <v>0.983931693351205</v>
      </c>
      <c r="E1515" s="114" t="n">
        <f aca="false">IF(D1515&lt;1,1,0)</f>
        <v>1</v>
      </c>
    </row>
    <row r="1516" customFormat="false" ht="18" hidden="false" customHeight="false" outlineLevel="0" collapsed="false">
      <c r="A1516" s="111" t="n">
        <f aca="false">A1515+1</f>
        <v>1509</v>
      </c>
      <c r="B1516" s="112" t="n">
        <f aca="true">RAND()</f>
        <v>0.65917244097384</v>
      </c>
      <c r="C1516" s="112" t="n">
        <f aca="true">RAND()</f>
        <v>0.413702782111719</v>
      </c>
      <c r="D1516" s="113" t="n">
        <f aca="false">B1516^2+C1516^2</f>
        <v>0.605658298866387</v>
      </c>
      <c r="E1516" s="114" t="n">
        <f aca="false">IF(D1516&lt;1,1,0)</f>
        <v>1</v>
      </c>
    </row>
    <row r="1517" customFormat="false" ht="18" hidden="false" customHeight="false" outlineLevel="0" collapsed="false">
      <c r="A1517" s="111" t="n">
        <f aca="false">A1516+1</f>
        <v>1510</v>
      </c>
      <c r="B1517" s="112" t="n">
        <f aca="true">RAND()</f>
        <v>0.229932904952258</v>
      </c>
      <c r="C1517" s="112" t="n">
        <f aca="true">RAND()</f>
        <v>0.804770005566161</v>
      </c>
      <c r="D1517" s="113" t="n">
        <f aca="false">B1517^2+C1517^2</f>
        <v>0.700523902638743</v>
      </c>
      <c r="E1517" s="114" t="n">
        <f aca="false">IF(D1517&lt;1,1,0)</f>
        <v>1</v>
      </c>
    </row>
    <row r="1518" customFormat="false" ht="18" hidden="false" customHeight="false" outlineLevel="0" collapsed="false">
      <c r="A1518" s="111" t="n">
        <f aca="false">A1517+1</f>
        <v>1511</v>
      </c>
      <c r="B1518" s="112" t="n">
        <f aca="true">RAND()</f>
        <v>0.295643359274711</v>
      </c>
      <c r="C1518" s="112" t="n">
        <f aca="true">RAND()</f>
        <v>0.250636916904675</v>
      </c>
      <c r="D1518" s="113" t="n">
        <f aca="false">B1518^2+C1518^2</f>
        <v>0.150223859998717</v>
      </c>
      <c r="E1518" s="114" t="n">
        <f aca="false">IF(D1518&lt;1,1,0)</f>
        <v>1</v>
      </c>
    </row>
    <row r="1519" customFormat="false" ht="18" hidden="false" customHeight="false" outlineLevel="0" collapsed="false">
      <c r="A1519" s="111" t="n">
        <f aca="false">A1518+1</f>
        <v>1512</v>
      </c>
      <c r="B1519" s="112" t="n">
        <f aca="true">RAND()</f>
        <v>0.467372978776081</v>
      </c>
      <c r="C1519" s="112" t="n">
        <f aca="true">RAND()</f>
        <v>0.902016745090777</v>
      </c>
      <c r="D1519" s="113" t="n">
        <f aca="false">B1519^2+C1519^2</f>
        <v>1.03207170971419</v>
      </c>
      <c r="E1519" s="114" t="n">
        <f aca="false">IF(D1519&lt;1,1,0)</f>
        <v>0</v>
      </c>
    </row>
    <row r="1520" customFormat="false" ht="18" hidden="false" customHeight="false" outlineLevel="0" collapsed="false">
      <c r="A1520" s="111" t="n">
        <f aca="false">A1519+1</f>
        <v>1513</v>
      </c>
      <c r="B1520" s="112" t="n">
        <f aca="true">RAND()</f>
        <v>0.69732860628602</v>
      </c>
      <c r="C1520" s="112" t="n">
        <f aca="true">RAND()</f>
        <v>0.454079929145474</v>
      </c>
      <c r="D1520" s="113" t="n">
        <f aca="false">B1520^2+C1520^2</f>
        <v>0.692455767197562</v>
      </c>
      <c r="E1520" s="114" t="n">
        <f aca="false">IF(D1520&lt;1,1,0)</f>
        <v>1</v>
      </c>
    </row>
    <row r="1521" customFormat="false" ht="18" hidden="false" customHeight="false" outlineLevel="0" collapsed="false">
      <c r="A1521" s="111" t="n">
        <f aca="false">A1520+1</f>
        <v>1514</v>
      </c>
      <c r="B1521" s="112" t="n">
        <f aca="true">RAND()</f>
        <v>0.0428495975946193</v>
      </c>
      <c r="C1521" s="112" t="n">
        <f aca="true">RAND()</f>
        <v>0.224032623420155</v>
      </c>
      <c r="D1521" s="113" t="n">
        <f aca="false">B1521^2+C1521^2</f>
        <v>0.0520267043705378</v>
      </c>
      <c r="E1521" s="114" t="n">
        <f aca="false">IF(D1521&lt;1,1,0)</f>
        <v>1</v>
      </c>
    </row>
    <row r="1522" customFormat="false" ht="18" hidden="false" customHeight="false" outlineLevel="0" collapsed="false">
      <c r="A1522" s="111" t="n">
        <f aca="false">A1521+1</f>
        <v>1515</v>
      </c>
      <c r="B1522" s="112" t="n">
        <f aca="true">RAND()</f>
        <v>0.355774017123043</v>
      </c>
      <c r="C1522" s="112" t="n">
        <f aca="true">RAND()</f>
        <v>0.304795808276492</v>
      </c>
      <c r="D1522" s="113" t="n">
        <f aca="false">B1522^2+C1522^2</f>
        <v>0.219475636002787</v>
      </c>
      <c r="E1522" s="114" t="n">
        <f aca="false">IF(D1522&lt;1,1,0)</f>
        <v>1</v>
      </c>
    </row>
    <row r="1523" customFormat="false" ht="18" hidden="false" customHeight="false" outlineLevel="0" collapsed="false">
      <c r="A1523" s="111" t="n">
        <f aca="false">A1522+1</f>
        <v>1516</v>
      </c>
      <c r="B1523" s="112" t="n">
        <f aca="true">RAND()</f>
        <v>0.368983742388157</v>
      </c>
      <c r="C1523" s="112" t="n">
        <f aca="true">RAND()</f>
        <v>0.690922918038248</v>
      </c>
      <c r="D1523" s="113" t="n">
        <f aca="false">B1523^2+C1523^2</f>
        <v>0.613523480817257</v>
      </c>
      <c r="E1523" s="114" t="n">
        <f aca="false">IF(D1523&lt;1,1,0)</f>
        <v>1</v>
      </c>
    </row>
    <row r="1524" customFormat="false" ht="18" hidden="false" customHeight="false" outlineLevel="0" collapsed="false">
      <c r="A1524" s="111" t="n">
        <f aca="false">A1523+1</f>
        <v>1517</v>
      </c>
      <c r="B1524" s="112" t="n">
        <f aca="true">RAND()</f>
        <v>0.491903371922053</v>
      </c>
      <c r="C1524" s="112" t="n">
        <f aca="true">RAND()</f>
        <v>0.947110122954254</v>
      </c>
      <c r="D1524" s="113" t="n">
        <f aca="false">B1524^2+C1524^2</f>
        <v>1.13898651231071</v>
      </c>
      <c r="E1524" s="114" t="n">
        <f aca="false">IF(D1524&lt;1,1,0)</f>
        <v>0</v>
      </c>
    </row>
    <row r="1525" customFormat="false" ht="18" hidden="false" customHeight="false" outlineLevel="0" collapsed="false">
      <c r="A1525" s="111" t="n">
        <f aca="false">A1524+1</f>
        <v>1518</v>
      </c>
      <c r="B1525" s="112" t="n">
        <f aca="true">RAND()</f>
        <v>0.00165942529495152</v>
      </c>
      <c r="C1525" s="112" t="n">
        <f aca="true">RAND()</f>
        <v>0.769657017062188</v>
      </c>
      <c r="D1525" s="113" t="n">
        <f aca="false">B1525^2+C1525^2</f>
        <v>0.592374677605375</v>
      </c>
      <c r="E1525" s="114" t="n">
        <f aca="false">IF(D1525&lt;1,1,0)</f>
        <v>1</v>
      </c>
    </row>
    <row r="1526" customFormat="false" ht="18" hidden="false" customHeight="false" outlineLevel="0" collapsed="false">
      <c r="A1526" s="111" t="n">
        <f aca="false">A1525+1</f>
        <v>1519</v>
      </c>
      <c r="B1526" s="112" t="n">
        <f aca="true">RAND()</f>
        <v>0.224032475134486</v>
      </c>
      <c r="C1526" s="112" t="n">
        <f aca="true">RAND()</f>
        <v>0.827424628716714</v>
      </c>
      <c r="D1526" s="113" t="n">
        <f aca="false">B1526^2+C1526^2</f>
        <v>0.734822066121877</v>
      </c>
      <c r="E1526" s="114" t="n">
        <f aca="false">IF(D1526&lt;1,1,0)</f>
        <v>1</v>
      </c>
    </row>
    <row r="1527" customFormat="false" ht="18" hidden="false" customHeight="false" outlineLevel="0" collapsed="false">
      <c r="A1527" s="111" t="n">
        <f aca="false">A1526+1</f>
        <v>1520</v>
      </c>
      <c r="B1527" s="112" t="n">
        <f aca="true">RAND()</f>
        <v>0.41606177368482</v>
      </c>
      <c r="C1527" s="112" t="n">
        <f aca="true">RAND()</f>
        <v>0.163678815801793</v>
      </c>
      <c r="D1527" s="113" t="n">
        <f aca="false">B1527^2+C1527^2</f>
        <v>0.199898154264036</v>
      </c>
      <c r="E1527" s="114" t="n">
        <f aca="false">IF(D1527&lt;1,1,0)</f>
        <v>1</v>
      </c>
    </row>
    <row r="1528" customFormat="false" ht="18" hidden="false" customHeight="false" outlineLevel="0" collapsed="false">
      <c r="A1528" s="111" t="n">
        <f aca="false">A1527+1</f>
        <v>1521</v>
      </c>
      <c r="B1528" s="112" t="n">
        <f aca="true">RAND()</f>
        <v>0.868084006232797</v>
      </c>
      <c r="C1528" s="112" t="n">
        <f aca="true">RAND()</f>
        <v>0.669324974361939</v>
      </c>
      <c r="D1528" s="113" t="n">
        <f aca="false">B1528^2+C1528^2</f>
        <v>1.20156576318179</v>
      </c>
      <c r="E1528" s="114" t="n">
        <f aca="false">IF(D1528&lt;1,1,0)</f>
        <v>0</v>
      </c>
    </row>
    <row r="1529" customFormat="false" ht="18" hidden="false" customHeight="false" outlineLevel="0" collapsed="false">
      <c r="A1529" s="111" t="n">
        <f aca="false">A1528+1</f>
        <v>1522</v>
      </c>
      <c r="B1529" s="112" t="n">
        <f aca="true">RAND()</f>
        <v>0.0807453040572549</v>
      </c>
      <c r="C1529" s="112" t="n">
        <f aca="true">RAND()</f>
        <v>0.0235989815790408</v>
      </c>
      <c r="D1529" s="113" t="n">
        <f aca="false">B1529^2+C1529^2</f>
        <v>0.00707671605886646</v>
      </c>
      <c r="E1529" s="114" t="n">
        <f aca="false">IF(D1529&lt;1,1,0)</f>
        <v>1</v>
      </c>
    </row>
    <row r="1530" customFormat="false" ht="18" hidden="false" customHeight="false" outlineLevel="0" collapsed="false">
      <c r="A1530" s="111" t="n">
        <f aca="false">A1529+1</f>
        <v>1523</v>
      </c>
      <c r="B1530" s="112" t="n">
        <f aca="true">RAND()</f>
        <v>0.574885503603744</v>
      </c>
      <c r="C1530" s="112" t="n">
        <f aca="true">RAND()</f>
        <v>0.580728938554737</v>
      </c>
      <c r="D1530" s="113" t="n">
        <f aca="false">B1530^2+C1530^2</f>
        <v>0.667739442328642</v>
      </c>
      <c r="E1530" s="114" t="n">
        <f aca="false">IF(D1530&lt;1,1,0)</f>
        <v>1</v>
      </c>
    </row>
    <row r="1531" customFormat="false" ht="18" hidden="false" customHeight="false" outlineLevel="0" collapsed="false">
      <c r="A1531" s="111" t="n">
        <f aca="false">A1530+1</f>
        <v>1524</v>
      </c>
      <c r="B1531" s="112" t="n">
        <f aca="true">RAND()</f>
        <v>0.303853672826042</v>
      </c>
      <c r="C1531" s="112" t="n">
        <f aca="true">RAND()</f>
        <v>0.121408245470944</v>
      </c>
      <c r="D1531" s="113" t="n">
        <f aca="false">B1531^2+C1531^2</f>
        <v>0.107067016558208</v>
      </c>
      <c r="E1531" s="114" t="n">
        <f aca="false">IF(D1531&lt;1,1,0)</f>
        <v>1</v>
      </c>
    </row>
    <row r="1532" customFormat="false" ht="18" hidden="false" customHeight="false" outlineLevel="0" collapsed="false">
      <c r="A1532" s="111" t="n">
        <f aca="false">A1531+1</f>
        <v>1525</v>
      </c>
      <c r="B1532" s="112" t="n">
        <f aca="true">RAND()</f>
        <v>0.438996094625965</v>
      </c>
      <c r="C1532" s="112" t="n">
        <f aca="true">RAND()</f>
        <v>0.627732225314733</v>
      </c>
      <c r="D1532" s="113" t="n">
        <f aca="false">B1532^2+C1532^2</f>
        <v>0.586765317795436</v>
      </c>
      <c r="E1532" s="114" t="n">
        <f aca="false">IF(D1532&lt;1,1,0)</f>
        <v>1</v>
      </c>
    </row>
    <row r="1533" customFormat="false" ht="18" hidden="false" customHeight="false" outlineLevel="0" collapsed="false">
      <c r="A1533" s="111" t="n">
        <f aca="false">A1532+1</f>
        <v>1526</v>
      </c>
      <c r="B1533" s="112" t="n">
        <f aca="true">RAND()</f>
        <v>0.788044368621033</v>
      </c>
      <c r="C1533" s="112" t="n">
        <f aca="true">RAND()</f>
        <v>0.959437038212246</v>
      </c>
      <c r="D1533" s="113" t="n">
        <f aca="false">B1533^2+C1533^2</f>
        <v>1.54153335720881</v>
      </c>
      <c r="E1533" s="114" t="n">
        <f aca="false">IF(D1533&lt;1,1,0)</f>
        <v>0</v>
      </c>
    </row>
    <row r="1534" customFormat="false" ht="18" hidden="false" customHeight="false" outlineLevel="0" collapsed="false">
      <c r="A1534" s="111" t="n">
        <f aca="false">A1533+1</f>
        <v>1527</v>
      </c>
      <c r="B1534" s="112" t="n">
        <f aca="true">RAND()</f>
        <v>0.829559179633389</v>
      </c>
      <c r="C1534" s="112" t="n">
        <f aca="true">RAND()</f>
        <v>0.283693546207968</v>
      </c>
      <c r="D1534" s="113" t="n">
        <f aca="false">B1534^2+C1534^2</f>
        <v>0.768650460674074</v>
      </c>
      <c r="E1534" s="114" t="n">
        <f aca="false">IF(D1534&lt;1,1,0)</f>
        <v>1</v>
      </c>
    </row>
    <row r="1535" customFormat="false" ht="18" hidden="false" customHeight="false" outlineLevel="0" collapsed="false">
      <c r="A1535" s="111" t="n">
        <f aca="false">A1534+1</f>
        <v>1528</v>
      </c>
      <c r="B1535" s="112" t="n">
        <f aca="true">RAND()</f>
        <v>0.10925807881088</v>
      </c>
      <c r="C1535" s="112" t="n">
        <f aca="true">RAND()</f>
        <v>0.25630743465893</v>
      </c>
      <c r="D1535" s="113" t="n">
        <f aca="false">B1535^2+C1535^2</f>
        <v>0.077630828846886</v>
      </c>
      <c r="E1535" s="114" t="n">
        <f aca="false">IF(D1535&lt;1,1,0)</f>
        <v>1</v>
      </c>
    </row>
    <row r="1536" customFormat="false" ht="18" hidden="false" customHeight="false" outlineLevel="0" collapsed="false">
      <c r="A1536" s="111" t="n">
        <f aca="false">A1535+1</f>
        <v>1529</v>
      </c>
      <c r="B1536" s="112" t="n">
        <f aca="true">RAND()</f>
        <v>0.249932982057258</v>
      </c>
      <c r="C1536" s="112" t="n">
        <f aca="true">RAND()</f>
        <v>0.503450572662034</v>
      </c>
      <c r="D1536" s="113" t="n">
        <f aca="false">B1536^2+C1536^2</f>
        <v>0.315928974633764</v>
      </c>
      <c r="E1536" s="114" t="n">
        <f aca="false">IF(D1536&lt;1,1,0)</f>
        <v>1</v>
      </c>
    </row>
    <row r="1537" customFormat="false" ht="18" hidden="false" customHeight="false" outlineLevel="0" collapsed="false">
      <c r="A1537" s="111" t="n">
        <f aca="false">A1536+1</f>
        <v>1530</v>
      </c>
      <c r="B1537" s="112" t="n">
        <f aca="true">RAND()</f>
        <v>0.15452230576094</v>
      </c>
      <c r="C1537" s="112" t="n">
        <f aca="true">RAND()</f>
        <v>0.369583895630154</v>
      </c>
      <c r="D1537" s="113" t="n">
        <f aca="false">B1537^2+C1537^2</f>
        <v>0.160469398886838</v>
      </c>
      <c r="E1537" s="114" t="n">
        <f aca="false">IF(D1537&lt;1,1,0)</f>
        <v>1</v>
      </c>
    </row>
    <row r="1538" customFormat="false" ht="18" hidden="false" customHeight="false" outlineLevel="0" collapsed="false">
      <c r="A1538" s="111" t="n">
        <f aca="false">A1537+1</f>
        <v>1531</v>
      </c>
      <c r="B1538" s="112" t="n">
        <f aca="true">RAND()</f>
        <v>0.325544542592835</v>
      </c>
      <c r="C1538" s="112" t="n">
        <f aca="true">RAND()</f>
        <v>0.48634108752273</v>
      </c>
      <c r="D1538" s="113" t="n">
        <f aca="false">B1538^2+C1538^2</f>
        <v>0.34250690262477</v>
      </c>
      <c r="E1538" s="114" t="n">
        <f aca="false">IF(D1538&lt;1,1,0)</f>
        <v>1</v>
      </c>
    </row>
    <row r="1539" customFormat="false" ht="18" hidden="false" customHeight="false" outlineLevel="0" collapsed="false">
      <c r="A1539" s="111" t="n">
        <f aca="false">A1538+1</f>
        <v>1532</v>
      </c>
      <c r="B1539" s="112" t="n">
        <f aca="true">RAND()</f>
        <v>0.0231151989752033</v>
      </c>
      <c r="C1539" s="112" t="n">
        <f aca="true">RAND()</f>
        <v>0.614175355722681</v>
      </c>
      <c r="D1539" s="113" t="n">
        <f aca="false">B1539^2+C1539^2</f>
        <v>0.377745680000745</v>
      </c>
      <c r="E1539" s="114" t="n">
        <f aca="false">IF(D1539&lt;1,1,0)</f>
        <v>1</v>
      </c>
    </row>
    <row r="1540" customFormat="false" ht="18" hidden="false" customHeight="false" outlineLevel="0" collapsed="false">
      <c r="A1540" s="111" t="n">
        <f aca="false">A1539+1</f>
        <v>1533</v>
      </c>
      <c r="B1540" s="112" t="n">
        <f aca="true">RAND()</f>
        <v>0.101592057012306</v>
      </c>
      <c r="C1540" s="112" t="n">
        <f aca="true">RAND()</f>
        <v>0.912940151179225</v>
      </c>
      <c r="D1540" s="113" t="n">
        <f aca="false">B1540^2+C1540^2</f>
        <v>0.843780665683139</v>
      </c>
      <c r="E1540" s="114" t="n">
        <f aca="false">IF(D1540&lt;1,1,0)</f>
        <v>1</v>
      </c>
    </row>
    <row r="1541" customFormat="false" ht="18" hidden="false" customHeight="false" outlineLevel="0" collapsed="false">
      <c r="A1541" s="111" t="n">
        <f aca="false">A1540+1</f>
        <v>1534</v>
      </c>
      <c r="B1541" s="112" t="n">
        <f aca="true">RAND()</f>
        <v>0.0666236653593536</v>
      </c>
      <c r="C1541" s="112" t="n">
        <f aca="true">RAND()</f>
        <v>0.393043376393767</v>
      </c>
      <c r="D1541" s="113" t="n">
        <f aca="false">B1541^2+C1541^2</f>
        <v>0.158921808512927</v>
      </c>
      <c r="E1541" s="114" t="n">
        <f aca="false">IF(D1541&lt;1,1,0)</f>
        <v>1</v>
      </c>
    </row>
    <row r="1542" customFormat="false" ht="18" hidden="false" customHeight="false" outlineLevel="0" collapsed="false">
      <c r="A1542" s="111" t="n">
        <f aca="false">A1541+1</f>
        <v>1535</v>
      </c>
      <c r="B1542" s="112" t="n">
        <f aca="true">RAND()</f>
        <v>0.585733929287923</v>
      </c>
      <c r="C1542" s="112" t="n">
        <f aca="true">RAND()</f>
        <v>0.703158130501807</v>
      </c>
      <c r="D1542" s="113" t="n">
        <f aca="false">B1542^2+C1542^2</f>
        <v>0.837515592409866</v>
      </c>
      <c r="E1542" s="114" t="n">
        <f aca="false">IF(D1542&lt;1,1,0)</f>
        <v>1</v>
      </c>
    </row>
    <row r="1543" customFormat="false" ht="18" hidden="false" customHeight="false" outlineLevel="0" collapsed="false">
      <c r="A1543" s="111" t="n">
        <f aca="false">A1542+1</f>
        <v>1536</v>
      </c>
      <c r="B1543" s="112" t="n">
        <f aca="true">RAND()</f>
        <v>0.179122145603972</v>
      </c>
      <c r="C1543" s="112" t="n">
        <f aca="true">RAND()</f>
        <v>0.875486297226125</v>
      </c>
      <c r="D1543" s="113" t="n">
        <f aca="false">B1543^2+C1543^2</f>
        <v>0.798560999676481</v>
      </c>
      <c r="E1543" s="114" t="n">
        <f aca="false">IF(D1543&lt;1,1,0)</f>
        <v>1</v>
      </c>
    </row>
    <row r="1544" customFormat="false" ht="18" hidden="false" customHeight="false" outlineLevel="0" collapsed="false">
      <c r="A1544" s="111" t="n">
        <f aca="false">A1543+1</f>
        <v>1537</v>
      </c>
      <c r="B1544" s="112" t="n">
        <f aca="true">RAND()</f>
        <v>0.354454041058307</v>
      </c>
      <c r="C1544" s="112" t="n">
        <f aca="true">RAND()</f>
        <v>0.113235968822382</v>
      </c>
      <c r="D1544" s="113" t="n">
        <f aca="false">B1544^2+C1544^2</f>
        <v>0.138460051857707</v>
      </c>
      <c r="E1544" s="114" t="n">
        <f aca="false">IF(D1544&lt;1,1,0)</f>
        <v>1</v>
      </c>
    </row>
    <row r="1545" customFormat="false" ht="18" hidden="false" customHeight="false" outlineLevel="0" collapsed="false">
      <c r="A1545" s="111" t="n">
        <f aca="false">A1544+1</f>
        <v>1538</v>
      </c>
      <c r="B1545" s="112" t="n">
        <f aca="true">RAND()</f>
        <v>0.836037832588231</v>
      </c>
      <c r="C1545" s="112" t="n">
        <f aca="true">RAND()</f>
        <v>0.298072370859234</v>
      </c>
      <c r="D1545" s="113" t="n">
        <f aca="false">B1545^2+C1545^2</f>
        <v>0.787806395788472</v>
      </c>
      <c r="E1545" s="114" t="n">
        <f aca="false">IF(D1545&lt;1,1,0)</f>
        <v>1</v>
      </c>
    </row>
    <row r="1546" customFormat="false" ht="18" hidden="false" customHeight="false" outlineLevel="0" collapsed="false">
      <c r="A1546" s="111" t="n">
        <f aca="false">A1545+1</f>
        <v>1539</v>
      </c>
      <c r="B1546" s="112" t="n">
        <f aca="true">RAND()</f>
        <v>0.34367271264172</v>
      </c>
      <c r="C1546" s="112" t="n">
        <f aca="true">RAND()</f>
        <v>0.589518450561213</v>
      </c>
      <c r="D1546" s="113" t="n">
        <f aca="false">B1546^2+C1546^2</f>
        <v>0.465642936966612</v>
      </c>
      <c r="E1546" s="114" t="n">
        <f aca="false">IF(D1546&lt;1,1,0)</f>
        <v>1</v>
      </c>
    </row>
    <row r="1547" customFormat="false" ht="18" hidden="false" customHeight="false" outlineLevel="0" collapsed="false">
      <c r="A1547" s="111" t="n">
        <f aca="false">A1546+1</f>
        <v>1540</v>
      </c>
      <c r="B1547" s="112" t="n">
        <f aca="true">RAND()</f>
        <v>0.414220765786515</v>
      </c>
      <c r="C1547" s="112" t="n">
        <f aca="true">RAND()</f>
        <v>0.675238405663891</v>
      </c>
      <c r="D1547" s="113" t="n">
        <f aca="false">B1547^2+C1547^2</f>
        <v>0.62752574729228</v>
      </c>
      <c r="E1547" s="114" t="n">
        <f aca="false">IF(D1547&lt;1,1,0)</f>
        <v>1</v>
      </c>
    </row>
    <row r="1548" customFormat="false" ht="18" hidden="false" customHeight="false" outlineLevel="0" collapsed="false">
      <c r="A1548" s="111" t="n">
        <f aca="false">A1547+1</f>
        <v>1541</v>
      </c>
      <c r="B1548" s="112" t="n">
        <f aca="true">RAND()</f>
        <v>0.442850686696896</v>
      </c>
      <c r="C1548" s="112" t="n">
        <f aca="true">RAND()</f>
        <v>0.790948040874572</v>
      </c>
      <c r="D1548" s="113" t="n">
        <f aca="false">B1548^2+C1548^2</f>
        <v>0.821715534071236</v>
      </c>
      <c r="E1548" s="114" t="n">
        <f aca="false">IF(D1548&lt;1,1,0)</f>
        <v>1</v>
      </c>
    </row>
    <row r="1549" customFormat="false" ht="18" hidden="false" customHeight="false" outlineLevel="0" collapsed="false">
      <c r="A1549" s="111" t="n">
        <f aca="false">A1548+1</f>
        <v>1542</v>
      </c>
      <c r="B1549" s="112" t="n">
        <f aca="true">RAND()</f>
        <v>0.757707826242732</v>
      </c>
      <c r="C1549" s="112" t="n">
        <f aca="true">RAND()</f>
        <v>0.903339055145623</v>
      </c>
      <c r="D1549" s="113" t="n">
        <f aca="false">B1549^2+C1549^2</f>
        <v>1.39014259850087</v>
      </c>
      <c r="E1549" s="114" t="n">
        <f aca="false">IF(D1549&lt;1,1,0)</f>
        <v>0</v>
      </c>
    </row>
    <row r="1550" customFormat="false" ht="18" hidden="false" customHeight="false" outlineLevel="0" collapsed="false">
      <c r="A1550" s="111" t="n">
        <f aca="false">A1549+1</f>
        <v>1543</v>
      </c>
      <c r="B1550" s="112" t="n">
        <f aca="true">RAND()</f>
        <v>0.511336137254556</v>
      </c>
      <c r="C1550" s="112" t="n">
        <f aca="true">RAND()</f>
        <v>0.730748644862224</v>
      </c>
      <c r="D1550" s="113" t="n">
        <f aca="false">B1550^2+C1550^2</f>
        <v>0.795458227230387</v>
      </c>
      <c r="E1550" s="114" t="n">
        <f aca="false">IF(D1550&lt;1,1,0)</f>
        <v>1</v>
      </c>
    </row>
    <row r="1551" customFormat="false" ht="18" hidden="false" customHeight="false" outlineLevel="0" collapsed="false">
      <c r="A1551" s="111" t="n">
        <f aca="false">A1550+1</f>
        <v>1544</v>
      </c>
      <c r="B1551" s="112" t="n">
        <f aca="true">RAND()</f>
        <v>0.565899885269785</v>
      </c>
      <c r="C1551" s="112" t="n">
        <f aca="true">RAND()</f>
        <v>0.852678294754907</v>
      </c>
      <c r="D1551" s="113" t="n">
        <f aca="false">B1551^2+C1551^2</f>
        <v>1.04730295449449</v>
      </c>
      <c r="E1551" s="114" t="n">
        <f aca="false">IF(D1551&lt;1,1,0)</f>
        <v>0</v>
      </c>
    </row>
    <row r="1552" customFormat="false" ht="18" hidden="false" customHeight="false" outlineLevel="0" collapsed="false">
      <c r="A1552" s="111" t="n">
        <f aca="false">A1551+1</f>
        <v>1545</v>
      </c>
      <c r="B1552" s="112" t="n">
        <f aca="true">RAND()</f>
        <v>0.670739043536076</v>
      </c>
      <c r="C1552" s="112" t="n">
        <f aca="true">RAND()</f>
        <v>0.788291051522046</v>
      </c>
      <c r="D1552" s="113" t="n">
        <f aca="false">B1552^2+C1552^2</f>
        <v>1.07129364643342</v>
      </c>
      <c r="E1552" s="114" t="n">
        <f aca="false">IF(D1552&lt;1,1,0)</f>
        <v>0</v>
      </c>
    </row>
    <row r="1553" customFormat="false" ht="18" hidden="false" customHeight="false" outlineLevel="0" collapsed="false">
      <c r="A1553" s="111" t="n">
        <f aca="false">A1552+1</f>
        <v>1546</v>
      </c>
      <c r="B1553" s="112" t="n">
        <f aca="true">RAND()</f>
        <v>0.881780712550948</v>
      </c>
      <c r="C1553" s="112" t="n">
        <f aca="true">RAND()</f>
        <v>0.337287347327819</v>
      </c>
      <c r="D1553" s="113" t="n">
        <f aca="false">B1553^2+C1553^2</f>
        <v>0.891299979694293</v>
      </c>
      <c r="E1553" s="114" t="n">
        <f aca="false">IF(D1553&lt;1,1,0)</f>
        <v>1</v>
      </c>
    </row>
    <row r="1554" customFormat="false" ht="18" hidden="false" customHeight="false" outlineLevel="0" collapsed="false">
      <c r="A1554" s="111" t="n">
        <f aca="false">A1553+1</f>
        <v>1547</v>
      </c>
      <c r="B1554" s="112" t="n">
        <f aca="true">RAND()</f>
        <v>0.944311321365694</v>
      </c>
      <c r="C1554" s="112" t="n">
        <f aca="true">RAND()</f>
        <v>0.619730148184718</v>
      </c>
      <c r="D1554" s="113" t="n">
        <f aca="false">B1554^2+C1554^2</f>
        <v>1.27578932822847</v>
      </c>
      <c r="E1554" s="114" t="n">
        <f aca="false">IF(D1554&lt;1,1,0)</f>
        <v>0</v>
      </c>
    </row>
    <row r="1555" customFormat="false" ht="18" hidden="false" customHeight="false" outlineLevel="0" collapsed="false">
      <c r="A1555" s="111" t="n">
        <f aca="false">A1554+1</f>
        <v>1548</v>
      </c>
      <c r="B1555" s="112" t="n">
        <f aca="true">RAND()</f>
        <v>0.453863605053588</v>
      </c>
      <c r="C1555" s="112" t="n">
        <f aca="true">RAND()</f>
        <v>0.999406416821779</v>
      </c>
      <c r="D1555" s="113" t="n">
        <f aca="false">B1555^2+C1555^2</f>
        <v>1.20480535797679</v>
      </c>
      <c r="E1555" s="114" t="n">
        <f aca="false">IF(D1555&lt;1,1,0)</f>
        <v>0</v>
      </c>
    </row>
    <row r="1556" customFormat="false" ht="18" hidden="false" customHeight="false" outlineLevel="0" collapsed="false">
      <c r="A1556" s="111" t="n">
        <f aca="false">A1555+1</f>
        <v>1549</v>
      </c>
      <c r="B1556" s="112" t="n">
        <f aca="true">RAND()</f>
        <v>0.76287160335646</v>
      </c>
      <c r="C1556" s="112" t="n">
        <f aca="true">RAND()</f>
        <v>0.972448282973364</v>
      </c>
      <c r="D1556" s="113" t="n">
        <f aca="false">B1556^2+C1556^2</f>
        <v>1.5276287462655</v>
      </c>
      <c r="E1556" s="114" t="n">
        <f aca="false">IF(D1556&lt;1,1,0)</f>
        <v>0</v>
      </c>
    </row>
    <row r="1557" customFormat="false" ht="18" hidden="false" customHeight="false" outlineLevel="0" collapsed="false">
      <c r="A1557" s="111" t="n">
        <f aca="false">A1556+1</f>
        <v>1550</v>
      </c>
      <c r="B1557" s="112" t="n">
        <f aca="true">RAND()</f>
        <v>0.681221202060205</v>
      </c>
      <c r="C1557" s="112" t="n">
        <f aca="true">RAND()</f>
        <v>0.659378272331145</v>
      </c>
      <c r="D1557" s="113" t="n">
        <f aca="false">B1557^2+C1557^2</f>
        <v>0.898842032158756</v>
      </c>
      <c r="E1557" s="114" t="n">
        <f aca="false">IF(D1557&lt;1,1,0)</f>
        <v>1</v>
      </c>
    </row>
    <row r="1558" customFormat="false" ht="18" hidden="false" customHeight="false" outlineLevel="0" collapsed="false">
      <c r="A1558" s="111" t="n">
        <f aca="false">A1557+1</f>
        <v>1551</v>
      </c>
      <c r="B1558" s="112" t="n">
        <f aca="true">RAND()</f>
        <v>0.678478296002297</v>
      </c>
      <c r="C1558" s="112" t="n">
        <f aca="true">RAND()</f>
        <v>0.64110874181941</v>
      </c>
      <c r="D1558" s="113" t="n">
        <f aca="false">B1558^2+C1558^2</f>
        <v>0.871353216983447</v>
      </c>
      <c r="E1558" s="114" t="n">
        <f aca="false">IF(D1558&lt;1,1,0)</f>
        <v>1</v>
      </c>
    </row>
    <row r="1559" customFormat="false" ht="18" hidden="false" customHeight="false" outlineLevel="0" collapsed="false">
      <c r="A1559" s="111" t="n">
        <f aca="false">A1558+1</f>
        <v>1552</v>
      </c>
      <c r="B1559" s="112" t="n">
        <f aca="true">RAND()</f>
        <v>0.756401778393864</v>
      </c>
      <c r="C1559" s="112" t="n">
        <f aca="true">RAND()</f>
        <v>0.845478166289495</v>
      </c>
      <c r="D1559" s="113" t="n">
        <f aca="false">B1559^2+C1559^2</f>
        <v>1.28697698002965</v>
      </c>
      <c r="E1559" s="114" t="n">
        <f aca="false">IF(D1559&lt;1,1,0)</f>
        <v>0</v>
      </c>
    </row>
    <row r="1560" customFormat="false" ht="18" hidden="false" customHeight="false" outlineLevel="0" collapsed="false">
      <c r="A1560" s="111" t="n">
        <f aca="false">A1559+1</f>
        <v>1553</v>
      </c>
      <c r="B1560" s="112" t="n">
        <f aca="true">RAND()</f>
        <v>0.284922716385162</v>
      </c>
      <c r="C1560" s="112" t="n">
        <f aca="true">RAND()</f>
        <v>0.221936701342648</v>
      </c>
      <c r="D1560" s="113" t="n">
        <f aca="false">B1560^2+C1560^2</f>
        <v>0.130436853715155</v>
      </c>
      <c r="E1560" s="114" t="n">
        <f aca="false">IF(D1560&lt;1,1,0)</f>
        <v>1</v>
      </c>
    </row>
    <row r="1561" customFormat="false" ht="18" hidden="false" customHeight="false" outlineLevel="0" collapsed="false">
      <c r="A1561" s="111" t="n">
        <f aca="false">A1560+1</f>
        <v>1554</v>
      </c>
      <c r="B1561" s="112" t="n">
        <f aca="true">RAND()</f>
        <v>0.301240454732554</v>
      </c>
      <c r="C1561" s="112" t="n">
        <f aca="true">RAND()</f>
        <v>0.133663159274623</v>
      </c>
      <c r="D1561" s="113" t="n">
        <f aca="false">B1561^2+C1561^2</f>
        <v>0.108611651714749</v>
      </c>
      <c r="E1561" s="114" t="n">
        <f aca="false">IF(D1561&lt;1,1,0)</f>
        <v>1</v>
      </c>
    </row>
    <row r="1562" customFormat="false" ht="18" hidden="false" customHeight="false" outlineLevel="0" collapsed="false">
      <c r="A1562" s="111" t="n">
        <f aca="false">A1561+1</f>
        <v>1555</v>
      </c>
      <c r="B1562" s="112" t="n">
        <f aca="true">RAND()</f>
        <v>0.1890646122308</v>
      </c>
      <c r="C1562" s="112" t="n">
        <f aca="true">RAND()</f>
        <v>0.672132692368493</v>
      </c>
      <c r="D1562" s="113" t="n">
        <f aca="false">B1562^2+C1562^2</f>
        <v>0.487507783748502</v>
      </c>
      <c r="E1562" s="114" t="n">
        <f aca="false">IF(D1562&lt;1,1,0)</f>
        <v>1</v>
      </c>
    </row>
    <row r="1563" customFormat="false" ht="18" hidden="false" customHeight="false" outlineLevel="0" collapsed="false">
      <c r="A1563" s="111" t="n">
        <f aca="false">A1562+1</f>
        <v>1556</v>
      </c>
      <c r="B1563" s="112" t="n">
        <f aca="true">RAND()</f>
        <v>0.652256087122975</v>
      </c>
      <c r="C1563" s="112" t="n">
        <f aca="true">RAND()</f>
        <v>0.722468665902079</v>
      </c>
      <c r="D1563" s="113" t="n">
        <f aca="false">B1563^2+C1563^2</f>
        <v>0.947398976399304</v>
      </c>
      <c r="E1563" s="114" t="n">
        <f aca="false">IF(D1563&lt;1,1,0)</f>
        <v>1</v>
      </c>
    </row>
    <row r="1564" customFormat="false" ht="18" hidden="false" customHeight="false" outlineLevel="0" collapsed="false">
      <c r="A1564" s="111" t="n">
        <f aca="false">A1563+1</f>
        <v>1557</v>
      </c>
      <c r="B1564" s="112" t="n">
        <f aca="true">RAND()</f>
        <v>0.95945533551155</v>
      </c>
      <c r="C1564" s="112" t="n">
        <f aca="true">RAND()</f>
        <v>0.299001044287829</v>
      </c>
      <c r="D1564" s="113" t="n">
        <f aca="false">B1564^2+C1564^2</f>
        <v>1.00995616532679</v>
      </c>
      <c r="E1564" s="114" t="n">
        <f aca="false">IF(D1564&lt;1,1,0)</f>
        <v>0</v>
      </c>
    </row>
    <row r="1565" customFormat="false" ht="18" hidden="false" customHeight="false" outlineLevel="0" collapsed="false">
      <c r="A1565" s="111" t="n">
        <f aca="false">A1564+1</f>
        <v>1558</v>
      </c>
      <c r="B1565" s="112" t="n">
        <f aca="true">RAND()</f>
        <v>0.696048082832011</v>
      </c>
      <c r="C1565" s="112" t="n">
        <f aca="true">RAND()</f>
        <v>0.75736033207524</v>
      </c>
      <c r="D1565" s="113" t="n">
        <f aca="false">B1565^2+C1565^2</f>
        <v>1.05807760621523</v>
      </c>
      <c r="E1565" s="114" t="n">
        <f aca="false">IF(D1565&lt;1,1,0)</f>
        <v>0</v>
      </c>
    </row>
    <row r="1566" customFormat="false" ht="18" hidden="false" customHeight="false" outlineLevel="0" collapsed="false">
      <c r="A1566" s="111" t="n">
        <f aca="false">A1565+1</f>
        <v>1559</v>
      </c>
      <c r="B1566" s="112" t="n">
        <f aca="true">RAND()</f>
        <v>0.450629919164161</v>
      </c>
      <c r="C1566" s="112" t="n">
        <f aca="true">RAND()</f>
        <v>0.442366176435229</v>
      </c>
      <c r="D1566" s="113" t="n">
        <f aca="false">B1566^2+C1566^2</f>
        <v>0.398755158099822</v>
      </c>
      <c r="E1566" s="114" t="n">
        <f aca="false">IF(D1566&lt;1,1,0)</f>
        <v>1</v>
      </c>
    </row>
    <row r="1567" customFormat="false" ht="18" hidden="false" customHeight="false" outlineLevel="0" collapsed="false">
      <c r="A1567" s="111" t="n">
        <f aca="false">A1566+1</f>
        <v>1560</v>
      </c>
      <c r="B1567" s="112" t="n">
        <f aca="true">RAND()</f>
        <v>0.234949065427705</v>
      </c>
      <c r="C1567" s="112" t="n">
        <f aca="true">RAND()</f>
        <v>0.40883712898257</v>
      </c>
      <c r="D1567" s="113" t="n">
        <f aca="false">B1567^2+C1567^2</f>
        <v>0.222348861380063</v>
      </c>
      <c r="E1567" s="114" t="n">
        <f aca="false">IF(D1567&lt;1,1,0)</f>
        <v>1</v>
      </c>
    </row>
    <row r="1568" customFormat="false" ht="18" hidden="false" customHeight="false" outlineLevel="0" collapsed="false">
      <c r="A1568" s="111" t="n">
        <f aca="false">A1567+1</f>
        <v>1561</v>
      </c>
      <c r="B1568" s="112" t="n">
        <f aca="true">RAND()</f>
        <v>0.712274748161699</v>
      </c>
      <c r="C1568" s="112" t="n">
        <f aca="true">RAND()</f>
        <v>0.078200164747859</v>
      </c>
      <c r="D1568" s="113" t="n">
        <f aca="false">B1568^2+C1568^2</f>
        <v>0.513450582635404</v>
      </c>
      <c r="E1568" s="114" t="n">
        <f aca="false">IF(D1568&lt;1,1,0)</f>
        <v>1</v>
      </c>
    </row>
    <row r="1569" customFormat="false" ht="18" hidden="false" customHeight="false" outlineLevel="0" collapsed="false">
      <c r="A1569" s="111" t="n">
        <f aca="false">A1568+1</f>
        <v>1562</v>
      </c>
      <c r="B1569" s="112" t="n">
        <f aca="true">RAND()</f>
        <v>0.594271705898242</v>
      </c>
      <c r="C1569" s="112" t="n">
        <f aca="true">RAND()</f>
        <v>0.637914803266227</v>
      </c>
      <c r="D1569" s="113" t="n">
        <f aca="false">B1569^2+C1569^2</f>
        <v>0.760094156657395</v>
      </c>
      <c r="E1569" s="114" t="n">
        <f aca="false">IF(D1569&lt;1,1,0)</f>
        <v>1</v>
      </c>
    </row>
    <row r="1570" customFormat="false" ht="18" hidden="false" customHeight="false" outlineLevel="0" collapsed="false">
      <c r="A1570" s="111" t="n">
        <f aca="false">A1569+1</f>
        <v>1563</v>
      </c>
      <c r="B1570" s="112" t="n">
        <f aca="true">RAND()</f>
        <v>0.446550644988646</v>
      </c>
      <c r="C1570" s="112" t="n">
        <f aca="true">RAND()</f>
        <v>0.228901058328818</v>
      </c>
      <c r="D1570" s="113" t="n">
        <f aca="false">B1570^2+C1570^2</f>
        <v>0.251803173043829</v>
      </c>
      <c r="E1570" s="114" t="n">
        <f aca="false">IF(D1570&lt;1,1,0)</f>
        <v>1</v>
      </c>
    </row>
    <row r="1571" customFormat="false" ht="18" hidden="false" customHeight="false" outlineLevel="0" collapsed="false">
      <c r="A1571" s="111" t="n">
        <f aca="false">A1570+1</f>
        <v>1564</v>
      </c>
      <c r="B1571" s="112" t="n">
        <f aca="true">RAND()</f>
        <v>0.833013328741641</v>
      </c>
      <c r="C1571" s="112" t="n">
        <f aca="true">RAND()</f>
        <v>0.469881481385018</v>
      </c>
      <c r="D1571" s="113" t="n">
        <f aca="false">B1571^2+C1571^2</f>
        <v>0.914699812409808</v>
      </c>
      <c r="E1571" s="114" t="n">
        <f aca="false">IF(D1571&lt;1,1,0)</f>
        <v>1</v>
      </c>
    </row>
    <row r="1572" customFormat="false" ht="18" hidden="false" customHeight="false" outlineLevel="0" collapsed="false">
      <c r="A1572" s="111" t="n">
        <f aca="false">A1571+1</f>
        <v>1565</v>
      </c>
      <c r="B1572" s="112" t="n">
        <f aca="true">RAND()</f>
        <v>0.465779102354447</v>
      </c>
      <c r="C1572" s="112" t="n">
        <f aca="true">RAND()</f>
        <v>0.967400567510733</v>
      </c>
      <c r="D1572" s="113" t="n">
        <f aca="false">B1572^2+C1572^2</f>
        <v>1.1528140302102</v>
      </c>
      <c r="E1572" s="114" t="n">
        <f aca="false">IF(D1572&lt;1,1,0)</f>
        <v>0</v>
      </c>
    </row>
    <row r="1573" customFormat="false" ht="18" hidden="false" customHeight="false" outlineLevel="0" collapsed="false">
      <c r="A1573" s="111" t="n">
        <f aca="false">A1572+1</f>
        <v>1566</v>
      </c>
      <c r="B1573" s="112" t="n">
        <f aca="true">RAND()</f>
        <v>0.0284557428050076</v>
      </c>
      <c r="C1573" s="112" t="n">
        <f aca="true">RAND()</f>
        <v>0.853215945939474</v>
      </c>
      <c r="D1573" s="113" t="n">
        <f aca="false">B1573^2+C1573^2</f>
        <v>0.728787179703977</v>
      </c>
      <c r="E1573" s="114" t="n">
        <f aca="false">IF(D1573&lt;1,1,0)</f>
        <v>1</v>
      </c>
    </row>
    <row r="1574" customFormat="false" ht="18" hidden="false" customHeight="false" outlineLevel="0" collapsed="false">
      <c r="A1574" s="111" t="n">
        <f aca="false">A1573+1</f>
        <v>1567</v>
      </c>
      <c r="B1574" s="112" t="n">
        <f aca="true">RAND()</f>
        <v>0.806685739724622</v>
      </c>
      <c r="C1574" s="112" t="n">
        <f aca="true">RAND()</f>
        <v>0.204471875511608</v>
      </c>
      <c r="D1574" s="113" t="n">
        <f aca="false">B1574^2+C1574^2</f>
        <v>0.692550630550296</v>
      </c>
      <c r="E1574" s="114" t="n">
        <f aca="false">IF(D1574&lt;1,1,0)</f>
        <v>1</v>
      </c>
    </row>
    <row r="1575" customFormat="false" ht="18" hidden="false" customHeight="false" outlineLevel="0" collapsed="false">
      <c r="A1575" s="111" t="n">
        <f aca="false">A1574+1</f>
        <v>1568</v>
      </c>
      <c r="B1575" s="112" t="n">
        <f aca="true">RAND()</f>
        <v>0.253521187773872</v>
      </c>
      <c r="C1575" s="112" t="n">
        <f aca="true">RAND()</f>
        <v>0.408437163373953</v>
      </c>
      <c r="D1575" s="113" t="n">
        <f aca="false">B1575^2+C1575^2</f>
        <v>0.231093909075236</v>
      </c>
      <c r="E1575" s="114" t="n">
        <f aca="false">IF(D1575&lt;1,1,0)</f>
        <v>1</v>
      </c>
    </row>
    <row r="1576" customFormat="false" ht="18" hidden="false" customHeight="false" outlineLevel="0" collapsed="false">
      <c r="A1576" s="111" t="n">
        <f aca="false">A1575+1</f>
        <v>1569</v>
      </c>
      <c r="B1576" s="112" t="n">
        <f aca="true">RAND()</f>
        <v>0.637168733399533</v>
      </c>
      <c r="C1576" s="112" t="n">
        <f aca="true">RAND()</f>
        <v>0.838675521056541</v>
      </c>
      <c r="D1576" s="113" t="n">
        <f aca="false">B1576^2+C1576^2</f>
        <v>1.10936062444143</v>
      </c>
      <c r="E1576" s="114" t="n">
        <f aca="false">IF(D1576&lt;1,1,0)</f>
        <v>0</v>
      </c>
    </row>
    <row r="1577" customFormat="false" ht="18" hidden="false" customHeight="false" outlineLevel="0" collapsed="false">
      <c r="A1577" s="111" t="n">
        <f aca="false">A1576+1</f>
        <v>1570</v>
      </c>
      <c r="B1577" s="112" t="n">
        <f aca="true">RAND()</f>
        <v>0.00493106348427108</v>
      </c>
      <c r="C1577" s="112" t="n">
        <f aca="true">RAND()</f>
        <v>0.330853122963489</v>
      </c>
      <c r="D1577" s="113" t="n">
        <f aca="false">B1577^2+C1577^2</f>
        <v>0.10948810436178</v>
      </c>
      <c r="E1577" s="114" t="n">
        <f aca="false">IF(D1577&lt;1,1,0)</f>
        <v>1</v>
      </c>
    </row>
    <row r="1578" customFormat="false" ht="18" hidden="false" customHeight="false" outlineLevel="0" collapsed="false">
      <c r="A1578" s="111" t="n">
        <f aca="false">A1577+1</f>
        <v>1571</v>
      </c>
      <c r="B1578" s="112" t="n">
        <f aca="true">RAND()</f>
        <v>0.109167206618182</v>
      </c>
      <c r="C1578" s="112" t="n">
        <f aca="true">RAND()</f>
        <v>0.637757036230569</v>
      </c>
      <c r="D1578" s="113" t="n">
        <f aca="false">B1578^2+C1578^2</f>
        <v>0.418651516262416</v>
      </c>
      <c r="E1578" s="114" t="n">
        <f aca="false">IF(D1578&lt;1,1,0)</f>
        <v>1</v>
      </c>
    </row>
    <row r="1579" customFormat="false" ht="18" hidden="false" customHeight="false" outlineLevel="0" collapsed="false">
      <c r="A1579" s="111" t="n">
        <f aca="false">A1578+1</f>
        <v>1572</v>
      </c>
      <c r="B1579" s="112" t="n">
        <f aca="true">RAND()</f>
        <v>0.162368469381401</v>
      </c>
      <c r="C1579" s="112" t="n">
        <f aca="true">RAND()</f>
        <v>0.396540241237679</v>
      </c>
      <c r="D1579" s="113" t="n">
        <f aca="false">B1579^2+C1579^2</f>
        <v>0.183607682770096</v>
      </c>
      <c r="E1579" s="114" t="n">
        <f aca="false">IF(D1579&lt;1,1,0)</f>
        <v>1</v>
      </c>
    </row>
    <row r="1580" customFormat="false" ht="18" hidden="false" customHeight="false" outlineLevel="0" collapsed="false">
      <c r="A1580" s="111" t="n">
        <f aca="false">A1579+1</f>
        <v>1573</v>
      </c>
      <c r="B1580" s="112" t="n">
        <f aca="true">RAND()</f>
        <v>0.623619793292401</v>
      </c>
      <c r="C1580" s="112" t="n">
        <f aca="true">RAND()</f>
        <v>0.287932390883461</v>
      </c>
      <c r="D1580" s="113" t="n">
        <f aca="false">B1580^2+C1580^2</f>
        <v>0.471806708305923</v>
      </c>
      <c r="E1580" s="114" t="n">
        <f aca="false">IF(D1580&lt;1,1,0)</f>
        <v>1</v>
      </c>
    </row>
    <row r="1581" customFormat="false" ht="18" hidden="false" customHeight="false" outlineLevel="0" collapsed="false">
      <c r="A1581" s="111" t="n">
        <f aca="false">A1580+1</f>
        <v>1574</v>
      </c>
      <c r="B1581" s="112" t="n">
        <f aca="true">RAND()</f>
        <v>0.00754289572638509</v>
      </c>
      <c r="C1581" s="112" t="n">
        <f aca="true">RAND()</f>
        <v>0.874012940527224</v>
      </c>
      <c r="D1581" s="113" t="n">
        <f aca="false">B1581^2+C1581^2</f>
        <v>0.763955515484985</v>
      </c>
      <c r="E1581" s="114" t="n">
        <f aca="false">IF(D1581&lt;1,1,0)</f>
        <v>1</v>
      </c>
    </row>
    <row r="1582" customFormat="false" ht="18" hidden="false" customHeight="false" outlineLevel="0" collapsed="false">
      <c r="A1582" s="111" t="n">
        <f aca="false">A1581+1</f>
        <v>1575</v>
      </c>
      <c r="B1582" s="112" t="n">
        <f aca="true">RAND()</f>
        <v>0.64140701817675</v>
      </c>
      <c r="C1582" s="112" t="n">
        <f aca="true">RAND()</f>
        <v>0.405371468439992</v>
      </c>
      <c r="D1582" s="113" t="n">
        <f aca="false">B1582^2+C1582^2</f>
        <v>0.575728990391585</v>
      </c>
      <c r="E1582" s="114" t="n">
        <f aca="false">IF(D1582&lt;1,1,0)</f>
        <v>1</v>
      </c>
    </row>
    <row r="1583" customFormat="false" ht="18" hidden="false" customHeight="false" outlineLevel="0" collapsed="false">
      <c r="A1583" s="111" t="n">
        <f aca="false">A1582+1</f>
        <v>1576</v>
      </c>
      <c r="B1583" s="112" t="n">
        <f aca="true">RAND()</f>
        <v>0.620462839095211</v>
      </c>
      <c r="C1583" s="112" t="n">
        <f aca="true">RAND()</f>
        <v>0.243200541862937</v>
      </c>
      <c r="D1583" s="113" t="n">
        <f aca="false">B1583^2+C1583^2</f>
        <v>0.444120638260515</v>
      </c>
      <c r="E1583" s="114" t="n">
        <f aca="false">IF(D1583&lt;1,1,0)</f>
        <v>1</v>
      </c>
    </row>
    <row r="1584" customFormat="false" ht="18" hidden="false" customHeight="false" outlineLevel="0" collapsed="false">
      <c r="A1584" s="111" t="n">
        <f aca="false">A1583+1</f>
        <v>1577</v>
      </c>
      <c r="B1584" s="112" t="n">
        <f aca="true">RAND()</f>
        <v>0.992265275130277</v>
      </c>
      <c r="C1584" s="112" t="n">
        <f aca="true">RAND()</f>
        <v>0.206694500569139</v>
      </c>
      <c r="D1584" s="113" t="n">
        <f aca="false">B1584^2+C1584^2</f>
        <v>1.02731299279489</v>
      </c>
      <c r="E1584" s="114" t="n">
        <f aca="false">IF(D1584&lt;1,1,0)</f>
        <v>0</v>
      </c>
    </row>
    <row r="1585" customFormat="false" ht="18" hidden="false" customHeight="false" outlineLevel="0" collapsed="false">
      <c r="A1585" s="111" t="n">
        <f aca="false">A1584+1</f>
        <v>1578</v>
      </c>
      <c r="B1585" s="112" t="n">
        <f aca="true">RAND()</f>
        <v>0.125999809720419</v>
      </c>
      <c r="C1585" s="112" t="n">
        <f aca="true">RAND()</f>
        <v>0.700003014359034</v>
      </c>
      <c r="D1585" s="113" t="n">
        <f aca="false">B1585^2+C1585^2</f>
        <v>0.505880172161316</v>
      </c>
      <c r="E1585" s="114" t="n">
        <f aca="false">IF(D1585&lt;1,1,0)</f>
        <v>1</v>
      </c>
    </row>
    <row r="1586" customFormat="false" ht="18" hidden="false" customHeight="false" outlineLevel="0" collapsed="false">
      <c r="A1586" s="111" t="n">
        <f aca="false">A1585+1</f>
        <v>1579</v>
      </c>
      <c r="B1586" s="112" t="n">
        <f aca="true">RAND()</f>
        <v>0.534974079147321</v>
      </c>
      <c r="C1586" s="112" t="n">
        <f aca="true">RAND()</f>
        <v>0.198771215660133</v>
      </c>
      <c r="D1586" s="113" t="n">
        <f aca="false">B1586^2+C1586^2</f>
        <v>0.325707261534531</v>
      </c>
      <c r="E1586" s="114" t="n">
        <f aca="false">IF(D1586&lt;1,1,0)</f>
        <v>1</v>
      </c>
    </row>
    <row r="1587" customFormat="false" ht="18" hidden="false" customHeight="false" outlineLevel="0" collapsed="false">
      <c r="A1587" s="111" t="n">
        <f aca="false">A1586+1</f>
        <v>1580</v>
      </c>
      <c r="B1587" s="112" t="n">
        <f aca="true">RAND()</f>
        <v>0.024501183338649</v>
      </c>
      <c r="C1587" s="112" t="n">
        <f aca="true">RAND()</f>
        <v>0.114645572891771</v>
      </c>
      <c r="D1587" s="113" t="n">
        <f aca="false">B1587^2+C1587^2</f>
        <v>0.0137439153686765</v>
      </c>
      <c r="E1587" s="114" t="n">
        <f aca="false">IF(D1587&lt;1,1,0)</f>
        <v>1</v>
      </c>
    </row>
    <row r="1588" customFormat="false" ht="18" hidden="false" customHeight="false" outlineLevel="0" collapsed="false">
      <c r="A1588" s="111" t="n">
        <f aca="false">A1587+1</f>
        <v>1581</v>
      </c>
      <c r="B1588" s="112" t="n">
        <f aca="true">RAND()</f>
        <v>0.567739939072759</v>
      </c>
      <c r="C1588" s="112" t="n">
        <f aca="true">RAND()</f>
        <v>0.657812129270607</v>
      </c>
      <c r="D1588" s="113" t="n">
        <f aca="false">B1588^2+C1588^2</f>
        <v>0.75504543583387</v>
      </c>
      <c r="E1588" s="114" t="n">
        <f aca="false">IF(D1588&lt;1,1,0)</f>
        <v>1</v>
      </c>
    </row>
    <row r="1589" customFormat="false" ht="18" hidden="false" customHeight="false" outlineLevel="0" collapsed="false">
      <c r="A1589" s="111" t="n">
        <f aca="false">A1588+1</f>
        <v>1582</v>
      </c>
      <c r="B1589" s="112" t="n">
        <f aca="true">RAND()</f>
        <v>0.892151786251114</v>
      </c>
      <c r="C1589" s="112" t="n">
        <f aca="true">RAND()</f>
        <v>0.0631697578481216</v>
      </c>
      <c r="D1589" s="113" t="n">
        <f aca="false">B1589^2+C1589^2</f>
        <v>0.799925228017644</v>
      </c>
      <c r="E1589" s="114" t="n">
        <f aca="false">IF(D1589&lt;1,1,0)</f>
        <v>1</v>
      </c>
    </row>
    <row r="1590" customFormat="false" ht="18" hidden="false" customHeight="false" outlineLevel="0" collapsed="false">
      <c r="A1590" s="111" t="n">
        <f aca="false">A1589+1</f>
        <v>1583</v>
      </c>
      <c r="B1590" s="112" t="n">
        <f aca="true">RAND()</f>
        <v>0.84391397301789</v>
      </c>
      <c r="C1590" s="112" t="n">
        <f aca="true">RAND()</f>
        <v>0.504266034549414</v>
      </c>
      <c r="D1590" s="113" t="n">
        <f aca="false">B1590^2+C1590^2</f>
        <v>0.96647502745503</v>
      </c>
      <c r="E1590" s="114" t="n">
        <f aca="false">IF(D1590&lt;1,1,0)</f>
        <v>1</v>
      </c>
    </row>
    <row r="1591" customFormat="false" ht="18" hidden="false" customHeight="false" outlineLevel="0" collapsed="false">
      <c r="A1591" s="111" t="n">
        <f aca="false">A1590+1</f>
        <v>1584</v>
      </c>
      <c r="B1591" s="112" t="n">
        <f aca="true">RAND()</f>
        <v>0.467927978977032</v>
      </c>
      <c r="C1591" s="112" t="n">
        <f aca="true">RAND()</f>
        <v>0.250251263208012</v>
      </c>
      <c r="D1591" s="113" t="n">
        <f aca="false">B1591^2+C1591^2</f>
        <v>0.281582288246736</v>
      </c>
      <c r="E1591" s="114" t="n">
        <f aca="false">IF(D1591&lt;1,1,0)</f>
        <v>1</v>
      </c>
    </row>
    <row r="1592" customFormat="false" ht="18" hidden="false" customHeight="false" outlineLevel="0" collapsed="false">
      <c r="A1592" s="111" t="n">
        <f aca="false">A1591+1</f>
        <v>1585</v>
      </c>
      <c r="B1592" s="112" t="n">
        <f aca="true">RAND()</f>
        <v>0.547502106038261</v>
      </c>
      <c r="C1592" s="112" t="n">
        <f aca="true">RAND()</f>
        <v>0.555398653009542</v>
      </c>
      <c r="D1592" s="113" t="n">
        <f aca="false">B1592^2+C1592^2</f>
        <v>0.608226219881145</v>
      </c>
      <c r="E1592" s="114" t="n">
        <f aca="false">IF(D1592&lt;1,1,0)</f>
        <v>1</v>
      </c>
    </row>
    <row r="1593" customFormat="false" ht="18" hidden="false" customHeight="false" outlineLevel="0" collapsed="false">
      <c r="A1593" s="111" t="n">
        <f aca="false">A1592+1</f>
        <v>1586</v>
      </c>
      <c r="B1593" s="112" t="n">
        <f aca="true">RAND()</f>
        <v>0.77369727476335</v>
      </c>
      <c r="C1593" s="112" t="n">
        <f aca="true">RAND()</f>
        <v>0.522267322274188</v>
      </c>
      <c r="D1593" s="113" t="n">
        <f aca="false">B1593^2+C1593^2</f>
        <v>0.871370628891685</v>
      </c>
      <c r="E1593" s="114" t="n">
        <f aca="false">IF(D1593&lt;1,1,0)</f>
        <v>1</v>
      </c>
    </row>
    <row r="1594" customFormat="false" ht="18" hidden="false" customHeight="false" outlineLevel="0" collapsed="false">
      <c r="A1594" s="111" t="n">
        <f aca="false">A1593+1</f>
        <v>1587</v>
      </c>
      <c r="B1594" s="112" t="n">
        <f aca="true">RAND()</f>
        <v>0.386567142662931</v>
      </c>
      <c r="C1594" s="112" t="n">
        <f aca="true">RAND()</f>
        <v>0.871910373209185</v>
      </c>
      <c r="D1594" s="113" t="n">
        <f aca="false">B1594^2+C1594^2</f>
        <v>0.909661854696363</v>
      </c>
      <c r="E1594" s="114" t="n">
        <f aca="false">IF(D1594&lt;1,1,0)</f>
        <v>1</v>
      </c>
    </row>
    <row r="1595" customFormat="false" ht="18" hidden="false" customHeight="false" outlineLevel="0" collapsed="false">
      <c r="A1595" s="111" t="n">
        <f aca="false">A1594+1</f>
        <v>1588</v>
      </c>
      <c r="B1595" s="112" t="n">
        <f aca="true">RAND()</f>
        <v>0.354644377924769</v>
      </c>
      <c r="C1595" s="112" t="n">
        <f aca="true">RAND()</f>
        <v>0.177308518349842</v>
      </c>
      <c r="D1595" s="113" t="n">
        <f aca="false">B1595^2+C1595^2</f>
        <v>0.157210945473063</v>
      </c>
      <c r="E1595" s="114" t="n">
        <f aca="false">IF(D1595&lt;1,1,0)</f>
        <v>1</v>
      </c>
    </row>
    <row r="1596" customFormat="false" ht="18" hidden="false" customHeight="false" outlineLevel="0" collapsed="false">
      <c r="A1596" s="111" t="n">
        <f aca="false">A1595+1</f>
        <v>1589</v>
      </c>
      <c r="B1596" s="112" t="n">
        <f aca="true">RAND()</f>
        <v>0.499836479506374</v>
      </c>
      <c r="C1596" s="112" t="n">
        <f aca="true">RAND()</f>
        <v>0.871020932992398</v>
      </c>
      <c r="D1596" s="113" t="n">
        <f aca="false">B1596^2+C1596^2</f>
        <v>1.00851397195627</v>
      </c>
      <c r="E1596" s="114" t="n">
        <f aca="false">IF(D1596&lt;1,1,0)</f>
        <v>0</v>
      </c>
    </row>
    <row r="1597" customFormat="false" ht="18" hidden="false" customHeight="false" outlineLevel="0" collapsed="false">
      <c r="A1597" s="111" t="n">
        <f aca="false">A1596+1</f>
        <v>1590</v>
      </c>
      <c r="B1597" s="112" t="n">
        <f aca="true">RAND()</f>
        <v>0.210218925485373</v>
      </c>
      <c r="C1597" s="112" t="n">
        <f aca="true">RAND()</f>
        <v>0.543764568838447</v>
      </c>
      <c r="D1597" s="113" t="n">
        <f aca="false">B1597^2+C1597^2</f>
        <v>0.339871902956287</v>
      </c>
      <c r="E1597" s="114" t="n">
        <f aca="false">IF(D1597&lt;1,1,0)</f>
        <v>1</v>
      </c>
    </row>
    <row r="1598" customFormat="false" ht="18" hidden="false" customHeight="false" outlineLevel="0" collapsed="false">
      <c r="A1598" s="111" t="n">
        <f aca="false">A1597+1</f>
        <v>1591</v>
      </c>
      <c r="B1598" s="112" t="n">
        <f aca="true">RAND()</f>
        <v>0.822793770179863</v>
      </c>
      <c r="C1598" s="112" t="n">
        <f aca="true">RAND()</f>
        <v>0.00478709929955862</v>
      </c>
      <c r="D1598" s="113" t="n">
        <f aca="false">B1598^2+C1598^2</f>
        <v>0.677012504566497</v>
      </c>
      <c r="E1598" s="114" t="n">
        <f aca="false">IF(D1598&lt;1,1,0)</f>
        <v>1</v>
      </c>
    </row>
    <row r="1599" customFormat="false" ht="18" hidden="false" customHeight="false" outlineLevel="0" collapsed="false">
      <c r="A1599" s="111" t="n">
        <f aca="false">A1598+1</f>
        <v>1592</v>
      </c>
      <c r="B1599" s="112" t="n">
        <f aca="true">RAND()</f>
        <v>0.892368048301358</v>
      </c>
      <c r="C1599" s="112" t="n">
        <f aca="true">RAND()</f>
        <v>0.33255137605264</v>
      </c>
      <c r="D1599" s="113" t="n">
        <f aca="false">B1599^2+C1599^2</f>
        <v>0.906911151343679</v>
      </c>
      <c r="E1599" s="114" t="n">
        <f aca="false">IF(D1599&lt;1,1,0)</f>
        <v>1</v>
      </c>
    </row>
    <row r="1600" customFormat="false" ht="18" hidden="false" customHeight="false" outlineLevel="0" collapsed="false">
      <c r="A1600" s="111" t="n">
        <f aca="false">A1599+1</f>
        <v>1593</v>
      </c>
      <c r="B1600" s="112" t="n">
        <f aca="true">RAND()</f>
        <v>0.133085724307162</v>
      </c>
      <c r="C1600" s="112" t="n">
        <f aca="true">RAND()</f>
        <v>0.28260498871298</v>
      </c>
      <c r="D1600" s="113" t="n">
        <f aca="false">B1600^2+C1600^2</f>
        <v>0.0975773896598255</v>
      </c>
      <c r="E1600" s="114" t="n">
        <f aca="false">IF(D1600&lt;1,1,0)</f>
        <v>1</v>
      </c>
    </row>
    <row r="1601" customFormat="false" ht="18" hidden="false" customHeight="false" outlineLevel="0" collapsed="false">
      <c r="A1601" s="111" t="n">
        <f aca="false">A1600+1</f>
        <v>1594</v>
      </c>
      <c r="B1601" s="112" t="n">
        <f aca="true">RAND()</f>
        <v>0.731028539896801</v>
      </c>
      <c r="C1601" s="112" t="n">
        <f aca="true">RAND()</f>
        <v>0.319360001648751</v>
      </c>
      <c r="D1601" s="113" t="n">
        <f aca="false">B1601^2+C1601^2</f>
        <v>0.636393536796739</v>
      </c>
      <c r="E1601" s="114" t="n">
        <f aca="false">IF(D1601&lt;1,1,0)</f>
        <v>1</v>
      </c>
    </row>
    <row r="1602" customFormat="false" ht="18" hidden="false" customHeight="false" outlineLevel="0" collapsed="false">
      <c r="A1602" s="111" t="n">
        <f aca="false">A1601+1</f>
        <v>1595</v>
      </c>
      <c r="B1602" s="112" t="n">
        <f aca="true">RAND()</f>
        <v>0.535239174872144</v>
      </c>
      <c r="C1602" s="112" t="n">
        <f aca="true">RAND()</f>
        <v>0.270308042747914</v>
      </c>
      <c r="D1602" s="113" t="n">
        <f aca="false">B1602^2+C1602^2</f>
        <v>0.359547412292021</v>
      </c>
      <c r="E1602" s="114" t="n">
        <f aca="false">IF(D1602&lt;1,1,0)</f>
        <v>1</v>
      </c>
    </row>
    <row r="1603" customFormat="false" ht="18" hidden="false" customHeight="false" outlineLevel="0" collapsed="false">
      <c r="A1603" s="111" t="n">
        <f aca="false">A1602+1</f>
        <v>1596</v>
      </c>
      <c r="B1603" s="112" t="n">
        <f aca="true">RAND()</f>
        <v>0.487696923944319</v>
      </c>
      <c r="C1603" s="112" t="n">
        <f aca="true">RAND()</f>
        <v>0.766824159004115</v>
      </c>
      <c r="D1603" s="113" t="n">
        <f aca="false">B1603^2+C1603^2</f>
        <v>0.825867580457119</v>
      </c>
      <c r="E1603" s="114" t="n">
        <f aca="false">IF(D1603&lt;1,1,0)</f>
        <v>1</v>
      </c>
    </row>
    <row r="1604" customFormat="false" ht="18" hidden="false" customHeight="false" outlineLevel="0" collapsed="false">
      <c r="A1604" s="111" t="n">
        <f aca="false">A1603+1</f>
        <v>1597</v>
      </c>
      <c r="B1604" s="112" t="n">
        <f aca="true">RAND()</f>
        <v>0.402663143623324</v>
      </c>
      <c r="C1604" s="112" t="n">
        <f aca="true">RAND()</f>
        <v>0.0405665255996364</v>
      </c>
      <c r="D1604" s="113" t="n">
        <f aca="false">B1604^2+C1604^2</f>
        <v>0.163783250231844</v>
      </c>
      <c r="E1604" s="114" t="n">
        <f aca="false">IF(D1604&lt;1,1,0)</f>
        <v>1</v>
      </c>
    </row>
    <row r="1605" customFormat="false" ht="18" hidden="false" customHeight="false" outlineLevel="0" collapsed="false">
      <c r="A1605" s="111" t="n">
        <f aca="false">A1604+1</f>
        <v>1598</v>
      </c>
      <c r="B1605" s="112" t="n">
        <f aca="true">RAND()</f>
        <v>0.929908658398541</v>
      </c>
      <c r="C1605" s="112" t="n">
        <f aca="true">RAND()</f>
        <v>0.201822333508297</v>
      </c>
      <c r="D1605" s="113" t="n">
        <f aca="false">B1605^2+C1605^2</f>
        <v>0.905462367267308</v>
      </c>
      <c r="E1605" s="114" t="n">
        <f aca="false">IF(D1605&lt;1,1,0)</f>
        <v>1</v>
      </c>
    </row>
    <row r="1606" customFormat="false" ht="18" hidden="false" customHeight="false" outlineLevel="0" collapsed="false">
      <c r="A1606" s="111" t="n">
        <f aca="false">A1605+1</f>
        <v>1599</v>
      </c>
      <c r="B1606" s="112" t="n">
        <f aca="true">RAND()</f>
        <v>0.94923695998263</v>
      </c>
      <c r="C1606" s="112" t="n">
        <f aca="true">RAND()</f>
        <v>0.96207892986945</v>
      </c>
      <c r="D1606" s="113" t="n">
        <f aca="false">B1606^2+C1606^2</f>
        <v>1.82664667349581</v>
      </c>
      <c r="E1606" s="114" t="n">
        <f aca="false">IF(D1606&lt;1,1,0)</f>
        <v>0</v>
      </c>
    </row>
    <row r="1607" customFormat="false" ht="18" hidden="false" customHeight="false" outlineLevel="0" collapsed="false">
      <c r="A1607" s="111" t="n">
        <f aca="false">A1606+1</f>
        <v>1600</v>
      </c>
      <c r="B1607" s="112" t="n">
        <f aca="true">RAND()</f>
        <v>0.909416275985246</v>
      </c>
      <c r="C1607" s="112" t="n">
        <f aca="true">RAND()</f>
        <v>0.631080987381066</v>
      </c>
      <c r="D1607" s="113" t="n">
        <f aca="false">B1607^2+C1607^2</f>
        <v>1.22530117566073</v>
      </c>
      <c r="E1607" s="114" t="n">
        <f aca="false">IF(D1607&lt;1,1,0)</f>
        <v>0</v>
      </c>
    </row>
    <row r="1608" customFormat="false" ht="18" hidden="false" customHeight="false" outlineLevel="0" collapsed="false">
      <c r="A1608" s="111" t="n">
        <f aca="false">A1607+1</f>
        <v>1601</v>
      </c>
      <c r="B1608" s="112" t="n">
        <f aca="true">RAND()</f>
        <v>0.689469482804854</v>
      </c>
      <c r="C1608" s="112" t="n">
        <f aca="true">RAND()</f>
        <v>0.463138626031322</v>
      </c>
      <c r="D1608" s="113" t="n">
        <f aca="false">B1608^2+C1608^2</f>
        <v>0.689865554641374</v>
      </c>
      <c r="E1608" s="114" t="n">
        <f aca="false">IF(D1608&lt;1,1,0)</f>
        <v>1</v>
      </c>
    </row>
    <row r="1609" customFormat="false" ht="18" hidden="false" customHeight="false" outlineLevel="0" collapsed="false">
      <c r="A1609" s="111" t="n">
        <f aca="false">A1608+1</f>
        <v>1602</v>
      </c>
      <c r="B1609" s="112" t="n">
        <f aca="true">RAND()</f>
        <v>0.580347326063163</v>
      </c>
      <c r="C1609" s="112" t="n">
        <f aca="true">RAND()</f>
        <v>0.725896373570447</v>
      </c>
      <c r="D1609" s="113" t="n">
        <f aca="false">B1609^2+C1609^2</f>
        <v>0.863728564031389</v>
      </c>
      <c r="E1609" s="114" t="n">
        <f aca="false">IF(D1609&lt;1,1,0)</f>
        <v>1</v>
      </c>
    </row>
    <row r="1610" customFormat="false" ht="18" hidden="false" customHeight="false" outlineLevel="0" collapsed="false">
      <c r="A1610" s="111" t="n">
        <f aca="false">A1609+1</f>
        <v>1603</v>
      </c>
      <c r="B1610" s="112" t="n">
        <f aca="true">RAND()</f>
        <v>0.997376932565173</v>
      </c>
      <c r="C1610" s="112" t="n">
        <f aca="true">RAND()</f>
        <v>0.985692351632596</v>
      </c>
      <c r="D1610" s="113" t="n">
        <f aca="false">B1610^2+C1610^2</f>
        <v>1.96635015768011</v>
      </c>
      <c r="E1610" s="114" t="n">
        <f aca="false">IF(D1610&lt;1,1,0)</f>
        <v>0</v>
      </c>
    </row>
    <row r="1611" customFormat="false" ht="18" hidden="false" customHeight="false" outlineLevel="0" collapsed="false">
      <c r="A1611" s="111" t="n">
        <f aca="false">A1610+1</f>
        <v>1604</v>
      </c>
      <c r="B1611" s="112" t="n">
        <f aca="true">RAND()</f>
        <v>0.325775679494928</v>
      </c>
      <c r="C1611" s="112" t="n">
        <f aca="true">RAND()</f>
        <v>0.859445519769172</v>
      </c>
      <c r="D1611" s="113" t="n">
        <f aca="false">B1611^2+C1611^2</f>
        <v>0.844776394801684</v>
      </c>
      <c r="E1611" s="114" t="n">
        <f aca="false">IF(D1611&lt;1,1,0)</f>
        <v>1</v>
      </c>
    </row>
    <row r="1612" customFormat="false" ht="18" hidden="false" customHeight="false" outlineLevel="0" collapsed="false">
      <c r="A1612" s="111" t="n">
        <f aca="false">A1611+1</f>
        <v>1605</v>
      </c>
      <c r="B1612" s="112" t="n">
        <f aca="true">RAND()</f>
        <v>0.760438134624344</v>
      </c>
      <c r="C1612" s="112" t="n">
        <f aca="true">RAND()</f>
        <v>0.464218064268572</v>
      </c>
      <c r="D1612" s="113" t="n">
        <f aca="false">B1612^2+C1612^2</f>
        <v>0.793764567784212</v>
      </c>
      <c r="E1612" s="114" t="n">
        <f aca="false">IF(D1612&lt;1,1,0)</f>
        <v>1</v>
      </c>
    </row>
    <row r="1613" customFormat="false" ht="18" hidden="false" customHeight="false" outlineLevel="0" collapsed="false">
      <c r="A1613" s="111" t="n">
        <f aca="false">A1612+1</f>
        <v>1606</v>
      </c>
      <c r="B1613" s="112" t="n">
        <f aca="true">RAND()</f>
        <v>0.79856239194632</v>
      </c>
      <c r="C1613" s="112" t="n">
        <f aca="true">RAND()</f>
        <v>0.958317525098661</v>
      </c>
      <c r="D1613" s="113" t="n">
        <f aca="false">B1613^2+C1613^2</f>
        <v>1.55607437274225</v>
      </c>
      <c r="E1613" s="114" t="n">
        <f aca="false">IF(D1613&lt;1,1,0)</f>
        <v>0</v>
      </c>
    </row>
    <row r="1614" customFormat="false" ht="18" hidden="false" customHeight="false" outlineLevel="0" collapsed="false">
      <c r="A1614" s="111" t="n">
        <f aca="false">A1613+1</f>
        <v>1607</v>
      </c>
      <c r="B1614" s="112" t="n">
        <f aca="true">RAND()</f>
        <v>0.642174338414926</v>
      </c>
      <c r="C1614" s="112" t="n">
        <f aca="true">RAND()</f>
        <v>0.165438009848544</v>
      </c>
      <c r="D1614" s="113" t="n">
        <f aca="false">B1614^2+C1614^2</f>
        <v>0.439757616021296</v>
      </c>
      <c r="E1614" s="114" t="n">
        <f aca="false">IF(D1614&lt;1,1,0)</f>
        <v>1</v>
      </c>
    </row>
    <row r="1615" customFormat="false" ht="18" hidden="false" customHeight="false" outlineLevel="0" collapsed="false">
      <c r="A1615" s="111" t="n">
        <f aca="false">A1614+1</f>
        <v>1608</v>
      </c>
      <c r="B1615" s="112" t="n">
        <f aca="true">RAND()</f>
        <v>0.207218944584844</v>
      </c>
      <c r="C1615" s="112" t="n">
        <f aca="true">RAND()</f>
        <v>0.832671897418524</v>
      </c>
      <c r="D1615" s="113" t="n">
        <f aca="false">B1615^2+C1615^2</f>
        <v>0.736282179745421</v>
      </c>
      <c r="E1615" s="114" t="n">
        <f aca="false">IF(D1615&lt;1,1,0)</f>
        <v>1</v>
      </c>
    </row>
    <row r="1616" customFormat="false" ht="18" hidden="false" customHeight="false" outlineLevel="0" collapsed="false">
      <c r="A1616" s="111" t="n">
        <f aca="false">A1615+1</f>
        <v>1609</v>
      </c>
      <c r="B1616" s="112" t="n">
        <f aca="true">RAND()</f>
        <v>0.877921395400653</v>
      </c>
      <c r="C1616" s="112" t="n">
        <f aca="true">RAND()</f>
        <v>0.452117095947669</v>
      </c>
      <c r="D1616" s="113" t="n">
        <f aca="false">B1616^2+C1616^2</f>
        <v>0.975155844950383</v>
      </c>
      <c r="E1616" s="114" t="n">
        <f aca="false">IF(D1616&lt;1,1,0)</f>
        <v>1</v>
      </c>
    </row>
    <row r="1617" customFormat="false" ht="18" hidden="false" customHeight="false" outlineLevel="0" collapsed="false">
      <c r="A1617" s="111" t="n">
        <f aca="false">A1616+1</f>
        <v>1610</v>
      </c>
      <c r="B1617" s="112" t="n">
        <f aca="true">RAND()</f>
        <v>0.532635670609259</v>
      </c>
      <c r="C1617" s="112" t="n">
        <f aca="true">RAND()</f>
        <v>0.291489393868792</v>
      </c>
      <c r="D1617" s="113" t="n">
        <f aca="false">B1617^2+C1617^2</f>
        <v>0.36866682434337</v>
      </c>
      <c r="E1617" s="114" t="n">
        <f aca="false">IF(D1617&lt;1,1,0)</f>
        <v>1</v>
      </c>
    </row>
    <row r="1618" customFormat="false" ht="18" hidden="false" customHeight="false" outlineLevel="0" collapsed="false">
      <c r="A1618" s="111" t="n">
        <f aca="false">A1617+1</f>
        <v>1611</v>
      </c>
      <c r="B1618" s="112" t="n">
        <f aca="true">RAND()</f>
        <v>0.017603580264442</v>
      </c>
      <c r="C1618" s="112" t="n">
        <f aca="true">RAND()</f>
        <v>0.169332273066269</v>
      </c>
      <c r="D1618" s="113" t="n">
        <f aca="false">B1618^2+C1618^2</f>
        <v>0.028983304739916</v>
      </c>
      <c r="E1618" s="114" t="n">
        <f aca="false">IF(D1618&lt;1,1,0)</f>
        <v>1</v>
      </c>
    </row>
    <row r="1619" customFormat="false" ht="18" hidden="false" customHeight="false" outlineLevel="0" collapsed="false">
      <c r="A1619" s="111" t="n">
        <f aca="false">A1618+1</f>
        <v>1612</v>
      </c>
      <c r="B1619" s="112" t="n">
        <f aca="true">RAND()</f>
        <v>0.838580592170246</v>
      </c>
      <c r="C1619" s="112" t="n">
        <f aca="true">RAND()</f>
        <v>0.391169692213307</v>
      </c>
      <c r="D1619" s="113" t="n">
        <f aca="false">B1619^2+C1619^2</f>
        <v>0.856231137670854</v>
      </c>
      <c r="E1619" s="114" t="n">
        <f aca="false">IF(D1619&lt;1,1,0)</f>
        <v>1</v>
      </c>
    </row>
    <row r="1620" customFormat="false" ht="18" hidden="false" customHeight="false" outlineLevel="0" collapsed="false">
      <c r="A1620" s="111" t="n">
        <f aca="false">A1619+1</f>
        <v>1613</v>
      </c>
      <c r="B1620" s="112" t="n">
        <f aca="true">RAND()</f>
        <v>0.136752747051357</v>
      </c>
      <c r="C1620" s="112" t="n">
        <f aca="true">RAND()</f>
        <v>0.917141452275466</v>
      </c>
      <c r="D1620" s="113" t="n">
        <f aca="false">B1620^2+C1620^2</f>
        <v>0.859849757308043</v>
      </c>
      <c r="E1620" s="114" t="n">
        <f aca="false">IF(D1620&lt;1,1,0)</f>
        <v>1</v>
      </c>
    </row>
    <row r="1621" customFormat="false" ht="18" hidden="false" customHeight="false" outlineLevel="0" collapsed="false">
      <c r="A1621" s="111" t="n">
        <f aca="false">A1620+1</f>
        <v>1614</v>
      </c>
      <c r="B1621" s="112" t="n">
        <f aca="true">RAND()</f>
        <v>0.144938443345376</v>
      </c>
      <c r="C1621" s="112" t="n">
        <f aca="true">RAND()</f>
        <v>0.84491481672366</v>
      </c>
      <c r="D1621" s="113" t="n">
        <f aca="false">B1621^2+C1621^2</f>
        <v>0.734888199878557</v>
      </c>
      <c r="E1621" s="114" t="n">
        <f aca="false">IF(D1621&lt;1,1,0)</f>
        <v>1</v>
      </c>
    </row>
    <row r="1622" customFormat="false" ht="18" hidden="false" customHeight="false" outlineLevel="0" collapsed="false">
      <c r="A1622" s="111" t="n">
        <f aca="false">A1621+1</f>
        <v>1615</v>
      </c>
      <c r="B1622" s="112" t="n">
        <f aca="true">RAND()</f>
        <v>0.392488281392423</v>
      </c>
      <c r="C1622" s="112" t="n">
        <f aca="true">RAND()</f>
        <v>0.765752296983929</v>
      </c>
      <c r="D1622" s="113" t="n">
        <f aca="false">B1622^2+C1622^2</f>
        <v>0.740423631366541</v>
      </c>
      <c r="E1622" s="114" t="n">
        <f aca="false">IF(D1622&lt;1,1,0)</f>
        <v>1</v>
      </c>
    </row>
    <row r="1623" customFormat="false" ht="18" hidden="false" customHeight="false" outlineLevel="0" collapsed="false">
      <c r="A1623" s="111" t="n">
        <f aca="false">A1622+1</f>
        <v>1616</v>
      </c>
      <c r="B1623" s="112" t="n">
        <f aca="true">RAND()</f>
        <v>0.685351330433911</v>
      </c>
      <c r="C1623" s="112" t="n">
        <f aca="true">RAND()</f>
        <v>0.820749565088469</v>
      </c>
      <c r="D1623" s="113" t="n">
        <f aca="false">B1623^2+C1623^2</f>
        <v>1.14333629472044</v>
      </c>
      <c r="E1623" s="114" t="n">
        <f aca="false">IF(D1623&lt;1,1,0)</f>
        <v>0</v>
      </c>
    </row>
    <row r="1624" customFormat="false" ht="18" hidden="false" customHeight="false" outlineLevel="0" collapsed="false">
      <c r="A1624" s="111" t="n">
        <f aca="false">A1623+1</f>
        <v>1617</v>
      </c>
      <c r="B1624" s="112" t="n">
        <f aca="true">RAND()</f>
        <v>0.647258646601023</v>
      </c>
      <c r="C1624" s="112" t="n">
        <f aca="true">RAND()</f>
        <v>0.642686138308845</v>
      </c>
      <c r="D1624" s="113" t="n">
        <f aca="false">B1624^2+C1624^2</f>
        <v>0.831989227974123</v>
      </c>
      <c r="E1624" s="114" t="n">
        <f aca="false">IF(D1624&lt;1,1,0)</f>
        <v>1</v>
      </c>
    </row>
    <row r="1625" customFormat="false" ht="18" hidden="false" customHeight="false" outlineLevel="0" collapsed="false">
      <c r="A1625" s="111" t="n">
        <f aca="false">A1624+1</f>
        <v>1618</v>
      </c>
      <c r="B1625" s="112" t="n">
        <f aca="true">RAND()</f>
        <v>0.591969636662305</v>
      </c>
      <c r="C1625" s="112" t="n">
        <f aca="true">RAND()</f>
        <v>0.280831557102484</v>
      </c>
      <c r="D1625" s="113" t="n">
        <f aca="false">B1625^2+C1625^2</f>
        <v>0.429294414194707</v>
      </c>
      <c r="E1625" s="114" t="n">
        <f aca="false">IF(D1625&lt;1,1,0)</f>
        <v>1</v>
      </c>
    </row>
    <row r="1626" customFormat="false" ht="18" hidden="false" customHeight="false" outlineLevel="0" collapsed="false">
      <c r="A1626" s="111" t="n">
        <f aca="false">A1625+1</f>
        <v>1619</v>
      </c>
      <c r="B1626" s="112" t="n">
        <f aca="true">RAND()</f>
        <v>0.88620914050897</v>
      </c>
      <c r="C1626" s="112" t="n">
        <f aca="true">RAND()</f>
        <v>0.193399199340363</v>
      </c>
      <c r="D1626" s="113" t="n">
        <f aca="false">B1626^2+C1626^2</f>
        <v>0.822769891027141</v>
      </c>
      <c r="E1626" s="114" t="n">
        <f aca="false">IF(D1626&lt;1,1,0)</f>
        <v>1</v>
      </c>
    </row>
    <row r="1627" customFormat="false" ht="18" hidden="false" customHeight="false" outlineLevel="0" collapsed="false">
      <c r="A1627" s="111" t="n">
        <f aca="false">A1626+1</f>
        <v>1620</v>
      </c>
      <c r="B1627" s="112" t="n">
        <f aca="true">RAND()</f>
        <v>0.537349994264944</v>
      </c>
      <c r="C1627" s="112" t="n">
        <f aca="true">RAND()</f>
        <v>0.580332223578796</v>
      </c>
      <c r="D1627" s="113" t="n">
        <f aca="false">B1627^2+C1627^2</f>
        <v>0.625530506060445</v>
      </c>
      <c r="E1627" s="114" t="n">
        <f aca="false">IF(D1627&lt;1,1,0)</f>
        <v>1</v>
      </c>
    </row>
    <row r="1628" customFormat="false" ht="18" hidden="false" customHeight="false" outlineLevel="0" collapsed="false">
      <c r="A1628" s="111" t="n">
        <f aca="false">A1627+1</f>
        <v>1621</v>
      </c>
      <c r="B1628" s="112" t="n">
        <f aca="true">RAND()</f>
        <v>0.483551165572418</v>
      </c>
      <c r="C1628" s="112" t="n">
        <f aca="true">RAND()</f>
        <v>0.984006745710835</v>
      </c>
      <c r="D1628" s="113" t="n">
        <f aca="false">B1628^2+C1628^2</f>
        <v>1.20209100533087</v>
      </c>
      <c r="E1628" s="114" t="n">
        <f aca="false">IF(D1628&lt;1,1,0)</f>
        <v>0</v>
      </c>
    </row>
    <row r="1629" customFormat="false" ht="18" hidden="false" customHeight="false" outlineLevel="0" collapsed="false">
      <c r="A1629" s="111" t="n">
        <f aca="false">A1628+1</f>
        <v>1622</v>
      </c>
      <c r="B1629" s="112" t="n">
        <f aca="true">RAND()</f>
        <v>0.136199926912098</v>
      </c>
      <c r="C1629" s="112" t="n">
        <f aca="true">RAND()</f>
        <v>0.717984188881623</v>
      </c>
      <c r="D1629" s="113" t="n">
        <f aca="false">B1629^2+C1629^2</f>
        <v>0.534051715574863</v>
      </c>
      <c r="E1629" s="114" t="n">
        <f aca="false">IF(D1629&lt;1,1,0)</f>
        <v>1</v>
      </c>
    </row>
    <row r="1630" customFormat="false" ht="18" hidden="false" customHeight="false" outlineLevel="0" collapsed="false">
      <c r="A1630" s="111" t="n">
        <f aca="false">A1629+1</f>
        <v>1623</v>
      </c>
      <c r="B1630" s="112" t="n">
        <f aca="true">RAND()</f>
        <v>0.764960496387705</v>
      </c>
      <c r="C1630" s="112" t="n">
        <f aca="true">RAND()</f>
        <v>0.977071792345658</v>
      </c>
      <c r="D1630" s="113" t="n">
        <f aca="false">B1630^2+C1630^2</f>
        <v>1.53983384843128</v>
      </c>
      <c r="E1630" s="114" t="n">
        <f aca="false">IF(D1630&lt;1,1,0)</f>
        <v>0</v>
      </c>
    </row>
    <row r="1631" customFormat="false" ht="18" hidden="false" customHeight="false" outlineLevel="0" collapsed="false">
      <c r="A1631" s="111" t="n">
        <f aca="false">A1630+1</f>
        <v>1624</v>
      </c>
      <c r="B1631" s="112" t="n">
        <f aca="true">RAND()</f>
        <v>0.247600726063053</v>
      </c>
      <c r="C1631" s="112" t="n">
        <f aca="true">RAND()</f>
        <v>0.0435186852987507</v>
      </c>
      <c r="D1631" s="113" t="n">
        <f aca="false">B1631^2+C1631^2</f>
        <v>0.0631999955170828</v>
      </c>
      <c r="E1631" s="114" t="n">
        <f aca="false">IF(D1631&lt;1,1,0)</f>
        <v>1</v>
      </c>
    </row>
    <row r="1632" customFormat="false" ht="18" hidden="false" customHeight="false" outlineLevel="0" collapsed="false">
      <c r="A1632" s="111" t="n">
        <f aca="false">A1631+1</f>
        <v>1625</v>
      </c>
      <c r="B1632" s="112" t="n">
        <f aca="true">RAND()</f>
        <v>0.6754577140842</v>
      </c>
      <c r="C1632" s="112" t="n">
        <f aca="true">RAND()</f>
        <v>0.702282917066384</v>
      </c>
      <c r="D1632" s="113" t="n">
        <f aca="false">B1632^2+C1632^2</f>
        <v>0.949444419119121</v>
      </c>
      <c r="E1632" s="114" t="n">
        <f aca="false">IF(D1632&lt;1,1,0)</f>
        <v>1</v>
      </c>
    </row>
    <row r="1633" customFormat="false" ht="18" hidden="false" customHeight="false" outlineLevel="0" collapsed="false">
      <c r="A1633" s="111" t="n">
        <f aca="false">A1632+1</f>
        <v>1626</v>
      </c>
      <c r="B1633" s="112" t="n">
        <f aca="true">RAND()</f>
        <v>0.445479483581571</v>
      </c>
      <c r="C1633" s="112" t="n">
        <f aca="true">RAND()</f>
        <v>0.957917214773006</v>
      </c>
      <c r="D1633" s="113" t="n">
        <f aca="false">B1633^2+C1633^2</f>
        <v>1.11605736065058</v>
      </c>
      <c r="E1633" s="114" t="n">
        <f aca="false">IF(D1633&lt;1,1,0)</f>
        <v>0</v>
      </c>
    </row>
    <row r="1634" customFormat="false" ht="18" hidden="false" customHeight="false" outlineLevel="0" collapsed="false">
      <c r="A1634" s="111" t="n">
        <f aca="false">A1633+1</f>
        <v>1627</v>
      </c>
      <c r="B1634" s="112" t="n">
        <f aca="true">RAND()</f>
        <v>0.0820450987229699</v>
      </c>
      <c r="C1634" s="112" t="n">
        <f aca="true">RAND()</f>
        <v>0.327727016697195</v>
      </c>
      <c r="D1634" s="113" t="n">
        <f aca="false">B1634^2+C1634^2</f>
        <v>0.114136395697706</v>
      </c>
      <c r="E1634" s="114" t="n">
        <f aca="false">IF(D1634&lt;1,1,0)</f>
        <v>1</v>
      </c>
    </row>
    <row r="1635" customFormat="false" ht="18" hidden="false" customHeight="false" outlineLevel="0" collapsed="false">
      <c r="A1635" s="111" t="n">
        <f aca="false">A1634+1</f>
        <v>1628</v>
      </c>
      <c r="B1635" s="112" t="n">
        <f aca="true">RAND()</f>
        <v>0.190905409482935</v>
      </c>
      <c r="C1635" s="112" t="n">
        <f aca="true">RAND()</f>
        <v>0.931887742130438</v>
      </c>
      <c r="D1635" s="113" t="n">
        <f aca="false">B1635^2+C1635^2</f>
        <v>0.904859639302812</v>
      </c>
      <c r="E1635" s="114" t="n">
        <f aca="false">IF(D1635&lt;1,1,0)</f>
        <v>1</v>
      </c>
    </row>
    <row r="1636" customFormat="false" ht="18" hidden="false" customHeight="false" outlineLevel="0" collapsed="false">
      <c r="A1636" s="111" t="n">
        <f aca="false">A1635+1</f>
        <v>1629</v>
      </c>
      <c r="B1636" s="112" t="n">
        <f aca="true">RAND()</f>
        <v>0.145572314508011</v>
      </c>
      <c r="C1636" s="112" t="n">
        <f aca="true">RAND()</f>
        <v>0.63397303092652</v>
      </c>
      <c r="D1636" s="113" t="n">
        <f aca="false">B1636^2+C1636^2</f>
        <v>0.423113102693377</v>
      </c>
      <c r="E1636" s="114" t="n">
        <f aca="false">IF(D1636&lt;1,1,0)</f>
        <v>1</v>
      </c>
    </row>
    <row r="1637" customFormat="false" ht="18" hidden="false" customHeight="false" outlineLevel="0" collapsed="false">
      <c r="A1637" s="111" t="n">
        <f aca="false">A1636+1</f>
        <v>1630</v>
      </c>
      <c r="B1637" s="112" t="n">
        <f aca="true">RAND()</f>
        <v>0.486845071543468</v>
      </c>
      <c r="C1637" s="112" t="n">
        <f aca="true">RAND()</f>
        <v>0.909259247783738</v>
      </c>
      <c r="D1637" s="113" t="n">
        <f aca="false">B1637^2+C1637^2</f>
        <v>1.06377050336641</v>
      </c>
      <c r="E1637" s="114" t="n">
        <f aca="false">IF(D1637&lt;1,1,0)</f>
        <v>0</v>
      </c>
    </row>
    <row r="1638" customFormat="false" ht="18" hidden="false" customHeight="false" outlineLevel="0" collapsed="false">
      <c r="A1638" s="111" t="n">
        <f aca="false">A1637+1</f>
        <v>1631</v>
      </c>
      <c r="B1638" s="112" t="n">
        <f aca="true">RAND()</f>
        <v>0.901557231233364</v>
      </c>
      <c r="C1638" s="112" t="n">
        <f aca="true">RAND()</f>
        <v>0.906076130430517</v>
      </c>
      <c r="D1638" s="113" t="n">
        <f aca="false">B1638^2+C1638^2</f>
        <v>1.63377939532511</v>
      </c>
      <c r="E1638" s="114" t="n">
        <f aca="false">IF(D1638&lt;1,1,0)</f>
        <v>0</v>
      </c>
    </row>
    <row r="1639" customFormat="false" ht="18" hidden="false" customHeight="false" outlineLevel="0" collapsed="false">
      <c r="A1639" s="111" t="n">
        <f aca="false">A1638+1</f>
        <v>1632</v>
      </c>
      <c r="B1639" s="112" t="n">
        <f aca="true">RAND()</f>
        <v>0.598515222113969</v>
      </c>
      <c r="C1639" s="112" t="n">
        <f aca="true">RAND()</f>
        <v>0.446558411012129</v>
      </c>
      <c r="D1639" s="113" t="n">
        <f aca="false">B1639^2+C1639^2</f>
        <v>0.557634885547811</v>
      </c>
      <c r="E1639" s="114" t="n">
        <f aca="false">IF(D1639&lt;1,1,0)</f>
        <v>1</v>
      </c>
    </row>
    <row r="1640" customFormat="false" ht="18" hidden="false" customHeight="false" outlineLevel="0" collapsed="false">
      <c r="A1640" s="111" t="n">
        <f aca="false">A1639+1</f>
        <v>1633</v>
      </c>
      <c r="B1640" s="112" t="n">
        <f aca="true">RAND()</f>
        <v>0.390796088045352</v>
      </c>
      <c r="C1640" s="112" t="n">
        <f aca="true">RAND()</f>
        <v>0.438961291113284</v>
      </c>
      <c r="D1640" s="113" t="n">
        <f aca="false">B1640^2+C1640^2</f>
        <v>0.345408597527392</v>
      </c>
      <c r="E1640" s="114" t="n">
        <f aca="false">IF(D1640&lt;1,1,0)</f>
        <v>1</v>
      </c>
    </row>
    <row r="1641" customFormat="false" ht="18" hidden="false" customHeight="false" outlineLevel="0" collapsed="false">
      <c r="A1641" s="111" t="n">
        <f aca="false">A1640+1</f>
        <v>1634</v>
      </c>
      <c r="B1641" s="112" t="n">
        <f aca="true">RAND()</f>
        <v>0.361516195731041</v>
      </c>
      <c r="C1641" s="112" t="n">
        <f aca="true">RAND()</f>
        <v>0.790768355305035</v>
      </c>
      <c r="D1641" s="113" t="n">
        <f aca="false">B1641^2+C1641^2</f>
        <v>0.756008551527675</v>
      </c>
      <c r="E1641" s="114" t="n">
        <f aca="false">IF(D1641&lt;1,1,0)</f>
        <v>1</v>
      </c>
    </row>
    <row r="1642" customFormat="false" ht="18" hidden="false" customHeight="false" outlineLevel="0" collapsed="false">
      <c r="A1642" s="111" t="n">
        <f aca="false">A1641+1</f>
        <v>1635</v>
      </c>
      <c r="B1642" s="112" t="n">
        <f aca="true">RAND()</f>
        <v>0.596621630458208</v>
      </c>
      <c r="C1642" s="112" t="n">
        <f aca="true">RAND()</f>
        <v>0.640042226919569</v>
      </c>
      <c r="D1642" s="113" t="n">
        <f aca="false">B1642^2+C1642^2</f>
        <v>0.765611422170771</v>
      </c>
      <c r="E1642" s="114" t="n">
        <f aca="false">IF(D1642&lt;1,1,0)</f>
        <v>1</v>
      </c>
    </row>
    <row r="1643" customFormat="false" ht="18" hidden="false" customHeight="false" outlineLevel="0" collapsed="false">
      <c r="A1643" s="111" t="n">
        <f aca="false">A1642+1</f>
        <v>1636</v>
      </c>
      <c r="B1643" s="112" t="n">
        <f aca="true">RAND()</f>
        <v>0.784763060393691</v>
      </c>
      <c r="C1643" s="112" t="n">
        <f aca="true">RAND()</f>
        <v>0.904232541056949</v>
      </c>
      <c r="D1643" s="113" t="n">
        <f aca="false">B1643^2+C1643^2</f>
        <v>1.43348954926478</v>
      </c>
      <c r="E1643" s="114" t="n">
        <f aca="false">IF(D1643&lt;1,1,0)</f>
        <v>0</v>
      </c>
    </row>
    <row r="1644" customFormat="false" ht="18" hidden="false" customHeight="false" outlineLevel="0" collapsed="false">
      <c r="A1644" s="111" t="n">
        <f aca="false">A1643+1</f>
        <v>1637</v>
      </c>
      <c r="B1644" s="112" t="n">
        <f aca="true">RAND()</f>
        <v>0.554001598492862</v>
      </c>
      <c r="C1644" s="112" t="n">
        <f aca="true">RAND()</f>
        <v>0.157245198549952</v>
      </c>
      <c r="D1644" s="113" t="n">
        <f aca="false">B1644^2+C1644^2</f>
        <v>0.33164382359966</v>
      </c>
      <c r="E1644" s="114" t="n">
        <f aca="false">IF(D1644&lt;1,1,0)</f>
        <v>1</v>
      </c>
    </row>
    <row r="1645" customFormat="false" ht="18" hidden="false" customHeight="false" outlineLevel="0" collapsed="false">
      <c r="A1645" s="111" t="n">
        <f aca="false">A1644+1</f>
        <v>1638</v>
      </c>
      <c r="B1645" s="112" t="n">
        <f aca="true">RAND()</f>
        <v>0.198662539747583</v>
      </c>
      <c r="C1645" s="112" t="n">
        <f aca="true">RAND()</f>
        <v>0.379249827660608</v>
      </c>
      <c r="D1645" s="113" t="n">
        <f aca="false">B1645^2+C1645^2</f>
        <v>0.183297236479561</v>
      </c>
      <c r="E1645" s="114" t="n">
        <f aca="false">IF(D1645&lt;1,1,0)</f>
        <v>1</v>
      </c>
    </row>
    <row r="1646" customFormat="false" ht="18" hidden="false" customHeight="false" outlineLevel="0" collapsed="false">
      <c r="A1646" s="111" t="n">
        <f aca="false">A1645+1</f>
        <v>1639</v>
      </c>
      <c r="B1646" s="112" t="n">
        <f aca="true">RAND()</f>
        <v>0.53645616607016</v>
      </c>
      <c r="C1646" s="112" t="n">
        <f aca="true">RAND()</f>
        <v>0.0107664516398442</v>
      </c>
      <c r="D1646" s="113" t="n">
        <f aca="false">B1646^2+C1646^2</f>
        <v>0.287901134595608</v>
      </c>
      <c r="E1646" s="114" t="n">
        <f aca="false">IF(D1646&lt;1,1,0)</f>
        <v>1</v>
      </c>
    </row>
    <row r="1647" customFormat="false" ht="18" hidden="false" customHeight="false" outlineLevel="0" collapsed="false">
      <c r="A1647" s="111" t="n">
        <f aca="false">A1646+1</f>
        <v>1640</v>
      </c>
      <c r="B1647" s="112" t="n">
        <f aca="true">RAND()</f>
        <v>0.659378411875502</v>
      </c>
      <c r="C1647" s="112" t="n">
        <f aca="true">RAND()</f>
        <v>0.165854200256934</v>
      </c>
      <c r="D1647" s="113" t="n">
        <f aca="false">B1647^2+C1647^2</f>
        <v>0.462287505790327</v>
      </c>
      <c r="E1647" s="114" t="n">
        <f aca="false">IF(D1647&lt;1,1,0)</f>
        <v>1</v>
      </c>
    </row>
    <row r="1648" customFormat="false" ht="18" hidden="false" customHeight="false" outlineLevel="0" collapsed="false">
      <c r="A1648" s="111" t="n">
        <f aca="false">A1647+1</f>
        <v>1641</v>
      </c>
      <c r="B1648" s="112" t="n">
        <f aca="true">RAND()</f>
        <v>0.183338001089898</v>
      </c>
      <c r="C1648" s="112" t="n">
        <f aca="true">RAND()</f>
        <v>0.457834288345541</v>
      </c>
      <c r="D1648" s="113" t="n">
        <f aca="false">B1648^2+C1648^2</f>
        <v>0.243225058228508</v>
      </c>
      <c r="E1648" s="114" t="n">
        <f aca="false">IF(D1648&lt;1,1,0)</f>
        <v>1</v>
      </c>
    </row>
    <row r="1649" customFormat="false" ht="18" hidden="false" customHeight="false" outlineLevel="0" collapsed="false">
      <c r="A1649" s="111" t="n">
        <f aca="false">A1648+1</f>
        <v>1642</v>
      </c>
      <c r="B1649" s="112" t="n">
        <f aca="true">RAND()</f>
        <v>0.0100838859885529</v>
      </c>
      <c r="C1649" s="112" t="n">
        <f aca="true">RAND()</f>
        <v>0.354613505731277</v>
      </c>
      <c r="D1649" s="113" t="n">
        <f aca="false">B1649^2+C1649^2</f>
        <v>0.125852423203657</v>
      </c>
      <c r="E1649" s="114" t="n">
        <f aca="false">IF(D1649&lt;1,1,0)</f>
        <v>1</v>
      </c>
    </row>
    <row r="1650" customFormat="false" ht="18" hidden="false" customHeight="false" outlineLevel="0" collapsed="false">
      <c r="A1650" s="111" t="n">
        <f aca="false">A1649+1</f>
        <v>1643</v>
      </c>
      <c r="B1650" s="112" t="n">
        <f aca="true">RAND()</f>
        <v>0.43235290480795</v>
      </c>
      <c r="C1650" s="112" t="n">
        <f aca="true">RAND()</f>
        <v>0.195141945163751</v>
      </c>
      <c r="D1650" s="113" t="n">
        <f aca="false">B1650^2+C1650^2</f>
        <v>0.225009413058165</v>
      </c>
      <c r="E1650" s="114" t="n">
        <f aca="false">IF(D1650&lt;1,1,0)</f>
        <v>1</v>
      </c>
    </row>
    <row r="1651" customFormat="false" ht="18" hidden="false" customHeight="false" outlineLevel="0" collapsed="false">
      <c r="A1651" s="111" t="n">
        <f aca="false">A1650+1</f>
        <v>1644</v>
      </c>
      <c r="B1651" s="112" t="n">
        <f aca="true">RAND()</f>
        <v>0.589712737143668</v>
      </c>
      <c r="C1651" s="112" t="n">
        <f aca="true">RAND()</f>
        <v>0.114277542543425</v>
      </c>
      <c r="D1651" s="113" t="n">
        <f aca="false">B1651^2+C1651^2</f>
        <v>0.360820469079241</v>
      </c>
      <c r="E1651" s="114" t="n">
        <f aca="false">IF(D1651&lt;1,1,0)</f>
        <v>1</v>
      </c>
    </row>
    <row r="1652" customFormat="false" ht="18" hidden="false" customHeight="false" outlineLevel="0" collapsed="false">
      <c r="A1652" s="111" t="n">
        <f aca="false">A1651+1</f>
        <v>1645</v>
      </c>
      <c r="B1652" s="112" t="n">
        <f aca="true">RAND()</f>
        <v>0.421243644675656</v>
      </c>
      <c r="C1652" s="112" t="n">
        <f aca="true">RAND()</f>
        <v>0.950162059868022</v>
      </c>
      <c r="D1652" s="113" t="n">
        <f aca="false">B1652^2+C1652^2</f>
        <v>1.08025414819227</v>
      </c>
      <c r="E1652" s="114" t="n">
        <f aca="false">IF(D1652&lt;1,1,0)</f>
        <v>0</v>
      </c>
    </row>
    <row r="1653" customFormat="false" ht="18" hidden="false" customHeight="false" outlineLevel="0" collapsed="false">
      <c r="A1653" s="111" t="n">
        <f aca="false">A1652+1</f>
        <v>1646</v>
      </c>
      <c r="B1653" s="112" t="n">
        <f aca="true">RAND()</f>
        <v>0.395269372500259</v>
      </c>
      <c r="C1653" s="112" t="n">
        <f aca="true">RAND()</f>
        <v>0.618737228696168</v>
      </c>
      <c r="D1653" s="113" t="n">
        <f aca="false">B1653^2+C1653^2</f>
        <v>0.539073635011363</v>
      </c>
      <c r="E1653" s="114" t="n">
        <f aca="false">IF(D1653&lt;1,1,0)</f>
        <v>1</v>
      </c>
    </row>
    <row r="1654" customFormat="false" ht="18" hidden="false" customHeight="false" outlineLevel="0" collapsed="false">
      <c r="A1654" s="111" t="n">
        <f aca="false">A1653+1</f>
        <v>1647</v>
      </c>
      <c r="B1654" s="112" t="n">
        <f aca="true">RAND()</f>
        <v>0.920817667461126</v>
      </c>
      <c r="C1654" s="112" t="n">
        <f aca="true">RAND()</f>
        <v>0.720312831052225</v>
      </c>
      <c r="D1654" s="113" t="n">
        <f aca="false">B1654^2+C1654^2</f>
        <v>1.36675575128702</v>
      </c>
      <c r="E1654" s="114" t="n">
        <f aca="false">IF(D1654&lt;1,1,0)</f>
        <v>0</v>
      </c>
    </row>
    <row r="1655" customFormat="false" ht="18" hidden="false" customHeight="false" outlineLevel="0" collapsed="false">
      <c r="A1655" s="111" t="n">
        <f aca="false">A1654+1</f>
        <v>1648</v>
      </c>
      <c r="B1655" s="112" t="n">
        <f aca="true">RAND()</f>
        <v>0.976206596339355</v>
      </c>
      <c r="C1655" s="112" t="n">
        <f aca="true">RAND()</f>
        <v>0.117526988455793</v>
      </c>
      <c r="D1655" s="113" t="n">
        <f aca="false">B1655^2+C1655^2</f>
        <v>0.966791911751956</v>
      </c>
      <c r="E1655" s="114" t="n">
        <f aca="false">IF(D1655&lt;1,1,0)</f>
        <v>1</v>
      </c>
    </row>
    <row r="1656" customFormat="false" ht="18" hidden="false" customHeight="false" outlineLevel="0" collapsed="false">
      <c r="A1656" s="111" t="n">
        <f aca="false">A1655+1</f>
        <v>1649</v>
      </c>
      <c r="B1656" s="112" t="n">
        <f aca="true">RAND()</f>
        <v>0.173092192583318</v>
      </c>
      <c r="C1656" s="112" t="n">
        <f aca="true">RAND()</f>
        <v>0.948112779151369</v>
      </c>
      <c r="D1656" s="113" t="n">
        <f aca="false">B1656^2+C1656^2</f>
        <v>0.928878749123433</v>
      </c>
      <c r="E1656" s="114" t="n">
        <f aca="false">IF(D1656&lt;1,1,0)</f>
        <v>1</v>
      </c>
    </row>
    <row r="1657" customFormat="false" ht="18" hidden="false" customHeight="false" outlineLevel="0" collapsed="false">
      <c r="A1657" s="111" t="n">
        <f aca="false">A1656+1</f>
        <v>1650</v>
      </c>
      <c r="B1657" s="112" t="n">
        <f aca="true">RAND()</f>
        <v>0.302084669753307</v>
      </c>
      <c r="C1657" s="112" t="n">
        <f aca="true">RAND()</f>
        <v>0.0819261928316848</v>
      </c>
      <c r="D1657" s="113" t="n">
        <f aca="false">B1657^2+C1657^2</f>
        <v>0.097967048771859</v>
      </c>
      <c r="E1657" s="114" t="n">
        <f aca="false">IF(D1657&lt;1,1,0)</f>
        <v>1</v>
      </c>
    </row>
    <row r="1658" customFormat="false" ht="18" hidden="false" customHeight="false" outlineLevel="0" collapsed="false">
      <c r="A1658" s="111" t="n">
        <f aca="false">A1657+1</f>
        <v>1651</v>
      </c>
      <c r="B1658" s="112" t="n">
        <f aca="true">RAND()</f>
        <v>0.0495518158287785</v>
      </c>
      <c r="C1658" s="112" t="n">
        <f aca="true">RAND()</f>
        <v>0.173949053106269</v>
      </c>
      <c r="D1658" s="113" t="n">
        <f aca="false">B1658^2+C1658^2</f>
        <v>0.0327136555284966</v>
      </c>
      <c r="E1658" s="114" t="n">
        <f aca="false">IF(D1658&lt;1,1,0)</f>
        <v>1</v>
      </c>
    </row>
    <row r="1659" customFormat="false" ht="18" hidden="false" customHeight="false" outlineLevel="0" collapsed="false">
      <c r="A1659" s="111" t="n">
        <f aca="false">A1658+1</f>
        <v>1652</v>
      </c>
      <c r="B1659" s="112" t="n">
        <f aca="true">RAND()</f>
        <v>0.343306350731811</v>
      </c>
      <c r="C1659" s="112" t="n">
        <f aca="true">RAND()</f>
        <v>0.0270020096035996</v>
      </c>
      <c r="D1659" s="113" t="n">
        <f aca="false">B1659^2+C1659^2</f>
        <v>0.118588358975426</v>
      </c>
      <c r="E1659" s="114" t="n">
        <f aca="false">IF(D1659&lt;1,1,0)</f>
        <v>1</v>
      </c>
    </row>
    <row r="1660" customFormat="false" ht="18" hidden="false" customHeight="false" outlineLevel="0" collapsed="false">
      <c r="A1660" s="111" t="n">
        <f aca="false">A1659+1</f>
        <v>1653</v>
      </c>
      <c r="B1660" s="112" t="n">
        <f aca="true">RAND()</f>
        <v>0.0738230263683807</v>
      </c>
      <c r="C1660" s="112" t="n">
        <f aca="true">RAND()</f>
        <v>0.808043616436311</v>
      </c>
      <c r="D1660" s="113" t="n">
        <f aca="false">B1660^2+C1660^2</f>
        <v>0.658384325285659</v>
      </c>
      <c r="E1660" s="114" t="n">
        <f aca="false">IF(D1660&lt;1,1,0)</f>
        <v>1</v>
      </c>
    </row>
    <row r="1661" customFormat="false" ht="18" hidden="false" customHeight="false" outlineLevel="0" collapsed="false">
      <c r="A1661" s="111" t="n">
        <f aca="false">A1660+1</f>
        <v>1654</v>
      </c>
      <c r="B1661" s="112" t="n">
        <f aca="true">RAND()</f>
        <v>0.429181079437579</v>
      </c>
      <c r="C1661" s="112" t="n">
        <f aca="true">RAND()</f>
        <v>0.832988831675263</v>
      </c>
      <c r="D1661" s="113" t="n">
        <f aca="false">B1661^2+C1661^2</f>
        <v>0.878066792642924</v>
      </c>
      <c r="E1661" s="114" t="n">
        <f aca="false">IF(D1661&lt;1,1,0)</f>
        <v>1</v>
      </c>
    </row>
    <row r="1662" customFormat="false" ht="18" hidden="false" customHeight="false" outlineLevel="0" collapsed="false">
      <c r="A1662" s="111" t="n">
        <f aca="false">A1661+1</f>
        <v>1655</v>
      </c>
      <c r="B1662" s="112" t="n">
        <f aca="true">RAND()</f>
        <v>0.10382626881694</v>
      </c>
      <c r="C1662" s="112" t="n">
        <f aca="true">RAND()</f>
        <v>0.521628941077955</v>
      </c>
      <c r="D1662" s="113" t="n">
        <f aca="false">B1662^2+C1662^2</f>
        <v>0.282876646266556</v>
      </c>
      <c r="E1662" s="114" t="n">
        <f aca="false">IF(D1662&lt;1,1,0)</f>
        <v>1</v>
      </c>
    </row>
    <row r="1663" customFormat="false" ht="18" hidden="false" customHeight="false" outlineLevel="0" collapsed="false">
      <c r="A1663" s="111" t="n">
        <f aca="false">A1662+1</f>
        <v>1656</v>
      </c>
      <c r="B1663" s="112" t="n">
        <f aca="true">RAND()</f>
        <v>0.253700394036885</v>
      </c>
      <c r="C1663" s="112" t="n">
        <f aca="true">RAND()</f>
        <v>0.607819560861052</v>
      </c>
      <c r="D1663" s="113" t="n">
        <f aca="false">B1663^2+C1663^2</f>
        <v>0.433808508499793</v>
      </c>
      <c r="E1663" s="114" t="n">
        <f aca="false">IF(D1663&lt;1,1,0)</f>
        <v>1</v>
      </c>
    </row>
    <row r="1664" customFormat="false" ht="18" hidden="false" customHeight="false" outlineLevel="0" collapsed="false">
      <c r="A1664" s="111" t="n">
        <f aca="false">A1663+1</f>
        <v>1657</v>
      </c>
      <c r="B1664" s="112" t="n">
        <f aca="true">RAND()</f>
        <v>0.264821035519577</v>
      </c>
      <c r="C1664" s="112" t="n">
        <f aca="true">RAND()</f>
        <v>0.603453542635505</v>
      </c>
      <c r="D1664" s="113" t="n">
        <f aca="false">B1664^2+C1664^2</f>
        <v>0.434286358973002</v>
      </c>
      <c r="E1664" s="114" t="n">
        <f aca="false">IF(D1664&lt;1,1,0)</f>
        <v>1</v>
      </c>
    </row>
    <row r="1665" customFormat="false" ht="18" hidden="false" customHeight="false" outlineLevel="0" collapsed="false">
      <c r="A1665" s="111" t="n">
        <f aca="false">A1664+1</f>
        <v>1658</v>
      </c>
      <c r="B1665" s="112" t="n">
        <f aca="true">RAND()</f>
        <v>0.110699721563658</v>
      </c>
      <c r="C1665" s="112" t="n">
        <f aca="true">RAND()</f>
        <v>0.782798100103647</v>
      </c>
      <c r="D1665" s="113" t="n">
        <f aca="false">B1665^2+C1665^2</f>
        <v>0.62502729388015</v>
      </c>
      <c r="E1665" s="114" t="n">
        <f aca="false">IF(D1665&lt;1,1,0)</f>
        <v>1</v>
      </c>
    </row>
    <row r="1666" customFormat="false" ht="18" hidden="false" customHeight="false" outlineLevel="0" collapsed="false">
      <c r="A1666" s="111" t="n">
        <f aca="false">A1665+1</f>
        <v>1659</v>
      </c>
      <c r="B1666" s="112" t="n">
        <f aca="true">RAND()</f>
        <v>0.00779940378271271</v>
      </c>
      <c r="C1666" s="112" t="n">
        <f aca="true">RAND()</f>
        <v>0.00634343656000874</v>
      </c>
      <c r="D1666" s="113" t="n">
        <f aca="false">B1666^2+C1666^2</f>
        <v>0.000101069886756649</v>
      </c>
      <c r="E1666" s="114" t="n">
        <f aca="false">IF(D1666&lt;1,1,0)</f>
        <v>1</v>
      </c>
    </row>
    <row r="1667" customFormat="false" ht="18" hidden="false" customHeight="false" outlineLevel="0" collapsed="false">
      <c r="A1667" s="111" t="n">
        <f aca="false">A1666+1</f>
        <v>1660</v>
      </c>
      <c r="B1667" s="112" t="n">
        <f aca="true">RAND()</f>
        <v>0.811780075728749</v>
      </c>
      <c r="C1667" s="112" t="n">
        <f aca="true">RAND()</f>
        <v>0.715304403145758</v>
      </c>
      <c r="D1667" s="113" t="n">
        <f aca="false">B1667^2+C1667^2</f>
        <v>1.17064728050988</v>
      </c>
      <c r="E1667" s="114" t="n">
        <f aca="false">IF(D1667&lt;1,1,0)</f>
        <v>0</v>
      </c>
    </row>
    <row r="1668" customFormat="false" ht="18" hidden="false" customHeight="false" outlineLevel="0" collapsed="false">
      <c r="A1668" s="111" t="n">
        <f aca="false">A1667+1</f>
        <v>1661</v>
      </c>
      <c r="B1668" s="112" t="n">
        <f aca="true">RAND()</f>
        <v>0.674959857944187</v>
      </c>
      <c r="C1668" s="112" t="n">
        <f aca="true">RAND()</f>
        <v>0.932358194610511</v>
      </c>
      <c r="D1668" s="113" t="n">
        <f aca="false">B1668^2+C1668^2</f>
        <v>1.32486261289341</v>
      </c>
      <c r="E1668" s="114" t="n">
        <f aca="false">IF(D1668&lt;1,1,0)</f>
        <v>0</v>
      </c>
    </row>
    <row r="1669" customFormat="false" ht="18" hidden="false" customHeight="false" outlineLevel="0" collapsed="false">
      <c r="A1669" s="111" t="n">
        <f aca="false">A1668+1</f>
        <v>1662</v>
      </c>
      <c r="B1669" s="112" t="n">
        <f aca="true">RAND()</f>
        <v>0.179634303355348</v>
      </c>
      <c r="C1669" s="112" t="n">
        <f aca="true">RAND()</f>
        <v>0.12246615490254</v>
      </c>
      <c r="D1669" s="113" t="n">
        <f aca="false">B1669^2+C1669^2</f>
        <v>0.047266442038574</v>
      </c>
      <c r="E1669" s="114" t="n">
        <f aca="false">IF(D1669&lt;1,1,0)</f>
        <v>1</v>
      </c>
    </row>
    <row r="1670" customFormat="false" ht="18" hidden="false" customHeight="false" outlineLevel="0" collapsed="false">
      <c r="A1670" s="111" t="n">
        <f aca="false">A1669+1</f>
        <v>1663</v>
      </c>
      <c r="B1670" s="112" t="n">
        <f aca="true">RAND()</f>
        <v>0.645332785854641</v>
      </c>
      <c r="C1670" s="112" t="n">
        <f aca="true">RAND()</f>
        <v>0.20498816072026</v>
      </c>
      <c r="D1670" s="113" t="n">
        <f aca="false">B1670^2+C1670^2</f>
        <v>0.458474550534387</v>
      </c>
      <c r="E1670" s="114" t="n">
        <f aca="false">IF(D1670&lt;1,1,0)</f>
        <v>1</v>
      </c>
    </row>
    <row r="1671" customFormat="false" ht="18" hidden="false" customHeight="false" outlineLevel="0" collapsed="false">
      <c r="A1671" s="111" t="n">
        <f aca="false">A1670+1</f>
        <v>1664</v>
      </c>
      <c r="B1671" s="112" t="n">
        <f aca="true">RAND()</f>
        <v>0.450116158065048</v>
      </c>
      <c r="C1671" s="112" t="n">
        <f aca="true">RAND()</f>
        <v>0.893010815483432</v>
      </c>
      <c r="D1671" s="113" t="n">
        <f aca="false">B1671^2+C1671^2</f>
        <v>1.00007287232162</v>
      </c>
      <c r="E1671" s="114" t="n">
        <f aca="false">IF(D1671&lt;1,1,0)</f>
        <v>0</v>
      </c>
    </row>
    <row r="1672" customFormat="false" ht="18" hidden="false" customHeight="false" outlineLevel="0" collapsed="false">
      <c r="A1672" s="111" t="n">
        <f aca="false">A1671+1</f>
        <v>1665</v>
      </c>
      <c r="B1672" s="112" t="n">
        <f aca="true">RAND()</f>
        <v>0.0946938988113386</v>
      </c>
      <c r="C1672" s="112" t="n">
        <f aca="true">RAND()</f>
        <v>0.824759568731345</v>
      </c>
      <c r="D1672" s="113" t="n">
        <f aca="false">B1672^2+C1672^2</f>
        <v>0.689195280686006</v>
      </c>
      <c r="E1672" s="114" t="n">
        <f aca="false">IF(D1672&lt;1,1,0)</f>
        <v>1</v>
      </c>
    </row>
    <row r="1673" customFormat="false" ht="18" hidden="false" customHeight="false" outlineLevel="0" collapsed="false">
      <c r="A1673" s="111" t="n">
        <f aca="false">A1672+1</f>
        <v>1666</v>
      </c>
      <c r="B1673" s="112" t="n">
        <f aca="true">RAND()</f>
        <v>0.558606816630761</v>
      </c>
      <c r="C1673" s="112" t="n">
        <f aca="true">RAND()</f>
        <v>0.137914044316786</v>
      </c>
      <c r="D1673" s="113" t="n">
        <f aca="false">B1673^2+C1673^2</f>
        <v>0.331061859206165</v>
      </c>
      <c r="E1673" s="114" t="n">
        <f aca="false">IF(D1673&lt;1,1,0)</f>
        <v>1</v>
      </c>
    </row>
    <row r="1674" customFormat="false" ht="18" hidden="false" customHeight="false" outlineLevel="0" collapsed="false">
      <c r="A1674" s="111" t="n">
        <f aca="false">A1673+1</f>
        <v>1667</v>
      </c>
      <c r="B1674" s="112" t="n">
        <f aca="true">RAND()</f>
        <v>0.221977279250657</v>
      </c>
      <c r="C1674" s="112" t="n">
        <f aca="true">RAND()</f>
        <v>0.662076868853041</v>
      </c>
      <c r="D1674" s="113" t="n">
        <f aca="false">B1674^2+C1674^2</f>
        <v>0.487619692773772</v>
      </c>
      <c r="E1674" s="114" t="n">
        <f aca="false">IF(D1674&lt;1,1,0)</f>
        <v>1</v>
      </c>
    </row>
    <row r="1675" customFormat="false" ht="18" hidden="false" customHeight="false" outlineLevel="0" collapsed="false">
      <c r="A1675" s="111" t="n">
        <f aca="false">A1674+1</f>
        <v>1668</v>
      </c>
      <c r="B1675" s="112" t="n">
        <f aca="true">RAND()</f>
        <v>0.687826163227095</v>
      </c>
      <c r="C1675" s="112" t="n">
        <f aca="true">RAND()</f>
        <v>0.754413966931259</v>
      </c>
      <c r="D1675" s="113" t="n">
        <f aca="false">B1675^2+C1675^2</f>
        <v>1.04224526432066</v>
      </c>
      <c r="E1675" s="114" t="n">
        <f aca="false">IF(D1675&lt;1,1,0)</f>
        <v>0</v>
      </c>
    </row>
    <row r="1676" customFormat="false" ht="18" hidden="false" customHeight="false" outlineLevel="0" collapsed="false">
      <c r="A1676" s="111" t="n">
        <f aca="false">A1675+1</f>
        <v>1669</v>
      </c>
      <c r="B1676" s="112" t="n">
        <f aca="true">RAND()</f>
        <v>0.934991651029172</v>
      </c>
      <c r="C1676" s="112" t="n">
        <f aca="true">RAND()</f>
        <v>0.217222493604263</v>
      </c>
      <c r="D1676" s="113" t="n">
        <f aca="false">B1676^2+C1676^2</f>
        <v>0.92139499922191</v>
      </c>
      <c r="E1676" s="114" t="n">
        <f aca="false">IF(D1676&lt;1,1,0)</f>
        <v>1</v>
      </c>
    </row>
    <row r="1677" customFormat="false" ht="18" hidden="false" customHeight="false" outlineLevel="0" collapsed="false">
      <c r="A1677" s="111" t="n">
        <f aca="false">A1676+1</f>
        <v>1670</v>
      </c>
      <c r="B1677" s="112" t="n">
        <f aca="true">RAND()</f>
        <v>0.242047670573261</v>
      </c>
      <c r="C1677" s="112" t="n">
        <f aca="true">RAND()</f>
        <v>0.620879329271214</v>
      </c>
      <c r="D1677" s="113" t="n">
        <f aca="false">B1677^2+C1677^2</f>
        <v>0.444078216346215</v>
      </c>
      <c r="E1677" s="114" t="n">
        <f aca="false">IF(D1677&lt;1,1,0)</f>
        <v>1</v>
      </c>
    </row>
    <row r="1678" customFormat="false" ht="18" hidden="false" customHeight="false" outlineLevel="0" collapsed="false">
      <c r="A1678" s="111" t="n">
        <f aca="false">A1677+1</f>
        <v>1671</v>
      </c>
      <c r="B1678" s="112" t="n">
        <f aca="true">RAND()</f>
        <v>0.641158106714351</v>
      </c>
      <c r="C1678" s="112" t="n">
        <f aca="true">RAND()</f>
        <v>0.678794563972322</v>
      </c>
      <c r="D1678" s="113" t="n">
        <f aca="false">B1678^2+C1678^2</f>
        <v>0.871845777883906</v>
      </c>
      <c r="E1678" s="114" t="n">
        <f aca="false">IF(D1678&lt;1,1,0)</f>
        <v>1</v>
      </c>
    </row>
    <row r="1679" customFormat="false" ht="18" hidden="false" customHeight="false" outlineLevel="0" collapsed="false">
      <c r="A1679" s="111" t="n">
        <f aca="false">A1678+1</f>
        <v>1672</v>
      </c>
      <c r="B1679" s="112" t="n">
        <f aca="true">RAND()</f>
        <v>0.35629041005301</v>
      </c>
      <c r="C1679" s="112" t="n">
        <f aca="true">RAND()</f>
        <v>0.51920233938617</v>
      </c>
      <c r="D1679" s="113" t="n">
        <f aca="false">B1679^2+C1679^2</f>
        <v>0.396513925519813</v>
      </c>
      <c r="E1679" s="114" t="n">
        <f aca="false">IF(D1679&lt;1,1,0)</f>
        <v>1</v>
      </c>
    </row>
    <row r="1680" customFormat="false" ht="18" hidden="false" customHeight="false" outlineLevel="0" collapsed="false">
      <c r="A1680" s="111" t="n">
        <f aca="false">A1679+1</f>
        <v>1673</v>
      </c>
      <c r="B1680" s="112" t="n">
        <f aca="true">RAND()</f>
        <v>0.0500429010544481</v>
      </c>
      <c r="C1680" s="112" t="n">
        <f aca="true">RAND()</f>
        <v>0.58015039969711</v>
      </c>
      <c r="D1680" s="113" t="n">
        <f aca="false">B1680^2+C1680^2</f>
        <v>0.339078778214662</v>
      </c>
      <c r="E1680" s="114" t="n">
        <f aca="false">IF(D1680&lt;1,1,0)</f>
        <v>1</v>
      </c>
    </row>
    <row r="1681" customFormat="false" ht="18" hidden="false" customHeight="false" outlineLevel="0" collapsed="false">
      <c r="A1681" s="111" t="n">
        <f aca="false">A1680+1</f>
        <v>1674</v>
      </c>
      <c r="B1681" s="112" t="n">
        <f aca="true">RAND()</f>
        <v>0.486298826145444</v>
      </c>
      <c r="C1681" s="112" t="n">
        <f aca="true">RAND()</f>
        <v>0.410261571334684</v>
      </c>
      <c r="D1681" s="113" t="n">
        <f aca="false">B1681^2+C1681^2</f>
        <v>0.404801105224441</v>
      </c>
      <c r="E1681" s="114" t="n">
        <f aca="false">IF(D1681&lt;1,1,0)</f>
        <v>1</v>
      </c>
    </row>
    <row r="1682" customFormat="false" ht="18" hidden="false" customHeight="false" outlineLevel="0" collapsed="false">
      <c r="A1682" s="111" t="n">
        <f aca="false">A1681+1</f>
        <v>1675</v>
      </c>
      <c r="B1682" s="112" t="n">
        <f aca="true">RAND()</f>
        <v>0.0440538217843407</v>
      </c>
      <c r="C1682" s="112" t="n">
        <f aca="true">RAND()</f>
        <v>0.94549530708522</v>
      </c>
      <c r="D1682" s="113" t="n">
        <f aca="false">B1682^2+C1682^2</f>
        <v>0.895902114933981</v>
      </c>
      <c r="E1682" s="114" t="n">
        <f aca="false">IF(D1682&lt;1,1,0)</f>
        <v>1</v>
      </c>
    </row>
    <row r="1683" customFormat="false" ht="18" hidden="false" customHeight="false" outlineLevel="0" collapsed="false">
      <c r="A1683" s="111" t="n">
        <f aca="false">A1682+1</f>
        <v>1676</v>
      </c>
      <c r="B1683" s="112" t="n">
        <f aca="true">RAND()</f>
        <v>0.896370047178921</v>
      </c>
      <c r="C1683" s="112" t="n">
        <f aca="true">RAND()</f>
        <v>0.0186952234581886</v>
      </c>
      <c r="D1683" s="113" t="n">
        <f aca="false">B1683^2+C1683^2</f>
        <v>0.803828772859692</v>
      </c>
      <c r="E1683" s="114" t="n">
        <f aca="false">IF(D1683&lt;1,1,0)</f>
        <v>1</v>
      </c>
    </row>
    <row r="1684" customFormat="false" ht="18" hidden="false" customHeight="false" outlineLevel="0" collapsed="false">
      <c r="A1684" s="111" t="n">
        <f aca="false">A1683+1</f>
        <v>1677</v>
      </c>
      <c r="B1684" s="112" t="n">
        <f aca="true">RAND()</f>
        <v>0.250799238268176</v>
      </c>
      <c r="C1684" s="112" t="n">
        <f aca="true">RAND()</f>
        <v>0.843001355025945</v>
      </c>
      <c r="D1684" s="113" t="n">
        <f aca="false">B1684^2+C1684^2</f>
        <v>0.773551542491477</v>
      </c>
      <c r="E1684" s="114" t="n">
        <f aca="false">IF(D1684&lt;1,1,0)</f>
        <v>1</v>
      </c>
    </row>
    <row r="1685" customFormat="false" ht="18" hidden="false" customHeight="false" outlineLevel="0" collapsed="false">
      <c r="A1685" s="111" t="n">
        <f aca="false">A1684+1</f>
        <v>1678</v>
      </c>
      <c r="B1685" s="112" t="n">
        <f aca="true">RAND()</f>
        <v>0.757707280791522</v>
      </c>
      <c r="C1685" s="112" t="n">
        <f aca="true">RAND()</f>
        <v>0.208459697868162</v>
      </c>
      <c r="D1685" s="113" t="n">
        <f aca="false">B1685^2+C1685^2</f>
        <v>0.617575768999768</v>
      </c>
      <c r="E1685" s="114" t="n">
        <f aca="false">IF(D1685&lt;1,1,0)</f>
        <v>1</v>
      </c>
    </row>
    <row r="1686" customFormat="false" ht="18" hidden="false" customHeight="false" outlineLevel="0" collapsed="false">
      <c r="A1686" s="111" t="n">
        <f aca="false">A1685+1</f>
        <v>1679</v>
      </c>
      <c r="B1686" s="112" t="n">
        <f aca="true">RAND()</f>
        <v>0.266343757007378</v>
      </c>
      <c r="C1686" s="112" t="n">
        <f aca="true">RAND()</f>
        <v>0.386122792464205</v>
      </c>
      <c r="D1686" s="113" t="n">
        <f aca="false">B1686^2+C1686^2</f>
        <v>0.220029807757161</v>
      </c>
      <c r="E1686" s="114" t="n">
        <f aca="false">IF(D1686&lt;1,1,0)</f>
        <v>1</v>
      </c>
    </row>
    <row r="1687" customFormat="false" ht="18" hidden="false" customHeight="false" outlineLevel="0" collapsed="false">
      <c r="A1687" s="111" t="n">
        <f aca="false">A1686+1</f>
        <v>1680</v>
      </c>
      <c r="B1687" s="112" t="n">
        <f aca="true">RAND()</f>
        <v>0.327181848635494</v>
      </c>
      <c r="C1687" s="112" t="n">
        <f aca="true">RAND()</f>
        <v>0.112592698326026</v>
      </c>
      <c r="D1687" s="113" t="n">
        <f aca="false">B1687^2+C1687^2</f>
        <v>0.119725077792875</v>
      </c>
      <c r="E1687" s="114" t="n">
        <f aca="false">IF(D1687&lt;1,1,0)</f>
        <v>1</v>
      </c>
    </row>
    <row r="1688" customFormat="false" ht="18" hidden="false" customHeight="false" outlineLevel="0" collapsed="false">
      <c r="A1688" s="111" t="n">
        <f aca="false">A1687+1</f>
        <v>1681</v>
      </c>
      <c r="B1688" s="112" t="n">
        <f aca="true">RAND()</f>
        <v>0.0342147514860514</v>
      </c>
      <c r="C1688" s="112" t="n">
        <f aca="true">RAND()</f>
        <v>0.444485760820238</v>
      </c>
      <c r="D1688" s="113" t="n">
        <f aca="false">B1688^2+C1688^2</f>
        <v>0.198738240791198</v>
      </c>
      <c r="E1688" s="114" t="n">
        <f aca="false">IF(D1688&lt;1,1,0)</f>
        <v>1</v>
      </c>
    </row>
    <row r="1689" customFormat="false" ht="18" hidden="false" customHeight="false" outlineLevel="0" collapsed="false">
      <c r="A1689" s="111" t="n">
        <f aca="false">A1688+1</f>
        <v>1682</v>
      </c>
      <c r="B1689" s="112" t="n">
        <f aca="true">RAND()</f>
        <v>0.0374008178517952</v>
      </c>
      <c r="C1689" s="112" t="n">
        <f aca="true">RAND()</f>
        <v>0.303480062262793</v>
      </c>
      <c r="D1689" s="113" t="n">
        <f aca="false">B1689^2+C1689^2</f>
        <v>0.0934989693670118</v>
      </c>
      <c r="E1689" s="114" t="n">
        <f aca="false">IF(D1689&lt;1,1,0)</f>
        <v>1</v>
      </c>
    </row>
    <row r="1690" customFormat="false" ht="18" hidden="false" customHeight="false" outlineLevel="0" collapsed="false">
      <c r="A1690" s="111" t="n">
        <f aca="false">A1689+1</f>
        <v>1683</v>
      </c>
      <c r="B1690" s="112" t="n">
        <f aca="true">RAND()</f>
        <v>0.47495525904743</v>
      </c>
      <c r="C1690" s="112" t="n">
        <f aca="true">RAND()</f>
        <v>0.668168816511782</v>
      </c>
      <c r="D1690" s="113" t="n">
        <f aca="false">B1690^2+C1690^2</f>
        <v>0.672032065455567</v>
      </c>
      <c r="E1690" s="114" t="n">
        <f aca="false">IF(D1690&lt;1,1,0)</f>
        <v>1</v>
      </c>
    </row>
    <row r="1691" customFormat="false" ht="18" hidden="false" customHeight="false" outlineLevel="0" collapsed="false">
      <c r="A1691" s="111" t="n">
        <f aca="false">A1690+1</f>
        <v>1684</v>
      </c>
      <c r="B1691" s="112" t="n">
        <f aca="true">RAND()</f>
        <v>0.258595693424287</v>
      </c>
      <c r="C1691" s="112" t="n">
        <f aca="true">RAND()</f>
        <v>0.676004918579009</v>
      </c>
      <c r="D1691" s="113" t="n">
        <f aca="false">B1691^2+C1691^2</f>
        <v>0.523854382600601</v>
      </c>
      <c r="E1691" s="114" t="n">
        <f aca="false">IF(D1691&lt;1,1,0)</f>
        <v>1</v>
      </c>
    </row>
    <row r="1692" customFormat="false" ht="18" hidden="false" customHeight="false" outlineLevel="0" collapsed="false">
      <c r="A1692" s="111" t="n">
        <f aca="false">A1691+1</f>
        <v>1685</v>
      </c>
      <c r="B1692" s="112" t="n">
        <f aca="true">RAND()</f>
        <v>0.811859176403501</v>
      </c>
      <c r="C1692" s="112" t="n">
        <f aca="true">RAND()</f>
        <v>0.129403245368164</v>
      </c>
      <c r="D1692" s="113" t="n">
        <f aca="false">B1692^2+C1692^2</f>
        <v>0.675860522222384</v>
      </c>
      <c r="E1692" s="114" t="n">
        <f aca="false">IF(D1692&lt;1,1,0)</f>
        <v>1</v>
      </c>
    </row>
    <row r="1693" customFormat="false" ht="18" hidden="false" customHeight="false" outlineLevel="0" collapsed="false">
      <c r="A1693" s="111" t="n">
        <f aca="false">A1692+1</f>
        <v>1686</v>
      </c>
      <c r="B1693" s="112" t="n">
        <f aca="true">RAND()</f>
        <v>0.0912385664058231</v>
      </c>
      <c r="C1693" s="112" t="n">
        <f aca="true">RAND()</f>
        <v>0.374801287036714</v>
      </c>
      <c r="D1693" s="113" t="n">
        <f aca="false">B1693^2+C1693^2</f>
        <v>0.148800480764167</v>
      </c>
      <c r="E1693" s="114" t="n">
        <f aca="false">IF(D1693&lt;1,1,0)</f>
        <v>1</v>
      </c>
    </row>
    <row r="1694" customFormat="false" ht="18" hidden="false" customHeight="false" outlineLevel="0" collapsed="false">
      <c r="A1694" s="111" t="n">
        <f aca="false">A1693+1</f>
        <v>1687</v>
      </c>
      <c r="B1694" s="112" t="n">
        <f aca="true">RAND()</f>
        <v>0.180283878913103</v>
      </c>
      <c r="C1694" s="112" t="n">
        <f aca="true">RAND()</f>
        <v>0.152002458674672</v>
      </c>
      <c r="D1694" s="113" t="n">
        <f aca="false">B1694^2+C1694^2</f>
        <v>0.0556070244390997</v>
      </c>
      <c r="E1694" s="114" t="n">
        <f aca="false">IF(D1694&lt;1,1,0)</f>
        <v>1</v>
      </c>
    </row>
    <row r="1695" customFormat="false" ht="18" hidden="false" customHeight="false" outlineLevel="0" collapsed="false">
      <c r="A1695" s="111" t="n">
        <f aca="false">A1694+1</f>
        <v>1688</v>
      </c>
      <c r="B1695" s="112" t="n">
        <f aca="true">RAND()</f>
        <v>0.967650808084032</v>
      </c>
      <c r="C1695" s="112" t="n">
        <f aca="true">RAND()</f>
        <v>0.226487898431703</v>
      </c>
      <c r="D1695" s="113" t="n">
        <f aca="false">B1695^2+C1695^2</f>
        <v>0.987644854521689</v>
      </c>
      <c r="E1695" s="114" t="n">
        <f aca="false">IF(D1695&lt;1,1,0)</f>
        <v>1</v>
      </c>
    </row>
    <row r="1696" customFormat="false" ht="18" hidden="false" customHeight="false" outlineLevel="0" collapsed="false">
      <c r="A1696" s="111" t="n">
        <f aca="false">A1695+1</f>
        <v>1689</v>
      </c>
      <c r="B1696" s="112" t="n">
        <f aca="true">RAND()</f>
        <v>0.815543834024335</v>
      </c>
      <c r="C1696" s="112" t="n">
        <f aca="true">RAND()</f>
        <v>0.806965106927702</v>
      </c>
      <c r="D1696" s="113" t="n">
        <f aca="false">B1696^2+C1696^2</f>
        <v>1.31630442901395</v>
      </c>
      <c r="E1696" s="114" t="n">
        <f aca="false">IF(D1696&lt;1,1,0)</f>
        <v>0</v>
      </c>
    </row>
    <row r="1697" customFormat="false" ht="18" hidden="false" customHeight="false" outlineLevel="0" collapsed="false">
      <c r="A1697" s="111" t="n">
        <f aca="false">A1696+1</f>
        <v>1690</v>
      </c>
      <c r="B1697" s="112" t="n">
        <f aca="true">RAND()</f>
        <v>0.712424194320991</v>
      </c>
      <c r="C1697" s="112" t="n">
        <f aca="true">RAND()</f>
        <v>0.817293232179499</v>
      </c>
      <c r="D1697" s="113" t="n">
        <f aca="false">B1697^2+C1697^2</f>
        <v>1.17551646002033</v>
      </c>
      <c r="E1697" s="114" t="n">
        <f aca="false">IF(D1697&lt;1,1,0)</f>
        <v>0</v>
      </c>
    </row>
    <row r="1698" customFormat="false" ht="18" hidden="false" customHeight="false" outlineLevel="0" collapsed="false">
      <c r="A1698" s="111" t="n">
        <f aca="false">A1697+1</f>
        <v>1691</v>
      </c>
      <c r="B1698" s="112" t="n">
        <f aca="true">RAND()</f>
        <v>0.448687293569761</v>
      </c>
      <c r="C1698" s="112" t="n">
        <f aca="true">RAND()</f>
        <v>0.94614322941216</v>
      </c>
      <c r="D1698" s="113" t="n">
        <f aca="false">B1698^2+C1698^2</f>
        <v>1.09650729797343</v>
      </c>
      <c r="E1698" s="114" t="n">
        <f aca="false">IF(D1698&lt;1,1,0)</f>
        <v>0</v>
      </c>
    </row>
    <row r="1699" customFormat="false" ht="18" hidden="false" customHeight="false" outlineLevel="0" collapsed="false">
      <c r="A1699" s="111" t="n">
        <f aca="false">A1698+1</f>
        <v>1692</v>
      </c>
      <c r="B1699" s="112" t="n">
        <f aca="true">RAND()</f>
        <v>0.481944835726257</v>
      </c>
      <c r="C1699" s="112" t="n">
        <f aca="true">RAND()</f>
        <v>0.528852174244265</v>
      </c>
      <c r="D1699" s="113" t="n">
        <f aca="false">B1699^2+C1699^2</f>
        <v>0.511955446886095</v>
      </c>
      <c r="E1699" s="114" t="n">
        <f aca="false">IF(D1699&lt;1,1,0)</f>
        <v>1</v>
      </c>
    </row>
    <row r="1700" customFormat="false" ht="18" hidden="false" customHeight="false" outlineLevel="0" collapsed="false">
      <c r="A1700" s="111" t="n">
        <f aca="false">A1699+1</f>
        <v>1693</v>
      </c>
      <c r="B1700" s="112" t="n">
        <f aca="true">RAND()</f>
        <v>0.762423091247662</v>
      </c>
      <c r="C1700" s="112" t="n">
        <f aca="true">RAND()</f>
        <v>0.683078981391752</v>
      </c>
      <c r="D1700" s="113" t="n">
        <f aca="false">B1700^2+C1700^2</f>
        <v>1.04788586488683</v>
      </c>
      <c r="E1700" s="114" t="n">
        <f aca="false">IF(D1700&lt;1,1,0)</f>
        <v>0</v>
      </c>
    </row>
    <row r="1701" customFormat="false" ht="18" hidden="false" customHeight="false" outlineLevel="0" collapsed="false">
      <c r="A1701" s="111" t="n">
        <f aca="false">A1700+1</f>
        <v>1694</v>
      </c>
      <c r="B1701" s="112" t="n">
        <f aca="true">RAND()</f>
        <v>0.709196717574235</v>
      </c>
      <c r="C1701" s="112" t="n">
        <f aca="true">RAND()</f>
        <v>0.473065656690441</v>
      </c>
      <c r="D1701" s="113" t="n">
        <f aca="false">B1701^2+C1701^2</f>
        <v>0.726751099758028</v>
      </c>
      <c r="E1701" s="114" t="n">
        <f aca="false">IF(D1701&lt;1,1,0)</f>
        <v>1</v>
      </c>
    </row>
    <row r="1702" customFormat="false" ht="18" hidden="false" customHeight="false" outlineLevel="0" collapsed="false">
      <c r="A1702" s="111" t="n">
        <f aca="false">A1701+1</f>
        <v>1695</v>
      </c>
      <c r="B1702" s="112" t="n">
        <f aca="true">RAND()</f>
        <v>0.796710068347977</v>
      </c>
      <c r="C1702" s="112" t="n">
        <f aca="true">RAND()</f>
        <v>0.448996728246022</v>
      </c>
      <c r="D1702" s="113" t="n">
        <f aca="false">B1702^2+C1702^2</f>
        <v>0.83634499498267</v>
      </c>
      <c r="E1702" s="114" t="n">
        <f aca="false">IF(D1702&lt;1,1,0)</f>
        <v>1</v>
      </c>
    </row>
    <row r="1703" customFormat="false" ht="18" hidden="false" customHeight="false" outlineLevel="0" collapsed="false">
      <c r="A1703" s="111" t="n">
        <f aca="false">A1702+1</f>
        <v>1696</v>
      </c>
      <c r="B1703" s="112" t="n">
        <f aca="true">RAND()</f>
        <v>0.355031277253376</v>
      </c>
      <c r="C1703" s="112" t="n">
        <f aca="true">RAND()</f>
        <v>0.513887645781207</v>
      </c>
      <c r="D1703" s="113" t="n">
        <f aca="false">B1703^2+C1703^2</f>
        <v>0.390127720314715</v>
      </c>
      <c r="E1703" s="114" t="n">
        <f aca="false">IF(D1703&lt;1,1,0)</f>
        <v>1</v>
      </c>
    </row>
    <row r="1704" customFormat="false" ht="18" hidden="false" customHeight="false" outlineLevel="0" collapsed="false">
      <c r="A1704" s="111" t="n">
        <f aca="false">A1703+1</f>
        <v>1697</v>
      </c>
      <c r="B1704" s="112" t="n">
        <f aca="true">RAND()</f>
        <v>0.657562916208261</v>
      </c>
      <c r="C1704" s="112" t="n">
        <f aca="true">RAND()</f>
        <v>0.350163397395714</v>
      </c>
      <c r="D1704" s="113" t="n">
        <f aca="false">B1704^2+C1704^2</f>
        <v>0.555003393648022</v>
      </c>
      <c r="E1704" s="114" t="n">
        <f aca="false">IF(D1704&lt;1,1,0)</f>
        <v>1</v>
      </c>
    </row>
    <row r="1705" customFormat="false" ht="18" hidden="false" customHeight="false" outlineLevel="0" collapsed="false">
      <c r="A1705" s="111" t="n">
        <f aca="false">A1704+1</f>
        <v>1698</v>
      </c>
      <c r="B1705" s="112" t="n">
        <f aca="true">RAND()</f>
        <v>0.381044144516349</v>
      </c>
      <c r="C1705" s="112" t="n">
        <f aca="true">RAND()</f>
        <v>0.654076766498463</v>
      </c>
      <c r="D1705" s="113" t="n">
        <f aca="false">B1705^2+C1705^2</f>
        <v>0.573011056543281</v>
      </c>
      <c r="E1705" s="114" t="n">
        <f aca="false">IF(D1705&lt;1,1,0)</f>
        <v>1</v>
      </c>
    </row>
    <row r="1706" customFormat="false" ht="18" hidden="false" customHeight="false" outlineLevel="0" collapsed="false">
      <c r="A1706" s="111" t="n">
        <f aca="false">A1705+1</f>
        <v>1699</v>
      </c>
      <c r="B1706" s="112" t="n">
        <f aca="true">RAND()</f>
        <v>0.0779028892027518</v>
      </c>
      <c r="C1706" s="112" t="n">
        <f aca="true">RAND()</f>
        <v>0.323002247024685</v>
      </c>
      <c r="D1706" s="113" t="n">
        <f aca="false">B1706^2+C1706^2</f>
        <v>0.110399311729132</v>
      </c>
      <c r="E1706" s="114" t="n">
        <f aca="false">IF(D1706&lt;1,1,0)</f>
        <v>1</v>
      </c>
    </row>
    <row r="1707" customFormat="false" ht="18" hidden="false" customHeight="false" outlineLevel="0" collapsed="false">
      <c r="A1707" s="111" t="n">
        <f aca="false">A1706+1</f>
        <v>1700</v>
      </c>
      <c r="B1707" s="112" t="n">
        <f aca="true">RAND()</f>
        <v>0.0629443584835843</v>
      </c>
      <c r="C1707" s="112" t="n">
        <f aca="true">RAND()</f>
        <v>0.792965839514852</v>
      </c>
      <c r="D1707" s="113" t="n">
        <f aca="false">B1707^2+C1707^2</f>
        <v>0.632756814902404</v>
      </c>
      <c r="E1707" s="114" t="n">
        <f aca="false">IF(D1707&lt;1,1,0)</f>
        <v>1</v>
      </c>
    </row>
    <row r="1708" customFormat="false" ht="18" hidden="false" customHeight="false" outlineLevel="0" collapsed="false">
      <c r="A1708" s="111" t="n">
        <f aca="false">A1707+1</f>
        <v>1701</v>
      </c>
      <c r="B1708" s="112" t="n">
        <f aca="true">RAND()</f>
        <v>0.189116836702002</v>
      </c>
      <c r="C1708" s="112" t="n">
        <f aca="true">RAND()</f>
        <v>0.282036847669491</v>
      </c>
      <c r="D1708" s="113" t="n">
        <f aca="false">B1708^2+C1708^2</f>
        <v>0.115309961367515</v>
      </c>
      <c r="E1708" s="114" t="n">
        <f aca="false">IF(D1708&lt;1,1,0)</f>
        <v>1</v>
      </c>
    </row>
    <row r="1709" customFormat="false" ht="18" hidden="false" customHeight="false" outlineLevel="0" collapsed="false">
      <c r="A1709" s="111" t="n">
        <f aca="false">A1708+1</f>
        <v>1702</v>
      </c>
      <c r="B1709" s="112" t="n">
        <f aca="true">RAND()</f>
        <v>0.604511774134863</v>
      </c>
      <c r="C1709" s="112" t="n">
        <f aca="true">RAND()</f>
        <v>0.192579306074377</v>
      </c>
      <c r="D1709" s="113" t="n">
        <f aca="false">B1709^2+C1709^2</f>
        <v>0.402521274195768</v>
      </c>
      <c r="E1709" s="114" t="n">
        <f aca="false">IF(D1709&lt;1,1,0)</f>
        <v>1</v>
      </c>
    </row>
    <row r="1710" customFormat="false" ht="18" hidden="false" customHeight="false" outlineLevel="0" collapsed="false">
      <c r="A1710" s="111" t="n">
        <f aca="false">A1709+1</f>
        <v>1703</v>
      </c>
      <c r="B1710" s="112" t="n">
        <f aca="true">RAND()</f>
        <v>0.0587755449186862</v>
      </c>
      <c r="C1710" s="112" t="n">
        <f aca="true">RAND()</f>
        <v>0.997148345459847</v>
      </c>
      <c r="D1710" s="113" t="n">
        <f aca="false">B1710^2+C1710^2</f>
        <v>0.9977593875338</v>
      </c>
      <c r="E1710" s="114" t="n">
        <f aca="false">IF(D1710&lt;1,1,0)</f>
        <v>1</v>
      </c>
    </row>
    <row r="1711" customFormat="false" ht="18" hidden="false" customHeight="false" outlineLevel="0" collapsed="false">
      <c r="A1711" s="111" t="n">
        <f aca="false">A1710+1</f>
        <v>1704</v>
      </c>
      <c r="B1711" s="112" t="n">
        <f aca="true">RAND()</f>
        <v>0.436053635278424</v>
      </c>
      <c r="C1711" s="112" t="n">
        <f aca="true">RAND()</f>
        <v>0.287744369600363</v>
      </c>
      <c r="D1711" s="113" t="n">
        <f aca="false">B1711^2+C1711^2</f>
        <v>0.272939595076239</v>
      </c>
      <c r="E1711" s="114" t="n">
        <f aca="false">IF(D1711&lt;1,1,0)</f>
        <v>1</v>
      </c>
    </row>
    <row r="1712" customFormat="false" ht="18" hidden="false" customHeight="false" outlineLevel="0" collapsed="false">
      <c r="A1712" s="111" t="n">
        <f aca="false">A1711+1</f>
        <v>1705</v>
      </c>
      <c r="B1712" s="112" t="n">
        <f aca="true">RAND()</f>
        <v>0.0544077084150171</v>
      </c>
      <c r="C1712" s="112" t="n">
        <f aca="true">RAND()</f>
        <v>0.549693013993468</v>
      </c>
      <c r="D1712" s="113" t="n">
        <f aca="false">B1712^2+C1712^2</f>
        <v>0.305122608368196</v>
      </c>
      <c r="E1712" s="114" t="n">
        <f aca="false">IF(D1712&lt;1,1,0)</f>
        <v>1</v>
      </c>
    </row>
    <row r="1713" customFormat="false" ht="18" hidden="false" customHeight="false" outlineLevel="0" collapsed="false">
      <c r="A1713" s="111" t="n">
        <f aca="false">A1712+1</f>
        <v>1706</v>
      </c>
      <c r="B1713" s="112" t="n">
        <f aca="true">RAND()</f>
        <v>0.718523110990049</v>
      </c>
      <c r="C1713" s="112" t="n">
        <f aca="true">RAND()</f>
        <v>0.0247605805816924</v>
      </c>
      <c r="D1713" s="113" t="n">
        <f aca="false">B1713^2+C1713^2</f>
        <v>0.516888547377561</v>
      </c>
      <c r="E1713" s="114" t="n">
        <f aca="false">IF(D1713&lt;1,1,0)</f>
        <v>1</v>
      </c>
    </row>
    <row r="1714" customFormat="false" ht="18" hidden="false" customHeight="false" outlineLevel="0" collapsed="false">
      <c r="A1714" s="111" t="n">
        <f aca="false">A1713+1</f>
        <v>1707</v>
      </c>
      <c r="B1714" s="112" t="n">
        <f aca="true">RAND()</f>
        <v>0.630029702319265</v>
      </c>
      <c r="C1714" s="112" t="n">
        <f aca="true">RAND()</f>
        <v>0.334744959984273</v>
      </c>
      <c r="D1714" s="113" t="n">
        <f aca="false">B1714^2+C1714^2</f>
        <v>0.508991614039373</v>
      </c>
      <c r="E1714" s="114" t="n">
        <f aca="false">IF(D1714&lt;1,1,0)</f>
        <v>1</v>
      </c>
    </row>
    <row r="1715" customFormat="false" ht="18" hidden="false" customHeight="false" outlineLevel="0" collapsed="false">
      <c r="A1715" s="111" t="n">
        <f aca="false">A1714+1</f>
        <v>1708</v>
      </c>
      <c r="B1715" s="112" t="n">
        <f aca="true">RAND()</f>
        <v>0.436438840612819</v>
      </c>
      <c r="C1715" s="112" t="n">
        <f aca="true">RAND()</f>
        <v>0.345365132598287</v>
      </c>
      <c r="D1715" s="113" t="n">
        <f aca="false">B1715^2+C1715^2</f>
        <v>0.309755936410094</v>
      </c>
      <c r="E1715" s="114" t="n">
        <f aca="false">IF(D1715&lt;1,1,0)</f>
        <v>1</v>
      </c>
    </row>
    <row r="1716" customFormat="false" ht="18" hidden="false" customHeight="false" outlineLevel="0" collapsed="false">
      <c r="A1716" s="111" t="n">
        <f aca="false">A1715+1</f>
        <v>1709</v>
      </c>
      <c r="B1716" s="112" t="n">
        <f aca="true">RAND()</f>
        <v>0.128722069076795</v>
      </c>
      <c r="C1716" s="112" t="n">
        <f aca="true">RAND()</f>
        <v>0.112042491946276</v>
      </c>
      <c r="D1716" s="113" t="n">
        <f aca="false">B1716^2+C1716^2</f>
        <v>0.0291228910689426</v>
      </c>
      <c r="E1716" s="114" t="n">
        <f aca="false">IF(D1716&lt;1,1,0)</f>
        <v>1</v>
      </c>
    </row>
    <row r="1717" customFormat="false" ht="18" hidden="false" customHeight="false" outlineLevel="0" collapsed="false">
      <c r="A1717" s="111" t="n">
        <f aca="false">A1716+1</f>
        <v>1710</v>
      </c>
      <c r="B1717" s="112" t="n">
        <f aca="true">RAND()</f>
        <v>0.951373659252618</v>
      </c>
      <c r="C1717" s="112" t="n">
        <f aca="true">RAND()</f>
        <v>0.932560936939561</v>
      </c>
      <c r="D1717" s="113" t="n">
        <f aca="false">B1717^2+C1717^2</f>
        <v>1.77478174062531</v>
      </c>
      <c r="E1717" s="114" t="n">
        <f aca="false">IF(D1717&lt;1,1,0)</f>
        <v>0</v>
      </c>
    </row>
    <row r="1718" customFormat="false" ht="18" hidden="false" customHeight="false" outlineLevel="0" collapsed="false">
      <c r="A1718" s="111" t="n">
        <f aca="false">A1717+1</f>
        <v>1711</v>
      </c>
      <c r="B1718" s="112" t="n">
        <f aca="true">RAND()</f>
        <v>0.392062611220559</v>
      </c>
      <c r="C1718" s="112" t="n">
        <f aca="true">RAND()</f>
        <v>0.932184521972537</v>
      </c>
      <c r="D1718" s="113" t="n">
        <f aca="false">B1718^2+C1718^2</f>
        <v>1.02268107412225</v>
      </c>
      <c r="E1718" s="114" t="n">
        <f aca="false">IF(D1718&lt;1,1,0)</f>
        <v>0</v>
      </c>
    </row>
    <row r="1719" customFormat="false" ht="18" hidden="false" customHeight="false" outlineLevel="0" collapsed="false">
      <c r="A1719" s="111" t="n">
        <f aca="false">A1718+1</f>
        <v>1712</v>
      </c>
      <c r="B1719" s="112" t="n">
        <f aca="true">RAND()</f>
        <v>0.691874372278513</v>
      </c>
      <c r="C1719" s="112" t="n">
        <f aca="true">RAND()</f>
        <v>0.316779051618574</v>
      </c>
      <c r="D1719" s="113" t="n">
        <f aca="false">B1719^2+C1719^2</f>
        <v>0.579039114560149</v>
      </c>
      <c r="E1719" s="114" t="n">
        <f aca="false">IF(D1719&lt;1,1,0)</f>
        <v>1</v>
      </c>
    </row>
    <row r="1720" customFormat="false" ht="18" hidden="false" customHeight="false" outlineLevel="0" collapsed="false">
      <c r="A1720" s="111" t="n">
        <f aca="false">A1719+1</f>
        <v>1713</v>
      </c>
      <c r="B1720" s="112" t="n">
        <f aca="true">RAND()</f>
        <v>0.156863125548227</v>
      </c>
      <c r="C1720" s="112" t="n">
        <f aca="true">RAND()</f>
        <v>0.108465195636526</v>
      </c>
      <c r="D1720" s="113" t="n">
        <f aca="false">B1720^2+C1720^2</f>
        <v>0.0363707388212286</v>
      </c>
      <c r="E1720" s="114" t="n">
        <f aca="false">IF(D1720&lt;1,1,0)</f>
        <v>1</v>
      </c>
    </row>
    <row r="1721" customFormat="false" ht="18" hidden="false" customHeight="false" outlineLevel="0" collapsed="false">
      <c r="A1721" s="111" t="n">
        <f aca="false">A1720+1</f>
        <v>1714</v>
      </c>
      <c r="B1721" s="112" t="n">
        <f aca="true">RAND()</f>
        <v>0.611753640327118</v>
      </c>
      <c r="C1721" s="112" t="n">
        <f aca="true">RAND()</f>
        <v>0.449989366498869</v>
      </c>
      <c r="D1721" s="113" t="n">
        <f aca="false">B1721^2+C1721^2</f>
        <v>0.576732946415535</v>
      </c>
      <c r="E1721" s="114" t="n">
        <f aca="false">IF(D1721&lt;1,1,0)</f>
        <v>1</v>
      </c>
    </row>
    <row r="1722" customFormat="false" ht="18" hidden="false" customHeight="false" outlineLevel="0" collapsed="false">
      <c r="A1722" s="111" t="n">
        <f aca="false">A1721+1</f>
        <v>1715</v>
      </c>
      <c r="B1722" s="112" t="n">
        <f aca="true">RAND()</f>
        <v>0.305654344403646</v>
      </c>
      <c r="C1722" s="112" t="n">
        <f aca="true">RAND()</f>
        <v>0.802082660836449</v>
      </c>
      <c r="D1722" s="113" t="n">
        <f aca="false">B1722^2+C1722^2</f>
        <v>0.736761173067301</v>
      </c>
      <c r="E1722" s="114" t="n">
        <f aca="false">IF(D1722&lt;1,1,0)</f>
        <v>1</v>
      </c>
    </row>
    <row r="1723" customFormat="false" ht="18" hidden="false" customHeight="false" outlineLevel="0" collapsed="false">
      <c r="A1723" s="111" t="n">
        <f aca="false">A1722+1</f>
        <v>1716</v>
      </c>
      <c r="B1723" s="112" t="n">
        <f aca="true">RAND()</f>
        <v>0.673559286471073</v>
      </c>
      <c r="C1723" s="112" t="n">
        <f aca="true">RAND()</f>
        <v>0.507853119639091</v>
      </c>
      <c r="D1723" s="113" t="n">
        <f aca="false">B1723^2+C1723^2</f>
        <v>0.711596903518578</v>
      </c>
      <c r="E1723" s="114" t="n">
        <f aca="false">IF(D1723&lt;1,1,0)</f>
        <v>1</v>
      </c>
    </row>
    <row r="1724" customFormat="false" ht="18" hidden="false" customHeight="false" outlineLevel="0" collapsed="false">
      <c r="A1724" s="111" t="n">
        <f aca="false">A1723+1</f>
        <v>1717</v>
      </c>
      <c r="B1724" s="112" t="n">
        <f aca="true">RAND()</f>
        <v>0.521783827250954</v>
      </c>
      <c r="C1724" s="112" t="n">
        <f aca="true">RAND()</f>
        <v>0.436181693471633</v>
      </c>
      <c r="D1724" s="113" t="n">
        <f aca="false">B1724^2+C1724^2</f>
        <v>0.462512832100435</v>
      </c>
      <c r="E1724" s="114" t="n">
        <f aca="false">IF(D1724&lt;1,1,0)</f>
        <v>1</v>
      </c>
    </row>
    <row r="1725" customFormat="false" ht="18" hidden="false" customHeight="false" outlineLevel="0" collapsed="false">
      <c r="A1725" s="111" t="n">
        <f aca="false">A1724+1</f>
        <v>1718</v>
      </c>
      <c r="B1725" s="112" t="n">
        <f aca="true">RAND()</f>
        <v>0.0203201975935298</v>
      </c>
      <c r="C1725" s="112" t="n">
        <f aca="true">RAND()</f>
        <v>0.903943386035957</v>
      </c>
      <c r="D1725" s="113" t="n">
        <f aca="false">B1725^2+C1725^2</f>
        <v>0.817526555588391</v>
      </c>
      <c r="E1725" s="114" t="n">
        <f aca="false">IF(D1725&lt;1,1,0)</f>
        <v>1</v>
      </c>
    </row>
    <row r="1726" customFormat="false" ht="18" hidden="false" customHeight="false" outlineLevel="0" collapsed="false">
      <c r="A1726" s="111" t="n">
        <f aca="false">A1725+1</f>
        <v>1719</v>
      </c>
      <c r="B1726" s="112" t="n">
        <f aca="true">RAND()</f>
        <v>0.833344989260902</v>
      </c>
      <c r="C1726" s="112" t="n">
        <f aca="true">RAND()</f>
        <v>0.889508327407475</v>
      </c>
      <c r="D1726" s="113" t="n">
        <f aca="false">B1726^2+C1726^2</f>
        <v>1.4856889356535</v>
      </c>
      <c r="E1726" s="114" t="n">
        <f aca="false">IF(D1726&lt;1,1,0)</f>
        <v>0</v>
      </c>
    </row>
    <row r="1727" customFormat="false" ht="18" hidden="false" customHeight="false" outlineLevel="0" collapsed="false">
      <c r="A1727" s="111" t="n">
        <f aca="false">A1726+1</f>
        <v>1720</v>
      </c>
      <c r="B1727" s="112" t="n">
        <f aca="true">RAND()</f>
        <v>0.649604860337164</v>
      </c>
      <c r="C1727" s="112" t="n">
        <f aca="true">RAND()</f>
        <v>0.408447474760857</v>
      </c>
      <c r="D1727" s="113" t="n">
        <f aca="false">B1727^2+C1727^2</f>
        <v>0.588815814212187</v>
      </c>
      <c r="E1727" s="114" t="n">
        <f aca="false">IF(D1727&lt;1,1,0)</f>
        <v>1</v>
      </c>
    </row>
    <row r="1728" customFormat="false" ht="18" hidden="false" customHeight="false" outlineLevel="0" collapsed="false">
      <c r="A1728" s="111" t="n">
        <f aca="false">A1727+1</f>
        <v>1721</v>
      </c>
      <c r="B1728" s="112" t="n">
        <f aca="true">RAND()</f>
        <v>0.993622015091503</v>
      </c>
      <c r="C1728" s="112" t="n">
        <f aca="true">RAND()</f>
        <v>0.517252143837642</v>
      </c>
      <c r="D1728" s="113" t="n">
        <f aca="false">B1728^2+C1728^2</f>
        <v>1.25483448917914</v>
      </c>
      <c r="E1728" s="114" t="n">
        <f aca="false">IF(D1728&lt;1,1,0)</f>
        <v>0</v>
      </c>
    </row>
    <row r="1729" customFormat="false" ht="18" hidden="false" customHeight="false" outlineLevel="0" collapsed="false">
      <c r="A1729" s="111" t="n">
        <f aca="false">A1728+1</f>
        <v>1722</v>
      </c>
      <c r="B1729" s="112" t="n">
        <f aca="true">RAND()</f>
        <v>0.197562643966181</v>
      </c>
      <c r="C1729" s="112" t="n">
        <f aca="true">RAND()</f>
        <v>0.21297627549505</v>
      </c>
      <c r="D1729" s="113" t="n">
        <f aca="false">B1729^2+C1729^2</f>
        <v>0.0843898922146515</v>
      </c>
      <c r="E1729" s="114" t="n">
        <f aca="false">IF(D1729&lt;1,1,0)</f>
        <v>1</v>
      </c>
    </row>
    <row r="1730" customFormat="false" ht="18" hidden="false" customHeight="false" outlineLevel="0" collapsed="false">
      <c r="A1730" s="111" t="n">
        <f aca="false">A1729+1</f>
        <v>1723</v>
      </c>
      <c r="B1730" s="112" t="n">
        <f aca="true">RAND()</f>
        <v>0.490289965444915</v>
      </c>
      <c r="C1730" s="112" t="n">
        <f aca="true">RAND()</f>
        <v>0.767140825741853</v>
      </c>
      <c r="D1730" s="113" t="n">
        <f aca="false">B1730^2+C1730^2</f>
        <v>0.828889296735868</v>
      </c>
      <c r="E1730" s="114" t="n">
        <f aca="false">IF(D1730&lt;1,1,0)</f>
        <v>1</v>
      </c>
    </row>
    <row r="1731" customFormat="false" ht="18" hidden="false" customHeight="false" outlineLevel="0" collapsed="false">
      <c r="A1731" s="111" t="n">
        <f aca="false">A1730+1</f>
        <v>1724</v>
      </c>
      <c r="B1731" s="112" t="n">
        <f aca="true">RAND()</f>
        <v>0.764397742401511</v>
      </c>
      <c r="C1731" s="112" t="n">
        <f aca="true">RAND()</f>
        <v>0.0188939380729733</v>
      </c>
      <c r="D1731" s="113" t="n">
        <f aca="false">B1731^2+C1731^2</f>
        <v>0.584660889484432</v>
      </c>
      <c r="E1731" s="114" t="n">
        <f aca="false">IF(D1731&lt;1,1,0)</f>
        <v>1</v>
      </c>
    </row>
    <row r="1732" customFormat="false" ht="18" hidden="false" customHeight="false" outlineLevel="0" collapsed="false">
      <c r="A1732" s="111" t="n">
        <f aca="false">A1731+1</f>
        <v>1725</v>
      </c>
      <c r="B1732" s="112" t="n">
        <f aca="true">RAND()</f>
        <v>0.41786049293601</v>
      </c>
      <c r="C1732" s="112" t="n">
        <f aca="true">RAND()</f>
        <v>0.78307959405579</v>
      </c>
      <c r="D1732" s="113" t="n">
        <f aca="false">B1732^2+C1732^2</f>
        <v>0.787821042183306</v>
      </c>
      <c r="E1732" s="114" t="n">
        <f aca="false">IF(D1732&lt;1,1,0)</f>
        <v>1</v>
      </c>
    </row>
    <row r="1733" customFormat="false" ht="18" hidden="false" customHeight="false" outlineLevel="0" collapsed="false">
      <c r="A1733" s="111" t="n">
        <f aca="false">A1732+1</f>
        <v>1726</v>
      </c>
      <c r="B1733" s="112" t="n">
        <f aca="true">RAND()</f>
        <v>0.240315085170846</v>
      </c>
      <c r="C1733" s="112" t="n">
        <f aca="true">RAND()</f>
        <v>0.333923277777598</v>
      </c>
      <c r="D1733" s="113" t="n">
        <f aca="false">B1733^2+C1733^2</f>
        <v>0.169256095602406</v>
      </c>
      <c r="E1733" s="114" t="n">
        <f aca="false">IF(D1733&lt;1,1,0)</f>
        <v>1</v>
      </c>
    </row>
    <row r="1734" customFormat="false" ht="18" hidden="false" customHeight="false" outlineLevel="0" collapsed="false">
      <c r="A1734" s="111" t="n">
        <f aca="false">A1733+1</f>
        <v>1727</v>
      </c>
      <c r="B1734" s="112" t="n">
        <f aca="true">RAND()</f>
        <v>0.677086237324205</v>
      </c>
      <c r="C1734" s="112" t="n">
        <f aca="true">RAND()</f>
        <v>0.119535816276452</v>
      </c>
      <c r="D1734" s="113" t="n">
        <f aca="false">B1734^2+C1734^2</f>
        <v>0.472734584146727</v>
      </c>
      <c r="E1734" s="114" t="n">
        <f aca="false">IF(D1734&lt;1,1,0)</f>
        <v>1</v>
      </c>
    </row>
    <row r="1735" customFormat="false" ht="18" hidden="false" customHeight="false" outlineLevel="0" collapsed="false">
      <c r="A1735" s="111" t="n">
        <f aca="false">A1734+1</f>
        <v>1728</v>
      </c>
      <c r="B1735" s="112" t="n">
        <f aca="true">RAND()</f>
        <v>0.342097691480475</v>
      </c>
      <c r="C1735" s="112" t="n">
        <f aca="true">RAND()</f>
        <v>0.290371438172647</v>
      </c>
      <c r="D1735" s="113" t="n">
        <f aca="false">B1735^2+C1735^2</f>
        <v>0.201346402622722</v>
      </c>
      <c r="E1735" s="114" t="n">
        <f aca="false">IF(D1735&lt;1,1,0)</f>
        <v>1</v>
      </c>
    </row>
    <row r="1736" customFormat="false" ht="18" hidden="false" customHeight="false" outlineLevel="0" collapsed="false">
      <c r="A1736" s="111" t="n">
        <f aca="false">A1735+1</f>
        <v>1729</v>
      </c>
      <c r="B1736" s="112" t="n">
        <f aca="true">RAND()</f>
        <v>0.981599707790219</v>
      </c>
      <c r="C1736" s="112" t="n">
        <f aca="true">RAND()</f>
        <v>0.253043134917069</v>
      </c>
      <c r="D1736" s="113" t="n">
        <f aca="false">B1736^2+C1736^2</f>
        <v>1.0275688144625</v>
      </c>
      <c r="E1736" s="114" t="n">
        <f aca="false">IF(D1736&lt;1,1,0)</f>
        <v>0</v>
      </c>
    </row>
    <row r="1737" customFormat="false" ht="18" hidden="false" customHeight="false" outlineLevel="0" collapsed="false">
      <c r="A1737" s="111" t="n">
        <f aca="false">A1736+1</f>
        <v>1730</v>
      </c>
      <c r="B1737" s="112" t="n">
        <f aca="true">RAND()</f>
        <v>0.190726386850546</v>
      </c>
      <c r="C1737" s="112" t="n">
        <f aca="true">RAND()</f>
        <v>0.269835088250414</v>
      </c>
      <c r="D1737" s="113" t="n">
        <f aca="false">B1737^2+C1737^2</f>
        <v>0.109187529492173</v>
      </c>
      <c r="E1737" s="114" t="n">
        <f aca="false">IF(D1737&lt;1,1,0)</f>
        <v>1</v>
      </c>
    </row>
    <row r="1738" customFormat="false" ht="18" hidden="false" customHeight="false" outlineLevel="0" collapsed="false">
      <c r="A1738" s="111" t="n">
        <f aca="false">A1737+1</f>
        <v>1731</v>
      </c>
      <c r="B1738" s="112" t="n">
        <f aca="true">RAND()</f>
        <v>0.388662944133129</v>
      </c>
      <c r="C1738" s="112" t="n">
        <f aca="true">RAND()</f>
        <v>0.774076735008298</v>
      </c>
      <c r="D1738" s="113" t="n">
        <f aca="false">B1738^2+C1738^2</f>
        <v>0.750253675823339</v>
      </c>
      <c r="E1738" s="114" t="n">
        <f aca="false">IF(D1738&lt;1,1,0)</f>
        <v>1</v>
      </c>
    </row>
    <row r="1739" customFormat="false" ht="18" hidden="false" customHeight="false" outlineLevel="0" collapsed="false">
      <c r="A1739" s="111" t="n">
        <f aca="false">A1738+1</f>
        <v>1732</v>
      </c>
      <c r="B1739" s="112" t="n">
        <f aca="true">RAND()</f>
        <v>0.809254201131261</v>
      </c>
      <c r="C1739" s="112" t="n">
        <f aca="true">RAND()</f>
        <v>0.0635594966803453</v>
      </c>
      <c r="D1739" s="113" t="n">
        <f aca="false">B1739^2+C1739^2</f>
        <v>0.658932171666855</v>
      </c>
      <c r="E1739" s="114" t="n">
        <f aca="false">IF(D1739&lt;1,1,0)</f>
        <v>1</v>
      </c>
    </row>
    <row r="1740" customFormat="false" ht="18" hidden="false" customHeight="false" outlineLevel="0" collapsed="false">
      <c r="A1740" s="111" t="n">
        <f aca="false">A1739+1</f>
        <v>1733</v>
      </c>
      <c r="B1740" s="112" t="n">
        <f aca="true">RAND()</f>
        <v>0.673932498081761</v>
      </c>
      <c r="C1740" s="112" t="n">
        <f aca="true">RAND()</f>
        <v>0.0653861327742385</v>
      </c>
      <c r="D1740" s="113" t="n">
        <f aca="false">B1740^2+C1740^2</f>
        <v>0.458460358329893</v>
      </c>
      <c r="E1740" s="114" t="n">
        <f aca="false">IF(D1740&lt;1,1,0)</f>
        <v>1</v>
      </c>
    </row>
    <row r="1741" customFormat="false" ht="18" hidden="false" customHeight="false" outlineLevel="0" collapsed="false">
      <c r="A1741" s="111" t="n">
        <f aca="false">A1740+1</f>
        <v>1734</v>
      </c>
      <c r="B1741" s="112" t="n">
        <f aca="true">RAND()</f>
        <v>0.485209628833391</v>
      </c>
      <c r="C1741" s="112" t="n">
        <f aca="true">RAND()</f>
        <v>0.483109424018107</v>
      </c>
      <c r="D1741" s="113" t="n">
        <f aca="false">B1741^2+C1741^2</f>
        <v>0.468823099487744</v>
      </c>
      <c r="E1741" s="114" t="n">
        <f aca="false">IF(D1741&lt;1,1,0)</f>
        <v>1</v>
      </c>
    </row>
    <row r="1742" customFormat="false" ht="18" hidden="false" customHeight="false" outlineLevel="0" collapsed="false">
      <c r="A1742" s="111" t="n">
        <f aca="false">A1741+1</f>
        <v>1735</v>
      </c>
      <c r="B1742" s="112" t="n">
        <f aca="true">RAND()</f>
        <v>0.116100545119988</v>
      </c>
      <c r="C1742" s="112" t="n">
        <f aca="true">RAND()</f>
        <v>0.0734543031598774</v>
      </c>
      <c r="D1742" s="113" t="n">
        <f aca="false">B1742^2+C1742^2</f>
        <v>0.0188748712298615</v>
      </c>
      <c r="E1742" s="114" t="n">
        <f aca="false">IF(D1742&lt;1,1,0)</f>
        <v>1</v>
      </c>
    </row>
    <row r="1743" customFormat="false" ht="18" hidden="false" customHeight="false" outlineLevel="0" collapsed="false">
      <c r="A1743" s="111" t="n">
        <f aca="false">A1742+1</f>
        <v>1736</v>
      </c>
      <c r="B1743" s="112" t="n">
        <f aca="true">RAND()</f>
        <v>0.218675515979597</v>
      </c>
      <c r="C1743" s="112" t="n">
        <f aca="true">RAND()</f>
        <v>0.520502173857273</v>
      </c>
      <c r="D1743" s="113" t="n">
        <f aca="false">B1743^2+C1743^2</f>
        <v>0.31874149427909</v>
      </c>
      <c r="E1743" s="114" t="n">
        <f aca="false">IF(D1743&lt;1,1,0)</f>
        <v>1</v>
      </c>
    </row>
    <row r="1744" customFormat="false" ht="18" hidden="false" customHeight="false" outlineLevel="0" collapsed="false">
      <c r="A1744" s="111" t="n">
        <f aca="false">A1743+1</f>
        <v>1737</v>
      </c>
      <c r="B1744" s="112" t="n">
        <f aca="true">RAND()</f>
        <v>0.892083493575784</v>
      </c>
      <c r="C1744" s="112" t="n">
        <f aca="true">RAND()</f>
        <v>0.0913160473049643</v>
      </c>
      <c r="D1744" s="113" t="n">
        <f aca="false">B1744^2+C1744^2</f>
        <v>0.804151580005779</v>
      </c>
      <c r="E1744" s="114" t="n">
        <f aca="false">IF(D1744&lt;1,1,0)</f>
        <v>1</v>
      </c>
    </row>
    <row r="1745" customFormat="false" ht="18" hidden="false" customHeight="false" outlineLevel="0" collapsed="false">
      <c r="A1745" s="111" t="n">
        <f aca="false">A1744+1</f>
        <v>1738</v>
      </c>
      <c r="B1745" s="112" t="n">
        <f aca="true">RAND()</f>
        <v>0.868733505060662</v>
      </c>
      <c r="C1745" s="112" t="n">
        <f aca="true">RAND()</f>
        <v>0.0767018825337896</v>
      </c>
      <c r="D1745" s="113" t="n">
        <f aca="false">B1745^2+C1745^2</f>
        <v>0.760581081599211</v>
      </c>
      <c r="E1745" s="114" t="n">
        <f aca="false">IF(D1745&lt;1,1,0)</f>
        <v>1</v>
      </c>
    </row>
    <row r="1746" customFormat="false" ht="18" hidden="false" customHeight="false" outlineLevel="0" collapsed="false">
      <c r="A1746" s="111" t="n">
        <f aca="false">A1745+1</f>
        <v>1739</v>
      </c>
      <c r="B1746" s="112" t="n">
        <f aca="true">RAND()</f>
        <v>0.473717112705968</v>
      </c>
      <c r="C1746" s="112" t="n">
        <f aca="true">RAND()</f>
        <v>0.860173177572941</v>
      </c>
      <c r="D1746" s="113" t="n">
        <f aca="false">B1746^2+C1746^2</f>
        <v>0.96430579828641</v>
      </c>
      <c r="E1746" s="114" t="n">
        <f aca="false">IF(D1746&lt;1,1,0)</f>
        <v>1</v>
      </c>
    </row>
    <row r="1747" customFormat="false" ht="18" hidden="false" customHeight="false" outlineLevel="0" collapsed="false">
      <c r="A1747" s="111" t="n">
        <f aca="false">A1746+1</f>
        <v>1740</v>
      </c>
      <c r="B1747" s="112" t="n">
        <f aca="true">RAND()</f>
        <v>0.0853413087406812</v>
      </c>
      <c r="C1747" s="112" t="n">
        <f aca="true">RAND()</f>
        <v>0.306875489290725</v>
      </c>
      <c r="D1747" s="113" t="n">
        <f aca="false">B1747^2+C1747^2</f>
        <v>0.101455704904994</v>
      </c>
      <c r="E1747" s="114" t="n">
        <f aca="false">IF(D1747&lt;1,1,0)</f>
        <v>1</v>
      </c>
    </row>
    <row r="1748" customFormat="false" ht="18" hidden="false" customHeight="false" outlineLevel="0" collapsed="false">
      <c r="A1748" s="111" t="n">
        <f aca="false">A1747+1</f>
        <v>1741</v>
      </c>
      <c r="B1748" s="112" t="n">
        <f aca="true">RAND()</f>
        <v>0.253419387881365</v>
      </c>
      <c r="C1748" s="112" t="n">
        <f aca="true">RAND()</f>
        <v>0.217033712239136</v>
      </c>
      <c r="D1748" s="113" t="n">
        <f aca="false">B1748^2+C1748^2</f>
        <v>0.111325018402466</v>
      </c>
      <c r="E1748" s="114" t="n">
        <f aca="false">IF(D1748&lt;1,1,0)</f>
        <v>1</v>
      </c>
    </row>
    <row r="1749" customFormat="false" ht="18" hidden="false" customHeight="false" outlineLevel="0" collapsed="false">
      <c r="A1749" s="111" t="n">
        <f aca="false">A1748+1</f>
        <v>1742</v>
      </c>
      <c r="B1749" s="112" t="n">
        <f aca="true">RAND()</f>
        <v>0.172635160522497</v>
      </c>
      <c r="C1749" s="112" t="n">
        <f aca="true">RAND()</f>
        <v>0.736884833406043</v>
      </c>
      <c r="D1749" s="113" t="n">
        <f aca="false">B1749^2+C1749^2</f>
        <v>0.57280215635248</v>
      </c>
      <c r="E1749" s="114" t="n">
        <f aca="false">IF(D1749&lt;1,1,0)</f>
        <v>1</v>
      </c>
    </row>
    <row r="1750" customFormat="false" ht="18" hidden="false" customHeight="false" outlineLevel="0" collapsed="false">
      <c r="A1750" s="111" t="n">
        <f aca="false">A1749+1</f>
        <v>1743</v>
      </c>
      <c r="B1750" s="112" t="n">
        <f aca="true">RAND()</f>
        <v>0.291936551948752</v>
      </c>
      <c r="C1750" s="112" t="n">
        <f aca="true">RAND()</f>
        <v>0.227879168759187</v>
      </c>
      <c r="D1750" s="113" t="n">
        <f aca="false">B1750^2+C1750^2</f>
        <v>0.137155865918104</v>
      </c>
      <c r="E1750" s="114" t="n">
        <f aca="false">IF(D1750&lt;1,1,0)</f>
        <v>1</v>
      </c>
    </row>
    <row r="1751" customFormat="false" ht="18" hidden="false" customHeight="false" outlineLevel="0" collapsed="false">
      <c r="A1751" s="111" t="n">
        <f aca="false">A1750+1</f>
        <v>1744</v>
      </c>
      <c r="B1751" s="112" t="n">
        <f aca="true">RAND()</f>
        <v>0.616449824446746</v>
      </c>
      <c r="C1751" s="112" t="n">
        <f aca="true">RAND()</f>
        <v>0.174711036202637</v>
      </c>
      <c r="D1751" s="113" t="n">
        <f aca="false">B1751^2+C1751^2</f>
        <v>0.410534332231423</v>
      </c>
      <c r="E1751" s="114" t="n">
        <f aca="false">IF(D1751&lt;1,1,0)</f>
        <v>1</v>
      </c>
    </row>
    <row r="1752" customFormat="false" ht="18" hidden="false" customHeight="false" outlineLevel="0" collapsed="false">
      <c r="A1752" s="111" t="n">
        <f aca="false">A1751+1</f>
        <v>1745</v>
      </c>
      <c r="B1752" s="112" t="n">
        <f aca="true">RAND()</f>
        <v>0.644808730656644</v>
      </c>
      <c r="C1752" s="112" t="n">
        <f aca="true">RAND()</f>
        <v>0.193610553379402</v>
      </c>
      <c r="D1752" s="113" t="n">
        <f aca="false">B1752^2+C1752^2</f>
        <v>0.453263345510911</v>
      </c>
      <c r="E1752" s="114" t="n">
        <f aca="false">IF(D1752&lt;1,1,0)</f>
        <v>1</v>
      </c>
    </row>
    <row r="1753" customFormat="false" ht="18" hidden="false" customHeight="false" outlineLevel="0" collapsed="false">
      <c r="A1753" s="111" t="n">
        <f aca="false">A1752+1</f>
        <v>1746</v>
      </c>
      <c r="B1753" s="112" t="n">
        <f aca="true">RAND()</f>
        <v>0.640345931789023</v>
      </c>
      <c r="C1753" s="112" t="n">
        <f aca="true">RAND()</f>
        <v>0.100551325785557</v>
      </c>
      <c r="D1753" s="113" t="n">
        <f aca="false">B1753^2+C1753^2</f>
        <v>0.420153481475985</v>
      </c>
      <c r="E1753" s="114" t="n">
        <f aca="false">IF(D1753&lt;1,1,0)</f>
        <v>1</v>
      </c>
    </row>
    <row r="1754" customFormat="false" ht="18" hidden="false" customHeight="false" outlineLevel="0" collapsed="false">
      <c r="A1754" s="111" t="n">
        <f aca="false">A1753+1</f>
        <v>1747</v>
      </c>
      <c r="B1754" s="112" t="n">
        <f aca="true">RAND()</f>
        <v>0.164669723308791</v>
      </c>
      <c r="C1754" s="112" t="n">
        <f aca="true">RAND()</f>
        <v>0.624251173587681</v>
      </c>
      <c r="D1754" s="113" t="n">
        <f aca="false">B1754^2+C1754^2</f>
        <v>0.416805645500191</v>
      </c>
      <c r="E1754" s="114" t="n">
        <f aca="false">IF(D1754&lt;1,1,0)</f>
        <v>1</v>
      </c>
    </row>
    <row r="1755" customFormat="false" ht="18" hidden="false" customHeight="false" outlineLevel="0" collapsed="false">
      <c r="A1755" s="111" t="n">
        <f aca="false">A1754+1</f>
        <v>1748</v>
      </c>
      <c r="B1755" s="112" t="n">
        <f aca="true">RAND()</f>
        <v>0.192199226082127</v>
      </c>
      <c r="C1755" s="112" t="n">
        <f aca="true">RAND()</f>
        <v>0.932683258540557</v>
      </c>
      <c r="D1755" s="113" t="n">
        <f aca="false">B1755^2+C1755^2</f>
        <v>0.9068386032684</v>
      </c>
      <c r="E1755" s="114" t="n">
        <f aca="false">IF(D1755&lt;1,1,0)</f>
        <v>1</v>
      </c>
    </row>
    <row r="1756" customFormat="false" ht="18" hidden="false" customHeight="false" outlineLevel="0" collapsed="false">
      <c r="A1756" s="111" t="n">
        <f aca="false">A1755+1</f>
        <v>1749</v>
      </c>
      <c r="B1756" s="112" t="n">
        <f aca="true">RAND()</f>
        <v>0.745396136285924</v>
      </c>
      <c r="C1756" s="112" t="n">
        <f aca="true">RAND()</f>
        <v>0.0235103207108915</v>
      </c>
      <c r="D1756" s="113" t="n">
        <f aca="false">B1756^2+C1756^2</f>
        <v>0.556168135169913</v>
      </c>
      <c r="E1756" s="114" t="n">
        <f aca="false">IF(D1756&lt;1,1,0)</f>
        <v>1</v>
      </c>
    </row>
    <row r="1757" customFormat="false" ht="18" hidden="false" customHeight="false" outlineLevel="0" collapsed="false">
      <c r="A1757" s="111" t="n">
        <f aca="false">A1756+1</f>
        <v>1750</v>
      </c>
      <c r="B1757" s="112" t="n">
        <f aca="true">RAND()</f>
        <v>0.989743542122277</v>
      </c>
      <c r="C1757" s="112" t="n">
        <f aca="true">RAND()</f>
        <v>0.565658055532497</v>
      </c>
      <c r="D1757" s="113" t="n">
        <f aca="false">B1757^2+C1757^2</f>
        <v>1.29956131496156</v>
      </c>
      <c r="E1757" s="114" t="n">
        <f aca="false">IF(D1757&lt;1,1,0)</f>
        <v>0</v>
      </c>
    </row>
    <row r="1758" customFormat="false" ht="18" hidden="false" customHeight="false" outlineLevel="0" collapsed="false">
      <c r="A1758" s="111" t="n">
        <f aca="false">A1757+1</f>
        <v>1751</v>
      </c>
      <c r="B1758" s="112" t="n">
        <f aca="true">RAND()</f>
        <v>0.11801499729627</v>
      </c>
      <c r="C1758" s="112" t="n">
        <f aca="true">RAND()</f>
        <v>0.333926203186805</v>
      </c>
      <c r="D1758" s="113" t="n">
        <f aca="false">B1758^2+C1758^2</f>
        <v>0.125434248761594</v>
      </c>
      <c r="E1758" s="114" t="n">
        <f aca="false">IF(D1758&lt;1,1,0)</f>
        <v>1</v>
      </c>
    </row>
    <row r="1759" customFormat="false" ht="18" hidden="false" customHeight="false" outlineLevel="0" collapsed="false">
      <c r="A1759" s="111" t="n">
        <f aca="false">A1758+1</f>
        <v>1752</v>
      </c>
      <c r="B1759" s="112" t="n">
        <f aca="true">RAND()</f>
        <v>0.707559908627967</v>
      </c>
      <c r="C1759" s="112" t="n">
        <f aca="true">RAND()</f>
        <v>0.75237607910021</v>
      </c>
      <c r="D1759" s="113" t="n">
        <f aca="false">B1759^2+C1759^2</f>
        <v>1.06671078869982</v>
      </c>
      <c r="E1759" s="114" t="n">
        <f aca="false">IF(D1759&lt;1,1,0)</f>
        <v>0</v>
      </c>
    </row>
    <row r="1760" customFormat="false" ht="18" hidden="false" customHeight="false" outlineLevel="0" collapsed="false">
      <c r="A1760" s="111" t="n">
        <f aca="false">A1759+1</f>
        <v>1753</v>
      </c>
      <c r="B1760" s="112" t="n">
        <f aca="true">RAND()</f>
        <v>0.247046544390367</v>
      </c>
      <c r="C1760" s="112" t="n">
        <f aca="true">RAND()</f>
        <v>0.0440366877031707</v>
      </c>
      <c r="D1760" s="113" t="n">
        <f aca="false">B1760^2+C1760^2</f>
        <v>0.0629712249590882</v>
      </c>
      <c r="E1760" s="114" t="n">
        <f aca="false">IF(D1760&lt;1,1,0)</f>
        <v>1</v>
      </c>
    </row>
    <row r="1761" customFormat="false" ht="18" hidden="false" customHeight="false" outlineLevel="0" collapsed="false">
      <c r="A1761" s="111" t="n">
        <f aca="false">A1760+1</f>
        <v>1754</v>
      </c>
      <c r="B1761" s="112" t="n">
        <f aca="true">RAND()</f>
        <v>0.840239661455242</v>
      </c>
      <c r="C1761" s="112" t="n">
        <f aca="true">RAND()</f>
        <v>0.775267916917491</v>
      </c>
      <c r="D1761" s="113" t="n">
        <f aca="false">B1761^2+C1761^2</f>
        <v>1.30704303168401</v>
      </c>
      <c r="E1761" s="114" t="n">
        <f aca="false">IF(D1761&lt;1,1,0)</f>
        <v>0</v>
      </c>
    </row>
    <row r="1762" customFormat="false" ht="18" hidden="false" customHeight="false" outlineLevel="0" collapsed="false">
      <c r="A1762" s="111" t="n">
        <f aca="false">A1761+1</f>
        <v>1755</v>
      </c>
      <c r="B1762" s="112" t="n">
        <f aca="true">RAND()</f>
        <v>0.132252047526494</v>
      </c>
      <c r="C1762" s="112" t="n">
        <f aca="true">RAND()</f>
        <v>0.0395410749923619</v>
      </c>
      <c r="D1762" s="113" t="n">
        <f aca="false">B1762^2+C1762^2</f>
        <v>0.0190541006865015</v>
      </c>
      <c r="E1762" s="114" t="n">
        <f aca="false">IF(D1762&lt;1,1,0)</f>
        <v>1</v>
      </c>
    </row>
    <row r="1763" customFormat="false" ht="18" hidden="false" customHeight="false" outlineLevel="0" collapsed="false">
      <c r="A1763" s="111" t="n">
        <f aca="false">A1762+1</f>
        <v>1756</v>
      </c>
      <c r="B1763" s="112" t="n">
        <f aca="true">RAND()</f>
        <v>0.617424884129032</v>
      </c>
      <c r="C1763" s="112" t="n">
        <f aca="true">RAND()</f>
        <v>0.676849020035673</v>
      </c>
      <c r="D1763" s="113" t="n">
        <f aca="false">B1763^2+C1763^2</f>
        <v>0.839338083464999</v>
      </c>
      <c r="E1763" s="114" t="n">
        <f aca="false">IF(D1763&lt;1,1,0)</f>
        <v>1</v>
      </c>
    </row>
    <row r="1764" customFormat="false" ht="18" hidden="false" customHeight="false" outlineLevel="0" collapsed="false">
      <c r="A1764" s="111" t="n">
        <f aca="false">A1763+1</f>
        <v>1757</v>
      </c>
      <c r="B1764" s="112" t="n">
        <f aca="true">RAND()</f>
        <v>0.233250647579921</v>
      </c>
      <c r="C1764" s="112" t="n">
        <f aca="true">RAND()</f>
        <v>0.126323170474873</v>
      </c>
      <c r="D1764" s="113" t="n">
        <f aca="false">B1764^2+C1764^2</f>
        <v>0.0703634079952762</v>
      </c>
      <c r="E1764" s="114" t="n">
        <f aca="false">IF(D1764&lt;1,1,0)</f>
        <v>1</v>
      </c>
    </row>
    <row r="1765" customFormat="false" ht="18" hidden="false" customHeight="false" outlineLevel="0" collapsed="false">
      <c r="A1765" s="111" t="n">
        <f aca="false">A1764+1</f>
        <v>1758</v>
      </c>
      <c r="B1765" s="112" t="n">
        <f aca="true">RAND()</f>
        <v>0.469719371616938</v>
      </c>
      <c r="C1765" s="112" t="n">
        <f aca="true">RAND()</f>
        <v>0.621598660997564</v>
      </c>
      <c r="D1765" s="113" t="n">
        <f aca="false">B1765^2+C1765^2</f>
        <v>0.607021183426175</v>
      </c>
      <c r="E1765" s="114" t="n">
        <f aca="false">IF(D1765&lt;1,1,0)</f>
        <v>1</v>
      </c>
    </row>
    <row r="1766" customFormat="false" ht="18" hidden="false" customHeight="false" outlineLevel="0" collapsed="false">
      <c r="A1766" s="111" t="n">
        <f aca="false">A1765+1</f>
        <v>1759</v>
      </c>
      <c r="B1766" s="112" t="n">
        <f aca="true">RAND()</f>
        <v>0.839779662870716</v>
      </c>
      <c r="C1766" s="112" t="n">
        <f aca="true">RAND()</f>
        <v>0.889999645548042</v>
      </c>
      <c r="D1766" s="113" t="n">
        <f aca="false">B1766^2+C1766^2</f>
        <v>1.49732925124689</v>
      </c>
      <c r="E1766" s="114" t="n">
        <f aca="false">IF(D1766&lt;1,1,0)</f>
        <v>0</v>
      </c>
    </row>
    <row r="1767" customFormat="false" ht="18" hidden="false" customHeight="false" outlineLevel="0" collapsed="false">
      <c r="A1767" s="111" t="n">
        <f aca="false">A1766+1</f>
        <v>1760</v>
      </c>
      <c r="B1767" s="112" t="n">
        <f aca="true">RAND()</f>
        <v>0.519457228426896</v>
      </c>
      <c r="C1767" s="112" t="n">
        <f aca="true">RAND()</f>
        <v>0.303853274165276</v>
      </c>
      <c r="D1767" s="113" t="n">
        <f aca="false">B1767^2+C1767^2</f>
        <v>0.362162624385911</v>
      </c>
      <c r="E1767" s="114" t="n">
        <f aca="false">IF(D1767&lt;1,1,0)</f>
        <v>1</v>
      </c>
    </row>
    <row r="1768" customFormat="false" ht="18" hidden="false" customHeight="false" outlineLevel="0" collapsed="false">
      <c r="A1768" s="111" t="n">
        <f aca="false">A1767+1</f>
        <v>1761</v>
      </c>
      <c r="B1768" s="112" t="n">
        <f aca="true">RAND()</f>
        <v>0.113306944843049</v>
      </c>
      <c r="C1768" s="112" t="n">
        <f aca="true">RAND()</f>
        <v>0.024468438724202</v>
      </c>
      <c r="D1768" s="113" t="n">
        <f aca="false">B1768^2+C1768^2</f>
        <v>0.0134371682432659</v>
      </c>
      <c r="E1768" s="114" t="n">
        <f aca="false">IF(D1768&lt;1,1,0)</f>
        <v>1</v>
      </c>
    </row>
    <row r="1769" customFormat="false" ht="18" hidden="false" customHeight="false" outlineLevel="0" collapsed="false">
      <c r="A1769" s="111" t="n">
        <f aca="false">A1768+1</f>
        <v>1762</v>
      </c>
      <c r="B1769" s="112" t="n">
        <f aca="true">RAND()</f>
        <v>0.816600657122266</v>
      </c>
      <c r="C1769" s="112" t="n">
        <f aca="true">RAND()</f>
        <v>0.626438535325484</v>
      </c>
      <c r="D1769" s="113" t="n">
        <f aca="false">B1769^2+C1769^2</f>
        <v>1.05926187175325</v>
      </c>
      <c r="E1769" s="114" t="n">
        <f aca="false">IF(D1769&lt;1,1,0)</f>
        <v>0</v>
      </c>
    </row>
    <row r="1770" customFormat="false" ht="18" hidden="false" customHeight="false" outlineLevel="0" collapsed="false">
      <c r="A1770" s="111" t="n">
        <f aca="false">A1769+1</f>
        <v>1763</v>
      </c>
      <c r="B1770" s="112" t="n">
        <f aca="true">RAND()</f>
        <v>0.343065516792319</v>
      </c>
      <c r="C1770" s="112" t="n">
        <f aca="true">RAND()</f>
        <v>0.377846404329338</v>
      </c>
      <c r="D1770" s="113" t="n">
        <f aca="false">B1770^2+C1770^2</f>
        <v>0.260461854076591</v>
      </c>
      <c r="E1770" s="114" t="n">
        <f aca="false">IF(D1770&lt;1,1,0)</f>
        <v>1</v>
      </c>
    </row>
    <row r="1771" customFormat="false" ht="18" hidden="false" customHeight="false" outlineLevel="0" collapsed="false">
      <c r="A1771" s="111" t="n">
        <f aca="false">A1770+1</f>
        <v>1764</v>
      </c>
      <c r="B1771" s="112" t="n">
        <f aca="true">RAND()</f>
        <v>0.703562480350146</v>
      </c>
      <c r="C1771" s="112" t="n">
        <f aca="true">RAND()</f>
        <v>0.485468757250025</v>
      </c>
      <c r="D1771" s="113" t="n">
        <f aca="false">B1771^2+C1771^2</f>
        <v>0.730680078022334</v>
      </c>
      <c r="E1771" s="114" t="n">
        <f aca="false">IF(D1771&lt;1,1,0)</f>
        <v>1</v>
      </c>
    </row>
    <row r="1772" customFormat="false" ht="18" hidden="false" customHeight="false" outlineLevel="0" collapsed="false">
      <c r="A1772" s="111" t="n">
        <f aca="false">A1771+1</f>
        <v>1765</v>
      </c>
      <c r="B1772" s="112" t="n">
        <f aca="true">RAND()</f>
        <v>0.815185808483672</v>
      </c>
      <c r="C1772" s="112" t="n">
        <f aca="true">RAND()</f>
        <v>0.948763098279314</v>
      </c>
      <c r="D1772" s="113" t="n">
        <f aca="false">B1772^2+C1772^2</f>
        <v>1.56467931900974</v>
      </c>
      <c r="E1772" s="114" t="n">
        <f aca="false">IF(D1772&lt;1,1,0)</f>
        <v>0</v>
      </c>
    </row>
    <row r="1773" customFormat="false" ht="18" hidden="false" customHeight="false" outlineLevel="0" collapsed="false">
      <c r="A1773" s="111" t="n">
        <f aca="false">A1772+1</f>
        <v>1766</v>
      </c>
      <c r="B1773" s="112" t="n">
        <f aca="true">RAND()</f>
        <v>0.439910809659501</v>
      </c>
      <c r="C1773" s="112" t="n">
        <f aca="true">RAND()</f>
        <v>0.996582926180385</v>
      </c>
      <c r="D1773" s="113" t="n">
        <f aca="false">B1773^2+C1773^2</f>
        <v>1.18669904920954</v>
      </c>
      <c r="E1773" s="114" t="n">
        <f aca="false">IF(D1773&lt;1,1,0)</f>
        <v>0</v>
      </c>
    </row>
    <row r="1774" customFormat="false" ht="18" hidden="false" customHeight="false" outlineLevel="0" collapsed="false">
      <c r="A1774" s="111" t="n">
        <f aca="false">A1773+1</f>
        <v>1767</v>
      </c>
      <c r="B1774" s="112" t="n">
        <f aca="true">RAND()</f>
        <v>0.468044404018737</v>
      </c>
      <c r="C1774" s="112" t="n">
        <f aca="true">RAND()</f>
        <v>0.493433020085391</v>
      </c>
      <c r="D1774" s="113" t="n">
        <f aca="false">B1774^2+C1774^2</f>
        <v>0.462541709443844</v>
      </c>
      <c r="E1774" s="114" t="n">
        <f aca="false">IF(D1774&lt;1,1,0)</f>
        <v>1</v>
      </c>
    </row>
    <row r="1775" customFormat="false" ht="18" hidden="false" customHeight="false" outlineLevel="0" collapsed="false">
      <c r="A1775" s="111" t="n">
        <f aca="false">A1774+1</f>
        <v>1768</v>
      </c>
      <c r="B1775" s="112" t="n">
        <f aca="true">RAND()</f>
        <v>0.390491465057411</v>
      </c>
      <c r="C1775" s="112" t="n">
        <f aca="true">RAND()</f>
        <v>0.934300137144913</v>
      </c>
      <c r="D1775" s="113" t="n">
        <f aca="false">B1775^2+C1775^2</f>
        <v>1.02540033055169</v>
      </c>
      <c r="E1775" s="114" t="n">
        <f aca="false">IF(D1775&lt;1,1,0)</f>
        <v>0</v>
      </c>
    </row>
    <row r="1776" customFormat="false" ht="18" hidden="false" customHeight="false" outlineLevel="0" collapsed="false">
      <c r="A1776" s="111" t="n">
        <f aca="false">A1775+1</f>
        <v>1769</v>
      </c>
      <c r="B1776" s="112" t="n">
        <f aca="true">RAND()</f>
        <v>0.270498378698142</v>
      </c>
      <c r="C1776" s="112" t="n">
        <f aca="true">RAND()</f>
        <v>0.469781175825599</v>
      </c>
      <c r="D1776" s="113" t="n">
        <f aca="false">B1776^2+C1776^2</f>
        <v>0.293863726038406</v>
      </c>
      <c r="E1776" s="114" t="n">
        <f aca="false">IF(D1776&lt;1,1,0)</f>
        <v>1</v>
      </c>
    </row>
    <row r="1777" customFormat="false" ht="18" hidden="false" customHeight="false" outlineLevel="0" collapsed="false">
      <c r="A1777" s="111" t="n">
        <f aca="false">A1776+1</f>
        <v>1770</v>
      </c>
      <c r="B1777" s="112" t="n">
        <f aca="true">RAND()</f>
        <v>0.863777611032019</v>
      </c>
      <c r="C1777" s="112" t="n">
        <f aca="true">RAND()</f>
        <v>0.0608859873469791</v>
      </c>
      <c r="D1777" s="113" t="n">
        <f aca="false">B1777^2+C1777^2</f>
        <v>0.749818864775399</v>
      </c>
      <c r="E1777" s="114" t="n">
        <f aca="false">IF(D1777&lt;1,1,0)</f>
        <v>1</v>
      </c>
    </row>
    <row r="1778" customFormat="false" ht="18" hidden="false" customHeight="false" outlineLevel="0" collapsed="false">
      <c r="A1778" s="111" t="n">
        <f aca="false">A1777+1</f>
        <v>1771</v>
      </c>
      <c r="B1778" s="112" t="n">
        <f aca="true">RAND()</f>
        <v>0.432027300221869</v>
      </c>
      <c r="C1778" s="112" t="n">
        <f aca="true">RAND()</f>
        <v>0.806216232080331</v>
      </c>
      <c r="D1778" s="113" t="n">
        <f aca="false">B1778^2+C1778^2</f>
        <v>0.836632201006803</v>
      </c>
      <c r="E1778" s="114" t="n">
        <f aca="false">IF(D1778&lt;1,1,0)</f>
        <v>1</v>
      </c>
    </row>
    <row r="1779" customFormat="false" ht="18" hidden="false" customHeight="false" outlineLevel="0" collapsed="false">
      <c r="A1779" s="111" t="n">
        <f aca="false">A1778+1</f>
        <v>1772</v>
      </c>
      <c r="B1779" s="112" t="n">
        <f aca="true">RAND()</f>
        <v>0.537021067478392</v>
      </c>
      <c r="C1779" s="112" t="n">
        <f aca="true">RAND()</f>
        <v>0.392000060984976</v>
      </c>
      <c r="D1779" s="113" t="n">
        <f aca="false">B1779^2+C1779^2</f>
        <v>0.442055674727857</v>
      </c>
      <c r="E1779" s="114" t="n">
        <f aca="false">IF(D1779&lt;1,1,0)</f>
        <v>1</v>
      </c>
    </row>
    <row r="1780" customFormat="false" ht="18" hidden="false" customHeight="false" outlineLevel="0" collapsed="false">
      <c r="A1780" s="111" t="n">
        <f aca="false">A1779+1</f>
        <v>1773</v>
      </c>
      <c r="B1780" s="112" t="n">
        <f aca="true">RAND()</f>
        <v>0.582428681165069</v>
      </c>
      <c r="C1780" s="112" t="n">
        <f aca="true">RAND()</f>
        <v>0.101284956458986</v>
      </c>
      <c r="D1780" s="113" t="n">
        <f aca="false">B1780^2+C1780^2</f>
        <v>0.349481811048581</v>
      </c>
      <c r="E1780" s="114" t="n">
        <f aca="false">IF(D1780&lt;1,1,0)</f>
        <v>1</v>
      </c>
    </row>
    <row r="1781" customFormat="false" ht="18" hidden="false" customHeight="false" outlineLevel="0" collapsed="false">
      <c r="A1781" s="111" t="n">
        <f aca="false">A1780+1</f>
        <v>1774</v>
      </c>
      <c r="B1781" s="112" t="n">
        <f aca="true">RAND()</f>
        <v>0.364539628479049</v>
      </c>
      <c r="C1781" s="112" t="n">
        <f aca="true">RAND()</f>
        <v>0.255131865370637</v>
      </c>
      <c r="D1781" s="113" t="n">
        <f aca="false">B1781^2+C1781^2</f>
        <v>0.197981409459144</v>
      </c>
      <c r="E1781" s="114" t="n">
        <f aca="false">IF(D1781&lt;1,1,0)</f>
        <v>1</v>
      </c>
    </row>
    <row r="1782" customFormat="false" ht="18" hidden="false" customHeight="false" outlineLevel="0" collapsed="false">
      <c r="A1782" s="111" t="n">
        <f aca="false">A1781+1</f>
        <v>1775</v>
      </c>
      <c r="B1782" s="112" t="n">
        <f aca="true">RAND()</f>
        <v>0.860971696547424</v>
      </c>
      <c r="C1782" s="112" t="n">
        <f aca="true">RAND()</f>
        <v>0.170329512923755</v>
      </c>
      <c r="D1782" s="113" t="n">
        <f aca="false">B1782^2+C1782^2</f>
        <v>0.770284405228594</v>
      </c>
      <c r="E1782" s="114" t="n">
        <f aca="false">IF(D1782&lt;1,1,0)</f>
        <v>1</v>
      </c>
    </row>
    <row r="1783" customFormat="false" ht="18" hidden="false" customHeight="false" outlineLevel="0" collapsed="false">
      <c r="A1783" s="111" t="n">
        <f aca="false">A1782+1</f>
        <v>1776</v>
      </c>
      <c r="B1783" s="112" t="n">
        <f aca="true">RAND()</f>
        <v>0.132392820580114</v>
      </c>
      <c r="C1783" s="112" t="n">
        <f aca="true">RAND()</f>
        <v>0.442070715740617</v>
      </c>
      <c r="D1783" s="113" t="n">
        <f aca="false">B1783^2+C1783^2</f>
        <v>0.21295437665658</v>
      </c>
      <c r="E1783" s="114" t="n">
        <f aca="false">IF(D1783&lt;1,1,0)</f>
        <v>1</v>
      </c>
    </row>
    <row r="1784" customFormat="false" ht="18" hidden="false" customHeight="false" outlineLevel="0" collapsed="false">
      <c r="A1784" s="111" t="n">
        <f aca="false">A1783+1</f>
        <v>1777</v>
      </c>
      <c r="B1784" s="112" t="n">
        <f aca="true">RAND()</f>
        <v>0.966562355099587</v>
      </c>
      <c r="C1784" s="112" t="n">
        <f aca="true">RAND()</f>
        <v>0.254833762473193</v>
      </c>
      <c r="D1784" s="113" t="n">
        <f aca="false">B1784^2+C1784^2</f>
        <v>0.999183032791903</v>
      </c>
      <c r="E1784" s="114" t="n">
        <f aca="false">IF(D1784&lt;1,1,0)</f>
        <v>1</v>
      </c>
    </row>
    <row r="1785" customFormat="false" ht="18" hidden="false" customHeight="false" outlineLevel="0" collapsed="false">
      <c r="A1785" s="111" t="n">
        <f aca="false">A1784+1</f>
        <v>1778</v>
      </c>
      <c r="B1785" s="112" t="n">
        <f aca="true">RAND()</f>
        <v>0.784638137778739</v>
      </c>
      <c r="C1785" s="112" t="n">
        <f aca="true">RAND()</f>
        <v>0.506312805004408</v>
      </c>
      <c r="D1785" s="113" t="n">
        <f aca="false">B1785^2+C1785^2</f>
        <v>0.872009663768319</v>
      </c>
      <c r="E1785" s="114" t="n">
        <f aca="false">IF(D1785&lt;1,1,0)</f>
        <v>1</v>
      </c>
    </row>
    <row r="1786" customFormat="false" ht="18" hidden="false" customHeight="false" outlineLevel="0" collapsed="false">
      <c r="A1786" s="111" t="n">
        <f aca="false">A1785+1</f>
        <v>1779</v>
      </c>
      <c r="B1786" s="112" t="n">
        <f aca="true">RAND()</f>
        <v>0.450406696407851</v>
      </c>
      <c r="C1786" s="112" t="n">
        <f aca="true">RAND()</f>
        <v>0.0640530916550439</v>
      </c>
      <c r="D1786" s="113" t="n">
        <f aca="false">B1786^2+C1786^2</f>
        <v>0.206968990719604</v>
      </c>
      <c r="E1786" s="114" t="n">
        <f aca="false">IF(D1786&lt;1,1,0)</f>
        <v>1</v>
      </c>
    </row>
    <row r="1787" customFormat="false" ht="18" hidden="false" customHeight="false" outlineLevel="0" collapsed="false">
      <c r="A1787" s="111" t="n">
        <f aca="false">A1786+1</f>
        <v>1780</v>
      </c>
      <c r="B1787" s="112" t="n">
        <f aca="true">RAND()</f>
        <v>0.85286420834387</v>
      </c>
      <c r="C1787" s="112" t="n">
        <f aca="true">RAND()</f>
        <v>0.201962234470289</v>
      </c>
      <c r="D1787" s="113" t="n">
        <f aca="false">B1787^2+C1787^2</f>
        <v>0.768166102026248</v>
      </c>
      <c r="E1787" s="114" t="n">
        <f aca="false">IF(D1787&lt;1,1,0)</f>
        <v>1</v>
      </c>
    </row>
    <row r="1788" customFormat="false" ht="18" hidden="false" customHeight="false" outlineLevel="0" collapsed="false">
      <c r="A1788" s="111" t="n">
        <f aca="false">A1787+1</f>
        <v>1781</v>
      </c>
      <c r="B1788" s="112" t="n">
        <f aca="true">RAND()</f>
        <v>0.431875089149587</v>
      </c>
      <c r="C1788" s="112" t="n">
        <f aca="true">RAND()</f>
        <v>0.0433284285418985</v>
      </c>
      <c r="D1788" s="113" t="n">
        <f aca="false">B1788^2+C1788^2</f>
        <v>0.188393445347874</v>
      </c>
      <c r="E1788" s="114" t="n">
        <f aca="false">IF(D1788&lt;1,1,0)</f>
        <v>1</v>
      </c>
    </row>
    <row r="1789" customFormat="false" ht="18" hidden="false" customHeight="false" outlineLevel="0" collapsed="false">
      <c r="A1789" s="111" t="n">
        <f aca="false">A1788+1</f>
        <v>1782</v>
      </c>
      <c r="B1789" s="112" t="n">
        <f aca="true">RAND()</f>
        <v>0.623152207914174</v>
      </c>
      <c r="C1789" s="112" t="n">
        <f aca="true">RAND()</f>
        <v>0.806582346502664</v>
      </c>
      <c r="D1789" s="113" t="n">
        <f aca="false">B1789^2+C1789^2</f>
        <v>1.03889375591805</v>
      </c>
      <c r="E1789" s="114" t="n">
        <f aca="false">IF(D1789&lt;1,1,0)</f>
        <v>0</v>
      </c>
    </row>
    <row r="1790" customFormat="false" ht="18" hidden="false" customHeight="false" outlineLevel="0" collapsed="false">
      <c r="A1790" s="111" t="n">
        <f aca="false">A1789+1</f>
        <v>1783</v>
      </c>
      <c r="B1790" s="112" t="n">
        <f aca="true">RAND()</f>
        <v>0.636475214670581</v>
      </c>
      <c r="C1790" s="112" t="n">
        <f aca="true">RAND()</f>
        <v>0.441485841787034</v>
      </c>
      <c r="D1790" s="113" t="n">
        <f aca="false">B1790^2+C1790^2</f>
        <v>0.600010447388369</v>
      </c>
      <c r="E1790" s="114" t="n">
        <f aca="false">IF(D1790&lt;1,1,0)</f>
        <v>1</v>
      </c>
    </row>
    <row r="1791" customFormat="false" ht="18" hidden="false" customHeight="false" outlineLevel="0" collapsed="false">
      <c r="A1791" s="111" t="n">
        <f aca="false">A1790+1</f>
        <v>1784</v>
      </c>
      <c r="B1791" s="112" t="n">
        <f aca="true">RAND()</f>
        <v>0.0668555458864216</v>
      </c>
      <c r="C1791" s="112" t="n">
        <f aca="true">RAND()</f>
        <v>0.813654751911962</v>
      </c>
      <c r="D1791" s="113" t="n">
        <f aca="false">B1791^2+C1791^2</f>
        <v>0.666503719324687</v>
      </c>
      <c r="E1791" s="114" t="n">
        <f aca="false">IF(D1791&lt;1,1,0)</f>
        <v>1</v>
      </c>
    </row>
    <row r="1792" customFormat="false" ht="18" hidden="false" customHeight="false" outlineLevel="0" collapsed="false">
      <c r="A1792" s="111" t="n">
        <f aca="false">A1791+1</f>
        <v>1785</v>
      </c>
      <c r="B1792" s="112" t="n">
        <f aca="true">RAND()</f>
        <v>0.772723658578301</v>
      </c>
      <c r="C1792" s="112" t="n">
        <f aca="true">RAND()</f>
        <v>0.491857874445087</v>
      </c>
      <c r="D1792" s="113" t="n">
        <f aca="false">B1792^2+C1792^2</f>
        <v>0.839026021180273</v>
      </c>
      <c r="E1792" s="114" t="n">
        <f aca="false">IF(D1792&lt;1,1,0)</f>
        <v>1</v>
      </c>
    </row>
    <row r="1793" customFormat="false" ht="18" hidden="false" customHeight="false" outlineLevel="0" collapsed="false">
      <c r="A1793" s="111" t="n">
        <f aca="false">A1792+1</f>
        <v>1786</v>
      </c>
      <c r="B1793" s="112" t="n">
        <f aca="true">RAND()</f>
        <v>0.163905580479309</v>
      </c>
      <c r="C1793" s="112" t="n">
        <f aca="true">RAND()</f>
        <v>0.984646956058498</v>
      </c>
      <c r="D1793" s="113" t="n">
        <f aca="false">B1793^2+C1793^2</f>
        <v>0.996394667387524</v>
      </c>
      <c r="E1793" s="114" t="n">
        <f aca="false">IF(D1793&lt;1,1,0)</f>
        <v>1</v>
      </c>
    </row>
    <row r="1794" customFormat="false" ht="18" hidden="false" customHeight="false" outlineLevel="0" collapsed="false">
      <c r="A1794" s="111" t="n">
        <f aca="false">A1793+1</f>
        <v>1787</v>
      </c>
      <c r="B1794" s="112" t="n">
        <f aca="true">RAND()</f>
        <v>0.301559766299711</v>
      </c>
      <c r="C1794" s="112" t="n">
        <f aca="true">RAND()</f>
        <v>0.406895125678842</v>
      </c>
      <c r="D1794" s="113" t="n">
        <f aca="false">B1794^2+C1794^2</f>
        <v>0.256501935951937</v>
      </c>
      <c r="E1794" s="114" t="n">
        <f aca="false">IF(D1794&lt;1,1,0)</f>
        <v>1</v>
      </c>
    </row>
    <row r="1795" customFormat="false" ht="18" hidden="false" customHeight="false" outlineLevel="0" collapsed="false">
      <c r="A1795" s="111" t="n">
        <f aca="false">A1794+1</f>
        <v>1788</v>
      </c>
      <c r="B1795" s="112" t="n">
        <f aca="true">RAND()</f>
        <v>0.352759972094692</v>
      </c>
      <c r="C1795" s="112" t="n">
        <f aca="true">RAND()</f>
        <v>0.943051628615291</v>
      </c>
      <c r="D1795" s="113" t="n">
        <f aca="false">B1795^2+C1795^2</f>
        <v>1.0137859721462</v>
      </c>
      <c r="E1795" s="114" t="n">
        <f aca="false">IF(D1795&lt;1,1,0)</f>
        <v>0</v>
      </c>
    </row>
    <row r="1796" customFormat="false" ht="18" hidden="false" customHeight="false" outlineLevel="0" collapsed="false">
      <c r="A1796" s="111" t="n">
        <f aca="false">A1795+1</f>
        <v>1789</v>
      </c>
      <c r="B1796" s="112" t="n">
        <f aca="true">RAND()</f>
        <v>0.412283778505715</v>
      </c>
      <c r="C1796" s="112" t="n">
        <f aca="true">RAND()</f>
        <v>0.676919019204577</v>
      </c>
      <c r="D1796" s="113" t="n">
        <f aca="false">B1796^2+C1796^2</f>
        <v>0.628197272579836</v>
      </c>
      <c r="E1796" s="114" t="n">
        <f aca="false">IF(D1796&lt;1,1,0)</f>
        <v>1</v>
      </c>
    </row>
    <row r="1797" customFormat="false" ht="18" hidden="false" customHeight="false" outlineLevel="0" collapsed="false">
      <c r="A1797" s="111" t="n">
        <f aca="false">A1796+1</f>
        <v>1790</v>
      </c>
      <c r="B1797" s="112" t="n">
        <f aca="true">RAND()</f>
        <v>0.392358731890066</v>
      </c>
      <c r="C1797" s="112" t="n">
        <f aca="true">RAND()</f>
        <v>0.689437141637975</v>
      </c>
      <c r="D1797" s="113" t="n">
        <f aca="false">B1797^2+C1797^2</f>
        <v>0.629268946760322</v>
      </c>
      <c r="E1797" s="114" t="n">
        <f aca="false">IF(D1797&lt;1,1,0)</f>
        <v>1</v>
      </c>
    </row>
    <row r="1798" customFormat="false" ht="18" hidden="false" customHeight="false" outlineLevel="0" collapsed="false">
      <c r="A1798" s="111" t="n">
        <f aca="false">A1797+1</f>
        <v>1791</v>
      </c>
      <c r="B1798" s="112" t="n">
        <f aca="true">RAND()</f>
        <v>0.091649958611956</v>
      </c>
      <c r="C1798" s="112" t="n">
        <f aca="true">RAND()</f>
        <v>0.272370159697258</v>
      </c>
      <c r="D1798" s="113" t="n">
        <f aca="false">B1798^2+C1798^2</f>
        <v>0.082585218807083</v>
      </c>
      <c r="E1798" s="114" t="n">
        <f aca="false">IF(D1798&lt;1,1,0)</f>
        <v>1</v>
      </c>
    </row>
    <row r="1799" customFormat="false" ht="18" hidden="false" customHeight="false" outlineLevel="0" collapsed="false">
      <c r="A1799" s="111" t="n">
        <f aca="false">A1798+1</f>
        <v>1792</v>
      </c>
      <c r="B1799" s="112" t="n">
        <f aca="true">RAND()</f>
        <v>0.223298729732786</v>
      </c>
      <c r="C1799" s="112" t="n">
        <f aca="true">RAND()</f>
        <v>0.631914623658125</v>
      </c>
      <c r="D1799" s="113" t="n">
        <f aca="false">B1799^2+C1799^2</f>
        <v>0.449178414293266</v>
      </c>
      <c r="E1799" s="114" t="n">
        <f aca="false">IF(D1799&lt;1,1,0)</f>
        <v>1</v>
      </c>
    </row>
    <row r="1800" customFormat="false" ht="18" hidden="false" customHeight="false" outlineLevel="0" collapsed="false">
      <c r="A1800" s="111" t="n">
        <f aca="false">A1799+1</f>
        <v>1793</v>
      </c>
      <c r="B1800" s="112" t="n">
        <f aca="true">RAND()</f>
        <v>0.717938415599903</v>
      </c>
      <c r="C1800" s="112" t="n">
        <f aca="true">RAND()</f>
        <v>0.489260271274052</v>
      </c>
      <c r="D1800" s="113" t="n">
        <f aca="false">B1800^2+C1800^2</f>
        <v>0.754811181641258</v>
      </c>
      <c r="E1800" s="114" t="n">
        <f aca="false">IF(D1800&lt;1,1,0)</f>
        <v>1</v>
      </c>
    </row>
    <row r="1801" customFormat="false" ht="18" hidden="false" customHeight="false" outlineLevel="0" collapsed="false">
      <c r="A1801" s="111" t="n">
        <f aca="false">A1800+1</f>
        <v>1794</v>
      </c>
      <c r="B1801" s="112" t="n">
        <f aca="true">RAND()</f>
        <v>0.129264582094946</v>
      </c>
      <c r="C1801" s="112" t="n">
        <f aca="true">RAND()</f>
        <v>0.0200341309952226</v>
      </c>
      <c r="D1801" s="113" t="n">
        <f aca="false">B1801^2+C1801^2</f>
        <v>0.0171106985889148</v>
      </c>
      <c r="E1801" s="114" t="n">
        <f aca="false">IF(D1801&lt;1,1,0)</f>
        <v>1</v>
      </c>
    </row>
    <row r="1802" customFormat="false" ht="18" hidden="false" customHeight="false" outlineLevel="0" collapsed="false">
      <c r="A1802" s="111" t="n">
        <f aca="false">A1801+1</f>
        <v>1795</v>
      </c>
      <c r="B1802" s="112" t="n">
        <f aca="true">RAND()</f>
        <v>0.671356441013854</v>
      </c>
      <c r="C1802" s="112" t="n">
        <f aca="true">RAND()</f>
        <v>0.624662850330879</v>
      </c>
      <c r="D1802" s="113" t="n">
        <f aca="false">B1802^2+C1802^2</f>
        <v>0.840923147474286</v>
      </c>
      <c r="E1802" s="114" t="n">
        <f aca="false">IF(D1802&lt;1,1,0)</f>
        <v>1</v>
      </c>
    </row>
    <row r="1803" customFormat="false" ht="18" hidden="false" customHeight="false" outlineLevel="0" collapsed="false">
      <c r="A1803" s="111" t="n">
        <f aca="false">A1802+1</f>
        <v>1796</v>
      </c>
      <c r="B1803" s="112" t="n">
        <f aca="true">RAND()</f>
        <v>0.137676730167895</v>
      </c>
      <c r="C1803" s="112" t="n">
        <f aca="true">RAND()</f>
        <v>0.778577008188636</v>
      </c>
      <c r="D1803" s="113" t="n">
        <f aca="false">B1803^2+C1803^2</f>
        <v>0.62513703970969</v>
      </c>
      <c r="E1803" s="114" t="n">
        <f aca="false">IF(D1803&lt;1,1,0)</f>
        <v>1</v>
      </c>
    </row>
    <row r="1804" customFormat="false" ht="18" hidden="false" customHeight="false" outlineLevel="0" collapsed="false">
      <c r="A1804" s="111" t="n">
        <f aca="false">A1803+1</f>
        <v>1797</v>
      </c>
      <c r="B1804" s="112" t="n">
        <f aca="true">RAND()</f>
        <v>0.671790259716656</v>
      </c>
      <c r="C1804" s="112" t="n">
        <f aca="true">RAND()</f>
        <v>0.386139738978607</v>
      </c>
      <c r="D1804" s="113" t="n">
        <f aca="false">B1804^2+C1804^2</f>
        <v>0.60040605106864</v>
      </c>
      <c r="E1804" s="114" t="n">
        <f aca="false">IF(D1804&lt;1,1,0)</f>
        <v>1</v>
      </c>
    </row>
    <row r="1805" customFormat="false" ht="18" hidden="false" customHeight="false" outlineLevel="0" collapsed="false">
      <c r="A1805" s="111" t="n">
        <f aca="false">A1804+1</f>
        <v>1798</v>
      </c>
      <c r="B1805" s="112" t="n">
        <f aca="true">RAND()</f>
        <v>0.247217036319081</v>
      </c>
      <c r="C1805" s="112" t="n">
        <f aca="true">RAND()</f>
        <v>0.529602403689919</v>
      </c>
      <c r="D1805" s="113" t="n">
        <f aca="false">B1805^2+C1805^2</f>
        <v>0.34159496904053</v>
      </c>
      <c r="E1805" s="114" t="n">
        <f aca="false">IF(D1805&lt;1,1,0)</f>
        <v>1</v>
      </c>
    </row>
    <row r="1806" customFormat="false" ht="18" hidden="false" customHeight="false" outlineLevel="0" collapsed="false">
      <c r="A1806" s="111" t="n">
        <f aca="false">A1805+1</f>
        <v>1799</v>
      </c>
      <c r="B1806" s="112" t="n">
        <f aca="true">RAND()</f>
        <v>0.510437556482603</v>
      </c>
      <c r="C1806" s="112" t="n">
        <f aca="true">RAND()</f>
        <v>0.438983327610061</v>
      </c>
      <c r="D1806" s="113" t="n">
        <f aca="false">B1806^2+C1806^2</f>
        <v>0.453252860987532</v>
      </c>
      <c r="E1806" s="114" t="n">
        <f aca="false">IF(D1806&lt;1,1,0)</f>
        <v>1</v>
      </c>
    </row>
    <row r="1807" customFormat="false" ht="18" hidden="false" customHeight="false" outlineLevel="0" collapsed="false">
      <c r="A1807" s="111" t="n">
        <f aca="false">A1806+1</f>
        <v>1800</v>
      </c>
      <c r="B1807" s="112" t="n">
        <f aca="true">RAND()</f>
        <v>0.302194768900957</v>
      </c>
      <c r="C1807" s="112" t="n">
        <f aca="true">RAND()</f>
        <v>0.768558605243894</v>
      </c>
      <c r="D1807" s="113" t="n">
        <f aca="false">B1807^2+C1807^2</f>
        <v>0.682004008045543</v>
      </c>
      <c r="E1807" s="114" t="n">
        <f aca="false">IF(D1807&lt;1,1,0)</f>
        <v>1</v>
      </c>
    </row>
    <row r="1808" customFormat="false" ht="18" hidden="false" customHeight="false" outlineLevel="0" collapsed="false">
      <c r="A1808" s="111" t="n">
        <f aca="false">A1807+1</f>
        <v>1801</v>
      </c>
      <c r="B1808" s="112" t="n">
        <f aca="true">RAND()</f>
        <v>0.0549272938495705</v>
      </c>
      <c r="C1808" s="112" t="n">
        <f aca="true">RAND()</f>
        <v>0.330457974725706</v>
      </c>
      <c r="D1808" s="113" t="n">
        <f aca="false">B1808^2+C1808^2</f>
        <v>0.112219480669452</v>
      </c>
      <c r="E1808" s="114" t="n">
        <f aca="false">IF(D1808&lt;1,1,0)</f>
        <v>1</v>
      </c>
    </row>
    <row r="1809" customFormat="false" ht="18" hidden="false" customHeight="false" outlineLevel="0" collapsed="false">
      <c r="A1809" s="111" t="n">
        <f aca="false">A1808+1</f>
        <v>1802</v>
      </c>
      <c r="B1809" s="112" t="n">
        <f aca="true">RAND()</f>
        <v>0.0218637518575476</v>
      </c>
      <c r="C1809" s="112" t="n">
        <f aca="true">RAND()</f>
        <v>0.497363179362239</v>
      </c>
      <c r="D1809" s="113" t="n">
        <f aca="false">B1809^2+C1809^2</f>
        <v>0.247848155830603</v>
      </c>
      <c r="E1809" s="114" t="n">
        <f aca="false">IF(D1809&lt;1,1,0)</f>
        <v>1</v>
      </c>
    </row>
    <row r="1810" customFormat="false" ht="18" hidden="false" customHeight="false" outlineLevel="0" collapsed="false">
      <c r="A1810" s="111" t="n">
        <f aca="false">A1809+1</f>
        <v>1803</v>
      </c>
      <c r="B1810" s="112" t="n">
        <f aca="true">RAND()</f>
        <v>0.83703651464213</v>
      </c>
      <c r="C1810" s="112" t="n">
        <f aca="true">RAND()</f>
        <v>0.524194834922583</v>
      </c>
      <c r="D1810" s="113" t="n">
        <f aca="false">B1810^2+C1810^2</f>
        <v>0.975410351803759</v>
      </c>
      <c r="E1810" s="114" t="n">
        <f aca="false">IF(D1810&lt;1,1,0)</f>
        <v>1</v>
      </c>
    </row>
    <row r="1811" customFormat="false" ht="18" hidden="false" customHeight="false" outlineLevel="0" collapsed="false">
      <c r="A1811" s="111" t="n">
        <f aca="false">A1810+1</f>
        <v>1804</v>
      </c>
      <c r="B1811" s="112" t="n">
        <f aca="true">RAND()</f>
        <v>0.714573257469986</v>
      </c>
      <c r="C1811" s="112" t="n">
        <f aca="true">RAND()</f>
        <v>0.585511924291559</v>
      </c>
      <c r="D1811" s="113" t="n">
        <f aca="false">B1811^2+C1811^2</f>
        <v>0.853439153778871</v>
      </c>
      <c r="E1811" s="114" t="n">
        <f aca="false">IF(D1811&lt;1,1,0)</f>
        <v>1</v>
      </c>
    </row>
    <row r="1812" customFormat="false" ht="18" hidden="false" customHeight="false" outlineLevel="0" collapsed="false">
      <c r="A1812" s="111" t="n">
        <f aca="false">A1811+1</f>
        <v>1805</v>
      </c>
      <c r="B1812" s="112" t="n">
        <f aca="true">RAND()</f>
        <v>0.377920301721502</v>
      </c>
      <c r="C1812" s="112" t="n">
        <f aca="true">RAND()</f>
        <v>0.87632635071792</v>
      </c>
      <c r="D1812" s="113" t="n">
        <f aca="false">B1812^2+C1812^2</f>
        <v>0.910771627415857</v>
      </c>
      <c r="E1812" s="114" t="n">
        <f aca="false">IF(D1812&lt;1,1,0)</f>
        <v>1</v>
      </c>
    </row>
    <row r="1813" customFormat="false" ht="18" hidden="false" customHeight="false" outlineLevel="0" collapsed="false">
      <c r="A1813" s="111" t="n">
        <f aca="false">A1812+1</f>
        <v>1806</v>
      </c>
      <c r="B1813" s="112" t="n">
        <f aca="true">RAND()</f>
        <v>0.104578639807719</v>
      </c>
      <c r="C1813" s="112" t="n">
        <f aca="true">RAND()</f>
        <v>0.901405926682626</v>
      </c>
      <c r="D1813" s="113" t="n">
        <f aca="false">B1813^2+C1813^2</f>
        <v>0.823469336562596</v>
      </c>
      <c r="E1813" s="114" t="n">
        <f aca="false">IF(D1813&lt;1,1,0)</f>
        <v>1</v>
      </c>
    </row>
    <row r="1814" customFormat="false" ht="18" hidden="false" customHeight="false" outlineLevel="0" collapsed="false">
      <c r="A1814" s="111" t="n">
        <f aca="false">A1813+1</f>
        <v>1807</v>
      </c>
      <c r="B1814" s="112" t="n">
        <f aca="true">RAND()</f>
        <v>0.155680357576225</v>
      </c>
      <c r="C1814" s="112" t="n">
        <f aca="true">RAND()</f>
        <v>0.826461304852589</v>
      </c>
      <c r="D1814" s="113" t="n">
        <f aca="false">B1814^2+C1814^2</f>
        <v>0.707274662153706</v>
      </c>
      <c r="E1814" s="114" t="n">
        <f aca="false">IF(D1814&lt;1,1,0)</f>
        <v>1</v>
      </c>
    </row>
    <row r="1815" customFormat="false" ht="18" hidden="false" customHeight="false" outlineLevel="0" collapsed="false">
      <c r="A1815" s="111" t="n">
        <f aca="false">A1814+1</f>
        <v>1808</v>
      </c>
      <c r="B1815" s="112" t="n">
        <f aca="true">RAND()</f>
        <v>0.987934045481144</v>
      </c>
      <c r="C1815" s="112" t="n">
        <f aca="true">RAND()</f>
        <v>0.498491772023258</v>
      </c>
      <c r="D1815" s="113" t="n">
        <f aca="false">B1815^2+C1815^2</f>
        <v>1.22450772499563</v>
      </c>
      <c r="E1815" s="114" t="n">
        <f aca="false">IF(D1815&lt;1,1,0)</f>
        <v>0</v>
      </c>
    </row>
    <row r="1816" customFormat="false" ht="18" hidden="false" customHeight="false" outlineLevel="0" collapsed="false">
      <c r="A1816" s="111" t="n">
        <f aca="false">A1815+1</f>
        <v>1809</v>
      </c>
      <c r="B1816" s="112" t="n">
        <f aca="true">RAND()</f>
        <v>0.187238000594539</v>
      </c>
      <c r="C1816" s="112" t="n">
        <f aca="true">RAND()</f>
        <v>0.341053740112759</v>
      </c>
      <c r="D1816" s="113" t="n">
        <f aca="false">B1816^2+C1816^2</f>
        <v>0.151375722511542</v>
      </c>
      <c r="E1816" s="114" t="n">
        <f aca="false">IF(D1816&lt;1,1,0)</f>
        <v>1</v>
      </c>
    </row>
    <row r="1817" customFormat="false" ht="18" hidden="false" customHeight="false" outlineLevel="0" collapsed="false">
      <c r="A1817" s="111" t="n">
        <f aca="false">A1816+1</f>
        <v>1810</v>
      </c>
      <c r="B1817" s="112" t="n">
        <f aca="true">RAND()</f>
        <v>0.789462088291618</v>
      </c>
      <c r="C1817" s="112" t="n">
        <f aca="true">RAND()</f>
        <v>0.289846253874445</v>
      </c>
      <c r="D1817" s="113" t="n">
        <f aca="false">B1817^2+C1817^2</f>
        <v>0.707261239734811</v>
      </c>
      <c r="E1817" s="114" t="n">
        <f aca="false">IF(D1817&lt;1,1,0)</f>
        <v>1</v>
      </c>
    </row>
    <row r="1818" customFormat="false" ht="18" hidden="false" customHeight="false" outlineLevel="0" collapsed="false">
      <c r="A1818" s="111" t="n">
        <f aca="false">A1817+1</f>
        <v>1811</v>
      </c>
      <c r="B1818" s="112" t="n">
        <f aca="true">RAND()</f>
        <v>0.663339069482004</v>
      </c>
      <c r="C1818" s="112" t="n">
        <f aca="true">RAND()</f>
        <v>0.719282007132361</v>
      </c>
      <c r="D1818" s="113" t="n">
        <f aca="false">B1818^2+C1818^2</f>
        <v>0.957385326885609</v>
      </c>
      <c r="E1818" s="114" t="n">
        <f aca="false">IF(D1818&lt;1,1,0)</f>
        <v>1</v>
      </c>
    </row>
    <row r="1819" customFormat="false" ht="18" hidden="false" customHeight="false" outlineLevel="0" collapsed="false">
      <c r="A1819" s="111" t="n">
        <f aca="false">A1818+1</f>
        <v>1812</v>
      </c>
      <c r="B1819" s="112" t="n">
        <f aca="true">RAND()</f>
        <v>0.957443932165031</v>
      </c>
      <c r="C1819" s="112" t="n">
        <f aca="true">RAND()</f>
        <v>0.722676422172769</v>
      </c>
      <c r="D1819" s="113" t="n">
        <f aca="false">B1819^2+C1819^2</f>
        <v>1.43896009440407</v>
      </c>
      <c r="E1819" s="114" t="n">
        <f aca="false">IF(D1819&lt;1,1,0)</f>
        <v>0</v>
      </c>
    </row>
    <row r="1820" customFormat="false" ht="18" hidden="false" customHeight="false" outlineLevel="0" collapsed="false">
      <c r="A1820" s="111" t="n">
        <f aca="false">A1819+1</f>
        <v>1813</v>
      </c>
      <c r="B1820" s="112" t="n">
        <f aca="true">RAND()</f>
        <v>0.304742022626002</v>
      </c>
      <c r="C1820" s="112" t="n">
        <f aca="true">RAND()</f>
        <v>0.330363800917913</v>
      </c>
      <c r="D1820" s="113" t="n">
        <f aca="false">B1820^2+C1820^2</f>
        <v>0.202007941311117</v>
      </c>
      <c r="E1820" s="114" t="n">
        <f aca="false">IF(D1820&lt;1,1,0)</f>
        <v>1</v>
      </c>
    </row>
    <row r="1821" customFormat="false" ht="18" hidden="false" customHeight="false" outlineLevel="0" collapsed="false">
      <c r="A1821" s="111" t="n">
        <f aca="false">A1820+1</f>
        <v>1814</v>
      </c>
      <c r="B1821" s="112" t="n">
        <f aca="true">RAND()</f>
        <v>0.0865279586466164</v>
      </c>
      <c r="C1821" s="112" t="n">
        <f aca="true">RAND()</f>
        <v>0.829953020261315</v>
      </c>
      <c r="D1821" s="113" t="n">
        <f aca="false">B1821^2+C1821^2</f>
        <v>0.696309103468429</v>
      </c>
      <c r="E1821" s="114" t="n">
        <f aca="false">IF(D1821&lt;1,1,0)</f>
        <v>1</v>
      </c>
    </row>
    <row r="1822" customFormat="false" ht="18" hidden="false" customHeight="false" outlineLevel="0" collapsed="false">
      <c r="A1822" s="111" t="n">
        <f aca="false">A1821+1</f>
        <v>1815</v>
      </c>
      <c r="B1822" s="112" t="n">
        <f aca="true">RAND()</f>
        <v>0.00905963148687137</v>
      </c>
      <c r="C1822" s="112" t="n">
        <f aca="true">RAND()</f>
        <v>0.384306815100133</v>
      </c>
      <c r="D1822" s="113" t="n">
        <f aca="false">B1822^2+C1822^2</f>
        <v>0.147773805055086</v>
      </c>
      <c r="E1822" s="114" t="n">
        <f aca="false">IF(D1822&lt;1,1,0)</f>
        <v>1</v>
      </c>
    </row>
    <row r="1823" customFormat="false" ht="18" hidden="false" customHeight="false" outlineLevel="0" collapsed="false">
      <c r="A1823" s="111" t="n">
        <f aca="false">A1822+1</f>
        <v>1816</v>
      </c>
      <c r="B1823" s="112" t="n">
        <f aca="true">RAND()</f>
        <v>0.695163633353212</v>
      </c>
      <c r="C1823" s="112" t="n">
        <f aca="true">RAND()</f>
        <v>0.596349365966019</v>
      </c>
      <c r="D1823" s="113" t="n">
        <f aca="false">B1823^2+C1823^2</f>
        <v>0.838885043424912</v>
      </c>
      <c r="E1823" s="114" t="n">
        <f aca="false">IF(D1823&lt;1,1,0)</f>
        <v>1</v>
      </c>
    </row>
    <row r="1824" customFormat="false" ht="18" hidden="false" customHeight="false" outlineLevel="0" collapsed="false">
      <c r="A1824" s="111" t="n">
        <f aca="false">A1823+1</f>
        <v>1817</v>
      </c>
      <c r="B1824" s="112" t="n">
        <f aca="true">RAND()</f>
        <v>0.0793665870104157</v>
      </c>
      <c r="C1824" s="112" t="n">
        <f aca="true">RAND()</f>
        <v>0.605575277001501</v>
      </c>
      <c r="D1824" s="113" t="n">
        <f aca="false">B1824^2+C1824^2</f>
        <v>0.373020471249127</v>
      </c>
      <c r="E1824" s="114" t="n">
        <f aca="false">IF(D1824&lt;1,1,0)</f>
        <v>1</v>
      </c>
    </row>
    <row r="1825" customFormat="false" ht="18" hidden="false" customHeight="false" outlineLevel="0" collapsed="false">
      <c r="A1825" s="111" t="n">
        <f aca="false">A1824+1</f>
        <v>1818</v>
      </c>
      <c r="B1825" s="112" t="n">
        <f aca="true">RAND()</f>
        <v>0.756481943607808</v>
      </c>
      <c r="C1825" s="112" t="n">
        <f aca="true">RAND()</f>
        <v>0.837612649798946</v>
      </c>
      <c r="D1825" s="113" t="n">
        <f aca="false">B1825^2+C1825^2</f>
        <v>1.27385988210786</v>
      </c>
      <c r="E1825" s="114" t="n">
        <f aca="false">IF(D1825&lt;1,1,0)</f>
        <v>0</v>
      </c>
    </row>
    <row r="1826" customFormat="false" ht="18" hidden="false" customHeight="false" outlineLevel="0" collapsed="false">
      <c r="A1826" s="111" t="n">
        <f aca="false">A1825+1</f>
        <v>1819</v>
      </c>
      <c r="B1826" s="112" t="n">
        <f aca="true">RAND()</f>
        <v>0.873457193877404</v>
      </c>
      <c r="C1826" s="112" t="n">
        <f aca="true">RAND()</f>
        <v>0.0354188250543176</v>
      </c>
      <c r="D1826" s="113" t="n">
        <f aca="false">B1826^2+C1826^2</f>
        <v>0.764181962704418</v>
      </c>
      <c r="E1826" s="114" t="n">
        <f aca="false">IF(D1826&lt;1,1,0)</f>
        <v>1</v>
      </c>
    </row>
    <row r="1827" customFormat="false" ht="18" hidden="false" customHeight="false" outlineLevel="0" collapsed="false">
      <c r="A1827" s="111" t="n">
        <f aca="false">A1826+1</f>
        <v>1820</v>
      </c>
      <c r="B1827" s="112" t="n">
        <f aca="true">RAND()</f>
        <v>0.549680611475442</v>
      </c>
      <c r="C1827" s="112" t="n">
        <f aca="true">RAND()</f>
        <v>0.183655268388624</v>
      </c>
      <c r="D1827" s="113" t="n">
        <f aca="false">B1827^2+C1827^2</f>
        <v>0.335878032238914</v>
      </c>
      <c r="E1827" s="114" t="n">
        <f aca="false">IF(D1827&lt;1,1,0)</f>
        <v>1</v>
      </c>
    </row>
    <row r="1828" customFormat="false" ht="18" hidden="false" customHeight="false" outlineLevel="0" collapsed="false">
      <c r="A1828" s="111" t="n">
        <f aca="false">A1827+1</f>
        <v>1821</v>
      </c>
      <c r="B1828" s="112" t="n">
        <f aca="true">RAND()</f>
        <v>0.575969756063679</v>
      </c>
      <c r="C1828" s="112" t="n">
        <f aca="true">RAND()</f>
        <v>0.0974475423680389</v>
      </c>
      <c r="D1828" s="113" t="n">
        <f aca="false">B1828^2+C1828^2</f>
        <v>0.341237183413625</v>
      </c>
      <c r="E1828" s="114" t="n">
        <f aca="false">IF(D1828&lt;1,1,0)</f>
        <v>1</v>
      </c>
    </row>
    <row r="1829" customFormat="false" ht="18" hidden="false" customHeight="false" outlineLevel="0" collapsed="false">
      <c r="A1829" s="111" t="n">
        <f aca="false">A1828+1</f>
        <v>1822</v>
      </c>
      <c r="B1829" s="112" t="n">
        <f aca="true">RAND()</f>
        <v>0.742113011096117</v>
      </c>
      <c r="C1829" s="112" t="n">
        <f aca="true">RAND()</f>
        <v>0.747576449684241</v>
      </c>
      <c r="D1829" s="113" t="n">
        <f aca="false">B1829^2+C1829^2</f>
        <v>1.10960226936064</v>
      </c>
      <c r="E1829" s="114" t="n">
        <f aca="false">IF(D1829&lt;1,1,0)</f>
        <v>0</v>
      </c>
    </row>
    <row r="1830" customFormat="false" ht="18" hidden="false" customHeight="false" outlineLevel="0" collapsed="false">
      <c r="A1830" s="111" t="n">
        <f aca="false">A1829+1</f>
        <v>1823</v>
      </c>
      <c r="B1830" s="112" t="n">
        <f aca="true">RAND()</f>
        <v>0.874379763512346</v>
      </c>
      <c r="C1830" s="112" t="n">
        <f aca="true">RAND()</f>
        <v>0.53475509443512</v>
      </c>
      <c r="D1830" s="113" t="n">
        <f aca="false">B1830^2+C1830^2</f>
        <v>1.05050298186422</v>
      </c>
      <c r="E1830" s="114" t="n">
        <f aca="false">IF(D1830&lt;1,1,0)</f>
        <v>0</v>
      </c>
    </row>
    <row r="1831" customFormat="false" ht="18" hidden="false" customHeight="false" outlineLevel="0" collapsed="false">
      <c r="A1831" s="111" t="n">
        <f aca="false">A1830+1</f>
        <v>1824</v>
      </c>
      <c r="B1831" s="112" t="n">
        <f aca="true">RAND()</f>
        <v>0.419011695903223</v>
      </c>
      <c r="C1831" s="112" t="n">
        <f aca="true">RAND()</f>
        <v>0.632075478239446</v>
      </c>
      <c r="D1831" s="113" t="n">
        <f aca="false">B1831^2+C1831^2</f>
        <v>0.575090211495319</v>
      </c>
      <c r="E1831" s="114" t="n">
        <f aca="false">IF(D1831&lt;1,1,0)</f>
        <v>1</v>
      </c>
    </row>
    <row r="1832" customFormat="false" ht="18" hidden="false" customHeight="false" outlineLevel="0" collapsed="false">
      <c r="A1832" s="111" t="n">
        <f aca="false">A1831+1</f>
        <v>1825</v>
      </c>
      <c r="B1832" s="112" t="n">
        <f aca="true">RAND()</f>
        <v>0.948942212483038</v>
      </c>
      <c r="C1832" s="112" t="n">
        <f aca="true">RAND()</f>
        <v>0.517674532038676</v>
      </c>
      <c r="D1832" s="113" t="n">
        <f aca="false">B1832^2+C1832^2</f>
        <v>1.16847824375367</v>
      </c>
      <c r="E1832" s="114" t="n">
        <f aca="false">IF(D1832&lt;1,1,0)</f>
        <v>0</v>
      </c>
    </row>
    <row r="1833" customFormat="false" ht="18" hidden="false" customHeight="false" outlineLevel="0" collapsed="false">
      <c r="A1833" s="111" t="n">
        <f aca="false">A1832+1</f>
        <v>1826</v>
      </c>
      <c r="B1833" s="112" t="n">
        <f aca="true">RAND()</f>
        <v>0.775189449827185</v>
      </c>
      <c r="C1833" s="112" t="n">
        <f aca="true">RAND()</f>
        <v>0.615798268098827</v>
      </c>
      <c r="D1833" s="113" t="n">
        <f aca="false">B1833^2+C1833^2</f>
        <v>0.980126190116888</v>
      </c>
      <c r="E1833" s="114" t="n">
        <f aca="false">IF(D1833&lt;1,1,0)</f>
        <v>1</v>
      </c>
    </row>
    <row r="1834" customFormat="false" ht="18" hidden="false" customHeight="false" outlineLevel="0" collapsed="false">
      <c r="A1834" s="111" t="n">
        <f aca="false">A1833+1</f>
        <v>1827</v>
      </c>
      <c r="B1834" s="112" t="n">
        <f aca="true">RAND()</f>
        <v>0.716913202658288</v>
      </c>
      <c r="C1834" s="112" t="n">
        <f aca="true">RAND()</f>
        <v>0.327304788781115</v>
      </c>
      <c r="D1834" s="113" t="n">
        <f aca="false">B1834^2+C1834^2</f>
        <v>0.621092964904815</v>
      </c>
      <c r="E1834" s="114" t="n">
        <f aca="false">IF(D1834&lt;1,1,0)</f>
        <v>1</v>
      </c>
    </row>
    <row r="1835" customFormat="false" ht="18" hidden="false" customHeight="false" outlineLevel="0" collapsed="false">
      <c r="A1835" s="111" t="n">
        <f aca="false">A1834+1</f>
        <v>1828</v>
      </c>
      <c r="B1835" s="112" t="n">
        <f aca="true">RAND()</f>
        <v>0.446219403928989</v>
      </c>
      <c r="C1835" s="112" t="n">
        <f aca="true">RAND()</f>
        <v>0.529676321488874</v>
      </c>
      <c r="D1835" s="113" t="n">
        <f aca="false">B1835^2+C1835^2</f>
        <v>0.479668761988728</v>
      </c>
      <c r="E1835" s="114" t="n">
        <f aca="false">IF(D1835&lt;1,1,0)</f>
        <v>1</v>
      </c>
    </row>
    <row r="1836" customFormat="false" ht="18" hidden="false" customHeight="false" outlineLevel="0" collapsed="false">
      <c r="A1836" s="111" t="n">
        <f aca="false">A1835+1</f>
        <v>1829</v>
      </c>
      <c r="B1836" s="112" t="n">
        <f aca="true">RAND()</f>
        <v>0.239711234208619</v>
      </c>
      <c r="C1836" s="112" t="n">
        <f aca="true">RAND()</f>
        <v>0.320063075487629</v>
      </c>
      <c r="D1836" s="113" t="n">
        <f aca="false">B1836^2+C1836^2</f>
        <v>0.159901848096419</v>
      </c>
      <c r="E1836" s="114" t="n">
        <f aca="false">IF(D1836&lt;1,1,0)</f>
        <v>1</v>
      </c>
    </row>
    <row r="1837" customFormat="false" ht="18" hidden="false" customHeight="false" outlineLevel="0" collapsed="false">
      <c r="A1837" s="111" t="n">
        <f aca="false">A1836+1</f>
        <v>1830</v>
      </c>
      <c r="B1837" s="112" t="n">
        <f aca="true">RAND()</f>
        <v>0.261706637312116</v>
      </c>
      <c r="C1837" s="112" t="n">
        <f aca="true">RAND()</f>
        <v>0.392700122828968</v>
      </c>
      <c r="D1837" s="113" t="n">
        <f aca="false">B1837^2+C1837^2</f>
        <v>0.222703750483102</v>
      </c>
      <c r="E1837" s="114" t="n">
        <f aca="false">IF(D1837&lt;1,1,0)</f>
        <v>1</v>
      </c>
    </row>
    <row r="1838" customFormat="false" ht="18" hidden="false" customHeight="false" outlineLevel="0" collapsed="false">
      <c r="A1838" s="111" t="n">
        <f aca="false">A1837+1</f>
        <v>1831</v>
      </c>
      <c r="B1838" s="112" t="n">
        <f aca="true">RAND()</f>
        <v>0.4320237000796</v>
      </c>
      <c r="C1838" s="112" t="n">
        <f aca="true">RAND()</f>
        <v>0.641386850814745</v>
      </c>
      <c r="D1838" s="113" t="n">
        <f aca="false">B1838^2+C1838^2</f>
        <v>0.598021569828524</v>
      </c>
      <c r="E1838" s="114" t="n">
        <f aca="false">IF(D1838&lt;1,1,0)</f>
        <v>1</v>
      </c>
    </row>
    <row r="1839" customFormat="false" ht="18" hidden="false" customHeight="false" outlineLevel="0" collapsed="false">
      <c r="A1839" s="111" t="n">
        <f aca="false">A1838+1</f>
        <v>1832</v>
      </c>
      <c r="B1839" s="112" t="n">
        <f aca="true">RAND()</f>
        <v>0.488795701924687</v>
      </c>
      <c r="C1839" s="112" t="n">
        <f aca="true">RAND()</f>
        <v>0.0155758860462327</v>
      </c>
      <c r="D1839" s="113" t="n">
        <f aca="false">B1839^2+C1839^2</f>
        <v>0.239163846446173</v>
      </c>
      <c r="E1839" s="114" t="n">
        <f aca="false">IF(D1839&lt;1,1,0)</f>
        <v>1</v>
      </c>
    </row>
    <row r="1840" customFormat="false" ht="18" hidden="false" customHeight="false" outlineLevel="0" collapsed="false">
      <c r="A1840" s="111" t="n">
        <f aca="false">A1839+1</f>
        <v>1833</v>
      </c>
      <c r="B1840" s="112" t="n">
        <f aca="true">RAND()</f>
        <v>0.742601360859108</v>
      </c>
      <c r="C1840" s="112" t="n">
        <f aca="true">RAND()</f>
        <v>0.299879679764394</v>
      </c>
      <c r="D1840" s="113" t="n">
        <f aca="false">B1840^2+C1840^2</f>
        <v>0.641384603485395</v>
      </c>
      <c r="E1840" s="114" t="n">
        <f aca="false">IF(D1840&lt;1,1,0)</f>
        <v>1</v>
      </c>
    </row>
    <row r="1841" customFormat="false" ht="18" hidden="false" customHeight="false" outlineLevel="0" collapsed="false">
      <c r="A1841" s="111" t="n">
        <f aca="false">A1840+1</f>
        <v>1834</v>
      </c>
      <c r="B1841" s="112" t="n">
        <f aca="true">RAND()</f>
        <v>0.145426709754048</v>
      </c>
      <c r="C1841" s="112" t="n">
        <f aca="true">RAND()</f>
        <v>0.43974826574641</v>
      </c>
      <c r="D1841" s="113" t="n">
        <f aca="false">B1841^2+C1841^2</f>
        <v>0.214527465136863</v>
      </c>
      <c r="E1841" s="114" t="n">
        <f aca="false">IF(D1841&lt;1,1,0)</f>
        <v>1</v>
      </c>
    </row>
    <row r="1842" customFormat="false" ht="18" hidden="false" customHeight="false" outlineLevel="0" collapsed="false">
      <c r="A1842" s="111" t="n">
        <f aca="false">A1841+1</f>
        <v>1835</v>
      </c>
      <c r="B1842" s="112" t="n">
        <f aca="true">RAND()</f>
        <v>0.308227387247531</v>
      </c>
      <c r="C1842" s="112" t="n">
        <f aca="true">RAND()</f>
        <v>0.532064428290906</v>
      </c>
      <c r="D1842" s="113" t="n">
        <f aca="false">B1842^2+C1842^2</f>
        <v>0.378096678101968</v>
      </c>
      <c r="E1842" s="114" t="n">
        <f aca="false">IF(D1842&lt;1,1,0)</f>
        <v>1</v>
      </c>
    </row>
    <row r="1843" customFormat="false" ht="18" hidden="false" customHeight="false" outlineLevel="0" collapsed="false">
      <c r="A1843" s="111" t="n">
        <f aca="false">A1842+1</f>
        <v>1836</v>
      </c>
      <c r="B1843" s="112" t="n">
        <f aca="true">RAND()</f>
        <v>0.177813286131866</v>
      </c>
      <c r="C1843" s="112" t="n">
        <f aca="true">RAND()</f>
        <v>0.471653672351676</v>
      </c>
      <c r="D1843" s="113" t="n">
        <f aca="false">B1843^2+C1843^2</f>
        <v>0.254074751367835</v>
      </c>
      <c r="E1843" s="114" t="n">
        <f aca="false">IF(D1843&lt;1,1,0)</f>
        <v>1</v>
      </c>
    </row>
    <row r="1844" customFormat="false" ht="18" hidden="false" customHeight="false" outlineLevel="0" collapsed="false">
      <c r="A1844" s="111" t="n">
        <f aca="false">A1843+1</f>
        <v>1837</v>
      </c>
      <c r="B1844" s="112" t="n">
        <f aca="true">RAND()</f>
        <v>0.101362594514129</v>
      </c>
      <c r="C1844" s="112" t="n">
        <f aca="true">RAND()</f>
        <v>0.0420228631539303</v>
      </c>
      <c r="D1844" s="113" t="n">
        <f aca="false">B1844^2+C1844^2</f>
        <v>0.0120402965942897</v>
      </c>
      <c r="E1844" s="114" t="n">
        <f aca="false">IF(D1844&lt;1,1,0)</f>
        <v>1</v>
      </c>
    </row>
    <row r="1845" customFormat="false" ht="18" hidden="false" customHeight="false" outlineLevel="0" collapsed="false">
      <c r="A1845" s="111" t="n">
        <f aca="false">A1844+1</f>
        <v>1838</v>
      </c>
      <c r="B1845" s="112" t="n">
        <f aca="true">RAND()</f>
        <v>0.780946928805833</v>
      </c>
      <c r="C1845" s="112" t="n">
        <f aca="true">RAND()</f>
        <v>0.158003364965336</v>
      </c>
      <c r="D1845" s="113" t="n">
        <f aca="false">B1845^2+C1845^2</f>
        <v>0.634843168951632</v>
      </c>
      <c r="E1845" s="114" t="n">
        <f aca="false">IF(D1845&lt;1,1,0)</f>
        <v>1</v>
      </c>
    </row>
    <row r="1846" customFormat="false" ht="18" hidden="false" customHeight="false" outlineLevel="0" collapsed="false">
      <c r="A1846" s="111" t="n">
        <f aca="false">A1845+1</f>
        <v>1839</v>
      </c>
      <c r="B1846" s="112" t="n">
        <f aca="true">RAND()</f>
        <v>0.25314666941763</v>
      </c>
      <c r="C1846" s="112" t="n">
        <f aca="true">RAND()</f>
        <v>0.00396752171136807</v>
      </c>
      <c r="D1846" s="113" t="n">
        <f aca="false">B1846^2+C1846^2</f>
        <v>0.0640989774657692</v>
      </c>
      <c r="E1846" s="114" t="n">
        <f aca="false">IF(D1846&lt;1,1,0)</f>
        <v>1</v>
      </c>
    </row>
    <row r="1847" customFormat="false" ht="18" hidden="false" customHeight="false" outlineLevel="0" collapsed="false">
      <c r="A1847" s="111" t="n">
        <f aca="false">A1846+1</f>
        <v>1840</v>
      </c>
      <c r="B1847" s="112" t="n">
        <f aca="true">RAND()</f>
        <v>0.0297465416864309</v>
      </c>
      <c r="C1847" s="112" t="n">
        <f aca="true">RAND()</f>
        <v>0.928870345437368</v>
      </c>
      <c r="D1847" s="113" t="n">
        <f aca="false">B1847^2+C1847^2</f>
        <v>0.863684975375238</v>
      </c>
      <c r="E1847" s="114" t="n">
        <f aca="false">IF(D1847&lt;1,1,0)</f>
        <v>1</v>
      </c>
    </row>
    <row r="1848" customFormat="false" ht="18" hidden="false" customHeight="false" outlineLevel="0" collapsed="false">
      <c r="A1848" s="111" t="n">
        <f aca="false">A1847+1</f>
        <v>1841</v>
      </c>
      <c r="B1848" s="112" t="n">
        <f aca="true">RAND()</f>
        <v>0.422841979050581</v>
      </c>
      <c r="C1848" s="112" t="n">
        <f aca="true">RAND()</f>
        <v>0.543844192745617</v>
      </c>
      <c r="D1848" s="113" t="n">
        <f aca="false">B1848^2+C1848^2</f>
        <v>0.474561845230543</v>
      </c>
      <c r="E1848" s="114" t="n">
        <f aca="false">IF(D1848&lt;1,1,0)</f>
        <v>1</v>
      </c>
    </row>
    <row r="1849" customFormat="false" ht="18" hidden="false" customHeight="false" outlineLevel="0" collapsed="false">
      <c r="A1849" s="111" t="n">
        <f aca="false">A1848+1</f>
        <v>1842</v>
      </c>
      <c r="B1849" s="112" t="n">
        <f aca="true">RAND()</f>
        <v>0.722056474295453</v>
      </c>
      <c r="C1849" s="112" t="n">
        <f aca="true">RAND()</f>
        <v>0.503727064926666</v>
      </c>
      <c r="D1849" s="113" t="n">
        <f aca="false">B1849^2+C1849^2</f>
        <v>0.775106508011613</v>
      </c>
      <c r="E1849" s="114" t="n">
        <f aca="false">IF(D1849&lt;1,1,0)</f>
        <v>1</v>
      </c>
    </row>
    <row r="1850" customFormat="false" ht="18" hidden="false" customHeight="false" outlineLevel="0" collapsed="false">
      <c r="A1850" s="111" t="n">
        <f aca="false">A1849+1</f>
        <v>1843</v>
      </c>
      <c r="B1850" s="112" t="n">
        <f aca="true">RAND()</f>
        <v>0.678217915029093</v>
      </c>
      <c r="C1850" s="112" t="n">
        <f aca="true">RAND()</f>
        <v>0.822242534998587</v>
      </c>
      <c r="D1850" s="113" t="n">
        <f aca="false">B1850^2+C1850^2</f>
        <v>1.13606232662731</v>
      </c>
      <c r="E1850" s="114" t="n">
        <f aca="false">IF(D1850&lt;1,1,0)</f>
        <v>0</v>
      </c>
    </row>
    <row r="1851" customFormat="false" ht="18" hidden="false" customHeight="false" outlineLevel="0" collapsed="false">
      <c r="A1851" s="111" t="n">
        <f aca="false">A1850+1</f>
        <v>1844</v>
      </c>
      <c r="B1851" s="112" t="n">
        <f aca="true">RAND()</f>
        <v>0.43487185437796</v>
      </c>
      <c r="C1851" s="112" t="n">
        <f aca="true">RAND()</f>
        <v>0.505149149672913</v>
      </c>
      <c r="D1851" s="113" t="n">
        <f aca="false">B1851^2+C1851^2</f>
        <v>0.444289193145393</v>
      </c>
      <c r="E1851" s="114" t="n">
        <f aca="false">IF(D1851&lt;1,1,0)</f>
        <v>1</v>
      </c>
    </row>
    <row r="1852" customFormat="false" ht="18" hidden="false" customHeight="false" outlineLevel="0" collapsed="false">
      <c r="A1852" s="111" t="n">
        <f aca="false">A1851+1</f>
        <v>1845</v>
      </c>
      <c r="B1852" s="112" t="n">
        <f aca="true">RAND()</f>
        <v>0.347168263350116</v>
      </c>
      <c r="C1852" s="112" t="n">
        <f aca="true">RAND()</f>
        <v>0.905873692869221</v>
      </c>
      <c r="D1852" s="113" t="n">
        <f aca="false">B1852^2+C1852^2</f>
        <v>0.941132950510055</v>
      </c>
      <c r="E1852" s="114" t="n">
        <f aca="false">IF(D1852&lt;1,1,0)</f>
        <v>1</v>
      </c>
    </row>
    <row r="1853" customFormat="false" ht="18" hidden="false" customHeight="false" outlineLevel="0" collapsed="false">
      <c r="A1853" s="111" t="n">
        <f aca="false">A1852+1</f>
        <v>1846</v>
      </c>
      <c r="B1853" s="112" t="n">
        <f aca="true">RAND()</f>
        <v>0.484360059307154</v>
      </c>
      <c r="C1853" s="112" t="n">
        <f aca="true">RAND()</f>
        <v>0.600903098675149</v>
      </c>
      <c r="D1853" s="113" t="n">
        <f aca="false">B1853^2+C1853^2</f>
        <v>0.595689201049425</v>
      </c>
      <c r="E1853" s="114" t="n">
        <f aca="false">IF(D1853&lt;1,1,0)</f>
        <v>1</v>
      </c>
    </row>
    <row r="1854" customFormat="false" ht="18" hidden="false" customHeight="false" outlineLevel="0" collapsed="false">
      <c r="A1854" s="111" t="n">
        <f aca="false">A1853+1</f>
        <v>1847</v>
      </c>
      <c r="B1854" s="112" t="n">
        <f aca="true">RAND()</f>
        <v>0.730223685220327</v>
      </c>
      <c r="C1854" s="112" t="n">
        <f aca="true">RAND()</f>
        <v>0.160668521560014</v>
      </c>
      <c r="D1854" s="113" t="n">
        <f aca="false">B1854^2+C1854^2</f>
        <v>0.559041004277037</v>
      </c>
      <c r="E1854" s="114" t="n">
        <f aca="false">IF(D1854&lt;1,1,0)</f>
        <v>1</v>
      </c>
    </row>
    <row r="1855" customFormat="false" ht="18" hidden="false" customHeight="false" outlineLevel="0" collapsed="false">
      <c r="A1855" s="111" t="n">
        <f aca="false">A1854+1</f>
        <v>1848</v>
      </c>
      <c r="B1855" s="112" t="n">
        <f aca="true">RAND()</f>
        <v>0.910408246271448</v>
      </c>
      <c r="C1855" s="112" t="n">
        <f aca="true">RAND()</f>
        <v>0.153809142444647</v>
      </c>
      <c r="D1855" s="113" t="n">
        <f aca="false">B1855^2+C1855^2</f>
        <v>0.852500427178612</v>
      </c>
      <c r="E1855" s="114" t="n">
        <f aca="false">IF(D1855&lt;1,1,0)</f>
        <v>1</v>
      </c>
    </row>
    <row r="1856" customFormat="false" ht="18" hidden="false" customHeight="false" outlineLevel="0" collapsed="false">
      <c r="A1856" s="111" t="n">
        <f aca="false">A1855+1</f>
        <v>1849</v>
      </c>
      <c r="B1856" s="112" t="n">
        <f aca="true">RAND()</f>
        <v>0.630714088086538</v>
      </c>
      <c r="C1856" s="112" t="n">
        <f aca="true">RAND()</f>
        <v>0.253789219634577</v>
      </c>
      <c r="D1856" s="113" t="n">
        <f aca="false">B1856^2+C1856^2</f>
        <v>0.46220922891356</v>
      </c>
      <c r="E1856" s="114" t="n">
        <f aca="false">IF(D1856&lt;1,1,0)</f>
        <v>1</v>
      </c>
    </row>
    <row r="1857" customFormat="false" ht="18" hidden="false" customHeight="false" outlineLevel="0" collapsed="false">
      <c r="A1857" s="111" t="n">
        <f aca="false">A1856+1</f>
        <v>1850</v>
      </c>
      <c r="B1857" s="112" t="n">
        <f aca="true">RAND()</f>
        <v>0.30250365514962</v>
      </c>
      <c r="C1857" s="112" t="n">
        <f aca="true">RAND()</f>
        <v>0.133119802896496</v>
      </c>
      <c r="D1857" s="113" t="n">
        <f aca="false">B1857^2+C1857^2</f>
        <v>0.109229343302082</v>
      </c>
      <c r="E1857" s="114" t="n">
        <f aca="false">IF(D1857&lt;1,1,0)</f>
        <v>1</v>
      </c>
    </row>
    <row r="1858" customFormat="false" ht="18" hidden="false" customHeight="false" outlineLevel="0" collapsed="false">
      <c r="A1858" s="111" t="n">
        <f aca="false">A1857+1</f>
        <v>1851</v>
      </c>
      <c r="B1858" s="112" t="n">
        <f aca="true">RAND()</f>
        <v>0.0498946904362188</v>
      </c>
      <c r="C1858" s="112" t="n">
        <f aca="true">RAND()</f>
        <v>0.701901466531501</v>
      </c>
      <c r="D1858" s="113" t="n">
        <f aca="false">B1858^2+C1858^2</f>
        <v>0.495155148852798</v>
      </c>
      <c r="E1858" s="114" t="n">
        <f aca="false">IF(D1858&lt;1,1,0)</f>
        <v>1</v>
      </c>
    </row>
    <row r="1859" customFormat="false" ht="18" hidden="false" customHeight="false" outlineLevel="0" collapsed="false">
      <c r="A1859" s="111" t="n">
        <f aca="false">A1858+1</f>
        <v>1852</v>
      </c>
      <c r="B1859" s="112" t="n">
        <f aca="true">RAND()</f>
        <v>0.736555143212999</v>
      </c>
      <c r="C1859" s="112" t="n">
        <f aca="true">RAND()</f>
        <v>0.305721825226176</v>
      </c>
      <c r="D1859" s="113" t="n">
        <f aca="false">B1859^2+C1859^2</f>
        <v>0.635979313413145</v>
      </c>
      <c r="E1859" s="114" t="n">
        <f aca="false">IF(D1859&lt;1,1,0)</f>
        <v>1</v>
      </c>
    </row>
    <row r="1860" customFormat="false" ht="18" hidden="false" customHeight="false" outlineLevel="0" collapsed="false">
      <c r="A1860" s="111" t="n">
        <f aca="false">A1859+1</f>
        <v>1853</v>
      </c>
      <c r="B1860" s="112" t="n">
        <f aca="true">RAND()</f>
        <v>0.948360497458824</v>
      </c>
      <c r="C1860" s="112" t="n">
        <f aca="true">RAND()</f>
        <v>0.997573556790785</v>
      </c>
      <c r="D1860" s="113" t="n">
        <f aca="false">B1860^2+C1860^2</f>
        <v>1.89454063434857</v>
      </c>
      <c r="E1860" s="114" t="n">
        <f aca="false">IF(D1860&lt;1,1,0)</f>
        <v>0</v>
      </c>
    </row>
    <row r="1861" customFormat="false" ht="18" hidden="false" customHeight="false" outlineLevel="0" collapsed="false">
      <c r="A1861" s="111" t="n">
        <f aca="false">A1860+1</f>
        <v>1854</v>
      </c>
      <c r="B1861" s="112" t="n">
        <f aca="true">RAND()</f>
        <v>0.747460048609494</v>
      </c>
      <c r="C1861" s="112" t="n">
        <f aca="true">RAND()</f>
        <v>0.51750642641692</v>
      </c>
      <c r="D1861" s="113" t="n">
        <f aca="false">B1861^2+C1861^2</f>
        <v>0.826509425650117</v>
      </c>
      <c r="E1861" s="114" t="n">
        <f aca="false">IF(D1861&lt;1,1,0)</f>
        <v>1</v>
      </c>
    </row>
    <row r="1862" customFormat="false" ht="18" hidden="false" customHeight="false" outlineLevel="0" collapsed="false">
      <c r="A1862" s="111" t="n">
        <f aca="false">A1861+1</f>
        <v>1855</v>
      </c>
      <c r="B1862" s="112" t="n">
        <f aca="true">RAND()</f>
        <v>0.114945622761393</v>
      </c>
      <c r="C1862" s="112" t="n">
        <f aca="true">RAND()</f>
        <v>0.359898763331663</v>
      </c>
      <c r="D1862" s="113" t="n">
        <f aca="false">B1862^2+C1862^2</f>
        <v>0.142739616039665</v>
      </c>
      <c r="E1862" s="114" t="n">
        <f aca="false">IF(D1862&lt;1,1,0)</f>
        <v>1</v>
      </c>
    </row>
    <row r="1863" customFormat="false" ht="18" hidden="false" customHeight="false" outlineLevel="0" collapsed="false">
      <c r="A1863" s="111" t="n">
        <f aca="false">A1862+1</f>
        <v>1856</v>
      </c>
      <c r="B1863" s="112" t="n">
        <f aca="true">RAND()</f>
        <v>0.457916669820804</v>
      </c>
      <c r="C1863" s="112" t="n">
        <f aca="true">RAND()</f>
        <v>0.396004890387098</v>
      </c>
      <c r="D1863" s="113" t="n">
        <f aca="false">B1863^2+C1863^2</f>
        <v>0.366507549710272</v>
      </c>
      <c r="E1863" s="114" t="n">
        <f aca="false">IF(D1863&lt;1,1,0)</f>
        <v>1</v>
      </c>
    </row>
    <row r="1864" customFormat="false" ht="18" hidden="false" customHeight="false" outlineLevel="0" collapsed="false">
      <c r="A1864" s="111" t="n">
        <f aca="false">A1863+1</f>
        <v>1857</v>
      </c>
      <c r="B1864" s="112" t="n">
        <f aca="true">RAND()</f>
        <v>0.7961806763063</v>
      </c>
      <c r="C1864" s="112" t="n">
        <f aca="true">RAND()</f>
        <v>0.529367582910138</v>
      </c>
      <c r="D1864" s="113" t="n">
        <f aca="false">B1864^2+C1864^2</f>
        <v>0.91413370715968</v>
      </c>
      <c r="E1864" s="114" t="n">
        <f aca="false">IF(D1864&lt;1,1,0)</f>
        <v>1</v>
      </c>
    </row>
    <row r="1865" customFormat="false" ht="18" hidden="false" customHeight="false" outlineLevel="0" collapsed="false">
      <c r="A1865" s="111" t="n">
        <f aca="false">A1864+1</f>
        <v>1858</v>
      </c>
      <c r="B1865" s="112" t="n">
        <f aca="true">RAND()</f>
        <v>0.131198881565184</v>
      </c>
      <c r="C1865" s="112" t="n">
        <f aca="true">RAND()</f>
        <v>0.0556925744919437</v>
      </c>
      <c r="D1865" s="113" t="n">
        <f aca="false">B1865^2+C1865^2</f>
        <v>0.020314809377496</v>
      </c>
      <c r="E1865" s="114" t="n">
        <f aca="false">IF(D1865&lt;1,1,0)</f>
        <v>1</v>
      </c>
    </row>
    <row r="1866" customFormat="false" ht="18" hidden="false" customHeight="false" outlineLevel="0" collapsed="false">
      <c r="A1866" s="111" t="n">
        <f aca="false">A1865+1</f>
        <v>1859</v>
      </c>
      <c r="B1866" s="112" t="n">
        <f aca="true">RAND()</f>
        <v>0.325382564518644</v>
      </c>
      <c r="C1866" s="112" t="n">
        <f aca="true">RAND()</f>
        <v>0.908361789915921</v>
      </c>
      <c r="D1866" s="113" t="n">
        <f aca="false">B1866^2+C1866^2</f>
        <v>0.930994954671986</v>
      </c>
      <c r="E1866" s="114" t="n">
        <f aca="false">IF(D1866&lt;1,1,0)</f>
        <v>1</v>
      </c>
    </row>
    <row r="1867" customFormat="false" ht="18" hidden="false" customHeight="false" outlineLevel="0" collapsed="false">
      <c r="A1867" s="111" t="n">
        <f aca="false">A1866+1</f>
        <v>1860</v>
      </c>
      <c r="B1867" s="112" t="n">
        <f aca="true">RAND()</f>
        <v>0.97198801145261</v>
      </c>
      <c r="C1867" s="112" t="n">
        <f aca="true">RAND()</f>
        <v>0.581563793489197</v>
      </c>
      <c r="D1867" s="113" t="n">
        <f aca="false">B1867^2+C1867^2</f>
        <v>1.28297714030514</v>
      </c>
      <c r="E1867" s="114" t="n">
        <f aca="false">IF(D1867&lt;1,1,0)</f>
        <v>0</v>
      </c>
    </row>
    <row r="1868" customFormat="false" ht="18" hidden="false" customHeight="false" outlineLevel="0" collapsed="false">
      <c r="A1868" s="111" t="n">
        <f aca="false">A1867+1</f>
        <v>1861</v>
      </c>
      <c r="B1868" s="112" t="n">
        <f aca="true">RAND()</f>
        <v>0.278096420329316</v>
      </c>
      <c r="C1868" s="112" t="n">
        <f aca="true">RAND()</f>
        <v>0.308986579189546</v>
      </c>
      <c r="D1868" s="113" t="n">
        <f aca="false">B1868^2+C1868^2</f>
        <v>0.172810325119237</v>
      </c>
      <c r="E1868" s="114" t="n">
        <f aca="false">IF(D1868&lt;1,1,0)</f>
        <v>1</v>
      </c>
    </row>
    <row r="1869" customFormat="false" ht="18" hidden="false" customHeight="false" outlineLevel="0" collapsed="false">
      <c r="A1869" s="111" t="n">
        <f aca="false">A1868+1</f>
        <v>1862</v>
      </c>
      <c r="B1869" s="112" t="n">
        <f aca="true">RAND()</f>
        <v>0.577031258149567</v>
      </c>
      <c r="C1869" s="112" t="n">
        <f aca="true">RAND()</f>
        <v>0.0987874287912857</v>
      </c>
      <c r="D1869" s="113" t="n">
        <f aca="false">B1869^2+C1869^2</f>
        <v>0.342724028968865</v>
      </c>
      <c r="E1869" s="114" t="n">
        <f aca="false">IF(D1869&lt;1,1,0)</f>
        <v>1</v>
      </c>
    </row>
    <row r="1870" customFormat="false" ht="18" hidden="false" customHeight="false" outlineLevel="0" collapsed="false">
      <c r="A1870" s="111" t="n">
        <f aca="false">A1869+1</f>
        <v>1863</v>
      </c>
      <c r="B1870" s="112" t="n">
        <f aca="true">RAND()</f>
        <v>0.880444262218952</v>
      </c>
      <c r="C1870" s="112" t="n">
        <f aca="true">RAND()</f>
        <v>0.619869851440078</v>
      </c>
      <c r="D1870" s="113" t="n">
        <f aca="false">B1870^2+C1870^2</f>
        <v>1.15942073159862</v>
      </c>
      <c r="E1870" s="114" t="n">
        <f aca="false">IF(D1870&lt;1,1,0)</f>
        <v>0</v>
      </c>
    </row>
    <row r="1871" customFormat="false" ht="18" hidden="false" customHeight="false" outlineLevel="0" collapsed="false">
      <c r="A1871" s="111" t="n">
        <f aca="false">A1870+1</f>
        <v>1864</v>
      </c>
      <c r="B1871" s="112" t="n">
        <f aca="true">RAND()</f>
        <v>0.830375162740426</v>
      </c>
      <c r="C1871" s="112" t="n">
        <f aca="true">RAND()</f>
        <v>0.398919916307941</v>
      </c>
      <c r="D1871" s="113" t="n">
        <f aca="false">B1871^2+C1871^2</f>
        <v>0.848660010523323</v>
      </c>
      <c r="E1871" s="114" t="n">
        <f aca="false">IF(D1871&lt;1,1,0)</f>
        <v>1</v>
      </c>
    </row>
    <row r="1872" customFormat="false" ht="18" hidden="false" customHeight="false" outlineLevel="0" collapsed="false">
      <c r="A1872" s="111" t="n">
        <f aca="false">A1871+1</f>
        <v>1865</v>
      </c>
      <c r="B1872" s="112" t="n">
        <f aca="true">RAND()</f>
        <v>0.820465821512376</v>
      </c>
      <c r="C1872" s="112" t="n">
        <f aca="true">RAND()</f>
        <v>0.146981842170515</v>
      </c>
      <c r="D1872" s="113" t="n">
        <f aca="false">B1872^2+C1872^2</f>
        <v>0.694767826197816</v>
      </c>
      <c r="E1872" s="114" t="n">
        <f aca="false">IF(D1872&lt;1,1,0)</f>
        <v>1</v>
      </c>
    </row>
    <row r="1873" customFormat="false" ht="18" hidden="false" customHeight="false" outlineLevel="0" collapsed="false">
      <c r="A1873" s="111" t="n">
        <f aca="false">A1872+1</f>
        <v>1866</v>
      </c>
      <c r="B1873" s="112" t="n">
        <f aca="true">RAND()</f>
        <v>0.276884126695174</v>
      </c>
      <c r="C1873" s="112" t="n">
        <f aca="true">RAND()</f>
        <v>0.694095116209337</v>
      </c>
      <c r="D1873" s="113" t="n">
        <f aca="false">B1873^2+C1873^2</f>
        <v>0.558432849961402</v>
      </c>
      <c r="E1873" s="114" t="n">
        <f aca="false">IF(D1873&lt;1,1,0)</f>
        <v>1</v>
      </c>
    </row>
    <row r="1874" customFormat="false" ht="18" hidden="false" customHeight="false" outlineLevel="0" collapsed="false">
      <c r="A1874" s="111" t="n">
        <f aca="false">A1873+1</f>
        <v>1867</v>
      </c>
      <c r="B1874" s="112" t="n">
        <f aca="true">RAND()</f>
        <v>0.52065809719511</v>
      </c>
      <c r="C1874" s="112" t="n">
        <f aca="true">RAND()</f>
        <v>0.937524406596931</v>
      </c>
      <c r="D1874" s="113" t="n">
        <f aca="false">B1874^2+C1874^2</f>
        <v>1.15003686713976</v>
      </c>
      <c r="E1874" s="114" t="n">
        <f aca="false">IF(D1874&lt;1,1,0)</f>
        <v>0</v>
      </c>
    </row>
    <row r="1875" customFormat="false" ht="18" hidden="false" customHeight="false" outlineLevel="0" collapsed="false">
      <c r="A1875" s="111" t="n">
        <f aca="false">A1874+1</f>
        <v>1868</v>
      </c>
      <c r="B1875" s="112" t="n">
        <f aca="true">RAND()</f>
        <v>0.878806774681546</v>
      </c>
      <c r="C1875" s="112" t="n">
        <f aca="true">RAND()</f>
        <v>0.00833263599413923</v>
      </c>
      <c r="D1875" s="113" t="n">
        <f aca="false">B1875^2+C1875^2</f>
        <v>0.772370780048793</v>
      </c>
      <c r="E1875" s="114" t="n">
        <f aca="false">IF(D1875&lt;1,1,0)</f>
        <v>1</v>
      </c>
    </row>
    <row r="1876" customFormat="false" ht="18" hidden="false" customHeight="false" outlineLevel="0" collapsed="false">
      <c r="A1876" s="111" t="n">
        <f aca="false">A1875+1</f>
        <v>1869</v>
      </c>
      <c r="B1876" s="112" t="n">
        <f aca="true">RAND()</f>
        <v>0.0516997669636648</v>
      </c>
      <c r="C1876" s="112" t="n">
        <f aca="true">RAND()</f>
        <v>0.399803727971821</v>
      </c>
      <c r="D1876" s="113" t="n">
        <f aca="false">B1876^2+C1876^2</f>
        <v>0.162515886804263</v>
      </c>
      <c r="E1876" s="114" t="n">
        <f aca="false">IF(D1876&lt;1,1,0)</f>
        <v>1</v>
      </c>
    </row>
    <row r="1877" customFormat="false" ht="18" hidden="false" customHeight="false" outlineLevel="0" collapsed="false">
      <c r="A1877" s="111" t="n">
        <f aca="false">A1876+1</f>
        <v>1870</v>
      </c>
      <c r="B1877" s="112" t="n">
        <f aca="true">RAND()</f>
        <v>0.838019665327117</v>
      </c>
      <c r="C1877" s="112" t="n">
        <f aca="true">RAND()</f>
        <v>0.580323970455087</v>
      </c>
      <c r="D1877" s="113" t="n">
        <f aca="false">B1877^2+C1877^2</f>
        <v>1.03905287015973</v>
      </c>
      <c r="E1877" s="114" t="n">
        <f aca="false">IF(D1877&lt;1,1,0)</f>
        <v>0</v>
      </c>
    </row>
    <row r="1878" customFormat="false" ht="18" hidden="false" customHeight="false" outlineLevel="0" collapsed="false">
      <c r="A1878" s="111" t="n">
        <f aca="false">A1877+1</f>
        <v>1871</v>
      </c>
      <c r="B1878" s="112" t="n">
        <f aca="true">RAND()</f>
        <v>0.719824294742329</v>
      </c>
      <c r="C1878" s="112" t="n">
        <f aca="true">RAND()</f>
        <v>0.466844551517574</v>
      </c>
      <c r="D1878" s="113" t="n">
        <f aca="false">B1878^2+C1878^2</f>
        <v>0.736090850582937</v>
      </c>
      <c r="E1878" s="114" t="n">
        <f aca="false">IF(D1878&lt;1,1,0)</f>
        <v>1</v>
      </c>
    </row>
    <row r="1879" customFormat="false" ht="18" hidden="false" customHeight="false" outlineLevel="0" collapsed="false">
      <c r="A1879" s="111" t="n">
        <f aca="false">A1878+1</f>
        <v>1872</v>
      </c>
      <c r="B1879" s="112" t="n">
        <f aca="true">RAND()</f>
        <v>0.99748128706038</v>
      </c>
      <c r="C1879" s="112" t="n">
        <f aca="true">RAND()</f>
        <v>0.769305403414398</v>
      </c>
      <c r="D1879" s="113" t="n">
        <f aca="false">B1879^2+C1879^2</f>
        <v>1.58679972175822</v>
      </c>
      <c r="E1879" s="114" t="n">
        <f aca="false">IF(D1879&lt;1,1,0)</f>
        <v>0</v>
      </c>
    </row>
    <row r="1880" customFormat="false" ht="18" hidden="false" customHeight="false" outlineLevel="0" collapsed="false">
      <c r="A1880" s="111" t="n">
        <f aca="false">A1879+1</f>
        <v>1873</v>
      </c>
      <c r="B1880" s="112" t="n">
        <f aca="true">RAND()</f>
        <v>0.772998226545198</v>
      </c>
      <c r="C1880" s="112" t="n">
        <f aca="true">RAND()</f>
        <v>0.332864095246061</v>
      </c>
      <c r="D1880" s="113" t="n">
        <f aca="false">B1880^2+C1880^2</f>
        <v>0.708324764146</v>
      </c>
      <c r="E1880" s="114" t="n">
        <f aca="false">IF(D1880&lt;1,1,0)</f>
        <v>1</v>
      </c>
    </row>
    <row r="1881" customFormat="false" ht="18" hidden="false" customHeight="false" outlineLevel="0" collapsed="false">
      <c r="A1881" s="111" t="n">
        <f aca="false">A1880+1</f>
        <v>1874</v>
      </c>
      <c r="B1881" s="112" t="n">
        <f aca="true">RAND()</f>
        <v>0.721393138652893</v>
      </c>
      <c r="C1881" s="112" t="n">
        <f aca="true">RAND()</f>
        <v>0.0679929378429767</v>
      </c>
      <c r="D1881" s="113" t="n">
        <f aca="false">B1881^2+C1881^2</f>
        <v>0.525031100091991</v>
      </c>
      <c r="E1881" s="114" t="n">
        <f aca="false">IF(D1881&lt;1,1,0)</f>
        <v>1</v>
      </c>
    </row>
    <row r="1882" customFormat="false" ht="18" hidden="false" customHeight="false" outlineLevel="0" collapsed="false">
      <c r="A1882" s="111" t="n">
        <f aca="false">A1881+1</f>
        <v>1875</v>
      </c>
      <c r="B1882" s="112" t="n">
        <f aca="true">RAND()</f>
        <v>0.415716045100557</v>
      </c>
      <c r="C1882" s="112" t="n">
        <f aca="true">RAND()</f>
        <v>0.948446961667509</v>
      </c>
      <c r="D1882" s="113" t="n">
        <f aca="false">B1882^2+C1882^2</f>
        <v>1.07237146925038</v>
      </c>
      <c r="E1882" s="114" t="n">
        <f aca="false">IF(D1882&lt;1,1,0)</f>
        <v>0</v>
      </c>
    </row>
    <row r="1883" customFormat="false" ht="18" hidden="false" customHeight="false" outlineLevel="0" collapsed="false">
      <c r="A1883" s="111" t="n">
        <f aca="false">A1882+1</f>
        <v>1876</v>
      </c>
      <c r="B1883" s="112" t="n">
        <f aca="true">RAND()</f>
        <v>0.983590018810334</v>
      </c>
      <c r="C1883" s="112" t="n">
        <f aca="true">RAND()</f>
        <v>0.649228520493818</v>
      </c>
      <c r="D1883" s="113" t="n">
        <f aca="false">B1883^2+C1883^2</f>
        <v>1.3889469969259</v>
      </c>
      <c r="E1883" s="114" t="n">
        <f aca="false">IF(D1883&lt;1,1,0)</f>
        <v>0</v>
      </c>
    </row>
    <row r="1884" customFormat="false" ht="18" hidden="false" customHeight="false" outlineLevel="0" collapsed="false">
      <c r="A1884" s="111" t="n">
        <f aca="false">A1883+1</f>
        <v>1877</v>
      </c>
      <c r="B1884" s="112" t="n">
        <f aca="true">RAND()</f>
        <v>0.294800371801157</v>
      </c>
      <c r="C1884" s="112" t="n">
        <f aca="true">RAND()</f>
        <v>0.412912724550378</v>
      </c>
      <c r="D1884" s="113" t="n">
        <f aca="false">B1884^2+C1884^2</f>
        <v>0.257404177309716</v>
      </c>
      <c r="E1884" s="114" t="n">
        <f aca="false">IF(D1884&lt;1,1,0)</f>
        <v>1</v>
      </c>
    </row>
    <row r="1885" customFormat="false" ht="18" hidden="false" customHeight="false" outlineLevel="0" collapsed="false">
      <c r="A1885" s="111" t="n">
        <f aca="false">A1884+1</f>
        <v>1878</v>
      </c>
      <c r="B1885" s="112" t="n">
        <f aca="true">RAND()</f>
        <v>0.371027708616551</v>
      </c>
      <c r="C1885" s="112" t="n">
        <f aca="true">RAND()</f>
        <v>0.38052455676029</v>
      </c>
      <c r="D1885" s="113" t="n">
        <f aca="false">B1885^2+C1885^2</f>
        <v>0.282460498858863</v>
      </c>
      <c r="E1885" s="114" t="n">
        <f aca="false">IF(D1885&lt;1,1,0)</f>
        <v>1</v>
      </c>
    </row>
    <row r="1886" customFormat="false" ht="18" hidden="false" customHeight="false" outlineLevel="0" collapsed="false">
      <c r="A1886" s="111" t="n">
        <f aca="false">A1885+1</f>
        <v>1879</v>
      </c>
      <c r="B1886" s="112" t="n">
        <f aca="true">RAND()</f>
        <v>0.781314985926058</v>
      </c>
      <c r="C1886" s="112" t="n">
        <f aca="true">RAND()</f>
        <v>0.95748688405967</v>
      </c>
      <c r="D1886" s="113" t="n">
        <f aca="false">B1886^2+C1886^2</f>
        <v>1.52723424037893</v>
      </c>
      <c r="E1886" s="114" t="n">
        <f aca="false">IF(D1886&lt;1,1,0)</f>
        <v>0</v>
      </c>
    </row>
    <row r="1887" customFormat="false" ht="18" hidden="false" customHeight="false" outlineLevel="0" collapsed="false">
      <c r="A1887" s="111" t="n">
        <f aca="false">A1886+1</f>
        <v>1880</v>
      </c>
      <c r="B1887" s="112" t="n">
        <f aca="true">RAND()</f>
        <v>0.971653552108342</v>
      </c>
      <c r="C1887" s="112" t="n">
        <f aca="true">RAND()</f>
        <v>0.493285145999203</v>
      </c>
      <c r="D1887" s="113" t="n">
        <f aca="false">B1887^2+C1887^2</f>
        <v>1.18744086058821</v>
      </c>
      <c r="E1887" s="114" t="n">
        <f aca="false">IF(D1887&lt;1,1,0)</f>
        <v>0</v>
      </c>
    </row>
    <row r="1888" customFormat="false" ht="18" hidden="false" customHeight="false" outlineLevel="0" collapsed="false">
      <c r="A1888" s="111" t="n">
        <f aca="false">A1887+1</f>
        <v>1881</v>
      </c>
      <c r="B1888" s="112" t="n">
        <f aca="true">RAND()</f>
        <v>0.405886503438979</v>
      </c>
      <c r="C1888" s="112" t="n">
        <f aca="true">RAND()</f>
        <v>0.393605600537857</v>
      </c>
      <c r="D1888" s="113" t="n">
        <f aca="false">B1888^2+C1888^2</f>
        <v>0.319669222448687</v>
      </c>
      <c r="E1888" s="114" t="n">
        <f aca="false">IF(D1888&lt;1,1,0)</f>
        <v>1</v>
      </c>
    </row>
    <row r="1889" customFormat="false" ht="18" hidden="false" customHeight="false" outlineLevel="0" collapsed="false">
      <c r="A1889" s="111" t="n">
        <f aca="false">A1888+1</f>
        <v>1882</v>
      </c>
      <c r="B1889" s="112" t="n">
        <f aca="true">RAND()</f>
        <v>0.197199559823318</v>
      </c>
      <c r="C1889" s="112" t="n">
        <f aca="true">RAND()</f>
        <v>0.462286869500669</v>
      </c>
      <c r="D1889" s="113" t="n">
        <f aca="false">B1889^2+C1889^2</f>
        <v>0.25259681610724</v>
      </c>
      <c r="E1889" s="114" t="n">
        <f aca="false">IF(D1889&lt;1,1,0)</f>
        <v>1</v>
      </c>
    </row>
    <row r="1890" customFormat="false" ht="18" hidden="false" customHeight="false" outlineLevel="0" collapsed="false">
      <c r="A1890" s="111" t="n">
        <f aca="false">A1889+1</f>
        <v>1883</v>
      </c>
      <c r="B1890" s="112" t="n">
        <f aca="true">RAND()</f>
        <v>0.187539812431279</v>
      </c>
      <c r="C1890" s="112" t="n">
        <f aca="true">RAND()</f>
        <v>0.465821064474773</v>
      </c>
      <c r="D1890" s="113" t="n">
        <f aca="false">B1890^2+C1890^2</f>
        <v>0.25216044535517</v>
      </c>
      <c r="E1890" s="114" t="n">
        <f aca="false">IF(D1890&lt;1,1,0)</f>
        <v>1</v>
      </c>
    </row>
    <row r="1891" customFormat="false" ht="18" hidden="false" customHeight="false" outlineLevel="0" collapsed="false">
      <c r="A1891" s="111" t="n">
        <f aca="false">A1890+1</f>
        <v>1884</v>
      </c>
      <c r="B1891" s="112" t="n">
        <f aca="true">RAND()</f>
        <v>0.950985124446706</v>
      </c>
      <c r="C1891" s="112" t="n">
        <f aca="true">RAND()</f>
        <v>0.00812634945859503</v>
      </c>
      <c r="D1891" s="113" t="n">
        <f aca="false">B1891^2+C1891^2</f>
        <v>0.904438744474441</v>
      </c>
      <c r="E1891" s="114" t="n">
        <f aca="false">IF(D1891&lt;1,1,0)</f>
        <v>1</v>
      </c>
    </row>
    <row r="1892" customFormat="false" ht="18" hidden="false" customHeight="false" outlineLevel="0" collapsed="false">
      <c r="A1892" s="111" t="n">
        <f aca="false">A1891+1</f>
        <v>1885</v>
      </c>
      <c r="B1892" s="112" t="n">
        <f aca="true">RAND()</f>
        <v>0.0445236407552092</v>
      </c>
      <c r="C1892" s="112" t="n">
        <f aca="true">RAND()</f>
        <v>0.673070160562806</v>
      </c>
      <c r="D1892" s="113" t="n">
        <f aca="false">B1892^2+C1892^2</f>
        <v>0.45500579562614</v>
      </c>
      <c r="E1892" s="114" t="n">
        <f aca="false">IF(D1892&lt;1,1,0)</f>
        <v>1</v>
      </c>
    </row>
    <row r="1893" customFormat="false" ht="18" hidden="false" customHeight="false" outlineLevel="0" collapsed="false">
      <c r="A1893" s="111" t="n">
        <f aca="false">A1892+1</f>
        <v>1886</v>
      </c>
      <c r="B1893" s="112" t="n">
        <f aca="true">RAND()</f>
        <v>0.0728591963238319</v>
      </c>
      <c r="C1893" s="112" t="n">
        <f aca="true">RAND()</f>
        <v>0.478532776066014</v>
      </c>
      <c r="D1893" s="113" t="n">
        <f aca="false">B1893^2+C1893^2</f>
        <v>0.234302080258401</v>
      </c>
      <c r="E1893" s="114" t="n">
        <f aca="false">IF(D1893&lt;1,1,0)</f>
        <v>1</v>
      </c>
    </row>
    <row r="1894" customFormat="false" ht="18" hidden="false" customHeight="false" outlineLevel="0" collapsed="false">
      <c r="A1894" s="111" t="n">
        <f aca="false">A1893+1</f>
        <v>1887</v>
      </c>
      <c r="B1894" s="112" t="n">
        <f aca="true">RAND()</f>
        <v>0.749959329595294</v>
      </c>
      <c r="C1894" s="112" t="n">
        <f aca="true">RAND()</f>
        <v>0.974749400837064</v>
      </c>
      <c r="D1894" s="113" t="n">
        <f aca="false">B1894^2+C1894^2</f>
        <v>1.51257539047924</v>
      </c>
      <c r="E1894" s="114" t="n">
        <f aca="false">IF(D1894&lt;1,1,0)</f>
        <v>0</v>
      </c>
    </row>
    <row r="1895" customFormat="false" ht="18" hidden="false" customHeight="false" outlineLevel="0" collapsed="false">
      <c r="A1895" s="111" t="n">
        <f aca="false">A1894+1</f>
        <v>1888</v>
      </c>
      <c r="B1895" s="112" t="n">
        <f aca="true">RAND()</f>
        <v>0.337834738209887</v>
      </c>
      <c r="C1895" s="112" t="n">
        <f aca="true">RAND()</f>
        <v>0.758705342179513</v>
      </c>
      <c r="D1895" s="113" t="n">
        <f aca="false">B1895^2+C1895^2</f>
        <v>0.689766106593074</v>
      </c>
      <c r="E1895" s="114" t="n">
        <f aca="false">IF(D1895&lt;1,1,0)</f>
        <v>1</v>
      </c>
    </row>
    <row r="1896" customFormat="false" ht="18" hidden="false" customHeight="false" outlineLevel="0" collapsed="false">
      <c r="A1896" s="111" t="n">
        <f aca="false">A1895+1</f>
        <v>1889</v>
      </c>
      <c r="B1896" s="112" t="n">
        <f aca="true">RAND()</f>
        <v>0.771227620375313</v>
      </c>
      <c r="C1896" s="112" t="n">
        <f aca="true">RAND()</f>
        <v>0.742682622200721</v>
      </c>
      <c r="D1896" s="113" t="n">
        <f aca="false">B1896^2+C1896^2</f>
        <v>1.14636951974871</v>
      </c>
      <c r="E1896" s="114" t="n">
        <f aca="false">IF(D1896&lt;1,1,0)</f>
        <v>0</v>
      </c>
    </row>
    <row r="1897" customFormat="false" ht="18" hidden="false" customHeight="false" outlineLevel="0" collapsed="false">
      <c r="A1897" s="111" t="n">
        <f aca="false">A1896+1</f>
        <v>1890</v>
      </c>
      <c r="B1897" s="112" t="n">
        <f aca="true">RAND()</f>
        <v>0.782730542588592</v>
      </c>
      <c r="C1897" s="112" t="n">
        <f aca="true">RAND()</f>
        <v>0.168244748326613</v>
      </c>
      <c r="D1897" s="113" t="n">
        <f aca="false">B1897^2+C1897^2</f>
        <v>0.640973397640518</v>
      </c>
      <c r="E1897" s="114" t="n">
        <f aca="false">IF(D1897&lt;1,1,0)</f>
        <v>1</v>
      </c>
    </row>
    <row r="1898" customFormat="false" ht="18" hidden="false" customHeight="false" outlineLevel="0" collapsed="false">
      <c r="A1898" s="111" t="n">
        <f aca="false">A1897+1</f>
        <v>1891</v>
      </c>
      <c r="B1898" s="112" t="n">
        <f aca="true">RAND()</f>
        <v>0.170070961301421</v>
      </c>
      <c r="C1898" s="112" t="n">
        <f aca="true">RAND()</f>
        <v>0.020806797604711</v>
      </c>
      <c r="D1898" s="113" t="n">
        <f aca="false">B1898^2+C1898^2</f>
        <v>0.0293570547045528</v>
      </c>
      <c r="E1898" s="114" t="n">
        <f aca="false">IF(D1898&lt;1,1,0)</f>
        <v>1</v>
      </c>
    </row>
    <row r="1899" customFormat="false" ht="18" hidden="false" customHeight="false" outlineLevel="0" collapsed="false">
      <c r="A1899" s="111" t="n">
        <f aca="false">A1898+1</f>
        <v>1892</v>
      </c>
      <c r="B1899" s="112" t="n">
        <f aca="true">RAND()</f>
        <v>0.80656090837438</v>
      </c>
      <c r="C1899" s="112" t="n">
        <f aca="true">RAND()</f>
        <v>0.448706308666048</v>
      </c>
      <c r="D1899" s="113" t="n">
        <f aca="false">B1899^2+C1899^2</f>
        <v>0.851877850354416</v>
      </c>
      <c r="E1899" s="114" t="n">
        <f aca="false">IF(D1899&lt;1,1,0)</f>
        <v>1</v>
      </c>
    </row>
    <row r="1900" customFormat="false" ht="18" hidden="false" customHeight="false" outlineLevel="0" collapsed="false">
      <c r="A1900" s="111" t="n">
        <f aca="false">A1899+1</f>
        <v>1893</v>
      </c>
      <c r="B1900" s="112" t="n">
        <f aca="true">RAND()</f>
        <v>0.972898585308816</v>
      </c>
      <c r="C1900" s="112" t="n">
        <f aca="true">RAND()</f>
        <v>0.12594035120491</v>
      </c>
      <c r="D1900" s="113" t="n">
        <f aca="false">B1900^2+C1900^2</f>
        <v>0.962392629357511</v>
      </c>
      <c r="E1900" s="114" t="n">
        <f aca="false">IF(D1900&lt;1,1,0)</f>
        <v>1</v>
      </c>
    </row>
    <row r="1901" customFormat="false" ht="18" hidden="false" customHeight="false" outlineLevel="0" collapsed="false">
      <c r="A1901" s="111" t="n">
        <f aca="false">A1900+1</f>
        <v>1894</v>
      </c>
      <c r="B1901" s="112" t="n">
        <f aca="true">RAND()</f>
        <v>0.471750317379747</v>
      </c>
      <c r="C1901" s="112" t="n">
        <f aca="true">RAND()</f>
        <v>0.979555629275858</v>
      </c>
      <c r="D1901" s="113" t="n">
        <f aca="false">B1901^2+C1901^2</f>
        <v>1.18207759279391</v>
      </c>
      <c r="E1901" s="114" t="n">
        <f aca="false">IF(D1901&lt;1,1,0)</f>
        <v>0</v>
      </c>
    </row>
    <row r="1902" customFormat="false" ht="18" hidden="false" customHeight="false" outlineLevel="0" collapsed="false">
      <c r="A1902" s="111" t="n">
        <f aca="false">A1901+1</f>
        <v>1895</v>
      </c>
      <c r="B1902" s="112" t="n">
        <f aca="true">RAND()</f>
        <v>0.920084449282659</v>
      </c>
      <c r="C1902" s="112" t="n">
        <f aca="true">RAND()</f>
        <v>0.137767291422838</v>
      </c>
      <c r="D1902" s="113" t="n">
        <f aca="false">B1902^2+C1902^2</f>
        <v>0.865535220397759</v>
      </c>
      <c r="E1902" s="114" t="n">
        <f aca="false">IF(D1902&lt;1,1,0)</f>
        <v>1</v>
      </c>
    </row>
    <row r="1903" customFormat="false" ht="18" hidden="false" customHeight="false" outlineLevel="0" collapsed="false">
      <c r="A1903" s="111" t="n">
        <f aca="false">A1902+1</f>
        <v>1896</v>
      </c>
      <c r="B1903" s="112" t="n">
        <f aca="true">RAND()</f>
        <v>0.602231555328059</v>
      </c>
      <c r="C1903" s="112" t="n">
        <f aca="true">RAND()</f>
        <v>0.041931423970572</v>
      </c>
      <c r="D1903" s="113" t="n">
        <f aca="false">B1903^2+C1903^2</f>
        <v>0.364441090549053</v>
      </c>
      <c r="E1903" s="114" t="n">
        <f aca="false">IF(D1903&lt;1,1,0)</f>
        <v>1</v>
      </c>
    </row>
    <row r="1904" customFormat="false" ht="18" hidden="false" customHeight="false" outlineLevel="0" collapsed="false">
      <c r="A1904" s="111" t="n">
        <f aca="false">A1903+1</f>
        <v>1897</v>
      </c>
      <c r="B1904" s="112" t="n">
        <f aca="true">RAND()</f>
        <v>0.0489270151380158</v>
      </c>
      <c r="C1904" s="112" t="n">
        <f aca="true">RAND()</f>
        <v>0.561375171584276</v>
      </c>
      <c r="D1904" s="113" t="n">
        <f aca="false">B1904^2+C1904^2</f>
        <v>0.317535936081591</v>
      </c>
      <c r="E1904" s="114" t="n">
        <f aca="false">IF(D1904&lt;1,1,0)</f>
        <v>1</v>
      </c>
    </row>
    <row r="1905" customFormat="false" ht="18" hidden="false" customHeight="false" outlineLevel="0" collapsed="false">
      <c r="A1905" s="111" t="n">
        <f aca="false">A1904+1</f>
        <v>1898</v>
      </c>
      <c r="B1905" s="112" t="n">
        <f aca="true">RAND()</f>
        <v>0.275851854574735</v>
      </c>
      <c r="C1905" s="112" t="n">
        <f aca="true">RAND()</f>
        <v>0.138241391400768</v>
      </c>
      <c r="D1905" s="113" t="n">
        <f aca="false">B1905^2+C1905^2</f>
        <v>0.0952049279687409</v>
      </c>
      <c r="E1905" s="114" t="n">
        <f aca="false">IF(D1905&lt;1,1,0)</f>
        <v>1</v>
      </c>
    </row>
    <row r="1906" customFormat="false" ht="18" hidden="false" customHeight="false" outlineLevel="0" collapsed="false">
      <c r="A1906" s="111" t="n">
        <f aca="false">A1905+1</f>
        <v>1899</v>
      </c>
      <c r="B1906" s="112" t="n">
        <f aca="true">RAND()</f>
        <v>0.664514837456955</v>
      </c>
      <c r="C1906" s="112" t="n">
        <f aca="true">RAND()</f>
        <v>0.119212643146113</v>
      </c>
      <c r="D1906" s="113" t="n">
        <f aca="false">B1906^2+C1906^2</f>
        <v>0.455791623486326</v>
      </c>
      <c r="E1906" s="114" t="n">
        <f aca="false">IF(D1906&lt;1,1,0)</f>
        <v>1</v>
      </c>
    </row>
    <row r="1907" customFormat="false" ht="18" hidden="false" customHeight="false" outlineLevel="0" collapsed="false">
      <c r="A1907" s="111" t="n">
        <f aca="false">A1906+1</f>
        <v>1900</v>
      </c>
      <c r="B1907" s="112" t="n">
        <f aca="true">RAND()</f>
        <v>0.662320265928662</v>
      </c>
      <c r="C1907" s="112" t="n">
        <f aca="true">RAND()</f>
        <v>0.181278034443599</v>
      </c>
      <c r="D1907" s="113" t="n">
        <f aca="false">B1907^2+C1907^2</f>
        <v>0.471529860431548</v>
      </c>
      <c r="E1907" s="114" t="n">
        <f aca="false">IF(D1907&lt;1,1,0)</f>
        <v>1</v>
      </c>
    </row>
    <row r="1908" customFormat="false" ht="18" hidden="false" customHeight="false" outlineLevel="0" collapsed="false">
      <c r="A1908" s="111" t="n">
        <f aca="false">A1907+1</f>
        <v>1901</v>
      </c>
      <c r="B1908" s="112" t="n">
        <f aca="true">RAND()</f>
        <v>0.826346705259437</v>
      </c>
      <c r="C1908" s="112" t="n">
        <f aca="true">RAND()</f>
        <v>0.888475463904597</v>
      </c>
      <c r="D1908" s="113" t="n">
        <f aca="false">B1908^2+C1908^2</f>
        <v>1.47223752725362</v>
      </c>
      <c r="E1908" s="114" t="n">
        <f aca="false">IF(D1908&lt;1,1,0)</f>
        <v>0</v>
      </c>
    </row>
    <row r="1909" customFormat="false" ht="18" hidden="false" customHeight="false" outlineLevel="0" collapsed="false">
      <c r="A1909" s="111" t="n">
        <f aca="false">A1908+1</f>
        <v>1902</v>
      </c>
      <c r="B1909" s="112" t="n">
        <f aca="true">RAND()</f>
        <v>0.869394485602945</v>
      </c>
      <c r="C1909" s="112" t="n">
        <f aca="true">RAND()</f>
        <v>0.890784574750388</v>
      </c>
      <c r="D1909" s="113" t="n">
        <f aca="false">B1909^2+C1909^2</f>
        <v>1.54934393021004</v>
      </c>
      <c r="E1909" s="114" t="n">
        <f aca="false">IF(D1909&lt;1,1,0)</f>
        <v>0</v>
      </c>
    </row>
    <row r="1910" customFormat="false" ht="18" hidden="false" customHeight="false" outlineLevel="0" collapsed="false">
      <c r="A1910" s="111" t="n">
        <f aca="false">A1909+1</f>
        <v>1903</v>
      </c>
      <c r="B1910" s="112" t="n">
        <f aca="true">RAND()</f>
        <v>0.656932828937456</v>
      </c>
      <c r="C1910" s="112" t="n">
        <f aca="true">RAND()</f>
        <v>0.808557523329051</v>
      </c>
      <c r="D1910" s="113" t="n">
        <f aca="false">B1910^2+C1910^2</f>
        <v>1.08532601026778</v>
      </c>
      <c r="E1910" s="114" t="n">
        <f aca="false">IF(D1910&lt;1,1,0)</f>
        <v>0</v>
      </c>
    </row>
    <row r="1911" customFormat="false" ht="18" hidden="false" customHeight="false" outlineLevel="0" collapsed="false">
      <c r="A1911" s="111" t="n">
        <f aca="false">A1910+1</f>
        <v>1904</v>
      </c>
      <c r="B1911" s="112" t="n">
        <f aca="true">RAND()</f>
        <v>0.361570214618254</v>
      </c>
      <c r="C1911" s="112" t="n">
        <f aca="true">RAND()</f>
        <v>0.386299570803025</v>
      </c>
      <c r="D1911" s="113" t="n">
        <f aca="false">B1911^2+C1911^2</f>
        <v>0.279960378501692</v>
      </c>
      <c r="E1911" s="114" t="n">
        <f aca="false">IF(D1911&lt;1,1,0)</f>
        <v>1</v>
      </c>
    </row>
    <row r="1912" customFormat="false" ht="18" hidden="false" customHeight="false" outlineLevel="0" collapsed="false">
      <c r="A1912" s="111" t="n">
        <f aca="false">A1911+1</f>
        <v>1905</v>
      </c>
      <c r="B1912" s="112" t="n">
        <f aca="true">RAND()</f>
        <v>0.0948810476021194</v>
      </c>
      <c r="C1912" s="112" t="n">
        <f aca="true">RAND()</f>
        <v>0.0713966120788561</v>
      </c>
      <c r="D1912" s="113" t="n">
        <f aca="false">B1912^2+C1912^2</f>
        <v>0.0140998894104143</v>
      </c>
      <c r="E1912" s="114" t="n">
        <f aca="false">IF(D1912&lt;1,1,0)</f>
        <v>1</v>
      </c>
    </row>
    <row r="1913" customFormat="false" ht="18" hidden="false" customHeight="false" outlineLevel="0" collapsed="false">
      <c r="A1913" s="111" t="n">
        <f aca="false">A1912+1</f>
        <v>1906</v>
      </c>
      <c r="B1913" s="112" t="n">
        <f aca="true">RAND()</f>
        <v>0.880337246969551</v>
      </c>
      <c r="C1913" s="112" t="n">
        <f aca="true">RAND()</f>
        <v>0.220993942336502</v>
      </c>
      <c r="D1913" s="113" t="n">
        <f aca="false">B1913^2+C1913^2</f>
        <v>0.823831990951358</v>
      </c>
      <c r="E1913" s="114" t="n">
        <f aca="false">IF(D1913&lt;1,1,0)</f>
        <v>1</v>
      </c>
    </row>
    <row r="1914" customFormat="false" ht="18" hidden="false" customHeight="false" outlineLevel="0" collapsed="false">
      <c r="A1914" s="111" t="n">
        <f aca="false">A1913+1</f>
        <v>1907</v>
      </c>
      <c r="B1914" s="112" t="n">
        <f aca="true">RAND()</f>
        <v>0.741713418794734</v>
      </c>
      <c r="C1914" s="112" t="n">
        <f aca="true">RAND()</f>
        <v>0.497785946300801</v>
      </c>
      <c r="D1914" s="113" t="n">
        <f aca="false">B1914^2+C1914^2</f>
        <v>0.797929643954757</v>
      </c>
      <c r="E1914" s="114" t="n">
        <f aca="false">IF(D1914&lt;1,1,0)</f>
        <v>1</v>
      </c>
    </row>
    <row r="1915" customFormat="false" ht="18" hidden="false" customHeight="false" outlineLevel="0" collapsed="false">
      <c r="A1915" s="111" t="n">
        <f aca="false">A1914+1</f>
        <v>1908</v>
      </c>
      <c r="B1915" s="112" t="n">
        <f aca="true">RAND()</f>
        <v>0.752844366545372</v>
      </c>
      <c r="C1915" s="112" t="n">
        <f aca="true">RAND()</f>
        <v>0.731763985250739</v>
      </c>
      <c r="D1915" s="113" t="n">
        <f aca="false">B1915^2+C1915^2</f>
        <v>1.10225317034915</v>
      </c>
      <c r="E1915" s="114" t="n">
        <f aca="false">IF(D1915&lt;1,1,0)</f>
        <v>0</v>
      </c>
    </row>
    <row r="1916" customFormat="false" ht="18" hidden="false" customHeight="false" outlineLevel="0" collapsed="false">
      <c r="A1916" s="111" t="n">
        <f aca="false">A1915+1</f>
        <v>1909</v>
      </c>
      <c r="B1916" s="112" t="n">
        <f aca="true">RAND()</f>
        <v>0.839267746613044</v>
      </c>
      <c r="C1916" s="112" t="n">
        <f aca="true">RAND()</f>
        <v>0.856833027104623</v>
      </c>
      <c r="D1916" s="113" t="n">
        <f aca="false">B1916^2+C1916^2</f>
        <v>1.43853318684221</v>
      </c>
      <c r="E1916" s="114" t="n">
        <f aca="false">IF(D1916&lt;1,1,0)</f>
        <v>0</v>
      </c>
    </row>
    <row r="1917" customFormat="false" ht="18" hidden="false" customHeight="false" outlineLevel="0" collapsed="false">
      <c r="A1917" s="111" t="n">
        <f aca="false">A1916+1</f>
        <v>1910</v>
      </c>
      <c r="B1917" s="112" t="n">
        <f aca="true">RAND()</f>
        <v>0.789264464971689</v>
      </c>
      <c r="C1917" s="112" t="n">
        <f aca="true">RAND()</f>
        <v>0.178717305704048</v>
      </c>
      <c r="D1917" s="113" t="n">
        <f aca="false">B1917^2+C1917^2</f>
        <v>0.65487827102516</v>
      </c>
      <c r="E1917" s="114" t="n">
        <f aca="false">IF(D1917&lt;1,1,0)</f>
        <v>1</v>
      </c>
    </row>
    <row r="1918" customFormat="false" ht="18" hidden="false" customHeight="false" outlineLevel="0" collapsed="false">
      <c r="A1918" s="111" t="n">
        <f aca="false">A1917+1</f>
        <v>1911</v>
      </c>
      <c r="B1918" s="112" t="n">
        <f aca="true">RAND()</f>
        <v>0.684427258278189</v>
      </c>
      <c r="C1918" s="112" t="n">
        <f aca="true">RAND()</f>
        <v>0.757012556576771</v>
      </c>
      <c r="D1918" s="113" t="n">
        <f aca="false">B1918^2+C1918^2</f>
        <v>1.0415086826891</v>
      </c>
      <c r="E1918" s="114" t="n">
        <f aca="false">IF(D1918&lt;1,1,0)</f>
        <v>0</v>
      </c>
    </row>
    <row r="1919" customFormat="false" ht="18" hidden="false" customHeight="false" outlineLevel="0" collapsed="false">
      <c r="A1919" s="111" t="n">
        <f aca="false">A1918+1</f>
        <v>1912</v>
      </c>
      <c r="B1919" s="112" t="n">
        <f aca="true">RAND()</f>
        <v>0.0658962838343728</v>
      </c>
      <c r="C1919" s="112" t="n">
        <f aca="true">RAND()</f>
        <v>0.678383755018924</v>
      </c>
      <c r="D1919" s="113" t="n">
        <f aca="false">B1919^2+C1919^2</f>
        <v>0.464546839296755</v>
      </c>
      <c r="E1919" s="114" t="n">
        <f aca="false">IF(D1919&lt;1,1,0)</f>
        <v>1</v>
      </c>
    </row>
    <row r="1920" customFormat="false" ht="18" hidden="false" customHeight="false" outlineLevel="0" collapsed="false">
      <c r="A1920" s="111" t="n">
        <f aca="false">A1919+1</f>
        <v>1913</v>
      </c>
      <c r="B1920" s="112" t="n">
        <f aca="true">RAND()</f>
        <v>0.873758638438887</v>
      </c>
      <c r="C1920" s="112" t="n">
        <f aca="true">RAND()</f>
        <v>0.304504398240796</v>
      </c>
      <c r="D1920" s="113" t="n">
        <f aca="false">B1920^2+C1920^2</f>
        <v>0.856177086794566</v>
      </c>
      <c r="E1920" s="114" t="n">
        <f aca="false">IF(D1920&lt;1,1,0)</f>
        <v>1</v>
      </c>
    </row>
    <row r="1921" customFormat="false" ht="18" hidden="false" customHeight="false" outlineLevel="0" collapsed="false">
      <c r="A1921" s="111" t="n">
        <f aca="false">A1920+1</f>
        <v>1914</v>
      </c>
      <c r="B1921" s="112" t="n">
        <f aca="true">RAND()</f>
        <v>0.524078218481157</v>
      </c>
      <c r="C1921" s="112" t="n">
        <f aca="true">RAND()</f>
        <v>0.705395633921262</v>
      </c>
      <c r="D1921" s="113" t="n">
        <f aca="false">B1921^2+C1921^2</f>
        <v>0.772240979441561</v>
      </c>
      <c r="E1921" s="114" t="n">
        <f aca="false">IF(D1921&lt;1,1,0)</f>
        <v>1</v>
      </c>
    </row>
    <row r="1922" customFormat="false" ht="18" hidden="false" customHeight="false" outlineLevel="0" collapsed="false">
      <c r="A1922" s="111" t="n">
        <f aca="false">A1921+1</f>
        <v>1915</v>
      </c>
      <c r="B1922" s="112" t="n">
        <f aca="true">RAND()</f>
        <v>0.55704426274605</v>
      </c>
      <c r="C1922" s="112" t="n">
        <f aca="true">RAND()</f>
        <v>0.539267719211673</v>
      </c>
      <c r="D1922" s="113" t="n">
        <f aca="false">B1922^2+C1922^2</f>
        <v>0.601107983642051</v>
      </c>
      <c r="E1922" s="114" t="n">
        <f aca="false">IF(D1922&lt;1,1,0)</f>
        <v>1</v>
      </c>
    </row>
    <row r="1923" customFormat="false" ht="18" hidden="false" customHeight="false" outlineLevel="0" collapsed="false">
      <c r="A1923" s="111" t="n">
        <f aca="false">A1922+1</f>
        <v>1916</v>
      </c>
      <c r="B1923" s="112" t="n">
        <f aca="true">RAND()</f>
        <v>0.369750708916268</v>
      </c>
      <c r="C1923" s="112" t="n">
        <f aca="true">RAND()</f>
        <v>0.717603840530166</v>
      </c>
      <c r="D1923" s="113" t="n">
        <f aca="false">B1923^2+C1923^2</f>
        <v>0.651670858687727</v>
      </c>
      <c r="E1923" s="114" t="n">
        <f aca="false">IF(D1923&lt;1,1,0)</f>
        <v>1</v>
      </c>
    </row>
    <row r="1924" customFormat="false" ht="18" hidden="false" customHeight="false" outlineLevel="0" collapsed="false">
      <c r="A1924" s="111" t="n">
        <f aca="false">A1923+1</f>
        <v>1917</v>
      </c>
      <c r="B1924" s="112" t="n">
        <f aca="true">RAND()</f>
        <v>0.700445665439446</v>
      </c>
      <c r="C1924" s="112" t="n">
        <f aca="true">RAND()</f>
        <v>0.643686073337275</v>
      </c>
      <c r="D1924" s="113" t="n">
        <f aca="false">B1924^2+C1924^2</f>
        <v>0.904955891241267</v>
      </c>
      <c r="E1924" s="114" t="n">
        <f aca="false">IF(D1924&lt;1,1,0)</f>
        <v>1</v>
      </c>
    </row>
    <row r="1925" customFormat="false" ht="18" hidden="false" customHeight="false" outlineLevel="0" collapsed="false">
      <c r="A1925" s="111" t="n">
        <f aca="false">A1924+1</f>
        <v>1918</v>
      </c>
      <c r="B1925" s="112" t="n">
        <f aca="true">RAND()</f>
        <v>0.458905130003247</v>
      </c>
      <c r="C1925" s="112" t="n">
        <f aca="true">RAND()</f>
        <v>0.0182028243355496</v>
      </c>
      <c r="D1925" s="113" t="n">
        <f aca="false">B1925^2+C1925^2</f>
        <v>0.210925261157088</v>
      </c>
      <c r="E1925" s="114" t="n">
        <f aca="false">IF(D1925&lt;1,1,0)</f>
        <v>1</v>
      </c>
    </row>
    <row r="1926" customFormat="false" ht="18" hidden="false" customHeight="false" outlineLevel="0" collapsed="false">
      <c r="A1926" s="111" t="n">
        <f aca="false">A1925+1</f>
        <v>1919</v>
      </c>
      <c r="B1926" s="112" t="n">
        <f aca="true">RAND()</f>
        <v>0.806009683870111</v>
      </c>
      <c r="C1926" s="112" t="n">
        <f aca="true">RAND()</f>
        <v>0.311352438043176</v>
      </c>
      <c r="D1926" s="113" t="n">
        <f aca="false">B1926^2+C1926^2</f>
        <v>0.746591951167826</v>
      </c>
      <c r="E1926" s="114" t="n">
        <f aca="false">IF(D1926&lt;1,1,0)</f>
        <v>1</v>
      </c>
    </row>
    <row r="1927" customFormat="false" ht="18" hidden="false" customHeight="false" outlineLevel="0" collapsed="false">
      <c r="A1927" s="111" t="n">
        <f aca="false">A1926+1</f>
        <v>1920</v>
      </c>
      <c r="B1927" s="112" t="n">
        <f aca="true">RAND()</f>
        <v>0.681627763693555</v>
      </c>
      <c r="C1927" s="112" t="n">
        <f aca="true">RAND()</f>
        <v>0.131888908422279</v>
      </c>
      <c r="D1927" s="113" t="n">
        <f aca="false">B1927^2+C1927^2</f>
        <v>0.482011092402697</v>
      </c>
      <c r="E1927" s="114" t="n">
        <f aca="false">IF(D1927&lt;1,1,0)</f>
        <v>1</v>
      </c>
    </row>
    <row r="1928" customFormat="false" ht="18" hidden="false" customHeight="false" outlineLevel="0" collapsed="false">
      <c r="A1928" s="111" t="n">
        <f aca="false">A1927+1</f>
        <v>1921</v>
      </c>
      <c r="B1928" s="112" t="n">
        <f aca="true">RAND()</f>
        <v>0.655285247926925</v>
      </c>
      <c r="C1928" s="112" t="n">
        <f aca="true">RAND()</f>
        <v>0.293872068773575</v>
      </c>
      <c r="D1928" s="113" t="n">
        <f aca="false">B1928^2+C1928^2</f>
        <v>0.515759548955912</v>
      </c>
      <c r="E1928" s="114" t="n">
        <f aca="false">IF(D1928&lt;1,1,0)</f>
        <v>1</v>
      </c>
    </row>
    <row r="1929" customFormat="false" ht="18" hidden="false" customHeight="false" outlineLevel="0" collapsed="false">
      <c r="A1929" s="111" t="n">
        <f aca="false">A1928+1</f>
        <v>1922</v>
      </c>
      <c r="B1929" s="112" t="n">
        <f aca="true">RAND()</f>
        <v>0.0972192459360155</v>
      </c>
      <c r="C1929" s="112" t="n">
        <f aca="true">RAND()</f>
        <v>0.284799513097491</v>
      </c>
      <c r="D1929" s="113" t="n">
        <f aca="false">B1929^2+C1929^2</f>
        <v>0.0905623444409351</v>
      </c>
      <c r="E1929" s="114" t="n">
        <f aca="false">IF(D1929&lt;1,1,0)</f>
        <v>1</v>
      </c>
    </row>
    <row r="1930" customFormat="false" ht="18" hidden="false" customHeight="false" outlineLevel="0" collapsed="false">
      <c r="A1930" s="111" t="n">
        <f aca="false">A1929+1</f>
        <v>1923</v>
      </c>
      <c r="B1930" s="112" t="n">
        <f aca="true">RAND()</f>
        <v>0.560551938857421</v>
      </c>
      <c r="C1930" s="112" t="n">
        <f aca="true">RAND()</f>
        <v>0.650284878460895</v>
      </c>
      <c r="D1930" s="113" t="n">
        <f aca="false">B1930^2+C1930^2</f>
        <v>0.737088899311716</v>
      </c>
      <c r="E1930" s="114" t="n">
        <f aca="false">IF(D1930&lt;1,1,0)</f>
        <v>1</v>
      </c>
    </row>
    <row r="1931" customFormat="false" ht="18" hidden="false" customHeight="false" outlineLevel="0" collapsed="false">
      <c r="A1931" s="111" t="n">
        <f aca="false">A1930+1</f>
        <v>1924</v>
      </c>
      <c r="B1931" s="112" t="n">
        <f aca="true">RAND()</f>
        <v>0.136545998338635</v>
      </c>
      <c r="C1931" s="112" t="n">
        <f aca="true">RAND()</f>
        <v>0.293019451064455</v>
      </c>
      <c r="D1931" s="113" t="n">
        <f aca="false">B1931^2+C1931^2</f>
        <v>0.104505208364409</v>
      </c>
      <c r="E1931" s="114" t="n">
        <f aca="false">IF(D1931&lt;1,1,0)</f>
        <v>1</v>
      </c>
    </row>
    <row r="1932" customFormat="false" ht="18" hidden="false" customHeight="false" outlineLevel="0" collapsed="false">
      <c r="A1932" s="111" t="n">
        <f aca="false">A1931+1</f>
        <v>1925</v>
      </c>
      <c r="B1932" s="112" t="n">
        <f aca="true">RAND()</f>
        <v>0.0464501093686024</v>
      </c>
      <c r="C1932" s="112" t="n">
        <f aca="true">RAND()</f>
        <v>0.239849916108718</v>
      </c>
      <c r="D1932" s="113" t="n">
        <f aca="false">B1932^2+C1932^2</f>
        <v>0.0596855949177143</v>
      </c>
      <c r="E1932" s="114" t="n">
        <f aca="false">IF(D1932&lt;1,1,0)</f>
        <v>1</v>
      </c>
    </row>
    <row r="1933" customFormat="false" ht="18" hidden="false" customHeight="false" outlineLevel="0" collapsed="false">
      <c r="A1933" s="111" t="n">
        <f aca="false">A1932+1</f>
        <v>1926</v>
      </c>
      <c r="B1933" s="112" t="n">
        <f aca="true">RAND()</f>
        <v>0.526916203150582</v>
      </c>
      <c r="C1933" s="112" t="n">
        <f aca="true">RAND()</f>
        <v>0.159351749151007</v>
      </c>
      <c r="D1933" s="113" t="n">
        <f aca="false">B1933^2+C1933^2</f>
        <v>0.30303366510011</v>
      </c>
      <c r="E1933" s="114" t="n">
        <f aca="false">IF(D1933&lt;1,1,0)</f>
        <v>1</v>
      </c>
    </row>
    <row r="1934" customFormat="false" ht="18" hidden="false" customHeight="false" outlineLevel="0" collapsed="false">
      <c r="A1934" s="111" t="n">
        <f aca="false">A1933+1</f>
        <v>1927</v>
      </c>
      <c r="B1934" s="112" t="n">
        <f aca="true">RAND()</f>
        <v>0.381242314812072</v>
      </c>
      <c r="C1934" s="112" t="n">
        <f aca="true">RAND()</f>
        <v>0.824927095733602</v>
      </c>
      <c r="D1934" s="113" t="n">
        <f aca="false">B1934^2+C1934^2</f>
        <v>0.825850415878743</v>
      </c>
      <c r="E1934" s="114" t="n">
        <f aca="false">IF(D1934&lt;1,1,0)</f>
        <v>1</v>
      </c>
    </row>
    <row r="1935" customFormat="false" ht="18" hidden="false" customHeight="false" outlineLevel="0" collapsed="false">
      <c r="A1935" s="111" t="n">
        <f aca="false">A1934+1</f>
        <v>1928</v>
      </c>
      <c r="B1935" s="112" t="n">
        <f aca="true">RAND()</f>
        <v>0.233923206542725</v>
      </c>
      <c r="C1935" s="112" t="n">
        <f aca="true">RAND()</f>
        <v>0.569645363147761</v>
      </c>
      <c r="D1935" s="113" t="n">
        <f aca="false">B1935^2+C1935^2</f>
        <v>0.379215906314975</v>
      </c>
      <c r="E1935" s="114" t="n">
        <f aca="false">IF(D1935&lt;1,1,0)</f>
        <v>1</v>
      </c>
    </row>
    <row r="1936" customFormat="false" ht="18" hidden="false" customHeight="false" outlineLevel="0" collapsed="false">
      <c r="A1936" s="111" t="n">
        <f aca="false">A1935+1</f>
        <v>1929</v>
      </c>
      <c r="B1936" s="112" t="n">
        <f aca="true">RAND()</f>
        <v>0.239860103914447</v>
      </c>
      <c r="C1936" s="112" t="n">
        <f aca="true">RAND()</f>
        <v>0.909395723585455</v>
      </c>
      <c r="D1936" s="113" t="n">
        <f aca="false">B1936^2+C1936^2</f>
        <v>0.884533451525363</v>
      </c>
      <c r="E1936" s="114" t="n">
        <f aca="false">IF(D1936&lt;1,1,0)</f>
        <v>1</v>
      </c>
    </row>
    <row r="1937" customFormat="false" ht="18" hidden="false" customHeight="false" outlineLevel="0" collapsed="false">
      <c r="A1937" s="111" t="n">
        <f aca="false">A1936+1</f>
        <v>1930</v>
      </c>
      <c r="B1937" s="112" t="n">
        <f aca="true">RAND()</f>
        <v>0.743333398463142</v>
      </c>
      <c r="C1937" s="112" t="n">
        <f aca="true">RAND()</f>
        <v>0.381731733530473</v>
      </c>
      <c r="D1937" s="113" t="n">
        <f aca="false">B1937^2+C1937^2</f>
        <v>0.698263657654945</v>
      </c>
      <c r="E1937" s="114" t="n">
        <f aca="false">IF(D1937&lt;1,1,0)</f>
        <v>1</v>
      </c>
    </row>
    <row r="1938" customFormat="false" ht="18" hidden="false" customHeight="false" outlineLevel="0" collapsed="false">
      <c r="A1938" s="111" t="n">
        <f aca="false">A1937+1</f>
        <v>1931</v>
      </c>
      <c r="B1938" s="112" t="n">
        <f aca="true">RAND()</f>
        <v>0.376882115700318</v>
      </c>
      <c r="C1938" s="112" t="n">
        <f aca="true">RAND()</f>
        <v>0.845486401042525</v>
      </c>
      <c r="D1938" s="113" t="n">
        <f aca="false">B1938^2+C1938^2</f>
        <v>0.85688738348259</v>
      </c>
      <c r="E1938" s="114" t="n">
        <f aca="false">IF(D1938&lt;1,1,0)</f>
        <v>1</v>
      </c>
    </row>
    <row r="1939" customFormat="false" ht="18" hidden="false" customHeight="false" outlineLevel="0" collapsed="false">
      <c r="A1939" s="111" t="n">
        <f aca="false">A1938+1</f>
        <v>1932</v>
      </c>
      <c r="B1939" s="112" t="n">
        <f aca="true">RAND()</f>
        <v>0.71785865148661</v>
      </c>
      <c r="C1939" s="112" t="n">
        <f aca="true">RAND()</f>
        <v>0.00711442919313424</v>
      </c>
      <c r="D1939" s="113" t="n">
        <f aca="false">B1939^2+C1939^2</f>
        <v>0.515371658616919</v>
      </c>
      <c r="E1939" s="114" t="n">
        <f aca="false">IF(D1939&lt;1,1,0)</f>
        <v>1</v>
      </c>
    </row>
    <row r="1940" customFormat="false" ht="18" hidden="false" customHeight="false" outlineLevel="0" collapsed="false">
      <c r="A1940" s="111" t="n">
        <f aca="false">A1939+1</f>
        <v>1933</v>
      </c>
      <c r="B1940" s="112" t="n">
        <f aca="true">RAND()</f>
        <v>0.510628466493359</v>
      </c>
      <c r="C1940" s="112" t="n">
        <f aca="true">RAND()</f>
        <v>0.394860172827229</v>
      </c>
      <c r="D1940" s="113" t="n">
        <f aca="false">B1940^2+C1940^2</f>
        <v>0.416655986878509</v>
      </c>
      <c r="E1940" s="114" t="n">
        <f aca="false">IF(D1940&lt;1,1,0)</f>
        <v>1</v>
      </c>
    </row>
    <row r="1941" customFormat="false" ht="18" hidden="false" customHeight="false" outlineLevel="0" collapsed="false">
      <c r="A1941" s="111" t="n">
        <f aca="false">A1940+1</f>
        <v>1934</v>
      </c>
      <c r="B1941" s="112" t="n">
        <f aca="true">RAND()</f>
        <v>0.863698527839716</v>
      </c>
      <c r="C1941" s="112" t="n">
        <f aca="true">RAND()</f>
        <v>0.0576321012794948</v>
      </c>
      <c r="D1941" s="113" t="n">
        <f aca="false">B1941^2+C1941^2</f>
        <v>0.749296606090382</v>
      </c>
      <c r="E1941" s="114" t="n">
        <f aca="false">IF(D1941&lt;1,1,0)</f>
        <v>1</v>
      </c>
    </row>
    <row r="1942" customFormat="false" ht="18" hidden="false" customHeight="false" outlineLevel="0" collapsed="false">
      <c r="A1942" s="111" t="n">
        <f aca="false">A1941+1</f>
        <v>1935</v>
      </c>
      <c r="B1942" s="112" t="n">
        <f aca="true">RAND()</f>
        <v>0.267910381380247</v>
      </c>
      <c r="C1942" s="112" t="n">
        <f aca="true">RAND()</f>
        <v>0.489891606719154</v>
      </c>
      <c r="D1942" s="113" t="n">
        <f aca="false">B1942^2+C1942^2</f>
        <v>0.311769758785183</v>
      </c>
      <c r="E1942" s="114" t="n">
        <f aca="false">IF(D1942&lt;1,1,0)</f>
        <v>1</v>
      </c>
    </row>
    <row r="1943" customFormat="false" ht="18" hidden="false" customHeight="false" outlineLevel="0" collapsed="false">
      <c r="A1943" s="111" t="n">
        <f aca="false">A1942+1</f>
        <v>1936</v>
      </c>
      <c r="B1943" s="112" t="n">
        <f aca="true">RAND()</f>
        <v>0.880765696131365</v>
      </c>
      <c r="C1943" s="112" t="n">
        <f aca="true">RAND()</f>
        <v>0.896113183810436</v>
      </c>
      <c r="D1943" s="113" t="n">
        <f aca="false">B1943^2+C1943^2</f>
        <v>1.57876704968064</v>
      </c>
      <c r="E1943" s="114" t="n">
        <f aca="false">IF(D1943&lt;1,1,0)</f>
        <v>0</v>
      </c>
    </row>
    <row r="1944" customFormat="false" ht="18" hidden="false" customHeight="false" outlineLevel="0" collapsed="false">
      <c r="A1944" s="111" t="n">
        <f aca="false">A1943+1</f>
        <v>1937</v>
      </c>
      <c r="B1944" s="112" t="n">
        <f aca="true">RAND()</f>
        <v>0.419035050717315</v>
      </c>
      <c r="C1944" s="112" t="n">
        <f aca="true">RAND()</f>
        <v>0.348403201768758</v>
      </c>
      <c r="D1944" s="113" t="n">
        <f aca="false">B1944^2+C1944^2</f>
        <v>0.296975164732385</v>
      </c>
      <c r="E1944" s="114" t="n">
        <f aca="false">IF(D1944&lt;1,1,0)</f>
        <v>1</v>
      </c>
    </row>
    <row r="1945" customFormat="false" ht="18" hidden="false" customHeight="false" outlineLevel="0" collapsed="false">
      <c r="A1945" s="111" t="n">
        <f aca="false">A1944+1</f>
        <v>1938</v>
      </c>
      <c r="B1945" s="112" t="n">
        <f aca="true">RAND()</f>
        <v>0.641185419659805</v>
      </c>
      <c r="C1945" s="112" t="n">
        <f aca="true">RAND()</f>
        <v>0.500244675072134</v>
      </c>
      <c r="D1945" s="113" t="n">
        <f aca="false">B1945^2+C1945^2</f>
        <v>0.661363477322345</v>
      </c>
      <c r="E1945" s="114" t="n">
        <f aca="false">IF(D1945&lt;1,1,0)</f>
        <v>1</v>
      </c>
    </row>
    <row r="1946" customFormat="false" ht="18" hidden="false" customHeight="false" outlineLevel="0" collapsed="false">
      <c r="A1946" s="111" t="n">
        <f aca="false">A1945+1</f>
        <v>1939</v>
      </c>
      <c r="B1946" s="112" t="n">
        <f aca="true">RAND()</f>
        <v>0.525823822742046</v>
      </c>
      <c r="C1946" s="112" t="n">
        <f aca="true">RAND()</f>
        <v>0.249910059106372</v>
      </c>
      <c r="D1946" s="113" t="n">
        <f aca="false">B1946^2+C1946^2</f>
        <v>0.338945730205609</v>
      </c>
      <c r="E1946" s="114" t="n">
        <f aca="false">IF(D1946&lt;1,1,0)</f>
        <v>1</v>
      </c>
    </row>
    <row r="1947" customFormat="false" ht="18" hidden="false" customHeight="false" outlineLevel="0" collapsed="false">
      <c r="A1947" s="111" t="n">
        <f aca="false">A1946+1</f>
        <v>1940</v>
      </c>
      <c r="B1947" s="112" t="n">
        <f aca="true">RAND()</f>
        <v>0.376960699603119</v>
      </c>
      <c r="C1947" s="112" t="n">
        <f aca="true">RAND()</f>
        <v>0.797620006490077</v>
      </c>
      <c r="D1947" s="113" t="n">
        <f aca="false">B1947^2+C1947^2</f>
        <v>0.778297043798504</v>
      </c>
      <c r="E1947" s="114" t="n">
        <f aca="false">IF(D1947&lt;1,1,0)</f>
        <v>1</v>
      </c>
    </row>
    <row r="1948" customFormat="false" ht="18" hidden="false" customHeight="false" outlineLevel="0" collapsed="false">
      <c r="A1948" s="111" t="n">
        <f aca="false">A1947+1</f>
        <v>1941</v>
      </c>
      <c r="B1948" s="112" t="n">
        <f aca="true">RAND()</f>
        <v>0.0142294600395344</v>
      </c>
      <c r="C1948" s="112" t="n">
        <f aca="true">RAND()</f>
        <v>0.261307848392682</v>
      </c>
      <c r="D1948" s="113" t="n">
        <f aca="false">B1948^2+C1948^2</f>
        <v>0.0684842691646298</v>
      </c>
      <c r="E1948" s="114" t="n">
        <f aca="false">IF(D1948&lt;1,1,0)</f>
        <v>1</v>
      </c>
    </row>
    <row r="1949" customFormat="false" ht="18" hidden="false" customHeight="false" outlineLevel="0" collapsed="false">
      <c r="A1949" s="111" t="n">
        <f aca="false">A1948+1</f>
        <v>1942</v>
      </c>
      <c r="B1949" s="112" t="n">
        <f aca="true">RAND()</f>
        <v>0.929677454121892</v>
      </c>
      <c r="C1949" s="112" t="n">
        <f aca="true">RAND()</f>
        <v>0.761324365891959</v>
      </c>
      <c r="D1949" s="113" t="n">
        <f aca="false">B1949^2+C1949^2</f>
        <v>1.44391495880336</v>
      </c>
      <c r="E1949" s="114" t="n">
        <f aca="false">IF(D1949&lt;1,1,0)</f>
        <v>0</v>
      </c>
    </row>
    <row r="1950" customFormat="false" ht="18" hidden="false" customHeight="false" outlineLevel="0" collapsed="false">
      <c r="A1950" s="111" t="n">
        <f aca="false">A1949+1</f>
        <v>1943</v>
      </c>
      <c r="B1950" s="112" t="n">
        <f aca="true">RAND()</f>
        <v>0.686164418997971</v>
      </c>
      <c r="C1950" s="112" t="n">
        <f aca="true">RAND()</f>
        <v>0.896596571217744</v>
      </c>
      <c r="D1950" s="113" t="n">
        <f aca="false">B1950^2+C1950^2</f>
        <v>1.27470702141824</v>
      </c>
      <c r="E1950" s="114" t="n">
        <f aca="false">IF(D1950&lt;1,1,0)</f>
        <v>0</v>
      </c>
    </row>
    <row r="1951" customFormat="false" ht="18" hidden="false" customHeight="false" outlineLevel="0" collapsed="false">
      <c r="A1951" s="111" t="n">
        <f aca="false">A1950+1</f>
        <v>1944</v>
      </c>
      <c r="B1951" s="112" t="n">
        <f aca="true">RAND()</f>
        <v>0.562577843729792</v>
      </c>
      <c r="C1951" s="112" t="n">
        <f aca="true">RAND()</f>
        <v>0.755721484023626</v>
      </c>
      <c r="D1951" s="113" t="n">
        <f aca="false">B1951^2+C1951^2</f>
        <v>0.887608791670533</v>
      </c>
      <c r="E1951" s="114" t="n">
        <f aca="false">IF(D1951&lt;1,1,0)</f>
        <v>1</v>
      </c>
    </row>
    <row r="1952" customFormat="false" ht="18" hidden="false" customHeight="false" outlineLevel="0" collapsed="false">
      <c r="A1952" s="111" t="n">
        <f aca="false">A1951+1</f>
        <v>1945</v>
      </c>
      <c r="B1952" s="112" t="n">
        <f aca="true">RAND()</f>
        <v>0.0590880039925311</v>
      </c>
      <c r="C1952" s="112" t="n">
        <f aca="true">RAND()</f>
        <v>0.0990219651227409</v>
      </c>
      <c r="D1952" s="113" t="n">
        <f aca="false">B1952^2+C1952^2</f>
        <v>0.0132967417925907</v>
      </c>
      <c r="E1952" s="114" t="n">
        <f aca="false">IF(D1952&lt;1,1,0)</f>
        <v>1</v>
      </c>
    </row>
    <row r="1953" customFormat="false" ht="18" hidden="false" customHeight="false" outlineLevel="0" collapsed="false">
      <c r="A1953" s="111" t="n">
        <f aca="false">A1952+1</f>
        <v>1946</v>
      </c>
      <c r="B1953" s="112" t="n">
        <f aca="true">RAND()</f>
        <v>0.184228389460905</v>
      </c>
      <c r="C1953" s="112" t="n">
        <f aca="true">RAND()</f>
        <v>0.24416616437653</v>
      </c>
      <c r="D1953" s="113" t="n">
        <f aca="false">B1953^2+C1953^2</f>
        <v>0.0935572153097052</v>
      </c>
      <c r="E1953" s="114" t="n">
        <f aca="false">IF(D1953&lt;1,1,0)</f>
        <v>1</v>
      </c>
    </row>
    <row r="1954" customFormat="false" ht="18" hidden="false" customHeight="false" outlineLevel="0" collapsed="false">
      <c r="A1954" s="111" t="n">
        <f aca="false">A1953+1</f>
        <v>1947</v>
      </c>
      <c r="B1954" s="112" t="n">
        <f aca="true">RAND()</f>
        <v>0.882468616168832</v>
      </c>
      <c r="C1954" s="112" t="n">
        <f aca="true">RAND()</f>
        <v>0.738631784974736</v>
      </c>
      <c r="D1954" s="113" t="n">
        <f aca="false">B1954^2+C1954^2</f>
        <v>1.3243277722979</v>
      </c>
      <c r="E1954" s="114" t="n">
        <f aca="false">IF(D1954&lt;1,1,0)</f>
        <v>0</v>
      </c>
    </row>
    <row r="1955" customFormat="false" ht="18" hidden="false" customHeight="false" outlineLevel="0" collapsed="false">
      <c r="A1955" s="111" t="n">
        <f aca="false">A1954+1</f>
        <v>1948</v>
      </c>
      <c r="B1955" s="112" t="n">
        <f aca="true">RAND()</f>
        <v>0.71817847520283</v>
      </c>
      <c r="C1955" s="112" t="n">
        <f aca="true">RAND()</f>
        <v>0.385533576349596</v>
      </c>
      <c r="D1955" s="113" t="n">
        <f aca="false">B1955^2+C1955^2</f>
        <v>0.664416460737572</v>
      </c>
      <c r="E1955" s="114" t="n">
        <f aca="false">IF(D1955&lt;1,1,0)</f>
        <v>1</v>
      </c>
    </row>
    <row r="1956" customFormat="false" ht="18" hidden="false" customHeight="false" outlineLevel="0" collapsed="false">
      <c r="A1956" s="111" t="n">
        <f aca="false">A1955+1</f>
        <v>1949</v>
      </c>
      <c r="B1956" s="112" t="n">
        <f aca="true">RAND()</f>
        <v>0.993382628292912</v>
      </c>
      <c r="C1956" s="112" t="n">
        <f aca="true">RAND()</f>
        <v>0.722504866047191</v>
      </c>
      <c r="D1956" s="113" t="n">
        <f aca="false">B1956^2+C1956^2</f>
        <v>1.508822327656</v>
      </c>
      <c r="E1956" s="114" t="n">
        <f aca="false">IF(D1956&lt;1,1,0)</f>
        <v>0</v>
      </c>
    </row>
    <row r="1957" customFormat="false" ht="18" hidden="false" customHeight="false" outlineLevel="0" collapsed="false">
      <c r="A1957" s="111" t="n">
        <f aca="false">A1956+1</f>
        <v>1950</v>
      </c>
      <c r="B1957" s="112" t="n">
        <f aca="true">RAND()</f>
        <v>0.41074511073874</v>
      </c>
      <c r="C1957" s="112" t="n">
        <f aca="true">RAND()</f>
        <v>0.628280304547497</v>
      </c>
      <c r="D1957" s="113" t="n">
        <f aca="false">B1957^2+C1957^2</f>
        <v>0.563447687078075</v>
      </c>
      <c r="E1957" s="114" t="n">
        <f aca="false">IF(D1957&lt;1,1,0)</f>
        <v>1</v>
      </c>
    </row>
    <row r="1958" customFormat="false" ht="18" hidden="false" customHeight="false" outlineLevel="0" collapsed="false">
      <c r="A1958" s="111" t="n">
        <f aca="false">A1957+1</f>
        <v>1951</v>
      </c>
      <c r="B1958" s="112" t="n">
        <f aca="true">RAND()</f>
        <v>0.509895393003965</v>
      </c>
      <c r="C1958" s="112" t="n">
        <f aca="true">RAND()</f>
        <v>0.127672976715976</v>
      </c>
      <c r="D1958" s="113" t="n">
        <f aca="false">B1958^2+C1958^2</f>
        <v>0.276293700790186</v>
      </c>
      <c r="E1958" s="114" t="n">
        <f aca="false">IF(D1958&lt;1,1,0)</f>
        <v>1</v>
      </c>
    </row>
    <row r="1959" customFormat="false" ht="18" hidden="false" customHeight="false" outlineLevel="0" collapsed="false">
      <c r="A1959" s="111" t="n">
        <f aca="false">A1958+1</f>
        <v>1952</v>
      </c>
      <c r="B1959" s="112" t="n">
        <f aca="true">RAND()</f>
        <v>0.787472984992902</v>
      </c>
      <c r="C1959" s="112" t="n">
        <f aca="true">RAND()</f>
        <v>0.043038201058041</v>
      </c>
      <c r="D1959" s="113" t="n">
        <f aca="false">B1959^2+C1959^2</f>
        <v>0.621965988843944</v>
      </c>
      <c r="E1959" s="114" t="n">
        <f aca="false">IF(D1959&lt;1,1,0)</f>
        <v>1</v>
      </c>
    </row>
    <row r="1960" customFormat="false" ht="18" hidden="false" customHeight="false" outlineLevel="0" collapsed="false">
      <c r="A1960" s="111" t="n">
        <f aca="false">A1959+1</f>
        <v>1953</v>
      </c>
      <c r="B1960" s="112" t="n">
        <f aca="true">RAND()</f>
        <v>0.727221447420793</v>
      </c>
      <c r="C1960" s="112" t="n">
        <f aca="true">RAND()</f>
        <v>0.915640569542967</v>
      </c>
      <c r="D1960" s="113" t="n">
        <f aca="false">B1960^2+C1960^2</f>
        <v>1.36724868618176</v>
      </c>
      <c r="E1960" s="114" t="n">
        <f aca="false">IF(D1960&lt;1,1,0)</f>
        <v>0</v>
      </c>
    </row>
    <row r="1961" customFormat="false" ht="18" hidden="false" customHeight="false" outlineLevel="0" collapsed="false">
      <c r="A1961" s="111" t="n">
        <f aca="false">A1960+1</f>
        <v>1954</v>
      </c>
      <c r="B1961" s="112" t="n">
        <f aca="true">RAND()</f>
        <v>0.0136693431103002</v>
      </c>
      <c r="C1961" s="112" t="n">
        <f aca="true">RAND()</f>
        <v>0.0432306035266222</v>
      </c>
      <c r="D1961" s="113" t="n">
        <f aca="false">B1961^2+C1961^2</f>
        <v>0.00205573602234311</v>
      </c>
      <c r="E1961" s="114" t="n">
        <f aca="false">IF(D1961&lt;1,1,0)</f>
        <v>1</v>
      </c>
    </row>
    <row r="1962" customFormat="false" ht="18" hidden="false" customHeight="false" outlineLevel="0" collapsed="false">
      <c r="A1962" s="111" t="n">
        <f aca="false">A1961+1</f>
        <v>1955</v>
      </c>
      <c r="B1962" s="112" t="n">
        <f aca="true">RAND()</f>
        <v>0.956565129555226</v>
      </c>
      <c r="C1962" s="112" t="n">
        <f aca="true">RAND()</f>
        <v>0.671203542063877</v>
      </c>
      <c r="D1962" s="113" t="n">
        <f aca="false">B1962^2+C1962^2</f>
        <v>1.3655310419601</v>
      </c>
      <c r="E1962" s="114" t="n">
        <f aca="false">IF(D1962&lt;1,1,0)</f>
        <v>0</v>
      </c>
    </row>
    <row r="1963" customFormat="false" ht="18" hidden="false" customHeight="false" outlineLevel="0" collapsed="false">
      <c r="A1963" s="111" t="n">
        <f aca="false">A1962+1</f>
        <v>1956</v>
      </c>
      <c r="B1963" s="112" t="n">
        <f aca="true">RAND()</f>
        <v>0.33083581613578</v>
      </c>
      <c r="C1963" s="112" t="n">
        <f aca="true">RAND()</f>
        <v>0.215990777647167</v>
      </c>
      <c r="D1963" s="113" t="n">
        <f aca="false">B1963^2+C1963^2</f>
        <v>0.156104353266856</v>
      </c>
      <c r="E1963" s="114" t="n">
        <f aca="false">IF(D1963&lt;1,1,0)</f>
        <v>1</v>
      </c>
    </row>
    <row r="1964" customFormat="false" ht="18" hidden="false" customHeight="false" outlineLevel="0" collapsed="false">
      <c r="A1964" s="111" t="n">
        <f aca="false">A1963+1</f>
        <v>1957</v>
      </c>
      <c r="B1964" s="112" t="n">
        <f aca="true">RAND()</f>
        <v>0.287821836919766</v>
      </c>
      <c r="C1964" s="112" t="n">
        <f aca="true">RAND()</f>
        <v>0.816996891019322</v>
      </c>
      <c r="D1964" s="113" t="n">
        <f aca="false">B1964^2+C1964^2</f>
        <v>0.750325329743107</v>
      </c>
      <c r="E1964" s="114" t="n">
        <f aca="false">IF(D1964&lt;1,1,0)</f>
        <v>1</v>
      </c>
    </row>
    <row r="1965" customFormat="false" ht="18" hidden="false" customHeight="false" outlineLevel="0" collapsed="false">
      <c r="A1965" s="111" t="n">
        <f aca="false">A1964+1</f>
        <v>1958</v>
      </c>
      <c r="B1965" s="112" t="n">
        <f aca="true">RAND()</f>
        <v>0.142234377007416</v>
      </c>
      <c r="C1965" s="112" t="n">
        <f aca="true">RAND()</f>
        <v>0.0558648326180214</v>
      </c>
      <c r="D1965" s="113" t="n">
        <f aca="false">B1965^2+C1965^2</f>
        <v>0.0233514975261274</v>
      </c>
      <c r="E1965" s="114" t="n">
        <f aca="false">IF(D1965&lt;1,1,0)</f>
        <v>1</v>
      </c>
    </row>
    <row r="1966" customFormat="false" ht="18" hidden="false" customHeight="false" outlineLevel="0" collapsed="false">
      <c r="A1966" s="111" t="n">
        <f aca="false">A1965+1</f>
        <v>1959</v>
      </c>
      <c r="B1966" s="112" t="n">
        <f aca="true">RAND()</f>
        <v>0.283175400642036</v>
      </c>
      <c r="C1966" s="112" t="n">
        <f aca="true">RAND()</f>
        <v>0.596358581963676</v>
      </c>
      <c r="D1966" s="113" t="n">
        <f aca="false">B1966^2+C1966^2</f>
        <v>0.435831865810504</v>
      </c>
      <c r="E1966" s="114" t="n">
        <f aca="false">IF(D1966&lt;1,1,0)</f>
        <v>1</v>
      </c>
    </row>
    <row r="1967" customFormat="false" ht="18" hidden="false" customHeight="false" outlineLevel="0" collapsed="false">
      <c r="A1967" s="111" t="n">
        <f aca="false">A1966+1</f>
        <v>1960</v>
      </c>
      <c r="B1967" s="112" t="n">
        <f aca="true">RAND()</f>
        <v>0.672542170968223</v>
      </c>
      <c r="C1967" s="112" t="n">
        <f aca="true">RAND()</f>
        <v>0.028927219148651</v>
      </c>
      <c r="D1967" s="113" t="n">
        <f aca="false">B1967^2+C1967^2</f>
        <v>0.453149755738325</v>
      </c>
      <c r="E1967" s="114" t="n">
        <f aca="false">IF(D1967&lt;1,1,0)</f>
        <v>1</v>
      </c>
    </row>
    <row r="1968" customFormat="false" ht="18" hidden="false" customHeight="false" outlineLevel="0" collapsed="false">
      <c r="A1968" s="111" t="n">
        <f aca="false">A1967+1</f>
        <v>1961</v>
      </c>
      <c r="B1968" s="112" t="n">
        <f aca="true">RAND()</f>
        <v>0.88498814397975</v>
      </c>
      <c r="C1968" s="112" t="n">
        <f aca="true">RAND()</f>
        <v>0.00790481778576753</v>
      </c>
      <c r="D1968" s="113" t="n">
        <f aca="false">B1968^2+C1968^2</f>
        <v>0.783266501128948</v>
      </c>
      <c r="E1968" s="114" t="n">
        <f aca="false">IF(D1968&lt;1,1,0)</f>
        <v>1</v>
      </c>
    </row>
    <row r="1969" customFormat="false" ht="18" hidden="false" customHeight="false" outlineLevel="0" collapsed="false">
      <c r="A1969" s="111" t="n">
        <f aca="false">A1968+1</f>
        <v>1962</v>
      </c>
      <c r="B1969" s="112" t="n">
        <f aca="true">RAND()</f>
        <v>0.194061692950829</v>
      </c>
      <c r="C1969" s="112" t="n">
        <f aca="true">RAND()</f>
        <v>0.417202977415542</v>
      </c>
      <c r="D1969" s="113" t="n">
        <f aca="false">B1969^2+C1969^2</f>
        <v>0.211718265035335</v>
      </c>
      <c r="E1969" s="114" t="n">
        <f aca="false">IF(D1969&lt;1,1,0)</f>
        <v>1</v>
      </c>
    </row>
    <row r="1970" customFormat="false" ht="18" hidden="false" customHeight="false" outlineLevel="0" collapsed="false">
      <c r="A1970" s="111" t="n">
        <f aca="false">A1969+1</f>
        <v>1963</v>
      </c>
      <c r="B1970" s="112" t="n">
        <f aca="true">RAND()</f>
        <v>0.505149888923747</v>
      </c>
      <c r="C1970" s="112" t="n">
        <f aca="true">RAND()</f>
        <v>0.990773177757321</v>
      </c>
      <c r="D1970" s="113" t="n">
        <f aca="false">B1970^2+C1970^2</f>
        <v>1.23680790004301</v>
      </c>
      <c r="E1970" s="114" t="n">
        <f aca="false">IF(D1970&lt;1,1,0)</f>
        <v>0</v>
      </c>
    </row>
    <row r="1971" customFormat="false" ht="18" hidden="false" customHeight="false" outlineLevel="0" collapsed="false">
      <c r="A1971" s="111" t="n">
        <f aca="false">A1970+1</f>
        <v>1964</v>
      </c>
      <c r="B1971" s="112" t="n">
        <f aca="true">RAND()</f>
        <v>0.79690576406308</v>
      </c>
      <c r="C1971" s="112" t="n">
        <f aca="true">RAND()</f>
        <v>0.821505768739891</v>
      </c>
      <c r="D1971" s="113" t="n">
        <f aca="false">B1971^2+C1971^2</f>
        <v>1.30993052486988</v>
      </c>
      <c r="E1971" s="114" t="n">
        <f aca="false">IF(D1971&lt;1,1,0)</f>
        <v>0</v>
      </c>
    </row>
    <row r="1972" customFormat="false" ht="18" hidden="false" customHeight="false" outlineLevel="0" collapsed="false">
      <c r="A1972" s="111" t="n">
        <f aca="false">A1971+1</f>
        <v>1965</v>
      </c>
      <c r="B1972" s="112" t="n">
        <f aca="true">RAND()</f>
        <v>0.252904127324982</v>
      </c>
      <c r="C1972" s="112" t="n">
        <f aca="true">RAND()</f>
        <v>0.429049042997368</v>
      </c>
      <c r="D1972" s="113" t="n">
        <f aca="false">B1972^2+C1972^2</f>
        <v>0.248043578914969</v>
      </c>
      <c r="E1972" s="114" t="n">
        <f aca="false">IF(D1972&lt;1,1,0)</f>
        <v>1</v>
      </c>
    </row>
    <row r="1973" customFormat="false" ht="18" hidden="false" customHeight="false" outlineLevel="0" collapsed="false">
      <c r="A1973" s="111" t="n">
        <f aca="false">A1972+1</f>
        <v>1966</v>
      </c>
      <c r="B1973" s="112" t="n">
        <f aca="true">RAND()</f>
        <v>0.333934279805302</v>
      </c>
      <c r="C1973" s="112" t="n">
        <f aca="true">RAND()</f>
        <v>0.573730992732896</v>
      </c>
      <c r="D1973" s="113" t="n">
        <f aca="false">B1973^2+C1973^2</f>
        <v>0.44067935525136</v>
      </c>
      <c r="E1973" s="114" t="n">
        <f aca="false">IF(D1973&lt;1,1,0)</f>
        <v>1</v>
      </c>
    </row>
    <row r="1974" customFormat="false" ht="18" hidden="false" customHeight="false" outlineLevel="0" collapsed="false">
      <c r="A1974" s="111" t="n">
        <f aca="false">A1973+1</f>
        <v>1967</v>
      </c>
      <c r="B1974" s="112" t="n">
        <f aca="true">RAND()</f>
        <v>0.380347068951631</v>
      </c>
      <c r="C1974" s="112" t="n">
        <f aca="true">RAND()</f>
        <v>0.794938090093066</v>
      </c>
      <c r="D1974" s="113" t="n">
        <f aca="false">B1974^2+C1974^2</f>
        <v>0.776590459940908</v>
      </c>
      <c r="E1974" s="114" t="n">
        <f aca="false">IF(D1974&lt;1,1,0)</f>
        <v>1</v>
      </c>
    </row>
    <row r="1975" customFormat="false" ht="18" hidden="false" customHeight="false" outlineLevel="0" collapsed="false">
      <c r="A1975" s="111" t="n">
        <f aca="false">A1974+1</f>
        <v>1968</v>
      </c>
      <c r="B1975" s="112" t="n">
        <f aca="true">RAND()</f>
        <v>0.0573685132679857</v>
      </c>
      <c r="C1975" s="112" t="n">
        <f aca="true">RAND()</f>
        <v>0.74888601484882</v>
      </c>
      <c r="D1975" s="113" t="n">
        <f aca="false">B1975^2+C1975^2</f>
        <v>0.564121409550726</v>
      </c>
      <c r="E1975" s="114" t="n">
        <f aca="false">IF(D1975&lt;1,1,0)</f>
        <v>1</v>
      </c>
    </row>
    <row r="1976" customFormat="false" ht="18" hidden="false" customHeight="false" outlineLevel="0" collapsed="false">
      <c r="A1976" s="111" t="n">
        <f aca="false">A1975+1</f>
        <v>1969</v>
      </c>
      <c r="B1976" s="112" t="n">
        <f aca="true">RAND()</f>
        <v>0.225356406497366</v>
      </c>
      <c r="C1976" s="112" t="n">
        <f aca="true">RAND()</f>
        <v>0.830870400290812</v>
      </c>
      <c r="D1976" s="113" t="n">
        <f aca="false">B1976^2+C1976^2</f>
        <v>0.74113113202882</v>
      </c>
      <c r="E1976" s="114" t="n">
        <f aca="false">IF(D1976&lt;1,1,0)</f>
        <v>1</v>
      </c>
    </row>
    <row r="1977" customFormat="false" ht="18" hidden="false" customHeight="false" outlineLevel="0" collapsed="false">
      <c r="A1977" s="111" t="n">
        <f aca="false">A1976+1</f>
        <v>1970</v>
      </c>
      <c r="B1977" s="112" t="n">
        <f aca="true">RAND()</f>
        <v>0.997165073459762</v>
      </c>
      <c r="C1977" s="112" t="n">
        <f aca="true">RAND()</f>
        <v>0.612006274115316</v>
      </c>
      <c r="D1977" s="113" t="n">
        <f aca="false">B1977^2+C1977^2</f>
        <v>1.36888986328452</v>
      </c>
      <c r="E1977" s="114" t="n">
        <f aca="false">IF(D1977&lt;1,1,0)</f>
        <v>0</v>
      </c>
    </row>
    <row r="1978" customFormat="false" ht="18" hidden="false" customHeight="false" outlineLevel="0" collapsed="false">
      <c r="A1978" s="111" t="n">
        <f aca="false">A1977+1</f>
        <v>1971</v>
      </c>
      <c r="B1978" s="112" t="n">
        <f aca="true">RAND()</f>
        <v>0.811903222156868</v>
      </c>
      <c r="C1978" s="112" t="n">
        <f aca="true">RAND()</f>
        <v>0.172648724462669</v>
      </c>
      <c r="D1978" s="113" t="n">
        <f aca="false">B1978^2+C1978^2</f>
        <v>0.688994424207291</v>
      </c>
      <c r="E1978" s="114" t="n">
        <f aca="false">IF(D1978&lt;1,1,0)</f>
        <v>1</v>
      </c>
    </row>
    <row r="1979" customFormat="false" ht="18" hidden="false" customHeight="false" outlineLevel="0" collapsed="false">
      <c r="A1979" s="111" t="n">
        <f aca="false">A1978+1</f>
        <v>1972</v>
      </c>
      <c r="B1979" s="112" t="n">
        <f aca="true">RAND()</f>
        <v>0.063071777779667</v>
      </c>
      <c r="C1979" s="112" t="n">
        <f aca="true">RAND()</f>
        <v>0.501917637950386</v>
      </c>
      <c r="D1979" s="113" t="n">
        <f aca="false">B1979^2+C1979^2</f>
        <v>0.255899364437982</v>
      </c>
      <c r="E1979" s="114" t="n">
        <f aca="false">IF(D1979&lt;1,1,0)</f>
        <v>1</v>
      </c>
    </row>
    <row r="1980" customFormat="false" ht="18" hidden="false" customHeight="false" outlineLevel="0" collapsed="false">
      <c r="A1980" s="111" t="n">
        <f aca="false">A1979+1</f>
        <v>1973</v>
      </c>
      <c r="B1980" s="112" t="n">
        <f aca="true">RAND()</f>
        <v>0.942393295911055</v>
      </c>
      <c r="C1980" s="112" t="n">
        <f aca="true">RAND()</f>
        <v>0.744629570102273</v>
      </c>
      <c r="D1980" s="113" t="n">
        <f aca="false">B1980^2+C1980^2</f>
        <v>1.4425783208488</v>
      </c>
      <c r="E1980" s="114" t="n">
        <f aca="false">IF(D1980&lt;1,1,0)</f>
        <v>0</v>
      </c>
    </row>
    <row r="1981" customFormat="false" ht="18" hidden="false" customHeight="false" outlineLevel="0" collapsed="false">
      <c r="A1981" s="111" t="n">
        <f aca="false">A1980+1</f>
        <v>1974</v>
      </c>
      <c r="B1981" s="112" t="n">
        <f aca="true">RAND()</f>
        <v>0.443292232216028</v>
      </c>
      <c r="C1981" s="112" t="n">
        <f aca="true">RAND()</f>
        <v>0.0205363232059084</v>
      </c>
      <c r="D1981" s="113" t="n">
        <f aca="false">B1981^2+C1981^2</f>
        <v>0.196929743713887</v>
      </c>
      <c r="E1981" s="114" t="n">
        <f aca="false">IF(D1981&lt;1,1,0)</f>
        <v>1</v>
      </c>
    </row>
    <row r="1982" customFormat="false" ht="18" hidden="false" customHeight="false" outlineLevel="0" collapsed="false">
      <c r="A1982" s="111" t="n">
        <f aca="false">A1981+1</f>
        <v>1975</v>
      </c>
      <c r="B1982" s="112" t="n">
        <f aca="true">RAND()</f>
        <v>0.930872350165763</v>
      </c>
      <c r="C1982" s="112" t="n">
        <f aca="true">RAND()</f>
        <v>0.348039007725865</v>
      </c>
      <c r="D1982" s="113" t="n">
        <f aca="false">B1982^2+C1982^2</f>
        <v>0.987654483201937</v>
      </c>
      <c r="E1982" s="114" t="n">
        <f aca="false">IF(D1982&lt;1,1,0)</f>
        <v>1</v>
      </c>
    </row>
    <row r="1983" customFormat="false" ht="18" hidden="false" customHeight="false" outlineLevel="0" collapsed="false">
      <c r="A1983" s="111" t="n">
        <f aca="false">A1982+1</f>
        <v>1976</v>
      </c>
      <c r="B1983" s="112" t="n">
        <f aca="true">RAND()</f>
        <v>0.134292744965791</v>
      </c>
      <c r="C1983" s="112" t="n">
        <f aca="true">RAND()</f>
        <v>0.620594543330232</v>
      </c>
      <c r="D1983" s="113" t="n">
        <f aca="false">B1983^2+C1983^2</f>
        <v>0.403172128561706</v>
      </c>
      <c r="E1983" s="114" t="n">
        <f aca="false">IF(D1983&lt;1,1,0)</f>
        <v>1</v>
      </c>
    </row>
    <row r="1984" customFormat="false" ht="18" hidden="false" customHeight="false" outlineLevel="0" collapsed="false">
      <c r="A1984" s="111" t="n">
        <f aca="false">A1983+1</f>
        <v>1977</v>
      </c>
      <c r="B1984" s="112" t="n">
        <f aca="true">RAND()</f>
        <v>0.995766890274941</v>
      </c>
      <c r="C1984" s="112" t="n">
        <f aca="true">RAND()</f>
        <v>0.482202117743059</v>
      </c>
      <c r="D1984" s="113" t="n">
        <f aca="false">B1984^2+C1984^2</f>
        <v>1.22407058212372</v>
      </c>
      <c r="E1984" s="114" t="n">
        <f aca="false">IF(D1984&lt;1,1,0)</f>
        <v>0</v>
      </c>
    </row>
    <row r="1985" customFormat="false" ht="18" hidden="false" customHeight="false" outlineLevel="0" collapsed="false">
      <c r="A1985" s="111" t="n">
        <f aca="false">A1984+1</f>
        <v>1978</v>
      </c>
      <c r="B1985" s="112" t="n">
        <f aca="true">RAND()</f>
        <v>0.886499863807882</v>
      </c>
      <c r="C1985" s="112" t="n">
        <f aca="true">RAND()</f>
        <v>0.238986067644651</v>
      </c>
      <c r="D1985" s="113" t="n">
        <f aca="false">B1985^2+C1985^2</f>
        <v>0.842996349059646</v>
      </c>
      <c r="E1985" s="114" t="n">
        <f aca="false">IF(D1985&lt;1,1,0)</f>
        <v>1</v>
      </c>
    </row>
    <row r="1986" customFormat="false" ht="18" hidden="false" customHeight="false" outlineLevel="0" collapsed="false">
      <c r="A1986" s="111" t="n">
        <f aca="false">A1985+1</f>
        <v>1979</v>
      </c>
      <c r="B1986" s="112" t="n">
        <f aca="true">RAND()</f>
        <v>0.0163707741726826</v>
      </c>
      <c r="C1986" s="112" t="n">
        <f aca="true">RAND()</f>
        <v>0.811509831538078</v>
      </c>
      <c r="D1986" s="113" t="n">
        <f aca="false">B1986^2+C1986^2</f>
        <v>0.658816208929973</v>
      </c>
      <c r="E1986" s="114" t="n">
        <f aca="false">IF(D1986&lt;1,1,0)</f>
        <v>1</v>
      </c>
    </row>
    <row r="1987" customFormat="false" ht="18" hidden="false" customHeight="false" outlineLevel="0" collapsed="false">
      <c r="A1987" s="111" t="n">
        <f aca="false">A1986+1</f>
        <v>1980</v>
      </c>
      <c r="B1987" s="112" t="n">
        <f aca="true">RAND()</f>
        <v>0.394706315286076</v>
      </c>
      <c r="C1987" s="112" t="n">
        <f aca="true">RAND()</f>
        <v>0.771784164424126</v>
      </c>
      <c r="D1987" s="113" t="n">
        <f aca="false">B1987^2+C1987^2</f>
        <v>0.751443871782558</v>
      </c>
      <c r="E1987" s="114" t="n">
        <f aca="false">IF(D1987&lt;1,1,0)</f>
        <v>1</v>
      </c>
    </row>
    <row r="1988" customFormat="false" ht="18" hidden="false" customHeight="false" outlineLevel="0" collapsed="false">
      <c r="A1988" s="111" t="n">
        <f aca="false">A1987+1</f>
        <v>1981</v>
      </c>
      <c r="B1988" s="112" t="n">
        <f aca="true">RAND()</f>
        <v>0.307498155414862</v>
      </c>
      <c r="C1988" s="112" t="n">
        <f aca="true">RAND()</f>
        <v>0.460620977653178</v>
      </c>
      <c r="D1988" s="113" t="n">
        <f aca="false">B1988^2+C1988^2</f>
        <v>0.306726800637712</v>
      </c>
      <c r="E1988" s="114" t="n">
        <f aca="false">IF(D1988&lt;1,1,0)</f>
        <v>1</v>
      </c>
    </row>
    <row r="1989" customFormat="false" ht="18" hidden="false" customHeight="false" outlineLevel="0" collapsed="false">
      <c r="A1989" s="111" t="n">
        <f aca="false">A1988+1</f>
        <v>1982</v>
      </c>
      <c r="B1989" s="112" t="n">
        <f aca="true">RAND()</f>
        <v>0.850578487112043</v>
      </c>
      <c r="C1989" s="112" t="n">
        <f aca="true">RAND()</f>
        <v>0.538976720140965</v>
      </c>
      <c r="D1989" s="113" t="n">
        <f aca="false">B1989^2+C1989^2</f>
        <v>1.01397966759172</v>
      </c>
      <c r="E1989" s="114" t="n">
        <f aca="false">IF(D1989&lt;1,1,0)</f>
        <v>0</v>
      </c>
    </row>
    <row r="1990" customFormat="false" ht="18" hidden="false" customHeight="false" outlineLevel="0" collapsed="false">
      <c r="A1990" s="111" t="n">
        <f aca="false">A1989+1</f>
        <v>1983</v>
      </c>
      <c r="B1990" s="112" t="n">
        <f aca="true">RAND()</f>
        <v>0.320030899491483</v>
      </c>
      <c r="C1990" s="112" t="n">
        <f aca="true">RAND()</f>
        <v>0.194892028792416</v>
      </c>
      <c r="D1990" s="113" t="n">
        <f aca="false">B1990^2+C1990^2</f>
        <v>0.140402679516152</v>
      </c>
      <c r="E1990" s="114" t="n">
        <f aca="false">IF(D1990&lt;1,1,0)</f>
        <v>1</v>
      </c>
    </row>
    <row r="1991" customFormat="false" ht="18" hidden="false" customHeight="false" outlineLevel="0" collapsed="false">
      <c r="A1991" s="111" t="n">
        <f aca="false">A1990+1</f>
        <v>1984</v>
      </c>
      <c r="B1991" s="112" t="n">
        <f aca="true">RAND()</f>
        <v>0.00552440513463768</v>
      </c>
      <c r="C1991" s="112" t="n">
        <f aca="true">RAND()</f>
        <v>0.0740126255898836</v>
      </c>
      <c r="D1991" s="113" t="n">
        <f aca="false">B1991^2+C1991^2</f>
        <v>0.00550838779879991</v>
      </c>
      <c r="E1991" s="114" t="n">
        <f aca="false">IF(D1991&lt;1,1,0)</f>
        <v>1</v>
      </c>
    </row>
    <row r="1992" customFormat="false" ht="18" hidden="false" customHeight="false" outlineLevel="0" collapsed="false">
      <c r="A1992" s="111" t="n">
        <f aca="false">A1991+1</f>
        <v>1985</v>
      </c>
      <c r="B1992" s="112" t="n">
        <f aca="true">RAND()</f>
        <v>0.690937459831159</v>
      </c>
      <c r="C1992" s="112" t="n">
        <f aca="true">RAND()</f>
        <v>0.650921090121606</v>
      </c>
      <c r="D1992" s="113" t="n">
        <f aca="false">B1992^2+C1992^2</f>
        <v>0.901092838963035</v>
      </c>
      <c r="E1992" s="114" t="n">
        <f aca="false">IF(D1992&lt;1,1,0)</f>
        <v>1</v>
      </c>
    </row>
    <row r="1993" customFormat="false" ht="18" hidden="false" customHeight="false" outlineLevel="0" collapsed="false">
      <c r="A1993" s="111" t="n">
        <f aca="false">A1992+1</f>
        <v>1986</v>
      </c>
      <c r="B1993" s="112" t="n">
        <f aca="true">RAND()</f>
        <v>0.693518539585636</v>
      </c>
      <c r="C1993" s="112" t="n">
        <f aca="true">RAND()</f>
        <v>0.36066813395711</v>
      </c>
      <c r="D1993" s="113" t="n">
        <f aca="false">B1993^2+C1993^2</f>
        <v>0.611049467601097</v>
      </c>
      <c r="E1993" s="114" t="n">
        <f aca="false">IF(D1993&lt;1,1,0)</f>
        <v>1</v>
      </c>
    </row>
    <row r="1994" customFormat="false" ht="18" hidden="false" customHeight="false" outlineLevel="0" collapsed="false">
      <c r="A1994" s="111" t="n">
        <f aca="false">A1993+1</f>
        <v>1987</v>
      </c>
      <c r="B1994" s="112" t="n">
        <f aca="true">RAND()</f>
        <v>0.0418376852138331</v>
      </c>
      <c r="C1994" s="112" t="n">
        <f aca="true">RAND()</f>
        <v>0.276797873547175</v>
      </c>
      <c r="D1994" s="113" t="n">
        <f aca="false">B1994^2+C1994^2</f>
        <v>0.0783674547042895</v>
      </c>
      <c r="E1994" s="114" t="n">
        <f aca="false">IF(D1994&lt;1,1,0)</f>
        <v>1</v>
      </c>
    </row>
    <row r="1995" customFormat="false" ht="18" hidden="false" customHeight="false" outlineLevel="0" collapsed="false">
      <c r="A1995" s="111" t="n">
        <f aca="false">A1994+1</f>
        <v>1988</v>
      </c>
      <c r="B1995" s="112" t="n">
        <f aca="true">RAND()</f>
        <v>0.722701622933409</v>
      </c>
      <c r="C1995" s="112" t="n">
        <f aca="true">RAND()</f>
        <v>0.289717953425945</v>
      </c>
      <c r="D1995" s="113" t="n">
        <f aca="false">B1995^2+C1995^2</f>
        <v>0.606234128327901</v>
      </c>
      <c r="E1995" s="114" t="n">
        <f aca="false">IF(D1995&lt;1,1,0)</f>
        <v>1</v>
      </c>
    </row>
    <row r="1996" customFormat="false" ht="18" hidden="false" customHeight="false" outlineLevel="0" collapsed="false">
      <c r="A1996" s="111" t="n">
        <f aca="false">A1995+1</f>
        <v>1989</v>
      </c>
      <c r="B1996" s="112" t="n">
        <f aca="true">RAND()</f>
        <v>0.36376292803664</v>
      </c>
      <c r="C1996" s="112" t="n">
        <f aca="true">RAND()</f>
        <v>0.256654524804437</v>
      </c>
      <c r="D1996" s="113" t="n">
        <f aca="false">B1996^2+C1996^2</f>
        <v>0.198195012916381</v>
      </c>
      <c r="E1996" s="114" t="n">
        <f aca="false">IF(D1996&lt;1,1,0)</f>
        <v>1</v>
      </c>
    </row>
    <row r="1997" customFormat="false" ht="18" hidden="false" customHeight="false" outlineLevel="0" collapsed="false">
      <c r="A1997" s="111" t="n">
        <f aca="false">A1996+1</f>
        <v>1990</v>
      </c>
      <c r="B1997" s="112" t="n">
        <f aca="true">RAND()</f>
        <v>0.639325922115463</v>
      </c>
      <c r="C1997" s="112" t="n">
        <f aca="true">RAND()</f>
        <v>0.718487709238123</v>
      </c>
      <c r="D1997" s="113" t="n">
        <f aca="false">B1997^2+C1997^2</f>
        <v>0.924962223015034</v>
      </c>
      <c r="E1997" s="114" t="n">
        <f aca="false">IF(D1997&lt;1,1,0)</f>
        <v>1</v>
      </c>
    </row>
    <row r="1998" customFormat="false" ht="18" hidden="false" customHeight="false" outlineLevel="0" collapsed="false">
      <c r="A1998" s="111" t="n">
        <f aca="false">A1997+1</f>
        <v>1991</v>
      </c>
      <c r="B1998" s="112" t="n">
        <f aca="true">RAND()</f>
        <v>0.334419300163369</v>
      </c>
      <c r="C1998" s="112" t="n">
        <f aca="true">RAND()</f>
        <v>0.561715160279448</v>
      </c>
      <c r="D1998" s="113" t="n">
        <f aca="false">B1998^2+C1998^2</f>
        <v>0.427360189609524</v>
      </c>
      <c r="E1998" s="114" t="n">
        <f aca="false">IF(D1998&lt;1,1,0)</f>
        <v>1</v>
      </c>
    </row>
    <row r="1999" customFormat="false" ht="18" hidden="false" customHeight="false" outlineLevel="0" collapsed="false">
      <c r="A1999" s="111" t="n">
        <f aca="false">A1998+1</f>
        <v>1992</v>
      </c>
      <c r="B1999" s="112" t="n">
        <f aca="true">RAND()</f>
        <v>0.932519152957019</v>
      </c>
      <c r="C1999" s="112" t="n">
        <f aca="true">RAND()</f>
        <v>0.329327882634144</v>
      </c>
      <c r="D1999" s="113" t="n">
        <f aca="false">B1999^2+C1999^2</f>
        <v>0.978048824911965</v>
      </c>
      <c r="E1999" s="114" t="n">
        <f aca="false">IF(D1999&lt;1,1,0)</f>
        <v>1</v>
      </c>
    </row>
    <row r="2000" customFormat="false" ht="18" hidden="false" customHeight="false" outlineLevel="0" collapsed="false">
      <c r="A2000" s="111" t="n">
        <f aca="false">A1999+1</f>
        <v>1993</v>
      </c>
      <c r="B2000" s="112" t="n">
        <f aca="true">RAND()</f>
        <v>0.214951232650304</v>
      </c>
      <c r="C2000" s="112" t="n">
        <f aca="true">RAND()</f>
        <v>0.68764248809218</v>
      </c>
      <c r="D2000" s="113" t="n">
        <f aca="false">B2000^2+C2000^2</f>
        <v>0.519056223847489</v>
      </c>
      <c r="E2000" s="114" t="n">
        <f aca="false">IF(D2000&lt;1,1,0)</f>
        <v>1</v>
      </c>
    </row>
    <row r="2001" customFormat="false" ht="18" hidden="false" customHeight="false" outlineLevel="0" collapsed="false">
      <c r="A2001" s="111" t="n">
        <f aca="false">A2000+1</f>
        <v>1994</v>
      </c>
      <c r="B2001" s="112" t="n">
        <f aca="true">RAND()</f>
        <v>0.0939941676989922</v>
      </c>
      <c r="C2001" s="112" t="n">
        <f aca="true">RAND()</f>
        <v>0.665335245458049</v>
      </c>
      <c r="D2001" s="113" t="n">
        <f aca="false">B2001^2+C2001^2</f>
        <v>0.451505892410149</v>
      </c>
      <c r="E2001" s="114" t="n">
        <f aca="false">IF(D2001&lt;1,1,0)</f>
        <v>1</v>
      </c>
    </row>
    <row r="2002" customFormat="false" ht="18" hidden="false" customHeight="false" outlineLevel="0" collapsed="false">
      <c r="A2002" s="111" t="n">
        <f aca="false">A2001+1</f>
        <v>1995</v>
      </c>
      <c r="B2002" s="112" t="n">
        <f aca="true">RAND()</f>
        <v>0.662183515303689</v>
      </c>
      <c r="C2002" s="112" t="n">
        <f aca="true">RAND()</f>
        <v>0.623504525119478</v>
      </c>
      <c r="D2002" s="113" t="n">
        <f aca="false">B2002^2+C2002^2</f>
        <v>0.827244900784417</v>
      </c>
      <c r="E2002" s="114" t="n">
        <f aca="false">IF(D2002&lt;1,1,0)</f>
        <v>1</v>
      </c>
    </row>
    <row r="2003" customFormat="false" ht="18" hidden="false" customHeight="false" outlineLevel="0" collapsed="false">
      <c r="A2003" s="111" t="n">
        <f aca="false">A2002+1</f>
        <v>1996</v>
      </c>
      <c r="B2003" s="112" t="n">
        <f aca="true">RAND()</f>
        <v>0.796845799706524</v>
      </c>
      <c r="C2003" s="112" t="n">
        <f aca="true">RAND()</f>
        <v>0.0215744399704891</v>
      </c>
      <c r="D2003" s="113" t="n">
        <f aca="false">B2003^2+C2003^2</f>
        <v>0.635428684969969</v>
      </c>
      <c r="E2003" s="114" t="n">
        <f aca="false">IF(D2003&lt;1,1,0)</f>
        <v>1</v>
      </c>
    </row>
    <row r="2004" customFormat="false" ht="18" hidden="false" customHeight="false" outlineLevel="0" collapsed="false">
      <c r="A2004" s="111" t="n">
        <f aca="false">A2003+1</f>
        <v>1997</v>
      </c>
      <c r="B2004" s="112" t="n">
        <f aca="true">RAND()</f>
        <v>0.726106065540672</v>
      </c>
      <c r="C2004" s="112" t="n">
        <f aca="true">RAND()</f>
        <v>0.0327608411554988</v>
      </c>
      <c r="D2004" s="113" t="n">
        <f aca="false">B2004^2+C2004^2</f>
        <v>0.52830329112817</v>
      </c>
      <c r="E2004" s="114" t="n">
        <f aca="false">IF(D2004&lt;1,1,0)</f>
        <v>1</v>
      </c>
    </row>
    <row r="2005" customFormat="false" ht="18" hidden="false" customHeight="false" outlineLevel="0" collapsed="false">
      <c r="A2005" s="111" t="n">
        <f aca="false">A2004+1</f>
        <v>1998</v>
      </c>
      <c r="B2005" s="112" t="n">
        <f aca="true">RAND()</f>
        <v>0.746216263448439</v>
      </c>
      <c r="C2005" s="112" t="n">
        <f aca="true">RAND()</f>
        <v>0.865833559189791</v>
      </c>
      <c r="D2005" s="113" t="n">
        <f aca="false">B2005^2+C2005^2</f>
        <v>1.30650646405421</v>
      </c>
      <c r="E2005" s="114" t="n">
        <f aca="false">IF(D2005&lt;1,1,0)</f>
        <v>0</v>
      </c>
    </row>
    <row r="2006" customFormat="false" ht="18" hidden="false" customHeight="false" outlineLevel="0" collapsed="false">
      <c r="A2006" s="111" t="n">
        <f aca="false">A2005+1</f>
        <v>1999</v>
      </c>
      <c r="B2006" s="112" t="n">
        <f aca="true">RAND()</f>
        <v>0.640430213774318</v>
      </c>
      <c r="C2006" s="112" t="n">
        <f aca="true">RAND()</f>
        <v>0.454842452783982</v>
      </c>
      <c r="D2006" s="113" t="n">
        <f aca="false">B2006^2+C2006^2</f>
        <v>0.617032515569568</v>
      </c>
      <c r="E2006" s="114" t="n">
        <f aca="false">IF(D2006&lt;1,1,0)</f>
        <v>1</v>
      </c>
    </row>
    <row r="2007" customFormat="false" ht="18" hidden="false" customHeight="false" outlineLevel="0" collapsed="false">
      <c r="A2007" s="111" t="n">
        <f aca="false">A2006+1</f>
        <v>2000</v>
      </c>
      <c r="B2007" s="112" t="n">
        <f aca="true">RAND()</f>
        <v>0.7477752248508</v>
      </c>
      <c r="C2007" s="112" t="n">
        <f aca="true">RAND()</f>
        <v>0.66205278552973</v>
      </c>
      <c r="D2007" s="113" t="n">
        <f aca="false">B2007^2+C2007^2</f>
        <v>0.997481677728338</v>
      </c>
      <c r="E2007" s="114" t="n">
        <f aca="false">IF(D2007&lt;1,1,0)</f>
        <v>1</v>
      </c>
    </row>
    <row r="2008" customFormat="false" ht="18" hidden="false" customHeight="false" outlineLevel="0" collapsed="false">
      <c r="A2008" s="111" t="n">
        <f aca="false">A2007+1</f>
        <v>2001</v>
      </c>
      <c r="B2008" s="112" t="n">
        <f aca="true">RAND()</f>
        <v>0.927408780524161</v>
      </c>
      <c r="C2008" s="112" t="n">
        <f aca="true">RAND()</f>
        <v>0.0706449217079559</v>
      </c>
      <c r="D2008" s="113" t="n">
        <f aca="false">B2008^2+C2008^2</f>
        <v>0.865077751156434</v>
      </c>
      <c r="E2008" s="114" t="n">
        <f aca="false">IF(D2008&lt;1,1,0)</f>
        <v>1</v>
      </c>
    </row>
    <row r="2009" customFormat="false" ht="18" hidden="false" customHeight="false" outlineLevel="0" collapsed="false">
      <c r="A2009" s="111" t="n">
        <f aca="false">A2008+1</f>
        <v>2002</v>
      </c>
      <c r="B2009" s="112" t="n">
        <f aca="true">RAND()</f>
        <v>0.869672775373894</v>
      </c>
      <c r="C2009" s="112" t="n">
        <f aca="true">RAND()</f>
        <v>0.194274329143858</v>
      </c>
      <c r="D2009" s="113" t="n">
        <f aca="false">B2009^2+C2009^2</f>
        <v>0.794073251190828</v>
      </c>
      <c r="E2009" s="114" t="n">
        <f aca="false">IF(D2009&lt;1,1,0)</f>
        <v>1</v>
      </c>
    </row>
    <row r="2010" customFormat="false" ht="18" hidden="false" customHeight="false" outlineLevel="0" collapsed="false">
      <c r="A2010" s="111" t="n">
        <f aca="false">A2009+1</f>
        <v>2003</v>
      </c>
      <c r="B2010" s="112" t="n">
        <f aca="true">RAND()</f>
        <v>0.130463317761505</v>
      </c>
      <c r="C2010" s="112" t="n">
        <f aca="true">RAND()</f>
        <v>0.511695295979477</v>
      </c>
      <c r="D2010" s="113" t="n">
        <f aca="false">B2010^2+C2010^2</f>
        <v>0.278852753208864</v>
      </c>
      <c r="E2010" s="114" t="n">
        <f aca="false">IF(D2010&lt;1,1,0)</f>
        <v>1</v>
      </c>
    </row>
    <row r="2011" customFormat="false" ht="18" hidden="false" customHeight="false" outlineLevel="0" collapsed="false">
      <c r="A2011" s="111" t="n">
        <f aca="false">A2010+1</f>
        <v>2004</v>
      </c>
      <c r="B2011" s="112" t="n">
        <f aca="true">RAND()</f>
        <v>0.651662170795174</v>
      </c>
      <c r="C2011" s="112" t="n">
        <f aca="true">RAND()</f>
        <v>0.574182619155634</v>
      </c>
      <c r="D2011" s="113" t="n">
        <f aca="false">B2011^2+C2011^2</f>
        <v>0.754349264985902</v>
      </c>
      <c r="E2011" s="114" t="n">
        <f aca="false">IF(D2011&lt;1,1,0)</f>
        <v>1</v>
      </c>
    </row>
    <row r="2012" customFormat="false" ht="18" hidden="false" customHeight="false" outlineLevel="0" collapsed="false">
      <c r="A2012" s="111" t="n">
        <f aca="false">A2011+1</f>
        <v>2005</v>
      </c>
      <c r="B2012" s="112" t="n">
        <f aca="true">RAND()</f>
        <v>0.809938258827209</v>
      </c>
      <c r="C2012" s="112" t="n">
        <f aca="true">RAND()</f>
        <v>0.315574908959852</v>
      </c>
      <c r="D2012" s="113" t="n">
        <f aca="false">B2012^2+C2012^2</f>
        <v>0.75558750627707</v>
      </c>
      <c r="E2012" s="114" t="n">
        <f aca="false">IF(D2012&lt;1,1,0)</f>
        <v>1</v>
      </c>
    </row>
    <row r="2013" customFormat="false" ht="18" hidden="false" customHeight="false" outlineLevel="0" collapsed="false">
      <c r="A2013" s="111" t="n">
        <f aca="false">A2012+1</f>
        <v>2006</v>
      </c>
      <c r="B2013" s="112" t="n">
        <f aca="true">RAND()</f>
        <v>0.12653441612684</v>
      </c>
      <c r="C2013" s="112" t="n">
        <f aca="true">RAND()</f>
        <v>0.367502345234083</v>
      </c>
      <c r="D2013" s="113" t="n">
        <f aca="false">B2013^2+C2013^2</f>
        <v>0.151068932217111</v>
      </c>
      <c r="E2013" s="114" t="n">
        <f aca="false">IF(D2013&lt;1,1,0)</f>
        <v>1</v>
      </c>
    </row>
    <row r="2014" customFormat="false" ht="18" hidden="false" customHeight="false" outlineLevel="0" collapsed="false">
      <c r="A2014" s="111" t="n">
        <f aca="false">A2013+1</f>
        <v>2007</v>
      </c>
      <c r="B2014" s="112" t="n">
        <f aca="true">RAND()</f>
        <v>0.236676828518555</v>
      </c>
      <c r="C2014" s="112" t="n">
        <f aca="true">RAND()</f>
        <v>0.653922701320097</v>
      </c>
      <c r="D2014" s="113" t="n">
        <f aca="false">B2014^2+C2014^2</f>
        <v>0.483630820459374</v>
      </c>
      <c r="E2014" s="114" t="n">
        <f aca="false">IF(D2014&lt;1,1,0)</f>
        <v>1</v>
      </c>
    </row>
    <row r="2015" customFormat="false" ht="18" hidden="false" customHeight="false" outlineLevel="0" collapsed="false">
      <c r="A2015" s="111" t="n">
        <f aca="false">A2014+1</f>
        <v>2008</v>
      </c>
      <c r="B2015" s="112" t="n">
        <f aca="true">RAND()</f>
        <v>0.0189478935091165</v>
      </c>
      <c r="C2015" s="112" t="n">
        <f aca="true">RAND()</f>
        <v>0.212030767873404</v>
      </c>
      <c r="D2015" s="113" t="n">
        <f aca="false">B2015^2+C2015^2</f>
        <v>0.0453160691934182</v>
      </c>
      <c r="E2015" s="114" t="n">
        <f aca="false">IF(D2015&lt;1,1,0)</f>
        <v>1</v>
      </c>
    </row>
    <row r="2016" customFormat="false" ht="18" hidden="false" customHeight="false" outlineLevel="0" collapsed="false">
      <c r="A2016" s="111" t="n">
        <f aca="false">A2015+1</f>
        <v>2009</v>
      </c>
      <c r="B2016" s="112" t="n">
        <f aca="true">RAND()</f>
        <v>0.535505785099886</v>
      </c>
      <c r="C2016" s="112" t="n">
        <f aca="true">RAND()</f>
        <v>0.992949808219964</v>
      </c>
      <c r="D2016" s="113" t="n">
        <f aca="false">B2016^2+C2016^2</f>
        <v>1.27271576751951</v>
      </c>
      <c r="E2016" s="114" t="n">
        <f aca="false">IF(D2016&lt;1,1,0)</f>
        <v>0</v>
      </c>
    </row>
    <row r="2017" customFormat="false" ht="18" hidden="false" customHeight="false" outlineLevel="0" collapsed="false">
      <c r="A2017" s="111" t="n">
        <f aca="false">A2016+1</f>
        <v>2010</v>
      </c>
      <c r="B2017" s="112" t="n">
        <f aca="true">RAND()</f>
        <v>0.782271502187351</v>
      </c>
      <c r="C2017" s="112" t="n">
        <f aca="true">RAND()</f>
        <v>0.230707881064844</v>
      </c>
      <c r="D2017" s="113" t="n">
        <f aca="false">B2017^2+C2017^2</f>
        <v>0.665174829519884</v>
      </c>
      <c r="E2017" s="114" t="n">
        <f aca="false">IF(D2017&lt;1,1,0)</f>
        <v>1</v>
      </c>
    </row>
    <row r="2018" customFormat="false" ht="18" hidden="false" customHeight="false" outlineLevel="0" collapsed="false">
      <c r="A2018" s="111" t="n">
        <f aca="false">A2017+1</f>
        <v>2011</v>
      </c>
      <c r="B2018" s="112" t="n">
        <f aca="true">RAND()</f>
        <v>0.67307154235731</v>
      </c>
      <c r="C2018" s="112" t="n">
        <f aca="true">RAND()</f>
        <v>0.267383143636603</v>
      </c>
      <c r="D2018" s="113" t="n">
        <f aca="false">B2018^2+C2018^2</f>
        <v>0.52451904663224</v>
      </c>
      <c r="E2018" s="114" t="n">
        <f aca="false">IF(D2018&lt;1,1,0)</f>
        <v>1</v>
      </c>
    </row>
    <row r="2019" customFormat="false" ht="18" hidden="false" customHeight="false" outlineLevel="0" collapsed="false">
      <c r="A2019" s="111" t="n">
        <f aca="false">A2018+1</f>
        <v>2012</v>
      </c>
      <c r="B2019" s="112" t="n">
        <f aca="true">RAND()</f>
        <v>0.595444219101948</v>
      </c>
      <c r="C2019" s="112" t="n">
        <f aca="true">RAND()</f>
        <v>0.0429142688595368</v>
      </c>
      <c r="D2019" s="113" t="n">
        <f aca="false">B2019^2+C2019^2</f>
        <v>0.356395452533677</v>
      </c>
      <c r="E2019" s="114" t="n">
        <f aca="false">IF(D2019&lt;1,1,0)</f>
        <v>1</v>
      </c>
    </row>
    <row r="2020" customFormat="false" ht="18" hidden="false" customHeight="false" outlineLevel="0" collapsed="false">
      <c r="A2020" s="111" t="n">
        <f aca="false">A2019+1</f>
        <v>2013</v>
      </c>
      <c r="B2020" s="112" t="n">
        <f aca="true">RAND()</f>
        <v>0.109059038349888</v>
      </c>
      <c r="C2020" s="112" t="n">
        <f aca="true">RAND()</f>
        <v>0.084918039366903</v>
      </c>
      <c r="D2020" s="113" t="n">
        <f aca="false">B2020^2+C2020^2</f>
        <v>0.0191049472557213</v>
      </c>
      <c r="E2020" s="114" t="n">
        <f aca="false">IF(D2020&lt;1,1,0)</f>
        <v>1</v>
      </c>
    </row>
    <row r="2021" customFormat="false" ht="18" hidden="false" customHeight="false" outlineLevel="0" collapsed="false">
      <c r="A2021" s="111" t="n">
        <f aca="false">A2020+1</f>
        <v>2014</v>
      </c>
      <c r="B2021" s="112" t="n">
        <f aca="true">RAND()</f>
        <v>0.0417568390095443</v>
      </c>
      <c r="C2021" s="112" t="n">
        <f aca="true">RAND()</f>
        <v>0.668486629586374</v>
      </c>
      <c r="D2021" s="113" t="n">
        <f aca="false">B2021^2+C2021^2</f>
        <v>0.448618007539819</v>
      </c>
      <c r="E2021" s="114" t="n">
        <f aca="false">IF(D2021&lt;1,1,0)</f>
        <v>1</v>
      </c>
    </row>
    <row r="2022" customFormat="false" ht="18" hidden="false" customHeight="false" outlineLevel="0" collapsed="false">
      <c r="A2022" s="111" t="n">
        <f aca="false">A2021+1</f>
        <v>2015</v>
      </c>
      <c r="B2022" s="112" t="n">
        <f aca="true">RAND()</f>
        <v>0.311850340086876</v>
      </c>
      <c r="C2022" s="112" t="n">
        <f aca="true">RAND()</f>
        <v>0.577986728010661</v>
      </c>
      <c r="D2022" s="113" t="n">
        <f aca="false">B2022^2+C2022^2</f>
        <v>0.43131929236877</v>
      </c>
      <c r="E2022" s="114" t="n">
        <f aca="false">IF(D2022&lt;1,1,0)</f>
        <v>1</v>
      </c>
    </row>
    <row r="2023" customFormat="false" ht="18" hidden="false" customHeight="false" outlineLevel="0" collapsed="false">
      <c r="A2023" s="111" t="n">
        <f aca="false">A2022+1</f>
        <v>2016</v>
      </c>
      <c r="B2023" s="112" t="n">
        <f aca="true">RAND()</f>
        <v>0.273747004954129</v>
      </c>
      <c r="C2023" s="112" t="n">
        <f aca="true">RAND()</f>
        <v>0.951779033183025</v>
      </c>
      <c r="D2023" s="113" t="n">
        <f aca="false">B2023^2+C2023^2</f>
        <v>0.980820750728169</v>
      </c>
      <c r="E2023" s="114" t="n">
        <f aca="false">IF(D2023&lt;1,1,0)</f>
        <v>1</v>
      </c>
    </row>
    <row r="2024" customFormat="false" ht="18" hidden="false" customHeight="false" outlineLevel="0" collapsed="false">
      <c r="A2024" s="111" t="n">
        <f aca="false">A2023+1</f>
        <v>2017</v>
      </c>
      <c r="B2024" s="112" t="n">
        <f aca="true">RAND()</f>
        <v>0.307402140779966</v>
      </c>
      <c r="C2024" s="112" t="n">
        <f aca="true">RAND()</f>
        <v>0.215735650063615</v>
      </c>
      <c r="D2024" s="113" t="n">
        <f aca="false">B2024^2+C2024^2</f>
        <v>0.141037946864477</v>
      </c>
      <c r="E2024" s="114" t="n">
        <f aca="false">IF(D2024&lt;1,1,0)</f>
        <v>1</v>
      </c>
    </row>
    <row r="2025" customFormat="false" ht="18" hidden="false" customHeight="false" outlineLevel="0" collapsed="false">
      <c r="A2025" s="111" t="n">
        <f aca="false">A2024+1</f>
        <v>2018</v>
      </c>
      <c r="B2025" s="112" t="n">
        <f aca="true">RAND()</f>
        <v>0.934228316241825</v>
      </c>
      <c r="C2025" s="112" t="n">
        <f aca="true">RAND()</f>
        <v>0.581235996797059</v>
      </c>
      <c r="D2025" s="113" t="n">
        <f aca="false">B2025^2+C2025^2</f>
        <v>1.21061783084071</v>
      </c>
      <c r="E2025" s="114" t="n">
        <f aca="false">IF(D2025&lt;1,1,0)</f>
        <v>0</v>
      </c>
    </row>
    <row r="2026" customFormat="false" ht="18" hidden="false" customHeight="false" outlineLevel="0" collapsed="false">
      <c r="A2026" s="111" t="n">
        <f aca="false">A2025+1</f>
        <v>2019</v>
      </c>
      <c r="B2026" s="112" t="n">
        <f aca="true">RAND()</f>
        <v>0.223673748715284</v>
      </c>
      <c r="C2026" s="112" t="n">
        <f aca="true">RAND()</f>
        <v>0.20008348760526</v>
      </c>
      <c r="D2026" s="113" t="n">
        <f aca="false">B2026^2+C2026^2</f>
        <v>0.0900633478766323</v>
      </c>
      <c r="E2026" s="114" t="n">
        <f aca="false">IF(D2026&lt;1,1,0)</f>
        <v>1</v>
      </c>
    </row>
    <row r="2027" customFormat="false" ht="18" hidden="false" customHeight="false" outlineLevel="0" collapsed="false">
      <c r="A2027" s="111" t="n">
        <f aca="false">A2026+1</f>
        <v>2020</v>
      </c>
      <c r="B2027" s="112" t="n">
        <f aca="true">RAND()</f>
        <v>0.921969445516986</v>
      </c>
      <c r="C2027" s="112" t="n">
        <f aca="true">RAND()</f>
        <v>0.170030202875793</v>
      </c>
      <c r="D2027" s="113" t="n">
        <f aca="false">B2027^2+C2027^2</f>
        <v>0.878937928356881</v>
      </c>
      <c r="E2027" s="114" t="n">
        <f aca="false">IF(D2027&lt;1,1,0)</f>
        <v>1</v>
      </c>
    </row>
    <row r="2028" customFormat="false" ht="18" hidden="false" customHeight="false" outlineLevel="0" collapsed="false">
      <c r="A2028" s="111" t="n">
        <f aca="false">A2027+1</f>
        <v>2021</v>
      </c>
      <c r="B2028" s="112" t="n">
        <f aca="true">RAND()</f>
        <v>0.945314340828062</v>
      </c>
      <c r="C2028" s="112" t="n">
        <f aca="true">RAND()</f>
        <v>0.353202716379999</v>
      </c>
      <c r="D2028" s="113" t="n">
        <f aca="false">B2028^2+C2028^2</f>
        <v>1.0183713618334</v>
      </c>
      <c r="E2028" s="114" t="n">
        <f aca="false">IF(D2028&lt;1,1,0)</f>
        <v>0</v>
      </c>
    </row>
    <row r="2029" customFormat="false" ht="18" hidden="false" customHeight="false" outlineLevel="0" collapsed="false">
      <c r="A2029" s="111" t="n">
        <f aca="false">A2028+1</f>
        <v>2022</v>
      </c>
      <c r="B2029" s="112" t="n">
        <f aca="true">RAND()</f>
        <v>0.93336297547084</v>
      </c>
      <c r="C2029" s="112" t="n">
        <f aca="true">RAND()</f>
        <v>0.390381136118923</v>
      </c>
      <c r="D2029" s="113" t="n">
        <f aca="false">B2029^2+C2029^2</f>
        <v>1.02356387541728</v>
      </c>
      <c r="E2029" s="114" t="n">
        <f aca="false">IF(D2029&lt;1,1,0)</f>
        <v>0</v>
      </c>
    </row>
    <row r="2030" customFormat="false" ht="18" hidden="false" customHeight="false" outlineLevel="0" collapsed="false">
      <c r="A2030" s="111" t="n">
        <f aca="false">A2029+1</f>
        <v>2023</v>
      </c>
      <c r="B2030" s="112" t="n">
        <f aca="true">RAND()</f>
        <v>0.597821494207856</v>
      </c>
      <c r="C2030" s="112" t="n">
        <f aca="true">RAND()</f>
        <v>0.529492799697858</v>
      </c>
      <c r="D2030" s="113" t="n">
        <f aca="false">B2030^2+C2030^2</f>
        <v>0.637753163868789</v>
      </c>
      <c r="E2030" s="114" t="n">
        <f aca="false">IF(D2030&lt;1,1,0)</f>
        <v>1</v>
      </c>
    </row>
    <row r="2031" customFormat="false" ht="18" hidden="false" customHeight="false" outlineLevel="0" collapsed="false">
      <c r="A2031" s="111" t="n">
        <f aca="false">A2030+1</f>
        <v>2024</v>
      </c>
      <c r="B2031" s="112" t="n">
        <f aca="true">RAND()</f>
        <v>0.0765525648077112</v>
      </c>
      <c r="C2031" s="112" t="n">
        <f aca="true">RAND()</f>
        <v>0.0975402893876718</v>
      </c>
      <c r="D2031" s="113" t="n">
        <f aca="false">B2031^2+C2031^2</f>
        <v>0.0153744032324696</v>
      </c>
      <c r="E2031" s="114" t="n">
        <f aca="false">IF(D2031&lt;1,1,0)</f>
        <v>1</v>
      </c>
    </row>
    <row r="2032" customFormat="false" ht="18" hidden="false" customHeight="false" outlineLevel="0" collapsed="false">
      <c r="A2032" s="111" t="n">
        <f aca="false">A2031+1</f>
        <v>2025</v>
      </c>
      <c r="B2032" s="112" t="n">
        <f aca="true">RAND()</f>
        <v>0.396146477760466</v>
      </c>
      <c r="C2032" s="112" t="n">
        <f aca="true">RAND()</f>
        <v>0.74492909139798</v>
      </c>
      <c r="D2032" s="113" t="n">
        <f aca="false">B2032^2+C2032^2</f>
        <v>0.711851383053043</v>
      </c>
      <c r="E2032" s="114" t="n">
        <f aca="false">IF(D2032&lt;1,1,0)</f>
        <v>1</v>
      </c>
    </row>
    <row r="2033" customFormat="false" ht="18" hidden="false" customHeight="false" outlineLevel="0" collapsed="false">
      <c r="A2033" s="111" t="n">
        <f aca="false">A2032+1</f>
        <v>2026</v>
      </c>
      <c r="B2033" s="112" t="n">
        <f aca="true">RAND()</f>
        <v>0.9814516742066</v>
      </c>
      <c r="C2033" s="112" t="n">
        <f aca="true">RAND()</f>
        <v>0.03425659024781</v>
      </c>
      <c r="D2033" s="113" t="n">
        <f aca="false">B2033^2+C2033^2</f>
        <v>0.964420902778345</v>
      </c>
      <c r="E2033" s="114" t="n">
        <f aca="false">IF(D2033&lt;1,1,0)</f>
        <v>1</v>
      </c>
    </row>
    <row r="2034" customFormat="false" ht="18" hidden="false" customHeight="false" outlineLevel="0" collapsed="false">
      <c r="A2034" s="111" t="n">
        <f aca="false">A2033+1</f>
        <v>2027</v>
      </c>
      <c r="B2034" s="112" t="n">
        <f aca="true">RAND()</f>
        <v>0.880044345111832</v>
      </c>
      <c r="C2034" s="112" t="n">
        <f aca="true">RAND()</f>
        <v>0.0117718833027459</v>
      </c>
      <c r="D2034" s="113" t="n">
        <f aca="false">B2034^2+C2034^2</f>
        <v>0.774616626599807</v>
      </c>
      <c r="E2034" s="114" t="n">
        <f aca="false">IF(D2034&lt;1,1,0)</f>
        <v>1</v>
      </c>
    </row>
    <row r="2035" customFormat="false" ht="18" hidden="false" customHeight="false" outlineLevel="0" collapsed="false">
      <c r="A2035" s="111" t="n">
        <f aca="false">A2034+1</f>
        <v>2028</v>
      </c>
      <c r="B2035" s="112" t="n">
        <f aca="true">RAND()</f>
        <v>0.712420642945218</v>
      </c>
      <c r="C2035" s="112" t="n">
        <f aca="true">RAND()</f>
        <v>0.379307532392481</v>
      </c>
      <c r="D2035" s="113" t="n">
        <f aca="false">B2035^2+C2035^2</f>
        <v>0.651417376624151</v>
      </c>
      <c r="E2035" s="114" t="n">
        <f aca="false">IF(D2035&lt;1,1,0)</f>
        <v>1</v>
      </c>
    </row>
    <row r="2036" customFormat="false" ht="18" hidden="false" customHeight="false" outlineLevel="0" collapsed="false">
      <c r="A2036" s="111" t="n">
        <f aca="false">A2035+1</f>
        <v>2029</v>
      </c>
      <c r="B2036" s="112" t="n">
        <f aca="true">RAND()</f>
        <v>0.566332326251326</v>
      </c>
      <c r="C2036" s="112" t="n">
        <f aca="true">RAND()</f>
        <v>0.242719819291823</v>
      </c>
      <c r="D2036" s="113" t="n">
        <f aca="false">B2036^2+C2036^2</f>
        <v>0.379645214434293</v>
      </c>
      <c r="E2036" s="114" t="n">
        <f aca="false">IF(D2036&lt;1,1,0)</f>
        <v>1</v>
      </c>
    </row>
    <row r="2037" customFormat="false" ht="18" hidden="false" customHeight="false" outlineLevel="0" collapsed="false">
      <c r="A2037" s="111" t="n">
        <f aca="false">A2036+1</f>
        <v>2030</v>
      </c>
      <c r="B2037" s="112" t="n">
        <f aca="true">RAND()</f>
        <v>0.576781963191345</v>
      </c>
      <c r="C2037" s="112" t="n">
        <f aca="true">RAND()</f>
        <v>0.18439960875631</v>
      </c>
      <c r="D2037" s="113" t="n">
        <f aca="false">B2037^2+C2037^2</f>
        <v>0.366680648772342</v>
      </c>
      <c r="E2037" s="114" t="n">
        <f aca="false">IF(D2037&lt;1,1,0)</f>
        <v>1</v>
      </c>
    </row>
    <row r="2038" customFormat="false" ht="18" hidden="false" customHeight="false" outlineLevel="0" collapsed="false">
      <c r="A2038" s="111" t="n">
        <f aca="false">A2037+1</f>
        <v>2031</v>
      </c>
      <c r="B2038" s="112" t="n">
        <f aca="true">RAND()</f>
        <v>0.333531590899902</v>
      </c>
      <c r="C2038" s="112" t="n">
        <f aca="true">RAND()</f>
        <v>0.988424880354142</v>
      </c>
      <c r="D2038" s="113" t="n">
        <f aca="false">B2038^2+C2038^2</f>
        <v>1.08822706623132</v>
      </c>
      <c r="E2038" s="114" t="n">
        <f aca="false">IF(D2038&lt;1,1,0)</f>
        <v>0</v>
      </c>
    </row>
    <row r="2039" customFormat="false" ht="18" hidden="false" customHeight="false" outlineLevel="0" collapsed="false">
      <c r="A2039" s="111" t="n">
        <f aca="false">A2038+1</f>
        <v>2032</v>
      </c>
      <c r="B2039" s="112" t="n">
        <f aca="true">RAND()</f>
        <v>0.901273772704843</v>
      </c>
      <c r="C2039" s="112" t="n">
        <f aca="true">RAND()</f>
        <v>0.692598329739675</v>
      </c>
      <c r="D2039" s="113" t="n">
        <f aca="false">B2039^2+C2039^2</f>
        <v>1.29198685972381</v>
      </c>
      <c r="E2039" s="114" t="n">
        <f aca="false">IF(D2039&lt;1,1,0)</f>
        <v>0</v>
      </c>
    </row>
    <row r="2040" customFormat="false" ht="18" hidden="false" customHeight="false" outlineLevel="0" collapsed="false">
      <c r="A2040" s="111" t="n">
        <f aca="false">A2039+1</f>
        <v>2033</v>
      </c>
      <c r="B2040" s="112" t="n">
        <f aca="true">RAND()</f>
        <v>0.95858095966039</v>
      </c>
      <c r="C2040" s="112" t="n">
        <f aca="true">RAND()</f>
        <v>0.94322431263536</v>
      </c>
      <c r="D2040" s="113" t="n">
        <f aca="false">B2040^2+C2040^2</f>
        <v>1.80854956016988</v>
      </c>
      <c r="E2040" s="114" t="n">
        <f aca="false">IF(D2040&lt;1,1,0)</f>
        <v>0</v>
      </c>
    </row>
    <row r="2041" customFormat="false" ht="18" hidden="false" customHeight="false" outlineLevel="0" collapsed="false">
      <c r="A2041" s="111" t="n">
        <f aca="false">A2040+1</f>
        <v>2034</v>
      </c>
      <c r="B2041" s="112" t="n">
        <f aca="true">RAND()</f>
        <v>0.220392639596564</v>
      </c>
      <c r="C2041" s="112" t="n">
        <f aca="true">RAND()</f>
        <v>0.743613219938992</v>
      </c>
      <c r="D2041" s="113" t="n">
        <f aca="false">B2041^2+C2041^2</f>
        <v>0.601533536456376</v>
      </c>
      <c r="E2041" s="114" t="n">
        <f aca="false">IF(D2041&lt;1,1,0)</f>
        <v>1</v>
      </c>
    </row>
    <row r="2042" customFormat="false" ht="18" hidden="false" customHeight="false" outlineLevel="0" collapsed="false">
      <c r="A2042" s="111" t="n">
        <f aca="false">A2041+1</f>
        <v>2035</v>
      </c>
      <c r="B2042" s="112" t="n">
        <f aca="true">RAND()</f>
        <v>0.227098629631791</v>
      </c>
      <c r="C2042" s="112" t="n">
        <f aca="true">RAND()</f>
        <v>0.819946294706761</v>
      </c>
      <c r="D2042" s="113" t="n">
        <f aca="false">B2042^2+C2042^2</f>
        <v>0.723885713783984</v>
      </c>
      <c r="E2042" s="114" t="n">
        <f aca="false">IF(D2042&lt;1,1,0)</f>
        <v>1</v>
      </c>
    </row>
    <row r="2043" customFormat="false" ht="18" hidden="false" customHeight="false" outlineLevel="0" collapsed="false">
      <c r="A2043" s="111" t="n">
        <f aca="false">A2042+1</f>
        <v>2036</v>
      </c>
      <c r="B2043" s="112" t="n">
        <f aca="true">RAND()</f>
        <v>0.865573274786002</v>
      </c>
      <c r="C2043" s="112" t="n">
        <f aca="true">RAND()</f>
        <v>0.312584615046117</v>
      </c>
      <c r="D2043" s="113" t="n">
        <f aca="false">B2043^2+C2043^2</f>
        <v>0.846926235587293</v>
      </c>
      <c r="E2043" s="114" t="n">
        <f aca="false">IF(D2043&lt;1,1,0)</f>
        <v>1</v>
      </c>
    </row>
    <row r="2044" customFormat="false" ht="18" hidden="false" customHeight="false" outlineLevel="0" collapsed="false">
      <c r="A2044" s="111" t="n">
        <f aca="false">A2043+1</f>
        <v>2037</v>
      </c>
      <c r="B2044" s="112" t="n">
        <f aca="true">RAND()</f>
        <v>0.648623498719768</v>
      </c>
      <c r="C2044" s="112" t="n">
        <f aca="true">RAND()</f>
        <v>0.282995705514551</v>
      </c>
      <c r="D2044" s="113" t="n">
        <f aca="false">B2044^2+C2044^2</f>
        <v>0.500799012431151</v>
      </c>
      <c r="E2044" s="114" t="n">
        <f aca="false">IF(D2044&lt;1,1,0)</f>
        <v>1</v>
      </c>
    </row>
    <row r="2045" customFormat="false" ht="18" hidden="false" customHeight="false" outlineLevel="0" collapsed="false">
      <c r="A2045" s="111" t="n">
        <f aca="false">A2044+1</f>
        <v>2038</v>
      </c>
      <c r="B2045" s="112" t="n">
        <f aca="true">RAND()</f>
        <v>0.258510778214625</v>
      </c>
      <c r="C2045" s="112" t="n">
        <f aca="true">RAND()</f>
        <v>0.357196569204021</v>
      </c>
      <c r="D2045" s="113" t="n">
        <f aca="false">B2045^2+C2045^2</f>
        <v>0.194417211504254</v>
      </c>
      <c r="E2045" s="114" t="n">
        <f aca="false">IF(D2045&lt;1,1,0)</f>
        <v>1</v>
      </c>
    </row>
    <row r="2046" customFormat="false" ht="18" hidden="false" customHeight="false" outlineLevel="0" collapsed="false">
      <c r="A2046" s="111" t="n">
        <f aca="false">A2045+1</f>
        <v>2039</v>
      </c>
      <c r="B2046" s="112" t="n">
        <f aca="true">RAND()</f>
        <v>0.90512860936456</v>
      </c>
      <c r="C2046" s="112" t="n">
        <f aca="true">RAND()</f>
        <v>0.293236325276423</v>
      </c>
      <c r="D2046" s="113" t="n">
        <f aca="false">B2046^2+C2046^2</f>
        <v>0.905245341951843</v>
      </c>
      <c r="E2046" s="114" t="n">
        <f aca="false">IF(D2046&lt;1,1,0)</f>
        <v>1</v>
      </c>
    </row>
    <row r="2047" customFormat="false" ht="18" hidden="false" customHeight="false" outlineLevel="0" collapsed="false">
      <c r="A2047" s="111" t="n">
        <f aca="false">A2046+1</f>
        <v>2040</v>
      </c>
      <c r="B2047" s="112" t="n">
        <f aca="true">RAND()</f>
        <v>0.814942133071694</v>
      </c>
      <c r="C2047" s="112" t="n">
        <f aca="true">RAND()</f>
        <v>0.410338047197393</v>
      </c>
      <c r="D2047" s="113" t="n">
        <f aca="false">B2047^2+C2047^2</f>
        <v>0.832507993233213</v>
      </c>
      <c r="E2047" s="114" t="n">
        <f aca="false">IF(D2047&lt;1,1,0)</f>
        <v>1</v>
      </c>
    </row>
    <row r="2048" customFormat="false" ht="18" hidden="false" customHeight="false" outlineLevel="0" collapsed="false">
      <c r="A2048" s="111" t="n">
        <f aca="false">A2047+1</f>
        <v>2041</v>
      </c>
      <c r="B2048" s="112" t="n">
        <f aca="true">RAND()</f>
        <v>0.900775893297117</v>
      </c>
      <c r="C2048" s="112" t="n">
        <f aca="true">RAND()</f>
        <v>0.927834181645108</v>
      </c>
      <c r="D2048" s="113" t="n">
        <f aca="false">B2048^2+C2048^2</f>
        <v>1.67227347857427</v>
      </c>
      <c r="E2048" s="114" t="n">
        <f aca="false">IF(D2048&lt;1,1,0)</f>
        <v>0</v>
      </c>
    </row>
    <row r="2049" customFormat="false" ht="18" hidden="false" customHeight="false" outlineLevel="0" collapsed="false">
      <c r="A2049" s="111" t="n">
        <f aca="false">A2048+1</f>
        <v>2042</v>
      </c>
      <c r="B2049" s="112" t="n">
        <f aca="true">RAND()</f>
        <v>0.589991143587259</v>
      </c>
      <c r="C2049" s="112" t="n">
        <f aca="true">RAND()</f>
        <v>0.645077976532328</v>
      </c>
      <c r="D2049" s="113" t="n">
        <f aca="false">B2049^2+C2049^2</f>
        <v>0.764215145318445</v>
      </c>
      <c r="E2049" s="114" t="n">
        <f aca="false">IF(D2049&lt;1,1,0)</f>
        <v>1</v>
      </c>
    </row>
    <row r="2050" customFormat="false" ht="18" hidden="false" customHeight="false" outlineLevel="0" collapsed="false">
      <c r="A2050" s="111" t="n">
        <f aca="false">A2049+1</f>
        <v>2043</v>
      </c>
      <c r="B2050" s="112" t="n">
        <f aca="true">RAND()</f>
        <v>0.747155643466589</v>
      </c>
      <c r="C2050" s="112" t="n">
        <f aca="true">RAND()</f>
        <v>0.891715115827235</v>
      </c>
      <c r="D2050" s="113" t="n">
        <f aca="false">B2050^2+C2050^2</f>
        <v>1.35339740335875</v>
      </c>
      <c r="E2050" s="114" t="n">
        <f aca="false">IF(D2050&lt;1,1,0)</f>
        <v>0</v>
      </c>
    </row>
    <row r="2051" customFormat="false" ht="18" hidden="false" customHeight="false" outlineLevel="0" collapsed="false">
      <c r="A2051" s="111" t="n">
        <f aca="false">A2050+1</f>
        <v>2044</v>
      </c>
      <c r="B2051" s="112" t="n">
        <f aca="true">RAND()</f>
        <v>0.400229930265797</v>
      </c>
      <c r="C2051" s="112" t="n">
        <f aca="true">RAND()</f>
        <v>0.764412597317465</v>
      </c>
      <c r="D2051" s="113" t="n">
        <f aca="false">B2051^2+C2051^2</f>
        <v>0.744510616018197</v>
      </c>
      <c r="E2051" s="114" t="n">
        <f aca="false">IF(D2051&lt;1,1,0)</f>
        <v>1</v>
      </c>
    </row>
    <row r="2052" customFormat="false" ht="18" hidden="false" customHeight="false" outlineLevel="0" collapsed="false">
      <c r="A2052" s="111" t="n">
        <f aca="false">A2051+1</f>
        <v>2045</v>
      </c>
      <c r="B2052" s="112" t="n">
        <f aca="true">RAND()</f>
        <v>0.09217032516452</v>
      </c>
      <c r="C2052" s="112" t="n">
        <f aca="true">RAND()</f>
        <v>0.646865184187574</v>
      </c>
      <c r="D2052" s="113" t="n">
        <f aca="false">B2052^2+C2052^2</f>
        <v>0.426929935354958</v>
      </c>
      <c r="E2052" s="114" t="n">
        <f aca="false">IF(D2052&lt;1,1,0)</f>
        <v>1</v>
      </c>
    </row>
    <row r="2053" customFormat="false" ht="18" hidden="false" customHeight="false" outlineLevel="0" collapsed="false">
      <c r="A2053" s="111" t="n">
        <f aca="false">A2052+1</f>
        <v>2046</v>
      </c>
      <c r="B2053" s="112" t="n">
        <f aca="true">RAND()</f>
        <v>0.416502265836077</v>
      </c>
      <c r="C2053" s="112" t="n">
        <f aca="true">RAND()</f>
        <v>0.157309087023792</v>
      </c>
      <c r="D2053" s="113" t="n">
        <f aca="false">B2053^2+C2053^2</f>
        <v>0.198220286306845</v>
      </c>
      <c r="E2053" s="114" t="n">
        <f aca="false">IF(D2053&lt;1,1,0)</f>
        <v>1</v>
      </c>
    </row>
    <row r="2054" customFormat="false" ht="18" hidden="false" customHeight="false" outlineLevel="0" collapsed="false">
      <c r="A2054" s="111" t="n">
        <f aca="false">A2053+1</f>
        <v>2047</v>
      </c>
      <c r="B2054" s="112" t="n">
        <f aca="true">RAND()</f>
        <v>0.489137754153579</v>
      </c>
      <c r="C2054" s="112" t="n">
        <f aca="true">RAND()</f>
        <v>0.237326697398899</v>
      </c>
      <c r="D2054" s="113" t="n">
        <f aca="false">B2054^2+C2054^2</f>
        <v>0.295579703836675</v>
      </c>
      <c r="E2054" s="114" t="n">
        <f aca="false">IF(D2054&lt;1,1,0)</f>
        <v>1</v>
      </c>
    </row>
    <row r="2055" customFormat="false" ht="18" hidden="false" customHeight="false" outlineLevel="0" collapsed="false">
      <c r="A2055" s="111" t="n">
        <f aca="false">A2054+1</f>
        <v>2048</v>
      </c>
      <c r="B2055" s="112" t="n">
        <f aca="true">RAND()</f>
        <v>0.192605802253659</v>
      </c>
      <c r="C2055" s="112" t="n">
        <f aca="true">RAND()</f>
        <v>0.706014089463547</v>
      </c>
      <c r="D2055" s="113" t="n">
        <f aca="false">B2055^2+C2055^2</f>
        <v>0.535552889582817</v>
      </c>
      <c r="E2055" s="114" t="n">
        <f aca="false">IF(D2055&lt;1,1,0)</f>
        <v>1</v>
      </c>
    </row>
    <row r="2056" customFormat="false" ht="18" hidden="false" customHeight="false" outlineLevel="0" collapsed="false">
      <c r="A2056" s="111" t="n">
        <f aca="false">A2055+1</f>
        <v>2049</v>
      </c>
      <c r="B2056" s="112" t="n">
        <f aca="true">RAND()</f>
        <v>0.541117548846154</v>
      </c>
      <c r="C2056" s="112" t="n">
        <f aca="true">RAND()</f>
        <v>0.00436890352782741</v>
      </c>
      <c r="D2056" s="113" t="n">
        <f aca="false">B2056^2+C2056^2</f>
        <v>0.292827288987305</v>
      </c>
      <c r="E2056" s="114" t="n">
        <f aca="false">IF(D2056&lt;1,1,0)</f>
        <v>1</v>
      </c>
    </row>
    <row r="2057" customFormat="false" ht="18" hidden="false" customHeight="false" outlineLevel="0" collapsed="false">
      <c r="A2057" s="111" t="n">
        <f aca="false">A2056+1</f>
        <v>2050</v>
      </c>
      <c r="B2057" s="112" t="n">
        <f aca="true">RAND()</f>
        <v>0.383323157714423</v>
      </c>
      <c r="C2057" s="112" t="n">
        <f aca="true">RAND()</f>
        <v>0.601956728166739</v>
      </c>
      <c r="D2057" s="113" t="n">
        <f aca="false">B2057^2+C2057^2</f>
        <v>0.509288545825362</v>
      </c>
      <c r="E2057" s="114" t="n">
        <f aca="false">IF(D2057&lt;1,1,0)</f>
        <v>1</v>
      </c>
    </row>
    <row r="2058" customFormat="false" ht="18" hidden="false" customHeight="false" outlineLevel="0" collapsed="false">
      <c r="A2058" s="111" t="n">
        <f aca="false">A2057+1</f>
        <v>2051</v>
      </c>
      <c r="B2058" s="112" t="n">
        <f aca="true">RAND()</f>
        <v>0.144211436156729</v>
      </c>
      <c r="C2058" s="112" t="n">
        <f aca="true">RAND()</f>
        <v>0.367159808260695</v>
      </c>
      <c r="D2058" s="113" t="n">
        <f aca="false">B2058^2+C2058^2</f>
        <v>0.155603263120417</v>
      </c>
      <c r="E2058" s="114" t="n">
        <f aca="false">IF(D2058&lt;1,1,0)</f>
        <v>1</v>
      </c>
    </row>
    <row r="2059" customFormat="false" ht="18" hidden="false" customHeight="false" outlineLevel="0" collapsed="false">
      <c r="A2059" s="111" t="n">
        <f aca="false">A2058+1</f>
        <v>2052</v>
      </c>
      <c r="B2059" s="112" t="n">
        <f aca="true">RAND()</f>
        <v>0.216636219968159</v>
      </c>
      <c r="C2059" s="112" t="n">
        <f aca="true">RAND()</f>
        <v>0.0744548612930958</v>
      </c>
      <c r="D2059" s="113" t="n">
        <f aca="false">B2059^2+C2059^2</f>
        <v>0.0524747781722667</v>
      </c>
      <c r="E2059" s="114" t="n">
        <f aca="false">IF(D2059&lt;1,1,0)</f>
        <v>1</v>
      </c>
    </row>
    <row r="2060" customFormat="false" ht="18" hidden="false" customHeight="false" outlineLevel="0" collapsed="false">
      <c r="A2060" s="111" t="n">
        <f aca="false">A2059+1</f>
        <v>2053</v>
      </c>
      <c r="B2060" s="112" t="n">
        <f aca="true">RAND()</f>
        <v>0.480935426177181</v>
      </c>
      <c r="C2060" s="112" t="n">
        <f aca="true">RAND()</f>
        <v>0.471901629039507</v>
      </c>
      <c r="D2060" s="113" t="n">
        <f aca="false">B2060^2+C2060^2</f>
        <v>0.453990031642368</v>
      </c>
      <c r="E2060" s="114" t="n">
        <f aca="false">IF(D2060&lt;1,1,0)</f>
        <v>1</v>
      </c>
    </row>
    <row r="2061" customFormat="false" ht="18" hidden="false" customHeight="false" outlineLevel="0" collapsed="false">
      <c r="A2061" s="111" t="n">
        <f aca="false">A2060+1</f>
        <v>2054</v>
      </c>
      <c r="B2061" s="112" t="n">
        <f aca="true">RAND()</f>
        <v>0.830966272124765</v>
      </c>
      <c r="C2061" s="112" t="n">
        <f aca="true">RAND()</f>
        <v>0.569102823502491</v>
      </c>
      <c r="D2061" s="113" t="n">
        <f aca="false">B2061^2+C2061^2</f>
        <v>1.01438296912744</v>
      </c>
      <c r="E2061" s="114" t="n">
        <f aca="false">IF(D2061&lt;1,1,0)</f>
        <v>0</v>
      </c>
    </row>
    <row r="2062" customFormat="false" ht="18" hidden="false" customHeight="false" outlineLevel="0" collapsed="false">
      <c r="A2062" s="111" t="n">
        <f aca="false">A2061+1</f>
        <v>2055</v>
      </c>
      <c r="B2062" s="112" t="n">
        <f aca="true">RAND()</f>
        <v>0.78764322061556</v>
      </c>
      <c r="C2062" s="112" t="n">
        <f aca="true">RAND()</f>
        <v>0.873855958537225</v>
      </c>
      <c r="D2062" s="113" t="n">
        <f aca="false">B2062^2+C2062^2</f>
        <v>1.38400607925266</v>
      </c>
      <c r="E2062" s="114" t="n">
        <f aca="false">IF(D2062&lt;1,1,0)</f>
        <v>0</v>
      </c>
    </row>
    <row r="2063" customFormat="false" ht="18" hidden="false" customHeight="false" outlineLevel="0" collapsed="false">
      <c r="A2063" s="111" t="n">
        <f aca="false">A2062+1</f>
        <v>2056</v>
      </c>
      <c r="B2063" s="112" t="n">
        <f aca="true">RAND()</f>
        <v>0.14387990672643</v>
      </c>
      <c r="C2063" s="112" t="n">
        <f aca="true">RAND()</f>
        <v>0.638663962203411</v>
      </c>
      <c r="D2063" s="113" t="n">
        <f aca="false">B2063^2+C2063^2</f>
        <v>0.428593084176966</v>
      </c>
      <c r="E2063" s="114" t="n">
        <f aca="false">IF(D2063&lt;1,1,0)</f>
        <v>1</v>
      </c>
    </row>
    <row r="2064" customFormat="false" ht="18" hidden="false" customHeight="false" outlineLevel="0" collapsed="false">
      <c r="A2064" s="111" t="n">
        <f aca="false">A2063+1</f>
        <v>2057</v>
      </c>
      <c r="B2064" s="112" t="n">
        <f aca="true">RAND()</f>
        <v>0.244923266870857</v>
      </c>
      <c r="C2064" s="112" t="n">
        <f aca="true">RAND()</f>
        <v>0.989104479096592</v>
      </c>
      <c r="D2064" s="113" t="n">
        <f aca="false">B2064^2+C2064^2</f>
        <v>1.03831507722363</v>
      </c>
      <c r="E2064" s="114" t="n">
        <f aca="false">IF(D2064&lt;1,1,0)</f>
        <v>0</v>
      </c>
    </row>
    <row r="2065" customFormat="false" ht="18" hidden="false" customHeight="false" outlineLevel="0" collapsed="false">
      <c r="A2065" s="111" t="n">
        <f aca="false">A2064+1</f>
        <v>2058</v>
      </c>
      <c r="B2065" s="112" t="n">
        <f aca="true">RAND()</f>
        <v>0.834729007416852</v>
      </c>
      <c r="C2065" s="112" t="n">
        <f aca="true">RAND()</f>
        <v>0.149457814984904</v>
      </c>
      <c r="D2065" s="113" t="n">
        <f aca="false">B2065^2+C2065^2</f>
        <v>0.719110154283185</v>
      </c>
      <c r="E2065" s="114" t="n">
        <f aca="false">IF(D2065&lt;1,1,0)</f>
        <v>1</v>
      </c>
    </row>
    <row r="2066" customFormat="false" ht="18" hidden="false" customHeight="false" outlineLevel="0" collapsed="false">
      <c r="A2066" s="111" t="n">
        <f aca="false">A2065+1</f>
        <v>2059</v>
      </c>
      <c r="B2066" s="112" t="n">
        <f aca="true">RAND()</f>
        <v>0.280855410634212</v>
      </c>
      <c r="C2066" s="112" t="n">
        <f aca="true">RAND()</f>
        <v>0.305012940684277</v>
      </c>
      <c r="D2066" s="113" t="n">
        <f aca="false">B2066^2+C2066^2</f>
        <v>0.171912655667382</v>
      </c>
      <c r="E2066" s="114" t="n">
        <f aca="false">IF(D2066&lt;1,1,0)</f>
        <v>1</v>
      </c>
    </row>
    <row r="2067" customFormat="false" ht="18" hidden="false" customHeight="false" outlineLevel="0" collapsed="false">
      <c r="A2067" s="111" t="n">
        <f aca="false">A2066+1</f>
        <v>2060</v>
      </c>
      <c r="B2067" s="112" t="n">
        <f aca="true">RAND()</f>
        <v>0.618722851461557</v>
      </c>
      <c r="C2067" s="112" t="n">
        <f aca="true">RAND()</f>
        <v>0.510474864557703</v>
      </c>
      <c r="D2067" s="113" t="n">
        <f aca="false">B2067^2+C2067^2</f>
        <v>0.643402554265925</v>
      </c>
      <c r="E2067" s="114" t="n">
        <f aca="false">IF(D2067&lt;1,1,0)</f>
        <v>1</v>
      </c>
    </row>
    <row r="2068" customFormat="false" ht="18" hidden="false" customHeight="false" outlineLevel="0" collapsed="false">
      <c r="A2068" s="111" t="n">
        <f aca="false">A2067+1</f>
        <v>2061</v>
      </c>
      <c r="B2068" s="112" t="n">
        <f aca="true">RAND()</f>
        <v>0.52178540567471</v>
      </c>
      <c r="C2068" s="112" t="n">
        <f aca="true">RAND()</f>
        <v>0.533231059828904</v>
      </c>
      <c r="D2068" s="113" t="n">
        <f aca="false">B2068^2+C2068^2</f>
        <v>0.556595372741378</v>
      </c>
      <c r="E2068" s="114" t="n">
        <f aca="false">IF(D2068&lt;1,1,0)</f>
        <v>1</v>
      </c>
    </row>
    <row r="2069" customFormat="false" ht="18" hidden="false" customHeight="false" outlineLevel="0" collapsed="false">
      <c r="A2069" s="111" t="n">
        <f aca="false">A2068+1</f>
        <v>2062</v>
      </c>
      <c r="B2069" s="112" t="n">
        <f aca="true">RAND()</f>
        <v>0.586352054811625</v>
      </c>
      <c r="C2069" s="112" t="n">
        <f aca="true">RAND()</f>
        <v>0.507187936996625</v>
      </c>
      <c r="D2069" s="113" t="n">
        <f aca="false">B2069^2+C2069^2</f>
        <v>0.601048335616708</v>
      </c>
      <c r="E2069" s="114" t="n">
        <f aca="false">IF(D2069&lt;1,1,0)</f>
        <v>1</v>
      </c>
    </row>
    <row r="2070" customFormat="false" ht="18" hidden="false" customHeight="false" outlineLevel="0" collapsed="false">
      <c r="A2070" s="111" t="n">
        <f aca="false">A2069+1</f>
        <v>2063</v>
      </c>
      <c r="B2070" s="112" t="n">
        <f aca="true">RAND()</f>
        <v>0.664276149073008</v>
      </c>
      <c r="C2070" s="112" t="n">
        <f aca="true">RAND()</f>
        <v>0.318356162284481</v>
      </c>
      <c r="D2070" s="113" t="n">
        <f aca="false">B2070^2+C2070^2</f>
        <v>0.542613448291768</v>
      </c>
      <c r="E2070" s="114" t="n">
        <f aca="false">IF(D2070&lt;1,1,0)</f>
        <v>1</v>
      </c>
    </row>
    <row r="2071" customFormat="false" ht="18" hidden="false" customHeight="false" outlineLevel="0" collapsed="false">
      <c r="A2071" s="111" t="n">
        <f aca="false">A2070+1</f>
        <v>2064</v>
      </c>
      <c r="B2071" s="112" t="n">
        <f aca="true">RAND()</f>
        <v>0.138971686391713</v>
      </c>
      <c r="C2071" s="112" t="n">
        <f aca="true">RAND()</f>
        <v>0.39483596811597</v>
      </c>
      <c r="D2071" s="113" t="n">
        <f aca="false">B2071^2+C2071^2</f>
        <v>0.175208571336632</v>
      </c>
      <c r="E2071" s="114" t="n">
        <f aca="false">IF(D2071&lt;1,1,0)</f>
        <v>1</v>
      </c>
    </row>
    <row r="2072" customFormat="false" ht="18" hidden="false" customHeight="false" outlineLevel="0" collapsed="false">
      <c r="A2072" s="111" t="n">
        <f aca="false">A2071+1</f>
        <v>2065</v>
      </c>
      <c r="B2072" s="112" t="n">
        <f aca="true">RAND()</f>
        <v>0.69446543946836</v>
      </c>
      <c r="C2072" s="112" t="n">
        <f aca="true">RAND()</f>
        <v>0.322806238401428</v>
      </c>
      <c r="D2072" s="113" t="n">
        <f aca="false">B2072^2+C2072^2</f>
        <v>0.586486114166862</v>
      </c>
      <c r="E2072" s="114" t="n">
        <f aca="false">IF(D2072&lt;1,1,0)</f>
        <v>1</v>
      </c>
    </row>
    <row r="2073" customFormat="false" ht="18" hidden="false" customHeight="false" outlineLevel="0" collapsed="false">
      <c r="A2073" s="111" t="n">
        <f aca="false">A2072+1</f>
        <v>2066</v>
      </c>
      <c r="B2073" s="112" t="n">
        <f aca="true">RAND()</f>
        <v>0.96066911934719</v>
      </c>
      <c r="C2073" s="112" t="n">
        <f aca="true">RAND()</f>
        <v>0.246034627269251</v>
      </c>
      <c r="D2073" s="113" t="n">
        <f aca="false">B2073^2+C2073^2</f>
        <v>0.983418194682825</v>
      </c>
      <c r="E2073" s="114" t="n">
        <f aca="false">IF(D2073&lt;1,1,0)</f>
        <v>1</v>
      </c>
    </row>
    <row r="2074" customFormat="false" ht="18" hidden="false" customHeight="false" outlineLevel="0" collapsed="false">
      <c r="A2074" s="111" t="n">
        <f aca="false">A2073+1</f>
        <v>2067</v>
      </c>
      <c r="B2074" s="112" t="n">
        <f aca="true">RAND()</f>
        <v>0.688144964311814</v>
      </c>
      <c r="C2074" s="112" t="n">
        <f aca="true">RAND()</f>
        <v>0.446364914009443</v>
      </c>
      <c r="D2074" s="113" t="n">
        <f aca="false">B2074^2+C2074^2</f>
        <v>0.672785128366365</v>
      </c>
      <c r="E2074" s="114" t="n">
        <f aca="false">IF(D2074&lt;1,1,0)</f>
        <v>1</v>
      </c>
    </row>
    <row r="2075" customFormat="false" ht="18" hidden="false" customHeight="false" outlineLevel="0" collapsed="false">
      <c r="A2075" s="111" t="n">
        <f aca="false">A2074+1</f>
        <v>2068</v>
      </c>
      <c r="B2075" s="112" t="n">
        <f aca="true">RAND()</f>
        <v>0.176158815809641</v>
      </c>
      <c r="C2075" s="112" t="n">
        <f aca="true">RAND()</f>
        <v>0.454450308979549</v>
      </c>
      <c r="D2075" s="113" t="n">
        <f aca="false">B2075^2+C2075^2</f>
        <v>0.237557011719062</v>
      </c>
      <c r="E2075" s="114" t="n">
        <f aca="false">IF(D2075&lt;1,1,0)</f>
        <v>1</v>
      </c>
    </row>
    <row r="2076" customFormat="false" ht="18" hidden="false" customHeight="false" outlineLevel="0" collapsed="false">
      <c r="A2076" s="111" t="n">
        <f aca="false">A2075+1</f>
        <v>2069</v>
      </c>
      <c r="B2076" s="112" t="n">
        <f aca="true">RAND()</f>
        <v>0.257139837295283</v>
      </c>
      <c r="C2076" s="112" t="n">
        <f aca="true">RAND()</f>
        <v>0.290401061871601</v>
      </c>
      <c r="D2076" s="113" t="n">
        <f aca="false">B2076^2+C2076^2</f>
        <v>0.150453672660398</v>
      </c>
      <c r="E2076" s="114" t="n">
        <f aca="false">IF(D2076&lt;1,1,0)</f>
        <v>1</v>
      </c>
    </row>
    <row r="2077" customFormat="false" ht="18" hidden="false" customHeight="false" outlineLevel="0" collapsed="false">
      <c r="A2077" s="111" t="n">
        <f aca="false">A2076+1</f>
        <v>2070</v>
      </c>
      <c r="B2077" s="112" t="n">
        <f aca="true">RAND()</f>
        <v>0.715830548923212</v>
      </c>
      <c r="C2077" s="112" t="n">
        <f aca="true">RAND()</f>
        <v>0.447991209777909</v>
      </c>
      <c r="D2077" s="113" t="n">
        <f aca="false">B2077^2+C2077^2</f>
        <v>0.713109498809981</v>
      </c>
      <c r="E2077" s="114" t="n">
        <f aca="false">IF(D2077&lt;1,1,0)</f>
        <v>1</v>
      </c>
    </row>
    <row r="2078" customFormat="false" ht="18" hidden="false" customHeight="false" outlineLevel="0" collapsed="false">
      <c r="A2078" s="111" t="n">
        <f aca="false">A2077+1</f>
        <v>2071</v>
      </c>
      <c r="B2078" s="112" t="n">
        <f aca="true">RAND()</f>
        <v>0.19474904130227</v>
      </c>
      <c r="C2078" s="112" t="n">
        <f aca="true">RAND()</f>
        <v>0.0109346074355907</v>
      </c>
      <c r="D2078" s="113" t="n">
        <f aca="false">B2078^2+C2078^2</f>
        <v>0.0380467547279239</v>
      </c>
      <c r="E2078" s="114" t="n">
        <f aca="false">IF(D2078&lt;1,1,0)</f>
        <v>1</v>
      </c>
    </row>
    <row r="2079" customFormat="false" ht="18" hidden="false" customHeight="false" outlineLevel="0" collapsed="false">
      <c r="A2079" s="111" t="n">
        <f aca="false">A2078+1</f>
        <v>2072</v>
      </c>
      <c r="B2079" s="112" t="n">
        <f aca="true">RAND()</f>
        <v>0.818901157966547</v>
      </c>
      <c r="C2079" s="112" t="n">
        <f aca="true">RAND()</f>
        <v>0.0960310869197414</v>
      </c>
      <c r="D2079" s="113" t="n">
        <f aca="false">B2079^2+C2079^2</f>
        <v>0.679821076173938</v>
      </c>
      <c r="E2079" s="114" t="n">
        <f aca="false">IF(D2079&lt;1,1,0)</f>
        <v>1</v>
      </c>
    </row>
    <row r="2080" customFormat="false" ht="18" hidden="false" customHeight="false" outlineLevel="0" collapsed="false">
      <c r="A2080" s="111" t="n">
        <f aca="false">A2079+1</f>
        <v>2073</v>
      </c>
      <c r="B2080" s="112" t="n">
        <f aca="true">RAND()</f>
        <v>0.423488911868638</v>
      </c>
      <c r="C2080" s="112" t="n">
        <f aca="true">RAND()</f>
        <v>0.170305795801844</v>
      </c>
      <c r="D2080" s="113" t="n">
        <f aca="false">B2080^2+C2080^2</f>
        <v>0.208346922559383</v>
      </c>
      <c r="E2080" s="114" t="n">
        <f aca="false">IF(D2080&lt;1,1,0)</f>
        <v>1</v>
      </c>
    </row>
    <row r="2081" customFormat="false" ht="18" hidden="false" customHeight="false" outlineLevel="0" collapsed="false">
      <c r="A2081" s="111" t="n">
        <f aca="false">A2080+1</f>
        <v>2074</v>
      </c>
      <c r="B2081" s="112" t="n">
        <f aca="true">RAND()</f>
        <v>0.0058185197399531</v>
      </c>
      <c r="C2081" s="112" t="n">
        <f aca="true">RAND()</f>
        <v>0.962305282973274</v>
      </c>
      <c r="D2081" s="113" t="n">
        <f aca="false">B2081^2+C2081^2</f>
        <v>0.926065312810238</v>
      </c>
      <c r="E2081" s="114" t="n">
        <f aca="false">IF(D2081&lt;1,1,0)</f>
        <v>1</v>
      </c>
    </row>
    <row r="2082" customFormat="false" ht="18" hidden="false" customHeight="false" outlineLevel="0" collapsed="false">
      <c r="A2082" s="111" t="n">
        <f aca="false">A2081+1</f>
        <v>2075</v>
      </c>
      <c r="B2082" s="112" t="n">
        <f aca="true">RAND()</f>
        <v>0.105649881948843</v>
      </c>
      <c r="C2082" s="112" t="n">
        <f aca="true">RAND()</f>
        <v>0.97523128146878</v>
      </c>
      <c r="D2082" s="113" t="n">
        <f aca="false">B2082^2+C2082^2</f>
        <v>0.962237949911044</v>
      </c>
      <c r="E2082" s="114" t="n">
        <f aca="false">IF(D2082&lt;1,1,0)</f>
        <v>1</v>
      </c>
    </row>
    <row r="2083" customFormat="false" ht="18" hidden="false" customHeight="false" outlineLevel="0" collapsed="false">
      <c r="A2083" s="111" t="n">
        <f aca="false">A2082+1</f>
        <v>2076</v>
      </c>
      <c r="B2083" s="112" t="n">
        <f aca="true">RAND()</f>
        <v>0.891973628873749</v>
      </c>
      <c r="C2083" s="112" t="n">
        <f aca="true">RAND()</f>
        <v>0.796899732068447</v>
      </c>
      <c r="D2083" s="113" t="n">
        <f aca="false">B2083^2+C2083^2</f>
        <v>1.43066613757697</v>
      </c>
      <c r="E2083" s="114" t="n">
        <f aca="false">IF(D2083&lt;1,1,0)</f>
        <v>0</v>
      </c>
    </row>
    <row r="2084" customFormat="false" ht="18" hidden="false" customHeight="false" outlineLevel="0" collapsed="false">
      <c r="A2084" s="111" t="n">
        <f aca="false">A2083+1</f>
        <v>2077</v>
      </c>
      <c r="B2084" s="112" t="n">
        <f aca="true">RAND()</f>
        <v>0.665779793707574</v>
      </c>
      <c r="C2084" s="112" t="n">
        <f aca="true">RAND()</f>
        <v>0.42954829339262</v>
      </c>
      <c r="D2084" s="113" t="n">
        <f aca="false">B2084^2+C2084^2</f>
        <v>0.627774470065812</v>
      </c>
      <c r="E2084" s="114" t="n">
        <f aca="false">IF(D2084&lt;1,1,0)</f>
        <v>1</v>
      </c>
    </row>
    <row r="2085" customFormat="false" ht="18" hidden="false" customHeight="false" outlineLevel="0" collapsed="false">
      <c r="A2085" s="111" t="n">
        <f aca="false">A2084+1</f>
        <v>2078</v>
      </c>
      <c r="B2085" s="112" t="n">
        <f aca="true">RAND()</f>
        <v>0.198530693797205</v>
      </c>
      <c r="C2085" s="112" t="n">
        <f aca="true">RAND()</f>
        <v>0.00648024813473756</v>
      </c>
      <c r="D2085" s="113" t="n">
        <f aca="false">B2085^2+C2085^2</f>
        <v>0.0394564299954873</v>
      </c>
      <c r="E2085" s="114" t="n">
        <f aca="false">IF(D2085&lt;1,1,0)</f>
        <v>1</v>
      </c>
    </row>
    <row r="2086" customFormat="false" ht="18" hidden="false" customHeight="false" outlineLevel="0" collapsed="false">
      <c r="A2086" s="111" t="n">
        <f aca="false">A2085+1</f>
        <v>2079</v>
      </c>
      <c r="B2086" s="112" t="n">
        <f aca="true">RAND()</f>
        <v>0.874004130967619</v>
      </c>
      <c r="C2086" s="112" t="n">
        <f aca="true">RAND()</f>
        <v>0.808843364240871</v>
      </c>
      <c r="D2086" s="113" t="n">
        <f aca="false">B2086^2+C2086^2</f>
        <v>1.41811080882495</v>
      </c>
      <c r="E2086" s="114" t="n">
        <f aca="false">IF(D2086&lt;1,1,0)</f>
        <v>0</v>
      </c>
    </row>
    <row r="2087" customFormat="false" ht="18" hidden="false" customHeight="false" outlineLevel="0" collapsed="false">
      <c r="A2087" s="111" t="n">
        <f aca="false">A2086+1</f>
        <v>2080</v>
      </c>
      <c r="B2087" s="112" t="n">
        <f aca="true">RAND()</f>
        <v>0.261805522305393</v>
      </c>
      <c r="C2087" s="112" t="n">
        <f aca="true">RAND()</f>
        <v>0.618878657988333</v>
      </c>
      <c r="D2087" s="113" t="n">
        <f aca="false">B2087^2+C2087^2</f>
        <v>0.45155292482304</v>
      </c>
      <c r="E2087" s="114" t="n">
        <f aca="false">IF(D2087&lt;1,1,0)</f>
        <v>1</v>
      </c>
    </row>
    <row r="2088" customFormat="false" ht="18" hidden="false" customHeight="false" outlineLevel="0" collapsed="false">
      <c r="A2088" s="111" t="n">
        <f aca="false">A2087+1</f>
        <v>2081</v>
      </c>
      <c r="B2088" s="112" t="n">
        <f aca="true">RAND()</f>
        <v>0.0982909555100238</v>
      </c>
      <c r="C2088" s="112" t="n">
        <f aca="true">RAND()</f>
        <v>0.222312266881845</v>
      </c>
      <c r="D2088" s="113" t="n">
        <f aca="false">B2088^2+C2088^2</f>
        <v>0.0590838559412183</v>
      </c>
      <c r="E2088" s="114" t="n">
        <f aca="false">IF(D2088&lt;1,1,0)</f>
        <v>1</v>
      </c>
    </row>
    <row r="2089" customFormat="false" ht="18" hidden="false" customHeight="false" outlineLevel="0" collapsed="false">
      <c r="A2089" s="111" t="n">
        <f aca="false">A2088+1</f>
        <v>2082</v>
      </c>
      <c r="B2089" s="112" t="n">
        <f aca="true">RAND()</f>
        <v>0.534255898701194</v>
      </c>
      <c r="C2089" s="112" t="n">
        <f aca="true">RAND()</f>
        <v>0.0437626401676827</v>
      </c>
      <c r="D2089" s="113" t="n">
        <f aca="false">B2089^2+C2089^2</f>
        <v>0.287344533971466</v>
      </c>
      <c r="E2089" s="114" t="n">
        <f aca="false">IF(D2089&lt;1,1,0)</f>
        <v>1</v>
      </c>
    </row>
    <row r="2090" customFormat="false" ht="18" hidden="false" customHeight="false" outlineLevel="0" collapsed="false">
      <c r="A2090" s="111" t="n">
        <f aca="false">A2089+1</f>
        <v>2083</v>
      </c>
      <c r="B2090" s="112" t="n">
        <f aca="true">RAND()</f>
        <v>0.425974696335861</v>
      </c>
      <c r="C2090" s="112" t="n">
        <f aca="true">RAND()</f>
        <v>0.04766505112869</v>
      </c>
      <c r="D2090" s="113" t="n">
        <f aca="false">B2090^2+C2090^2</f>
        <v>0.18372639901753</v>
      </c>
      <c r="E2090" s="114" t="n">
        <f aca="false">IF(D2090&lt;1,1,0)</f>
        <v>1</v>
      </c>
    </row>
    <row r="2091" customFormat="false" ht="18" hidden="false" customHeight="false" outlineLevel="0" collapsed="false">
      <c r="A2091" s="111" t="n">
        <f aca="false">A2090+1</f>
        <v>2084</v>
      </c>
      <c r="B2091" s="112" t="n">
        <f aca="true">RAND()</f>
        <v>0.00961019406341813</v>
      </c>
      <c r="C2091" s="112" t="n">
        <f aca="true">RAND()</f>
        <v>0.682306545966478</v>
      </c>
      <c r="D2091" s="113" t="n">
        <f aca="false">B2091^2+C2091^2</f>
        <v>0.465634578498643</v>
      </c>
      <c r="E2091" s="114" t="n">
        <f aca="false">IF(D2091&lt;1,1,0)</f>
        <v>1</v>
      </c>
    </row>
    <row r="2092" customFormat="false" ht="18" hidden="false" customHeight="false" outlineLevel="0" collapsed="false">
      <c r="A2092" s="111" t="n">
        <f aca="false">A2091+1</f>
        <v>2085</v>
      </c>
      <c r="B2092" s="112" t="n">
        <f aca="true">RAND()</f>
        <v>0.324563248160201</v>
      </c>
      <c r="C2092" s="112" t="n">
        <f aca="true">RAND()</f>
        <v>0.8647336445196</v>
      </c>
      <c r="D2092" s="113" t="n">
        <f aca="false">B2092^2+C2092^2</f>
        <v>0.85310557802045</v>
      </c>
      <c r="E2092" s="114" t="n">
        <f aca="false">IF(D2092&lt;1,1,0)</f>
        <v>1</v>
      </c>
    </row>
    <row r="2093" customFormat="false" ht="18" hidden="false" customHeight="false" outlineLevel="0" collapsed="false">
      <c r="A2093" s="111" t="n">
        <f aca="false">A2092+1</f>
        <v>2086</v>
      </c>
      <c r="B2093" s="112" t="n">
        <f aca="true">RAND()</f>
        <v>0.735224897273852</v>
      </c>
      <c r="C2093" s="112" t="n">
        <f aca="true">RAND()</f>
        <v>0.664286103557904</v>
      </c>
      <c r="D2093" s="113" t="n">
        <f aca="false">B2093^2+C2093^2</f>
        <v>0.981831676951489</v>
      </c>
      <c r="E2093" s="114" t="n">
        <f aca="false">IF(D2093&lt;1,1,0)</f>
        <v>1</v>
      </c>
    </row>
    <row r="2094" customFormat="false" ht="18" hidden="false" customHeight="false" outlineLevel="0" collapsed="false">
      <c r="A2094" s="111" t="n">
        <f aca="false">A2093+1</f>
        <v>2087</v>
      </c>
      <c r="B2094" s="112" t="n">
        <f aca="true">RAND()</f>
        <v>0.346895440879797</v>
      </c>
      <c r="C2094" s="112" t="n">
        <f aca="true">RAND()</f>
        <v>0.534018726001856</v>
      </c>
      <c r="D2094" s="113" t="n">
        <f aca="false">B2094^2+C2094^2</f>
        <v>0.405512446623834</v>
      </c>
      <c r="E2094" s="114" t="n">
        <f aca="false">IF(D2094&lt;1,1,0)</f>
        <v>1</v>
      </c>
    </row>
    <row r="2095" customFormat="false" ht="18" hidden="false" customHeight="false" outlineLevel="0" collapsed="false">
      <c r="A2095" s="111" t="n">
        <f aca="false">A2094+1</f>
        <v>2088</v>
      </c>
      <c r="B2095" s="112" t="n">
        <f aca="true">RAND()</f>
        <v>0.315962457850903</v>
      </c>
      <c r="C2095" s="112" t="n">
        <f aca="true">RAND()</f>
        <v>0.449997367805611</v>
      </c>
      <c r="D2095" s="113" t="n">
        <f aca="false">B2095^2+C2095^2</f>
        <v>0.302329905803162</v>
      </c>
      <c r="E2095" s="114" t="n">
        <f aca="false">IF(D2095&lt;1,1,0)</f>
        <v>1</v>
      </c>
    </row>
    <row r="2096" customFormat="false" ht="18" hidden="false" customHeight="false" outlineLevel="0" collapsed="false">
      <c r="A2096" s="111" t="n">
        <f aca="false">A2095+1</f>
        <v>2089</v>
      </c>
      <c r="B2096" s="112" t="n">
        <f aca="true">RAND()</f>
        <v>0.972952465831842</v>
      </c>
      <c r="C2096" s="112" t="n">
        <f aca="true">RAND()</f>
        <v>0.64008065082184</v>
      </c>
      <c r="D2096" s="113" t="n">
        <f aca="false">B2096^2+C2096^2</f>
        <v>1.35633974032477</v>
      </c>
      <c r="E2096" s="114" t="n">
        <f aca="false">IF(D2096&lt;1,1,0)</f>
        <v>0</v>
      </c>
    </row>
    <row r="2097" customFormat="false" ht="18" hidden="false" customHeight="false" outlineLevel="0" collapsed="false">
      <c r="A2097" s="111" t="n">
        <f aca="false">A2096+1</f>
        <v>2090</v>
      </c>
      <c r="B2097" s="112" t="n">
        <f aca="true">RAND()</f>
        <v>0.350874338113401</v>
      </c>
      <c r="C2097" s="112" t="n">
        <f aca="true">RAND()</f>
        <v>0.0553747177752603</v>
      </c>
      <c r="D2097" s="113" t="n">
        <f aca="false">B2097^2+C2097^2</f>
        <v>0.126179160515207</v>
      </c>
      <c r="E2097" s="114" t="n">
        <f aca="false">IF(D2097&lt;1,1,0)</f>
        <v>1</v>
      </c>
    </row>
    <row r="2098" customFormat="false" ht="18" hidden="false" customHeight="false" outlineLevel="0" collapsed="false">
      <c r="A2098" s="111" t="n">
        <f aca="false">A2097+1</f>
        <v>2091</v>
      </c>
      <c r="B2098" s="112" t="n">
        <f aca="true">RAND()</f>
        <v>0.0534307239470248</v>
      </c>
      <c r="C2098" s="112" t="n">
        <f aca="true">RAND()</f>
        <v>0.361715721019134</v>
      </c>
      <c r="D2098" s="113" t="n">
        <f aca="false">B2098^2+C2098^2</f>
        <v>0.133693105093895</v>
      </c>
      <c r="E2098" s="114" t="n">
        <f aca="false">IF(D2098&lt;1,1,0)</f>
        <v>1</v>
      </c>
    </row>
    <row r="2099" customFormat="false" ht="18" hidden="false" customHeight="false" outlineLevel="0" collapsed="false">
      <c r="A2099" s="111" t="n">
        <f aca="false">A2098+1</f>
        <v>2092</v>
      </c>
      <c r="B2099" s="112" t="n">
        <f aca="true">RAND()</f>
        <v>0.729966779456461</v>
      </c>
      <c r="C2099" s="112" t="n">
        <f aca="true">RAND()</f>
        <v>0.726478140193547</v>
      </c>
      <c r="D2099" s="113" t="n">
        <f aca="false">B2099^2+C2099^2</f>
        <v>1.06062198728911</v>
      </c>
      <c r="E2099" s="114" t="n">
        <f aca="false">IF(D2099&lt;1,1,0)</f>
        <v>0</v>
      </c>
    </row>
    <row r="2100" customFormat="false" ht="18" hidden="false" customHeight="false" outlineLevel="0" collapsed="false">
      <c r="A2100" s="111" t="n">
        <f aca="false">A2099+1</f>
        <v>2093</v>
      </c>
      <c r="B2100" s="112" t="n">
        <f aca="true">RAND()</f>
        <v>0.328017920656253</v>
      </c>
      <c r="C2100" s="112" t="n">
        <f aca="true">RAND()</f>
        <v>0.158071644433614</v>
      </c>
      <c r="D2100" s="113" t="n">
        <f aca="false">B2100^2+C2100^2</f>
        <v>0.132582401045599</v>
      </c>
      <c r="E2100" s="114" t="n">
        <f aca="false">IF(D2100&lt;1,1,0)</f>
        <v>1</v>
      </c>
    </row>
    <row r="2101" customFormat="false" ht="18" hidden="false" customHeight="false" outlineLevel="0" collapsed="false">
      <c r="A2101" s="111" t="n">
        <f aca="false">A2100+1</f>
        <v>2094</v>
      </c>
      <c r="B2101" s="112" t="n">
        <f aca="true">RAND()</f>
        <v>0.107434000926869</v>
      </c>
      <c r="C2101" s="112" t="n">
        <f aca="true">RAND()</f>
        <v>0.211796425618424</v>
      </c>
      <c r="D2101" s="113" t="n">
        <f aca="false">B2101^2+C2101^2</f>
        <v>0.0563997904598953</v>
      </c>
      <c r="E2101" s="114" t="n">
        <f aca="false">IF(D2101&lt;1,1,0)</f>
        <v>1</v>
      </c>
    </row>
    <row r="2102" customFormat="false" ht="18" hidden="false" customHeight="false" outlineLevel="0" collapsed="false">
      <c r="A2102" s="111" t="n">
        <f aca="false">A2101+1</f>
        <v>2095</v>
      </c>
      <c r="B2102" s="112" t="n">
        <f aca="true">RAND()</f>
        <v>0.959872629147854</v>
      </c>
      <c r="C2102" s="112" t="n">
        <f aca="true">RAND()</f>
        <v>0.343848965821277</v>
      </c>
      <c r="D2102" s="113" t="n">
        <f aca="false">B2102^2+C2102^2</f>
        <v>1.03958757548358</v>
      </c>
      <c r="E2102" s="114" t="n">
        <f aca="false">IF(D2102&lt;1,1,0)</f>
        <v>0</v>
      </c>
    </row>
    <row r="2103" customFormat="false" ht="18" hidden="false" customHeight="false" outlineLevel="0" collapsed="false">
      <c r="A2103" s="111" t="n">
        <f aca="false">A2102+1</f>
        <v>2096</v>
      </c>
      <c r="B2103" s="112" t="n">
        <f aca="true">RAND()</f>
        <v>0.0228637342835251</v>
      </c>
      <c r="C2103" s="112" t="n">
        <f aca="true">RAND()</f>
        <v>0.295261694465596</v>
      </c>
      <c r="D2103" s="113" t="n">
        <f aca="false">B2103^2+C2103^2</f>
        <v>0.0877022185640825</v>
      </c>
      <c r="E2103" s="114" t="n">
        <f aca="false">IF(D2103&lt;1,1,0)</f>
        <v>1</v>
      </c>
    </row>
    <row r="2104" customFormat="false" ht="18" hidden="false" customHeight="false" outlineLevel="0" collapsed="false">
      <c r="A2104" s="111" t="n">
        <f aca="false">A2103+1</f>
        <v>2097</v>
      </c>
      <c r="B2104" s="112" t="n">
        <f aca="true">RAND()</f>
        <v>0.427593176423582</v>
      </c>
      <c r="C2104" s="112" t="n">
        <f aca="true">RAND()</f>
        <v>0.345345901359104</v>
      </c>
      <c r="D2104" s="113" t="n">
        <f aca="false">B2104^2+C2104^2</f>
        <v>0.302099716109541</v>
      </c>
      <c r="E2104" s="114" t="n">
        <f aca="false">IF(D2104&lt;1,1,0)</f>
        <v>1</v>
      </c>
    </row>
    <row r="2105" customFormat="false" ht="18" hidden="false" customHeight="false" outlineLevel="0" collapsed="false">
      <c r="A2105" s="111" t="n">
        <f aca="false">A2104+1</f>
        <v>2098</v>
      </c>
      <c r="B2105" s="112" t="n">
        <f aca="true">RAND()</f>
        <v>0.180571181034793</v>
      </c>
      <c r="C2105" s="112" t="n">
        <f aca="true">RAND()</f>
        <v>0.83467856799712</v>
      </c>
      <c r="D2105" s="113" t="n">
        <f aca="false">B2105^2+C2105^2</f>
        <v>0.729294263294023</v>
      </c>
      <c r="E2105" s="114" t="n">
        <f aca="false">IF(D2105&lt;1,1,0)</f>
        <v>1</v>
      </c>
    </row>
    <row r="2106" customFormat="false" ht="18" hidden="false" customHeight="false" outlineLevel="0" collapsed="false">
      <c r="A2106" s="111" t="n">
        <f aca="false">A2105+1</f>
        <v>2099</v>
      </c>
      <c r="B2106" s="112" t="n">
        <f aca="true">RAND()</f>
        <v>0.411415441972065</v>
      </c>
      <c r="C2106" s="112" t="n">
        <f aca="true">RAND()</f>
        <v>0.0886927862317825</v>
      </c>
      <c r="D2106" s="113" t="n">
        <f aca="false">B2106^2+C2106^2</f>
        <v>0.177129076222627</v>
      </c>
      <c r="E2106" s="114" t="n">
        <f aca="false">IF(D2106&lt;1,1,0)</f>
        <v>1</v>
      </c>
    </row>
    <row r="2107" customFormat="false" ht="18" hidden="false" customHeight="false" outlineLevel="0" collapsed="false">
      <c r="A2107" s="111" t="n">
        <f aca="false">A2106+1</f>
        <v>2100</v>
      </c>
      <c r="B2107" s="112" t="n">
        <f aca="true">RAND()</f>
        <v>0.280633084856902</v>
      </c>
      <c r="C2107" s="112" t="n">
        <f aca="true">RAND()</f>
        <v>0.051374344211168</v>
      </c>
      <c r="D2107" s="113" t="n">
        <f aca="false">B2107^2+C2107^2</f>
        <v>0.0813942515594285</v>
      </c>
      <c r="E2107" s="114" t="n">
        <f aca="false">IF(D2107&lt;1,1,0)</f>
        <v>1</v>
      </c>
    </row>
    <row r="2108" customFormat="false" ht="18" hidden="false" customHeight="false" outlineLevel="0" collapsed="false">
      <c r="A2108" s="111" t="n">
        <f aca="false">A2107+1</f>
        <v>2101</v>
      </c>
      <c r="B2108" s="112" t="n">
        <f aca="true">RAND()</f>
        <v>0.73567641486624</v>
      </c>
      <c r="C2108" s="112" t="n">
        <f aca="true">RAND()</f>
        <v>0.691408184081657</v>
      </c>
      <c r="D2108" s="113" t="n">
        <f aca="false">B2108^2+C2108^2</f>
        <v>1.01926506440554</v>
      </c>
      <c r="E2108" s="114" t="n">
        <f aca="false">IF(D2108&lt;1,1,0)</f>
        <v>0</v>
      </c>
    </row>
    <row r="2109" customFormat="false" ht="18" hidden="false" customHeight="false" outlineLevel="0" collapsed="false">
      <c r="A2109" s="111" t="n">
        <f aca="false">A2108+1</f>
        <v>2102</v>
      </c>
      <c r="B2109" s="112" t="n">
        <f aca="true">RAND()</f>
        <v>0.56455018081148</v>
      </c>
      <c r="C2109" s="112" t="n">
        <f aca="true">RAND()</f>
        <v>0.243153604187176</v>
      </c>
      <c r="D2109" s="113" t="n">
        <f aca="false">B2109^2+C2109^2</f>
        <v>0.377840581883489</v>
      </c>
      <c r="E2109" s="114" t="n">
        <f aca="false">IF(D2109&lt;1,1,0)</f>
        <v>1</v>
      </c>
    </row>
    <row r="2110" customFormat="false" ht="18" hidden="false" customHeight="false" outlineLevel="0" collapsed="false">
      <c r="A2110" s="111" t="n">
        <f aca="false">A2109+1</f>
        <v>2103</v>
      </c>
      <c r="B2110" s="112" t="n">
        <f aca="true">RAND()</f>
        <v>0.792835703635084</v>
      </c>
      <c r="C2110" s="112" t="n">
        <f aca="true">RAND()</f>
        <v>0.783363120472494</v>
      </c>
      <c r="D2110" s="113" t="n">
        <f aca="false">B2110^2+C2110^2</f>
        <v>1.24224623147494</v>
      </c>
      <c r="E2110" s="114" t="n">
        <f aca="false">IF(D2110&lt;1,1,0)</f>
        <v>0</v>
      </c>
    </row>
    <row r="2111" customFormat="false" ht="18" hidden="false" customHeight="false" outlineLevel="0" collapsed="false">
      <c r="A2111" s="111" t="n">
        <f aca="false">A2110+1</f>
        <v>2104</v>
      </c>
      <c r="B2111" s="112" t="n">
        <f aca="true">RAND()</f>
        <v>0.324168869009894</v>
      </c>
      <c r="C2111" s="112" t="n">
        <f aca="true">RAND()</f>
        <v>0.388997197096906</v>
      </c>
      <c r="D2111" s="113" t="n">
        <f aca="false">B2111^2+C2111^2</f>
        <v>0.256404274984403</v>
      </c>
      <c r="E2111" s="114" t="n">
        <f aca="false">IF(D2111&lt;1,1,0)</f>
        <v>1</v>
      </c>
    </row>
    <row r="2112" customFormat="false" ht="18" hidden="false" customHeight="false" outlineLevel="0" collapsed="false">
      <c r="A2112" s="111" t="n">
        <f aca="false">A2111+1</f>
        <v>2105</v>
      </c>
      <c r="B2112" s="112" t="n">
        <f aca="true">RAND()</f>
        <v>0.183583978793949</v>
      </c>
      <c r="C2112" s="112" t="n">
        <f aca="true">RAND()</f>
        <v>0.556468238324295</v>
      </c>
      <c r="D2112" s="113" t="n">
        <f aca="false">B2112^2+C2112^2</f>
        <v>0.343359977533561</v>
      </c>
      <c r="E2112" s="114" t="n">
        <f aca="false">IF(D2112&lt;1,1,0)</f>
        <v>1</v>
      </c>
    </row>
    <row r="2113" customFormat="false" ht="18" hidden="false" customHeight="false" outlineLevel="0" collapsed="false">
      <c r="A2113" s="111" t="n">
        <f aca="false">A2112+1</f>
        <v>2106</v>
      </c>
      <c r="B2113" s="112" t="n">
        <f aca="true">RAND()</f>
        <v>0.27482176953753</v>
      </c>
      <c r="C2113" s="112" t="n">
        <f aca="true">RAND()</f>
        <v>0.448694842812381</v>
      </c>
      <c r="D2113" s="113" t="n">
        <f aca="false">B2113^2+C2113^2</f>
        <v>0.276854066978166</v>
      </c>
      <c r="E2113" s="114" t="n">
        <f aca="false">IF(D2113&lt;1,1,0)</f>
        <v>1</v>
      </c>
    </row>
    <row r="2114" customFormat="false" ht="18" hidden="false" customHeight="false" outlineLevel="0" collapsed="false">
      <c r="A2114" s="111" t="n">
        <f aca="false">A2113+1</f>
        <v>2107</v>
      </c>
      <c r="B2114" s="112" t="n">
        <f aca="true">RAND()</f>
        <v>0.434024062395082</v>
      </c>
      <c r="C2114" s="112" t="n">
        <f aca="true">RAND()</f>
        <v>0.647675572376543</v>
      </c>
      <c r="D2114" s="113" t="n">
        <f aca="false">B2114^2+C2114^2</f>
        <v>0.607860533791212</v>
      </c>
      <c r="E2114" s="114" t="n">
        <f aca="false">IF(D2114&lt;1,1,0)</f>
        <v>1</v>
      </c>
    </row>
    <row r="2115" customFormat="false" ht="18" hidden="false" customHeight="false" outlineLevel="0" collapsed="false">
      <c r="A2115" s="111" t="n">
        <f aca="false">A2114+1</f>
        <v>2108</v>
      </c>
      <c r="B2115" s="112" t="n">
        <f aca="true">RAND()</f>
        <v>0.342416896133159</v>
      </c>
      <c r="C2115" s="112" t="n">
        <f aca="true">RAND()</f>
        <v>0.0179651279053349</v>
      </c>
      <c r="D2115" s="113" t="n">
        <f aca="false">B2115^2+C2115^2</f>
        <v>0.117572076578122</v>
      </c>
      <c r="E2115" s="114" t="n">
        <f aca="false">IF(D2115&lt;1,1,0)</f>
        <v>1</v>
      </c>
    </row>
    <row r="2116" customFormat="false" ht="18" hidden="false" customHeight="false" outlineLevel="0" collapsed="false">
      <c r="A2116" s="111" t="n">
        <f aca="false">A2115+1</f>
        <v>2109</v>
      </c>
      <c r="B2116" s="112" t="n">
        <f aca="true">RAND()</f>
        <v>0.782057092813696</v>
      </c>
      <c r="C2116" s="112" t="n">
        <f aca="true">RAND()</f>
        <v>0.0358880011495686</v>
      </c>
      <c r="D2116" s="113" t="n">
        <f aca="false">B2116^2+C2116^2</f>
        <v>0.612901245046721</v>
      </c>
      <c r="E2116" s="114" t="n">
        <f aca="false">IF(D2116&lt;1,1,0)</f>
        <v>1</v>
      </c>
    </row>
    <row r="2117" customFormat="false" ht="18" hidden="false" customHeight="false" outlineLevel="0" collapsed="false">
      <c r="A2117" s="111" t="n">
        <f aca="false">A2116+1</f>
        <v>2110</v>
      </c>
      <c r="B2117" s="112" t="n">
        <f aca="true">RAND()</f>
        <v>0.502917633255199</v>
      </c>
      <c r="C2117" s="112" t="n">
        <f aca="true">RAND()</f>
        <v>0.883535943937789</v>
      </c>
      <c r="D2117" s="113" t="n">
        <f aca="false">B2117^2+C2117^2</f>
        <v>1.03356191006905</v>
      </c>
      <c r="E2117" s="114" t="n">
        <f aca="false">IF(D2117&lt;1,1,0)</f>
        <v>0</v>
      </c>
    </row>
    <row r="2118" customFormat="false" ht="18" hidden="false" customHeight="false" outlineLevel="0" collapsed="false">
      <c r="A2118" s="111" t="n">
        <f aca="false">A2117+1</f>
        <v>2111</v>
      </c>
      <c r="B2118" s="112" t="n">
        <f aca="true">RAND()</f>
        <v>0.0880271461188587</v>
      </c>
      <c r="C2118" s="112" t="n">
        <f aca="true">RAND()</f>
        <v>0.270103769712229</v>
      </c>
      <c r="D2118" s="113" t="n">
        <f aca="false">B2118^2+C2118^2</f>
        <v>0.0807048248665875</v>
      </c>
      <c r="E2118" s="114" t="n">
        <f aca="false">IF(D2118&lt;1,1,0)</f>
        <v>1</v>
      </c>
    </row>
    <row r="2119" customFormat="false" ht="18" hidden="false" customHeight="false" outlineLevel="0" collapsed="false">
      <c r="A2119" s="111" t="n">
        <f aca="false">A2118+1</f>
        <v>2112</v>
      </c>
      <c r="B2119" s="112" t="n">
        <f aca="true">RAND()</f>
        <v>0.343455299147096</v>
      </c>
      <c r="C2119" s="112" t="n">
        <f aca="true">RAND()</f>
        <v>0.684488861200094</v>
      </c>
      <c r="D2119" s="113" t="n">
        <f aca="false">B2119^2+C2119^2</f>
        <v>0.586486543619224</v>
      </c>
      <c r="E2119" s="114" t="n">
        <f aca="false">IF(D2119&lt;1,1,0)</f>
        <v>1</v>
      </c>
    </row>
    <row r="2120" customFormat="false" ht="18" hidden="false" customHeight="false" outlineLevel="0" collapsed="false">
      <c r="A2120" s="111" t="n">
        <f aca="false">A2119+1</f>
        <v>2113</v>
      </c>
      <c r="B2120" s="112" t="n">
        <f aca="true">RAND()</f>
        <v>0.753540962115073</v>
      </c>
      <c r="C2120" s="112" t="n">
        <f aca="true">RAND()</f>
        <v>0.238144120787914</v>
      </c>
      <c r="D2120" s="113" t="n">
        <f aca="false">B2120^2+C2120^2</f>
        <v>0.624536603851159</v>
      </c>
      <c r="E2120" s="114" t="n">
        <f aca="false">IF(D2120&lt;1,1,0)</f>
        <v>1</v>
      </c>
    </row>
    <row r="2121" customFormat="false" ht="18" hidden="false" customHeight="false" outlineLevel="0" collapsed="false">
      <c r="A2121" s="111" t="n">
        <f aca="false">A2120+1</f>
        <v>2114</v>
      </c>
      <c r="B2121" s="112" t="n">
        <f aca="true">RAND()</f>
        <v>0.319320036351951</v>
      </c>
      <c r="C2121" s="112" t="n">
        <f aca="true">RAND()</f>
        <v>0.516023666819909</v>
      </c>
      <c r="D2121" s="113" t="n">
        <f aca="false">B2121^2+C2121^2</f>
        <v>0.368245710334076</v>
      </c>
      <c r="E2121" s="114" t="n">
        <f aca="false">IF(D2121&lt;1,1,0)</f>
        <v>1</v>
      </c>
    </row>
    <row r="2122" customFormat="false" ht="18" hidden="false" customHeight="false" outlineLevel="0" collapsed="false">
      <c r="A2122" s="111" t="n">
        <f aca="false">A2121+1</f>
        <v>2115</v>
      </c>
      <c r="B2122" s="112" t="n">
        <f aca="true">RAND()</f>
        <v>0.661742743530706</v>
      </c>
      <c r="C2122" s="112" t="n">
        <f aca="true">RAND()</f>
        <v>0.82858998080975</v>
      </c>
      <c r="D2122" s="113" t="n">
        <f aca="false">B2122^2+C2122^2</f>
        <v>1.12446481491385</v>
      </c>
      <c r="E2122" s="114" t="n">
        <f aca="false">IF(D2122&lt;1,1,0)</f>
        <v>0</v>
      </c>
    </row>
    <row r="2123" customFormat="false" ht="18" hidden="false" customHeight="false" outlineLevel="0" collapsed="false">
      <c r="A2123" s="111" t="n">
        <f aca="false">A2122+1</f>
        <v>2116</v>
      </c>
      <c r="B2123" s="112" t="n">
        <f aca="true">RAND()</f>
        <v>0.705807347230589</v>
      </c>
      <c r="C2123" s="112" t="n">
        <f aca="true">RAND()</f>
        <v>0.920094992810415</v>
      </c>
      <c r="D2123" s="113" t="n">
        <f aca="false">B2123^2+C2123^2</f>
        <v>1.34473880719948</v>
      </c>
      <c r="E2123" s="114" t="n">
        <f aca="false">IF(D2123&lt;1,1,0)</f>
        <v>0</v>
      </c>
    </row>
    <row r="2124" customFormat="false" ht="18" hidden="false" customHeight="false" outlineLevel="0" collapsed="false">
      <c r="A2124" s="111" t="n">
        <f aca="false">A2123+1</f>
        <v>2117</v>
      </c>
      <c r="B2124" s="112" t="n">
        <f aca="true">RAND()</f>
        <v>0.998924037179561</v>
      </c>
      <c r="C2124" s="112" t="n">
        <f aca="true">RAND()</f>
        <v>0.0343589790739016</v>
      </c>
      <c r="D2124" s="113" t="n">
        <f aca="false">B2124^2+C2124^2</f>
        <v>0.999029771498113</v>
      </c>
      <c r="E2124" s="114" t="n">
        <f aca="false">IF(D2124&lt;1,1,0)</f>
        <v>1</v>
      </c>
    </row>
    <row r="2125" customFormat="false" ht="18" hidden="false" customHeight="false" outlineLevel="0" collapsed="false">
      <c r="A2125" s="111" t="n">
        <f aca="false">A2124+1</f>
        <v>2118</v>
      </c>
      <c r="B2125" s="112" t="n">
        <f aca="true">RAND()</f>
        <v>0.337298517826507</v>
      </c>
      <c r="C2125" s="112" t="n">
        <f aca="true">RAND()</f>
        <v>0.229320945276485</v>
      </c>
      <c r="D2125" s="113" t="n">
        <f aca="false">B2125^2+C2125^2</f>
        <v>0.166358386070459</v>
      </c>
      <c r="E2125" s="114" t="n">
        <f aca="false">IF(D2125&lt;1,1,0)</f>
        <v>1</v>
      </c>
    </row>
    <row r="2126" customFormat="false" ht="18" hidden="false" customHeight="false" outlineLevel="0" collapsed="false">
      <c r="A2126" s="111" t="n">
        <f aca="false">A2125+1</f>
        <v>2119</v>
      </c>
      <c r="B2126" s="112" t="n">
        <f aca="true">RAND()</f>
        <v>0.185965384914862</v>
      </c>
      <c r="C2126" s="112" t="n">
        <f aca="true">RAND()</f>
        <v>0.30275112441753</v>
      </c>
      <c r="D2126" s="113" t="n">
        <f aca="false">B2126^2+C2126^2</f>
        <v>0.126241367722612</v>
      </c>
      <c r="E2126" s="114" t="n">
        <f aca="false">IF(D2126&lt;1,1,0)</f>
        <v>1</v>
      </c>
    </row>
    <row r="2127" customFormat="false" ht="18" hidden="false" customHeight="false" outlineLevel="0" collapsed="false">
      <c r="A2127" s="111" t="n">
        <f aca="false">A2126+1</f>
        <v>2120</v>
      </c>
      <c r="B2127" s="112" t="n">
        <f aca="true">RAND()</f>
        <v>0.929068665916037</v>
      </c>
      <c r="C2127" s="112" t="n">
        <f aca="true">RAND()</f>
        <v>0.434395924729333</v>
      </c>
      <c r="D2127" s="113" t="n">
        <f aca="false">B2127^2+C2127^2</f>
        <v>1.05186840540846</v>
      </c>
      <c r="E2127" s="114" t="n">
        <f aca="false">IF(D2127&lt;1,1,0)</f>
        <v>0</v>
      </c>
    </row>
    <row r="2128" customFormat="false" ht="18" hidden="false" customHeight="false" outlineLevel="0" collapsed="false">
      <c r="A2128" s="111" t="n">
        <f aca="false">A2127+1</f>
        <v>2121</v>
      </c>
      <c r="B2128" s="112" t="n">
        <f aca="true">RAND()</f>
        <v>0.185780228208209</v>
      </c>
      <c r="C2128" s="112" t="n">
        <f aca="true">RAND()</f>
        <v>0.0330036868746618</v>
      </c>
      <c r="D2128" s="113" t="n">
        <f aca="false">B2128^2+C2128^2</f>
        <v>0.035603536540415</v>
      </c>
      <c r="E2128" s="114" t="n">
        <f aca="false">IF(D2128&lt;1,1,0)</f>
        <v>1</v>
      </c>
    </row>
    <row r="2129" customFormat="false" ht="18" hidden="false" customHeight="false" outlineLevel="0" collapsed="false">
      <c r="A2129" s="111" t="n">
        <f aca="false">A2128+1</f>
        <v>2122</v>
      </c>
      <c r="B2129" s="112" t="n">
        <f aca="true">RAND()</f>
        <v>0.552544920148192</v>
      </c>
      <c r="C2129" s="112" t="n">
        <f aca="true">RAND()</f>
        <v>0.668854809649619</v>
      </c>
      <c r="D2129" s="113" t="n">
        <f aca="false">B2129^2+C2129^2</f>
        <v>0.752672645173</v>
      </c>
      <c r="E2129" s="114" t="n">
        <f aca="false">IF(D2129&lt;1,1,0)</f>
        <v>1</v>
      </c>
    </row>
    <row r="2130" customFormat="false" ht="18" hidden="false" customHeight="false" outlineLevel="0" collapsed="false">
      <c r="A2130" s="111" t="n">
        <f aca="false">A2129+1</f>
        <v>2123</v>
      </c>
      <c r="B2130" s="112" t="n">
        <f aca="true">RAND()</f>
        <v>0.4206395453573</v>
      </c>
      <c r="C2130" s="112" t="n">
        <f aca="true">RAND()</f>
        <v>0.438802943476426</v>
      </c>
      <c r="D2130" s="113" t="n">
        <f aca="false">B2130^2+C2130^2</f>
        <v>0.369485650321971</v>
      </c>
      <c r="E2130" s="114" t="n">
        <f aca="false">IF(D2130&lt;1,1,0)</f>
        <v>1</v>
      </c>
    </row>
    <row r="2131" customFormat="false" ht="18" hidden="false" customHeight="false" outlineLevel="0" collapsed="false">
      <c r="A2131" s="111" t="n">
        <f aca="false">A2130+1</f>
        <v>2124</v>
      </c>
      <c r="B2131" s="112" t="n">
        <f aca="true">RAND()</f>
        <v>0.237937092367143</v>
      </c>
      <c r="C2131" s="112" t="n">
        <f aca="true">RAND()</f>
        <v>0.303766155303737</v>
      </c>
      <c r="D2131" s="113" t="n">
        <f aca="false">B2131^2+C2131^2</f>
        <v>0.148887937032144</v>
      </c>
      <c r="E2131" s="114" t="n">
        <f aca="false">IF(D2131&lt;1,1,0)</f>
        <v>1</v>
      </c>
    </row>
    <row r="2132" customFormat="false" ht="18" hidden="false" customHeight="false" outlineLevel="0" collapsed="false">
      <c r="A2132" s="111" t="n">
        <f aca="false">A2131+1</f>
        <v>2125</v>
      </c>
      <c r="B2132" s="112" t="n">
        <f aca="true">RAND()</f>
        <v>0.303407240615379</v>
      </c>
      <c r="C2132" s="112" t="n">
        <f aca="true">RAND()</f>
        <v>0.0965265673699573</v>
      </c>
      <c r="D2132" s="113" t="n">
        <f aca="false">B2132^2+C2132^2</f>
        <v>0.101373331866065</v>
      </c>
      <c r="E2132" s="114" t="n">
        <f aca="false">IF(D2132&lt;1,1,0)</f>
        <v>1</v>
      </c>
    </row>
    <row r="2133" customFormat="false" ht="18" hidden="false" customHeight="false" outlineLevel="0" collapsed="false">
      <c r="A2133" s="111" t="n">
        <f aca="false">A2132+1</f>
        <v>2126</v>
      </c>
      <c r="B2133" s="112" t="n">
        <f aca="true">RAND()</f>
        <v>0.558884269209953</v>
      </c>
      <c r="C2133" s="112" t="n">
        <f aca="true">RAND()</f>
        <v>0.806349497520986</v>
      </c>
      <c r="D2133" s="113" t="n">
        <f aca="false">B2133^2+C2133^2</f>
        <v>0.96255113852269</v>
      </c>
      <c r="E2133" s="114" t="n">
        <f aca="false">IF(D2133&lt;1,1,0)</f>
        <v>1</v>
      </c>
    </row>
    <row r="2134" customFormat="false" ht="18" hidden="false" customHeight="false" outlineLevel="0" collapsed="false">
      <c r="A2134" s="111" t="n">
        <f aca="false">A2133+1</f>
        <v>2127</v>
      </c>
      <c r="B2134" s="112" t="n">
        <f aca="true">RAND()</f>
        <v>0.764106937019849</v>
      </c>
      <c r="C2134" s="112" t="n">
        <f aca="true">RAND()</f>
        <v>0.185287769978372</v>
      </c>
      <c r="D2134" s="113" t="n">
        <f aca="false">B2134^2+C2134^2</f>
        <v>0.618190968905414</v>
      </c>
      <c r="E2134" s="114" t="n">
        <f aca="false">IF(D2134&lt;1,1,0)</f>
        <v>1</v>
      </c>
    </row>
    <row r="2135" customFormat="false" ht="18" hidden="false" customHeight="false" outlineLevel="0" collapsed="false">
      <c r="A2135" s="111" t="n">
        <f aca="false">A2134+1</f>
        <v>2128</v>
      </c>
      <c r="B2135" s="112" t="n">
        <f aca="true">RAND()</f>
        <v>0.0572579629832817</v>
      </c>
      <c r="C2135" s="112" t="n">
        <f aca="true">RAND()</f>
        <v>0.574290575459672</v>
      </c>
      <c r="D2135" s="113" t="n">
        <f aca="false">B2135^2+C2135^2</f>
        <v>0.333088139386797</v>
      </c>
      <c r="E2135" s="114" t="n">
        <f aca="false">IF(D2135&lt;1,1,0)</f>
        <v>1</v>
      </c>
    </row>
    <row r="2136" customFormat="false" ht="18" hidden="false" customHeight="false" outlineLevel="0" collapsed="false">
      <c r="A2136" s="111" t="n">
        <f aca="false">A2135+1</f>
        <v>2129</v>
      </c>
      <c r="B2136" s="112" t="n">
        <f aca="true">RAND()</f>
        <v>0.347858593233351</v>
      </c>
      <c r="C2136" s="112" t="n">
        <f aca="true">RAND()</f>
        <v>0.535421688566034</v>
      </c>
      <c r="D2136" s="113" t="n">
        <f aca="false">B2136^2+C2136^2</f>
        <v>0.407681985473188</v>
      </c>
      <c r="E2136" s="114" t="n">
        <f aca="false">IF(D2136&lt;1,1,0)</f>
        <v>1</v>
      </c>
    </row>
    <row r="2137" customFormat="false" ht="18" hidden="false" customHeight="false" outlineLevel="0" collapsed="false">
      <c r="A2137" s="111" t="n">
        <f aca="false">A2136+1</f>
        <v>2130</v>
      </c>
      <c r="B2137" s="112" t="n">
        <f aca="true">RAND()</f>
        <v>0.534959054644035</v>
      </c>
      <c r="C2137" s="112" t="n">
        <f aca="true">RAND()</f>
        <v>0.327549312134329</v>
      </c>
      <c r="D2137" s="113" t="n">
        <f aca="false">B2137^2+C2137^2</f>
        <v>0.393469742025311</v>
      </c>
      <c r="E2137" s="114" t="n">
        <f aca="false">IF(D2137&lt;1,1,0)</f>
        <v>1</v>
      </c>
    </row>
    <row r="2138" customFormat="false" ht="18" hidden="false" customHeight="false" outlineLevel="0" collapsed="false">
      <c r="A2138" s="111" t="n">
        <f aca="false">A2137+1</f>
        <v>2131</v>
      </c>
      <c r="B2138" s="112" t="n">
        <f aca="true">RAND()</f>
        <v>0.748605758664309</v>
      </c>
      <c r="C2138" s="112" t="n">
        <f aca="true">RAND()</f>
        <v>0.869959199983782</v>
      </c>
      <c r="D2138" s="113" t="n">
        <f aca="false">B2138^2+C2138^2</f>
        <v>1.31723959154179</v>
      </c>
      <c r="E2138" s="114" t="n">
        <f aca="false">IF(D2138&lt;1,1,0)</f>
        <v>0</v>
      </c>
    </row>
    <row r="2139" customFormat="false" ht="18" hidden="false" customHeight="false" outlineLevel="0" collapsed="false">
      <c r="A2139" s="111" t="n">
        <f aca="false">A2138+1</f>
        <v>2132</v>
      </c>
      <c r="B2139" s="112" t="n">
        <f aca="true">RAND()</f>
        <v>0.137303413081397</v>
      </c>
      <c r="C2139" s="112" t="n">
        <f aca="true">RAND()</f>
        <v>0.445801932246947</v>
      </c>
      <c r="D2139" s="113" t="n">
        <f aca="false">B2139^2+C2139^2</f>
        <v>0.217591590038912</v>
      </c>
      <c r="E2139" s="114" t="n">
        <f aca="false">IF(D2139&lt;1,1,0)</f>
        <v>1</v>
      </c>
    </row>
    <row r="2140" customFormat="false" ht="18" hidden="false" customHeight="false" outlineLevel="0" collapsed="false">
      <c r="A2140" s="111" t="n">
        <f aca="false">A2139+1</f>
        <v>2133</v>
      </c>
      <c r="B2140" s="112" t="n">
        <f aca="true">RAND()</f>
        <v>0.074841407038452</v>
      </c>
      <c r="C2140" s="112" t="n">
        <f aca="true">RAND()</f>
        <v>0.415546068609654</v>
      </c>
      <c r="D2140" s="113" t="n">
        <f aca="false">B2140^2+C2140^2</f>
        <v>0.178279771344434</v>
      </c>
      <c r="E2140" s="114" t="n">
        <f aca="false">IF(D2140&lt;1,1,0)</f>
        <v>1</v>
      </c>
    </row>
    <row r="2141" customFormat="false" ht="18" hidden="false" customHeight="false" outlineLevel="0" collapsed="false">
      <c r="A2141" s="111" t="n">
        <f aca="false">A2140+1</f>
        <v>2134</v>
      </c>
      <c r="B2141" s="112" t="n">
        <f aca="true">RAND()</f>
        <v>0.999414544520431</v>
      </c>
      <c r="C2141" s="112" t="n">
        <f aca="true">RAND()</f>
        <v>0.531019468322739</v>
      </c>
      <c r="D2141" s="113" t="n">
        <f aca="false">B2141^2+C2141^2</f>
        <v>1.28081110753675</v>
      </c>
      <c r="E2141" s="114" t="n">
        <f aca="false">IF(D2141&lt;1,1,0)</f>
        <v>0</v>
      </c>
    </row>
    <row r="2142" customFormat="false" ht="18" hidden="false" customHeight="false" outlineLevel="0" collapsed="false">
      <c r="A2142" s="111" t="n">
        <f aca="false">A2141+1</f>
        <v>2135</v>
      </c>
      <c r="B2142" s="112" t="n">
        <f aca="true">RAND()</f>
        <v>0.670004243816163</v>
      </c>
      <c r="C2142" s="112" t="n">
        <f aca="true">RAND()</f>
        <v>0.254037104711555</v>
      </c>
      <c r="D2142" s="113" t="n">
        <f aca="false">B2142^2+C2142^2</f>
        <v>0.513440537301898</v>
      </c>
      <c r="E2142" s="114" t="n">
        <f aca="false">IF(D2142&lt;1,1,0)</f>
        <v>1</v>
      </c>
    </row>
    <row r="2143" customFormat="false" ht="18" hidden="false" customHeight="false" outlineLevel="0" collapsed="false">
      <c r="A2143" s="111" t="n">
        <f aca="false">A2142+1</f>
        <v>2136</v>
      </c>
      <c r="B2143" s="112" t="n">
        <f aca="true">RAND()</f>
        <v>0.0762786109186686</v>
      </c>
      <c r="C2143" s="112" t="n">
        <f aca="true">RAND()</f>
        <v>0.133009904881392</v>
      </c>
      <c r="D2143" s="113" t="n">
        <f aca="false">B2143^2+C2143^2</f>
        <v>0.0235100612802386</v>
      </c>
      <c r="E2143" s="114" t="n">
        <f aca="false">IF(D2143&lt;1,1,0)</f>
        <v>1</v>
      </c>
    </row>
    <row r="2144" customFormat="false" ht="18" hidden="false" customHeight="false" outlineLevel="0" collapsed="false">
      <c r="A2144" s="111" t="n">
        <f aca="false">A2143+1</f>
        <v>2137</v>
      </c>
      <c r="B2144" s="112" t="n">
        <f aca="true">RAND()</f>
        <v>0.28285036775267</v>
      </c>
      <c r="C2144" s="112" t="n">
        <f aca="true">RAND()</f>
        <v>0.233615527172099</v>
      </c>
      <c r="D2144" s="113" t="n">
        <f aca="false">B2144^2+C2144^2</f>
        <v>0.134580545073718</v>
      </c>
      <c r="E2144" s="114" t="n">
        <f aca="false">IF(D2144&lt;1,1,0)</f>
        <v>1</v>
      </c>
    </row>
    <row r="2145" customFormat="false" ht="18" hidden="false" customHeight="false" outlineLevel="0" collapsed="false">
      <c r="A2145" s="111" t="n">
        <f aca="false">A2144+1</f>
        <v>2138</v>
      </c>
      <c r="B2145" s="112" t="n">
        <f aca="true">RAND()</f>
        <v>0.981888448325374</v>
      </c>
      <c r="C2145" s="112" t="n">
        <f aca="true">RAND()</f>
        <v>0.353467150318113</v>
      </c>
      <c r="D2145" s="113" t="n">
        <f aca="false">B2145^2+C2145^2</f>
        <v>1.08904395130882</v>
      </c>
      <c r="E2145" s="114" t="n">
        <f aca="false">IF(D2145&lt;1,1,0)</f>
        <v>0</v>
      </c>
    </row>
    <row r="2146" customFormat="false" ht="18" hidden="false" customHeight="false" outlineLevel="0" collapsed="false">
      <c r="A2146" s="111" t="n">
        <f aca="false">A2145+1</f>
        <v>2139</v>
      </c>
      <c r="B2146" s="112" t="n">
        <f aca="true">RAND()</f>
        <v>0.388508899111884</v>
      </c>
      <c r="C2146" s="112" t="n">
        <f aca="true">RAND()</f>
        <v>0.614409204689679</v>
      </c>
      <c r="D2146" s="113" t="n">
        <f aca="false">B2146^2+C2146^2</f>
        <v>0.528437835496532</v>
      </c>
      <c r="E2146" s="114" t="n">
        <f aca="false">IF(D2146&lt;1,1,0)</f>
        <v>1</v>
      </c>
    </row>
    <row r="2147" customFormat="false" ht="18" hidden="false" customHeight="false" outlineLevel="0" collapsed="false">
      <c r="A2147" s="111" t="n">
        <f aca="false">A2146+1</f>
        <v>2140</v>
      </c>
      <c r="B2147" s="112" t="n">
        <f aca="true">RAND()</f>
        <v>0.573826114688549</v>
      </c>
      <c r="C2147" s="112" t="n">
        <f aca="true">RAND()</f>
        <v>0.488805798053277</v>
      </c>
      <c r="D2147" s="113" t="n">
        <f aca="false">B2147^2+C2147^2</f>
        <v>0.568207518109057</v>
      </c>
      <c r="E2147" s="114" t="n">
        <f aca="false">IF(D2147&lt;1,1,0)</f>
        <v>1</v>
      </c>
    </row>
    <row r="2148" customFormat="false" ht="18" hidden="false" customHeight="false" outlineLevel="0" collapsed="false">
      <c r="A2148" s="111" t="n">
        <f aca="false">A2147+1</f>
        <v>2141</v>
      </c>
      <c r="B2148" s="112" t="n">
        <f aca="true">RAND()</f>
        <v>0.995695914992984</v>
      </c>
      <c r="C2148" s="112" t="n">
        <f aca="true">RAND()</f>
        <v>0.560041004633641</v>
      </c>
      <c r="D2148" s="113" t="n">
        <f aca="false">B2148^2+C2148^2</f>
        <v>1.30505628200477</v>
      </c>
      <c r="E2148" s="114" t="n">
        <f aca="false">IF(D2148&lt;1,1,0)</f>
        <v>0</v>
      </c>
    </row>
    <row r="2149" customFormat="false" ht="18" hidden="false" customHeight="false" outlineLevel="0" collapsed="false">
      <c r="A2149" s="111" t="n">
        <f aca="false">A2148+1</f>
        <v>2142</v>
      </c>
      <c r="B2149" s="112" t="n">
        <f aca="true">RAND()</f>
        <v>0.968785630676719</v>
      </c>
      <c r="C2149" s="112" t="n">
        <f aca="true">RAND()</f>
        <v>0.974141999292983</v>
      </c>
      <c r="D2149" s="113" t="n">
        <f aca="false">B2149^2+C2149^2</f>
        <v>1.88749823299222</v>
      </c>
      <c r="E2149" s="114" t="n">
        <f aca="false">IF(D2149&lt;1,1,0)</f>
        <v>0</v>
      </c>
    </row>
    <row r="2150" customFormat="false" ht="18" hidden="false" customHeight="false" outlineLevel="0" collapsed="false">
      <c r="A2150" s="111" t="n">
        <f aca="false">A2149+1</f>
        <v>2143</v>
      </c>
      <c r="B2150" s="112" t="n">
        <f aca="true">RAND()</f>
        <v>0.0896560926173324</v>
      </c>
      <c r="C2150" s="112" t="n">
        <f aca="true">RAND()</f>
        <v>0.852411376075276</v>
      </c>
      <c r="D2150" s="113" t="n">
        <f aca="false">B2150^2+C2150^2</f>
        <v>0.734643369005953</v>
      </c>
      <c r="E2150" s="114" t="n">
        <f aca="false">IF(D2150&lt;1,1,0)</f>
        <v>1</v>
      </c>
    </row>
    <row r="2151" customFormat="false" ht="18" hidden="false" customHeight="false" outlineLevel="0" collapsed="false">
      <c r="A2151" s="111" t="n">
        <f aca="false">A2150+1</f>
        <v>2144</v>
      </c>
      <c r="B2151" s="112" t="n">
        <f aca="true">RAND()</f>
        <v>0.458360350113788</v>
      </c>
      <c r="C2151" s="112" t="n">
        <f aca="true">RAND()</f>
        <v>0.401883797809221</v>
      </c>
      <c r="D2151" s="113" t="n">
        <f aca="false">B2151^2+C2151^2</f>
        <v>0.371604797497997</v>
      </c>
      <c r="E2151" s="114" t="n">
        <f aca="false">IF(D2151&lt;1,1,0)</f>
        <v>1</v>
      </c>
    </row>
    <row r="2152" customFormat="false" ht="18" hidden="false" customHeight="false" outlineLevel="0" collapsed="false">
      <c r="A2152" s="111" t="n">
        <f aca="false">A2151+1</f>
        <v>2145</v>
      </c>
      <c r="B2152" s="112" t="n">
        <f aca="true">RAND()</f>
        <v>0.917544634687121</v>
      </c>
      <c r="C2152" s="112" t="n">
        <f aca="true">RAND()</f>
        <v>0.428525878190253</v>
      </c>
      <c r="D2152" s="113" t="n">
        <f aca="false">B2152^2+C2152^2</f>
        <v>1.02552258492185</v>
      </c>
      <c r="E2152" s="114" t="n">
        <f aca="false">IF(D2152&lt;1,1,0)</f>
        <v>0</v>
      </c>
    </row>
    <row r="2153" customFormat="false" ht="18" hidden="false" customHeight="false" outlineLevel="0" collapsed="false">
      <c r="A2153" s="111" t="n">
        <f aca="false">A2152+1</f>
        <v>2146</v>
      </c>
      <c r="B2153" s="112" t="n">
        <f aca="true">RAND()</f>
        <v>0.694728556496852</v>
      </c>
      <c r="C2153" s="112" t="n">
        <f aca="true">RAND()</f>
        <v>0.0880018711649362</v>
      </c>
      <c r="D2153" s="113" t="n">
        <f aca="false">B2153^2+C2153^2</f>
        <v>0.490392096540729</v>
      </c>
      <c r="E2153" s="114" t="n">
        <f aca="false">IF(D2153&lt;1,1,0)</f>
        <v>1</v>
      </c>
    </row>
    <row r="2154" customFormat="false" ht="18" hidden="false" customHeight="false" outlineLevel="0" collapsed="false">
      <c r="A2154" s="111" t="n">
        <f aca="false">A2153+1</f>
        <v>2147</v>
      </c>
      <c r="B2154" s="112" t="n">
        <f aca="true">RAND()</f>
        <v>0.930446558364577</v>
      </c>
      <c r="C2154" s="112" t="n">
        <f aca="true">RAND()</f>
        <v>0.906994335020802</v>
      </c>
      <c r="D2154" s="113" t="n">
        <f aca="false">B2154^2+C2154^2</f>
        <v>1.68836952173231</v>
      </c>
      <c r="E2154" s="114" t="n">
        <f aca="false">IF(D2154&lt;1,1,0)</f>
        <v>0</v>
      </c>
    </row>
    <row r="2155" customFormat="false" ht="18" hidden="false" customHeight="false" outlineLevel="0" collapsed="false">
      <c r="A2155" s="111" t="n">
        <f aca="false">A2154+1</f>
        <v>2148</v>
      </c>
      <c r="B2155" s="112" t="n">
        <f aca="true">RAND()</f>
        <v>0.730071343415723</v>
      </c>
      <c r="C2155" s="112" t="n">
        <f aca="true">RAND()</f>
        <v>0.0366016754597542</v>
      </c>
      <c r="D2155" s="113" t="n">
        <f aca="false">B2155^2+C2155^2</f>
        <v>0.534343849123299</v>
      </c>
      <c r="E2155" s="114" t="n">
        <f aca="false">IF(D2155&lt;1,1,0)</f>
        <v>1</v>
      </c>
    </row>
    <row r="2156" customFormat="false" ht="18" hidden="false" customHeight="false" outlineLevel="0" collapsed="false">
      <c r="A2156" s="111" t="n">
        <f aca="false">A2155+1</f>
        <v>2149</v>
      </c>
      <c r="B2156" s="112" t="n">
        <f aca="true">RAND()</f>
        <v>0.595208430700795</v>
      </c>
      <c r="C2156" s="112" t="n">
        <f aca="true">RAND()</f>
        <v>0.457244879745078</v>
      </c>
      <c r="D2156" s="113" t="n">
        <f aca="false">B2156^2+C2156^2</f>
        <v>0.563345956030394</v>
      </c>
      <c r="E2156" s="114" t="n">
        <f aca="false">IF(D2156&lt;1,1,0)</f>
        <v>1</v>
      </c>
    </row>
    <row r="2157" customFormat="false" ht="18" hidden="false" customHeight="false" outlineLevel="0" collapsed="false">
      <c r="A2157" s="111" t="n">
        <f aca="false">A2156+1</f>
        <v>2150</v>
      </c>
      <c r="B2157" s="112" t="n">
        <f aca="true">RAND()</f>
        <v>0.936414479047521</v>
      </c>
      <c r="C2157" s="112" t="n">
        <f aca="true">RAND()</f>
        <v>0.359542111393967</v>
      </c>
      <c r="D2157" s="113" t="n">
        <f aca="false">B2157^2+C2157^2</f>
        <v>1.00614260643547</v>
      </c>
      <c r="E2157" s="114" t="n">
        <f aca="false">IF(D2157&lt;1,1,0)</f>
        <v>0</v>
      </c>
    </row>
    <row r="2158" customFormat="false" ht="18" hidden="false" customHeight="false" outlineLevel="0" collapsed="false">
      <c r="A2158" s="111" t="n">
        <f aca="false">A2157+1</f>
        <v>2151</v>
      </c>
      <c r="B2158" s="112" t="n">
        <f aca="true">RAND()</f>
        <v>0.372743278777996</v>
      </c>
      <c r="C2158" s="112" t="n">
        <f aca="true">RAND()</f>
        <v>0.434647042586633</v>
      </c>
      <c r="D2158" s="113" t="n">
        <f aca="false">B2158^2+C2158^2</f>
        <v>0.327855603503477</v>
      </c>
      <c r="E2158" s="114" t="n">
        <f aca="false">IF(D2158&lt;1,1,0)</f>
        <v>1</v>
      </c>
    </row>
    <row r="2159" customFormat="false" ht="18" hidden="false" customHeight="false" outlineLevel="0" collapsed="false">
      <c r="A2159" s="111" t="n">
        <f aca="false">A2158+1</f>
        <v>2152</v>
      </c>
      <c r="B2159" s="112" t="n">
        <f aca="true">RAND()</f>
        <v>0.808717629994712</v>
      </c>
      <c r="C2159" s="112" t="n">
        <f aca="true">RAND()</f>
        <v>0.0112167206286702</v>
      </c>
      <c r="D2159" s="113" t="n">
        <f aca="false">B2159^2+C2159^2</f>
        <v>0.654150019885926</v>
      </c>
      <c r="E2159" s="114" t="n">
        <f aca="false">IF(D2159&lt;1,1,0)</f>
        <v>1</v>
      </c>
    </row>
    <row r="2160" customFormat="false" ht="18" hidden="false" customHeight="false" outlineLevel="0" collapsed="false">
      <c r="A2160" s="111" t="n">
        <f aca="false">A2159+1</f>
        <v>2153</v>
      </c>
      <c r="B2160" s="112" t="n">
        <f aca="true">RAND()</f>
        <v>0.520316855373944</v>
      </c>
      <c r="C2160" s="112" t="n">
        <f aca="true">RAND()</f>
        <v>0.664098579573191</v>
      </c>
      <c r="D2160" s="113" t="n">
        <f aca="false">B2160^2+C2160^2</f>
        <v>0.71175655337736</v>
      </c>
      <c r="E2160" s="114" t="n">
        <f aca="false">IF(D2160&lt;1,1,0)</f>
        <v>1</v>
      </c>
    </row>
    <row r="2161" customFormat="false" ht="18" hidden="false" customHeight="false" outlineLevel="0" collapsed="false">
      <c r="A2161" s="111" t="n">
        <f aca="false">A2160+1</f>
        <v>2154</v>
      </c>
      <c r="B2161" s="112" t="n">
        <f aca="true">RAND()</f>
        <v>0.569481572248047</v>
      </c>
      <c r="C2161" s="112" t="n">
        <f aca="true">RAND()</f>
        <v>0.121375743211003</v>
      </c>
      <c r="D2161" s="113" t="n">
        <f aca="false">B2161^2+C2161^2</f>
        <v>0.339041332170131</v>
      </c>
      <c r="E2161" s="114" t="n">
        <f aca="false">IF(D2161&lt;1,1,0)</f>
        <v>1</v>
      </c>
    </row>
    <row r="2162" customFormat="false" ht="18" hidden="false" customHeight="false" outlineLevel="0" collapsed="false">
      <c r="A2162" s="111" t="n">
        <f aca="false">A2161+1</f>
        <v>2155</v>
      </c>
      <c r="B2162" s="112" t="n">
        <f aca="true">RAND()</f>
        <v>0.19494094790893</v>
      </c>
      <c r="C2162" s="112" t="n">
        <f aca="true">RAND()</f>
        <v>0.724685841816501</v>
      </c>
      <c r="D2162" s="113" t="n">
        <f aca="false">B2162^2+C2162^2</f>
        <v>0.563171542500923</v>
      </c>
      <c r="E2162" s="114" t="n">
        <f aca="false">IF(D2162&lt;1,1,0)</f>
        <v>1</v>
      </c>
    </row>
    <row r="2163" customFormat="false" ht="18" hidden="false" customHeight="false" outlineLevel="0" collapsed="false">
      <c r="A2163" s="111" t="n">
        <f aca="false">A2162+1</f>
        <v>2156</v>
      </c>
      <c r="B2163" s="112" t="n">
        <f aca="true">RAND()</f>
        <v>0.0391922827612835</v>
      </c>
      <c r="C2163" s="112" t="n">
        <f aca="true">RAND()</f>
        <v>0.10265932970205</v>
      </c>
      <c r="D2163" s="113" t="n">
        <f aca="false">B2163^2+C2163^2</f>
        <v>0.0120749730029147</v>
      </c>
      <c r="E2163" s="114" t="n">
        <f aca="false">IF(D2163&lt;1,1,0)</f>
        <v>1</v>
      </c>
    </row>
    <row r="2164" customFormat="false" ht="18" hidden="false" customHeight="false" outlineLevel="0" collapsed="false">
      <c r="A2164" s="111" t="n">
        <f aca="false">A2163+1</f>
        <v>2157</v>
      </c>
      <c r="B2164" s="112" t="n">
        <f aca="true">RAND()</f>
        <v>0.724030564839805</v>
      </c>
      <c r="C2164" s="112" t="n">
        <f aca="true">RAND()</f>
        <v>0.590382316831563</v>
      </c>
      <c r="D2164" s="113" t="n">
        <f aca="false">B2164^2+C2164^2</f>
        <v>0.872771538849651</v>
      </c>
      <c r="E2164" s="114" t="n">
        <f aca="false">IF(D2164&lt;1,1,0)</f>
        <v>1</v>
      </c>
    </row>
    <row r="2165" customFormat="false" ht="18" hidden="false" customHeight="false" outlineLevel="0" collapsed="false">
      <c r="A2165" s="111" t="n">
        <f aca="false">A2164+1</f>
        <v>2158</v>
      </c>
      <c r="B2165" s="112" t="n">
        <f aca="true">RAND()</f>
        <v>0.382278345180977</v>
      </c>
      <c r="C2165" s="112" t="n">
        <f aca="true">RAND()</f>
        <v>0.43527694268411</v>
      </c>
      <c r="D2165" s="113" t="n">
        <f aca="false">B2165^2+C2165^2</f>
        <v>0.335602750026731</v>
      </c>
      <c r="E2165" s="114" t="n">
        <f aca="false">IF(D2165&lt;1,1,0)</f>
        <v>1</v>
      </c>
    </row>
    <row r="2166" customFormat="false" ht="18" hidden="false" customHeight="false" outlineLevel="0" collapsed="false">
      <c r="A2166" s="111" t="n">
        <f aca="false">A2165+1</f>
        <v>2159</v>
      </c>
      <c r="B2166" s="112" t="n">
        <f aca="true">RAND()</f>
        <v>0.171602430988803</v>
      </c>
      <c r="C2166" s="112" t="n">
        <f aca="true">RAND()</f>
        <v>0.735088903456291</v>
      </c>
      <c r="D2166" s="113" t="n">
        <f aca="false">B2166^2+C2166^2</f>
        <v>0.569803090305839</v>
      </c>
      <c r="E2166" s="114" t="n">
        <f aca="false">IF(D2166&lt;1,1,0)</f>
        <v>1</v>
      </c>
    </row>
    <row r="2167" customFormat="false" ht="18" hidden="false" customHeight="false" outlineLevel="0" collapsed="false">
      <c r="A2167" s="111" t="n">
        <f aca="false">A2166+1</f>
        <v>2160</v>
      </c>
      <c r="B2167" s="112" t="n">
        <f aca="true">RAND()</f>
        <v>0.917176350510966</v>
      </c>
      <c r="C2167" s="112" t="n">
        <f aca="true">RAND()</f>
        <v>0.258551125875397</v>
      </c>
      <c r="D2167" s="113" t="n">
        <f aca="false">B2167^2+C2167^2</f>
        <v>0.908061142628049</v>
      </c>
      <c r="E2167" s="114" t="n">
        <f aca="false">IF(D2167&lt;1,1,0)</f>
        <v>1</v>
      </c>
    </row>
    <row r="2168" customFormat="false" ht="18" hidden="false" customHeight="false" outlineLevel="0" collapsed="false">
      <c r="A2168" s="111" t="n">
        <f aca="false">A2167+1</f>
        <v>2161</v>
      </c>
      <c r="B2168" s="112" t="n">
        <f aca="true">RAND()</f>
        <v>0.665763837471376</v>
      </c>
      <c r="C2168" s="112" t="n">
        <f aca="true">RAND()</f>
        <v>0.197469504594221</v>
      </c>
      <c r="D2168" s="113" t="n">
        <f aca="false">B2168^2+C2168^2</f>
        <v>0.482235692529299</v>
      </c>
      <c r="E2168" s="114" t="n">
        <f aca="false">IF(D2168&lt;1,1,0)</f>
        <v>1</v>
      </c>
    </row>
    <row r="2169" customFormat="false" ht="18" hidden="false" customHeight="false" outlineLevel="0" collapsed="false">
      <c r="A2169" s="111" t="n">
        <f aca="false">A2168+1</f>
        <v>2162</v>
      </c>
      <c r="B2169" s="112" t="n">
        <f aca="true">RAND()</f>
        <v>0.418726690368284</v>
      </c>
      <c r="C2169" s="112" t="n">
        <f aca="true">RAND()</f>
        <v>0.652840695335312</v>
      </c>
      <c r="D2169" s="113" t="n">
        <f aca="false">B2169^2+C2169^2</f>
        <v>0.601533014712671</v>
      </c>
      <c r="E2169" s="114" t="n">
        <f aca="false">IF(D2169&lt;1,1,0)</f>
        <v>1</v>
      </c>
    </row>
    <row r="2170" customFormat="false" ht="18" hidden="false" customHeight="false" outlineLevel="0" collapsed="false">
      <c r="A2170" s="111" t="n">
        <f aca="false">A2169+1</f>
        <v>2163</v>
      </c>
      <c r="B2170" s="112" t="n">
        <f aca="true">RAND()</f>
        <v>0.502627328585816</v>
      </c>
      <c r="C2170" s="112" t="n">
        <f aca="true">RAND()</f>
        <v>0.786674508605762</v>
      </c>
      <c r="D2170" s="113" t="n">
        <f aca="false">B2170^2+C2170^2</f>
        <v>0.871491013931431</v>
      </c>
      <c r="E2170" s="114" t="n">
        <f aca="false">IF(D2170&lt;1,1,0)</f>
        <v>1</v>
      </c>
    </row>
    <row r="2171" customFormat="false" ht="18" hidden="false" customHeight="false" outlineLevel="0" collapsed="false">
      <c r="A2171" s="111" t="n">
        <f aca="false">A2170+1</f>
        <v>2164</v>
      </c>
      <c r="B2171" s="112" t="n">
        <f aca="true">RAND()</f>
        <v>0.0288600212700319</v>
      </c>
      <c r="C2171" s="112" t="n">
        <f aca="true">RAND()</f>
        <v>0.296218865973524</v>
      </c>
      <c r="D2171" s="113" t="n">
        <f aca="false">B2171^2+C2171^2</f>
        <v>0.0885785173863471</v>
      </c>
      <c r="E2171" s="114" t="n">
        <f aca="false">IF(D2171&lt;1,1,0)</f>
        <v>1</v>
      </c>
    </row>
    <row r="2172" customFormat="false" ht="18" hidden="false" customHeight="false" outlineLevel="0" collapsed="false">
      <c r="A2172" s="111" t="n">
        <f aca="false">A2171+1</f>
        <v>2165</v>
      </c>
      <c r="B2172" s="112" t="n">
        <f aca="true">RAND()</f>
        <v>0.946859466650798</v>
      </c>
      <c r="C2172" s="112" t="n">
        <f aca="true">RAND()</f>
        <v>0.400147972094516</v>
      </c>
      <c r="D2172" s="113" t="n">
        <f aca="false">B2172^2+C2172^2</f>
        <v>1.05666124915759</v>
      </c>
      <c r="E2172" s="114" t="n">
        <f aca="false">IF(D2172&lt;1,1,0)</f>
        <v>0</v>
      </c>
    </row>
    <row r="2173" customFormat="false" ht="18" hidden="false" customHeight="false" outlineLevel="0" collapsed="false">
      <c r="A2173" s="111" t="n">
        <f aca="false">A2172+1</f>
        <v>2166</v>
      </c>
      <c r="B2173" s="112" t="n">
        <f aca="true">RAND()</f>
        <v>0.585123170480214</v>
      </c>
      <c r="C2173" s="112" t="n">
        <f aca="true">RAND()</f>
        <v>0.899212845145519</v>
      </c>
      <c r="D2173" s="113" t="n">
        <f aca="false">B2173^2+C2173^2</f>
        <v>1.15095286550752</v>
      </c>
      <c r="E2173" s="114" t="n">
        <f aca="false">IF(D2173&lt;1,1,0)</f>
        <v>0</v>
      </c>
    </row>
    <row r="2174" customFormat="false" ht="18" hidden="false" customHeight="false" outlineLevel="0" collapsed="false">
      <c r="A2174" s="111" t="n">
        <f aca="false">A2173+1</f>
        <v>2167</v>
      </c>
      <c r="B2174" s="112" t="n">
        <f aca="true">RAND()</f>
        <v>0.365547468818627</v>
      </c>
      <c r="C2174" s="112" t="n">
        <f aca="true">RAND()</f>
        <v>0.0106378411629789</v>
      </c>
      <c r="D2174" s="113" t="n">
        <f aca="false">B2174^2+C2174^2</f>
        <v>0.133738115624314</v>
      </c>
      <c r="E2174" s="114" t="n">
        <f aca="false">IF(D2174&lt;1,1,0)</f>
        <v>1</v>
      </c>
    </row>
    <row r="2175" customFormat="false" ht="18" hidden="false" customHeight="false" outlineLevel="0" collapsed="false">
      <c r="A2175" s="111" t="n">
        <f aca="false">A2174+1</f>
        <v>2168</v>
      </c>
      <c r="B2175" s="112" t="n">
        <f aca="true">RAND()</f>
        <v>0.593147454969458</v>
      </c>
      <c r="C2175" s="112" t="n">
        <f aca="true">RAND()</f>
        <v>0.97778645723162</v>
      </c>
      <c r="D2175" s="113" t="n">
        <f aca="false">B2175^2+C2175^2</f>
        <v>1.30789025928231</v>
      </c>
      <c r="E2175" s="114" t="n">
        <f aca="false">IF(D2175&lt;1,1,0)</f>
        <v>0</v>
      </c>
    </row>
    <row r="2176" customFormat="false" ht="18" hidden="false" customHeight="false" outlineLevel="0" collapsed="false">
      <c r="A2176" s="111" t="n">
        <f aca="false">A2175+1</f>
        <v>2169</v>
      </c>
      <c r="B2176" s="112" t="n">
        <f aca="true">RAND()</f>
        <v>0.00613400072113279</v>
      </c>
      <c r="C2176" s="112" t="n">
        <f aca="true">RAND()</f>
        <v>0.285620457561877</v>
      </c>
      <c r="D2176" s="113" t="n">
        <f aca="false">B2176^2+C2176^2</f>
        <v>0.0816166717427028</v>
      </c>
      <c r="E2176" s="114" t="n">
        <f aca="false">IF(D2176&lt;1,1,0)</f>
        <v>1</v>
      </c>
    </row>
    <row r="2177" customFormat="false" ht="18" hidden="false" customHeight="false" outlineLevel="0" collapsed="false">
      <c r="A2177" s="111" t="n">
        <f aca="false">A2176+1</f>
        <v>2170</v>
      </c>
      <c r="B2177" s="112" t="n">
        <f aca="true">RAND()</f>
        <v>0.0734015931804144</v>
      </c>
      <c r="C2177" s="112" t="n">
        <f aca="true">RAND()</f>
        <v>0.751384034241416</v>
      </c>
      <c r="D2177" s="113" t="n">
        <f aca="false">B2177^2+C2177^2</f>
        <v>0.569965760794329</v>
      </c>
      <c r="E2177" s="114" t="n">
        <f aca="false">IF(D2177&lt;1,1,0)</f>
        <v>1</v>
      </c>
    </row>
    <row r="2178" customFormat="false" ht="18" hidden="false" customHeight="false" outlineLevel="0" collapsed="false">
      <c r="A2178" s="111" t="n">
        <f aca="false">A2177+1</f>
        <v>2171</v>
      </c>
      <c r="B2178" s="112" t="n">
        <f aca="true">RAND()</f>
        <v>0.627307525234889</v>
      </c>
      <c r="C2178" s="112" t="n">
        <f aca="true">RAND()</f>
        <v>0.679696133248253</v>
      </c>
      <c r="D2178" s="113" t="n">
        <f aca="false">B2178^2+C2178^2</f>
        <v>0.855501564768948</v>
      </c>
      <c r="E2178" s="114" t="n">
        <f aca="false">IF(D2178&lt;1,1,0)</f>
        <v>1</v>
      </c>
    </row>
    <row r="2179" customFormat="false" ht="18" hidden="false" customHeight="false" outlineLevel="0" collapsed="false">
      <c r="A2179" s="111" t="n">
        <f aca="false">A2178+1</f>
        <v>2172</v>
      </c>
      <c r="B2179" s="112" t="n">
        <f aca="true">RAND()</f>
        <v>0.0424663563328346</v>
      </c>
      <c r="C2179" s="112" t="n">
        <f aca="true">RAND()</f>
        <v>0.501038504454416</v>
      </c>
      <c r="D2179" s="113" t="n">
        <f aca="false">B2179^2+C2179^2</f>
        <v>0.252842974366105</v>
      </c>
      <c r="E2179" s="114" t="n">
        <f aca="false">IF(D2179&lt;1,1,0)</f>
        <v>1</v>
      </c>
    </row>
    <row r="2180" customFormat="false" ht="18" hidden="false" customHeight="false" outlineLevel="0" collapsed="false">
      <c r="A2180" s="111" t="n">
        <f aca="false">A2179+1</f>
        <v>2173</v>
      </c>
      <c r="B2180" s="112" t="n">
        <f aca="true">RAND()</f>
        <v>0.336053303251585</v>
      </c>
      <c r="C2180" s="112" t="n">
        <f aca="true">RAND()</f>
        <v>0.967979112022103</v>
      </c>
      <c r="D2180" s="113" t="n">
        <f aca="false">B2180^2+C2180^2</f>
        <v>1.0499153839374</v>
      </c>
      <c r="E2180" s="114" t="n">
        <f aca="false">IF(D2180&lt;1,1,0)</f>
        <v>0</v>
      </c>
    </row>
    <row r="2181" customFormat="false" ht="18" hidden="false" customHeight="false" outlineLevel="0" collapsed="false">
      <c r="A2181" s="111" t="n">
        <f aca="false">A2180+1</f>
        <v>2174</v>
      </c>
      <c r="B2181" s="112" t="n">
        <f aca="true">RAND()</f>
        <v>0.0954870367378003</v>
      </c>
      <c r="C2181" s="112" t="n">
        <f aca="true">RAND()</f>
        <v>0.602415720707927</v>
      </c>
      <c r="D2181" s="113" t="n">
        <f aca="false">B2181^2+C2181^2</f>
        <v>0.372022474741017</v>
      </c>
      <c r="E2181" s="114" t="n">
        <f aca="false">IF(D2181&lt;1,1,0)</f>
        <v>1</v>
      </c>
    </row>
    <row r="2182" customFormat="false" ht="18" hidden="false" customHeight="false" outlineLevel="0" collapsed="false">
      <c r="A2182" s="111" t="n">
        <f aca="false">A2181+1</f>
        <v>2175</v>
      </c>
      <c r="B2182" s="112" t="n">
        <f aca="true">RAND()</f>
        <v>0.916494009877406</v>
      </c>
      <c r="C2182" s="112" t="n">
        <f aca="true">RAND()</f>
        <v>0.946597817621876</v>
      </c>
      <c r="D2182" s="113" t="n">
        <f aca="false">B2182^2+C2182^2</f>
        <v>1.73600869846767</v>
      </c>
      <c r="E2182" s="114" t="n">
        <f aca="false">IF(D2182&lt;1,1,0)</f>
        <v>0</v>
      </c>
    </row>
    <row r="2183" customFormat="false" ht="18" hidden="false" customHeight="false" outlineLevel="0" collapsed="false">
      <c r="A2183" s="111" t="n">
        <f aca="false">A2182+1</f>
        <v>2176</v>
      </c>
      <c r="B2183" s="112" t="n">
        <f aca="true">RAND()</f>
        <v>0.284116419015133</v>
      </c>
      <c r="C2183" s="112" t="n">
        <f aca="true">RAND()</f>
        <v>0.707240280392898</v>
      </c>
      <c r="D2183" s="113" t="n">
        <f aca="false">B2183^2+C2183^2</f>
        <v>0.580910953764207</v>
      </c>
      <c r="E2183" s="114" t="n">
        <f aca="false">IF(D2183&lt;1,1,0)</f>
        <v>1</v>
      </c>
    </row>
    <row r="2184" customFormat="false" ht="18" hidden="false" customHeight="false" outlineLevel="0" collapsed="false">
      <c r="A2184" s="111" t="n">
        <f aca="false">A2183+1</f>
        <v>2177</v>
      </c>
      <c r="B2184" s="112" t="n">
        <f aca="true">RAND()</f>
        <v>0.895469229131211</v>
      </c>
      <c r="C2184" s="112" t="n">
        <f aca="true">RAND()</f>
        <v>0.600276790485681</v>
      </c>
      <c r="D2184" s="113" t="n">
        <f aca="false">B2184^2+C2184^2</f>
        <v>1.16219736551664</v>
      </c>
      <c r="E2184" s="114" t="n">
        <f aca="false">IF(D2184&lt;1,1,0)</f>
        <v>0</v>
      </c>
    </row>
    <row r="2185" customFormat="false" ht="18" hidden="false" customHeight="false" outlineLevel="0" collapsed="false">
      <c r="A2185" s="111" t="n">
        <f aca="false">A2184+1</f>
        <v>2178</v>
      </c>
      <c r="B2185" s="112" t="n">
        <f aca="true">RAND()</f>
        <v>0.287046280075615</v>
      </c>
      <c r="C2185" s="112" t="n">
        <f aca="true">RAND()</f>
        <v>0.803972182182465</v>
      </c>
      <c r="D2185" s="113" t="n">
        <f aca="false">B2185^2+C2185^2</f>
        <v>0.728766836628483</v>
      </c>
      <c r="E2185" s="114" t="n">
        <f aca="false">IF(D2185&lt;1,1,0)</f>
        <v>1</v>
      </c>
    </row>
    <row r="2186" customFormat="false" ht="18" hidden="false" customHeight="false" outlineLevel="0" collapsed="false">
      <c r="A2186" s="111" t="n">
        <f aca="false">A2185+1</f>
        <v>2179</v>
      </c>
      <c r="B2186" s="112" t="n">
        <f aca="true">RAND()</f>
        <v>0.222311344779175</v>
      </c>
      <c r="C2186" s="112" t="n">
        <f aca="true">RAND()</f>
        <v>0.767428975281091</v>
      </c>
      <c r="D2186" s="113" t="n">
        <f aca="false">B2186^2+C2186^2</f>
        <v>0.638369566118511</v>
      </c>
      <c r="E2186" s="114" t="n">
        <f aca="false">IF(D2186&lt;1,1,0)</f>
        <v>1</v>
      </c>
    </row>
    <row r="2187" customFormat="false" ht="18" hidden="false" customHeight="false" outlineLevel="0" collapsed="false">
      <c r="A2187" s="111" t="n">
        <f aca="false">A2186+1</f>
        <v>2180</v>
      </c>
      <c r="B2187" s="112" t="n">
        <f aca="true">RAND()</f>
        <v>0.991816570271858</v>
      </c>
      <c r="C2187" s="112" t="n">
        <f aca="true">RAND()</f>
        <v>0.545267106083889</v>
      </c>
      <c r="D2187" s="113" t="n">
        <f aca="false">B2187^2+C2187^2</f>
        <v>1.28101632604293</v>
      </c>
      <c r="E2187" s="114" t="n">
        <f aca="false">IF(D2187&lt;1,1,0)</f>
        <v>0</v>
      </c>
    </row>
    <row r="2188" customFormat="false" ht="18" hidden="false" customHeight="false" outlineLevel="0" collapsed="false">
      <c r="A2188" s="111" t="n">
        <f aca="false">A2187+1</f>
        <v>2181</v>
      </c>
      <c r="B2188" s="112" t="n">
        <f aca="true">RAND()</f>
        <v>0.075208574676506</v>
      </c>
      <c r="C2188" s="112" t="n">
        <f aca="true">RAND()</f>
        <v>0.800733520263087</v>
      </c>
      <c r="D2188" s="113" t="n">
        <f aca="false">B2188^2+C2188^2</f>
        <v>0.646830500177787</v>
      </c>
      <c r="E2188" s="114" t="n">
        <f aca="false">IF(D2188&lt;1,1,0)</f>
        <v>1</v>
      </c>
    </row>
    <row r="2189" customFormat="false" ht="18" hidden="false" customHeight="false" outlineLevel="0" collapsed="false">
      <c r="A2189" s="111" t="n">
        <f aca="false">A2188+1</f>
        <v>2182</v>
      </c>
      <c r="B2189" s="112" t="n">
        <f aca="true">RAND()</f>
        <v>0.628522530064731</v>
      </c>
      <c r="C2189" s="112" t="n">
        <f aca="true">RAND()</f>
        <v>0.230603185073158</v>
      </c>
      <c r="D2189" s="113" t="n">
        <f aca="false">B2189^2+C2189^2</f>
        <v>0.448218399764855</v>
      </c>
      <c r="E2189" s="114" t="n">
        <f aca="false">IF(D2189&lt;1,1,0)</f>
        <v>1</v>
      </c>
    </row>
    <row r="2190" customFormat="false" ht="18" hidden="false" customHeight="false" outlineLevel="0" collapsed="false">
      <c r="A2190" s="111" t="n">
        <f aca="false">A2189+1</f>
        <v>2183</v>
      </c>
      <c r="B2190" s="112" t="n">
        <f aca="true">RAND()</f>
        <v>0.252297376151651</v>
      </c>
      <c r="C2190" s="112" t="n">
        <f aca="true">RAND()</f>
        <v>0.640842747829186</v>
      </c>
      <c r="D2190" s="113" t="n">
        <f aca="false">B2190^2+C2190^2</f>
        <v>0.47433339345827</v>
      </c>
      <c r="E2190" s="114" t="n">
        <f aca="false">IF(D2190&lt;1,1,0)</f>
        <v>1</v>
      </c>
    </row>
    <row r="2191" customFormat="false" ht="18" hidden="false" customHeight="false" outlineLevel="0" collapsed="false">
      <c r="A2191" s="111" t="n">
        <f aca="false">A2190+1</f>
        <v>2184</v>
      </c>
      <c r="B2191" s="112" t="n">
        <f aca="true">RAND()</f>
        <v>0.0762479905270108</v>
      </c>
      <c r="C2191" s="112" t="n">
        <f aca="true">RAND()</f>
        <v>0.457736001243852</v>
      </c>
      <c r="D2191" s="113" t="n">
        <f aca="false">B2191^2+C2191^2</f>
        <v>0.215336002894119</v>
      </c>
      <c r="E2191" s="114" t="n">
        <f aca="false">IF(D2191&lt;1,1,0)</f>
        <v>1</v>
      </c>
    </row>
    <row r="2192" customFormat="false" ht="18" hidden="false" customHeight="false" outlineLevel="0" collapsed="false">
      <c r="A2192" s="111" t="n">
        <f aca="false">A2191+1</f>
        <v>2185</v>
      </c>
      <c r="B2192" s="112" t="n">
        <f aca="true">RAND()</f>
        <v>0.633522395782884</v>
      </c>
      <c r="C2192" s="112" t="n">
        <f aca="true">RAND()</f>
        <v>0.0090029304275678</v>
      </c>
      <c r="D2192" s="113" t="n">
        <f aca="false">B2192^2+C2192^2</f>
        <v>0.401431678714769</v>
      </c>
      <c r="E2192" s="114" t="n">
        <f aca="false">IF(D2192&lt;1,1,0)</f>
        <v>1</v>
      </c>
    </row>
    <row r="2193" customFormat="false" ht="18" hidden="false" customHeight="false" outlineLevel="0" collapsed="false">
      <c r="A2193" s="111" t="n">
        <f aca="false">A2192+1</f>
        <v>2186</v>
      </c>
      <c r="B2193" s="112" t="n">
        <f aca="true">RAND()</f>
        <v>0.192339000983173</v>
      </c>
      <c r="C2193" s="112" t="n">
        <f aca="true">RAND()</f>
        <v>0.00468221540578278</v>
      </c>
      <c r="D2193" s="113" t="n">
        <f aca="false">B2193^2+C2193^2</f>
        <v>0.037016214440311</v>
      </c>
      <c r="E2193" s="114" t="n">
        <f aca="false">IF(D2193&lt;1,1,0)</f>
        <v>1</v>
      </c>
    </row>
    <row r="2194" customFormat="false" ht="18" hidden="false" customHeight="false" outlineLevel="0" collapsed="false">
      <c r="A2194" s="111" t="n">
        <f aca="false">A2193+1</f>
        <v>2187</v>
      </c>
      <c r="B2194" s="112" t="n">
        <f aca="true">RAND()</f>
        <v>0.507045979153625</v>
      </c>
      <c r="C2194" s="112" t="n">
        <f aca="true">RAND()</f>
        <v>0.500758765755798</v>
      </c>
      <c r="D2194" s="113" t="n">
        <f aca="false">B2194^2+C2194^2</f>
        <v>0.507854966457128</v>
      </c>
      <c r="E2194" s="114" t="n">
        <f aca="false">IF(D2194&lt;1,1,0)</f>
        <v>1</v>
      </c>
    </row>
    <row r="2195" customFormat="false" ht="18" hidden="false" customHeight="false" outlineLevel="0" collapsed="false">
      <c r="A2195" s="111" t="n">
        <f aca="false">A2194+1</f>
        <v>2188</v>
      </c>
      <c r="B2195" s="112" t="n">
        <f aca="true">RAND()</f>
        <v>0.207243135852178</v>
      </c>
      <c r="C2195" s="112" t="n">
        <f aca="true">RAND()</f>
        <v>0.216200026215473</v>
      </c>
      <c r="D2195" s="113" t="n">
        <f aca="false">B2195^2+C2195^2</f>
        <v>0.0896921686934155</v>
      </c>
      <c r="E2195" s="114" t="n">
        <f aca="false">IF(D2195&lt;1,1,0)</f>
        <v>1</v>
      </c>
    </row>
    <row r="2196" customFormat="false" ht="18" hidden="false" customHeight="false" outlineLevel="0" collapsed="false">
      <c r="A2196" s="111" t="n">
        <f aca="false">A2195+1</f>
        <v>2189</v>
      </c>
      <c r="B2196" s="112" t="n">
        <f aca="true">RAND()</f>
        <v>0.500331828968787</v>
      </c>
      <c r="C2196" s="112" t="n">
        <f aca="true">RAND()</f>
        <v>0.789797344208544</v>
      </c>
      <c r="D2196" s="113" t="n">
        <f aca="false">B2196^2+C2196^2</f>
        <v>0.874111783998121</v>
      </c>
      <c r="E2196" s="114" t="n">
        <f aca="false">IF(D2196&lt;1,1,0)</f>
        <v>1</v>
      </c>
    </row>
    <row r="2197" customFormat="false" ht="18" hidden="false" customHeight="false" outlineLevel="0" collapsed="false">
      <c r="A2197" s="111" t="n">
        <f aca="false">A2196+1</f>
        <v>2190</v>
      </c>
      <c r="B2197" s="112" t="n">
        <f aca="true">RAND()</f>
        <v>0.956737500906737</v>
      </c>
      <c r="C2197" s="112" t="n">
        <f aca="true">RAND()</f>
        <v>0.0686286272562307</v>
      </c>
      <c r="D2197" s="113" t="n">
        <f aca="false">B2197^2+C2197^2</f>
        <v>0.920056534120344</v>
      </c>
      <c r="E2197" s="114" t="n">
        <f aca="false">IF(D2197&lt;1,1,0)</f>
        <v>1</v>
      </c>
    </row>
    <row r="2198" customFormat="false" ht="18" hidden="false" customHeight="false" outlineLevel="0" collapsed="false">
      <c r="A2198" s="111" t="n">
        <f aca="false">A2197+1</f>
        <v>2191</v>
      </c>
      <c r="B2198" s="112" t="n">
        <f aca="true">RAND()</f>
        <v>0.736966814733691</v>
      </c>
      <c r="C2198" s="112" t="n">
        <f aca="true">RAND()</f>
        <v>0.0137119023389169</v>
      </c>
      <c r="D2198" s="113" t="n">
        <f aca="false">B2198^2+C2198^2</f>
        <v>0.543308102284475</v>
      </c>
      <c r="E2198" s="114" t="n">
        <f aca="false">IF(D2198&lt;1,1,0)</f>
        <v>1</v>
      </c>
    </row>
    <row r="2199" customFormat="false" ht="18" hidden="false" customHeight="false" outlineLevel="0" collapsed="false">
      <c r="A2199" s="111" t="n">
        <f aca="false">A2198+1</f>
        <v>2192</v>
      </c>
      <c r="B2199" s="112" t="n">
        <f aca="true">RAND()</f>
        <v>0.793928381667878</v>
      </c>
      <c r="C2199" s="112" t="n">
        <f aca="true">RAND()</f>
        <v>0.116968695212135</v>
      </c>
      <c r="D2199" s="113" t="n">
        <f aca="false">B2199^2+C2199^2</f>
        <v>0.644003950877406</v>
      </c>
      <c r="E2199" s="114" t="n">
        <f aca="false">IF(D2199&lt;1,1,0)</f>
        <v>1</v>
      </c>
    </row>
    <row r="2200" customFormat="false" ht="18" hidden="false" customHeight="false" outlineLevel="0" collapsed="false">
      <c r="A2200" s="111" t="n">
        <f aca="false">A2199+1</f>
        <v>2193</v>
      </c>
      <c r="B2200" s="112" t="n">
        <f aca="true">RAND()</f>
        <v>0.227453148676824</v>
      </c>
      <c r="C2200" s="112" t="n">
        <f aca="true">RAND()</f>
        <v>0.388848570683353</v>
      </c>
      <c r="D2200" s="113" t="n">
        <f aca="false">B2200^2+C2200^2</f>
        <v>0.202938145765488</v>
      </c>
      <c r="E2200" s="114" t="n">
        <f aca="false">IF(D2200&lt;1,1,0)</f>
        <v>1</v>
      </c>
    </row>
    <row r="2201" customFormat="false" ht="18" hidden="false" customHeight="false" outlineLevel="0" collapsed="false">
      <c r="A2201" s="111" t="n">
        <f aca="false">A2200+1</f>
        <v>2194</v>
      </c>
      <c r="B2201" s="112" t="n">
        <f aca="true">RAND()</f>
        <v>0.616829377028799</v>
      </c>
      <c r="C2201" s="112" t="n">
        <f aca="true">RAND()</f>
        <v>0.0301600452920921</v>
      </c>
      <c r="D2201" s="113" t="n">
        <f aca="false">B2201^2+C2201^2</f>
        <v>0.381388108697758</v>
      </c>
      <c r="E2201" s="114" t="n">
        <f aca="false">IF(D2201&lt;1,1,0)</f>
        <v>1</v>
      </c>
    </row>
    <row r="2202" customFormat="false" ht="18" hidden="false" customHeight="false" outlineLevel="0" collapsed="false">
      <c r="A2202" s="111" t="n">
        <f aca="false">A2201+1</f>
        <v>2195</v>
      </c>
      <c r="B2202" s="112" t="n">
        <f aca="true">RAND()</f>
        <v>0.9651798116428</v>
      </c>
      <c r="C2202" s="112" t="n">
        <f aca="true">RAND()</f>
        <v>0.388050868869607</v>
      </c>
      <c r="D2202" s="113" t="n">
        <f aca="false">B2202^2+C2202^2</f>
        <v>1.08215554563329</v>
      </c>
      <c r="E2202" s="114" t="n">
        <f aca="false">IF(D2202&lt;1,1,0)</f>
        <v>0</v>
      </c>
    </row>
    <row r="2203" customFormat="false" ht="18" hidden="false" customHeight="false" outlineLevel="0" collapsed="false">
      <c r="A2203" s="111" t="n">
        <f aca="false">A2202+1</f>
        <v>2196</v>
      </c>
      <c r="B2203" s="112" t="n">
        <f aca="true">RAND()</f>
        <v>0.0716402923758003</v>
      </c>
      <c r="C2203" s="112" t="n">
        <f aca="true">RAND()</f>
        <v>0.0899154375060394</v>
      </c>
      <c r="D2203" s="113" t="n">
        <f aca="false">B2203^2+C2203^2</f>
        <v>0.0132171173935926</v>
      </c>
      <c r="E2203" s="114" t="n">
        <f aca="false">IF(D2203&lt;1,1,0)</f>
        <v>1</v>
      </c>
    </row>
    <row r="2204" customFormat="false" ht="18" hidden="false" customHeight="false" outlineLevel="0" collapsed="false">
      <c r="A2204" s="111" t="n">
        <f aca="false">A2203+1</f>
        <v>2197</v>
      </c>
      <c r="B2204" s="112" t="n">
        <f aca="true">RAND()</f>
        <v>0.278719597584109</v>
      </c>
      <c r="C2204" s="112" t="n">
        <f aca="true">RAND()</f>
        <v>0.541638605086887</v>
      </c>
      <c r="D2204" s="113" t="n">
        <f aca="false">B2204^2+C2204^2</f>
        <v>0.371056992597917</v>
      </c>
      <c r="E2204" s="114" t="n">
        <f aca="false">IF(D2204&lt;1,1,0)</f>
        <v>1</v>
      </c>
    </row>
    <row r="2205" customFormat="false" ht="18" hidden="false" customHeight="false" outlineLevel="0" collapsed="false">
      <c r="A2205" s="111" t="n">
        <f aca="false">A2204+1</f>
        <v>2198</v>
      </c>
      <c r="B2205" s="112" t="n">
        <f aca="true">RAND()</f>
        <v>0.403139671795156</v>
      </c>
      <c r="C2205" s="112" t="n">
        <f aca="true">RAND()</f>
        <v>0.183144950135578</v>
      </c>
      <c r="D2205" s="113" t="n">
        <f aca="false">B2205^2+C2205^2</f>
        <v>0.196063667735269</v>
      </c>
      <c r="E2205" s="114" t="n">
        <f aca="false">IF(D2205&lt;1,1,0)</f>
        <v>1</v>
      </c>
    </row>
    <row r="2206" customFormat="false" ht="18" hidden="false" customHeight="false" outlineLevel="0" collapsed="false">
      <c r="A2206" s="111" t="n">
        <f aca="false">A2205+1</f>
        <v>2199</v>
      </c>
      <c r="B2206" s="112" t="n">
        <f aca="true">RAND()</f>
        <v>0.497317797651884</v>
      </c>
      <c r="C2206" s="112" t="n">
        <f aca="true">RAND()</f>
        <v>0.845340877544027</v>
      </c>
      <c r="D2206" s="113" t="n">
        <f aca="false">B2206^2+C2206^2</f>
        <v>0.961926191108226</v>
      </c>
      <c r="E2206" s="114" t="n">
        <f aca="false">IF(D2206&lt;1,1,0)</f>
        <v>1</v>
      </c>
    </row>
    <row r="2207" customFormat="false" ht="18" hidden="false" customHeight="false" outlineLevel="0" collapsed="false">
      <c r="A2207" s="111" t="n">
        <f aca="false">A2206+1</f>
        <v>2200</v>
      </c>
      <c r="B2207" s="112" t="n">
        <f aca="true">RAND()</f>
        <v>0.176215744611998</v>
      </c>
      <c r="C2207" s="112" t="n">
        <f aca="true">RAND()</f>
        <v>0.512141774126532</v>
      </c>
      <c r="D2207" s="113" t="n">
        <f aca="false">B2207^2+C2207^2</f>
        <v>0.293341185454633</v>
      </c>
      <c r="E2207" s="114" t="n">
        <f aca="false">IF(D2207&lt;1,1,0)</f>
        <v>1</v>
      </c>
    </row>
    <row r="2208" customFormat="false" ht="18" hidden="false" customHeight="false" outlineLevel="0" collapsed="false">
      <c r="A2208" s="111" t="n">
        <f aca="false">A2207+1</f>
        <v>2201</v>
      </c>
      <c r="B2208" s="112" t="n">
        <f aca="true">RAND()</f>
        <v>0.671691477058031</v>
      </c>
      <c r="C2208" s="112" t="n">
        <f aca="true">RAND()</f>
        <v>0.893864627465347</v>
      </c>
      <c r="D2208" s="113" t="n">
        <f aca="false">B2208^2+C2208^2</f>
        <v>1.25016341258616</v>
      </c>
      <c r="E2208" s="114" t="n">
        <f aca="false">IF(D2208&lt;1,1,0)</f>
        <v>0</v>
      </c>
    </row>
    <row r="2209" customFormat="false" ht="18" hidden="false" customHeight="false" outlineLevel="0" collapsed="false">
      <c r="A2209" s="111" t="n">
        <f aca="false">A2208+1</f>
        <v>2202</v>
      </c>
      <c r="B2209" s="112" t="n">
        <f aca="true">RAND()</f>
        <v>0.0629046266460175</v>
      </c>
      <c r="C2209" s="112" t="n">
        <f aca="true">RAND()</f>
        <v>0.252393698188952</v>
      </c>
      <c r="D2209" s="113" t="n">
        <f aca="false">B2209^2+C2209^2</f>
        <v>0.0676595709389707</v>
      </c>
      <c r="E2209" s="114" t="n">
        <f aca="false">IF(D2209&lt;1,1,0)</f>
        <v>1</v>
      </c>
    </row>
    <row r="2210" customFormat="false" ht="18" hidden="false" customHeight="false" outlineLevel="0" collapsed="false">
      <c r="A2210" s="111" t="n">
        <f aca="false">A2209+1</f>
        <v>2203</v>
      </c>
      <c r="B2210" s="112" t="n">
        <f aca="true">RAND()</f>
        <v>0.263847687593244</v>
      </c>
      <c r="C2210" s="112" t="n">
        <f aca="true">RAND()</f>
        <v>0.60311900922126</v>
      </c>
      <c r="D2210" s="113" t="n">
        <f aca="false">B2210^2+C2210^2</f>
        <v>0.433368141532337</v>
      </c>
      <c r="E2210" s="114" t="n">
        <f aca="false">IF(D2210&lt;1,1,0)</f>
        <v>1</v>
      </c>
    </row>
    <row r="2211" customFormat="false" ht="18" hidden="false" customHeight="false" outlineLevel="0" collapsed="false">
      <c r="A2211" s="111" t="n">
        <f aca="false">A2210+1</f>
        <v>2204</v>
      </c>
      <c r="B2211" s="112" t="n">
        <f aca="true">RAND()</f>
        <v>0.542584535728512</v>
      </c>
      <c r="C2211" s="112" t="n">
        <f aca="true">RAND()</f>
        <v>0.270764313958558</v>
      </c>
      <c r="D2211" s="113" t="n">
        <f aca="false">B2211^2+C2211^2</f>
        <v>0.367711292125174</v>
      </c>
      <c r="E2211" s="114" t="n">
        <f aca="false">IF(D2211&lt;1,1,0)</f>
        <v>1</v>
      </c>
    </row>
    <row r="2212" customFormat="false" ht="18" hidden="false" customHeight="false" outlineLevel="0" collapsed="false">
      <c r="A2212" s="111" t="n">
        <f aca="false">A2211+1</f>
        <v>2205</v>
      </c>
      <c r="B2212" s="112" t="n">
        <f aca="true">RAND()</f>
        <v>0.0466676280960249</v>
      </c>
      <c r="C2212" s="112" t="n">
        <f aca="true">RAND()</f>
        <v>0.371477126858301</v>
      </c>
      <c r="D2212" s="113" t="n">
        <f aca="false">B2212^2+C2212^2</f>
        <v>0.140173123291007</v>
      </c>
      <c r="E2212" s="114" t="n">
        <f aca="false">IF(D2212&lt;1,1,0)</f>
        <v>1</v>
      </c>
    </row>
    <row r="2213" customFormat="false" ht="18" hidden="false" customHeight="false" outlineLevel="0" collapsed="false">
      <c r="A2213" s="111" t="n">
        <f aca="false">A2212+1</f>
        <v>2206</v>
      </c>
      <c r="B2213" s="112" t="n">
        <f aca="true">RAND()</f>
        <v>0.411877953439516</v>
      </c>
      <c r="C2213" s="112" t="n">
        <f aca="true">RAND()</f>
        <v>0.573666116229891</v>
      </c>
      <c r="D2213" s="113" t="n">
        <f aca="false">B2213^2+C2213^2</f>
        <v>0.498736261439811</v>
      </c>
      <c r="E2213" s="114" t="n">
        <f aca="false">IF(D2213&lt;1,1,0)</f>
        <v>1</v>
      </c>
    </row>
    <row r="2214" customFormat="false" ht="18" hidden="false" customHeight="false" outlineLevel="0" collapsed="false">
      <c r="A2214" s="111" t="n">
        <f aca="false">A2213+1</f>
        <v>2207</v>
      </c>
      <c r="B2214" s="112" t="n">
        <f aca="true">RAND()</f>
        <v>0.811582809927101</v>
      </c>
      <c r="C2214" s="112" t="n">
        <f aca="true">RAND()</f>
        <v>0.73392003309809</v>
      </c>
      <c r="D2214" s="113" t="n">
        <f aca="false">B2214^2+C2214^2</f>
        <v>1.19730527235187</v>
      </c>
      <c r="E2214" s="114" t="n">
        <f aca="false">IF(D2214&lt;1,1,0)</f>
        <v>0</v>
      </c>
    </row>
    <row r="2215" customFormat="false" ht="18" hidden="false" customHeight="false" outlineLevel="0" collapsed="false">
      <c r="A2215" s="111" t="n">
        <f aca="false">A2214+1</f>
        <v>2208</v>
      </c>
      <c r="B2215" s="112" t="n">
        <f aca="true">RAND()</f>
        <v>0.158543707136578</v>
      </c>
      <c r="C2215" s="112" t="n">
        <f aca="true">RAND()</f>
        <v>0.00437301741016176</v>
      </c>
      <c r="D2215" s="113" t="n">
        <f aca="false">B2215^2+C2215^2</f>
        <v>0.0251552303538785</v>
      </c>
      <c r="E2215" s="114" t="n">
        <f aca="false">IF(D2215&lt;1,1,0)</f>
        <v>1</v>
      </c>
    </row>
    <row r="2216" customFormat="false" ht="18" hidden="false" customHeight="false" outlineLevel="0" collapsed="false">
      <c r="A2216" s="111" t="n">
        <f aca="false">A2215+1</f>
        <v>2209</v>
      </c>
      <c r="B2216" s="112" t="n">
        <f aca="true">RAND()</f>
        <v>0.519226081921716</v>
      </c>
      <c r="C2216" s="112" t="n">
        <f aca="true">RAND()</f>
        <v>0.116093349056597</v>
      </c>
      <c r="D2216" s="113" t="n">
        <f aca="false">B2216^2+C2216^2</f>
        <v>0.283073389842953</v>
      </c>
      <c r="E2216" s="114" t="n">
        <f aca="false">IF(D2216&lt;1,1,0)</f>
        <v>1</v>
      </c>
    </row>
    <row r="2217" customFormat="false" ht="18" hidden="false" customHeight="false" outlineLevel="0" collapsed="false">
      <c r="A2217" s="111" t="n">
        <f aca="false">A2216+1</f>
        <v>2210</v>
      </c>
      <c r="B2217" s="112" t="n">
        <f aca="true">RAND()</f>
        <v>0.221162648044869</v>
      </c>
      <c r="C2217" s="112" t="n">
        <f aca="true">RAND()</f>
        <v>0.413075266944228</v>
      </c>
      <c r="D2217" s="113" t="n">
        <f aca="false">B2217^2+C2217^2</f>
        <v>0.219544093051264</v>
      </c>
      <c r="E2217" s="114" t="n">
        <f aca="false">IF(D2217&lt;1,1,0)</f>
        <v>1</v>
      </c>
    </row>
    <row r="2218" customFormat="false" ht="18" hidden="false" customHeight="false" outlineLevel="0" collapsed="false">
      <c r="A2218" s="111" t="n">
        <f aca="false">A2217+1</f>
        <v>2211</v>
      </c>
      <c r="B2218" s="112" t="n">
        <f aca="true">RAND()</f>
        <v>0.259713091834222</v>
      </c>
      <c r="C2218" s="112" t="n">
        <f aca="true">RAND()</f>
        <v>0.421754279319061</v>
      </c>
      <c r="D2218" s="113" t="n">
        <f aca="false">B2218^2+C2218^2</f>
        <v>0.245327562194032</v>
      </c>
      <c r="E2218" s="114" t="n">
        <f aca="false">IF(D2218&lt;1,1,0)</f>
        <v>1</v>
      </c>
    </row>
    <row r="2219" customFormat="false" ht="18" hidden="false" customHeight="false" outlineLevel="0" collapsed="false">
      <c r="A2219" s="111" t="n">
        <f aca="false">A2218+1</f>
        <v>2212</v>
      </c>
      <c r="B2219" s="112" t="n">
        <f aca="true">RAND()</f>
        <v>0.532901160684426</v>
      </c>
      <c r="C2219" s="112" t="n">
        <f aca="true">RAND()</f>
        <v>0.822176937779344</v>
      </c>
      <c r="D2219" s="113" t="n">
        <f aca="false">B2219^2+C2219^2</f>
        <v>0.959958564075028</v>
      </c>
      <c r="E2219" s="114" t="n">
        <f aca="false">IF(D2219&lt;1,1,0)</f>
        <v>1</v>
      </c>
    </row>
    <row r="2220" customFormat="false" ht="18" hidden="false" customHeight="false" outlineLevel="0" collapsed="false">
      <c r="A2220" s="111" t="n">
        <f aca="false">A2219+1</f>
        <v>2213</v>
      </c>
      <c r="B2220" s="112" t="n">
        <f aca="true">RAND()</f>
        <v>0.0938500259631153</v>
      </c>
      <c r="C2220" s="112" t="n">
        <f aca="true">RAND()</f>
        <v>0.543805981476243</v>
      </c>
      <c r="D2220" s="113" t="n">
        <f aca="false">B2220^2+C2220^2</f>
        <v>0.304532772862618</v>
      </c>
      <c r="E2220" s="114" t="n">
        <f aca="false">IF(D2220&lt;1,1,0)</f>
        <v>1</v>
      </c>
    </row>
    <row r="2221" customFormat="false" ht="18" hidden="false" customHeight="false" outlineLevel="0" collapsed="false">
      <c r="A2221" s="111" t="n">
        <f aca="false">A2220+1</f>
        <v>2214</v>
      </c>
      <c r="B2221" s="112" t="n">
        <f aca="true">RAND()</f>
        <v>0.0521000275669347</v>
      </c>
      <c r="C2221" s="112" t="n">
        <f aca="true">RAND()</f>
        <v>0.178872640203881</v>
      </c>
      <c r="D2221" s="113" t="n">
        <f aca="false">B2221^2+C2221^2</f>
        <v>0.0347098342859823</v>
      </c>
      <c r="E2221" s="114" t="n">
        <f aca="false">IF(D2221&lt;1,1,0)</f>
        <v>1</v>
      </c>
    </row>
    <row r="2222" customFormat="false" ht="18" hidden="false" customHeight="false" outlineLevel="0" collapsed="false">
      <c r="A2222" s="111" t="n">
        <f aca="false">A2221+1</f>
        <v>2215</v>
      </c>
      <c r="B2222" s="112" t="n">
        <f aca="true">RAND()</f>
        <v>0.857161675243446</v>
      </c>
      <c r="C2222" s="112" t="n">
        <f aca="true">RAND()</f>
        <v>0.790244595557647</v>
      </c>
      <c r="D2222" s="113" t="n">
        <f aca="false">B2222^2+C2222^2</f>
        <v>1.35921265831422</v>
      </c>
      <c r="E2222" s="114" t="n">
        <f aca="false">IF(D2222&lt;1,1,0)</f>
        <v>0</v>
      </c>
    </row>
    <row r="2223" customFormat="false" ht="18" hidden="false" customHeight="false" outlineLevel="0" collapsed="false">
      <c r="A2223" s="111" t="n">
        <f aca="false">A2222+1</f>
        <v>2216</v>
      </c>
      <c r="B2223" s="112" t="n">
        <f aca="true">RAND()</f>
        <v>0.962510477829639</v>
      </c>
      <c r="C2223" s="112" t="n">
        <f aca="true">RAND()</f>
        <v>0.498134504198323</v>
      </c>
      <c r="D2223" s="113" t="n">
        <f aca="false">B2223^2+C2223^2</f>
        <v>1.17456440420475</v>
      </c>
      <c r="E2223" s="114" t="n">
        <f aca="false">IF(D2223&lt;1,1,0)</f>
        <v>0</v>
      </c>
    </row>
    <row r="2224" customFormat="false" ht="18" hidden="false" customHeight="false" outlineLevel="0" collapsed="false">
      <c r="A2224" s="111" t="n">
        <f aca="false">A2223+1</f>
        <v>2217</v>
      </c>
      <c r="B2224" s="112" t="n">
        <f aca="true">RAND()</f>
        <v>0.800545413770153</v>
      </c>
      <c r="C2224" s="112" t="n">
        <f aca="true">RAND()</f>
        <v>0.287625327437044</v>
      </c>
      <c r="D2224" s="113" t="n">
        <f aca="false">B2224^2+C2224^2</f>
        <v>0.723601288491693</v>
      </c>
      <c r="E2224" s="114" t="n">
        <f aca="false">IF(D2224&lt;1,1,0)</f>
        <v>1</v>
      </c>
    </row>
    <row r="2225" customFormat="false" ht="18" hidden="false" customHeight="false" outlineLevel="0" collapsed="false">
      <c r="A2225" s="111" t="n">
        <f aca="false">A2224+1</f>
        <v>2218</v>
      </c>
      <c r="B2225" s="112" t="n">
        <f aca="true">RAND()</f>
        <v>0.819554856471192</v>
      </c>
      <c r="C2225" s="112" t="n">
        <f aca="true">RAND()</f>
        <v>0.045645186078272</v>
      </c>
      <c r="D2225" s="113" t="n">
        <f aca="false">B2225^2+C2225^2</f>
        <v>0.673753645777637</v>
      </c>
      <c r="E2225" s="114" t="n">
        <f aca="false">IF(D2225&lt;1,1,0)</f>
        <v>1</v>
      </c>
    </row>
    <row r="2226" customFormat="false" ht="18" hidden="false" customHeight="false" outlineLevel="0" collapsed="false">
      <c r="A2226" s="111" t="n">
        <f aca="false">A2225+1</f>
        <v>2219</v>
      </c>
      <c r="B2226" s="112" t="n">
        <f aca="true">RAND()</f>
        <v>0.523954959675022</v>
      </c>
      <c r="C2226" s="112" t="n">
        <f aca="true">RAND()</f>
        <v>0.927418292780681</v>
      </c>
      <c r="D2226" s="113" t="n">
        <f aca="false">B2226^2+C2226^2</f>
        <v>1.13463348955229</v>
      </c>
      <c r="E2226" s="114" t="n">
        <f aca="false">IF(D2226&lt;1,1,0)</f>
        <v>0</v>
      </c>
    </row>
    <row r="2227" customFormat="false" ht="18" hidden="false" customHeight="false" outlineLevel="0" collapsed="false">
      <c r="A2227" s="111" t="n">
        <f aca="false">A2226+1</f>
        <v>2220</v>
      </c>
      <c r="B2227" s="112" t="n">
        <f aca="true">RAND()</f>
        <v>0.584915265564056</v>
      </c>
      <c r="C2227" s="112" t="n">
        <f aca="true">RAND()</f>
        <v>0.0969470139782922</v>
      </c>
      <c r="D2227" s="113" t="n">
        <f aca="false">B2227^2+C2227^2</f>
        <v>0.351524591409178</v>
      </c>
      <c r="E2227" s="114" t="n">
        <f aca="false">IF(D2227&lt;1,1,0)</f>
        <v>1</v>
      </c>
    </row>
    <row r="2228" customFormat="false" ht="18" hidden="false" customHeight="false" outlineLevel="0" collapsed="false">
      <c r="A2228" s="111" t="n">
        <f aca="false">A2227+1</f>
        <v>2221</v>
      </c>
      <c r="B2228" s="112" t="n">
        <f aca="true">RAND()</f>
        <v>0.11162768944203</v>
      </c>
      <c r="C2228" s="112" t="n">
        <f aca="true">RAND()</f>
        <v>0.663552719935015</v>
      </c>
      <c r="D2228" s="113" t="n">
        <f aca="false">B2228^2+C2228^2</f>
        <v>0.452762953183323</v>
      </c>
      <c r="E2228" s="114" t="n">
        <f aca="false">IF(D2228&lt;1,1,0)</f>
        <v>1</v>
      </c>
    </row>
    <row r="2229" customFormat="false" ht="18" hidden="false" customHeight="false" outlineLevel="0" collapsed="false">
      <c r="A2229" s="111" t="n">
        <f aca="false">A2228+1</f>
        <v>2222</v>
      </c>
      <c r="B2229" s="112" t="n">
        <f aca="true">RAND()</f>
        <v>0.635270744103702</v>
      </c>
      <c r="C2229" s="112" t="n">
        <f aca="true">RAND()</f>
        <v>0.110056972336813</v>
      </c>
      <c r="D2229" s="113" t="n">
        <f aca="false">B2229^2+C2229^2</f>
        <v>0.415681455474017</v>
      </c>
      <c r="E2229" s="114" t="n">
        <f aca="false">IF(D2229&lt;1,1,0)</f>
        <v>1</v>
      </c>
    </row>
    <row r="2230" customFormat="false" ht="18" hidden="false" customHeight="false" outlineLevel="0" collapsed="false">
      <c r="A2230" s="111" t="n">
        <f aca="false">A2229+1</f>
        <v>2223</v>
      </c>
      <c r="B2230" s="112" t="n">
        <f aca="true">RAND()</f>
        <v>0.301236262105103</v>
      </c>
      <c r="C2230" s="112" t="n">
        <f aca="true">RAND()</f>
        <v>0.254907608878671</v>
      </c>
      <c r="D2230" s="113" t="n">
        <f aca="false">B2230^2+C2230^2</f>
        <v>0.155721174671296</v>
      </c>
      <c r="E2230" s="114" t="n">
        <f aca="false">IF(D2230&lt;1,1,0)</f>
        <v>1</v>
      </c>
    </row>
    <row r="2231" customFormat="false" ht="18" hidden="false" customHeight="false" outlineLevel="0" collapsed="false">
      <c r="A2231" s="111" t="n">
        <f aca="false">A2230+1</f>
        <v>2224</v>
      </c>
      <c r="B2231" s="112" t="n">
        <f aca="true">RAND()</f>
        <v>0.200083894959106</v>
      </c>
      <c r="C2231" s="112" t="n">
        <f aca="true">RAND()</f>
        <v>0.125293045716135</v>
      </c>
      <c r="D2231" s="113" t="n">
        <f aca="false">B2231^2+C2231^2</f>
        <v>0.0557319123268321</v>
      </c>
      <c r="E2231" s="114" t="n">
        <f aca="false">IF(D2231&lt;1,1,0)</f>
        <v>1</v>
      </c>
    </row>
    <row r="2232" customFormat="false" ht="18" hidden="false" customHeight="false" outlineLevel="0" collapsed="false">
      <c r="A2232" s="111" t="n">
        <f aca="false">A2231+1</f>
        <v>2225</v>
      </c>
      <c r="B2232" s="112" t="n">
        <f aca="true">RAND()</f>
        <v>0.449290594752906</v>
      </c>
      <c r="C2232" s="112" t="n">
        <f aca="true">RAND()</f>
        <v>0.350271292539958</v>
      </c>
      <c r="D2232" s="113" t="n">
        <f aca="false">B2232^2+C2232^2</f>
        <v>0.324552016911033</v>
      </c>
      <c r="E2232" s="114" t="n">
        <f aca="false">IF(D2232&lt;1,1,0)</f>
        <v>1</v>
      </c>
    </row>
    <row r="2233" customFormat="false" ht="18" hidden="false" customHeight="false" outlineLevel="0" collapsed="false">
      <c r="A2233" s="111" t="n">
        <f aca="false">A2232+1</f>
        <v>2226</v>
      </c>
      <c r="B2233" s="112" t="n">
        <f aca="true">RAND()</f>
        <v>0.387831056695981</v>
      </c>
      <c r="C2233" s="112" t="n">
        <f aca="true">RAND()</f>
        <v>0.786401941852631</v>
      </c>
      <c r="D2233" s="113" t="n">
        <f aca="false">B2233^2+C2233^2</f>
        <v>0.76884094268751</v>
      </c>
      <c r="E2233" s="114" t="n">
        <f aca="false">IF(D2233&lt;1,1,0)</f>
        <v>1</v>
      </c>
    </row>
    <row r="2234" customFormat="false" ht="18" hidden="false" customHeight="false" outlineLevel="0" collapsed="false">
      <c r="A2234" s="111" t="n">
        <f aca="false">A2233+1</f>
        <v>2227</v>
      </c>
      <c r="B2234" s="112" t="n">
        <f aca="true">RAND()</f>
        <v>0.433898465750131</v>
      </c>
      <c r="C2234" s="112" t="n">
        <f aca="true">RAND()</f>
        <v>0.100044950718475</v>
      </c>
      <c r="D2234" s="113" t="n">
        <f aca="false">B2234^2+C2234^2</f>
        <v>0.19827687074458</v>
      </c>
      <c r="E2234" s="114" t="n">
        <f aca="false">IF(D2234&lt;1,1,0)</f>
        <v>1</v>
      </c>
    </row>
    <row r="2235" customFormat="false" ht="18" hidden="false" customHeight="false" outlineLevel="0" collapsed="false">
      <c r="A2235" s="111" t="n">
        <f aca="false">A2234+1</f>
        <v>2228</v>
      </c>
      <c r="B2235" s="112" t="n">
        <f aca="true">RAND()</f>
        <v>0.585276405391905</v>
      </c>
      <c r="C2235" s="112" t="n">
        <f aca="true">RAND()</f>
        <v>0.650388083349677</v>
      </c>
      <c r="D2235" s="113" t="n">
        <f aca="false">B2235^2+C2235^2</f>
        <v>0.765553129671736</v>
      </c>
      <c r="E2235" s="114" t="n">
        <f aca="false">IF(D2235&lt;1,1,0)</f>
        <v>1</v>
      </c>
    </row>
    <row r="2236" customFormat="false" ht="18" hidden="false" customHeight="false" outlineLevel="0" collapsed="false">
      <c r="A2236" s="111" t="n">
        <f aca="false">A2235+1</f>
        <v>2229</v>
      </c>
      <c r="B2236" s="112" t="n">
        <f aca="true">RAND()</f>
        <v>0.741748802365103</v>
      </c>
      <c r="C2236" s="112" t="n">
        <f aca="true">RAND()</f>
        <v>0.309952291812618</v>
      </c>
      <c r="D2236" s="113" t="n">
        <f aca="false">B2236^2+C2236^2</f>
        <v>0.646261709009959</v>
      </c>
      <c r="E2236" s="114" t="n">
        <f aca="false">IF(D2236&lt;1,1,0)</f>
        <v>1</v>
      </c>
    </row>
    <row r="2237" customFormat="false" ht="18" hidden="false" customHeight="false" outlineLevel="0" collapsed="false">
      <c r="A2237" s="111" t="n">
        <f aca="false">A2236+1</f>
        <v>2230</v>
      </c>
      <c r="B2237" s="112" t="n">
        <f aca="true">RAND()</f>
        <v>0.933631983692339</v>
      </c>
      <c r="C2237" s="112" t="n">
        <f aca="true">RAND()</f>
        <v>0.971217910766212</v>
      </c>
      <c r="D2237" s="113" t="n">
        <f aca="false">B2237^2+C2237^2</f>
        <v>1.81493291116638</v>
      </c>
      <c r="E2237" s="114" t="n">
        <f aca="false">IF(D2237&lt;1,1,0)</f>
        <v>0</v>
      </c>
    </row>
    <row r="2238" customFormat="false" ht="18" hidden="false" customHeight="false" outlineLevel="0" collapsed="false">
      <c r="A2238" s="111" t="n">
        <f aca="false">A2237+1</f>
        <v>2231</v>
      </c>
      <c r="B2238" s="112" t="n">
        <f aca="true">RAND()</f>
        <v>0.609858570859482</v>
      </c>
      <c r="C2238" s="112" t="n">
        <f aca="true">RAND()</f>
        <v>0.202610845521608</v>
      </c>
      <c r="D2238" s="113" t="n">
        <f aca="false">B2238^2+C2238^2</f>
        <v>0.412978631173751</v>
      </c>
      <c r="E2238" s="114" t="n">
        <f aca="false">IF(D2238&lt;1,1,0)</f>
        <v>1</v>
      </c>
    </row>
    <row r="2239" customFormat="false" ht="18" hidden="false" customHeight="false" outlineLevel="0" collapsed="false">
      <c r="A2239" s="111" t="n">
        <f aca="false">A2238+1</f>
        <v>2232</v>
      </c>
      <c r="B2239" s="112" t="n">
        <f aca="true">RAND()</f>
        <v>0.113616654440534</v>
      </c>
      <c r="C2239" s="112" t="n">
        <f aca="true">RAND()</f>
        <v>0.269368615879458</v>
      </c>
      <c r="D2239" s="113" t="n">
        <f aca="false">B2239^2+C2239^2</f>
        <v>0.0854681953870749</v>
      </c>
      <c r="E2239" s="114" t="n">
        <f aca="false">IF(D2239&lt;1,1,0)</f>
        <v>1</v>
      </c>
    </row>
    <row r="2240" customFormat="false" ht="18" hidden="false" customHeight="false" outlineLevel="0" collapsed="false">
      <c r="A2240" s="111" t="n">
        <f aca="false">A2239+1</f>
        <v>2233</v>
      </c>
      <c r="B2240" s="112" t="n">
        <f aca="true">RAND()</f>
        <v>0.849913743776556</v>
      </c>
      <c r="C2240" s="112" t="n">
        <f aca="true">RAND()</f>
        <v>0.937184680064362</v>
      </c>
      <c r="D2240" s="113" t="n">
        <f aca="false">B2240^2+C2240^2</f>
        <v>1.60066849640762</v>
      </c>
      <c r="E2240" s="114" t="n">
        <f aca="false">IF(D2240&lt;1,1,0)</f>
        <v>0</v>
      </c>
    </row>
    <row r="2241" customFormat="false" ht="18" hidden="false" customHeight="false" outlineLevel="0" collapsed="false">
      <c r="A2241" s="111" t="n">
        <f aca="false">A2240+1</f>
        <v>2234</v>
      </c>
      <c r="B2241" s="112" t="n">
        <f aca="true">RAND()</f>
        <v>0.214886473402297</v>
      </c>
      <c r="C2241" s="112" t="n">
        <f aca="true">RAND()</f>
        <v>0.494295464037615</v>
      </c>
      <c r="D2241" s="113" t="n">
        <f aca="false">B2241^2+C2241^2</f>
        <v>0.290504202219437</v>
      </c>
      <c r="E2241" s="114" t="n">
        <f aca="false">IF(D2241&lt;1,1,0)</f>
        <v>1</v>
      </c>
    </row>
    <row r="2242" customFormat="false" ht="18" hidden="false" customHeight="false" outlineLevel="0" collapsed="false">
      <c r="A2242" s="111" t="n">
        <f aca="false">A2241+1</f>
        <v>2235</v>
      </c>
      <c r="B2242" s="112" t="n">
        <f aca="true">RAND()</f>
        <v>0.228690184870282</v>
      </c>
      <c r="C2242" s="112" t="n">
        <f aca="true">RAND()</f>
        <v>0.668721829433574</v>
      </c>
      <c r="D2242" s="113" t="n">
        <f aca="false">B2242^2+C2242^2</f>
        <v>0.49948808581699</v>
      </c>
      <c r="E2242" s="114" t="n">
        <f aca="false">IF(D2242&lt;1,1,0)</f>
        <v>1</v>
      </c>
    </row>
    <row r="2243" customFormat="false" ht="18" hidden="false" customHeight="false" outlineLevel="0" collapsed="false">
      <c r="A2243" s="111" t="n">
        <f aca="false">A2242+1</f>
        <v>2236</v>
      </c>
      <c r="B2243" s="112" t="n">
        <f aca="true">RAND()</f>
        <v>0.371575555138451</v>
      </c>
      <c r="C2243" s="112" t="n">
        <f aca="true">RAND()</f>
        <v>0.955737754324796</v>
      </c>
      <c r="D2243" s="113" t="n">
        <f aca="false">B2243^2+C2243^2</f>
        <v>1.05150304821825</v>
      </c>
      <c r="E2243" s="114" t="n">
        <f aca="false">IF(D2243&lt;1,1,0)</f>
        <v>0</v>
      </c>
    </row>
    <row r="2244" customFormat="false" ht="18" hidden="false" customHeight="false" outlineLevel="0" collapsed="false">
      <c r="A2244" s="111" t="n">
        <f aca="false">A2243+1</f>
        <v>2237</v>
      </c>
      <c r="B2244" s="112" t="n">
        <f aca="true">RAND()</f>
        <v>0.917601264231823</v>
      </c>
      <c r="C2244" s="112" t="n">
        <f aca="true">RAND()</f>
        <v>0.766493670026436</v>
      </c>
      <c r="D2244" s="113" t="n">
        <f aca="false">B2244^2+C2244^2</f>
        <v>1.42950462631044</v>
      </c>
      <c r="E2244" s="114" t="n">
        <f aca="false">IF(D2244&lt;1,1,0)</f>
        <v>0</v>
      </c>
    </row>
    <row r="2245" customFormat="false" ht="18" hidden="false" customHeight="false" outlineLevel="0" collapsed="false">
      <c r="A2245" s="111" t="n">
        <f aca="false">A2244+1</f>
        <v>2238</v>
      </c>
      <c r="B2245" s="112" t="n">
        <f aca="true">RAND()</f>
        <v>0.419562175623289</v>
      </c>
      <c r="C2245" s="112" t="n">
        <f aca="true">RAND()</f>
        <v>0.482033980587086</v>
      </c>
      <c r="D2245" s="113" t="n">
        <f aca="false">B2245^2+C2245^2</f>
        <v>0.408389177654379</v>
      </c>
      <c r="E2245" s="114" t="n">
        <f aca="false">IF(D2245&lt;1,1,0)</f>
        <v>1</v>
      </c>
    </row>
    <row r="2246" customFormat="false" ht="18" hidden="false" customHeight="false" outlineLevel="0" collapsed="false">
      <c r="A2246" s="111" t="n">
        <f aca="false">A2245+1</f>
        <v>2239</v>
      </c>
      <c r="B2246" s="112" t="n">
        <f aca="true">RAND()</f>
        <v>0.370999747193173</v>
      </c>
      <c r="C2246" s="112" t="n">
        <f aca="true">RAND()</f>
        <v>0.113278030942953</v>
      </c>
      <c r="D2246" s="113" t="n">
        <f aca="false">B2246^2+C2246^2</f>
        <v>0.150472724711711</v>
      </c>
      <c r="E2246" s="114" t="n">
        <f aca="false">IF(D2246&lt;1,1,0)</f>
        <v>1</v>
      </c>
    </row>
    <row r="2247" customFormat="false" ht="18" hidden="false" customHeight="false" outlineLevel="0" collapsed="false">
      <c r="A2247" s="111" t="n">
        <f aca="false">A2246+1</f>
        <v>2240</v>
      </c>
      <c r="B2247" s="112" t="n">
        <f aca="true">RAND()</f>
        <v>0.196163708414256</v>
      </c>
      <c r="C2247" s="112" t="n">
        <f aca="true">RAND()</f>
        <v>0.468868070356504</v>
      </c>
      <c r="D2247" s="113" t="n">
        <f aca="false">B2247^2+C2247^2</f>
        <v>0.258317467898664</v>
      </c>
      <c r="E2247" s="114" t="n">
        <f aca="false">IF(D2247&lt;1,1,0)</f>
        <v>1</v>
      </c>
    </row>
    <row r="2248" customFormat="false" ht="18" hidden="false" customHeight="false" outlineLevel="0" collapsed="false">
      <c r="A2248" s="111" t="n">
        <f aca="false">A2247+1</f>
        <v>2241</v>
      </c>
      <c r="B2248" s="112" t="n">
        <f aca="true">RAND()</f>
        <v>0.0893555496279394</v>
      </c>
      <c r="C2248" s="112" t="n">
        <f aca="true">RAND()</f>
        <v>0.417848288363182</v>
      </c>
      <c r="D2248" s="113" t="n">
        <f aca="false">B2248^2+C2248^2</f>
        <v>0.182581606337352</v>
      </c>
      <c r="E2248" s="114" t="n">
        <f aca="false">IF(D2248&lt;1,1,0)</f>
        <v>1</v>
      </c>
    </row>
    <row r="2249" customFormat="false" ht="18" hidden="false" customHeight="false" outlineLevel="0" collapsed="false">
      <c r="A2249" s="111" t="n">
        <f aca="false">A2248+1</f>
        <v>2242</v>
      </c>
      <c r="B2249" s="112" t="n">
        <f aca="true">RAND()</f>
        <v>0.638231233092968</v>
      </c>
      <c r="C2249" s="112" t="n">
        <f aca="true">RAND()</f>
        <v>0.930463002430051</v>
      </c>
      <c r="D2249" s="113" t="n">
        <f aca="false">B2249^2+C2249^2</f>
        <v>1.27310050578652</v>
      </c>
      <c r="E2249" s="114" t="n">
        <f aca="false">IF(D2249&lt;1,1,0)</f>
        <v>0</v>
      </c>
    </row>
    <row r="2250" customFormat="false" ht="18" hidden="false" customHeight="false" outlineLevel="0" collapsed="false">
      <c r="A2250" s="111" t="n">
        <f aca="false">A2249+1</f>
        <v>2243</v>
      </c>
      <c r="B2250" s="112" t="n">
        <f aca="true">RAND()</f>
        <v>0.811887944227036</v>
      </c>
      <c r="C2250" s="112" t="n">
        <f aca="true">RAND()</f>
        <v>0.158779946669067</v>
      </c>
      <c r="D2250" s="113" t="n">
        <f aca="false">B2250^2+C2250^2</f>
        <v>0.684373105445434</v>
      </c>
      <c r="E2250" s="114" t="n">
        <f aca="false">IF(D2250&lt;1,1,0)</f>
        <v>1</v>
      </c>
    </row>
    <row r="2251" customFormat="false" ht="18" hidden="false" customHeight="false" outlineLevel="0" collapsed="false">
      <c r="A2251" s="111" t="n">
        <f aca="false">A2250+1</f>
        <v>2244</v>
      </c>
      <c r="B2251" s="112" t="n">
        <f aca="true">RAND()</f>
        <v>0.362888961498173</v>
      </c>
      <c r="C2251" s="112" t="n">
        <f aca="true">RAND()</f>
        <v>0.608612909373226</v>
      </c>
      <c r="D2251" s="113" t="n">
        <f aca="false">B2251^2+C2251^2</f>
        <v>0.502098071832965</v>
      </c>
      <c r="E2251" s="114" t="n">
        <f aca="false">IF(D2251&lt;1,1,0)</f>
        <v>1</v>
      </c>
    </row>
    <row r="2252" customFormat="false" ht="18" hidden="false" customHeight="false" outlineLevel="0" collapsed="false">
      <c r="A2252" s="111" t="n">
        <f aca="false">A2251+1</f>
        <v>2245</v>
      </c>
      <c r="B2252" s="112" t="n">
        <f aca="true">RAND()</f>
        <v>0.569583417157809</v>
      </c>
      <c r="C2252" s="112" t="n">
        <f aca="true">RAND()</f>
        <v>0.470377556642664</v>
      </c>
      <c r="D2252" s="113" t="n">
        <f aca="false">B2252^2+C2252^2</f>
        <v>0.545680314894289</v>
      </c>
      <c r="E2252" s="114" t="n">
        <f aca="false">IF(D2252&lt;1,1,0)</f>
        <v>1</v>
      </c>
    </row>
    <row r="2253" customFormat="false" ht="18" hidden="false" customHeight="false" outlineLevel="0" collapsed="false">
      <c r="A2253" s="111" t="n">
        <f aca="false">A2252+1</f>
        <v>2246</v>
      </c>
      <c r="B2253" s="112" t="n">
        <f aca="true">RAND()</f>
        <v>0.675005901411967</v>
      </c>
      <c r="C2253" s="112" t="n">
        <f aca="true">RAND()</f>
        <v>0.0326452628818715</v>
      </c>
      <c r="D2253" s="113" t="n">
        <f aca="false">B2253^2+C2253^2</f>
        <v>0.456698680129608</v>
      </c>
      <c r="E2253" s="114" t="n">
        <f aca="false">IF(D2253&lt;1,1,0)</f>
        <v>1</v>
      </c>
    </row>
    <row r="2254" customFormat="false" ht="18" hidden="false" customHeight="false" outlineLevel="0" collapsed="false">
      <c r="A2254" s="111" t="n">
        <f aca="false">A2253+1</f>
        <v>2247</v>
      </c>
      <c r="B2254" s="112" t="n">
        <f aca="true">RAND()</f>
        <v>0.425114810460447</v>
      </c>
      <c r="C2254" s="112" t="n">
        <f aca="true">RAND()</f>
        <v>0.646303917830265</v>
      </c>
      <c r="D2254" s="113" t="n">
        <f aca="false">B2254^2+C2254^2</f>
        <v>0.598431356275572</v>
      </c>
      <c r="E2254" s="114" t="n">
        <f aca="false">IF(D2254&lt;1,1,0)</f>
        <v>1</v>
      </c>
    </row>
    <row r="2255" customFormat="false" ht="18" hidden="false" customHeight="false" outlineLevel="0" collapsed="false">
      <c r="A2255" s="111" t="n">
        <f aca="false">A2254+1</f>
        <v>2248</v>
      </c>
      <c r="B2255" s="112" t="n">
        <f aca="true">RAND()</f>
        <v>0.931071701592387</v>
      </c>
      <c r="C2255" s="112" t="n">
        <f aca="true">RAND()</f>
        <v>0.788270698781192</v>
      </c>
      <c r="D2255" s="113" t="n">
        <f aca="false">B2255^2+C2255^2</f>
        <v>1.48826520806313</v>
      </c>
      <c r="E2255" s="114" t="n">
        <f aca="false">IF(D2255&lt;1,1,0)</f>
        <v>0</v>
      </c>
    </row>
    <row r="2256" customFormat="false" ht="18" hidden="false" customHeight="false" outlineLevel="0" collapsed="false">
      <c r="A2256" s="111" t="n">
        <f aca="false">A2255+1</f>
        <v>2249</v>
      </c>
      <c r="B2256" s="112" t="n">
        <f aca="true">RAND()</f>
        <v>0.968693603075803</v>
      </c>
      <c r="C2256" s="112" t="n">
        <f aca="true">RAND()</f>
        <v>0.471340841765255</v>
      </c>
      <c r="D2256" s="113" t="n">
        <f aca="false">B2256^2+C2256^2</f>
        <v>1.16052948575596</v>
      </c>
      <c r="E2256" s="114" t="n">
        <f aca="false">IF(D2256&lt;1,1,0)</f>
        <v>0</v>
      </c>
    </row>
    <row r="2257" customFormat="false" ht="18" hidden="false" customHeight="false" outlineLevel="0" collapsed="false">
      <c r="A2257" s="111" t="n">
        <f aca="false">A2256+1</f>
        <v>2250</v>
      </c>
      <c r="B2257" s="112" t="n">
        <f aca="true">RAND()</f>
        <v>0.772445846967539</v>
      </c>
      <c r="C2257" s="112" t="n">
        <f aca="true">RAND()</f>
        <v>0.495854831884298</v>
      </c>
      <c r="D2257" s="113" t="n">
        <f aca="false">B2257^2+C2257^2</f>
        <v>0.842544600800403</v>
      </c>
      <c r="E2257" s="114" t="n">
        <f aca="false">IF(D2257&lt;1,1,0)</f>
        <v>1</v>
      </c>
    </row>
    <row r="2258" customFormat="false" ht="18" hidden="false" customHeight="false" outlineLevel="0" collapsed="false">
      <c r="A2258" s="111" t="n">
        <f aca="false">A2257+1</f>
        <v>2251</v>
      </c>
      <c r="B2258" s="112" t="n">
        <f aca="true">RAND()</f>
        <v>0.494392222803329</v>
      </c>
      <c r="C2258" s="112" t="n">
        <f aca="true">RAND()</f>
        <v>0.937216572745249</v>
      </c>
      <c r="D2258" s="113" t="n">
        <f aca="false">B2258^2+C2258^2</f>
        <v>1.12279857419677</v>
      </c>
      <c r="E2258" s="114" t="n">
        <f aca="false">IF(D2258&lt;1,1,0)</f>
        <v>0</v>
      </c>
    </row>
    <row r="2259" customFormat="false" ht="18" hidden="false" customHeight="false" outlineLevel="0" collapsed="false">
      <c r="A2259" s="111" t="n">
        <f aca="false">A2258+1</f>
        <v>2252</v>
      </c>
      <c r="B2259" s="112" t="n">
        <f aca="true">RAND()</f>
        <v>0.53800127893684</v>
      </c>
      <c r="C2259" s="112" t="n">
        <f aca="true">RAND()</f>
        <v>0.014902114495016</v>
      </c>
      <c r="D2259" s="113" t="n">
        <f aca="false">B2259^2+C2259^2</f>
        <v>0.289667449154098</v>
      </c>
      <c r="E2259" s="114" t="n">
        <f aca="false">IF(D2259&lt;1,1,0)</f>
        <v>1</v>
      </c>
    </row>
    <row r="2260" customFormat="false" ht="18" hidden="false" customHeight="false" outlineLevel="0" collapsed="false">
      <c r="A2260" s="111" t="n">
        <f aca="false">A2259+1</f>
        <v>2253</v>
      </c>
      <c r="B2260" s="112" t="n">
        <f aca="true">RAND()</f>
        <v>0.605475966448834</v>
      </c>
      <c r="C2260" s="112" t="n">
        <f aca="true">RAND()</f>
        <v>0.285686470959051</v>
      </c>
      <c r="D2260" s="113" t="n">
        <f aca="false">B2260^2+C2260^2</f>
        <v>0.448217905636187</v>
      </c>
      <c r="E2260" s="114" t="n">
        <f aca="false">IF(D2260&lt;1,1,0)</f>
        <v>1</v>
      </c>
    </row>
    <row r="2261" customFormat="false" ht="18" hidden="false" customHeight="false" outlineLevel="0" collapsed="false">
      <c r="A2261" s="111" t="n">
        <f aca="false">A2260+1</f>
        <v>2254</v>
      </c>
      <c r="B2261" s="112" t="n">
        <f aca="true">RAND()</f>
        <v>0.875676234229203</v>
      </c>
      <c r="C2261" s="112" t="n">
        <f aca="true">RAND()</f>
        <v>0.18784479443492</v>
      </c>
      <c r="D2261" s="113" t="n">
        <f aca="false">B2261^2+C2261^2</f>
        <v>0.802094533990135</v>
      </c>
      <c r="E2261" s="114" t="n">
        <f aca="false">IF(D2261&lt;1,1,0)</f>
        <v>1</v>
      </c>
    </row>
    <row r="2262" customFormat="false" ht="18" hidden="false" customHeight="false" outlineLevel="0" collapsed="false">
      <c r="A2262" s="111" t="n">
        <f aca="false">A2261+1</f>
        <v>2255</v>
      </c>
      <c r="B2262" s="112" t="n">
        <f aca="true">RAND()</f>
        <v>0.552755982164982</v>
      </c>
      <c r="C2262" s="112" t="n">
        <f aca="true">RAND()</f>
        <v>0.418112592861731</v>
      </c>
      <c r="D2262" s="113" t="n">
        <f aca="false">B2262^2+C2262^2</f>
        <v>0.480357316128733</v>
      </c>
      <c r="E2262" s="114" t="n">
        <f aca="false">IF(D2262&lt;1,1,0)</f>
        <v>1</v>
      </c>
    </row>
    <row r="2263" customFormat="false" ht="18" hidden="false" customHeight="false" outlineLevel="0" collapsed="false">
      <c r="A2263" s="111" t="n">
        <f aca="false">A2262+1</f>
        <v>2256</v>
      </c>
      <c r="B2263" s="112" t="n">
        <f aca="true">RAND()</f>
        <v>0.51438095922253</v>
      </c>
      <c r="C2263" s="112" t="n">
        <f aca="true">RAND()</f>
        <v>0.350235023600467</v>
      </c>
      <c r="D2263" s="113" t="n">
        <f aca="false">B2263^2+C2263^2</f>
        <v>0.387252342967109</v>
      </c>
      <c r="E2263" s="114" t="n">
        <f aca="false">IF(D2263&lt;1,1,0)</f>
        <v>1</v>
      </c>
    </row>
    <row r="2264" customFormat="false" ht="18" hidden="false" customHeight="false" outlineLevel="0" collapsed="false">
      <c r="A2264" s="111" t="n">
        <f aca="false">A2263+1</f>
        <v>2257</v>
      </c>
      <c r="B2264" s="112" t="n">
        <f aca="true">RAND()</f>
        <v>0.0975891706371873</v>
      </c>
      <c r="C2264" s="112" t="n">
        <f aca="true">RAND()</f>
        <v>0.714287880494111</v>
      </c>
      <c r="D2264" s="113" t="n">
        <f aca="false">B2264^2+C2264^2</f>
        <v>0.519730822446423</v>
      </c>
      <c r="E2264" s="114" t="n">
        <f aca="false">IF(D2264&lt;1,1,0)</f>
        <v>1</v>
      </c>
    </row>
    <row r="2265" customFormat="false" ht="18" hidden="false" customHeight="false" outlineLevel="0" collapsed="false">
      <c r="A2265" s="111" t="n">
        <f aca="false">A2264+1</f>
        <v>2258</v>
      </c>
      <c r="B2265" s="112" t="n">
        <f aca="true">RAND()</f>
        <v>0.382611446986349</v>
      </c>
      <c r="C2265" s="112" t="n">
        <f aca="true">RAND()</f>
        <v>0.293762327049481</v>
      </c>
      <c r="D2265" s="113" t="n">
        <f aca="false">B2265^2+C2265^2</f>
        <v>0.232687824158514</v>
      </c>
      <c r="E2265" s="114" t="n">
        <f aca="false">IF(D2265&lt;1,1,0)</f>
        <v>1</v>
      </c>
    </row>
    <row r="2266" customFormat="false" ht="18" hidden="false" customHeight="false" outlineLevel="0" collapsed="false">
      <c r="A2266" s="111" t="n">
        <f aca="false">A2265+1</f>
        <v>2259</v>
      </c>
      <c r="B2266" s="112" t="n">
        <f aca="true">RAND()</f>
        <v>0.124524328731866</v>
      </c>
      <c r="C2266" s="112" t="n">
        <f aca="true">RAND()</f>
        <v>0.646000940912468</v>
      </c>
      <c r="D2266" s="113" t="n">
        <f aca="false">B2266^2+C2266^2</f>
        <v>0.432823524105916</v>
      </c>
      <c r="E2266" s="114" t="n">
        <f aca="false">IF(D2266&lt;1,1,0)</f>
        <v>1</v>
      </c>
    </row>
    <row r="2267" customFormat="false" ht="18" hidden="false" customHeight="false" outlineLevel="0" collapsed="false">
      <c r="A2267" s="111" t="n">
        <f aca="false">A2266+1</f>
        <v>2260</v>
      </c>
      <c r="B2267" s="112" t="n">
        <f aca="true">RAND()</f>
        <v>0.324419530101301</v>
      </c>
      <c r="C2267" s="112" t="n">
        <f aca="true">RAND()</f>
        <v>0.479303121039882</v>
      </c>
      <c r="D2267" s="113" t="n">
        <f aca="false">B2267^2+C2267^2</f>
        <v>0.334979513349721</v>
      </c>
      <c r="E2267" s="114" t="n">
        <f aca="false">IF(D2267&lt;1,1,0)</f>
        <v>1</v>
      </c>
    </row>
    <row r="2268" customFormat="false" ht="18" hidden="false" customHeight="false" outlineLevel="0" collapsed="false">
      <c r="A2268" s="111" t="n">
        <f aca="false">A2267+1</f>
        <v>2261</v>
      </c>
      <c r="B2268" s="112" t="n">
        <f aca="true">RAND()</f>
        <v>0.75344592938951</v>
      </c>
      <c r="C2268" s="112" t="n">
        <f aca="true">RAND()</f>
        <v>0.525778719735565</v>
      </c>
      <c r="D2268" s="113" t="n">
        <f aca="false">B2268^2+C2268^2</f>
        <v>0.844124030640393</v>
      </c>
      <c r="E2268" s="114" t="n">
        <f aca="false">IF(D2268&lt;1,1,0)</f>
        <v>1</v>
      </c>
    </row>
    <row r="2269" customFormat="false" ht="18" hidden="false" customHeight="false" outlineLevel="0" collapsed="false">
      <c r="A2269" s="111" t="n">
        <f aca="false">A2268+1</f>
        <v>2262</v>
      </c>
      <c r="B2269" s="112" t="n">
        <f aca="true">RAND()</f>
        <v>0.255480256127248</v>
      </c>
      <c r="C2269" s="112" t="n">
        <f aca="true">RAND()</f>
        <v>0.0363461506579562</v>
      </c>
      <c r="D2269" s="113" t="n">
        <f aca="false">B2269^2+C2269^2</f>
        <v>0.0665912039384951</v>
      </c>
      <c r="E2269" s="114" t="n">
        <f aca="false">IF(D2269&lt;1,1,0)</f>
        <v>1</v>
      </c>
    </row>
    <row r="2270" customFormat="false" ht="18" hidden="false" customHeight="false" outlineLevel="0" collapsed="false">
      <c r="A2270" s="111" t="n">
        <f aca="false">A2269+1</f>
        <v>2263</v>
      </c>
      <c r="B2270" s="112" t="n">
        <f aca="true">RAND()</f>
        <v>0.235165740852664</v>
      </c>
      <c r="C2270" s="112" t="n">
        <f aca="true">RAND()</f>
        <v>0.827632382110231</v>
      </c>
      <c r="D2270" s="113" t="n">
        <f aca="false">B2270^2+C2270^2</f>
        <v>0.740278285588238</v>
      </c>
      <c r="E2270" s="114" t="n">
        <f aca="false">IF(D2270&lt;1,1,0)</f>
        <v>1</v>
      </c>
    </row>
    <row r="2271" customFormat="false" ht="18" hidden="false" customHeight="false" outlineLevel="0" collapsed="false">
      <c r="A2271" s="111" t="n">
        <f aca="false">A2270+1</f>
        <v>2264</v>
      </c>
      <c r="B2271" s="112" t="n">
        <f aca="true">RAND()</f>
        <v>0.29354567562081</v>
      </c>
      <c r="C2271" s="112" t="n">
        <f aca="true">RAND()</f>
        <v>0.301741320539726</v>
      </c>
      <c r="D2271" s="113" t="n">
        <f aca="false">B2271^2+C2271^2</f>
        <v>0.177216888196735</v>
      </c>
      <c r="E2271" s="114" t="n">
        <f aca="false">IF(D2271&lt;1,1,0)</f>
        <v>1</v>
      </c>
    </row>
    <row r="2272" customFormat="false" ht="18" hidden="false" customHeight="false" outlineLevel="0" collapsed="false">
      <c r="A2272" s="111" t="n">
        <f aca="false">A2271+1</f>
        <v>2265</v>
      </c>
      <c r="B2272" s="112" t="n">
        <f aca="true">RAND()</f>
        <v>0.3536376509165</v>
      </c>
      <c r="C2272" s="112" t="n">
        <f aca="true">RAND()</f>
        <v>0.04769215406129</v>
      </c>
      <c r="D2272" s="113" t="n">
        <f aca="false">B2272^2+C2272^2</f>
        <v>0.127334129704746</v>
      </c>
      <c r="E2272" s="114" t="n">
        <f aca="false">IF(D2272&lt;1,1,0)</f>
        <v>1</v>
      </c>
    </row>
    <row r="2273" customFormat="false" ht="18" hidden="false" customHeight="false" outlineLevel="0" collapsed="false">
      <c r="A2273" s="111" t="n">
        <f aca="false">A2272+1</f>
        <v>2266</v>
      </c>
      <c r="B2273" s="112" t="n">
        <f aca="true">RAND()</f>
        <v>0.753581596645989</v>
      </c>
      <c r="C2273" s="112" t="n">
        <f aca="true">RAND()</f>
        <v>0.902908204442317</v>
      </c>
      <c r="D2273" s="113" t="n">
        <f aca="false">B2273^2+C2273^2</f>
        <v>1.38312844845277</v>
      </c>
      <c r="E2273" s="114" t="n">
        <f aca="false">IF(D2273&lt;1,1,0)</f>
        <v>0</v>
      </c>
    </row>
    <row r="2274" customFormat="false" ht="18" hidden="false" customHeight="false" outlineLevel="0" collapsed="false">
      <c r="A2274" s="111" t="n">
        <f aca="false">A2273+1</f>
        <v>2267</v>
      </c>
      <c r="B2274" s="112" t="n">
        <f aca="true">RAND()</f>
        <v>0.637810781561537</v>
      </c>
      <c r="C2274" s="112" t="n">
        <f aca="true">RAND()</f>
        <v>0.163101260173735</v>
      </c>
      <c r="D2274" s="113" t="n">
        <f aca="false">B2274^2+C2274^2</f>
        <v>0.433404614146399</v>
      </c>
      <c r="E2274" s="114" t="n">
        <f aca="false">IF(D2274&lt;1,1,0)</f>
        <v>1</v>
      </c>
    </row>
    <row r="2275" customFormat="false" ht="18" hidden="false" customHeight="false" outlineLevel="0" collapsed="false">
      <c r="A2275" s="111" t="n">
        <f aca="false">A2274+1</f>
        <v>2268</v>
      </c>
      <c r="B2275" s="112" t="n">
        <f aca="true">RAND()</f>
        <v>0.752515668785944</v>
      </c>
      <c r="C2275" s="112" t="n">
        <f aca="true">RAND()</f>
        <v>0.125466903892963</v>
      </c>
      <c r="D2275" s="113" t="n">
        <f aca="false">B2275^2+C2275^2</f>
        <v>0.582021775740843</v>
      </c>
      <c r="E2275" s="114" t="n">
        <f aca="false">IF(D2275&lt;1,1,0)</f>
        <v>1</v>
      </c>
    </row>
    <row r="2276" customFormat="false" ht="18" hidden="false" customHeight="false" outlineLevel="0" collapsed="false">
      <c r="A2276" s="111" t="n">
        <f aca="false">A2275+1</f>
        <v>2269</v>
      </c>
      <c r="B2276" s="112" t="n">
        <f aca="true">RAND()</f>
        <v>0.848100678461157</v>
      </c>
      <c r="C2276" s="112" t="n">
        <f aca="true">RAND()</f>
        <v>0.545385150292724</v>
      </c>
      <c r="D2276" s="113" t="n">
        <f aca="false">B2276^2+C2276^2</f>
        <v>1.01671972296609</v>
      </c>
      <c r="E2276" s="114" t="n">
        <f aca="false">IF(D2276&lt;1,1,0)</f>
        <v>0</v>
      </c>
    </row>
    <row r="2277" customFormat="false" ht="18" hidden="false" customHeight="false" outlineLevel="0" collapsed="false">
      <c r="A2277" s="111" t="n">
        <f aca="false">A2276+1</f>
        <v>2270</v>
      </c>
      <c r="B2277" s="112" t="n">
        <f aca="true">RAND()</f>
        <v>0.416892260992315</v>
      </c>
      <c r="C2277" s="112" t="n">
        <f aca="true">RAND()</f>
        <v>0.291720805848168</v>
      </c>
      <c r="D2277" s="113" t="n">
        <f aca="false">B2277^2+C2277^2</f>
        <v>0.258900185839989</v>
      </c>
      <c r="E2277" s="114" t="n">
        <f aca="false">IF(D2277&lt;1,1,0)</f>
        <v>1</v>
      </c>
    </row>
    <row r="2278" customFormat="false" ht="18" hidden="false" customHeight="false" outlineLevel="0" collapsed="false">
      <c r="A2278" s="111" t="n">
        <f aca="false">A2277+1</f>
        <v>2271</v>
      </c>
      <c r="B2278" s="112" t="n">
        <f aca="true">RAND()</f>
        <v>0.740892285937001</v>
      </c>
      <c r="C2278" s="112" t="n">
        <f aca="true">RAND()</f>
        <v>0.31306202893119</v>
      </c>
      <c r="D2278" s="113" t="n">
        <f aca="false">B2278^2+C2278^2</f>
        <v>0.646929213319468</v>
      </c>
      <c r="E2278" s="114" t="n">
        <f aca="false">IF(D2278&lt;1,1,0)</f>
        <v>1</v>
      </c>
    </row>
    <row r="2279" customFormat="false" ht="18" hidden="false" customHeight="false" outlineLevel="0" collapsed="false">
      <c r="A2279" s="111" t="n">
        <f aca="false">A2278+1</f>
        <v>2272</v>
      </c>
      <c r="B2279" s="112" t="n">
        <f aca="true">RAND()</f>
        <v>0.667397909366926</v>
      </c>
      <c r="C2279" s="112" t="n">
        <f aca="true">RAND()</f>
        <v>0.0545685192421683</v>
      </c>
      <c r="D2279" s="113" t="n">
        <f aca="false">B2279^2+C2279^2</f>
        <v>0.448397692719627</v>
      </c>
      <c r="E2279" s="114" t="n">
        <f aca="false">IF(D2279&lt;1,1,0)</f>
        <v>1</v>
      </c>
    </row>
    <row r="2280" customFormat="false" ht="18" hidden="false" customHeight="false" outlineLevel="0" collapsed="false">
      <c r="A2280" s="111" t="n">
        <f aca="false">A2279+1</f>
        <v>2273</v>
      </c>
      <c r="B2280" s="112" t="n">
        <f aca="true">RAND()</f>
        <v>0.343822924204246</v>
      </c>
      <c r="C2280" s="112" t="n">
        <f aca="true">RAND()</f>
        <v>0.687623571890253</v>
      </c>
      <c r="D2280" s="113" t="n">
        <f aca="false">B2280^2+C2280^2</f>
        <v>0.591040379827468</v>
      </c>
      <c r="E2280" s="114" t="n">
        <f aca="false">IF(D2280&lt;1,1,0)</f>
        <v>1</v>
      </c>
    </row>
    <row r="2281" customFormat="false" ht="18" hidden="false" customHeight="false" outlineLevel="0" collapsed="false">
      <c r="A2281" s="111" t="n">
        <f aca="false">A2280+1</f>
        <v>2274</v>
      </c>
      <c r="B2281" s="112" t="n">
        <f aca="true">RAND()</f>
        <v>0.355891083871532</v>
      </c>
      <c r="C2281" s="112" t="n">
        <f aca="true">RAND()</f>
        <v>0.952008747861285</v>
      </c>
      <c r="D2281" s="113" t="n">
        <f aca="false">B2281^2+C2281^2</f>
        <v>1.03297911958367</v>
      </c>
      <c r="E2281" s="114" t="n">
        <f aca="false">IF(D2281&lt;1,1,0)</f>
        <v>0</v>
      </c>
    </row>
    <row r="2282" customFormat="false" ht="18" hidden="false" customHeight="false" outlineLevel="0" collapsed="false">
      <c r="A2282" s="111" t="n">
        <f aca="false">A2281+1</f>
        <v>2275</v>
      </c>
      <c r="B2282" s="112" t="n">
        <f aca="true">RAND()</f>
        <v>0.106564681111363</v>
      </c>
      <c r="C2282" s="112" t="n">
        <f aca="true">RAND()</f>
        <v>0.176801180188683</v>
      </c>
      <c r="D2282" s="113" t="n">
        <f aca="false">B2282^2+C2282^2</f>
        <v>0.0426146885764775</v>
      </c>
      <c r="E2282" s="114" t="n">
        <f aca="false">IF(D2282&lt;1,1,0)</f>
        <v>1</v>
      </c>
    </row>
    <row r="2283" customFormat="false" ht="18" hidden="false" customHeight="false" outlineLevel="0" collapsed="false">
      <c r="A2283" s="111" t="n">
        <f aca="false">A2282+1</f>
        <v>2276</v>
      </c>
      <c r="B2283" s="112" t="n">
        <f aca="true">RAND()</f>
        <v>0.0448842679516041</v>
      </c>
      <c r="C2283" s="112" t="n">
        <f aca="true">RAND()</f>
        <v>0.422896542635869</v>
      </c>
      <c r="D2283" s="113" t="n">
        <f aca="false">B2283^2+C2283^2</f>
        <v>0.180856083282923</v>
      </c>
      <c r="E2283" s="114" t="n">
        <f aca="false">IF(D2283&lt;1,1,0)</f>
        <v>1</v>
      </c>
    </row>
    <row r="2284" customFormat="false" ht="18" hidden="false" customHeight="false" outlineLevel="0" collapsed="false">
      <c r="A2284" s="111" t="n">
        <f aca="false">A2283+1</f>
        <v>2277</v>
      </c>
      <c r="B2284" s="112" t="n">
        <f aca="true">RAND()</f>
        <v>0.150011030663859</v>
      </c>
      <c r="C2284" s="112" t="n">
        <f aca="true">RAND()</f>
        <v>0.794141027926372</v>
      </c>
      <c r="D2284" s="113" t="n">
        <f aca="false">B2284^2+C2284^2</f>
        <v>0.653163281556787</v>
      </c>
      <c r="E2284" s="114" t="n">
        <f aca="false">IF(D2284&lt;1,1,0)</f>
        <v>1</v>
      </c>
    </row>
    <row r="2285" customFormat="false" ht="18" hidden="false" customHeight="false" outlineLevel="0" collapsed="false">
      <c r="A2285" s="111" t="n">
        <f aca="false">A2284+1</f>
        <v>2278</v>
      </c>
      <c r="B2285" s="112" t="n">
        <f aca="true">RAND()</f>
        <v>0.155225216400616</v>
      </c>
      <c r="C2285" s="112" t="n">
        <f aca="true">RAND()</f>
        <v>0.526880152035927</v>
      </c>
      <c r="D2285" s="113" t="n">
        <f aca="false">B2285^2+C2285^2</f>
        <v>0.30169756241602</v>
      </c>
      <c r="E2285" s="114" t="n">
        <f aca="false">IF(D2285&lt;1,1,0)</f>
        <v>1</v>
      </c>
    </row>
    <row r="2286" customFormat="false" ht="18" hidden="false" customHeight="false" outlineLevel="0" collapsed="false">
      <c r="A2286" s="111" t="n">
        <f aca="false">A2285+1</f>
        <v>2279</v>
      </c>
      <c r="B2286" s="112" t="n">
        <f aca="true">RAND()</f>
        <v>0.271632830431249</v>
      </c>
      <c r="C2286" s="112" t="n">
        <f aca="true">RAND()</f>
        <v>0.0255918441238844</v>
      </c>
      <c r="D2286" s="113" t="n">
        <f aca="false">B2286^2+C2286^2</f>
        <v>0.0744393370537526</v>
      </c>
      <c r="E2286" s="114" t="n">
        <f aca="false">IF(D2286&lt;1,1,0)</f>
        <v>1</v>
      </c>
    </row>
    <row r="2287" customFormat="false" ht="18" hidden="false" customHeight="false" outlineLevel="0" collapsed="false">
      <c r="A2287" s="111" t="n">
        <f aca="false">A2286+1</f>
        <v>2280</v>
      </c>
      <c r="B2287" s="112" t="n">
        <f aca="true">RAND()</f>
        <v>0.131655003597133</v>
      </c>
      <c r="C2287" s="112" t="n">
        <f aca="true">RAND()</f>
        <v>0.17774308959779</v>
      </c>
      <c r="D2287" s="113" t="n">
        <f aca="false">B2287^2+C2287^2</f>
        <v>0.0489256458719288</v>
      </c>
      <c r="E2287" s="114" t="n">
        <f aca="false">IF(D2287&lt;1,1,0)</f>
        <v>1</v>
      </c>
    </row>
    <row r="2288" customFormat="false" ht="18" hidden="false" customHeight="false" outlineLevel="0" collapsed="false">
      <c r="A2288" s="111" t="n">
        <f aca="false">A2287+1</f>
        <v>2281</v>
      </c>
      <c r="B2288" s="112" t="n">
        <f aca="true">RAND()</f>
        <v>0.359456084999128</v>
      </c>
      <c r="C2288" s="112" t="n">
        <f aca="true">RAND()</f>
        <v>0.121358395841199</v>
      </c>
      <c r="D2288" s="113" t="n">
        <f aca="false">B2288^2+C2288^2</f>
        <v>0.14393653728405</v>
      </c>
      <c r="E2288" s="114" t="n">
        <f aca="false">IF(D2288&lt;1,1,0)</f>
        <v>1</v>
      </c>
    </row>
    <row r="2289" customFormat="false" ht="18" hidden="false" customHeight="false" outlineLevel="0" collapsed="false">
      <c r="A2289" s="111" t="n">
        <f aca="false">A2288+1</f>
        <v>2282</v>
      </c>
      <c r="B2289" s="112" t="n">
        <f aca="true">RAND()</f>
        <v>0.145737485934616</v>
      </c>
      <c r="C2289" s="112" t="n">
        <f aca="true">RAND()</f>
        <v>0.943261452837643</v>
      </c>
      <c r="D2289" s="113" t="n">
        <f aca="false">B2289^2+C2289^2</f>
        <v>0.910981583215924</v>
      </c>
      <c r="E2289" s="114" t="n">
        <f aca="false">IF(D2289&lt;1,1,0)</f>
        <v>1</v>
      </c>
    </row>
    <row r="2290" customFormat="false" ht="18" hidden="false" customHeight="false" outlineLevel="0" collapsed="false">
      <c r="A2290" s="111" t="n">
        <f aca="false">A2289+1</f>
        <v>2283</v>
      </c>
      <c r="B2290" s="112" t="n">
        <f aca="true">RAND()</f>
        <v>0.91746466946118</v>
      </c>
      <c r="C2290" s="112" t="n">
        <f aca="true">RAND()</f>
        <v>0.134575459615824</v>
      </c>
      <c r="D2290" s="113" t="n">
        <f aca="false">B2290^2+C2290^2</f>
        <v>0.859851974040322</v>
      </c>
      <c r="E2290" s="114" t="n">
        <f aca="false">IF(D2290&lt;1,1,0)</f>
        <v>1</v>
      </c>
    </row>
    <row r="2291" customFormat="false" ht="18" hidden="false" customHeight="false" outlineLevel="0" collapsed="false">
      <c r="A2291" s="111" t="n">
        <f aca="false">A2290+1</f>
        <v>2284</v>
      </c>
      <c r="B2291" s="112" t="n">
        <f aca="true">RAND()</f>
        <v>0.27611557614966</v>
      </c>
      <c r="C2291" s="112" t="n">
        <f aca="true">RAND()</f>
        <v>0.900093289797684</v>
      </c>
      <c r="D2291" s="113" t="n">
        <f aca="false">B2291^2+C2291^2</f>
        <v>0.886407741731276</v>
      </c>
      <c r="E2291" s="114" t="n">
        <f aca="false">IF(D2291&lt;1,1,0)</f>
        <v>1</v>
      </c>
    </row>
    <row r="2292" customFormat="false" ht="18" hidden="false" customHeight="false" outlineLevel="0" collapsed="false">
      <c r="A2292" s="111" t="n">
        <f aca="false">A2291+1</f>
        <v>2285</v>
      </c>
      <c r="B2292" s="112" t="n">
        <f aca="true">RAND()</f>
        <v>0.854639302131722</v>
      </c>
      <c r="C2292" s="112" t="n">
        <f aca="true">RAND()</f>
        <v>0.287424716155698</v>
      </c>
      <c r="D2292" s="113" t="n">
        <f aca="false">B2292^2+C2292^2</f>
        <v>0.81302130420538</v>
      </c>
      <c r="E2292" s="114" t="n">
        <f aca="false">IF(D2292&lt;1,1,0)</f>
        <v>1</v>
      </c>
    </row>
    <row r="2293" customFormat="false" ht="18" hidden="false" customHeight="false" outlineLevel="0" collapsed="false">
      <c r="A2293" s="111" t="n">
        <f aca="false">A2292+1</f>
        <v>2286</v>
      </c>
      <c r="B2293" s="112" t="n">
        <f aca="true">RAND()</f>
        <v>0.0858999309823847</v>
      </c>
      <c r="C2293" s="112" t="n">
        <f aca="true">RAND()</f>
        <v>0.445296925179721</v>
      </c>
      <c r="D2293" s="113" t="n">
        <f aca="false">B2293^2+C2293^2</f>
        <v>0.205668149717292</v>
      </c>
      <c r="E2293" s="114" t="n">
        <f aca="false">IF(D2293&lt;1,1,0)</f>
        <v>1</v>
      </c>
    </row>
    <row r="2294" customFormat="false" ht="18" hidden="false" customHeight="false" outlineLevel="0" collapsed="false">
      <c r="A2294" s="111" t="n">
        <f aca="false">A2293+1</f>
        <v>2287</v>
      </c>
      <c r="B2294" s="112" t="n">
        <f aca="true">RAND()</f>
        <v>0.692769693962581</v>
      </c>
      <c r="C2294" s="112" t="n">
        <f aca="true">RAND()</f>
        <v>0.416282553194306</v>
      </c>
      <c r="D2294" s="113" t="n">
        <f aca="false">B2294^2+C2294^2</f>
        <v>0.653221012966978</v>
      </c>
      <c r="E2294" s="114" t="n">
        <f aca="false">IF(D2294&lt;1,1,0)</f>
        <v>1</v>
      </c>
    </row>
    <row r="2295" customFormat="false" ht="18" hidden="false" customHeight="false" outlineLevel="0" collapsed="false">
      <c r="A2295" s="111" t="n">
        <f aca="false">A2294+1</f>
        <v>2288</v>
      </c>
      <c r="B2295" s="112" t="n">
        <f aca="true">RAND()</f>
        <v>0.530693510468562</v>
      </c>
      <c r="C2295" s="112" t="n">
        <f aca="true">RAND()</f>
        <v>0.272472841555923</v>
      </c>
      <c r="D2295" s="113" t="n">
        <f aca="false">B2295^2+C2295^2</f>
        <v>0.355877051439005</v>
      </c>
      <c r="E2295" s="114" t="n">
        <f aca="false">IF(D2295&lt;1,1,0)</f>
        <v>1</v>
      </c>
    </row>
    <row r="2296" customFormat="false" ht="18" hidden="false" customHeight="false" outlineLevel="0" collapsed="false">
      <c r="A2296" s="111" t="n">
        <f aca="false">A2295+1</f>
        <v>2289</v>
      </c>
      <c r="B2296" s="112" t="n">
        <f aca="true">RAND()</f>
        <v>0.452259584728629</v>
      </c>
      <c r="C2296" s="112" t="n">
        <f aca="true">RAND()</f>
        <v>0.721301247381215</v>
      </c>
      <c r="D2296" s="113" t="n">
        <f aca="false">B2296^2+C2296^2</f>
        <v>0.724814221452609</v>
      </c>
      <c r="E2296" s="114" t="n">
        <f aca="false">IF(D2296&lt;1,1,0)</f>
        <v>1</v>
      </c>
    </row>
    <row r="2297" customFormat="false" ht="18" hidden="false" customHeight="false" outlineLevel="0" collapsed="false">
      <c r="A2297" s="111" t="n">
        <f aca="false">A2296+1</f>
        <v>2290</v>
      </c>
      <c r="B2297" s="112" t="n">
        <f aca="true">RAND()</f>
        <v>0.314317091156757</v>
      </c>
      <c r="C2297" s="112" t="n">
        <f aca="true">RAND()</f>
        <v>0.969974053566252</v>
      </c>
      <c r="D2297" s="113" t="n">
        <f aca="false">B2297^2+C2297^2</f>
        <v>1.03964489838499</v>
      </c>
      <c r="E2297" s="114" t="n">
        <f aca="false">IF(D2297&lt;1,1,0)</f>
        <v>0</v>
      </c>
    </row>
    <row r="2298" customFormat="false" ht="18" hidden="false" customHeight="false" outlineLevel="0" collapsed="false">
      <c r="A2298" s="111" t="n">
        <f aca="false">A2297+1</f>
        <v>2291</v>
      </c>
      <c r="B2298" s="112" t="n">
        <f aca="true">RAND()</f>
        <v>0.312350827111844</v>
      </c>
      <c r="C2298" s="112" t="n">
        <f aca="true">RAND()</f>
        <v>0.642955183268284</v>
      </c>
      <c r="D2298" s="113" t="n">
        <f aca="false">B2298^2+C2298^2</f>
        <v>0.510954406889006</v>
      </c>
      <c r="E2298" s="114" t="n">
        <f aca="false">IF(D2298&lt;1,1,0)</f>
        <v>1</v>
      </c>
    </row>
    <row r="2299" customFormat="false" ht="18" hidden="false" customHeight="false" outlineLevel="0" collapsed="false">
      <c r="A2299" s="111" t="n">
        <f aca="false">A2298+1</f>
        <v>2292</v>
      </c>
      <c r="B2299" s="112" t="n">
        <f aca="true">RAND()</f>
        <v>0.409067862358452</v>
      </c>
      <c r="C2299" s="112" t="n">
        <f aca="true">RAND()</f>
        <v>0.562575279910835</v>
      </c>
      <c r="D2299" s="113" t="n">
        <f aca="false">B2299^2+C2299^2</f>
        <v>0.483827461581267</v>
      </c>
      <c r="E2299" s="114" t="n">
        <f aca="false">IF(D2299&lt;1,1,0)</f>
        <v>1</v>
      </c>
    </row>
    <row r="2300" customFormat="false" ht="18" hidden="false" customHeight="false" outlineLevel="0" collapsed="false">
      <c r="A2300" s="111" t="n">
        <f aca="false">A2299+1</f>
        <v>2293</v>
      </c>
      <c r="B2300" s="112" t="n">
        <f aca="true">RAND()</f>
        <v>0.679656574811911</v>
      </c>
      <c r="C2300" s="112" t="n">
        <f aca="true">RAND()</f>
        <v>0.858012489080925</v>
      </c>
      <c r="D2300" s="113" t="n">
        <f aca="false">B2300^2+C2300^2</f>
        <v>1.1981184911039</v>
      </c>
      <c r="E2300" s="114" t="n">
        <f aca="false">IF(D2300&lt;1,1,0)</f>
        <v>0</v>
      </c>
    </row>
    <row r="2301" customFormat="false" ht="18" hidden="false" customHeight="false" outlineLevel="0" collapsed="false">
      <c r="A2301" s="111" t="n">
        <f aca="false">A2300+1</f>
        <v>2294</v>
      </c>
      <c r="B2301" s="112" t="n">
        <f aca="true">RAND()</f>
        <v>0.488940325861803</v>
      </c>
      <c r="C2301" s="112" t="n">
        <f aca="true">RAND()</f>
        <v>0.392867378619071</v>
      </c>
      <c r="D2301" s="113" t="n">
        <f aca="false">B2301^2+C2301^2</f>
        <v>0.393407419436866</v>
      </c>
      <c r="E2301" s="114" t="n">
        <f aca="false">IF(D2301&lt;1,1,0)</f>
        <v>1</v>
      </c>
    </row>
    <row r="2302" customFormat="false" ht="18" hidden="false" customHeight="false" outlineLevel="0" collapsed="false">
      <c r="A2302" s="111" t="n">
        <f aca="false">A2301+1</f>
        <v>2295</v>
      </c>
      <c r="B2302" s="112" t="n">
        <f aca="true">RAND()</f>
        <v>0.827831001114282</v>
      </c>
      <c r="C2302" s="112" t="n">
        <f aca="true">RAND()</f>
        <v>0.0919655087537664</v>
      </c>
      <c r="D2302" s="113" t="n">
        <f aca="false">B2302^2+C2302^2</f>
        <v>0.693761821206214</v>
      </c>
      <c r="E2302" s="114" t="n">
        <f aca="false">IF(D2302&lt;1,1,0)</f>
        <v>1</v>
      </c>
    </row>
    <row r="2303" customFormat="false" ht="18" hidden="false" customHeight="false" outlineLevel="0" collapsed="false">
      <c r="A2303" s="111" t="n">
        <f aca="false">A2302+1</f>
        <v>2296</v>
      </c>
      <c r="B2303" s="112" t="n">
        <f aca="true">RAND()</f>
        <v>0.617774206197968</v>
      </c>
      <c r="C2303" s="112" t="n">
        <f aca="true">RAND()</f>
        <v>0.68534311354532</v>
      </c>
      <c r="D2303" s="113" t="n">
        <f aca="false">B2303^2+C2303^2</f>
        <v>0.851340153127522</v>
      </c>
      <c r="E2303" s="114" t="n">
        <f aca="false">IF(D2303&lt;1,1,0)</f>
        <v>1</v>
      </c>
    </row>
    <row r="2304" customFormat="false" ht="18" hidden="false" customHeight="false" outlineLevel="0" collapsed="false">
      <c r="A2304" s="111" t="n">
        <f aca="false">A2303+1</f>
        <v>2297</v>
      </c>
      <c r="B2304" s="112" t="n">
        <f aca="true">RAND()</f>
        <v>0.844709253319184</v>
      </c>
      <c r="C2304" s="112" t="n">
        <f aca="true">RAND()</f>
        <v>0.611001039519423</v>
      </c>
      <c r="D2304" s="113" t="n">
        <f aca="false">B2304^2+C2304^2</f>
        <v>1.08685599293687</v>
      </c>
      <c r="E2304" s="114" t="n">
        <f aca="false">IF(D2304&lt;1,1,0)</f>
        <v>0</v>
      </c>
    </row>
    <row r="2305" customFormat="false" ht="18" hidden="false" customHeight="false" outlineLevel="0" collapsed="false">
      <c r="A2305" s="111" t="n">
        <f aca="false">A2304+1</f>
        <v>2298</v>
      </c>
      <c r="B2305" s="112" t="n">
        <f aca="true">RAND()</f>
        <v>0.0822070346461716</v>
      </c>
      <c r="C2305" s="112" t="n">
        <f aca="true">RAND()</f>
        <v>0.99802349324229</v>
      </c>
      <c r="D2305" s="113" t="n">
        <f aca="false">B2305^2+C2305^2</f>
        <v>1.00280888960886</v>
      </c>
      <c r="E2305" s="114" t="n">
        <f aca="false">IF(D2305&lt;1,1,0)</f>
        <v>0</v>
      </c>
    </row>
    <row r="2306" customFormat="false" ht="18" hidden="false" customHeight="false" outlineLevel="0" collapsed="false">
      <c r="A2306" s="111" t="n">
        <f aca="false">A2305+1</f>
        <v>2299</v>
      </c>
      <c r="B2306" s="112" t="n">
        <f aca="true">RAND()</f>
        <v>0.792735555448934</v>
      </c>
      <c r="C2306" s="112" t="n">
        <f aca="true">RAND()</f>
        <v>0.869465373354473</v>
      </c>
      <c r="D2306" s="113" t="n">
        <f aca="false">B2306^2+C2306^2</f>
        <v>1.38439969633536</v>
      </c>
      <c r="E2306" s="114" t="n">
        <f aca="false">IF(D2306&lt;1,1,0)</f>
        <v>0</v>
      </c>
    </row>
    <row r="2307" customFormat="false" ht="18" hidden="false" customHeight="false" outlineLevel="0" collapsed="false">
      <c r="A2307" s="111" t="n">
        <f aca="false">A2306+1</f>
        <v>2300</v>
      </c>
      <c r="B2307" s="112" t="n">
        <f aca="true">RAND()</f>
        <v>0.173462809048324</v>
      </c>
      <c r="C2307" s="112" t="n">
        <f aca="true">RAND()</f>
        <v>0.946597234571685</v>
      </c>
      <c r="D2307" s="113" t="n">
        <f aca="false">B2307^2+C2307^2</f>
        <v>0.926135670621696</v>
      </c>
      <c r="E2307" s="114" t="n">
        <f aca="false">IF(D2307&lt;1,1,0)</f>
        <v>1</v>
      </c>
    </row>
    <row r="2308" customFormat="false" ht="18" hidden="false" customHeight="false" outlineLevel="0" collapsed="false">
      <c r="A2308" s="111" t="n">
        <f aca="false">A2307+1</f>
        <v>2301</v>
      </c>
      <c r="B2308" s="112" t="n">
        <f aca="true">RAND()</f>
        <v>0.0778544851475911</v>
      </c>
      <c r="C2308" s="112" t="n">
        <f aca="true">RAND()</f>
        <v>0.476787899715994</v>
      </c>
      <c r="D2308" s="113" t="n">
        <f aca="false">B2308^2+C2308^2</f>
        <v>0.233388022173185</v>
      </c>
      <c r="E2308" s="114" t="n">
        <f aca="false">IF(D2308&lt;1,1,0)</f>
        <v>1</v>
      </c>
    </row>
    <row r="2309" customFormat="false" ht="18" hidden="false" customHeight="false" outlineLevel="0" collapsed="false">
      <c r="A2309" s="111" t="n">
        <f aca="false">A2308+1</f>
        <v>2302</v>
      </c>
      <c r="B2309" s="112" t="n">
        <f aca="true">RAND()</f>
        <v>0.650011879356626</v>
      </c>
      <c r="C2309" s="112" t="n">
        <f aca="true">RAND()</f>
        <v>0.324379262537165</v>
      </c>
      <c r="D2309" s="113" t="n">
        <f aca="false">B2309^2+C2309^2</f>
        <v>0.527737349268889</v>
      </c>
      <c r="E2309" s="114" t="n">
        <f aca="false">IF(D2309&lt;1,1,0)</f>
        <v>1</v>
      </c>
    </row>
    <row r="2310" customFormat="false" ht="18" hidden="false" customHeight="false" outlineLevel="0" collapsed="false">
      <c r="A2310" s="111" t="n">
        <f aca="false">A2309+1</f>
        <v>2303</v>
      </c>
      <c r="B2310" s="112" t="n">
        <f aca="true">RAND()</f>
        <v>0.236952438468995</v>
      </c>
      <c r="C2310" s="112" t="n">
        <f aca="true">RAND()</f>
        <v>0.79323230451513</v>
      </c>
      <c r="D2310" s="113" t="n">
        <f aca="false">B2310^2+C2310^2</f>
        <v>0.685363947022787</v>
      </c>
      <c r="E2310" s="114" t="n">
        <f aca="false">IF(D2310&lt;1,1,0)</f>
        <v>1</v>
      </c>
    </row>
    <row r="2311" customFormat="false" ht="18" hidden="false" customHeight="false" outlineLevel="0" collapsed="false">
      <c r="A2311" s="111" t="n">
        <f aca="false">A2310+1</f>
        <v>2304</v>
      </c>
      <c r="B2311" s="112" t="n">
        <f aca="true">RAND()</f>
        <v>0.279288996557076</v>
      </c>
      <c r="C2311" s="112" t="n">
        <f aca="true">RAND()</f>
        <v>0.0505641694508033</v>
      </c>
      <c r="D2311" s="113" t="n">
        <f aca="false">B2311^2+C2311^2</f>
        <v>0.0805590788301079</v>
      </c>
      <c r="E2311" s="114" t="n">
        <f aca="false">IF(D2311&lt;1,1,0)</f>
        <v>1</v>
      </c>
    </row>
    <row r="2312" customFormat="false" ht="18" hidden="false" customHeight="false" outlineLevel="0" collapsed="false">
      <c r="A2312" s="111" t="n">
        <f aca="false">A2311+1</f>
        <v>2305</v>
      </c>
      <c r="B2312" s="112" t="n">
        <f aca="true">RAND()</f>
        <v>0.0545258663572538</v>
      </c>
      <c r="C2312" s="112" t="n">
        <f aca="true">RAND()</f>
        <v>0.933870229046908</v>
      </c>
      <c r="D2312" s="113" t="n">
        <f aca="false">B2312^2+C2312^2</f>
        <v>0.875086674802133</v>
      </c>
      <c r="E2312" s="114" t="n">
        <f aca="false">IF(D2312&lt;1,1,0)</f>
        <v>1</v>
      </c>
    </row>
    <row r="2313" customFormat="false" ht="18" hidden="false" customHeight="false" outlineLevel="0" collapsed="false">
      <c r="A2313" s="111" t="n">
        <f aca="false">A2312+1</f>
        <v>2306</v>
      </c>
      <c r="B2313" s="112" t="n">
        <f aca="true">RAND()</f>
        <v>0.26608174659681</v>
      </c>
      <c r="C2313" s="112" t="n">
        <f aca="true">RAND()</f>
        <v>0.218266134419696</v>
      </c>
      <c r="D2313" s="113" t="n">
        <f aca="false">B2313^2+C2313^2</f>
        <v>0.118439601306526</v>
      </c>
      <c r="E2313" s="114" t="n">
        <f aca="false">IF(D2313&lt;1,1,0)</f>
        <v>1</v>
      </c>
    </row>
    <row r="2314" customFormat="false" ht="18" hidden="false" customHeight="false" outlineLevel="0" collapsed="false">
      <c r="A2314" s="111" t="n">
        <f aca="false">A2313+1</f>
        <v>2307</v>
      </c>
      <c r="B2314" s="112" t="n">
        <f aca="true">RAND()</f>
        <v>0.385701275399895</v>
      </c>
      <c r="C2314" s="112" t="n">
        <f aca="true">RAND()</f>
        <v>0.836087671370131</v>
      </c>
      <c r="D2314" s="113" t="n">
        <f aca="false">B2314^2+C2314^2</f>
        <v>0.847808068062233</v>
      </c>
      <c r="E2314" s="114" t="n">
        <f aca="false">IF(D2314&lt;1,1,0)</f>
        <v>1</v>
      </c>
    </row>
    <row r="2315" customFormat="false" ht="18" hidden="false" customHeight="false" outlineLevel="0" collapsed="false">
      <c r="A2315" s="111" t="n">
        <f aca="false">A2314+1</f>
        <v>2308</v>
      </c>
      <c r="B2315" s="112" t="n">
        <f aca="true">RAND()</f>
        <v>0.455175946494607</v>
      </c>
      <c r="C2315" s="112" t="n">
        <f aca="true">RAND()</f>
        <v>0.520684976409667</v>
      </c>
      <c r="D2315" s="113" t="n">
        <f aca="false">B2315^2+C2315^2</f>
        <v>0.478297986925997</v>
      </c>
      <c r="E2315" s="114" t="n">
        <f aca="false">IF(D2315&lt;1,1,0)</f>
        <v>1</v>
      </c>
    </row>
    <row r="2316" customFormat="false" ht="18" hidden="false" customHeight="false" outlineLevel="0" collapsed="false">
      <c r="A2316" s="111" t="n">
        <f aca="false">A2315+1</f>
        <v>2309</v>
      </c>
      <c r="B2316" s="112" t="n">
        <f aca="true">RAND()</f>
        <v>0.49137968129381</v>
      </c>
      <c r="C2316" s="112" t="n">
        <f aca="true">RAND()</f>
        <v>0.203427389295419</v>
      </c>
      <c r="D2316" s="113" t="n">
        <f aca="false">B2316^2+C2316^2</f>
        <v>0.282836693903957</v>
      </c>
      <c r="E2316" s="114" t="n">
        <f aca="false">IF(D2316&lt;1,1,0)</f>
        <v>1</v>
      </c>
    </row>
    <row r="2317" customFormat="false" ht="18" hidden="false" customHeight="false" outlineLevel="0" collapsed="false">
      <c r="A2317" s="111" t="n">
        <f aca="false">A2316+1</f>
        <v>2310</v>
      </c>
      <c r="B2317" s="112" t="n">
        <f aca="true">RAND()</f>
        <v>0.756825553291782</v>
      </c>
      <c r="C2317" s="112" t="n">
        <f aca="true">RAND()</f>
        <v>0.00815461927706494</v>
      </c>
      <c r="D2317" s="113" t="n">
        <f aca="false">B2317^2+C2317^2</f>
        <v>0.572851415930965</v>
      </c>
      <c r="E2317" s="114" t="n">
        <f aca="false">IF(D2317&lt;1,1,0)</f>
        <v>1</v>
      </c>
    </row>
    <row r="2318" customFormat="false" ht="18" hidden="false" customHeight="false" outlineLevel="0" collapsed="false">
      <c r="A2318" s="111" t="n">
        <f aca="false">A2317+1</f>
        <v>2311</v>
      </c>
      <c r="B2318" s="112" t="n">
        <f aca="true">RAND()</f>
        <v>0.544587521874712</v>
      </c>
      <c r="C2318" s="112" t="n">
        <f aca="true">RAND()</f>
        <v>0.822884623824295</v>
      </c>
      <c r="D2318" s="113" t="n">
        <f aca="false">B2318^2+C2318^2</f>
        <v>0.973714673108092</v>
      </c>
      <c r="E2318" s="114" t="n">
        <f aca="false">IF(D2318&lt;1,1,0)</f>
        <v>1</v>
      </c>
    </row>
    <row r="2319" customFormat="false" ht="18" hidden="false" customHeight="false" outlineLevel="0" collapsed="false">
      <c r="A2319" s="111" t="n">
        <f aca="false">A2318+1</f>
        <v>2312</v>
      </c>
      <c r="B2319" s="112" t="n">
        <f aca="true">RAND()</f>
        <v>0.467156139494592</v>
      </c>
      <c r="C2319" s="112" t="n">
        <f aca="true">RAND()</f>
        <v>0.540411157945175</v>
      </c>
      <c r="D2319" s="113" t="n">
        <f aca="false">B2319^2+C2319^2</f>
        <v>0.510279078299136</v>
      </c>
      <c r="E2319" s="114" t="n">
        <f aca="false">IF(D2319&lt;1,1,0)</f>
        <v>1</v>
      </c>
    </row>
    <row r="2320" customFormat="false" ht="18" hidden="false" customHeight="false" outlineLevel="0" collapsed="false">
      <c r="A2320" s="111" t="n">
        <f aca="false">A2319+1</f>
        <v>2313</v>
      </c>
      <c r="B2320" s="112" t="n">
        <f aca="true">RAND()</f>
        <v>0.206166586189233</v>
      </c>
      <c r="C2320" s="112" t="n">
        <f aca="true">RAND()</f>
        <v>0.074265556584926</v>
      </c>
      <c r="D2320" s="113" t="n">
        <f aca="false">B2320^2+C2320^2</f>
        <v>0.0480200341557912</v>
      </c>
      <c r="E2320" s="114" t="n">
        <f aca="false">IF(D2320&lt;1,1,0)</f>
        <v>1</v>
      </c>
    </row>
    <row r="2321" customFormat="false" ht="18" hidden="false" customHeight="false" outlineLevel="0" collapsed="false">
      <c r="A2321" s="111" t="n">
        <f aca="false">A2320+1</f>
        <v>2314</v>
      </c>
      <c r="B2321" s="112" t="n">
        <f aca="true">RAND()</f>
        <v>0.713958537324567</v>
      </c>
      <c r="C2321" s="112" t="n">
        <f aca="true">RAND()</f>
        <v>0.0980765405033686</v>
      </c>
      <c r="D2321" s="113" t="n">
        <f aca="false">B2321^2+C2321^2</f>
        <v>0.519355800815744</v>
      </c>
      <c r="E2321" s="114" t="n">
        <f aca="false">IF(D2321&lt;1,1,0)</f>
        <v>1</v>
      </c>
    </row>
    <row r="2322" customFormat="false" ht="18" hidden="false" customHeight="false" outlineLevel="0" collapsed="false">
      <c r="A2322" s="111" t="n">
        <f aca="false">A2321+1</f>
        <v>2315</v>
      </c>
      <c r="B2322" s="112" t="n">
        <f aca="true">RAND()</f>
        <v>0.279516318840966</v>
      </c>
      <c r="C2322" s="112" t="n">
        <f aca="true">RAND()</f>
        <v>0.14098125711446</v>
      </c>
      <c r="D2322" s="113" t="n">
        <f aca="false">B2322^2+C2322^2</f>
        <v>0.0980050873559779</v>
      </c>
      <c r="E2322" s="114" t="n">
        <f aca="false">IF(D2322&lt;1,1,0)</f>
        <v>1</v>
      </c>
    </row>
    <row r="2323" customFormat="false" ht="18" hidden="false" customHeight="false" outlineLevel="0" collapsed="false">
      <c r="A2323" s="111" t="n">
        <f aca="false">A2322+1</f>
        <v>2316</v>
      </c>
      <c r="B2323" s="112" t="n">
        <f aca="true">RAND()</f>
        <v>0.0967002469089189</v>
      </c>
      <c r="C2323" s="112" t="n">
        <f aca="true">RAND()</f>
        <v>0.932252037356526</v>
      </c>
      <c r="D2323" s="113" t="n">
        <f aca="false">B2323^2+C2323^2</f>
        <v>0.87844479890764</v>
      </c>
      <c r="E2323" s="114" t="n">
        <f aca="false">IF(D2323&lt;1,1,0)</f>
        <v>1</v>
      </c>
    </row>
    <row r="2324" customFormat="false" ht="18" hidden="false" customHeight="false" outlineLevel="0" collapsed="false">
      <c r="A2324" s="111" t="n">
        <f aca="false">A2323+1</f>
        <v>2317</v>
      </c>
      <c r="B2324" s="112" t="n">
        <f aca="true">RAND()</f>
        <v>0.944532081162608</v>
      </c>
      <c r="C2324" s="112" t="n">
        <f aca="true">RAND()</f>
        <v>0.281653627728318</v>
      </c>
      <c r="D2324" s="113" t="n">
        <f aca="false">B2324^2+C2324^2</f>
        <v>0.97146961835789</v>
      </c>
      <c r="E2324" s="114" t="n">
        <f aca="false">IF(D2324&lt;1,1,0)</f>
        <v>1</v>
      </c>
    </row>
    <row r="2325" customFormat="false" ht="18" hidden="false" customHeight="false" outlineLevel="0" collapsed="false">
      <c r="A2325" s="111" t="n">
        <f aca="false">A2324+1</f>
        <v>2318</v>
      </c>
      <c r="B2325" s="112" t="n">
        <f aca="true">RAND()</f>
        <v>0.564693414644627</v>
      </c>
      <c r="C2325" s="112" t="n">
        <f aca="true">RAND()</f>
        <v>0.129490883004953</v>
      </c>
      <c r="D2325" s="113" t="n">
        <f aca="false">B2325^2+C2325^2</f>
        <v>0.335646541324411</v>
      </c>
      <c r="E2325" s="114" t="n">
        <f aca="false">IF(D2325&lt;1,1,0)</f>
        <v>1</v>
      </c>
    </row>
    <row r="2326" customFormat="false" ht="18" hidden="false" customHeight="false" outlineLevel="0" collapsed="false">
      <c r="A2326" s="111" t="n">
        <f aca="false">A2325+1</f>
        <v>2319</v>
      </c>
      <c r="B2326" s="112" t="n">
        <f aca="true">RAND()</f>
        <v>0.0308604961318866</v>
      </c>
      <c r="C2326" s="112" t="n">
        <f aca="true">RAND()</f>
        <v>0.030934586662299</v>
      </c>
      <c r="D2326" s="113" t="n">
        <f aca="false">B2326^2+C2326^2</f>
        <v>0.00190931887347347</v>
      </c>
      <c r="E2326" s="114" t="n">
        <f aca="false">IF(D2326&lt;1,1,0)</f>
        <v>1</v>
      </c>
    </row>
    <row r="2327" customFormat="false" ht="18" hidden="false" customHeight="false" outlineLevel="0" collapsed="false">
      <c r="A2327" s="111" t="n">
        <f aca="false">A2326+1</f>
        <v>2320</v>
      </c>
      <c r="B2327" s="112" t="n">
        <f aca="true">RAND()</f>
        <v>0.930055365440252</v>
      </c>
      <c r="C2327" s="112" t="n">
        <f aca="true">RAND()</f>
        <v>0.882565640506001</v>
      </c>
      <c r="D2327" s="113" t="n">
        <f aca="false">B2327^2+C2327^2</f>
        <v>1.64392509258597</v>
      </c>
      <c r="E2327" s="114" t="n">
        <f aca="false">IF(D2327&lt;1,1,0)</f>
        <v>0</v>
      </c>
    </row>
    <row r="2328" customFormat="false" ht="18" hidden="false" customHeight="false" outlineLevel="0" collapsed="false">
      <c r="A2328" s="111" t="n">
        <f aca="false">A2327+1</f>
        <v>2321</v>
      </c>
      <c r="B2328" s="112" t="n">
        <f aca="true">RAND()</f>
        <v>0.652490249254242</v>
      </c>
      <c r="C2328" s="112" t="n">
        <f aca="true">RAND()</f>
        <v>0.0629882503236947</v>
      </c>
      <c r="D2328" s="113" t="n">
        <f aca="false">B2328^2+C2328^2</f>
        <v>0.429711045050704</v>
      </c>
      <c r="E2328" s="114" t="n">
        <f aca="false">IF(D2328&lt;1,1,0)</f>
        <v>1</v>
      </c>
    </row>
    <row r="2329" customFormat="false" ht="18" hidden="false" customHeight="false" outlineLevel="0" collapsed="false">
      <c r="A2329" s="111" t="n">
        <f aca="false">A2328+1</f>
        <v>2322</v>
      </c>
      <c r="B2329" s="112" t="n">
        <f aca="true">RAND()</f>
        <v>0.718788638921869</v>
      </c>
      <c r="C2329" s="112" t="n">
        <f aca="true">RAND()</f>
        <v>0.580362428050379</v>
      </c>
      <c r="D2329" s="113" t="n">
        <f aca="false">B2329^2+C2329^2</f>
        <v>0.853477655335684</v>
      </c>
      <c r="E2329" s="114" t="n">
        <f aca="false">IF(D2329&lt;1,1,0)</f>
        <v>1</v>
      </c>
    </row>
    <row r="2330" customFormat="false" ht="18" hidden="false" customHeight="false" outlineLevel="0" collapsed="false">
      <c r="A2330" s="111" t="n">
        <f aca="false">A2329+1</f>
        <v>2323</v>
      </c>
      <c r="B2330" s="112" t="n">
        <f aca="true">RAND()</f>
        <v>0.767680679833769</v>
      </c>
      <c r="C2330" s="112" t="n">
        <f aca="true">RAND()</f>
        <v>0.58633675944983</v>
      </c>
      <c r="D2330" s="113" t="n">
        <f aca="false">B2330^2+C2330^2</f>
        <v>0.933124421672165</v>
      </c>
      <c r="E2330" s="114" t="n">
        <f aca="false">IF(D2330&lt;1,1,0)</f>
        <v>1</v>
      </c>
    </row>
    <row r="2331" customFormat="false" ht="18" hidden="false" customHeight="false" outlineLevel="0" collapsed="false">
      <c r="A2331" s="111" t="n">
        <f aca="false">A2330+1</f>
        <v>2324</v>
      </c>
      <c r="B2331" s="112" t="n">
        <f aca="true">RAND()</f>
        <v>0.967100391182656</v>
      </c>
      <c r="C2331" s="112" t="n">
        <f aca="true">RAND()</f>
        <v>0.245133866434995</v>
      </c>
      <c r="D2331" s="113" t="n">
        <f aca="false">B2331^2+C2331^2</f>
        <v>0.995373779099017</v>
      </c>
      <c r="E2331" s="114" t="n">
        <f aca="false">IF(D2331&lt;1,1,0)</f>
        <v>1</v>
      </c>
    </row>
    <row r="2332" customFormat="false" ht="18" hidden="false" customHeight="false" outlineLevel="0" collapsed="false">
      <c r="A2332" s="111" t="n">
        <f aca="false">A2331+1</f>
        <v>2325</v>
      </c>
      <c r="B2332" s="112" t="n">
        <f aca="true">RAND()</f>
        <v>0.71832698130538</v>
      </c>
      <c r="C2332" s="112" t="n">
        <f aca="true">RAND()</f>
        <v>0.976404414883265</v>
      </c>
      <c r="D2332" s="113" t="n">
        <f aca="false">B2332^2+C2332^2</f>
        <v>1.46935923347483</v>
      </c>
      <c r="E2332" s="114" t="n">
        <f aca="false">IF(D2332&lt;1,1,0)</f>
        <v>0</v>
      </c>
    </row>
    <row r="2333" customFormat="false" ht="18" hidden="false" customHeight="false" outlineLevel="0" collapsed="false">
      <c r="A2333" s="111" t="n">
        <f aca="false">A2332+1</f>
        <v>2326</v>
      </c>
      <c r="B2333" s="112" t="n">
        <f aca="true">RAND()</f>
        <v>0.857998948736638</v>
      </c>
      <c r="C2333" s="112" t="n">
        <f aca="true">RAND()</f>
        <v>0.742604689932515</v>
      </c>
      <c r="D2333" s="113" t="n">
        <f aca="false">B2333^2+C2333^2</f>
        <v>1.28762392154294</v>
      </c>
      <c r="E2333" s="114" t="n">
        <f aca="false">IF(D2333&lt;1,1,0)</f>
        <v>0</v>
      </c>
    </row>
    <row r="2334" customFormat="false" ht="18" hidden="false" customHeight="false" outlineLevel="0" collapsed="false">
      <c r="A2334" s="111" t="n">
        <f aca="false">A2333+1</f>
        <v>2327</v>
      </c>
      <c r="B2334" s="112" t="n">
        <f aca="true">RAND()</f>
        <v>0.265392765147087</v>
      </c>
      <c r="C2334" s="112" t="n">
        <f aca="true">RAND()</f>
        <v>0.327353906316529</v>
      </c>
      <c r="D2334" s="113" t="n">
        <f aca="false">B2334^2+C2334^2</f>
        <v>0.177593899773108</v>
      </c>
      <c r="E2334" s="114" t="n">
        <f aca="false">IF(D2334&lt;1,1,0)</f>
        <v>1</v>
      </c>
    </row>
    <row r="2335" customFormat="false" ht="18" hidden="false" customHeight="false" outlineLevel="0" collapsed="false">
      <c r="A2335" s="111" t="n">
        <f aca="false">A2334+1</f>
        <v>2328</v>
      </c>
      <c r="B2335" s="112" t="n">
        <f aca="true">RAND()</f>
        <v>0.796328219703768</v>
      </c>
      <c r="C2335" s="112" t="n">
        <f aca="true">RAND()</f>
        <v>0.932121962558004</v>
      </c>
      <c r="D2335" s="113" t="n">
        <f aca="false">B2335^2+C2335^2</f>
        <v>1.50298998657956</v>
      </c>
      <c r="E2335" s="114" t="n">
        <f aca="false">IF(D2335&lt;1,1,0)</f>
        <v>0</v>
      </c>
    </row>
    <row r="2336" customFormat="false" ht="18" hidden="false" customHeight="false" outlineLevel="0" collapsed="false">
      <c r="A2336" s="111" t="n">
        <f aca="false">A2335+1</f>
        <v>2329</v>
      </c>
      <c r="B2336" s="112" t="n">
        <f aca="true">RAND()</f>
        <v>0.826249278326589</v>
      </c>
      <c r="C2336" s="112" t="n">
        <f aca="true">RAND()</f>
        <v>0.419674973729017</v>
      </c>
      <c r="D2336" s="113" t="n">
        <f aca="false">B2336^2+C2336^2</f>
        <v>0.85881495350966</v>
      </c>
      <c r="E2336" s="114" t="n">
        <f aca="false">IF(D2336&lt;1,1,0)</f>
        <v>1</v>
      </c>
    </row>
    <row r="2337" customFormat="false" ht="18" hidden="false" customHeight="false" outlineLevel="0" collapsed="false">
      <c r="A2337" s="111" t="n">
        <f aca="false">A2336+1</f>
        <v>2330</v>
      </c>
      <c r="B2337" s="112" t="n">
        <f aca="true">RAND()</f>
        <v>0.372685253340083</v>
      </c>
      <c r="C2337" s="112" t="n">
        <f aca="true">RAND()</f>
        <v>0.808639016377042</v>
      </c>
      <c r="D2337" s="113" t="n">
        <f aca="false">B2337^2+C2337^2</f>
        <v>0.792791356864392</v>
      </c>
      <c r="E2337" s="114" t="n">
        <f aca="false">IF(D2337&lt;1,1,0)</f>
        <v>1</v>
      </c>
    </row>
    <row r="2338" customFormat="false" ht="18" hidden="false" customHeight="false" outlineLevel="0" collapsed="false">
      <c r="A2338" s="111" t="n">
        <f aca="false">A2337+1</f>
        <v>2331</v>
      </c>
      <c r="B2338" s="112" t="n">
        <f aca="true">RAND()</f>
        <v>0.391478612442672</v>
      </c>
      <c r="C2338" s="112" t="n">
        <f aca="true">RAND()</f>
        <v>0.876574703784471</v>
      </c>
      <c r="D2338" s="113" t="n">
        <f aca="false">B2338^2+C2338^2</f>
        <v>0.921638715314874</v>
      </c>
      <c r="E2338" s="114" t="n">
        <f aca="false">IF(D2338&lt;1,1,0)</f>
        <v>1</v>
      </c>
    </row>
    <row r="2339" customFormat="false" ht="18" hidden="false" customHeight="false" outlineLevel="0" collapsed="false">
      <c r="A2339" s="111" t="n">
        <f aca="false">A2338+1</f>
        <v>2332</v>
      </c>
      <c r="B2339" s="112" t="n">
        <f aca="true">RAND()</f>
        <v>0.523617612043093</v>
      </c>
      <c r="C2339" s="112" t="n">
        <f aca="true">RAND()</f>
        <v>0.528784922594121</v>
      </c>
      <c r="D2339" s="113" t="n">
        <f aca="false">B2339^2+C2339^2</f>
        <v>0.553788898004582</v>
      </c>
      <c r="E2339" s="114" t="n">
        <f aca="false">IF(D2339&lt;1,1,0)</f>
        <v>1</v>
      </c>
    </row>
    <row r="2340" customFormat="false" ht="18" hidden="false" customHeight="false" outlineLevel="0" collapsed="false">
      <c r="A2340" s="111" t="n">
        <f aca="false">A2339+1</f>
        <v>2333</v>
      </c>
      <c r="B2340" s="112" t="n">
        <f aca="true">RAND()</f>
        <v>0.142895595960457</v>
      </c>
      <c r="C2340" s="112" t="n">
        <f aca="true">RAND()</f>
        <v>0.0836829274923893</v>
      </c>
      <c r="D2340" s="113" t="n">
        <f aca="false">B2340^2+C2340^2</f>
        <v>0.0274219836985905</v>
      </c>
      <c r="E2340" s="114" t="n">
        <f aca="false">IF(D2340&lt;1,1,0)</f>
        <v>1</v>
      </c>
    </row>
    <row r="2341" customFormat="false" ht="18" hidden="false" customHeight="false" outlineLevel="0" collapsed="false">
      <c r="A2341" s="111" t="n">
        <f aca="false">A2340+1</f>
        <v>2334</v>
      </c>
      <c r="B2341" s="112" t="n">
        <f aca="true">RAND()</f>
        <v>0.750056509402343</v>
      </c>
      <c r="C2341" s="112" t="n">
        <f aca="true">RAND()</f>
        <v>0.336924414673448</v>
      </c>
      <c r="D2341" s="113" t="n">
        <f aca="false">B2341^2+C2341^2</f>
        <v>0.676102828499872</v>
      </c>
      <c r="E2341" s="114" t="n">
        <f aca="false">IF(D2341&lt;1,1,0)</f>
        <v>1</v>
      </c>
    </row>
    <row r="2342" customFormat="false" ht="18" hidden="false" customHeight="false" outlineLevel="0" collapsed="false">
      <c r="A2342" s="111" t="n">
        <f aca="false">A2341+1</f>
        <v>2335</v>
      </c>
      <c r="B2342" s="112" t="n">
        <f aca="true">RAND()</f>
        <v>0.422446369314827</v>
      </c>
      <c r="C2342" s="112" t="n">
        <f aca="true">RAND()</f>
        <v>0.910068956718509</v>
      </c>
      <c r="D2342" s="113" t="n">
        <f aca="false">B2342^2+C2342^2</f>
        <v>1.00668644093</v>
      </c>
      <c r="E2342" s="114" t="n">
        <f aca="false">IF(D2342&lt;1,1,0)</f>
        <v>0</v>
      </c>
    </row>
    <row r="2343" customFormat="false" ht="18" hidden="false" customHeight="false" outlineLevel="0" collapsed="false">
      <c r="A2343" s="111" t="n">
        <f aca="false">A2342+1</f>
        <v>2336</v>
      </c>
      <c r="B2343" s="112" t="n">
        <f aca="true">RAND()</f>
        <v>0.428321443912329</v>
      </c>
      <c r="C2343" s="112" t="n">
        <f aca="true">RAND()</f>
        <v>0.146877636394098</v>
      </c>
      <c r="D2343" s="113" t="n">
        <f aca="false">B2343^2+C2343^2</f>
        <v>0.20503229938786</v>
      </c>
      <c r="E2343" s="114" t="n">
        <f aca="false">IF(D2343&lt;1,1,0)</f>
        <v>1</v>
      </c>
    </row>
    <row r="2344" customFormat="false" ht="18" hidden="false" customHeight="false" outlineLevel="0" collapsed="false">
      <c r="A2344" s="111" t="n">
        <f aca="false">A2343+1</f>
        <v>2337</v>
      </c>
      <c r="B2344" s="112" t="n">
        <f aca="true">RAND()</f>
        <v>0.563946359616214</v>
      </c>
      <c r="C2344" s="112" t="n">
        <f aca="true">RAND()</f>
        <v>0.708421203344118</v>
      </c>
      <c r="D2344" s="113" t="n">
        <f aca="false">B2344^2+C2344^2</f>
        <v>0.819896097871908</v>
      </c>
      <c r="E2344" s="114" t="n">
        <f aca="false">IF(D2344&lt;1,1,0)</f>
        <v>1</v>
      </c>
    </row>
    <row r="2345" customFormat="false" ht="18" hidden="false" customHeight="false" outlineLevel="0" collapsed="false">
      <c r="A2345" s="111" t="n">
        <f aca="false">A2344+1</f>
        <v>2338</v>
      </c>
      <c r="B2345" s="112" t="n">
        <f aca="true">RAND()</f>
        <v>0.1267426380299</v>
      </c>
      <c r="C2345" s="112" t="n">
        <f aca="true">RAND()</f>
        <v>0.687247579401542</v>
      </c>
      <c r="D2345" s="113" t="n">
        <f aca="false">B2345^2+C2345^2</f>
        <v>0.488372931688058</v>
      </c>
      <c r="E2345" s="114" t="n">
        <f aca="false">IF(D2345&lt;1,1,0)</f>
        <v>1</v>
      </c>
    </row>
    <row r="2346" customFormat="false" ht="18" hidden="false" customHeight="false" outlineLevel="0" collapsed="false">
      <c r="A2346" s="111" t="n">
        <f aca="false">A2345+1</f>
        <v>2339</v>
      </c>
      <c r="B2346" s="112" t="n">
        <f aca="true">RAND()</f>
        <v>0.403252089971745</v>
      </c>
      <c r="C2346" s="112" t="n">
        <f aca="true">RAND()</f>
        <v>0.519650417555338</v>
      </c>
      <c r="D2346" s="113" t="n">
        <f aca="false">B2346^2+C2346^2</f>
        <v>0.432648804532017</v>
      </c>
      <c r="E2346" s="114" t="n">
        <f aca="false">IF(D2346&lt;1,1,0)</f>
        <v>1</v>
      </c>
    </row>
    <row r="2347" customFormat="false" ht="18" hidden="false" customHeight="false" outlineLevel="0" collapsed="false">
      <c r="A2347" s="111" t="n">
        <f aca="false">A2346+1</f>
        <v>2340</v>
      </c>
      <c r="B2347" s="112" t="n">
        <f aca="true">RAND()</f>
        <v>0.58428210932187</v>
      </c>
      <c r="C2347" s="112" t="n">
        <f aca="true">RAND()</f>
        <v>0.691638827227955</v>
      </c>
      <c r="D2347" s="113" t="n">
        <f aca="false">B2347^2+C2347^2</f>
        <v>0.819749850602875</v>
      </c>
      <c r="E2347" s="114" t="n">
        <f aca="false">IF(D2347&lt;1,1,0)</f>
        <v>1</v>
      </c>
    </row>
    <row r="2348" customFormat="false" ht="18" hidden="false" customHeight="false" outlineLevel="0" collapsed="false">
      <c r="A2348" s="111" t="n">
        <f aca="false">A2347+1</f>
        <v>2341</v>
      </c>
      <c r="B2348" s="112" t="n">
        <f aca="true">RAND()</f>
        <v>0.240191432663144</v>
      </c>
      <c r="C2348" s="112" t="n">
        <f aca="true">RAND()</f>
        <v>0.673646128011289</v>
      </c>
      <c r="D2348" s="113" t="n">
        <f aca="false">B2348^2+C2348^2</f>
        <v>0.511491030109375</v>
      </c>
      <c r="E2348" s="114" t="n">
        <f aca="false">IF(D2348&lt;1,1,0)</f>
        <v>1</v>
      </c>
    </row>
    <row r="2349" customFormat="false" ht="18" hidden="false" customHeight="false" outlineLevel="0" collapsed="false">
      <c r="A2349" s="111" t="n">
        <f aca="false">A2348+1</f>
        <v>2342</v>
      </c>
      <c r="B2349" s="112" t="n">
        <f aca="true">RAND()</f>
        <v>0.938419086330705</v>
      </c>
      <c r="C2349" s="112" t="n">
        <f aca="true">RAND()</f>
        <v>0.251733914133027</v>
      </c>
      <c r="D2349" s="113" t="n">
        <f aca="false">B2349^2+C2349^2</f>
        <v>0.94400034511449</v>
      </c>
      <c r="E2349" s="114" t="n">
        <f aca="false">IF(D2349&lt;1,1,0)</f>
        <v>1</v>
      </c>
    </row>
    <row r="2350" customFormat="false" ht="18" hidden="false" customHeight="false" outlineLevel="0" collapsed="false">
      <c r="A2350" s="111" t="n">
        <f aca="false">A2349+1</f>
        <v>2343</v>
      </c>
      <c r="B2350" s="112" t="n">
        <f aca="true">RAND()</f>
        <v>0.947025632404287</v>
      </c>
      <c r="C2350" s="112" t="n">
        <f aca="true">RAND()</f>
        <v>0.62222849417204</v>
      </c>
      <c r="D2350" s="113" t="n">
        <f aca="false">B2350^2+C2350^2</f>
        <v>1.28402584739035</v>
      </c>
      <c r="E2350" s="114" t="n">
        <f aca="false">IF(D2350&lt;1,1,0)</f>
        <v>0</v>
      </c>
    </row>
    <row r="2351" customFormat="false" ht="18" hidden="false" customHeight="false" outlineLevel="0" collapsed="false">
      <c r="A2351" s="111" t="n">
        <f aca="false">A2350+1</f>
        <v>2344</v>
      </c>
      <c r="B2351" s="112" t="n">
        <f aca="true">RAND()</f>
        <v>0.589444826748628</v>
      </c>
      <c r="C2351" s="112" t="n">
        <f aca="true">RAND()</f>
        <v>0.00369516445597723</v>
      </c>
      <c r="D2351" s="113" t="n">
        <f aca="false">B2351^2+C2351^2</f>
        <v>0.347458858021076</v>
      </c>
      <c r="E2351" s="114" t="n">
        <f aca="false">IF(D2351&lt;1,1,0)</f>
        <v>1</v>
      </c>
    </row>
    <row r="2352" customFormat="false" ht="18" hidden="false" customHeight="false" outlineLevel="0" collapsed="false">
      <c r="A2352" s="111" t="n">
        <f aca="false">A2351+1</f>
        <v>2345</v>
      </c>
      <c r="B2352" s="112" t="n">
        <f aca="true">RAND()</f>
        <v>0.328575473183707</v>
      </c>
      <c r="C2352" s="112" t="n">
        <f aca="true">RAND()</f>
        <v>0.896631523840798</v>
      </c>
      <c r="D2352" s="113" t="n">
        <f aca="false">B2352^2+C2352^2</f>
        <v>0.911909931122969</v>
      </c>
      <c r="E2352" s="114" t="n">
        <f aca="false">IF(D2352&lt;1,1,0)</f>
        <v>1</v>
      </c>
    </row>
    <row r="2353" customFormat="false" ht="18" hidden="false" customHeight="false" outlineLevel="0" collapsed="false">
      <c r="A2353" s="111" t="n">
        <f aca="false">A2352+1</f>
        <v>2346</v>
      </c>
      <c r="B2353" s="112" t="n">
        <f aca="true">RAND()</f>
        <v>0.707436588451837</v>
      </c>
      <c r="C2353" s="112" t="n">
        <f aca="true">RAND()</f>
        <v>0.19309708321736</v>
      </c>
      <c r="D2353" s="113" t="n">
        <f aca="false">B2353^2+C2353^2</f>
        <v>0.537753010227427</v>
      </c>
      <c r="E2353" s="114" t="n">
        <f aca="false">IF(D2353&lt;1,1,0)</f>
        <v>1</v>
      </c>
    </row>
    <row r="2354" customFormat="false" ht="18" hidden="false" customHeight="false" outlineLevel="0" collapsed="false">
      <c r="A2354" s="111" t="n">
        <f aca="false">A2353+1</f>
        <v>2347</v>
      </c>
      <c r="B2354" s="112" t="n">
        <f aca="true">RAND()</f>
        <v>0.755284978253659</v>
      </c>
      <c r="C2354" s="112" t="n">
        <f aca="true">RAND()</f>
        <v>0.47950501564873</v>
      </c>
      <c r="D2354" s="113" t="n">
        <f aca="false">B2354^2+C2354^2</f>
        <v>0.800380458407919</v>
      </c>
      <c r="E2354" s="114" t="n">
        <f aca="false">IF(D2354&lt;1,1,0)</f>
        <v>1</v>
      </c>
    </row>
    <row r="2355" customFormat="false" ht="18" hidden="false" customHeight="false" outlineLevel="0" collapsed="false">
      <c r="A2355" s="111" t="n">
        <f aca="false">A2354+1</f>
        <v>2348</v>
      </c>
      <c r="B2355" s="112" t="n">
        <f aca="true">RAND()</f>
        <v>0.711597836075984</v>
      </c>
      <c r="C2355" s="112" t="n">
        <f aca="true">RAND()</f>
        <v>0.0439564819210029</v>
      </c>
      <c r="D2355" s="113" t="n">
        <f aca="false">B2355^2+C2355^2</f>
        <v>0.508303652610894</v>
      </c>
      <c r="E2355" s="114" t="n">
        <f aca="false">IF(D2355&lt;1,1,0)</f>
        <v>1</v>
      </c>
    </row>
    <row r="2356" customFormat="false" ht="18" hidden="false" customHeight="false" outlineLevel="0" collapsed="false">
      <c r="A2356" s="111" t="n">
        <f aca="false">A2355+1</f>
        <v>2349</v>
      </c>
      <c r="B2356" s="112" t="n">
        <f aca="true">RAND()</f>
        <v>0.322214490813126</v>
      </c>
      <c r="C2356" s="112" t="n">
        <f aca="true">RAND()</f>
        <v>0.357717938593806</v>
      </c>
      <c r="D2356" s="113" t="n">
        <f aca="false">B2356^2+C2356^2</f>
        <v>0.231784301681764</v>
      </c>
      <c r="E2356" s="114" t="n">
        <f aca="false">IF(D2356&lt;1,1,0)</f>
        <v>1</v>
      </c>
    </row>
    <row r="2357" customFormat="false" ht="18" hidden="false" customHeight="false" outlineLevel="0" collapsed="false">
      <c r="A2357" s="111" t="n">
        <f aca="false">A2356+1</f>
        <v>2350</v>
      </c>
      <c r="B2357" s="112" t="n">
        <f aca="true">RAND()</f>
        <v>0.951838440420845</v>
      </c>
      <c r="C2357" s="112" t="n">
        <f aca="true">RAND()</f>
        <v>0.290127383302848</v>
      </c>
      <c r="D2357" s="113" t="n">
        <f aca="false">B2357^2+C2357^2</f>
        <v>0.990170315204944</v>
      </c>
      <c r="E2357" s="114" t="n">
        <f aca="false">IF(D2357&lt;1,1,0)</f>
        <v>1</v>
      </c>
    </row>
    <row r="2358" customFormat="false" ht="18" hidden="false" customHeight="false" outlineLevel="0" collapsed="false">
      <c r="A2358" s="111" t="n">
        <f aca="false">A2357+1</f>
        <v>2351</v>
      </c>
      <c r="B2358" s="112" t="n">
        <f aca="true">RAND()</f>
        <v>0.542829011930394</v>
      </c>
      <c r="C2358" s="112" t="n">
        <f aca="true">RAND()</f>
        <v>0.718185216797612</v>
      </c>
      <c r="D2358" s="113" t="n">
        <f aca="false">B2358^2+C2358^2</f>
        <v>0.81045334181996</v>
      </c>
      <c r="E2358" s="114" t="n">
        <f aca="false">IF(D2358&lt;1,1,0)</f>
        <v>1</v>
      </c>
    </row>
    <row r="2359" customFormat="false" ht="18" hidden="false" customHeight="false" outlineLevel="0" collapsed="false">
      <c r="A2359" s="111" t="n">
        <f aca="false">A2358+1</f>
        <v>2352</v>
      </c>
      <c r="B2359" s="112" t="n">
        <f aca="true">RAND()</f>
        <v>0.803331923727928</v>
      </c>
      <c r="C2359" s="112" t="n">
        <f aca="true">RAND()</f>
        <v>0.115226091124604</v>
      </c>
      <c r="D2359" s="113" t="n">
        <f aca="false">B2359^2+C2359^2</f>
        <v>0.658619231756269</v>
      </c>
      <c r="E2359" s="114" t="n">
        <f aca="false">IF(D2359&lt;1,1,0)</f>
        <v>1</v>
      </c>
    </row>
    <row r="2360" customFormat="false" ht="18" hidden="false" customHeight="false" outlineLevel="0" collapsed="false">
      <c r="A2360" s="111" t="n">
        <f aca="false">A2359+1</f>
        <v>2353</v>
      </c>
      <c r="B2360" s="112" t="n">
        <f aca="true">RAND()</f>
        <v>0.643694889355566</v>
      </c>
      <c r="C2360" s="112" t="n">
        <f aca="true">RAND()</f>
        <v>0.478823438292123</v>
      </c>
      <c r="D2360" s="113" t="n">
        <f aca="false">B2360^2+C2360^2</f>
        <v>0.643614995640365</v>
      </c>
      <c r="E2360" s="114" t="n">
        <f aca="false">IF(D2360&lt;1,1,0)</f>
        <v>1</v>
      </c>
    </row>
    <row r="2361" customFormat="false" ht="18" hidden="false" customHeight="false" outlineLevel="0" collapsed="false">
      <c r="A2361" s="111" t="n">
        <f aca="false">A2360+1</f>
        <v>2354</v>
      </c>
      <c r="B2361" s="112" t="n">
        <f aca="true">RAND()</f>
        <v>0.863069415062462</v>
      </c>
      <c r="C2361" s="112" t="n">
        <f aca="true">RAND()</f>
        <v>0.182946766223983</v>
      </c>
      <c r="D2361" s="113" t="n">
        <f aca="false">B2361^2+C2361^2</f>
        <v>0.778358334488073</v>
      </c>
      <c r="E2361" s="114" t="n">
        <f aca="false">IF(D2361&lt;1,1,0)</f>
        <v>1</v>
      </c>
    </row>
    <row r="2362" customFormat="false" ht="18" hidden="false" customHeight="false" outlineLevel="0" collapsed="false">
      <c r="A2362" s="111" t="n">
        <f aca="false">A2361+1</f>
        <v>2355</v>
      </c>
      <c r="B2362" s="112" t="n">
        <f aca="true">RAND()</f>
        <v>0.768192611222568</v>
      </c>
      <c r="C2362" s="112" t="n">
        <f aca="true">RAND()</f>
        <v>0.036794258860243</v>
      </c>
      <c r="D2362" s="113" t="n">
        <f aca="false">B2362^2+C2362^2</f>
        <v>0.591473705422022</v>
      </c>
      <c r="E2362" s="114" t="n">
        <f aca="false">IF(D2362&lt;1,1,0)</f>
        <v>1</v>
      </c>
    </row>
    <row r="2363" customFormat="false" ht="18" hidden="false" customHeight="false" outlineLevel="0" collapsed="false">
      <c r="A2363" s="111" t="n">
        <f aca="false">A2362+1</f>
        <v>2356</v>
      </c>
      <c r="B2363" s="112" t="n">
        <f aca="true">RAND()</f>
        <v>0.308968089497684</v>
      </c>
      <c r="C2363" s="112" t="n">
        <f aca="true">RAND()</f>
        <v>0.414248279435877</v>
      </c>
      <c r="D2363" s="113" t="n">
        <f aca="false">B2363^2+C2363^2</f>
        <v>0.267062917343433</v>
      </c>
      <c r="E2363" s="114" t="n">
        <f aca="false">IF(D2363&lt;1,1,0)</f>
        <v>1</v>
      </c>
    </row>
    <row r="2364" customFormat="false" ht="18" hidden="false" customHeight="false" outlineLevel="0" collapsed="false">
      <c r="A2364" s="111" t="n">
        <f aca="false">A2363+1</f>
        <v>2357</v>
      </c>
      <c r="B2364" s="112" t="n">
        <f aca="true">RAND()</f>
        <v>0.841441129168874</v>
      </c>
      <c r="C2364" s="112" t="n">
        <f aca="true">RAND()</f>
        <v>0.843969827102357</v>
      </c>
      <c r="D2364" s="113" t="n">
        <f aca="false">B2364^2+C2364^2</f>
        <v>1.42030824291617</v>
      </c>
      <c r="E2364" s="114" t="n">
        <f aca="false">IF(D2364&lt;1,1,0)</f>
        <v>0</v>
      </c>
    </row>
    <row r="2365" customFormat="false" ht="18" hidden="false" customHeight="false" outlineLevel="0" collapsed="false">
      <c r="A2365" s="111" t="n">
        <f aca="false">A2364+1</f>
        <v>2358</v>
      </c>
      <c r="B2365" s="112" t="n">
        <f aca="true">RAND()</f>
        <v>0.892124539657936</v>
      </c>
      <c r="C2365" s="112" t="n">
        <f aca="true">RAND()</f>
        <v>0.645390281397668</v>
      </c>
      <c r="D2365" s="113" t="n">
        <f aca="false">B2365^2+C2365^2</f>
        <v>1.21241480958245</v>
      </c>
      <c r="E2365" s="114" t="n">
        <f aca="false">IF(D2365&lt;1,1,0)</f>
        <v>0</v>
      </c>
    </row>
    <row r="2366" customFormat="false" ht="18" hidden="false" customHeight="false" outlineLevel="0" collapsed="false">
      <c r="A2366" s="111" t="n">
        <f aca="false">A2365+1</f>
        <v>2359</v>
      </c>
      <c r="B2366" s="112" t="n">
        <f aca="true">RAND()</f>
        <v>0.97954343219579</v>
      </c>
      <c r="C2366" s="112" t="n">
        <f aca="true">RAND()</f>
        <v>0.952049597696753</v>
      </c>
      <c r="D2366" s="113" t="n">
        <f aca="false">B2366^2+C2366^2</f>
        <v>1.86590377203246</v>
      </c>
      <c r="E2366" s="114" t="n">
        <f aca="false">IF(D2366&lt;1,1,0)</f>
        <v>0</v>
      </c>
    </row>
    <row r="2367" customFormat="false" ht="18" hidden="false" customHeight="false" outlineLevel="0" collapsed="false">
      <c r="A2367" s="111" t="n">
        <f aca="false">A2366+1</f>
        <v>2360</v>
      </c>
      <c r="B2367" s="112" t="n">
        <f aca="true">RAND()</f>
        <v>0.606688525906678</v>
      </c>
      <c r="C2367" s="112" t="n">
        <f aca="true">RAND()</f>
        <v>0.266076902519508</v>
      </c>
      <c r="D2367" s="113" t="n">
        <f aca="false">B2367^2+C2367^2</f>
        <v>0.438867885521194</v>
      </c>
      <c r="E2367" s="114" t="n">
        <f aca="false">IF(D2367&lt;1,1,0)</f>
        <v>1</v>
      </c>
    </row>
    <row r="2368" customFormat="false" ht="18" hidden="false" customHeight="false" outlineLevel="0" collapsed="false">
      <c r="A2368" s="111" t="n">
        <f aca="false">A2367+1</f>
        <v>2361</v>
      </c>
      <c r="B2368" s="112" t="n">
        <f aca="true">RAND()</f>
        <v>0.34325024141691</v>
      </c>
      <c r="C2368" s="112" t="n">
        <f aca="true">RAND()</f>
        <v>0.483638873671128</v>
      </c>
      <c r="D2368" s="113" t="n">
        <f aca="false">B2368^2+C2368^2</f>
        <v>0.351727288358644</v>
      </c>
      <c r="E2368" s="114" t="n">
        <f aca="false">IF(D2368&lt;1,1,0)</f>
        <v>1</v>
      </c>
    </row>
    <row r="2369" customFormat="false" ht="18" hidden="false" customHeight="false" outlineLevel="0" collapsed="false">
      <c r="A2369" s="111" t="n">
        <f aca="false">A2368+1</f>
        <v>2362</v>
      </c>
      <c r="B2369" s="112" t="n">
        <f aca="true">RAND()</f>
        <v>0.773605193974962</v>
      </c>
      <c r="C2369" s="112" t="n">
        <f aca="true">RAND()</f>
        <v>0.838310385078792</v>
      </c>
      <c r="D2369" s="113" t="n">
        <f aca="false">B2369^2+C2369^2</f>
        <v>1.30122929787599</v>
      </c>
      <c r="E2369" s="114" t="n">
        <f aca="false">IF(D2369&lt;1,1,0)</f>
        <v>0</v>
      </c>
    </row>
    <row r="2370" customFormat="false" ht="18" hidden="false" customHeight="false" outlineLevel="0" collapsed="false">
      <c r="A2370" s="111" t="n">
        <f aca="false">A2369+1</f>
        <v>2363</v>
      </c>
      <c r="B2370" s="112" t="n">
        <f aca="true">RAND()</f>
        <v>0.0156249839689414</v>
      </c>
      <c r="C2370" s="112" t="n">
        <f aca="true">RAND()</f>
        <v>0.43044175244211</v>
      </c>
      <c r="D2370" s="113" t="n">
        <f aca="false">B2370^2+C2370^2</f>
        <v>0.185524242369465</v>
      </c>
      <c r="E2370" s="114" t="n">
        <f aca="false">IF(D2370&lt;1,1,0)</f>
        <v>1</v>
      </c>
    </row>
    <row r="2371" customFormat="false" ht="18" hidden="false" customHeight="false" outlineLevel="0" collapsed="false">
      <c r="A2371" s="111" t="n">
        <f aca="false">A2370+1</f>
        <v>2364</v>
      </c>
      <c r="B2371" s="112" t="n">
        <f aca="true">RAND()</f>
        <v>0.192127678415057</v>
      </c>
      <c r="C2371" s="112" t="n">
        <f aca="true">RAND()</f>
        <v>0.322365108669745</v>
      </c>
      <c r="D2371" s="113" t="n">
        <f aca="false">B2371^2+C2371^2</f>
        <v>0.140832308100816</v>
      </c>
      <c r="E2371" s="114" t="n">
        <f aca="false">IF(D2371&lt;1,1,0)</f>
        <v>1</v>
      </c>
    </row>
    <row r="2372" customFormat="false" ht="18" hidden="false" customHeight="false" outlineLevel="0" collapsed="false">
      <c r="A2372" s="111" t="n">
        <f aca="false">A2371+1</f>
        <v>2365</v>
      </c>
      <c r="B2372" s="112" t="n">
        <f aca="true">RAND()</f>
        <v>0.172946508328618</v>
      </c>
      <c r="C2372" s="112" t="n">
        <f aca="true">RAND()</f>
        <v>0.625251509931257</v>
      </c>
      <c r="D2372" s="113" t="n">
        <f aca="false">B2372^2+C2372^2</f>
        <v>0.420849945414378</v>
      </c>
      <c r="E2372" s="114" t="n">
        <f aca="false">IF(D2372&lt;1,1,0)</f>
        <v>1</v>
      </c>
    </row>
    <row r="2373" customFormat="false" ht="18" hidden="false" customHeight="false" outlineLevel="0" collapsed="false">
      <c r="A2373" s="111" t="n">
        <f aca="false">A2372+1</f>
        <v>2366</v>
      </c>
      <c r="B2373" s="112" t="n">
        <f aca="true">RAND()</f>
        <v>0.0156074633267779</v>
      </c>
      <c r="C2373" s="112" t="n">
        <f aca="true">RAND()</f>
        <v>0.0644897161545526</v>
      </c>
      <c r="D2373" s="113" t="n">
        <f aca="false">B2373^2+C2373^2</f>
        <v>0.00440251640119147</v>
      </c>
      <c r="E2373" s="114" t="n">
        <f aca="false">IF(D2373&lt;1,1,0)</f>
        <v>1</v>
      </c>
    </row>
    <row r="2374" customFormat="false" ht="18" hidden="false" customHeight="false" outlineLevel="0" collapsed="false">
      <c r="A2374" s="111" t="n">
        <f aca="false">A2373+1</f>
        <v>2367</v>
      </c>
      <c r="B2374" s="112" t="n">
        <f aca="true">RAND()</f>
        <v>0.918357932056633</v>
      </c>
      <c r="C2374" s="112" t="n">
        <f aca="true">RAND()</f>
        <v>0.259088271221835</v>
      </c>
      <c r="D2374" s="113" t="n">
        <f aca="false">B2374^2+C2374^2</f>
        <v>0.910508023656055</v>
      </c>
      <c r="E2374" s="114" t="n">
        <f aca="false">IF(D2374&lt;1,1,0)</f>
        <v>1</v>
      </c>
    </row>
    <row r="2375" customFormat="false" ht="18" hidden="false" customHeight="false" outlineLevel="0" collapsed="false">
      <c r="A2375" s="111" t="n">
        <f aca="false">A2374+1</f>
        <v>2368</v>
      </c>
      <c r="B2375" s="112" t="n">
        <f aca="true">RAND()</f>
        <v>0.799195556749118</v>
      </c>
      <c r="C2375" s="112" t="n">
        <f aca="true">RAND()</f>
        <v>0.381157444313258</v>
      </c>
      <c r="D2375" s="113" t="n">
        <f aca="false">B2375^2+C2375^2</f>
        <v>0.783994535282946</v>
      </c>
      <c r="E2375" s="114" t="n">
        <f aca="false">IF(D2375&lt;1,1,0)</f>
        <v>1</v>
      </c>
    </row>
    <row r="2376" customFormat="false" ht="18" hidden="false" customHeight="false" outlineLevel="0" collapsed="false">
      <c r="A2376" s="111" t="n">
        <f aca="false">A2375+1</f>
        <v>2369</v>
      </c>
      <c r="B2376" s="112" t="n">
        <f aca="true">RAND()</f>
        <v>0.390483790263651</v>
      </c>
      <c r="C2376" s="112" t="n">
        <f aca="true">RAND()</f>
        <v>0.528957565195151</v>
      </c>
      <c r="D2376" s="113" t="n">
        <f aca="false">B2376^2+C2376^2</f>
        <v>0.432273696235849</v>
      </c>
      <c r="E2376" s="114" t="n">
        <f aca="false">IF(D2376&lt;1,1,0)</f>
        <v>1</v>
      </c>
    </row>
    <row r="2377" customFormat="false" ht="18" hidden="false" customHeight="false" outlineLevel="0" collapsed="false">
      <c r="A2377" s="111" t="n">
        <f aca="false">A2376+1</f>
        <v>2370</v>
      </c>
      <c r="B2377" s="112" t="n">
        <f aca="true">RAND()</f>
        <v>0.759492008330616</v>
      </c>
      <c r="C2377" s="112" t="n">
        <f aca="true">RAND()</f>
        <v>0.825089471182062</v>
      </c>
      <c r="D2377" s="113" t="n">
        <f aca="false">B2377^2+C2377^2</f>
        <v>1.25760074617357</v>
      </c>
      <c r="E2377" s="114" t="n">
        <f aca="false">IF(D2377&lt;1,1,0)</f>
        <v>0</v>
      </c>
    </row>
    <row r="2378" customFormat="false" ht="18" hidden="false" customHeight="false" outlineLevel="0" collapsed="false">
      <c r="A2378" s="111" t="n">
        <f aca="false">A2377+1</f>
        <v>2371</v>
      </c>
      <c r="B2378" s="112" t="n">
        <f aca="true">RAND()</f>
        <v>0.786087993681047</v>
      </c>
      <c r="C2378" s="112" t="n">
        <f aca="true">RAND()</f>
        <v>0.913005050538116</v>
      </c>
      <c r="D2378" s="113" t="n">
        <f aca="false">B2378^2+C2378^2</f>
        <v>1.4515125561176</v>
      </c>
      <c r="E2378" s="114" t="n">
        <f aca="false">IF(D2378&lt;1,1,0)</f>
        <v>0</v>
      </c>
    </row>
    <row r="2379" customFormat="false" ht="18" hidden="false" customHeight="false" outlineLevel="0" collapsed="false">
      <c r="A2379" s="111" t="n">
        <f aca="false">A2378+1</f>
        <v>2372</v>
      </c>
      <c r="B2379" s="112" t="n">
        <f aca="true">RAND()</f>
        <v>0.502279118751192</v>
      </c>
      <c r="C2379" s="112" t="n">
        <f aca="true">RAND()</f>
        <v>0.84267989411706</v>
      </c>
      <c r="D2379" s="113" t="n">
        <f aca="false">B2379^2+C2379^2</f>
        <v>0.962393717082614</v>
      </c>
      <c r="E2379" s="114" t="n">
        <f aca="false">IF(D2379&lt;1,1,0)</f>
        <v>1</v>
      </c>
    </row>
    <row r="2380" customFormat="false" ht="18" hidden="false" customHeight="false" outlineLevel="0" collapsed="false">
      <c r="A2380" s="111" t="n">
        <f aca="false">A2379+1</f>
        <v>2373</v>
      </c>
      <c r="B2380" s="112" t="n">
        <f aca="true">RAND()</f>
        <v>0.431471240292506</v>
      </c>
      <c r="C2380" s="112" t="n">
        <f aca="true">RAND()</f>
        <v>0.430316539723163</v>
      </c>
      <c r="D2380" s="113" t="n">
        <f aca="false">B2380^2+C2380^2</f>
        <v>0.37133975555887</v>
      </c>
      <c r="E2380" s="114" t="n">
        <f aca="false">IF(D2380&lt;1,1,0)</f>
        <v>1</v>
      </c>
    </row>
    <row r="2381" customFormat="false" ht="18" hidden="false" customHeight="false" outlineLevel="0" collapsed="false">
      <c r="A2381" s="111" t="n">
        <f aca="false">A2380+1</f>
        <v>2374</v>
      </c>
      <c r="B2381" s="112" t="n">
        <f aca="true">RAND()</f>
        <v>0.435993179028666</v>
      </c>
      <c r="C2381" s="112" t="n">
        <f aca="true">RAND()</f>
        <v>0.964073897300334</v>
      </c>
      <c r="D2381" s="113" t="n">
        <f aca="false">B2381^2+C2381^2</f>
        <v>1.11952853161538</v>
      </c>
      <c r="E2381" s="114" t="n">
        <f aca="false">IF(D2381&lt;1,1,0)</f>
        <v>0</v>
      </c>
    </row>
    <row r="2382" customFormat="false" ht="18" hidden="false" customHeight="false" outlineLevel="0" collapsed="false">
      <c r="A2382" s="111" t="n">
        <f aca="false">A2381+1</f>
        <v>2375</v>
      </c>
      <c r="B2382" s="112" t="n">
        <f aca="true">RAND()</f>
        <v>0.474989388959304</v>
      </c>
      <c r="C2382" s="112" t="n">
        <f aca="true">RAND()</f>
        <v>0.078910195575893</v>
      </c>
      <c r="D2382" s="113" t="n">
        <f aca="false">B2382^2+C2382^2</f>
        <v>0.231841738589758</v>
      </c>
      <c r="E2382" s="114" t="n">
        <f aca="false">IF(D2382&lt;1,1,0)</f>
        <v>1</v>
      </c>
    </row>
    <row r="2383" customFormat="false" ht="18" hidden="false" customHeight="false" outlineLevel="0" collapsed="false">
      <c r="A2383" s="111" t="n">
        <f aca="false">A2382+1</f>
        <v>2376</v>
      </c>
      <c r="B2383" s="112" t="n">
        <f aca="true">RAND()</f>
        <v>0.385183257083152</v>
      </c>
      <c r="C2383" s="112" t="n">
        <f aca="true">RAND()</f>
        <v>0.295795197332296</v>
      </c>
      <c r="D2383" s="113" t="n">
        <f aca="false">B2383^2+C2383^2</f>
        <v>0.235860940302037</v>
      </c>
      <c r="E2383" s="114" t="n">
        <f aca="false">IF(D2383&lt;1,1,0)</f>
        <v>1</v>
      </c>
    </row>
    <row r="2384" customFormat="false" ht="18" hidden="false" customHeight="false" outlineLevel="0" collapsed="false">
      <c r="A2384" s="111" t="n">
        <f aca="false">A2383+1</f>
        <v>2377</v>
      </c>
      <c r="B2384" s="112" t="n">
        <f aca="true">RAND()</f>
        <v>0.491092348121949</v>
      </c>
      <c r="C2384" s="112" t="n">
        <f aca="true">RAND()</f>
        <v>0.60272197682088</v>
      </c>
      <c r="D2384" s="113" t="n">
        <f aca="false">B2384^2+C2384^2</f>
        <v>0.604445475726799</v>
      </c>
      <c r="E2384" s="114" t="n">
        <f aca="false">IF(D2384&lt;1,1,0)</f>
        <v>1</v>
      </c>
    </row>
    <row r="2385" customFormat="false" ht="18" hidden="false" customHeight="false" outlineLevel="0" collapsed="false">
      <c r="A2385" s="111" t="n">
        <f aca="false">A2384+1</f>
        <v>2378</v>
      </c>
      <c r="B2385" s="112" t="n">
        <f aca="true">RAND()</f>
        <v>0.698042320692944</v>
      </c>
      <c r="C2385" s="112" t="n">
        <f aca="true">RAND()</f>
        <v>0.827612706175203</v>
      </c>
      <c r="D2385" s="113" t="n">
        <f aca="false">B2385^2+C2385^2</f>
        <v>1.17220587290103</v>
      </c>
      <c r="E2385" s="114" t="n">
        <f aca="false">IF(D2385&lt;1,1,0)</f>
        <v>0</v>
      </c>
    </row>
    <row r="2386" customFormat="false" ht="18" hidden="false" customHeight="false" outlineLevel="0" collapsed="false">
      <c r="A2386" s="111" t="n">
        <f aca="false">A2385+1</f>
        <v>2379</v>
      </c>
      <c r="B2386" s="112" t="n">
        <f aca="true">RAND()</f>
        <v>0.346460303114632</v>
      </c>
      <c r="C2386" s="112" t="n">
        <f aca="true">RAND()</f>
        <v>0.555535244702212</v>
      </c>
      <c r="D2386" s="113" t="n">
        <f aca="false">B2386^2+C2386^2</f>
        <v>0.428654149740629</v>
      </c>
      <c r="E2386" s="114" t="n">
        <f aca="false">IF(D2386&lt;1,1,0)</f>
        <v>1</v>
      </c>
    </row>
    <row r="2387" customFormat="false" ht="18" hidden="false" customHeight="false" outlineLevel="0" collapsed="false">
      <c r="A2387" s="111" t="n">
        <f aca="false">A2386+1</f>
        <v>2380</v>
      </c>
      <c r="B2387" s="112" t="n">
        <f aca="true">RAND()</f>
        <v>0.706824998740996</v>
      </c>
      <c r="C2387" s="112" t="n">
        <f aca="true">RAND()</f>
        <v>0.641839848031406</v>
      </c>
      <c r="D2387" s="113" t="n">
        <f aca="false">B2387^2+C2387^2</f>
        <v>0.911559969366187</v>
      </c>
      <c r="E2387" s="114" t="n">
        <f aca="false">IF(D2387&lt;1,1,0)</f>
        <v>1</v>
      </c>
    </row>
    <row r="2388" customFormat="false" ht="18" hidden="false" customHeight="false" outlineLevel="0" collapsed="false">
      <c r="A2388" s="111" t="n">
        <f aca="false">A2387+1</f>
        <v>2381</v>
      </c>
      <c r="B2388" s="112" t="n">
        <f aca="true">RAND()</f>
        <v>0.670121653290587</v>
      </c>
      <c r="C2388" s="112" t="n">
        <f aca="true">RAND()</f>
        <v>0.484764540465606</v>
      </c>
      <c r="D2388" s="113" t="n">
        <f aca="false">B2388^2+C2388^2</f>
        <v>0.684059689901741</v>
      </c>
      <c r="E2388" s="114" t="n">
        <f aca="false">IF(D2388&lt;1,1,0)</f>
        <v>1</v>
      </c>
    </row>
    <row r="2389" customFormat="false" ht="18" hidden="false" customHeight="false" outlineLevel="0" collapsed="false">
      <c r="A2389" s="111" t="n">
        <f aca="false">A2388+1</f>
        <v>2382</v>
      </c>
      <c r="B2389" s="112" t="n">
        <f aca="true">RAND()</f>
        <v>0.0612359348396261</v>
      </c>
      <c r="C2389" s="112" t="n">
        <f aca="true">RAND()</f>
        <v>0.744453176979536</v>
      </c>
      <c r="D2389" s="113" t="n">
        <f aca="false">B2389^2+C2389^2</f>
        <v>0.557960372430608</v>
      </c>
      <c r="E2389" s="114" t="n">
        <f aca="false">IF(D2389&lt;1,1,0)</f>
        <v>1</v>
      </c>
    </row>
    <row r="2390" customFormat="false" ht="18" hidden="false" customHeight="false" outlineLevel="0" collapsed="false">
      <c r="A2390" s="111" t="n">
        <f aca="false">A2389+1</f>
        <v>2383</v>
      </c>
      <c r="B2390" s="112" t="n">
        <f aca="true">RAND()</f>
        <v>0.355713775249921</v>
      </c>
      <c r="C2390" s="112" t="n">
        <f aca="true">RAND()</f>
        <v>0.868196989652962</v>
      </c>
      <c r="D2390" s="113" t="n">
        <f aca="false">B2390^2+C2390^2</f>
        <v>0.880298302745016</v>
      </c>
      <c r="E2390" s="114" t="n">
        <f aca="false">IF(D2390&lt;1,1,0)</f>
        <v>1</v>
      </c>
    </row>
    <row r="2391" customFormat="false" ht="18" hidden="false" customHeight="false" outlineLevel="0" collapsed="false">
      <c r="A2391" s="111" t="n">
        <f aca="false">A2390+1</f>
        <v>2384</v>
      </c>
      <c r="B2391" s="112" t="n">
        <f aca="true">RAND()</f>
        <v>0.29003573982566</v>
      </c>
      <c r="C2391" s="112" t="n">
        <f aca="true">RAND()</f>
        <v>0.101207969265359</v>
      </c>
      <c r="D2391" s="113" t="n">
        <f aca="false">B2391^2+C2391^2</f>
        <v>0.0943637834190356</v>
      </c>
      <c r="E2391" s="114" t="n">
        <f aca="false">IF(D2391&lt;1,1,0)</f>
        <v>1</v>
      </c>
    </row>
    <row r="2392" customFormat="false" ht="18" hidden="false" customHeight="false" outlineLevel="0" collapsed="false">
      <c r="A2392" s="111" t="n">
        <f aca="false">A2391+1</f>
        <v>2385</v>
      </c>
      <c r="B2392" s="112" t="n">
        <f aca="true">RAND()</f>
        <v>0.0189085840799237</v>
      </c>
      <c r="C2392" s="112" t="n">
        <f aca="true">RAND()</f>
        <v>0.145359462949412</v>
      </c>
      <c r="D2392" s="113" t="n">
        <f aca="false">B2392^2+C2392^2</f>
        <v>0.021486908020849</v>
      </c>
      <c r="E2392" s="114" t="n">
        <f aca="false">IF(D2392&lt;1,1,0)</f>
        <v>1</v>
      </c>
    </row>
    <row r="2393" customFormat="false" ht="18" hidden="false" customHeight="false" outlineLevel="0" collapsed="false">
      <c r="A2393" s="111" t="n">
        <f aca="false">A2392+1</f>
        <v>2386</v>
      </c>
      <c r="B2393" s="112" t="n">
        <f aca="true">RAND()</f>
        <v>0.611742103543784</v>
      </c>
      <c r="C2393" s="112" t="n">
        <f aca="true">RAND()</f>
        <v>0.726630600711142</v>
      </c>
      <c r="D2393" s="113" t="n">
        <f aca="false">B2393^2+C2393^2</f>
        <v>0.902220431138008</v>
      </c>
      <c r="E2393" s="114" t="n">
        <f aca="false">IF(D2393&lt;1,1,0)</f>
        <v>1</v>
      </c>
    </row>
    <row r="2394" customFormat="false" ht="18" hidden="false" customHeight="false" outlineLevel="0" collapsed="false">
      <c r="A2394" s="111" t="n">
        <f aca="false">A2393+1</f>
        <v>2387</v>
      </c>
      <c r="B2394" s="112" t="n">
        <f aca="true">RAND()</f>
        <v>0.0439149774043866</v>
      </c>
      <c r="C2394" s="112" t="n">
        <f aca="true">RAND()</f>
        <v>0.481755404835032</v>
      </c>
      <c r="D2394" s="113" t="n">
        <f aca="false">B2394^2+C2394^2</f>
        <v>0.234016795328193</v>
      </c>
      <c r="E2394" s="114" t="n">
        <f aca="false">IF(D2394&lt;1,1,0)</f>
        <v>1</v>
      </c>
    </row>
    <row r="2395" customFormat="false" ht="18" hidden="false" customHeight="false" outlineLevel="0" collapsed="false">
      <c r="A2395" s="111" t="n">
        <f aca="false">A2394+1</f>
        <v>2388</v>
      </c>
      <c r="B2395" s="112" t="n">
        <f aca="true">RAND()</f>
        <v>0.193243050330468</v>
      </c>
      <c r="C2395" s="112" t="n">
        <f aca="true">RAND()</f>
        <v>0.0884621543639877</v>
      </c>
      <c r="D2395" s="113" t="n">
        <f aca="false">B2395^2+C2395^2</f>
        <v>0.0451684292557417</v>
      </c>
      <c r="E2395" s="114" t="n">
        <f aca="false">IF(D2395&lt;1,1,0)</f>
        <v>1</v>
      </c>
    </row>
    <row r="2396" customFormat="false" ht="18" hidden="false" customHeight="false" outlineLevel="0" collapsed="false">
      <c r="A2396" s="111" t="n">
        <f aca="false">A2395+1</f>
        <v>2389</v>
      </c>
      <c r="B2396" s="112" t="n">
        <f aca="true">RAND()</f>
        <v>0.0918930368209796</v>
      </c>
      <c r="C2396" s="112" t="n">
        <f aca="true">RAND()</f>
        <v>0.411388052425288</v>
      </c>
      <c r="D2396" s="113" t="n">
        <f aca="false">B2396^2+C2396^2</f>
        <v>0.177684459894454</v>
      </c>
      <c r="E2396" s="114" t="n">
        <f aca="false">IF(D2396&lt;1,1,0)</f>
        <v>1</v>
      </c>
    </row>
    <row r="2397" customFormat="false" ht="18" hidden="false" customHeight="false" outlineLevel="0" collapsed="false">
      <c r="A2397" s="111" t="n">
        <f aca="false">A2396+1</f>
        <v>2390</v>
      </c>
      <c r="B2397" s="112" t="n">
        <f aca="true">RAND()</f>
        <v>0.817563439509425</v>
      </c>
      <c r="C2397" s="112" t="n">
        <f aca="true">RAND()</f>
        <v>0.980027706928411</v>
      </c>
      <c r="D2397" s="113" t="n">
        <f aca="false">B2397^2+C2397^2</f>
        <v>1.62886428396984</v>
      </c>
      <c r="E2397" s="114" t="n">
        <f aca="false">IF(D2397&lt;1,1,0)</f>
        <v>0</v>
      </c>
    </row>
    <row r="2398" customFormat="false" ht="18" hidden="false" customHeight="false" outlineLevel="0" collapsed="false">
      <c r="A2398" s="111" t="n">
        <f aca="false">A2397+1</f>
        <v>2391</v>
      </c>
      <c r="B2398" s="112" t="n">
        <f aca="true">RAND()</f>
        <v>0.382054592492994</v>
      </c>
      <c r="C2398" s="112" t="n">
        <f aca="true">RAND()</f>
        <v>0.0911353151034381</v>
      </c>
      <c r="D2398" s="113" t="n">
        <f aca="false">B2398^2+C2398^2</f>
        <v>0.154271357303991</v>
      </c>
      <c r="E2398" s="114" t="n">
        <f aca="false">IF(D2398&lt;1,1,0)</f>
        <v>1</v>
      </c>
    </row>
    <row r="2399" customFormat="false" ht="18" hidden="false" customHeight="false" outlineLevel="0" collapsed="false">
      <c r="A2399" s="111" t="n">
        <f aca="false">A2398+1</f>
        <v>2392</v>
      </c>
      <c r="B2399" s="112" t="n">
        <f aca="true">RAND()</f>
        <v>0.0807818561395495</v>
      </c>
      <c r="C2399" s="112" t="n">
        <f aca="true">RAND()</f>
        <v>0.579277773916568</v>
      </c>
      <c r="D2399" s="113" t="n">
        <f aca="false">B2399^2+C2399^2</f>
        <v>0.342088447635085</v>
      </c>
      <c r="E2399" s="114" t="n">
        <f aca="false">IF(D2399&lt;1,1,0)</f>
        <v>1</v>
      </c>
    </row>
    <row r="2400" customFormat="false" ht="18" hidden="false" customHeight="false" outlineLevel="0" collapsed="false">
      <c r="A2400" s="111" t="n">
        <f aca="false">A2399+1</f>
        <v>2393</v>
      </c>
      <c r="B2400" s="112" t="n">
        <f aca="true">RAND()</f>
        <v>0.679222904176852</v>
      </c>
      <c r="C2400" s="112" t="n">
        <f aca="true">RAND()</f>
        <v>0.908574149069867</v>
      </c>
      <c r="D2400" s="113" t="n">
        <f aca="false">B2400^2+C2400^2</f>
        <v>1.28685073791647</v>
      </c>
      <c r="E2400" s="114" t="n">
        <f aca="false">IF(D2400&lt;1,1,0)</f>
        <v>0</v>
      </c>
    </row>
    <row r="2401" customFormat="false" ht="18" hidden="false" customHeight="false" outlineLevel="0" collapsed="false">
      <c r="A2401" s="111" t="n">
        <f aca="false">A2400+1</f>
        <v>2394</v>
      </c>
      <c r="B2401" s="112" t="n">
        <f aca="true">RAND()</f>
        <v>0.253303453518683</v>
      </c>
      <c r="C2401" s="112" t="n">
        <f aca="true">RAND()</f>
        <v>0.386942021181045</v>
      </c>
      <c r="D2401" s="113" t="n">
        <f aca="false">B2401^2+C2401^2</f>
        <v>0.213886767320164</v>
      </c>
      <c r="E2401" s="114" t="n">
        <f aca="false">IF(D2401&lt;1,1,0)</f>
        <v>1</v>
      </c>
    </row>
    <row r="2402" customFormat="false" ht="18" hidden="false" customHeight="false" outlineLevel="0" collapsed="false">
      <c r="A2402" s="111" t="n">
        <f aca="false">A2401+1</f>
        <v>2395</v>
      </c>
      <c r="B2402" s="112" t="n">
        <f aca="true">RAND()</f>
        <v>0.223283391765601</v>
      </c>
      <c r="C2402" s="112" t="n">
        <f aca="true">RAND()</f>
        <v>0.638531364623917</v>
      </c>
      <c r="D2402" s="113" t="n">
        <f aca="false">B2402^2+C2402^2</f>
        <v>0.457577776646833</v>
      </c>
      <c r="E2402" s="114" t="n">
        <f aca="false">IF(D2402&lt;1,1,0)</f>
        <v>1</v>
      </c>
    </row>
    <row r="2403" customFormat="false" ht="18" hidden="false" customHeight="false" outlineLevel="0" collapsed="false">
      <c r="A2403" s="111" t="n">
        <f aca="false">A2402+1</f>
        <v>2396</v>
      </c>
      <c r="B2403" s="112" t="n">
        <f aca="true">RAND()</f>
        <v>0.604416753393207</v>
      </c>
      <c r="C2403" s="112" t="n">
        <f aca="true">RAND()</f>
        <v>0.159037502904514</v>
      </c>
      <c r="D2403" s="113" t="n">
        <f aca="false">B2403^2+C2403^2</f>
        <v>0.390612539112488</v>
      </c>
      <c r="E2403" s="114" t="n">
        <f aca="false">IF(D2403&lt;1,1,0)</f>
        <v>1</v>
      </c>
    </row>
    <row r="2404" customFormat="false" ht="18" hidden="false" customHeight="false" outlineLevel="0" collapsed="false">
      <c r="A2404" s="111" t="n">
        <f aca="false">A2403+1</f>
        <v>2397</v>
      </c>
      <c r="B2404" s="112" t="n">
        <f aca="true">RAND()</f>
        <v>0.859101122175449</v>
      </c>
      <c r="C2404" s="112" t="n">
        <f aca="true">RAND()</f>
        <v>0.508520218729935</v>
      </c>
      <c r="D2404" s="113" t="n">
        <f aca="false">B2404^2+C2404^2</f>
        <v>0.996647550980257</v>
      </c>
      <c r="E2404" s="114" t="n">
        <f aca="false">IF(D2404&lt;1,1,0)</f>
        <v>1</v>
      </c>
    </row>
    <row r="2405" customFormat="false" ht="18" hidden="false" customHeight="false" outlineLevel="0" collapsed="false">
      <c r="A2405" s="111" t="n">
        <f aca="false">A2404+1</f>
        <v>2398</v>
      </c>
      <c r="B2405" s="112" t="n">
        <f aca="true">RAND()</f>
        <v>0.88330660885342</v>
      </c>
      <c r="C2405" s="112" t="n">
        <f aca="true">RAND()</f>
        <v>0.0685229164643422</v>
      </c>
      <c r="D2405" s="113" t="n">
        <f aca="false">B2405^2+C2405^2</f>
        <v>0.784925955324909</v>
      </c>
      <c r="E2405" s="114" t="n">
        <f aca="false">IF(D2405&lt;1,1,0)</f>
        <v>1</v>
      </c>
    </row>
    <row r="2406" customFormat="false" ht="18" hidden="false" customHeight="false" outlineLevel="0" collapsed="false">
      <c r="A2406" s="111" t="n">
        <f aca="false">A2405+1</f>
        <v>2399</v>
      </c>
      <c r="B2406" s="112" t="n">
        <f aca="true">RAND()</f>
        <v>0.808551019749573</v>
      </c>
      <c r="C2406" s="112" t="n">
        <f aca="true">RAND()</f>
        <v>0.351185934412067</v>
      </c>
      <c r="D2406" s="113" t="n">
        <f aca="false">B2406^2+C2406^2</f>
        <v>0.777086312066951</v>
      </c>
      <c r="E2406" s="114" t="n">
        <f aca="false">IF(D2406&lt;1,1,0)</f>
        <v>1</v>
      </c>
    </row>
    <row r="2407" customFormat="false" ht="18" hidden="false" customHeight="false" outlineLevel="0" collapsed="false">
      <c r="A2407" s="111" t="n">
        <f aca="false">A2406+1</f>
        <v>2400</v>
      </c>
      <c r="B2407" s="112" t="n">
        <f aca="true">RAND()</f>
        <v>0.192662740940033</v>
      </c>
      <c r="C2407" s="112" t="n">
        <f aca="true">RAND()</f>
        <v>0.973283454555496</v>
      </c>
      <c r="D2407" s="113" t="n">
        <f aca="false">B2407^2+C2407^2</f>
        <v>0.984399614658005</v>
      </c>
      <c r="E2407" s="114" t="n">
        <f aca="false">IF(D2407&lt;1,1,0)</f>
        <v>1</v>
      </c>
    </row>
    <row r="2408" customFormat="false" ht="18" hidden="false" customHeight="false" outlineLevel="0" collapsed="false">
      <c r="A2408" s="111" t="n">
        <f aca="false">A2407+1</f>
        <v>2401</v>
      </c>
      <c r="B2408" s="112" t="n">
        <f aca="true">RAND()</f>
        <v>0.812173356319128</v>
      </c>
      <c r="C2408" s="112" t="n">
        <f aca="true">RAND()</f>
        <v>0.359814027467893</v>
      </c>
      <c r="D2408" s="113" t="n">
        <f aca="false">B2408^2+C2408^2</f>
        <v>0.789091695077343</v>
      </c>
      <c r="E2408" s="114" t="n">
        <f aca="false">IF(D2408&lt;1,1,0)</f>
        <v>1</v>
      </c>
    </row>
    <row r="2409" customFormat="false" ht="18" hidden="false" customHeight="false" outlineLevel="0" collapsed="false">
      <c r="A2409" s="111" t="n">
        <f aca="false">A2408+1</f>
        <v>2402</v>
      </c>
      <c r="B2409" s="112" t="n">
        <f aca="true">RAND()</f>
        <v>0.400949053427186</v>
      </c>
      <c r="C2409" s="112" t="n">
        <f aca="true">RAND()</f>
        <v>0.766156670638829</v>
      </c>
      <c r="D2409" s="113" t="n">
        <f aca="false">B2409^2+C2409^2</f>
        <v>0.747756187408531</v>
      </c>
      <c r="E2409" s="114" t="n">
        <f aca="false">IF(D2409&lt;1,1,0)</f>
        <v>1</v>
      </c>
    </row>
    <row r="2410" customFormat="false" ht="18" hidden="false" customHeight="false" outlineLevel="0" collapsed="false">
      <c r="A2410" s="111" t="n">
        <f aca="false">A2409+1</f>
        <v>2403</v>
      </c>
      <c r="B2410" s="112" t="n">
        <f aca="true">RAND()</f>
        <v>0.351830443524883</v>
      </c>
      <c r="C2410" s="112" t="n">
        <f aca="true">RAND()</f>
        <v>0.460394548678056</v>
      </c>
      <c r="D2410" s="113" t="n">
        <f aca="false">B2410^2+C2410^2</f>
        <v>0.335747801443387</v>
      </c>
      <c r="E2410" s="114" t="n">
        <f aca="false">IF(D2410&lt;1,1,0)</f>
        <v>1</v>
      </c>
    </row>
    <row r="2411" customFormat="false" ht="18" hidden="false" customHeight="false" outlineLevel="0" collapsed="false">
      <c r="A2411" s="111" t="n">
        <f aca="false">A2410+1</f>
        <v>2404</v>
      </c>
      <c r="B2411" s="112" t="n">
        <f aca="true">RAND()</f>
        <v>0.268032143442661</v>
      </c>
      <c r="C2411" s="112" t="n">
        <f aca="true">RAND()</f>
        <v>0.0634035885762546</v>
      </c>
      <c r="D2411" s="113" t="n">
        <f aca="false">B2411^2+C2411^2</f>
        <v>0.0758612449628141</v>
      </c>
      <c r="E2411" s="114" t="n">
        <f aca="false">IF(D2411&lt;1,1,0)</f>
        <v>1</v>
      </c>
    </row>
    <row r="2412" customFormat="false" ht="18" hidden="false" customHeight="false" outlineLevel="0" collapsed="false">
      <c r="A2412" s="111" t="n">
        <f aca="false">A2411+1</f>
        <v>2405</v>
      </c>
      <c r="B2412" s="112" t="n">
        <f aca="true">RAND()</f>
        <v>0.415870527250434</v>
      </c>
      <c r="C2412" s="112" t="n">
        <f aca="true">RAND()</f>
        <v>0.396002290364146</v>
      </c>
      <c r="D2412" s="113" t="n">
        <f aca="false">B2412^2+C2412^2</f>
        <v>0.329766109409204</v>
      </c>
      <c r="E2412" s="114" t="n">
        <f aca="false">IF(D2412&lt;1,1,0)</f>
        <v>1</v>
      </c>
    </row>
    <row r="2413" customFormat="false" ht="18" hidden="false" customHeight="false" outlineLevel="0" collapsed="false">
      <c r="A2413" s="111" t="n">
        <f aca="false">A2412+1</f>
        <v>2406</v>
      </c>
      <c r="B2413" s="112" t="n">
        <f aca="true">RAND()</f>
        <v>0.398648115562237</v>
      </c>
      <c r="C2413" s="112" t="n">
        <f aca="true">RAND()</f>
        <v>0.965730470375498</v>
      </c>
      <c r="D2413" s="113" t="n">
        <f aca="false">B2413^2+C2413^2</f>
        <v>1.091555661453</v>
      </c>
      <c r="E2413" s="114" t="n">
        <f aca="false">IF(D2413&lt;1,1,0)</f>
        <v>0</v>
      </c>
    </row>
    <row r="2414" customFormat="false" ht="18" hidden="false" customHeight="false" outlineLevel="0" collapsed="false">
      <c r="A2414" s="111" t="n">
        <f aca="false">A2413+1</f>
        <v>2407</v>
      </c>
      <c r="B2414" s="112" t="n">
        <f aca="true">RAND()</f>
        <v>0.679845445327887</v>
      </c>
      <c r="C2414" s="112" t="n">
        <f aca="true">RAND()</f>
        <v>0.648073647751877</v>
      </c>
      <c r="D2414" s="113" t="n">
        <f aca="false">B2414^2+C2414^2</f>
        <v>0.882189282443497</v>
      </c>
      <c r="E2414" s="114" t="n">
        <f aca="false">IF(D2414&lt;1,1,0)</f>
        <v>1</v>
      </c>
    </row>
    <row r="2415" customFormat="false" ht="18" hidden="false" customHeight="false" outlineLevel="0" collapsed="false">
      <c r="A2415" s="111" t="n">
        <f aca="false">A2414+1</f>
        <v>2408</v>
      </c>
      <c r="B2415" s="112" t="n">
        <f aca="true">RAND()</f>
        <v>0.969633634582233</v>
      </c>
      <c r="C2415" s="112" t="n">
        <f aca="true">RAND()</f>
        <v>0.508859618064671</v>
      </c>
      <c r="D2415" s="113" t="n">
        <f aca="false">B2415^2+C2415^2</f>
        <v>1.19912749621007</v>
      </c>
      <c r="E2415" s="114" t="n">
        <f aca="false">IF(D2415&lt;1,1,0)</f>
        <v>0</v>
      </c>
    </row>
    <row r="2416" customFormat="false" ht="18" hidden="false" customHeight="false" outlineLevel="0" collapsed="false">
      <c r="A2416" s="111" t="n">
        <f aca="false">A2415+1</f>
        <v>2409</v>
      </c>
      <c r="B2416" s="112" t="n">
        <f aca="true">RAND()</f>
        <v>0.278934885268692</v>
      </c>
      <c r="C2416" s="112" t="n">
        <f aca="true">RAND()</f>
        <v>0.708659068777288</v>
      </c>
      <c r="D2416" s="113" t="n">
        <f aca="false">B2416^2+C2416^2</f>
        <v>0.580002345980152</v>
      </c>
      <c r="E2416" s="114" t="n">
        <f aca="false">IF(D2416&lt;1,1,0)</f>
        <v>1</v>
      </c>
    </row>
    <row r="2417" customFormat="false" ht="18" hidden="false" customHeight="false" outlineLevel="0" collapsed="false">
      <c r="A2417" s="111" t="n">
        <f aca="false">A2416+1</f>
        <v>2410</v>
      </c>
      <c r="B2417" s="112" t="n">
        <f aca="true">RAND()</f>
        <v>0.741457534380485</v>
      </c>
      <c r="C2417" s="112" t="n">
        <f aca="true">RAND()</f>
        <v>0.781718829800482</v>
      </c>
      <c r="D2417" s="113" t="n">
        <f aca="false">B2417^2+C2417^2</f>
        <v>1.16084360415422</v>
      </c>
      <c r="E2417" s="114" t="n">
        <f aca="false">IF(D2417&lt;1,1,0)</f>
        <v>0</v>
      </c>
    </row>
    <row r="2418" customFormat="false" ht="18" hidden="false" customHeight="false" outlineLevel="0" collapsed="false">
      <c r="A2418" s="111" t="n">
        <f aca="false">A2417+1</f>
        <v>2411</v>
      </c>
      <c r="B2418" s="112" t="n">
        <f aca="true">RAND()</f>
        <v>0.849048351300333</v>
      </c>
      <c r="C2418" s="112" t="n">
        <f aca="true">RAND()</f>
        <v>0.497667196027192</v>
      </c>
      <c r="D2418" s="113" t="n">
        <f aca="false">B2418^2+C2418^2</f>
        <v>0.968555740847381</v>
      </c>
      <c r="E2418" s="114" t="n">
        <f aca="false">IF(D2418&lt;1,1,0)</f>
        <v>1</v>
      </c>
    </row>
    <row r="2419" customFormat="false" ht="18" hidden="false" customHeight="false" outlineLevel="0" collapsed="false">
      <c r="A2419" s="111" t="n">
        <f aca="false">A2418+1</f>
        <v>2412</v>
      </c>
      <c r="B2419" s="112" t="n">
        <f aca="true">RAND()</f>
        <v>0.630901437919985</v>
      </c>
      <c r="C2419" s="112" t="n">
        <f aca="true">RAND()</f>
        <v>0.0152845341721155</v>
      </c>
      <c r="D2419" s="113" t="n">
        <f aca="false">B2419^2+C2419^2</f>
        <v>0.398270241354363</v>
      </c>
      <c r="E2419" s="114" t="n">
        <f aca="false">IF(D2419&lt;1,1,0)</f>
        <v>1</v>
      </c>
    </row>
    <row r="2420" customFormat="false" ht="18" hidden="false" customHeight="false" outlineLevel="0" collapsed="false">
      <c r="A2420" s="111" t="n">
        <f aca="false">A2419+1</f>
        <v>2413</v>
      </c>
      <c r="B2420" s="112" t="n">
        <f aca="true">RAND()</f>
        <v>0.743344761109793</v>
      </c>
      <c r="C2420" s="112" t="n">
        <f aca="true">RAND()</f>
        <v>0.803721588509821</v>
      </c>
      <c r="D2420" s="113" t="n">
        <f aca="false">B2420^2+C2420^2</f>
        <v>1.19852982570613</v>
      </c>
      <c r="E2420" s="114" t="n">
        <f aca="false">IF(D2420&lt;1,1,0)</f>
        <v>0</v>
      </c>
    </row>
    <row r="2421" customFormat="false" ht="18" hidden="false" customHeight="false" outlineLevel="0" collapsed="false">
      <c r="A2421" s="111" t="n">
        <f aca="false">A2420+1</f>
        <v>2414</v>
      </c>
      <c r="B2421" s="112" t="n">
        <f aca="true">RAND()</f>
        <v>0.964562540193771</v>
      </c>
      <c r="C2421" s="112" t="n">
        <f aca="true">RAND()</f>
        <v>0.908765622175679</v>
      </c>
      <c r="D2421" s="113" t="n">
        <f aca="false">B2421^2+C2421^2</f>
        <v>1.75623584999341</v>
      </c>
      <c r="E2421" s="114" t="n">
        <f aca="false">IF(D2421&lt;1,1,0)</f>
        <v>0</v>
      </c>
    </row>
    <row r="2422" customFormat="false" ht="18" hidden="false" customHeight="false" outlineLevel="0" collapsed="false">
      <c r="A2422" s="111" t="n">
        <f aca="false">A2421+1</f>
        <v>2415</v>
      </c>
      <c r="B2422" s="112" t="n">
        <f aca="true">RAND()</f>
        <v>0.408428713176265</v>
      </c>
      <c r="C2422" s="112" t="n">
        <f aca="true">RAND()</f>
        <v>0.626363177038483</v>
      </c>
      <c r="D2422" s="113" t="n">
        <f aca="false">B2422^2+C2422^2</f>
        <v>0.559144843296562</v>
      </c>
      <c r="E2422" s="114" t="n">
        <f aca="false">IF(D2422&lt;1,1,0)</f>
        <v>1</v>
      </c>
    </row>
    <row r="2423" customFormat="false" ht="18" hidden="false" customHeight="false" outlineLevel="0" collapsed="false">
      <c r="A2423" s="111" t="n">
        <f aca="false">A2422+1</f>
        <v>2416</v>
      </c>
      <c r="B2423" s="112" t="n">
        <f aca="true">RAND()</f>
        <v>0.975227432848322</v>
      </c>
      <c r="C2423" s="112" t="n">
        <f aca="true">RAND()</f>
        <v>0.362772178994864</v>
      </c>
      <c r="D2423" s="113" t="n">
        <f aca="false">B2423^2+C2423^2</f>
        <v>1.08267219963261</v>
      </c>
      <c r="E2423" s="114" t="n">
        <f aca="false">IF(D2423&lt;1,1,0)</f>
        <v>0</v>
      </c>
    </row>
    <row r="2424" customFormat="false" ht="18" hidden="false" customHeight="false" outlineLevel="0" collapsed="false">
      <c r="A2424" s="111" t="n">
        <f aca="false">A2423+1</f>
        <v>2417</v>
      </c>
      <c r="B2424" s="112" t="n">
        <f aca="true">RAND()</f>
        <v>0.16044092534439</v>
      </c>
      <c r="C2424" s="112" t="n">
        <f aca="true">RAND()</f>
        <v>0.216446960258969</v>
      </c>
      <c r="D2424" s="113" t="n">
        <f aca="false">B2424^2+C2424^2</f>
        <v>0.0725905771307122</v>
      </c>
      <c r="E2424" s="114" t="n">
        <f aca="false">IF(D2424&lt;1,1,0)</f>
        <v>1</v>
      </c>
    </row>
    <row r="2425" customFormat="false" ht="18" hidden="false" customHeight="false" outlineLevel="0" collapsed="false">
      <c r="A2425" s="111" t="n">
        <f aca="false">A2424+1</f>
        <v>2418</v>
      </c>
      <c r="B2425" s="112" t="n">
        <f aca="true">RAND()</f>
        <v>0.117538953852866</v>
      </c>
      <c r="C2425" s="112" t="n">
        <f aca="true">RAND()</f>
        <v>0.335783237104691</v>
      </c>
      <c r="D2425" s="113" t="n">
        <f aca="false">B2425^2+C2425^2</f>
        <v>0.126565787993331</v>
      </c>
      <c r="E2425" s="114" t="n">
        <f aca="false">IF(D2425&lt;1,1,0)</f>
        <v>1</v>
      </c>
    </row>
    <row r="2426" customFormat="false" ht="18" hidden="false" customHeight="false" outlineLevel="0" collapsed="false">
      <c r="A2426" s="111" t="n">
        <f aca="false">A2425+1</f>
        <v>2419</v>
      </c>
      <c r="B2426" s="112" t="n">
        <f aca="true">RAND()</f>
        <v>0.595990079961917</v>
      </c>
      <c r="C2426" s="112" t="n">
        <f aca="true">RAND()</f>
        <v>0.248935694831213</v>
      </c>
      <c r="D2426" s="113" t="n">
        <f aca="false">B2426^2+C2426^2</f>
        <v>0.417173155574111</v>
      </c>
      <c r="E2426" s="114" t="n">
        <f aca="false">IF(D2426&lt;1,1,0)</f>
        <v>1</v>
      </c>
    </row>
    <row r="2427" customFormat="false" ht="18" hidden="false" customHeight="false" outlineLevel="0" collapsed="false">
      <c r="A2427" s="111" t="n">
        <f aca="false">A2426+1</f>
        <v>2420</v>
      </c>
      <c r="B2427" s="112" t="n">
        <f aca="true">RAND()</f>
        <v>0.603607003678897</v>
      </c>
      <c r="C2427" s="112" t="n">
        <f aca="true">RAND()</f>
        <v>0.361769193375717</v>
      </c>
      <c r="D2427" s="113" t="n">
        <f aca="false">B2427^2+C2427^2</f>
        <v>0.495218364165932</v>
      </c>
      <c r="E2427" s="114" t="n">
        <f aca="false">IF(D2427&lt;1,1,0)</f>
        <v>1</v>
      </c>
    </row>
    <row r="2428" customFormat="false" ht="18" hidden="false" customHeight="false" outlineLevel="0" collapsed="false">
      <c r="A2428" s="111" t="n">
        <f aca="false">A2427+1</f>
        <v>2421</v>
      </c>
      <c r="B2428" s="112" t="n">
        <f aca="true">RAND()</f>
        <v>0.350599348929315</v>
      </c>
      <c r="C2428" s="112" t="n">
        <f aca="true">RAND()</f>
        <v>0.269896935775838</v>
      </c>
      <c r="D2428" s="113" t="n">
        <f aca="false">B2428^2+C2428^2</f>
        <v>0.195764259410847</v>
      </c>
      <c r="E2428" s="114" t="n">
        <f aca="false">IF(D2428&lt;1,1,0)</f>
        <v>1</v>
      </c>
    </row>
    <row r="2429" customFormat="false" ht="18" hidden="false" customHeight="false" outlineLevel="0" collapsed="false">
      <c r="A2429" s="111" t="n">
        <f aca="false">A2428+1</f>
        <v>2422</v>
      </c>
      <c r="B2429" s="112" t="n">
        <f aca="true">RAND()</f>
        <v>0.214910132433895</v>
      </c>
      <c r="C2429" s="112" t="n">
        <f aca="true">RAND()</f>
        <v>0.359030728638263</v>
      </c>
      <c r="D2429" s="113" t="n">
        <f aca="false">B2429^2+C2429^2</f>
        <v>0.175089429129276</v>
      </c>
      <c r="E2429" s="114" t="n">
        <f aca="false">IF(D2429&lt;1,1,0)</f>
        <v>1</v>
      </c>
    </row>
    <row r="2430" customFormat="false" ht="18" hidden="false" customHeight="false" outlineLevel="0" collapsed="false">
      <c r="A2430" s="111" t="n">
        <f aca="false">A2429+1</f>
        <v>2423</v>
      </c>
      <c r="B2430" s="112" t="n">
        <f aca="true">RAND()</f>
        <v>0.661784453410263</v>
      </c>
      <c r="C2430" s="112" t="n">
        <f aca="true">RAND()</f>
        <v>0.75961987467454</v>
      </c>
      <c r="D2430" s="113" t="n">
        <f aca="false">B2430^2+C2430^2</f>
        <v>1.01498101677609</v>
      </c>
      <c r="E2430" s="114" t="n">
        <f aca="false">IF(D2430&lt;1,1,0)</f>
        <v>0</v>
      </c>
    </row>
    <row r="2431" customFormat="false" ht="18" hidden="false" customHeight="false" outlineLevel="0" collapsed="false">
      <c r="A2431" s="111" t="n">
        <f aca="false">A2430+1</f>
        <v>2424</v>
      </c>
      <c r="B2431" s="112" t="n">
        <f aca="true">RAND()</f>
        <v>0.56314928634005</v>
      </c>
      <c r="C2431" s="112" t="n">
        <f aca="true">RAND()</f>
        <v>0.114638017093255</v>
      </c>
      <c r="D2431" s="113" t="n">
        <f aca="false">B2431^2+C2431^2</f>
        <v>0.330278993668381</v>
      </c>
      <c r="E2431" s="114" t="n">
        <f aca="false">IF(D2431&lt;1,1,0)</f>
        <v>1</v>
      </c>
    </row>
    <row r="2432" customFormat="false" ht="18" hidden="false" customHeight="false" outlineLevel="0" collapsed="false">
      <c r="A2432" s="111" t="n">
        <f aca="false">A2431+1</f>
        <v>2425</v>
      </c>
      <c r="B2432" s="112" t="n">
        <f aca="true">RAND()</f>
        <v>0.612141953264418</v>
      </c>
      <c r="C2432" s="112" t="n">
        <f aca="true">RAND()</f>
        <v>0.766404321148561</v>
      </c>
      <c r="D2432" s="113" t="n">
        <f aca="false">B2432^2+C2432^2</f>
        <v>0.962093354421564</v>
      </c>
      <c r="E2432" s="114" t="n">
        <f aca="false">IF(D2432&lt;1,1,0)</f>
        <v>1</v>
      </c>
    </row>
    <row r="2433" customFormat="false" ht="18" hidden="false" customHeight="false" outlineLevel="0" collapsed="false">
      <c r="A2433" s="111" t="n">
        <f aca="false">A2432+1</f>
        <v>2426</v>
      </c>
      <c r="B2433" s="112" t="n">
        <f aca="true">RAND()</f>
        <v>0.509911184896243</v>
      </c>
      <c r="C2433" s="112" t="n">
        <f aca="true">RAND()</f>
        <v>0.715013461302746</v>
      </c>
      <c r="D2433" s="113" t="n">
        <f aca="false">B2433^2+C2433^2</f>
        <v>0.771253666326424</v>
      </c>
      <c r="E2433" s="114" t="n">
        <f aca="false">IF(D2433&lt;1,1,0)</f>
        <v>1</v>
      </c>
    </row>
    <row r="2434" customFormat="false" ht="18" hidden="false" customHeight="false" outlineLevel="0" collapsed="false">
      <c r="A2434" s="111" t="n">
        <f aca="false">A2433+1</f>
        <v>2427</v>
      </c>
      <c r="B2434" s="112" t="n">
        <f aca="true">RAND()</f>
        <v>0.631811477378207</v>
      </c>
      <c r="C2434" s="112" t="n">
        <f aca="true">RAND()</f>
        <v>0.290950860983158</v>
      </c>
      <c r="D2434" s="113" t="n">
        <f aca="false">B2434^2+C2434^2</f>
        <v>0.483838146453673</v>
      </c>
      <c r="E2434" s="114" t="n">
        <f aca="false">IF(D2434&lt;1,1,0)</f>
        <v>1</v>
      </c>
    </row>
    <row r="2435" customFormat="false" ht="18" hidden="false" customHeight="false" outlineLevel="0" collapsed="false">
      <c r="A2435" s="111" t="n">
        <f aca="false">A2434+1</f>
        <v>2428</v>
      </c>
      <c r="B2435" s="112" t="n">
        <f aca="true">RAND()</f>
        <v>0.323143077832318</v>
      </c>
      <c r="C2435" s="112" t="n">
        <f aca="true">RAND()</f>
        <v>0.191408718660975</v>
      </c>
      <c r="D2435" s="113" t="n">
        <f aca="false">B2435^2+C2435^2</f>
        <v>0.14105874633038</v>
      </c>
      <c r="E2435" s="114" t="n">
        <f aca="false">IF(D2435&lt;1,1,0)</f>
        <v>1</v>
      </c>
    </row>
    <row r="2436" customFormat="false" ht="18" hidden="false" customHeight="false" outlineLevel="0" collapsed="false">
      <c r="A2436" s="111" t="n">
        <f aca="false">A2435+1</f>
        <v>2429</v>
      </c>
      <c r="B2436" s="112" t="n">
        <f aca="true">RAND()</f>
        <v>0.90418061390038</v>
      </c>
      <c r="C2436" s="112" t="n">
        <f aca="true">RAND()</f>
        <v>0.520740479641742</v>
      </c>
      <c r="D2436" s="113" t="n">
        <f aca="false">B2436^2+C2436^2</f>
        <v>1.08871322969078</v>
      </c>
      <c r="E2436" s="114" t="n">
        <f aca="false">IF(D2436&lt;1,1,0)</f>
        <v>0</v>
      </c>
    </row>
    <row r="2437" customFormat="false" ht="18" hidden="false" customHeight="false" outlineLevel="0" collapsed="false">
      <c r="A2437" s="111" t="n">
        <f aca="false">A2436+1</f>
        <v>2430</v>
      </c>
      <c r="B2437" s="112" t="n">
        <f aca="true">RAND()</f>
        <v>0.755848222504002</v>
      </c>
      <c r="C2437" s="112" t="n">
        <f aca="true">RAND()</f>
        <v>0.379116415189606</v>
      </c>
      <c r="D2437" s="113" t="n">
        <f aca="false">B2437^2+C2437^2</f>
        <v>0.715035791728677</v>
      </c>
      <c r="E2437" s="114" t="n">
        <f aca="false">IF(D2437&lt;1,1,0)</f>
        <v>1</v>
      </c>
    </row>
    <row r="2438" customFormat="false" ht="18" hidden="false" customHeight="false" outlineLevel="0" collapsed="false">
      <c r="A2438" s="111" t="n">
        <f aca="false">A2437+1</f>
        <v>2431</v>
      </c>
      <c r="B2438" s="112" t="n">
        <f aca="true">RAND()</f>
        <v>0.496420196141637</v>
      </c>
      <c r="C2438" s="112" t="n">
        <f aca="true">RAND()</f>
        <v>0.256965331265485</v>
      </c>
      <c r="D2438" s="113" t="n">
        <f aca="false">B2438^2+C2438^2</f>
        <v>0.312464192609682</v>
      </c>
      <c r="E2438" s="114" t="n">
        <f aca="false">IF(D2438&lt;1,1,0)</f>
        <v>1</v>
      </c>
    </row>
    <row r="2439" customFormat="false" ht="18" hidden="false" customHeight="false" outlineLevel="0" collapsed="false">
      <c r="A2439" s="111" t="n">
        <f aca="false">A2438+1</f>
        <v>2432</v>
      </c>
      <c r="B2439" s="112" t="n">
        <f aca="true">RAND()</f>
        <v>0.42083085721801</v>
      </c>
      <c r="C2439" s="112" t="n">
        <f aca="true">RAND()</f>
        <v>0.985935814948255</v>
      </c>
      <c r="D2439" s="113" t="n">
        <f aca="false">B2439^2+C2439^2</f>
        <v>1.14916804158452</v>
      </c>
      <c r="E2439" s="114" t="n">
        <f aca="false">IF(D2439&lt;1,1,0)</f>
        <v>0</v>
      </c>
    </row>
    <row r="2440" customFormat="false" ht="18" hidden="false" customHeight="false" outlineLevel="0" collapsed="false">
      <c r="A2440" s="111" t="n">
        <f aca="false">A2439+1</f>
        <v>2433</v>
      </c>
      <c r="B2440" s="112" t="n">
        <f aca="true">RAND()</f>
        <v>0.612545376504222</v>
      </c>
      <c r="C2440" s="112" t="n">
        <f aca="true">RAND()</f>
        <v>0.589128164136138</v>
      </c>
      <c r="D2440" s="113" t="n">
        <f aca="false">B2440^2+C2440^2</f>
        <v>0.722283832055115</v>
      </c>
      <c r="E2440" s="114" t="n">
        <f aca="false">IF(D2440&lt;1,1,0)</f>
        <v>1</v>
      </c>
    </row>
    <row r="2441" customFormat="false" ht="18" hidden="false" customHeight="false" outlineLevel="0" collapsed="false">
      <c r="A2441" s="111" t="n">
        <f aca="false">A2440+1</f>
        <v>2434</v>
      </c>
      <c r="B2441" s="112" t="n">
        <f aca="true">RAND()</f>
        <v>0.227293638481958</v>
      </c>
      <c r="C2441" s="112" t="n">
        <f aca="true">RAND()</f>
        <v>0.616526501828159</v>
      </c>
      <c r="D2441" s="113" t="n">
        <f aca="false">B2441^2+C2441^2</f>
        <v>0.431767325550834</v>
      </c>
      <c r="E2441" s="114" t="n">
        <f aca="false">IF(D2441&lt;1,1,0)</f>
        <v>1</v>
      </c>
    </row>
    <row r="2442" customFormat="false" ht="18" hidden="false" customHeight="false" outlineLevel="0" collapsed="false">
      <c r="A2442" s="111" t="n">
        <f aca="false">A2441+1</f>
        <v>2435</v>
      </c>
      <c r="B2442" s="112" t="n">
        <f aca="true">RAND()</f>
        <v>0.259852953512216</v>
      </c>
      <c r="C2442" s="112" t="n">
        <f aca="true">RAND()</f>
        <v>0.329281173356054</v>
      </c>
      <c r="D2442" s="113" t="n">
        <f aca="false">B2442^2+C2442^2</f>
        <v>0.175949648575762</v>
      </c>
      <c r="E2442" s="114" t="n">
        <f aca="false">IF(D2442&lt;1,1,0)</f>
        <v>1</v>
      </c>
    </row>
    <row r="2443" customFormat="false" ht="18" hidden="false" customHeight="false" outlineLevel="0" collapsed="false">
      <c r="A2443" s="111" t="n">
        <f aca="false">A2442+1</f>
        <v>2436</v>
      </c>
      <c r="B2443" s="112" t="n">
        <f aca="true">RAND()</f>
        <v>0.621904831200898</v>
      </c>
      <c r="C2443" s="112" t="n">
        <f aca="true">RAND()</f>
        <v>0.560234554889162</v>
      </c>
      <c r="D2443" s="113" t="n">
        <f aca="false">B2443^2+C2443^2</f>
        <v>0.700628375562874</v>
      </c>
      <c r="E2443" s="114" t="n">
        <f aca="false">IF(D2443&lt;1,1,0)</f>
        <v>1</v>
      </c>
    </row>
    <row r="2444" customFormat="false" ht="18" hidden="false" customHeight="false" outlineLevel="0" collapsed="false">
      <c r="A2444" s="111" t="n">
        <f aca="false">A2443+1</f>
        <v>2437</v>
      </c>
      <c r="B2444" s="112" t="n">
        <f aca="true">RAND()</f>
        <v>0.657826471475852</v>
      </c>
      <c r="C2444" s="112" t="n">
        <f aca="true">RAND()</f>
        <v>0.468139556417097</v>
      </c>
      <c r="D2444" s="113" t="n">
        <f aca="false">B2444^2+C2444^2</f>
        <v>0.651890310856766</v>
      </c>
      <c r="E2444" s="114" t="n">
        <f aca="false">IF(D2444&lt;1,1,0)</f>
        <v>1</v>
      </c>
    </row>
    <row r="2445" customFormat="false" ht="18" hidden="false" customHeight="false" outlineLevel="0" collapsed="false">
      <c r="A2445" s="111" t="n">
        <f aca="false">A2444+1</f>
        <v>2438</v>
      </c>
      <c r="B2445" s="112" t="n">
        <f aca="true">RAND()</f>
        <v>0.521225459292528</v>
      </c>
      <c r="C2445" s="112" t="n">
        <f aca="true">RAND()</f>
        <v>0.673692537317658</v>
      </c>
      <c r="D2445" s="113" t="n">
        <f aca="false">B2445^2+C2445^2</f>
        <v>0.72553761425221</v>
      </c>
      <c r="E2445" s="114" t="n">
        <f aca="false">IF(D2445&lt;1,1,0)</f>
        <v>1</v>
      </c>
    </row>
    <row r="2446" customFormat="false" ht="18" hidden="false" customHeight="false" outlineLevel="0" collapsed="false">
      <c r="A2446" s="111" t="n">
        <f aca="false">A2445+1</f>
        <v>2439</v>
      </c>
      <c r="B2446" s="112" t="n">
        <f aca="true">RAND()</f>
        <v>0.218258315959456</v>
      </c>
      <c r="C2446" s="112" t="n">
        <f aca="true">RAND()</f>
        <v>0.900758860821437</v>
      </c>
      <c r="D2446" s="113" t="n">
        <f aca="false">B2446^2+C2446^2</f>
        <v>0.85900321783379</v>
      </c>
      <c r="E2446" s="114" t="n">
        <f aca="false">IF(D2446&lt;1,1,0)</f>
        <v>1</v>
      </c>
    </row>
    <row r="2447" customFormat="false" ht="18" hidden="false" customHeight="false" outlineLevel="0" collapsed="false">
      <c r="A2447" s="111" t="n">
        <f aca="false">A2446+1</f>
        <v>2440</v>
      </c>
      <c r="B2447" s="112" t="n">
        <f aca="true">RAND()</f>
        <v>0.166155009531633</v>
      </c>
      <c r="C2447" s="112" t="n">
        <f aca="true">RAND()</f>
        <v>0.762789814237021</v>
      </c>
      <c r="D2447" s="113" t="n">
        <f aca="false">B2447^2+C2447^2</f>
        <v>0.609455787896207</v>
      </c>
      <c r="E2447" s="114" t="n">
        <f aca="false">IF(D2447&lt;1,1,0)</f>
        <v>1</v>
      </c>
    </row>
    <row r="2448" customFormat="false" ht="18" hidden="false" customHeight="false" outlineLevel="0" collapsed="false">
      <c r="A2448" s="111" t="n">
        <f aca="false">A2447+1</f>
        <v>2441</v>
      </c>
      <c r="B2448" s="112" t="n">
        <f aca="true">RAND()</f>
        <v>0.270246983522939</v>
      </c>
      <c r="C2448" s="112" t="n">
        <f aca="true">RAND()</f>
        <v>0.264392357651083</v>
      </c>
      <c r="D2448" s="113" t="n">
        <f aca="false">B2448^2+C2448^2</f>
        <v>0.142936750887546</v>
      </c>
      <c r="E2448" s="114" t="n">
        <f aca="false">IF(D2448&lt;1,1,0)</f>
        <v>1</v>
      </c>
    </row>
    <row r="2449" customFormat="false" ht="18" hidden="false" customHeight="false" outlineLevel="0" collapsed="false">
      <c r="A2449" s="111" t="n">
        <f aca="false">A2448+1</f>
        <v>2442</v>
      </c>
      <c r="B2449" s="112" t="n">
        <f aca="true">RAND()</f>
        <v>0.00974899084850366</v>
      </c>
      <c r="C2449" s="112" t="n">
        <f aca="true">RAND()</f>
        <v>0.704164528053489</v>
      </c>
      <c r="D2449" s="113" t="n">
        <f aca="false">B2449^2+C2449^2</f>
        <v>0.495942725391357</v>
      </c>
      <c r="E2449" s="114" t="n">
        <f aca="false">IF(D2449&lt;1,1,0)</f>
        <v>1</v>
      </c>
    </row>
    <row r="2450" customFormat="false" ht="18" hidden="false" customHeight="false" outlineLevel="0" collapsed="false">
      <c r="A2450" s="111" t="n">
        <f aca="false">A2449+1</f>
        <v>2443</v>
      </c>
      <c r="B2450" s="112" t="n">
        <f aca="true">RAND()</f>
        <v>0.190405338124352</v>
      </c>
      <c r="C2450" s="112" t="n">
        <f aca="true">RAND()</f>
        <v>0.131385311278111</v>
      </c>
      <c r="D2450" s="113" t="n">
        <f aca="false">B2450^2+C2450^2</f>
        <v>0.0535162928058951</v>
      </c>
      <c r="E2450" s="114" t="n">
        <f aca="false">IF(D2450&lt;1,1,0)</f>
        <v>1</v>
      </c>
    </row>
    <row r="2451" customFormat="false" ht="18" hidden="false" customHeight="false" outlineLevel="0" collapsed="false">
      <c r="A2451" s="111" t="n">
        <f aca="false">A2450+1</f>
        <v>2444</v>
      </c>
      <c r="B2451" s="112" t="n">
        <f aca="true">RAND()</f>
        <v>0.160692278234011</v>
      </c>
      <c r="C2451" s="112" t="n">
        <f aca="true">RAND()</f>
        <v>0.556828743360611</v>
      </c>
      <c r="D2451" s="113" t="n">
        <f aca="false">B2451^2+C2451^2</f>
        <v>0.335880257716594</v>
      </c>
      <c r="E2451" s="114" t="n">
        <f aca="false">IF(D2451&lt;1,1,0)</f>
        <v>1</v>
      </c>
    </row>
    <row r="2452" customFormat="false" ht="18" hidden="false" customHeight="false" outlineLevel="0" collapsed="false">
      <c r="A2452" s="111" t="n">
        <f aca="false">A2451+1</f>
        <v>2445</v>
      </c>
      <c r="B2452" s="112" t="n">
        <f aca="true">RAND()</f>
        <v>0.851231934557386</v>
      </c>
      <c r="C2452" s="112" t="n">
        <f aca="true">RAND()</f>
        <v>0.966173503251129</v>
      </c>
      <c r="D2452" s="113" t="n">
        <f aca="false">B2452^2+C2452^2</f>
        <v>1.65808704479487</v>
      </c>
      <c r="E2452" s="114" t="n">
        <f aca="false">IF(D2452&lt;1,1,0)</f>
        <v>0</v>
      </c>
    </row>
    <row r="2453" customFormat="false" ht="18" hidden="false" customHeight="false" outlineLevel="0" collapsed="false">
      <c r="A2453" s="111" t="n">
        <f aca="false">A2452+1</f>
        <v>2446</v>
      </c>
      <c r="B2453" s="112" t="n">
        <f aca="true">RAND()</f>
        <v>0.543738571062368</v>
      </c>
      <c r="C2453" s="112" t="n">
        <f aca="true">RAND()</f>
        <v>0.84525974363155</v>
      </c>
      <c r="D2453" s="113" t="n">
        <f aca="false">B2453^2+C2453^2</f>
        <v>1.01011566786502</v>
      </c>
      <c r="E2453" s="114" t="n">
        <f aca="false">IF(D2453&lt;1,1,0)</f>
        <v>0</v>
      </c>
    </row>
    <row r="2454" customFormat="false" ht="18" hidden="false" customHeight="false" outlineLevel="0" collapsed="false">
      <c r="A2454" s="111" t="n">
        <f aca="false">A2453+1</f>
        <v>2447</v>
      </c>
      <c r="B2454" s="112" t="n">
        <f aca="true">RAND()</f>
        <v>0.594425130348765</v>
      </c>
      <c r="C2454" s="112" t="n">
        <f aca="true">RAND()</f>
        <v>0.91156085393666</v>
      </c>
      <c r="D2454" s="113" t="n">
        <f aca="false">B2454^2+C2454^2</f>
        <v>1.18428442601988</v>
      </c>
      <c r="E2454" s="114" t="n">
        <f aca="false">IF(D2454&lt;1,1,0)</f>
        <v>0</v>
      </c>
    </row>
    <row r="2455" customFormat="false" ht="18" hidden="false" customHeight="false" outlineLevel="0" collapsed="false">
      <c r="A2455" s="111" t="n">
        <f aca="false">A2454+1</f>
        <v>2448</v>
      </c>
      <c r="B2455" s="112" t="n">
        <f aca="true">RAND()</f>
        <v>0.660648268016613</v>
      </c>
      <c r="C2455" s="112" t="n">
        <f aca="true">RAND()</f>
        <v>0.145618652237442</v>
      </c>
      <c r="D2455" s="113" t="n">
        <f aca="false">B2455^2+C2455^2</f>
        <v>0.4576609259128</v>
      </c>
      <c r="E2455" s="114" t="n">
        <f aca="false">IF(D2455&lt;1,1,0)</f>
        <v>1</v>
      </c>
    </row>
    <row r="2456" customFormat="false" ht="18" hidden="false" customHeight="false" outlineLevel="0" collapsed="false">
      <c r="A2456" s="111" t="n">
        <f aca="false">A2455+1</f>
        <v>2449</v>
      </c>
      <c r="B2456" s="112" t="n">
        <f aca="true">RAND()</f>
        <v>0.338510530339985</v>
      </c>
      <c r="C2456" s="112" t="n">
        <f aca="true">RAND()</f>
        <v>0.525231883764009</v>
      </c>
      <c r="D2456" s="113" t="n">
        <f aca="false">B2456^2+C2456^2</f>
        <v>0.390457910873347</v>
      </c>
      <c r="E2456" s="114" t="n">
        <f aca="false">IF(D2456&lt;1,1,0)</f>
        <v>1</v>
      </c>
    </row>
    <row r="2457" customFormat="false" ht="18" hidden="false" customHeight="false" outlineLevel="0" collapsed="false">
      <c r="A2457" s="111" t="n">
        <f aca="false">A2456+1</f>
        <v>2450</v>
      </c>
      <c r="B2457" s="112" t="n">
        <f aca="true">RAND()</f>
        <v>0.0983763346198147</v>
      </c>
      <c r="C2457" s="112" t="n">
        <f aca="true">RAND()</f>
        <v>0.274211108742932</v>
      </c>
      <c r="D2457" s="113" t="n">
        <f aca="false">B2457^2+C2457^2</f>
        <v>0.0848696353712577</v>
      </c>
      <c r="E2457" s="114" t="n">
        <f aca="false">IF(D2457&lt;1,1,0)</f>
        <v>1</v>
      </c>
    </row>
    <row r="2458" customFormat="false" ht="18" hidden="false" customHeight="false" outlineLevel="0" collapsed="false">
      <c r="A2458" s="111" t="n">
        <f aca="false">A2457+1</f>
        <v>2451</v>
      </c>
      <c r="B2458" s="112" t="n">
        <f aca="true">RAND()</f>
        <v>0.203244057239805</v>
      </c>
      <c r="C2458" s="112" t="n">
        <f aca="true">RAND()</f>
        <v>0.633832992194098</v>
      </c>
      <c r="D2458" s="113" t="n">
        <f aca="false">B2458^2+C2458^2</f>
        <v>0.44305240879702</v>
      </c>
      <c r="E2458" s="114" t="n">
        <f aca="false">IF(D2458&lt;1,1,0)</f>
        <v>1</v>
      </c>
    </row>
    <row r="2459" customFormat="false" ht="18" hidden="false" customHeight="false" outlineLevel="0" collapsed="false">
      <c r="A2459" s="111" t="n">
        <f aca="false">A2458+1</f>
        <v>2452</v>
      </c>
      <c r="B2459" s="112" t="n">
        <f aca="true">RAND()</f>
        <v>0.746379232287949</v>
      </c>
      <c r="C2459" s="112" t="n">
        <f aca="true">RAND()</f>
        <v>0.638375605027075</v>
      </c>
      <c r="D2459" s="113" t="n">
        <f aca="false">B2459^2+C2459^2</f>
        <v>0.964605371484432</v>
      </c>
      <c r="E2459" s="114" t="n">
        <f aca="false">IF(D2459&lt;1,1,0)</f>
        <v>1</v>
      </c>
    </row>
    <row r="2460" customFormat="false" ht="18" hidden="false" customHeight="false" outlineLevel="0" collapsed="false">
      <c r="A2460" s="111" t="n">
        <f aca="false">A2459+1</f>
        <v>2453</v>
      </c>
      <c r="B2460" s="112" t="n">
        <f aca="true">RAND()</f>
        <v>0.722288497541259</v>
      </c>
      <c r="C2460" s="112" t="n">
        <f aca="true">RAND()</f>
        <v>0.178706136212731</v>
      </c>
      <c r="D2460" s="113" t="n">
        <f aca="false">B2460^2+C2460^2</f>
        <v>0.553636556800492</v>
      </c>
      <c r="E2460" s="114" t="n">
        <f aca="false">IF(D2460&lt;1,1,0)</f>
        <v>1</v>
      </c>
    </row>
    <row r="2461" customFormat="false" ht="18" hidden="false" customHeight="false" outlineLevel="0" collapsed="false">
      <c r="A2461" s="111" t="n">
        <f aca="false">A2460+1</f>
        <v>2454</v>
      </c>
      <c r="B2461" s="112" t="n">
        <f aca="true">RAND()</f>
        <v>0.175666055720208</v>
      </c>
      <c r="C2461" s="112" t="n">
        <f aca="true">RAND()</f>
        <v>0.175334421993035</v>
      </c>
      <c r="D2461" s="113" t="n">
        <f aca="false">B2461^2+C2461^2</f>
        <v>0.0616007226679269</v>
      </c>
      <c r="E2461" s="114" t="n">
        <f aca="false">IF(D2461&lt;1,1,0)</f>
        <v>1</v>
      </c>
    </row>
    <row r="2462" customFormat="false" ht="18" hidden="false" customHeight="false" outlineLevel="0" collapsed="false">
      <c r="A2462" s="111" t="n">
        <f aca="false">A2461+1</f>
        <v>2455</v>
      </c>
      <c r="B2462" s="112" t="n">
        <f aca="true">RAND()</f>
        <v>0.896334864681797</v>
      </c>
      <c r="C2462" s="112" t="n">
        <f aca="true">RAND()</f>
        <v>0.801358567351599</v>
      </c>
      <c r="D2462" s="113" t="n">
        <f aca="false">B2462^2+C2462^2</f>
        <v>1.44559174311194</v>
      </c>
      <c r="E2462" s="114" t="n">
        <f aca="false">IF(D2462&lt;1,1,0)</f>
        <v>0</v>
      </c>
    </row>
    <row r="2463" customFormat="false" ht="18" hidden="false" customHeight="false" outlineLevel="0" collapsed="false">
      <c r="A2463" s="111" t="n">
        <f aca="false">A2462+1</f>
        <v>2456</v>
      </c>
      <c r="B2463" s="112" t="n">
        <f aca="true">RAND()</f>
        <v>0.668446168557912</v>
      </c>
      <c r="C2463" s="112" t="n">
        <f aca="true">RAND()</f>
        <v>0.12942996924616</v>
      </c>
      <c r="D2463" s="113" t="n">
        <f aca="false">B2463^2+C2463^2</f>
        <v>0.463572397198815</v>
      </c>
      <c r="E2463" s="114" t="n">
        <f aca="false">IF(D2463&lt;1,1,0)</f>
        <v>1</v>
      </c>
    </row>
    <row r="2464" customFormat="false" ht="18" hidden="false" customHeight="false" outlineLevel="0" collapsed="false">
      <c r="A2464" s="111" t="n">
        <f aca="false">A2463+1</f>
        <v>2457</v>
      </c>
      <c r="B2464" s="112" t="n">
        <f aca="true">RAND()</f>
        <v>0.112093379080157</v>
      </c>
      <c r="C2464" s="112" t="n">
        <f aca="true">RAND()</f>
        <v>0.876552935646294</v>
      </c>
      <c r="D2464" s="113" t="n">
        <f aca="false">B2464^2+C2464^2</f>
        <v>0.780909974623744</v>
      </c>
      <c r="E2464" s="114" t="n">
        <f aca="false">IF(D2464&lt;1,1,0)</f>
        <v>1</v>
      </c>
    </row>
    <row r="2465" customFormat="false" ht="18" hidden="false" customHeight="false" outlineLevel="0" collapsed="false">
      <c r="A2465" s="111" t="n">
        <f aca="false">A2464+1</f>
        <v>2458</v>
      </c>
      <c r="B2465" s="112" t="n">
        <f aca="true">RAND()</f>
        <v>0.993345035811398</v>
      </c>
      <c r="C2465" s="112" t="n">
        <f aca="true">RAND()</f>
        <v>0.176458117909517</v>
      </c>
      <c r="D2465" s="113" t="n">
        <f aca="false">B2465^2+C2465^2</f>
        <v>1.01787182754732</v>
      </c>
      <c r="E2465" s="114" t="n">
        <f aca="false">IF(D2465&lt;1,1,0)</f>
        <v>0</v>
      </c>
    </row>
    <row r="2466" customFormat="false" ht="18" hidden="false" customHeight="false" outlineLevel="0" collapsed="false">
      <c r="A2466" s="111" t="n">
        <f aca="false">A2465+1</f>
        <v>2459</v>
      </c>
      <c r="B2466" s="112" t="n">
        <f aca="true">RAND()</f>
        <v>0.304648316734391</v>
      </c>
      <c r="C2466" s="112" t="n">
        <f aca="true">RAND()</f>
        <v>0.964624102442886</v>
      </c>
      <c r="D2466" s="113" t="n">
        <f aca="false">B2466^2+C2466^2</f>
        <v>1.02331025590284</v>
      </c>
      <c r="E2466" s="114" t="n">
        <f aca="false">IF(D2466&lt;1,1,0)</f>
        <v>0</v>
      </c>
    </row>
    <row r="2467" customFormat="false" ht="18" hidden="false" customHeight="false" outlineLevel="0" collapsed="false">
      <c r="A2467" s="111" t="n">
        <f aca="false">A2466+1</f>
        <v>2460</v>
      </c>
      <c r="B2467" s="112" t="n">
        <f aca="true">RAND()</f>
        <v>0.644664793817354</v>
      </c>
      <c r="C2467" s="112" t="n">
        <f aca="true">RAND()</f>
        <v>0.287696957308943</v>
      </c>
      <c r="D2467" s="113" t="n">
        <f aca="false">B2467^2+C2467^2</f>
        <v>0.498362235632395</v>
      </c>
      <c r="E2467" s="114" t="n">
        <f aca="false">IF(D2467&lt;1,1,0)</f>
        <v>1</v>
      </c>
    </row>
    <row r="2468" customFormat="false" ht="18" hidden="false" customHeight="false" outlineLevel="0" collapsed="false">
      <c r="A2468" s="111" t="n">
        <f aca="false">A2467+1</f>
        <v>2461</v>
      </c>
      <c r="B2468" s="112" t="n">
        <f aca="true">RAND()</f>
        <v>0.0503912732515899</v>
      </c>
      <c r="C2468" s="112" t="n">
        <f aca="true">RAND()</f>
        <v>0.949296652833525</v>
      </c>
      <c r="D2468" s="113" t="n">
        <f aca="false">B2468^2+C2468^2</f>
        <v>0.903703415500851</v>
      </c>
      <c r="E2468" s="114" t="n">
        <f aca="false">IF(D2468&lt;1,1,0)</f>
        <v>1</v>
      </c>
    </row>
    <row r="2469" customFormat="false" ht="18" hidden="false" customHeight="false" outlineLevel="0" collapsed="false">
      <c r="A2469" s="111" t="n">
        <f aca="false">A2468+1</f>
        <v>2462</v>
      </c>
      <c r="B2469" s="112" t="n">
        <f aca="true">RAND()</f>
        <v>0.149414286266399</v>
      </c>
      <c r="C2469" s="112" t="n">
        <f aca="true">RAND()</f>
        <v>0.431869491603951</v>
      </c>
      <c r="D2469" s="113" t="n">
        <f aca="false">B2469^2+C2469^2</f>
        <v>0.208835886718752</v>
      </c>
      <c r="E2469" s="114" t="n">
        <f aca="false">IF(D2469&lt;1,1,0)</f>
        <v>1</v>
      </c>
    </row>
    <row r="2470" customFormat="false" ht="18" hidden="false" customHeight="false" outlineLevel="0" collapsed="false">
      <c r="A2470" s="111" t="n">
        <f aca="false">A2469+1</f>
        <v>2463</v>
      </c>
      <c r="B2470" s="112" t="n">
        <f aca="true">RAND()</f>
        <v>0.056331859015278</v>
      </c>
      <c r="C2470" s="112" t="n">
        <f aca="true">RAND()</f>
        <v>0.39210152902125</v>
      </c>
      <c r="D2470" s="113" t="n">
        <f aca="false">B2470^2+C2470^2</f>
        <v>0.156916887400919</v>
      </c>
      <c r="E2470" s="114" t="n">
        <f aca="false">IF(D2470&lt;1,1,0)</f>
        <v>1</v>
      </c>
    </row>
    <row r="2471" customFormat="false" ht="18" hidden="false" customHeight="false" outlineLevel="0" collapsed="false">
      <c r="A2471" s="111" t="n">
        <f aca="false">A2470+1</f>
        <v>2464</v>
      </c>
      <c r="B2471" s="112" t="n">
        <f aca="true">RAND()</f>
        <v>0.0114521460463784</v>
      </c>
      <c r="C2471" s="112" t="n">
        <f aca="true">RAND()</f>
        <v>0.866444983751606</v>
      </c>
      <c r="D2471" s="113" t="n">
        <f aca="false">B2471^2+C2471^2</f>
        <v>0.750858061517389</v>
      </c>
      <c r="E2471" s="114" t="n">
        <f aca="false">IF(D2471&lt;1,1,0)</f>
        <v>1</v>
      </c>
    </row>
    <row r="2472" customFormat="false" ht="18" hidden="false" customHeight="false" outlineLevel="0" collapsed="false">
      <c r="A2472" s="111" t="n">
        <f aca="false">A2471+1</f>
        <v>2465</v>
      </c>
      <c r="B2472" s="112" t="n">
        <f aca="true">RAND()</f>
        <v>0.763404286045572</v>
      </c>
      <c r="C2472" s="112" t="n">
        <f aca="true">RAND()</f>
        <v>0.773454581431207</v>
      </c>
      <c r="D2472" s="113" t="n">
        <f aca="false">B2472^2+C2472^2</f>
        <v>1.18101809348967</v>
      </c>
      <c r="E2472" s="114" t="n">
        <f aca="false">IF(D2472&lt;1,1,0)</f>
        <v>0</v>
      </c>
    </row>
    <row r="2473" customFormat="false" ht="18" hidden="false" customHeight="false" outlineLevel="0" collapsed="false">
      <c r="A2473" s="111" t="n">
        <f aca="false">A2472+1</f>
        <v>2466</v>
      </c>
      <c r="B2473" s="112" t="n">
        <f aca="true">RAND()</f>
        <v>0.63021040540219</v>
      </c>
      <c r="C2473" s="112" t="n">
        <f aca="true">RAND()</f>
        <v>0.06443143164527</v>
      </c>
      <c r="D2473" s="113" t="n">
        <f aca="false">B2473^2+C2473^2</f>
        <v>0.401316564461051</v>
      </c>
      <c r="E2473" s="114" t="n">
        <f aca="false">IF(D2473&lt;1,1,0)</f>
        <v>1</v>
      </c>
    </row>
    <row r="2474" customFormat="false" ht="18" hidden="false" customHeight="false" outlineLevel="0" collapsed="false">
      <c r="A2474" s="111" t="n">
        <f aca="false">A2473+1</f>
        <v>2467</v>
      </c>
      <c r="B2474" s="112" t="n">
        <f aca="true">RAND()</f>
        <v>0.812820190115421</v>
      </c>
      <c r="C2474" s="112" t="n">
        <f aca="true">RAND()</f>
        <v>0.473122217639976</v>
      </c>
      <c r="D2474" s="113" t="n">
        <f aca="false">B2474^2+C2474^2</f>
        <v>0.884521294283838</v>
      </c>
      <c r="E2474" s="114" t="n">
        <f aca="false">IF(D2474&lt;1,1,0)</f>
        <v>1</v>
      </c>
    </row>
    <row r="2475" customFormat="false" ht="18" hidden="false" customHeight="false" outlineLevel="0" collapsed="false">
      <c r="A2475" s="111" t="n">
        <f aca="false">A2474+1</f>
        <v>2468</v>
      </c>
      <c r="B2475" s="112" t="n">
        <f aca="true">RAND()</f>
        <v>0.403798328108248</v>
      </c>
      <c r="C2475" s="112" t="n">
        <f aca="true">RAND()</f>
        <v>0.457660115665277</v>
      </c>
      <c r="D2475" s="113" t="n">
        <f aca="false">B2475^2+C2475^2</f>
        <v>0.372505871253771</v>
      </c>
      <c r="E2475" s="114" t="n">
        <f aca="false">IF(D2475&lt;1,1,0)</f>
        <v>1</v>
      </c>
    </row>
    <row r="2476" customFormat="false" ht="18" hidden="false" customHeight="false" outlineLevel="0" collapsed="false">
      <c r="A2476" s="111" t="n">
        <f aca="false">A2475+1</f>
        <v>2469</v>
      </c>
      <c r="B2476" s="112" t="n">
        <f aca="true">RAND()</f>
        <v>0.477161451564179</v>
      </c>
      <c r="C2476" s="112" t="n">
        <f aca="true">RAND()</f>
        <v>0.6204699672226</v>
      </c>
      <c r="D2476" s="113" t="n">
        <f aca="false">B2476^2+C2476^2</f>
        <v>0.612666031084049</v>
      </c>
      <c r="E2476" s="114" t="n">
        <f aca="false">IF(D2476&lt;1,1,0)</f>
        <v>1</v>
      </c>
    </row>
    <row r="2477" customFormat="false" ht="18" hidden="false" customHeight="false" outlineLevel="0" collapsed="false">
      <c r="A2477" s="111" t="n">
        <f aca="false">A2476+1</f>
        <v>2470</v>
      </c>
      <c r="B2477" s="112" t="n">
        <f aca="true">RAND()</f>
        <v>0.133701462470721</v>
      </c>
      <c r="C2477" s="112" t="n">
        <f aca="true">RAND()</f>
        <v>0.0373118431663937</v>
      </c>
      <c r="D2477" s="113" t="n">
        <f aca="false">B2477^2+C2477^2</f>
        <v>0.0192682547072832</v>
      </c>
      <c r="E2477" s="114" t="n">
        <f aca="false">IF(D2477&lt;1,1,0)</f>
        <v>1</v>
      </c>
    </row>
    <row r="2478" customFormat="false" ht="18" hidden="false" customHeight="false" outlineLevel="0" collapsed="false">
      <c r="A2478" s="111" t="n">
        <f aca="false">A2477+1</f>
        <v>2471</v>
      </c>
      <c r="B2478" s="112" t="n">
        <f aca="true">RAND()</f>
        <v>0.270317169566453</v>
      </c>
      <c r="C2478" s="112" t="n">
        <f aca="true">RAND()</f>
        <v>0.126053006976099</v>
      </c>
      <c r="D2478" s="113" t="n">
        <f aca="false">B2478^2+C2478^2</f>
        <v>0.0889607327301348</v>
      </c>
      <c r="E2478" s="114" t="n">
        <f aca="false">IF(D2478&lt;1,1,0)</f>
        <v>1</v>
      </c>
    </row>
    <row r="2479" customFormat="false" ht="18" hidden="false" customHeight="false" outlineLevel="0" collapsed="false">
      <c r="A2479" s="111" t="n">
        <f aca="false">A2478+1</f>
        <v>2472</v>
      </c>
      <c r="B2479" s="112" t="n">
        <f aca="true">RAND()</f>
        <v>0.336267733052163</v>
      </c>
      <c r="C2479" s="112" t="n">
        <f aca="true">RAND()</f>
        <v>0.0382298655561325</v>
      </c>
      <c r="D2479" s="113" t="n">
        <f aca="false">B2479^2+C2479^2</f>
        <v>0.114537510912481</v>
      </c>
      <c r="E2479" s="114" t="n">
        <f aca="false">IF(D2479&lt;1,1,0)</f>
        <v>1</v>
      </c>
    </row>
    <row r="2480" customFormat="false" ht="18" hidden="false" customHeight="false" outlineLevel="0" collapsed="false">
      <c r="A2480" s="111" t="n">
        <f aca="false">A2479+1</f>
        <v>2473</v>
      </c>
      <c r="B2480" s="112" t="n">
        <f aca="true">RAND()</f>
        <v>0.71795901293502</v>
      </c>
      <c r="C2480" s="112" t="n">
        <f aca="true">RAND()</f>
        <v>0.293301490043011</v>
      </c>
      <c r="D2480" s="113" t="n">
        <f aca="false">B2480^2+C2480^2</f>
        <v>0.601490908316079</v>
      </c>
      <c r="E2480" s="114" t="n">
        <f aca="false">IF(D2480&lt;1,1,0)</f>
        <v>1</v>
      </c>
    </row>
    <row r="2481" customFormat="false" ht="18" hidden="false" customHeight="false" outlineLevel="0" collapsed="false">
      <c r="A2481" s="111" t="n">
        <f aca="false">A2480+1</f>
        <v>2474</v>
      </c>
      <c r="B2481" s="112" t="n">
        <f aca="true">RAND()</f>
        <v>0.318164156120788</v>
      </c>
      <c r="C2481" s="112" t="n">
        <f aca="true">RAND()</f>
        <v>0.339676376868463</v>
      </c>
      <c r="D2481" s="113" t="n">
        <f aca="false">B2481^2+C2481^2</f>
        <v>0.216608471242539</v>
      </c>
      <c r="E2481" s="114" t="n">
        <f aca="false">IF(D2481&lt;1,1,0)</f>
        <v>1</v>
      </c>
    </row>
    <row r="2482" customFormat="false" ht="18" hidden="false" customHeight="false" outlineLevel="0" collapsed="false">
      <c r="A2482" s="111" t="n">
        <f aca="false">A2481+1</f>
        <v>2475</v>
      </c>
      <c r="B2482" s="112" t="n">
        <f aca="true">RAND()</f>
        <v>0.872803393326283</v>
      </c>
      <c r="C2482" s="112" t="n">
        <f aca="true">RAND()</f>
        <v>0.307279786464526</v>
      </c>
      <c r="D2482" s="113" t="n">
        <f aca="false">B2482^2+C2482^2</f>
        <v>0.856206630571558</v>
      </c>
      <c r="E2482" s="114" t="n">
        <f aca="false">IF(D2482&lt;1,1,0)</f>
        <v>1</v>
      </c>
    </row>
    <row r="2483" customFormat="false" ht="18" hidden="false" customHeight="false" outlineLevel="0" collapsed="false">
      <c r="A2483" s="111" t="n">
        <f aca="false">A2482+1</f>
        <v>2476</v>
      </c>
      <c r="B2483" s="112" t="n">
        <f aca="true">RAND()</f>
        <v>0.152914613384935</v>
      </c>
      <c r="C2483" s="112" t="n">
        <f aca="true">RAND()</f>
        <v>0.894708504163254</v>
      </c>
      <c r="D2483" s="113" t="n">
        <f aca="false">B2483^2+C2483^2</f>
        <v>0.823886186408711</v>
      </c>
      <c r="E2483" s="114" t="n">
        <f aca="false">IF(D2483&lt;1,1,0)</f>
        <v>1</v>
      </c>
    </row>
    <row r="2484" customFormat="false" ht="18" hidden="false" customHeight="false" outlineLevel="0" collapsed="false">
      <c r="A2484" s="111" t="n">
        <f aca="false">A2483+1</f>
        <v>2477</v>
      </c>
      <c r="B2484" s="112" t="n">
        <f aca="true">RAND()</f>
        <v>0.854125541298304</v>
      </c>
      <c r="C2484" s="112" t="n">
        <f aca="true">RAND()</f>
        <v>0.650096777888074</v>
      </c>
      <c r="D2484" s="113" t="n">
        <f aca="false">B2484^2+C2484^2</f>
        <v>1.15215626091858</v>
      </c>
      <c r="E2484" s="114" t="n">
        <f aca="false">IF(D2484&lt;1,1,0)</f>
        <v>0</v>
      </c>
    </row>
    <row r="2485" customFormat="false" ht="18" hidden="false" customHeight="false" outlineLevel="0" collapsed="false">
      <c r="A2485" s="111" t="n">
        <f aca="false">A2484+1</f>
        <v>2478</v>
      </c>
      <c r="B2485" s="112" t="n">
        <f aca="true">RAND()</f>
        <v>0.197720331355582</v>
      </c>
      <c r="C2485" s="112" t="n">
        <f aca="true">RAND()</f>
        <v>0.509314876258552</v>
      </c>
      <c r="D2485" s="113" t="n">
        <f aca="false">B2485^2+C2485^2</f>
        <v>0.298494972609625</v>
      </c>
      <c r="E2485" s="114" t="n">
        <f aca="false">IF(D2485&lt;1,1,0)</f>
        <v>1</v>
      </c>
    </row>
    <row r="2486" customFormat="false" ht="18" hidden="false" customHeight="false" outlineLevel="0" collapsed="false">
      <c r="A2486" s="111" t="n">
        <f aca="false">A2485+1</f>
        <v>2479</v>
      </c>
      <c r="B2486" s="112" t="n">
        <f aca="true">RAND()</f>
        <v>0.0728416715367379</v>
      </c>
      <c r="C2486" s="112" t="n">
        <f aca="true">RAND()</f>
        <v>0.289522166971619</v>
      </c>
      <c r="D2486" s="113" t="n">
        <f aca="false">B2486^2+C2486^2</f>
        <v>0.0891289942802079</v>
      </c>
      <c r="E2486" s="114" t="n">
        <f aca="false">IF(D2486&lt;1,1,0)</f>
        <v>1</v>
      </c>
    </row>
    <row r="2487" customFormat="false" ht="18" hidden="false" customHeight="false" outlineLevel="0" collapsed="false">
      <c r="A2487" s="111" t="n">
        <f aca="false">A2486+1</f>
        <v>2480</v>
      </c>
      <c r="B2487" s="112" t="n">
        <f aca="true">RAND()</f>
        <v>0.22638427285652</v>
      </c>
      <c r="C2487" s="112" t="n">
        <f aca="true">RAND()</f>
        <v>0.709287632286555</v>
      </c>
      <c r="D2487" s="113" t="n">
        <f aca="false">B2487^2+C2487^2</f>
        <v>0.554338784311443</v>
      </c>
      <c r="E2487" s="114" t="n">
        <f aca="false">IF(D2487&lt;1,1,0)</f>
        <v>1</v>
      </c>
    </row>
    <row r="2488" customFormat="false" ht="18" hidden="false" customHeight="false" outlineLevel="0" collapsed="false">
      <c r="A2488" s="111" t="n">
        <f aca="false">A2487+1</f>
        <v>2481</v>
      </c>
      <c r="B2488" s="112" t="n">
        <f aca="true">RAND()</f>
        <v>0.473656917977453</v>
      </c>
      <c r="C2488" s="112" t="n">
        <f aca="true">RAND()</f>
        <v>0.737569734054074</v>
      </c>
      <c r="D2488" s="113" t="n">
        <f aca="false">B2488^2+C2488^2</f>
        <v>0.768359988540498</v>
      </c>
      <c r="E2488" s="114" t="n">
        <f aca="false">IF(D2488&lt;1,1,0)</f>
        <v>1</v>
      </c>
    </row>
    <row r="2489" customFormat="false" ht="18" hidden="false" customHeight="false" outlineLevel="0" collapsed="false">
      <c r="A2489" s="111" t="n">
        <f aca="false">A2488+1</f>
        <v>2482</v>
      </c>
      <c r="B2489" s="112" t="n">
        <f aca="true">RAND()</f>
        <v>0.772670525812622</v>
      </c>
      <c r="C2489" s="112" t="n">
        <f aca="true">RAND()</f>
        <v>0.201369320130437</v>
      </c>
      <c r="D2489" s="113" t="n">
        <f aca="false">B2489^2+C2489^2</f>
        <v>0.637569344549348</v>
      </c>
      <c r="E2489" s="114" t="n">
        <f aca="false">IF(D2489&lt;1,1,0)</f>
        <v>1</v>
      </c>
    </row>
    <row r="2490" customFormat="false" ht="18" hidden="false" customHeight="false" outlineLevel="0" collapsed="false">
      <c r="A2490" s="111" t="n">
        <f aca="false">A2489+1</f>
        <v>2483</v>
      </c>
      <c r="B2490" s="112" t="n">
        <f aca="true">RAND()</f>
        <v>0.630159567807631</v>
      </c>
      <c r="C2490" s="112" t="n">
        <f aca="true">RAND()</f>
        <v>0.614812394914755</v>
      </c>
      <c r="D2490" s="113" t="n">
        <f aca="false">B2490^2+C2490^2</f>
        <v>0.775095361840317</v>
      </c>
      <c r="E2490" s="114" t="n">
        <f aca="false">IF(D2490&lt;1,1,0)</f>
        <v>1</v>
      </c>
    </row>
    <row r="2491" customFormat="false" ht="18" hidden="false" customHeight="false" outlineLevel="0" collapsed="false">
      <c r="A2491" s="111" t="n">
        <f aca="false">A2490+1</f>
        <v>2484</v>
      </c>
      <c r="B2491" s="112" t="n">
        <f aca="true">RAND()</f>
        <v>0.883731179124341</v>
      </c>
      <c r="C2491" s="112" t="n">
        <f aca="true">RAND()</f>
        <v>0.224835245783271</v>
      </c>
      <c r="D2491" s="113" t="n">
        <f aca="false">B2491^2+C2491^2</f>
        <v>0.831531684702922</v>
      </c>
      <c r="E2491" s="114" t="n">
        <f aca="false">IF(D2491&lt;1,1,0)</f>
        <v>1</v>
      </c>
    </row>
    <row r="2492" customFormat="false" ht="18" hidden="false" customHeight="false" outlineLevel="0" collapsed="false">
      <c r="A2492" s="111" t="n">
        <f aca="false">A2491+1</f>
        <v>2485</v>
      </c>
      <c r="B2492" s="112" t="n">
        <f aca="true">RAND()</f>
        <v>0.0472900776214553</v>
      </c>
      <c r="C2492" s="112" t="n">
        <f aca="true">RAND()</f>
        <v>0.852141421131381</v>
      </c>
      <c r="D2492" s="113" t="n">
        <f aca="false">B2492^2+C2492^2</f>
        <v>0.728381353049254</v>
      </c>
      <c r="E2492" s="114" t="n">
        <f aca="false">IF(D2492&lt;1,1,0)</f>
        <v>1</v>
      </c>
    </row>
    <row r="2493" customFormat="false" ht="18" hidden="false" customHeight="false" outlineLevel="0" collapsed="false">
      <c r="A2493" s="111" t="n">
        <f aca="false">A2492+1</f>
        <v>2486</v>
      </c>
      <c r="B2493" s="112" t="n">
        <f aca="true">RAND()</f>
        <v>0.773758187381252</v>
      </c>
      <c r="C2493" s="112" t="n">
        <f aca="true">RAND()</f>
        <v>0.960327082280052</v>
      </c>
      <c r="D2493" s="113" t="n">
        <f aca="false">B2493^2+C2493^2</f>
        <v>1.52092983750004</v>
      </c>
      <c r="E2493" s="114" t="n">
        <f aca="false">IF(D2493&lt;1,1,0)</f>
        <v>0</v>
      </c>
    </row>
    <row r="2494" customFormat="false" ht="18" hidden="false" customHeight="false" outlineLevel="0" collapsed="false">
      <c r="A2494" s="111" t="n">
        <f aca="false">A2493+1</f>
        <v>2487</v>
      </c>
      <c r="B2494" s="112" t="n">
        <f aca="true">RAND()</f>
        <v>0.399048173050681</v>
      </c>
      <c r="C2494" s="112" t="n">
        <f aca="true">RAND()</f>
        <v>0.608721813377072</v>
      </c>
      <c r="D2494" s="113" t="n">
        <f aca="false">B2494^2+C2494^2</f>
        <v>0.529781690496157</v>
      </c>
      <c r="E2494" s="114" t="n">
        <f aca="false">IF(D2494&lt;1,1,0)</f>
        <v>1</v>
      </c>
    </row>
    <row r="2495" customFormat="false" ht="18" hidden="false" customHeight="false" outlineLevel="0" collapsed="false">
      <c r="A2495" s="111" t="n">
        <f aca="false">A2494+1</f>
        <v>2488</v>
      </c>
      <c r="B2495" s="112" t="n">
        <f aca="true">RAND()</f>
        <v>0.480934736807397</v>
      </c>
      <c r="C2495" s="112" t="n">
        <f aca="true">RAND()</f>
        <v>0.552287680609737</v>
      </c>
      <c r="D2495" s="113" t="n">
        <f aca="false">B2495^2+C2495^2</f>
        <v>0.536319903221283</v>
      </c>
      <c r="E2495" s="114" t="n">
        <f aca="false">IF(D2495&lt;1,1,0)</f>
        <v>1</v>
      </c>
    </row>
    <row r="2496" customFormat="false" ht="18" hidden="false" customHeight="false" outlineLevel="0" collapsed="false">
      <c r="A2496" s="111" t="n">
        <f aca="false">A2495+1</f>
        <v>2489</v>
      </c>
      <c r="B2496" s="112" t="n">
        <f aca="true">RAND()</f>
        <v>0.522839474973681</v>
      </c>
      <c r="C2496" s="112" t="n">
        <f aca="true">RAND()</f>
        <v>0.240301742164906</v>
      </c>
      <c r="D2496" s="113" t="n">
        <f aca="false">B2496^2+C2496^2</f>
        <v>0.331106043878243</v>
      </c>
      <c r="E2496" s="114" t="n">
        <f aca="false">IF(D2496&lt;1,1,0)</f>
        <v>1</v>
      </c>
    </row>
    <row r="2497" customFormat="false" ht="18" hidden="false" customHeight="false" outlineLevel="0" collapsed="false">
      <c r="A2497" s="111" t="n">
        <f aca="false">A2496+1</f>
        <v>2490</v>
      </c>
      <c r="B2497" s="112" t="n">
        <f aca="true">RAND()</f>
        <v>0.47730994893819</v>
      </c>
      <c r="C2497" s="112" t="n">
        <f aca="true">RAND()</f>
        <v>0.887198591272193</v>
      </c>
      <c r="D2497" s="113" t="n">
        <f aca="false">B2497^2+C2497^2</f>
        <v>1.01494612771074</v>
      </c>
      <c r="E2497" s="114" t="n">
        <f aca="false">IF(D2497&lt;1,1,0)</f>
        <v>0</v>
      </c>
    </row>
    <row r="2498" customFormat="false" ht="18" hidden="false" customHeight="false" outlineLevel="0" collapsed="false">
      <c r="A2498" s="111" t="n">
        <f aca="false">A2497+1</f>
        <v>2491</v>
      </c>
      <c r="B2498" s="112" t="n">
        <f aca="true">RAND()</f>
        <v>0.484022324315572</v>
      </c>
      <c r="C2498" s="112" t="n">
        <f aca="true">RAND()</f>
        <v>0.371201278184752</v>
      </c>
      <c r="D2498" s="113" t="n">
        <f aca="false">B2498^2+C2498^2</f>
        <v>0.372067999361843</v>
      </c>
      <c r="E2498" s="114" t="n">
        <f aca="false">IF(D2498&lt;1,1,0)</f>
        <v>1</v>
      </c>
    </row>
    <row r="2499" customFormat="false" ht="18" hidden="false" customHeight="false" outlineLevel="0" collapsed="false">
      <c r="A2499" s="111" t="n">
        <f aca="false">A2498+1</f>
        <v>2492</v>
      </c>
      <c r="B2499" s="112" t="n">
        <f aca="true">RAND()</f>
        <v>0.825166531347885</v>
      </c>
      <c r="C2499" s="112" t="n">
        <f aca="true">RAND()</f>
        <v>0.785008360590112</v>
      </c>
      <c r="D2499" s="113" t="n">
        <f aca="false">B2499^2+C2499^2</f>
        <v>1.29713793065308</v>
      </c>
      <c r="E2499" s="114" t="n">
        <f aca="false">IF(D2499&lt;1,1,0)</f>
        <v>0</v>
      </c>
    </row>
    <row r="2500" customFormat="false" ht="18" hidden="false" customHeight="false" outlineLevel="0" collapsed="false">
      <c r="A2500" s="111" t="n">
        <f aca="false">A2499+1</f>
        <v>2493</v>
      </c>
      <c r="B2500" s="112" t="n">
        <f aca="true">RAND()</f>
        <v>0.643147310957146</v>
      </c>
      <c r="C2500" s="112" t="n">
        <f aca="true">RAND()</f>
        <v>0.578375140008005</v>
      </c>
      <c r="D2500" s="113" t="n">
        <f aca="false">B2500^2+C2500^2</f>
        <v>0.748156266170687</v>
      </c>
      <c r="E2500" s="114" t="n">
        <f aca="false">IF(D2500&lt;1,1,0)</f>
        <v>1</v>
      </c>
    </row>
    <row r="2501" customFormat="false" ht="18" hidden="false" customHeight="false" outlineLevel="0" collapsed="false">
      <c r="A2501" s="111" t="n">
        <f aca="false">A2500+1</f>
        <v>2494</v>
      </c>
      <c r="B2501" s="112" t="n">
        <f aca="true">RAND()</f>
        <v>0.838098022895991</v>
      </c>
      <c r="C2501" s="112" t="n">
        <f aca="true">RAND()</f>
        <v>0.724096983873087</v>
      </c>
      <c r="D2501" s="113" t="n">
        <f aca="false">B2501^2+C2501^2</f>
        <v>1.22672473803627</v>
      </c>
      <c r="E2501" s="114" t="n">
        <f aca="false">IF(D2501&lt;1,1,0)</f>
        <v>0</v>
      </c>
    </row>
    <row r="2502" customFormat="false" ht="18" hidden="false" customHeight="false" outlineLevel="0" collapsed="false">
      <c r="A2502" s="111" t="n">
        <f aca="false">A2501+1</f>
        <v>2495</v>
      </c>
      <c r="B2502" s="112" t="n">
        <f aca="true">RAND()</f>
        <v>0.212196249225164</v>
      </c>
      <c r="C2502" s="112" t="n">
        <f aca="true">RAND()</f>
        <v>0.893816682439474</v>
      </c>
      <c r="D2502" s="113" t="n">
        <f aca="false">B2502^2+C2502^2</f>
        <v>0.843935509992335</v>
      </c>
      <c r="E2502" s="114" t="n">
        <f aca="false">IF(D2502&lt;1,1,0)</f>
        <v>1</v>
      </c>
    </row>
    <row r="2503" customFormat="false" ht="18" hidden="false" customHeight="false" outlineLevel="0" collapsed="false">
      <c r="A2503" s="111" t="n">
        <f aca="false">A2502+1</f>
        <v>2496</v>
      </c>
      <c r="B2503" s="112" t="n">
        <f aca="true">RAND()</f>
        <v>0.593374175050047</v>
      </c>
      <c r="C2503" s="112" t="n">
        <f aca="true">RAND()</f>
        <v>0.440617447275983</v>
      </c>
      <c r="D2503" s="113" t="n">
        <f aca="false">B2503^2+C2503^2</f>
        <v>0.546236646460328</v>
      </c>
      <c r="E2503" s="114" t="n">
        <f aca="false">IF(D2503&lt;1,1,0)</f>
        <v>1</v>
      </c>
    </row>
    <row r="2504" customFormat="false" ht="18" hidden="false" customHeight="false" outlineLevel="0" collapsed="false">
      <c r="A2504" s="111" t="n">
        <f aca="false">A2503+1</f>
        <v>2497</v>
      </c>
      <c r="B2504" s="112" t="n">
        <f aca="true">RAND()</f>
        <v>0.774981739198356</v>
      </c>
      <c r="C2504" s="112" t="n">
        <f aca="true">RAND()</f>
        <v>0.737361164495868</v>
      </c>
      <c r="D2504" s="113" t="n">
        <f aca="false">B2504^2+C2504^2</f>
        <v>1.14429818299761</v>
      </c>
      <c r="E2504" s="114" t="n">
        <f aca="false">IF(D2504&lt;1,1,0)</f>
        <v>0</v>
      </c>
    </row>
    <row r="2505" customFormat="false" ht="18" hidden="false" customHeight="false" outlineLevel="0" collapsed="false">
      <c r="A2505" s="111" t="n">
        <f aca="false">A2504+1</f>
        <v>2498</v>
      </c>
      <c r="B2505" s="112" t="n">
        <f aca="true">RAND()</f>
        <v>0.748065035940072</v>
      </c>
      <c r="C2505" s="112" t="n">
        <f aca="true">RAND()</f>
        <v>0.474749164527106</v>
      </c>
      <c r="D2505" s="113" t="n">
        <f aca="false">B2505^2+C2505^2</f>
        <v>0.784988067215206</v>
      </c>
      <c r="E2505" s="114" t="n">
        <f aca="false">IF(D2505&lt;1,1,0)</f>
        <v>1</v>
      </c>
    </row>
    <row r="2506" customFormat="false" ht="18" hidden="false" customHeight="false" outlineLevel="0" collapsed="false">
      <c r="A2506" s="111" t="n">
        <f aca="false">A2505+1</f>
        <v>2499</v>
      </c>
      <c r="B2506" s="112" t="n">
        <f aca="true">RAND()</f>
        <v>0.907669015708867</v>
      </c>
      <c r="C2506" s="112" t="n">
        <f aca="true">RAND()</f>
        <v>0.465292311478658</v>
      </c>
      <c r="D2506" s="113" t="n">
        <f aca="false">B2506^2+C2506^2</f>
        <v>1.04035997719905</v>
      </c>
      <c r="E2506" s="114" t="n">
        <f aca="false">IF(D2506&lt;1,1,0)</f>
        <v>0</v>
      </c>
    </row>
    <row r="2507" customFormat="false" ht="18" hidden="false" customHeight="false" outlineLevel="0" collapsed="false">
      <c r="A2507" s="111" t="n">
        <f aca="false">A2506+1</f>
        <v>2500</v>
      </c>
      <c r="B2507" s="112" t="n">
        <f aca="true">RAND()</f>
        <v>0.782354565412038</v>
      </c>
      <c r="C2507" s="112" t="n">
        <f aca="true">RAND()</f>
        <v>0.00238571803664053</v>
      </c>
      <c r="D2507" s="113" t="n">
        <f aca="false">B2507^2+C2507^2</f>
        <v>0.612084357671609</v>
      </c>
      <c r="E2507" s="114" t="n">
        <f aca="false">IF(D2507&lt;1,1,0)</f>
        <v>1</v>
      </c>
    </row>
    <row r="2508" customFormat="false" ht="18" hidden="false" customHeight="false" outlineLevel="0" collapsed="false">
      <c r="A2508" s="111" t="n">
        <f aca="false">A2507+1</f>
        <v>2501</v>
      </c>
      <c r="B2508" s="112" t="n">
        <f aca="true">RAND()</f>
        <v>0.361577785869723</v>
      </c>
      <c r="C2508" s="112" t="n">
        <f aca="true">RAND()</f>
        <v>0.372081977102869</v>
      </c>
      <c r="D2508" s="113" t="n">
        <f aca="false">B2508^2+C2508^2</f>
        <v>0.269183492919231</v>
      </c>
      <c r="E2508" s="114" t="n">
        <f aca="false">IF(D2508&lt;1,1,0)</f>
        <v>1</v>
      </c>
    </row>
    <row r="2509" customFormat="false" ht="18" hidden="false" customHeight="false" outlineLevel="0" collapsed="false">
      <c r="A2509" s="111" t="n">
        <f aca="false">A2508+1</f>
        <v>2502</v>
      </c>
      <c r="B2509" s="112" t="n">
        <f aca="true">RAND()</f>
        <v>0.42560701866969</v>
      </c>
      <c r="C2509" s="112" t="n">
        <f aca="true">RAND()</f>
        <v>0.824862510790698</v>
      </c>
      <c r="D2509" s="113" t="n">
        <f aca="false">B2509^2+C2509^2</f>
        <v>0.861539496048837</v>
      </c>
      <c r="E2509" s="114" t="n">
        <f aca="false">IF(D2509&lt;1,1,0)</f>
        <v>1</v>
      </c>
    </row>
    <row r="2510" customFormat="false" ht="18" hidden="false" customHeight="false" outlineLevel="0" collapsed="false">
      <c r="A2510" s="111" t="n">
        <f aca="false">A2509+1</f>
        <v>2503</v>
      </c>
      <c r="B2510" s="112" t="n">
        <f aca="true">RAND()</f>
        <v>0.76149700588039</v>
      </c>
      <c r="C2510" s="112" t="n">
        <f aca="true">RAND()</f>
        <v>0.966735032751151</v>
      </c>
      <c r="D2510" s="113" t="n">
        <f aca="false">B2510^2+C2510^2</f>
        <v>1.51445431351317</v>
      </c>
      <c r="E2510" s="114" t="n">
        <f aca="false">IF(D2510&lt;1,1,0)</f>
        <v>0</v>
      </c>
    </row>
    <row r="2511" customFormat="false" ht="18" hidden="false" customHeight="false" outlineLevel="0" collapsed="false">
      <c r="A2511" s="111" t="n">
        <f aca="false">A2510+1</f>
        <v>2504</v>
      </c>
      <c r="B2511" s="112" t="n">
        <f aca="true">RAND()</f>
        <v>0.737898801605628</v>
      </c>
      <c r="C2511" s="112" t="n">
        <f aca="true">RAND()</f>
        <v>0.602038793676124</v>
      </c>
      <c r="D2511" s="113" t="n">
        <f aca="false">B2511^2+C2511^2</f>
        <v>0.906945350502025</v>
      </c>
      <c r="E2511" s="114" t="n">
        <f aca="false">IF(D2511&lt;1,1,0)</f>
        <v>1</v>
      </c>
    </row>
    <row r="2512" customFormat="false" ht="18" hidden="false" customHeight="false" outlineLevel="0" collapsed="false">
      <c r="A2512" s="111" t="n">
        <f aca="false">A2511+1</f>
        <v>2505</v>
      </c>
      <c r="B2512" s="112" t="n">
        <f aca="true">RAND()</f>
        <v>0.340755476759118</v>
      </c>
      <c r="C2512" s="112" t="n">
        <f aca="true">RAND()</f>
        <v>0.00141477374045802</v>
      </c>
      <c r="D2512" s="113" t="n">
        <f aca="false">B2512^2+C2512^2</f>
        <v>0.116116296526071</v>
      </c>
      <c r="E2512" s="114" t="n">
        <f aca="false">IF(D2512&lt;1,1,0)</f>
        <v>1</v>
      </c>
    </row>
    <row r="2513" customFormat="false" ht="18" hidden="false" customHeight="false" outlineLevel="0" collapsed="false">
      <c r="A2513" s="111" t="n">
        <f aca="false">A2512+1</f>
        <v>2506</v>
      </c>
      <c r="B2513" s="112" t="n">
        <f aca="true">RAND()</f>
        <v>0.571810716587573</v>
      </c>
      <c r="C2513" s="112" t="n">
        <f aca="true">RAND()</f>
        <v>0.849487800114195</v>
      </c>
      <c r="D2513" s="113" t="n">
        <f aca="false">B2513^2+C2513^2</f>
        <v>1.04859701814725</v>
      </c>
      <c r="E2513" s="114" t="n">
        <f aca="false">IF(D2513&lt;1,1,0)</f>
        <v>0</v>
      </c>
    </row>
    <row r="2514" customFormat="false" ht="18" hidden="false" customHeight="false" outlineLevel="0" collapsed="false">
      <c r="A2514" s="111" t="n">
        <f aca="false">A2513+1</f>
        <v>2507</v>
      </c>
      <c r="B2514" s="112" t="n">
        <f aca="true">RAND()</f>
        <v>0.947579760101684</v>
      </c>
      <c r="C2514" s="112" t="n">
        <f aca="true">RAND()</f>
        <v>0.936859639738201</v>
      </c>
      <c r="D2514" s="113" t="n">
        <f aca="false">B2514^2+C2514^2</f>
        <v>1.77561338632476</v>
      </c>
      <c r="E2514" s="114" t="n">
        <f aca="false">IF(D2514&lt;1,1,0)</f>
        <v>0</v>
      </c>
    </row>
    <row r="2515" customFormat="false" ht="18" hidden="false" customHeight="false" outlineLevel="0" collapsed="false">
      <c r="A2515" s="111" t="n">
        <f aca="false">A2514+1</f>
        <v>2508</v>
      </c>
      <c r="B2515" s="112" t="n">
        <f aca="true">RAND()</f>
        <v>0.168673134485029</v>
      </c>
      <c r="C2515" s="112" t="n">
        <f aca="true">RAND()</f>
        <v>0.305294153238278</v>
      </c>
      <c r="D2515" s="113" t="n">
        <f aca="false">B2515^2+C2515^2</f>
        <v>0.121655146298482</v>
      </c>
      <c r="E2515" s="114" t="n">
        <f aca="false">IF(D2515&lt;1,1,0)</f>
        <v>1</v>
      </c>
    </row>
    <row r="2516" customFormat="false" ht="18" hidden="false" customHeight="false" outlineLevel="0" collapsed="false">
      <c r="A2516" s="111" t="n">
        <f aca="false">A2515+1</f>
        <v>2509</v>
      </c>
      <c r="B2516" s="112" t="n">
        <f aca="true">RAND()</f>
        <v>0.0650406118639447</v>
      </c>
      <c r="C2516" s="112" t="n">
        <f aca="true">RAND()</f>
        <v>0.356370219039654</v>
      </c>
      <c r="D2516" s="113" t="n">
        <f aca="false">B2516^2+C2516^2</f>
        <v>0.131230014210007</v>
      </c>
      <c r="E2516" s="114" t="n">
        <f aca="false">IF(D2516&lt;1,1,0)</f>
        <v>1</v>
      </c>
    </row>
    <row r="2517" customFormat="false" ht="18" hidden="false" customHeight="false" outlineLevel="0" collapsed="false">
      <c r="A2517" s="111" t="n">
        <f aca="false">A2516+1</f>
        <v>2510</v>
      </c>
      <c r="B2517" s="112" t="n">
        <f aca="true">RAND()</f>
        <v>0.766732834415108</v>
      </c>
      <c r="C2517" s="112" t="n">
        <f aca="true">RAND()</f>
        <v>0.878544940755765</v>
      </c>
      <c r="D2517" s="113" t="n">
        <f aca="false">B2517^2+C2517^2</f>
        <v>1.35972045229778</v>
      </c>
      <c r="E2517" s="114" t="n">
        <f aca="false">IF(D2517&lt;1,1,0)</f>
        <v>0</v>
      </c>
    </row>
    <row r="2518" customFormat="false" ht="18" hidden="false" customHeight="false" outlineLevel="0" collapsed="false">
      <c r="A2518" s="111" t="n">
        <f aca="false">A2517+1</f>
        <v>2511</v>
      </c>
      <c r="B2518" s="112" t="n">
        <f aca="true">RAND()</f>
        <v>0.664655483696782</v>
      </c>
      <c r="C2518" s="112" t="n">
        <f aca="true">RAND()</f>
        <v>0.47760149491194</v>
      </c>
      <c r="D2518" s="113" t="n">
        <f aca="false">B2518^2+C2518^2</f>
        <v>0.669870099950323</v>
      </c>
      <c r="E2518" s="114" t="n">
        <f aca="false">IF(D2518&lt;1,1,0)</f>
        <v>1</v>
      </c>
    </row>
    <row r="2519" customFormat="false" ht="18" hidden="false" customHeight="false" outlineLevel="0" collapsed="false">
      <c r="A2519" s="111" t="n">
        <f aca="false">A2518+1</f>
        <v>2512</v>
      </c>
      <c r="B2519" s="112" t="n">
        <f aca="true">RAND()</f>
        <v>0.283306581879042</v>
      </c>
      <c r="C2519" s="112" t="n">
        <f aca="true">RAND()</f>
        <v>0.707792606530291</v>
      </c>
      <c r="D2519" s="113" t="n">
        <f aca="false">B2519^2+C2519^2</f>
        <v>0.581232993194929</v>
      </c>
      <c r="E2519" s="114" t="n">
        <f aca="false">IF(D2519&lt;1,1,0)</f>
        <v>1</v>
      </c>
    </row>
    <row r="2520" customFormat="false" ht="18" hidden="false" customHeight="false" outlineLevel="0" collapsed="false">
      <c r="A2520" s="111" t="n">
        <f aca="false">A2519+1</f>
        <v>2513</v>
      </c>
      <c r="B2520" s="112" t="n">
        <f aca="true">RAND()</f>
        <v>0.419373831316865</v>
      </c>
      <c r="C2520" s="112" t="n">
        <f aca="true">RAND()</f>
        <v>0.678770022720272</v>
      </c>
      <c r="D2520" s="113" t="n">
        <f aca="false">B2520^2+C2520^2</f>
        <v>0.636603154137065</v>
      </c>
      <c r="E2520" s="114" t="n">
        <f aca="false">IF(D2520&lt;1,1,0)</f>
        <v>1</v>
      </c>
    </row>
    <row r="2521" customFormat="false" ht="18" hidden="false" customHeight="false" outlineLevel="0" collapsed="false">
      <c r="A2521" s="111" t="n">
        <f aca="false">A2520+1</f>
        <v>2514</v>
      </c>
      <c r="B2521" s="112" t="n">
        <f aca="true">RAND()</f>
        <v>0.320543120796008</v>
      </c>
      <c r="C2521" s="112" t="n">
        <f aca="true">RAND()</f>
        <v>0.00497293495144057</v>
      </c>
      <c r="D2521" s="113" t="n">
        <f aca="false">B2521^2+C2521^2</f>
        <v>0.102772622371675</v>
      </c>
      <c r="E2521" s="114" t="n">
        <f aca="false">IF(D2521&lt;1,1,0)</f>
        <v>1</v>
      </c>
    </row>
    <row r="2522" customFormat="false" ht="18" hidden="false" customHeight="false" outlineLevel="0" collapsed="false">
      <c r="A2522" s="111" t="n">
        <f aca="false">A2521+1</f>
        <v>2515</v>
      </c>
      <c r="B2522" s="112" t="n">
        <f aca="true">RAND()</f>
        <v>0.597895723135824</v>
      </c>
      <c r="C2522" s="112" t="n">
        <f aca="true">RAND()</f>
        <v>0.794371498757777</v>
      </c>
      <c r="D2522" s="113" t="n">
        <f aca="false">B2522^2+C2522^2</f>
        <v>0.988505373782786</v>
      </c>
      <c r="E2522" s="114" t="n">
        <f aca="false">IF(D2522&lt;1,1,0)</f>
        <v>1</v>
      </c>
    </row>
    <row r="2523" customFormat="false" ht="18" hidden="false" customHeight="false" outlineLevel="0" collapsed="false">
      <c r="A2523" s="111" t="n">
        <f aca="false">A2522+1</f>
        <v>2516</v>
      </c>
      <c r="B2523" s="112" t="n">
        <f aca="true">RAND()</f>
        <v>0.220410670747951</v>
      </c>
      <c r="C2523" s="112" t="n">
        <f aca="true">RAND()</f>
        <v>0.557354963575289</v>
      </c>
      <c r="D2523" s="113" t="n">
        <f aca="false">B2523^2+C2523^2</f>
        <v>0.359225419201573</v>
      </c>
      <c r="E2523" s="114" t="n">
        <f aca="false">IF(D2523&lt;1,1,0)</f>
        <v>1</v>
      </c>
    </row>
    <row r="2524" customFormat="false" ht="18" hidden="false" customHeight="false" outlineLevel="0" collapsed="false">
      <c r="A2524" s="111" t="n">
        <f aca="false">A2523+1</f>
        <v>2517</v>
      </c>
      <c r="B2524" s="112" t="n">
        <f aca="true">RAND()</f>
        <v>0.275708192728181</v>
      </c>
      <c r="C2524" s="112" t="n">
        <f aca="true">RAND()</f>
        <v>0.188735704857014</v>
      </c>
      <c r="D2524" s="113" t="n">
        <f aca="false">B2524^2+C2524^2</f>
        <v>0.111636173825314</v>
      </c>
      <c r="E2524" s="114" t="n">
        <f aca="false">IF(D2524&lt;1,1,0)</f>
        <v>1</v>
      </c>
    </row>
    <row r="2525" customFormat="false" ht="18" hidden="false" customHeight="false" outlineLevel="0" collapsed="false">
      <c r="A2525" s="111" t="n">
        <f aca="false">A2524+1</f>
        <v>2518</v>
      </c>
      <c r="B2525" s="112" t="n">
        <f aca="true">RAND()</f>
        <v>0.941378034670893</v>
      </c>
      <c r="C2525" s="112" t="n">
        <f aca="true">RAND()</f>
        <v>0.316942733180729</v>
      </c>
      <c r="D2525" s="113" t="n">
        <f aca="false">B2525^2+C2525^2</f>
        <v>0.986645300276904</v>
      </c>
      <c r="E2525" s="114" t="n">
        <f aca="false">IF(D2525&lt;1,1,0)</f>
        <v>1</v>
      </c>
    </row>
    <row r="2526" customFormat="false" ht="18" hidden="false" customHeight="false" outlineLevel="0" collapsed="false">
      <c r="A2526" s="111" t="n">
        <f aca="false">A2525+1</f>
        <v>2519</v>
      </c>
      <c r="B2526" s="112" t="n">
        <f aca="true">RAND()</f>
        <v>0.949657031143459</v>
      </c>
      <c r="C2526" s="112" t="n">
        <f aca="true">RAND()</f>
        <v>0.838992549134023</v>
      </c>
      <c r="D2526" s="113" t="n">
        <f aca="false">B2526^2+C2526^2</f>
        <v>1.60575697430262</v>
      </c>
      <c r="E2526" s="114" t="n">
        <f aca="false">IF(D2526&lt;1,1,0)</f>
        <v>0</v>
      </c>
    </row>
    <row r="2527" customFormat="false" ht="18" hidden="false" customHeight="false" outlineLevel="0" collapsed="false">
      <c r="A2527" s="111" t="n">
        <f aca="false">A2526+1</f>
        <v>2520</v>
      </c>
      <c r="B2527" s="112" t="n">
        <f aca="true">RAND()</f>
        <v>0.244806692307522</v>
      </c>
      <c r="C2527" s="112" t="n">
        <f aca="true">RAND()</f>
        <v>0.129741647050929</v>
      </c>
      <c r="D2527" s="113" t="n">
        <f aca="false">B2527^2+C2527^2</f>
        <v>0.0767632115780376</v>
      </c>
      <c r="E2527" s="114" t="n">
        <f aca="false">IF(D2527&lt;1,1,0)</f>
        <v>1</v>
      </c>
    </row>
    <row r="2528" customFormat="false" ht="18" hidden="false" customHeight="false" outlineLevel="0" collapsed="false">
      <c r="A2528" s="111" t="n">
        <f aca="false">A2527+1</f>
        <v>2521</v>
      </c>
      <c r="B2528" s="112" t="n">
        <f aca="true">RAND()</f>
        <v>0.980632009179735</v>
      </c>
      <c r="C2528" s="112" t="n">
        <f aca="true">RAND()</f>
        <v>0.167615734931462</v>
      </c>
      <c r="D2528" s="113" t="n">
        <f aca="false">B2528^2+C2528^2</f>
        <v>0.989734172024498</v>
      </c>
      <c r="E2528" s="114" t="n">
        <f aca="false">IF(D2528&lt;1,1,0)</f>
        <v>1</v>
      </c>
    </row>
    <row r="2529" customFormat="false" ht="18" hidden="false" customHeight="false" outlineLevel="0" collapsed="false">
      <c r="A2529" s="111" t="n">
        <f aca="false">A2528+1</f>
        <v>2522</v>
      </c>
      <c r="B2529" s="112" t="n">
        <f aca="true">RAND()</f>
        <v>0.74486951236451</v>
      </c>
      <c r="C2529" s="112" t="n">
        <f aca="true">RAND()</f>
        <v>0.955920539313314</v>
      </c>
      <c r="D2529" s="113" t="n">
        <f aca="false">B2529^2+C2529^2</f>
        <v>1.4686146679312</v>
      </c>
      <c r="E2529" s="114" t="n">
        <f aca="false">IF(D2529&lt;1,1,0)</f>
        <v>0</v>
      </c>
    </row>
    <row r="2530" customFormat="false" ht="18" hidden="false" customHeight="false" outlineLevel="0" collapsed="false">
      <c r="A2530" s="111" t="n">
        <f aca="false">A2529+1</f>
        <v>2523</v>
      </c>
      <c r="B2530" s="112" t="n">
        <f aca="true">RAND()</f>
        <v>0.89943569397751</v>
      </c>
      <c r="C2530" s="112" t="n">
        <f aca="true">RAND()</f>
        <v>0.268588354877978</v>
      </c>
      <c r="D2530" s="113" t="n">
        <f aca="false">B2530^2+C2530^2</f>
        <v>0.881124271976864</v>
      </c>
      <c r="E2530" s="114" t="n">
        <f aca="false">IF(D2530&lt;1,1,0)</f>
        <v>1</v>
      </c>
    </row>
    <row r="2531" customFormat="false" ht="18" hidden="false" customHeight="false" outlineLevel="0" collapsed="false">
      <c r="A2531" s="111" t="n">
        <f aca="false">A2530+1</f>
        <v>2524</v>
      </c>
      <c r="B2531" s="112" t="n">
        <f aca="true">RAND()</f>
        <v>0.73271911338181</v>
      </c>
      <c r="C2531" s="112" t="n">
        <f aca="true">RAND()</f>
        <v>0.916659874314049</v>
      </c>
      <c r="D2531" s="113" t="n">
        <f aca="false">B2531^2+C2531^2</f>
        <v>1.37714262429247</v>
      </c>
      <c r="E2531" s="114" t="n">
        <f aca="false">IF(D2531&lt;1,1,0)</f>
        <v>0</v>
      </c>
    </row>
    <row r="2532" customFormat="false" ht="18" hidden="false" customHeight="false" outlineLevel="0" collapsed="false">
      <c r="A2532" s="111" t="n">
        <f aca="false">A2531+1</f>
        <v>2525</v>
      </c>
      <c r="B2532" s="112" t="n">
        <f aca="true">RAND()</f>
        <v>0.0520946375801099</v>
      </c>
      <c r="C2532" s="112" t="n">
        <f aca="true">RAND()</f>
        <v>0.0427109575006708</v>
      </c>
      <c r="D2532" s="113" t="n">
        <f aca="false">B2532^2+C2532^2</f>
        <v>0.00453807715522711</v>
      </c>
      <c r="E2532" s="114" t="n">
        <f aca="false">IF(D2532&lt;1,1,0)</f>
        <v>1</v>
      </c>
    </row>
    <row r="2533" customFormat="false" ht="18" hidden="false" customHeight="false" outlineLevel="0" collapsed="false">
      <c r="A2533" s="111" t="n">
        <f aca="false">A2532+1</f>
        <v>2526</v>
      </c>
      <c r="B2533" s="112" t="n">
        <f aca="true">RAND()</f>
        <v>0.514730873359899</v>
      </c>
      <c r="C2533" s="112" t="n">
        <f aca="true">RAND()</f>
        <v>0.275911478489063</v>
      </c>
      <c r="D2533" s="113" t="n">
        <f aca="false">B2533^2+C2533^2</f>
        <v>0.341075015951865</v>
      </c>
      <c r="E2533" s="114" t="n">
        <f aca="false">IF(D2533&lt;1,1,0)</f>
        <v>1</v>
      </c>
    </row>
    <row r="2534" customFormat="false" ht="18" hidden="false" customHeight="false" outlineLevel="0" collapsed="false">
      <c r="A2534" s="111" t="n">
        <f aca="false">A2533+1</f>
        <v>2527</v>
      </c>
      <c r="B2534" s="112" t="n">
        <f aca="true">RAND()</f>
        <v>0.719846142628184</v>
      </c>
      <c r="C2534" s="112" t="n">
        <f aca="true">RAND()</f>
        <v>0.270151556490587</v>
      </c>
      <c r="D2534" s="113" t="n">
        <f aca="false">B2534^2+C2534^2</f>
        <v>0.591160332530962</v>
      </c>
      <c r="E2534" s="114" t="n">
        <f aca="false">IF(D2534&lt;1,1,0)</f>
        <v>1</v>
      </c>
    </row>
    <row r="2535" customFormat="false" ht="18" hidden="false" customHeight="false" outlineLevel="0" collapsed="false">
      <c r="A2535" s="111" t="n">
        <f aca="false">A2534+1</f>
        <v>2528</v>
      </c>
      <c r="B2535" s="112" t="n">
        <f aca="true">RAND()</f>
        <v>0.0609365789516086</v>
      </c>
      <c r="C2535" s="112" t="n">
        <f aca="true">RAND()</f>
        <v>0.118509458104153</v>
      </c>
      <c r="D2535" s="113" t="n">
        <f aca="false">B2535^2+C2535^2</f>
        <v>0.0177577583144656</v>
      </c>
      <c r="E2535" s="114" t="n">
        <f aca="false">IF(D2535&lt;1,1,0)</f>
        <v>1</v>
      </c>
    </row>
    <row r="2536" customFormat="false" ht="18" hidden="false" customHeight="false" outlineLevel="0" collapsed="false">
      <c r="A2536" s="111" t="n">
        <f aca="false">A2535+1</f>
        <v>2529</v>
      </c>
      <c r="B2536" s="112" t="n">
        <f aca="true">RAND()</f>
        <v>0.532718349656023</v>
      </c>
      <c r="C2536" s="112" t="n">
        <f aca="true">RAND()</f>
        <v>0.367592299847299</v>
      </c>
      <c r="D2536" s="113" t="n">
        <f aca="false">B2536^2+C2536^2</f>
        <v>0.418912938967263</v>
      </c>
      <c r="E2536" s="114" t="n">
        <f aca="false">IF(D2536&lt;1,1,0)</f>
        <v>1</v>
      </c>
    </row>
    <row r="2537" customFormat="false" ht="18" hidden="false" customHeight="false" outlineLevel="0" collapsed="false">
      <c r="A2537" s="111" t="n">
        <f aca="false">A2536+1</f>
        <v>2530</v>
      </c>
      <c r="B2537" s="112" t="n">
        <f aca="true">RAND()</f>
        <v>0.172383420035779</v>
      </c>
      <c r="C2537" s="112" t="n">
        <f aca="true">RAND()</f>
        <v>0.545059272872964</v>
      </c>
      <c r="D2537" s="113" t="n">
        <f aca="false">B2537^2+C2537^2</f>
        <v>0.326805654448036</v>
      </c>
      <c r="E2537" s="114" t="n">
        <f aca="false">IF(D2537&lt;1,1,0)</f>
        <v>1</v>
      </c>
    </row>
    <row r="2538" customFormat="false" ht="18" hidden="false" customHeight="false" outlineLevel="0" collapsed="false">
      <c r="A2538" s="111" t="n">
        <f aca="false">A2537+1</f>
        <v>2531</v>
      </c>
      <c r="B2538" s="112" t="n">
        <f aca="true">RAND()</f>
        <v>0.919837173560756</v>
      </c>
      <c r="C2538" s="112" t="n">
        <f aca="true">RAND()</f>
        <v>0.074181778126741</v>
      </c>
      <c r="D2538" s="113" t="n">
        <f aca="false">B2538^2+C2538^2</f>
        <v>0.851603362070286</v>
      </c>
      <c r="E2538" s="114" t="n">
        <f aca="false">IF(D2538&lt;1,1,0)</f>
        <v>1</v>
      </c>
    </row>
    <row r="2539" customFormat="false" ht="18" hidden="false" customHeight="false" outlineLevel="0" collapsed="false">
      <c r="A2539" s="111" t="n">
        <f aca="false">A2538+1</f>
        <v>2532</v>
      </c>
      <c r="B2539" s="112" t="n">
        <f aca="true">RAND()</f>
        <v>0.24887877006975</v>
      </c>
      <c r="C2539" s="112" t="n">
        <f aca="true">RAND()</f>
        <v>0.577748315061074</v>
      </c>
      <c r="D2539" s="113" t="n">
        <f aca="false">B2539^2+C2539^2</f>
        <v>0.395733757747342</v>
      </c>
      <c r="E2539" s="114" t="n">
        <f aca="false">IF(D2539&lt;1,1,0)</f>
        <v>1</v>
      </c>
    </row>
    <row r="2540" customFormat="false" ht="18" hidden="false" customHeight="false" outlineLevel="0" collapsed="false">
      <c r="A2540" s="111" t="n">
        <f aca="false">A2539+1</f>
        <v>2533</v>
      </c>
      <c r="B2540" s="112" t="n">
        <f aca="true">RAND()</f>
        <v>0.187490539321581</v>
      </c>
      <c r="C2540" s="112" t="n">
        <f aca="true">RAND()</f>
        <v>0.584572675591491</v>
      </c>
      <c r="D2540" s="113" t="n">
        <f aca="false">B2540^2+C2540^2</f>
        <v>0.376877915383291</v>
      </c>
      <c r="E2540" s="114" t="n">
        <f aca="false">IF(D2540&lt;1,1,0)</f>
        <v>1</v>
      </c>
    </row>
    <row r="2541" customFormat="false" ht="18" hidden="false" customHeight="false" outlineLevel="0" collapsed="false">
      <c r="A2541" s="111" t="n">
        <f aca="false">A2540+1</f>
        <v>2534</v>
      </c>
      <c r="B2541" s="112" t="n">
        <f aca="true">RAND()</f>
        <v>0.556426917150839</v>
      </c>
      <c r="C2541" s="112" t="n">
        <f aca="true">RAND()</f>
        <v>0.691995029220544</v>
      </c>
      <c r="D2541" s="113" t="n">
        <f aca="false">B2541^2+C2541^2</f>
        <v>0.788468034595929</v>
      </c>
      <c r="E2541" s="114" t="n">
        <f aca="false">IF(D2541&lt;1,1,0)</f>
        <v>1</v>
      </c>
    </row>
    <row r="2542" customFormat="false" ht="18" hidden="false" customHeight="false" outlineLevel="0" collapsed="false">
      <c r="A2542" s="111" t="n">
        <f aca="false">A2541+1</f>
        <v>2535</v>
      </c>
      <c r="B2542" s="112" t="n">
        <f aca="true">RAND()</f>
        <v>0.337608209313282</v>
      </c>
      <c r="C2542" s="112" t="n">
        <f aca="true">RAND()</f>
        <v>0.666996778535709</v>
      </c>
      <c r="D2542" s="113" t="n">
        <f aca="false">B2542^2+C2542^2</f>
        <v>0.558864005572734</v>
      </c>
      <c r="E2542" s="114" t="n">
        <f aca="false">IF(D2542&lt;1,1,0)</f>
        <v>1</v>
      </c>
    </row>
    <row r="2543" customFormat="false" ht="18" hidden="false" customHeight="false" outlineLevel="0" collapsed="false">
      <c r="A2543" s="111" t="n">
        <f aca="false">A2542+1</f>
        <v>2536</v>
      </c>
      <c r="B2543" s="112" t="n">
        <f aca="true">RAND()</f>
        <v>0.0198125954055789</v>
      </c>
      <c r="C2543" s="112" t="n">
        <f aca="true">RAND()</f>
        <v>0.735544928424801</v>
      </c>
      <c r="D2543" s="113" t="n">
        <f aca="false">B2543^2+C2543^2</f>
        <v>0.541418880668151</v>
      </c>
      <c r="E2543" s="114" t="n">
        <f aca="false">IF(D2543&lt;1,1,0)</f>
        <v>1</v>
      </c>
    </row>
    <row r="2544" customFormat="false" ht="18" hidden="false" customHeight="false" outlineLevel="0" collapsed="false">
      <c r="A2544" s="111" t="n">
        <f aca="false">A2543+1</f>
        <v>2537</v>
      </c>
      <c r="B2544" s="112" t="n">
        <f aca="true">RAND()</f>
        <v>0.192777156913886</v>
      </c>
      <c r="C2544" s="112" t="n">
        <f aca="true">RAND()</f>
        <v>0.868707815486455</v>
      </c>
      <c r="D2544" s="113" t="n">
        <f aca="false">B2544^2+C2544^2</f>
        <v>0.79181630091505</v>
      </c>
      <c r="E2544" s="114" t="n">
        <f aca="false">IF(D2544&lt;1,1,0)</f>
        <v>1</v>
      </c>
    </row>
    <row r="2545" customFormat="false" ht="18" hidden="false" customHeight="false" outlineLevel="0" collapsed="false">
      <c r="A2545" s="111" t="n">
        <f aca="false">A2544+1</f>
        <v>2538</v>
      </c>
      <c r="B2545" s="112" t="n">
        <f aca="true">RAND()</f>
        <v>0.924810150125174</v>
      </c>
      <c r="C2545" s="112" t="n">
        <f aca="true">RAND()</f>
        <v>0.615858356058313</v>
      </c>
      <c r="D2545" s="113" t="n">
        <f aca="false">B2545^2+C2545^2</f>
        <v>1.23455532850139</v>
      </c>
      <c r="E2545" s="114" t="n">
        <f aca="false">IF(D2545&lt;1,1,0)</f>
        <v>0</v>
      </c>
    </row>
    <row r="2546" customFormat="false" ht="18" hidden="false" customHeight="false" outlineLevel="0" collapsed="false">
      <c r="A2546" s="111" t="n">
        <f aca="false">A2545+1</f>
        <v>2539</v>
      </c>
      <c r="B2546" s="112" t="n">
        <f aca="true">RAND()</f>
        <v>0.853655116354416</v>
      </c>
      <c r="C2546" s="112" t="n">
        <f aca="true">RAND()</f>
        <v>0.174504620613821</v>
      </c>
      <c r="D2546" s="113" t="n">
        <f aca="false">B2546^2+C2546^2</f>
        <v>0.759178920293644</v>
      </c>
      <c r="E2546" s="114" t="n">
        <f aca="false">IF(D2546&lt;1,1,0)</f>
        <v>1</v>
      </c>
    </row>
    <row r="2547" customFormat="false" ht="18" hidden="false" customHeight="false" outlineLevel="0" collapsed="false">
      <c r="A2547" s="111" t="n">
        <f aca="false">A2546+1</f>
        <v>2540</v>
      </c>
      <c r="B2547" s="112" t="n">
        <f aca="true">RAND()</f>
        <v>0.820052864905984</v>
      </c>
      <c r="C2547" s="112" t="n">
        <f aca="true">RAND()</f>
        <v>0.838844475188756</v>
      </c>
      <c r="D2547" s="113" t="n">
        <f aca="false">B2547^2+C2547^2</f>
        <v>1.37614675479521</v>
      </c>
      <c r="E2547" s="114" t="n">
        <f aca="false">IF(D2547&lt;1,1,0)</f>
        <v>0</v>
      </c>
    </row>
    <row r="2548" customFormat="false" ht="18" hidden="false" customHeight="false" outlineLevel="0" collapsed="false">
      <c r="A2548" s="111" t="n">
        <f aca="false">A2547+1</f>
        <v>2541</v>
      </c>
      <c r="B2548" s="112" t="n">
        <f aca="true">RAND()</f>
        <v>0.331421297081948</v>
      </c>
      <c r="C2548" s="112" t="n">
        <f aca="true">RAND()</f>
        <v>0.207118815060666</v>
      </c>
      <c r="D2548" s="113" t="n">
        <f aca="false">B2548^2+C2548^2</f>
        <v>0.152738279711615</v>
      </c>
      <c r="E2548" s="114" t="n">
        <f aca="false">IF(D2548&lt;1,1,0)</f>
        <v>1</v>
      </c>
    </row>
    <row r="2549" customFormat="false" ht="18" hidden="false" customHeight="false" outlineLevel="0" collapsed="false">
      <c r="A2549" s="111" t="n">
        <f aca="false">A2548+1</f>
        <v>2542</v>
      </c>
      <c r="B2549" s="112" t="n">
        <f aca="true">RAND()</f>
        <v>0.187545623439806</v>
      </c>
      <c r="C2549" s="112" t="n">
        <f aca="true">RAND()</f>
        <v>0.80904100947975</v>
      </c>
      <c r="D2549" s="113" t="n">
        <f aca="false">B2549^2+C2549^2</f>
        <v>0.689720715891439</v>
      </c>
      <c r="E2549" s="114" t="n">
        <f aca="false">IF(D2549&lt;1,1,0)</f>
        <v>1</v>
      </c>
    </row>
    <row r="2550" customFormat="false" ht="18" hidden="false" customHeight="false" outlineLevel="0" collapsed="false">
      <c r="A2550" s="111" t="n">
        <f aca="false">A2549+1</f>
        <v>2543</v>
      </c>
      <c r="B2550" s="112" t="n">
        <f aca="true">RAND()</f>
        <v>0.226781609830788</v>
      </c>
      <c r="C2550" s="112" t="n">
        <f aca="true">RAND()</f>
        <v>0.179946245791446</v>
      </c>
      <c r="D2550" s="113" t="n">
        <f aca="false">B2550^2+C2550^2</f>
        <v>0.0838105499318791</v>
      </c>
      <c r="E2550" s="114" t="n">
        <f aca="false">IF(D2550&lt;1,1,0)</f>
        <v>1</v>
      </c>
    </row>
    <row r="2551" customFormat="false" ht="18" hidden="false" customHeight="false" outlineLevel="0" collapsed="false">
      <c r="A2551" s="111" t="n">
        <f aca="false">A2550+1</f>
        <v>2544</v>
      </c>
      <c r="B2551" s="112" t="n">
        <f aca="true">RAND()</f>
        <v>0.869040302854101</v>
      </c>
      <c r="C2551" s="112" t="n">
        <f aca="true">RAND()</f>
        <v>0.411894857190259</v>
      </c>
      <c r="D2551" s="113" t="n">
        <f aca="false">B2551^2+C2551^2</f>
        <v>0.924888421364532</v>
      </c>
      <c r="E2551" s="114" t="n">
        <f aca="false">IF(D2551&lt;1,1,0)</f>
        <v>1</v>
      </c>
    </row>
    <row r="2552" customFormat="false" ht="18" hidden="false" customHeight="false" outlineLevel="0" collapsed="false">
      <c r="A2552" s="111" t="n">
        <f aca="false">A2551+1</f>
        <v>2545</v>
      </c>
      <c r="B2552" s="112" t="n">
        <f aca="true">RAND()</f>
        <v>0.820746262470344</v>
      </c>
      <c r="C2552" s="112" t="n">
        <f aca="true">RAND()</f>
        <v>0.118473714812081</v>
      </c>
      <c r="D2552" s="113" t="n">
        <f aca="false">B2552^2+C2552^2</f>
        <v>0.687660448460413</v>
      </c>
      <c r="E2552" s="114" t="n">
        <f aca="false">IF(D2552&lt;1,1,0)</f>
        <v>1</v>
      </c>
    </row>
    <row r="2553" customFormat="false" ht="18" hidden="false" customHeight="false" outlineLevel="0" collapsed="false">
      <c r="A2553" s="111" t="n">
        <f aca="false">A2552+1</f>
        <v>2546</v>
      </c>
      <c r="B2553" s="112" t="n">
        <f aca="true">RAND()</f>
        <v>0.482524547709488</v>
      </c>
      <c r="C2553" s="112" t="n">
        <f aca="true">RAND()</f>
        <v>0.346656881392487</v>
      </c>
      <c r="D2553" s="113" t="n">
        <f aca="false">B2553^2+C2553^2</f>
        <v>0.353000932559011</v>
      </c>
      <c r="E2553" s="114" t="n">
        <f aca="false">IF(D2553&lt;1,1,0)</f>
        <v>1</v>
      </c>
    </row>
    <row r="2554" customFormat="false" ht="18" hidden="false" customHeight="false" outlineLevel="0" collapsed="false">
      <c r="A2554" s="111" t="n">
        <f aca="false">A2553+1</f>
        <v>2547</v>
      </c>
      <c r="B2554" s="112" t="n">
        <f aca="true">RAND()</f>
        <v>0.633577073922351</v>
      </c>
      <c r="C2554" s="112" t="n">
        <f aca="true">RAND()</f>
        <v>0.248581654389923</v>
      </c>
      <c r="D2554" s="113" t="n">
        <f aca="false">B2554^2+C2554^2</f>
        <v>0.46321274749924</v>
      </c>
      <c r="E2554" s="114" t="n">
        <f aca="false">IF(D2554&lt;1,1,0)</f>
        <v>1</v>
      </c>
    </row>
    <row r="2555" customFormat="false" ht="18" hidden="false" customHeight="false" outlineLevel="0" collapsed="false">
      <c r="A2555" s="111" t="n">
        <f aca="false">A2554+1</f>
        <v>2548</v>
      </c>
      <c r="B2555" s="112" t="n">
        <f aca="true">RAND()</f>
        <v>0.731638882656476</v>
      </c>
      <c r="C2555" s="112" t="n">
        <f aca="true">RAND()</f>
        <v>0.544288007907678</v>
      </c>
      <c r="D2555" s="113" t="n">
        <f aca="false">B2555^2+C2555^2</f>
        <v>0.831544890166925</v>
      </c>
      <c r="E2555" s="114" t="n">
        <f aca="false">IF(D2555&lt;1,1,0)</f>
        <v>1</v>
      </c>
    </row>
    <row r="2556" customFormat="false" ht="18" hidden="false" customHeight="false" outlineLevel="0" collapsed="false">
      <c r="A2556" s="111" t="n">
        <f aca="false">A2555+1</f>
        <v>2549</v>
      </c>
      <c r="B2556" s="112" t="n">
        <f aca="true">RAND()</f>
        <v>0.0242067604932954</v>
      </c>
      <c r="C2556" s="112" t="n">
        <f aca="true">RAND()</f>
        <v>0.80283125816773</v>
      </c>
      <c r="D2556" s="113" t="n">
        <f aca="false">B2556^2+C2556^2</f>
        <v>0.64512399634476</v>
      </c>
      <c r="E2556" s="114" t="n">
        <f aca="false">IF(D2556&lt;1,1,0)</f>
        <v>1</v>
      </c>
    </row>
    <row r="2557" customFormat="false" ht="18" hidden="false" customHeight="false" outlineLevel="0" collapsed="false">
      <c r="A2557" s="111" t="n">
        <f aca="false">A2556+1</f>
        <v>2550</v>
      </c>
      <c r="B2557" s="112" t="n">
        <f aca="true">RAND()</f>
        <v>0.0156225844600899</v>
      </c>
      <c r="C2557" s="112" t="n">
        <f aca="true">RAND()</f>
        <v>0.441745620675122</v>
      </c>
      <c r="D2557" s="113" t="n">
        <f aca="false">B2557^2+C2557^2</f>
        <v>0.195383258530861</v>
      </c>
      <c r="E2557" s="114" t="n">
        <f aca="false">IF(D2557&lt;1,1,0)</f>
        <v>1</v>
      </c>
    </row>
    <row r="2558" customFormat="false" ht="18" hidden="false" customHeight="false" outlineLevel="0" collapsed="false">
      <c r="A2558" s="111" t="n">
        <f aca="false">A2557+1</f>
        <v>2551</v>
      </c>
      <c r="B2558" s="112" t="n">
        <f aca="true">RAND()</f>
        <v>0.832850113368219</v>
      </c>
      <c r="C2558" s="112" t="n">
        <f aca="true">RAND()</f>
        <v>0.0678859102659146</v>
      </c>
      <c r="D2558" s="113" t="n">
        <f aca="false">B2558^2+C2558^2</f>
        <v>0.698247808150087</v>
      </c>
      <c r="E2558" s="114" t="n">
        <f aca="false">IF(D2558&lt;1,1,0)</f>
        <v>1</v>
      </c>
    </row>
    <row r="2559" customFormat="false" ht="18" hidden="false" customHeight="false" outlineLevel="0" collapsed="false">
      <c r="A2559" s="111" t="n">
        <f aca="false">A2558+1</f>
        <v>2552</v>
      </c>
      <c r="B2559" s="112" t="n">
        <f aca="true">RAND()</f>
        <v>0.513207363832282</v>
      </c>
      <c r="C2559" s="112" t="n">
        <f aca="true">RAND()</f>
        <v>0.519823049091345</v>
      </c>
      <c r="D2559" s="113" t="n">
        <f aca="false">B2559^2+C2559^2</f>
        <v>0.533597800658304</v>
      </c>
      <c r="E2559" s="114" t="n">
        <f aca="false">IF(D2559&lt;1,1,0)</f>
        <v>1</v>
      </c>
    </row>
    <row r="2560" customFormat="false" ht="18" hidden="false" customHeight="false" outlineLevel="0" collapsed="false">
      <c r="A2560" s="111" t="n">
        <f aca="false">A2559+1</f>
        <v>2553</v>
      </c>
      <c r="B2560" s="112" t="n">
        <f aca="true">RAND()</f>
        <v>0.999122576455662</v>
      </c>
      <c r="C2560" s="112" t="n">
        <f aca="true">RAND()</f>
        <v>0.130632950456702</v>
      </c>
      <c r="D2560" s="113" t="n">
        <f aca="false">B2560^2+C2560^2</f>
        <v>1.01531089052842</v>
      </c>
      <c r="E2560" s="114" t="n">
        <f aca="false">IF(D2560&lt;1,1,0)</f>
        <v>0</v>
      </c>
    </row>
    <row r="2561" customFormat="false" ht="18" hidden="false" customHeight="false" outlineLevel="0" collapsed="false">
      <c r="A2561" s="111" t="n">
        <f aca="false">A2560+1</f>
        <v>2554</v>
      </c>
      <c r="B2561" s="112" t="n">
        <f aca="true">RAND()</f>
        <v>0.288502514196661</v>
      </c>
      <c r="C2561" s="112" t="n">
        <f aca="true">RAND()</f>
        <v>0.629282165042128</v>
      </c>
      <c r="D2561" s="113" t="n">
        <f aca="false">B2561^2+C2561^2</f>
        <v>0.479229743937903</v>
      </c>
      <c r="E2561" s="114" t="n">
        <f aca="false">IF(D2561&lt;1,1,0)</f>
        <v>1</v>
      </c>
    </row>
    <row r="2562" customFormat="false" ht="18" hidden="false" customHeight="false" outlineLevel="0" collapsed="false">
      <c r="A2562" s="111" t="n">
        <f aca="false">A2561+1</f>
        <v>2555</v>
      </c>
      <c r="B2562" s="112" t="n">
        <f aca="true">RAND()</f>
        <v>0.741444014882138</v>
      </c>
      <c r="C2562" s="112" t="n">
        <f aca="true">RAND()</f>
        <v>0.725876646148085</v>
      </c>
      <c r="D2562" s="113" t="n">
        <f aca="false">B2562^2+C2562^2</f>
        <v>1.07663613262774</v>
      </c>
      <c r="E2562" s="114" t="n">
        <f aca="false">IF(D2562&lt;1,1,0)</f>
        <v>0</v>
      </c>
    </row>
    <row r="2563" customFormat="false" ht="18" hidden="false" customHeight="false" outlineLevel="0" collapsed="false">
      <c r="A2563" s="111" t="n">
        <f aca="false">A2562+1</f>
        <v>2556</v>
      </c>
      <c r="B2563" s="112" t="n">
        <f aca="true">RAND()</f>
        <v>0.434813028085337</v>
      </c>
      <c r="C2563" s="112" t="n">
        <f aca="true">RAND()</f>
        <v>0.503271679651079</v>
      </c>
      <c r="D2563" s="113" t="n">
        <f aca="false">B2563^2+C2563^2</f>
        <v>0.442344752931558</v>
      </c>
      <c r="E2563" s="114" t="n">
        <f aca="false">IF(D2563&lt;1,1,0)</f>
        <v>1</v>
      </c>
    </row>
    <row r="2564" customFormat="false" ht="18" hidden="false" customHeight="false" outlineLevel="0" collapsed="false">
      <c r="A2564" s="111" t="n">
        <f aca="false">A2563+1</f>
        <v>2557</v>
      </c>
      <c r="B2564" s="112" t="n">
        <f aca="true">RAND()</f>
        <v>0.303222693908424</v>
      </c>
      <c r="C2564" s="112" t="n">
        <f aca="true">RAND()</f>
        <v>0.316120608870598</v>
      </c>
      <c r="D2564" s="113" t="n">
        <f aca="false">B2564^2+C2564^2</f>
        <v>0.1918762414538</v>
      </c>
      <c r="E2564" s="114" t="n">
        <f aca="false">IF(D2564&lt;1,1,0)</f>
        <v>1</v>
      </c>
    </row>
    <row r="2565" customFormat="false" ht="18" hidden="false" customHeight="false" outlineLevel="0" collapsed="false">
      <c r="A2565" s="111" t="n">
        <f aca="false">A2564+1</f>
        <v>2558</v>
      </c>
      <c r="B2565" s="112" t="n">
        <f aca="true">RAND()</f>
        <v>0.410151624788592</v>
      </c>
      <c r="C2565" s="112" t="n">
        <f aca="true">RAND()</f>
        <v>0.556489425656744</v>
      </c>
      <c r="D2565" s="113" t="n">
        <f aca="false">B2565^2+C2565^2</f>
        <v>0.477904836184496</v>
      </c>
      <c r="E2565" s="114" t="n">
        <f aca="false">IF(D2565&lt;1,1,0)</f>
        <v>1</v>
      </c>
    </row>
    <row r="2566" customFormat="false" ht="18" hidden="false" customHeight="false" outlineLevel="0" collapsed="false">
      <c r="A2566" s="111" t="n">
        <f aca="false">A2565+1</f>
        <v>2559</v>
      </c>
      <c r="B2566" s="112" t="n">
        <f aca="true">RAND()</f>
        <v>0.268165228575044</v>
      </c>
      <c r="C2566" s="112" t="n">
        <f aca="true">RAND()</f>
        <v>0.226758395358161</v>
      </c>
      <c r="D2566" s="113" t="n">
        <f aca="false">B2566^2+C2566^2</f>
        <v>0.123331959682114</v>
      </c>
      <c r="E2566" s="114" t="n">
        <f aca="false">IF(D2566&lt;1,1,0)</f>
        <v>1</v>
      </c>
    </row>
    <row r="2567" customFormat="false" ht="18" hidden="false" customHeight="false" outlineLevel="0" collapsed="false">
      <c r="A2567" s="111" t="n">
        <f aca="false">A2566+1</f>
        <v>2560</v>
      </c>
      <c r="B2567" s="112" t="n">
        <f aca="true">RAND()</f>
        <v>0.727385844048829</v>
      </c>
      <c r="C2567" s="112" t="n">
        <f aca="true">RAND()</f>
        <v>0.849240577800882</v>
      </c>
      <c r="D2567" s="113" t="n">
        <f aca="false">B2567^2+C2567^2</f>
        <v>1.2502997251062</v>
      </c>
      <c r="E2567" s="114" t="n">
        <f aca="false">IF(D2567&lt;1,1,0)</f>
        <v>0</v>
      </c>
    </row>
    <row r="2568" customFormat="false" ht="18" hidden="false" customHeight="false" outlineLevel="0" collapsed="false">
      <c r="A2568" s="111" t="n">
        <f aca="false">A2567+1</f>
        <v>2561</v>
      </c>
      <c r="B2568" s="112" t="n">
        <f aca="true">RAND()</f>
        <v>0.559798894029292</v>
      </c>
      <c r="C2568" s="112" t="n">
        <f aca="true">RAND()</f>
        <v>0.170354921095181</v>
      </c>
      <c r="D2568" s="113" t="n">
        <f aca="false">B2568^2+C2568^2</f>
        <v>0.342395600897763</v>
      </c>
      <c r="E2568" s="114" t="n">
        <f aca="false">IF(D2568&lt;1,1,0)</f>
        <v>1</v>
      </c>
    </row>
    <row r="2569" customFormat="false" ht="18" hidden="false" customHeight="false" outlineLevel="0" collapsed="false">
      <c r="A2569" s="111" t="n">
        <f aca="false">A2568+1</f>
        <v>2562</v>
      </c>
      <c r="B2569" s="112" t="n">
        <f aca="true">RAND()</f>
        <v>0.472860743298691</v>
      </c>
      <c r="C2569" s="112" t="n">
        <f aca="true">RAND()</f>
        <v>0.779721619360695</v>
      </c>
      <c r="D2569" s="113" t="n">
        <f aca="false">B2569^2+C2569^2</f>
        <v>0.831563086251455</v>
      </c>
      <c r="E2569" s="114" t="n">
        <f aca="false">IF(D2569&lt;1,1,0)</f>
        <v>1</v>
      </c>
    </row>
    <row r="2570" customFormat="false" ht="18" hidden="false" customHeight="false" outlineLevel="0" collapsed="false">
      <c r="A2570" s="111" t="n">
        <f aca="false">A2569+1</f>
        <v>2563</v>
      </c>
      <c r="B2570" s="112" t="n">
        <f aca="true">RAND()</f>
        <v>0.363545930639869</v>
      </c>
      <c r="C2570" s="112" t="n">
        <f aca="true">RAND()</f>
        <v>0.626045928202849</v>
      </c>
      <c r="D2570" s="113" t="n">
        <f aca="false">B2570^2+C2570^2</f>
        <v>0.524099147904175</v>
      </c>
      <c r="E2570" s="114" t="n">
        <f aca="false">IF(D2570&lt;1,1,0)</f>
        <v>1</v>
      </c>
    </row>
    <row r="2571" customFormat="false" ht="18" hidden="false" customHeight="false" outlineLevel="0" collapsed="false">
      <c r="A2571" s="111" t="n">
        <f aca="false">A2570+1</f>
        <v>2564</v>
      </c>
      <c r="B2571" s="112" t="n">
        <f aca="true">RAND()</f>
        <v>0.410513179000173</v>
      </c>
      <c r="C2571" s="112" t="n">
        <f aca="true">RAND()</f>
        <v>0.92902443034865</v>
      </c>
      <c r="D2571" s="113" t="n">
        <f aca="false">B2571^2+C2571^2</f>
        <v>1.03160746231746</v>
      </c>
      <c r="E2571" s="114" t="n">
        <f aca="false">IF(D2571&lt;1,1,0)</f>
        <v>0</v>
      </c>
    </row>
    <row r="2572" customFormat="false" ht="18" hidden="false" customHeight="false" outlineLevel="0" collapsed="false">
      <c r="A2572" s="111" t="n">
        <f aca="false">A2571+1</f>
        <v>2565</v>
      </c>
      <c r="B2572" s="112" t="n">
        <f aca="true">RAND()</f>
        <v>0.312625066179867</v>
      </c>
      <c r="C2572" s="112" t="n">
        <f aca="true">RAND()</f>
        <v>0.371581096987856</v>
      </c>
      <c r="D2572" s="113" t="n">
        <f aca="false">B2572^2+C2572^2</f>
        <v>0.235806943642664</v>
      </c>
      <c r="E2572" s="114" t="n">
        <f aca="false">IF(D2572&lt;1,1,0)</f>
        <v>1</v>
      </c>
    </row>
    <row r="2573" customFormat="false" ht="18" hidden="false" customHeight="false" outlineLevel="0" collapsed="false">
      <c r="A2573" s="111" t="n">
        <f aca="false">A2572+1</f>
        <v>2566</v>
      </c>
      <c r="B2573" s="112" t="n">
        <f aca="true">RAND()</f>
        <v>0.811521446882891</v>
      </c>
      <c r="C2573" s="112" t="n">
        <f aca="true">RAND()</f>
        <v>0.184172207381367</v>
      </c>
      <c r="D2573" s="113" t="n">
        <f aca="false">B2573^2+C2573^2</f>
        <v>0.692486460722626</v>
      </c>
      <c r="E2573" s="114" t="n">
        <f aca="false">IF(D2573&lt;1,1,0)</f>
        <v>1</v>
      </c>
    </row>
    <row r="2574" customFormat="false" ht="18" hidden="false" customHeight="false" outlineLevel="0" collapsed="false">
      <c r="A2574" s="111" t="n">
        <f aca="false">A2573+1</f>
        <v>2567</v>
      </c>
      <c r="B2574" s="112" t="n">
        <f aca="true">RAND()</f>
        <v>0.160897579900842</v>
      </c>
      <c r="C2574" s="112" t="n">
        <f aca="true">RAND()</f>
        <v>0.994298956970896</v>
      </c>
      <c r="D2574" s="113" t="n">
        <f aca="false">B2574^2+C2574^2</f>
        <v>1.01451844705136</v>
      </c>
      <c r="E2574" s="114" t="n">
        <f aca="false">IF(D2574&lt;1,1,0)</f>
        <v>0</v>
      </c>
    </row>
    <row r="2575" customFormat="false" ht="18" hidden="false" customHeight="false" outlineLevel="0" collapsed="false">
      <c r="A2575" s="111" t="n">
        <f aca="false">A2574+1</f>
        <v>2568</v>
      </c>
      <c r="B2575" s="112" t="n">
        <f aca="true">RAND()</f>
        <v>0.601209831911131</v>
      </c>
      <c r="C2575" s="112" t="n">
        <f aca="true">RAND()</f>
        <v>0.812389866426765</v>
      </c>
      <c r="D2575" s="113" t="n">
        <f aca="false">B2575^2+C2575^2</f>
        <v>1.02143055705951</v>
      </c>
      <c r="E2575" s="114" t="n">
        <f aca="false">IF(D2575&lt;1,1,0)</f>
        <v>0</v>
      </c>
    </row>
    <row r="2576" customFormat="false" ht="18" hidden="false" customHeight="false" outlineLevel="0" collapsed="false">
      <c r="A2576" s="111" t="n">
        <f aca="false">A2575+1</f>
        <v>2569</v>
      </c>
      <c r="B2576" s="112" t="n">
        <f aca="true">RAND()</f>
        <v>0.897406709580871</v>
      </c>
      <c r="C2576" s="112" t="n">
        <f aca="true">RAND()</f>
        <v>0.336425210692322</v>
      </c>
      <c r="D2576" s="113" t="n">
        <f aca="false">B2576^2+C2576^2</f>
        <v>0.918520724790139</v>
      </c>
      <c r="E2576" s="114" t="n">
        <f aca="false">IF(D2576&lt;1,1,0)</f>
        <v>1</v>
      </c>
    </row>
    <row r="2577" customFormat="false" ht="18" hidden="false" customHeight="false" outlineLevel="0" collapsed="false">
      <c r="A2577" s="111" t="n">
        <f aca="false">A2576+1</f>
        <v>2570</v>
      </c>
      <c r="B2577" s="112" t="n">
        <f aca="true">RAND()</f>
        <v>0.5048948146943</v>
      </c>
      <c r="C2577" s="112" t="n">
        <f aca="true">RAND()</f>
        <v>0.855320634434633</v>
      </c>
      <c r="D2577" s="113" t="n">
        <f aca="false">B2577^2+C2577^2</f>
        <v>0.986492161594854</v>
      </c>
      <c r="E2577" s="114" t="n">
        <f aca="false">IF(D2577&lt;1,1,0)</f>
        <v>1</v>
      </c>
    </row>
    <row r="2578" customFormat="false" ht="18" hidden="false" customHeight="false" outlineLevel="0" collapsed="false">
      <c r="A2578" s="111" t="n">
        <f aca="false">A2577+1</f>
        <v>2571</v>
      </c>
      <c r="B2578" s="112" t="n">
        <f aca="true">RAND()</f>
        <v>0.229411321911554</v>
      </c>
      <c r="C2578" s="112" t="n">
        <f aca="true">RAND()</f>
        <v>0.183986752079712</v>
      </c>
      <c r="D2578" s="113" t="n">
        <f aca="false">B2578^2+C2578^2</f>
        <v>0.0864806795620483</v>
      </c>
      <c r="E2578" s="114" t="n">
        <f aca="false">IF(D2578&lt;1,1,0)</f>
        <v>1</v>
      </c>
    </row>
    <row r="2579" customFormat="false" ht="18" hidden="false" customHeight="false" outlineLevel="0" collapsed="false">
      <c r="A2579" s="111" t="n">
        <f aca="false">A2578+1</f>
        <v>2572</v>
      </c>
      <c r="B2579" s="112" t="n">
        <f aca="true">RAND()</f>
        <v>0.269025757438681</v>
      </c>
      <c r="C2579" s="112" t="n">
        <f aca="true">RAND()</f>
        <v>0.664898092510943</v>
      </c>
      <c r="D2579" s="113" t="n">
        <f aca="false">B2579^2+C2579^2</f>
        <v>0.514464331590146</v>
      </c>
      <c r="E2579" s="114" t="n">
        <f aca="false">IF(D2579&lt;1,1,0)</f>
        <v>1</v>
      </c>
    </row>
    <row r="2580" customFormat="false" ht="18" hidden="false" customHeight="false" outlineLevel="0" collapsed="false">
      <c r="A2580" s="111" t="n">
        <f aca="false">A2579+1</f>
        <v>2573</v>
      </c>
      <c r="B2580" s="112" t="n">
        <f aca="true">RAND()</f>
        <v>0.575052699493052</v>
      </c>
      <c r="C2580" s="112" t="n">
        <f aca="true">RAND()</f>
        <v>0.801761045954526</v>
      </c>
      <c r="D2580" s="113" t="n">
        <f aca="false">B2580^2+C2580^2</f>
        <v>0.973506382004342</v>
      </c>
      <c r="E2580" s="114" t="n">
        <f aca="false">IF(D2580&lt;1,1,0)</f>
        <v>1</v>
      </c>
    </row>
    <row r="2581" customFormat="false" ht="18" hidden="false" customHeight="false" outlineLevel="0" collapsed="false">
      <c r="A2581" s="111" t="n">
        <f aca="false">A2580+1</f>
        <v>2574</v>
      </c>
      <c r="B2581" s="112" t="n">
        <f aca="true">RAND()</f>
        <v>0.845472252489971</v>
      </c>
      <c r="C2581" s="112" t="n">
        <f aca="true">RAND()</f>
        <v>0.354299677844449</v>
      </c>
      <c r="D2581" s="113" t="n">
        <f aca="false">B2581^2+C2581^2</f>
        <v>0.840351591451145</v>
      </c>
      <c r="E2581" s="114" t="n">
        <f aca="false">IF(D2581&lt;1,1,0)</f>
        <v>1</v>
      </c>
    </row>
    <row r="2582" customFormat="false" ht="18" hidden="false" customHeight="false" outlineLevel="0" collapsed="false">
      <c r="A2582" s="111" t="n">
        <f aca="false">A2581+1</f>
        <v>2575</v>
      </c>
      <c r="B2582" s="112" t="n">
        <f aca="true">RAND()</f>
        <v>0.367377610787902</v>
      </c>
      <c r="C2582" s="112" t="n">
        <f aca="true">RAND()</f>
        <v>0.430389147408517</v>
      </c>
      <c r="D2582" s="113" t="n">
        <f aca="false">B2582^2+C2582^2</f>
        <v>0.320201127115257</v>
      </c>
      <c r="E2582" s="114" t="n">
        <f aca="false">IF(D2582&lt;1,1,0)</f>
        <v>1</v>
      </c>
    </row>
    <row r="2583" customFormat="false" ht="18" hidden="false" customHeight="false" outlineLevel="0" collapsed="false">
      <c r="A2583" s="111" t="n">
        <f aca="false">A2582+1</f>
        <v>2576</v>
      </c>
      <c r="B2583" s="112" t="n">
        <f aca="true">RAND()</f>
        <v>0.660500655778708</v>
      </c>
      <c r="C2583" s="112" t="n">
        <f aca="true">RAND()</f>
        <v>0.515616008891078</v>
      </c>
      <c r="D2583" s="113" t="n">
        <f aca="false">B2583^2+C2583^2</f>
        <v>0.702120984908867</v>
      </c>
      <c r="E2583" s="114" t="n">
        <f aca="false">IF(D2583&lt;1,1,0)</f>
        <v>1</v>
      </c>
    </row>
    <row r="2584" customFormat="false" ht="18" hidden="false" customHeight="false" outlineLevel="0" collapsed="false">
      <c r="A2584" s="111" t="n">
        <f aca="false">A2583+1</f>
        <v>2577</v>
      </c>
      <c r="B2584" s="112" t="n">
        <f aca="true">RAND()</f>
        <v>0.550998139102906</v>
      </c>
      <c r="C2584" s="112" t="n">
        <f aca="true">RAND()</f>
        <v>0.708151865883946</v>
      </c>
      <c r="D2584" s="113" t="n">
        <f aca="false">B2584^2+C2584^2</f>
        <v>0.805078014449779</v>
      </c>
      <c r="E2584" s="114" t="n">
        <f aca="false">IF(D2584&lt;1,1,0)</f>
        <v>1</v>
      </c>
    </row>
    <row r="2585" customFormat="false" ht="18" hidden="false" customHeight="false" outlineLevel="0" collapsed="false">
      <c r="A2585" s="111" t="n">
        <f aca="false">A2584+1</f>
        <v>2578</v>
      </c>
      <c r="B2585" s="112" t="n">
        <f aca="true">RAND()</f>
        <v>0.100638166043153</v>
      </c>
      <c r="C2585" s="112" t="n">
        <f aca="true">RAND()</f>
        <v>0.522589065792714</v>
      </c>
      <c r="D2585" s="113" t="n">
        <f aca="false">B2585^2+C2585^2</f>
        <v>0.283227372150631</v>
      </c>
      <c r="E2585" s="114" t="n">
        <f aca="false">IF(D2585&lt;1,1,0)</f>
        <v>1</v>
      </c>
    </row>
    <row r="2586" customFormat="false" ht="18" hidden="false" customHeight="false" outlineLevel="0" collapsed="false">
      <c r="A2586" s="111" t="n">
        <f aca="false">A2585+1</f>
        <v>2579</v>
      </c>
      <c r="B2586" s="112" t="n">
        <f aca="true">RAND()</f>
        <v>0.178263976696001</v>
      </c>
      <c r="C2586" s="112" t="n">
        <f aca="true">RAND()</f>
        <v>0.629958533834802</v>
      </c>
      <c r="D2586" s="113" t="n">
        <f aca="false">B2586^2+C2586^2</f>
        <v>0.428625799738766</v>
      </c>
      <c r="E2586" s="114" t="n">
        <f aca="false">IF(D2586&lt;1,1,0)</f>
        <v>1</v>
      </c>
    </row>
    <row r="2587" customFormat="false" ht="18" hidden="false" customHeight="false" outlineLevel="0" collapsed="false">
      <c r="A2587" s="111" t="n">
        <f aca="false">A2586+1</f>
        <v>2580</v>
      </c>
      <c r="B2587" s="112" t="n">
        <f aca="true">RAND()</f>
        <v>0.979840602849624</v>
      </c>
      <c r="C2587" s="112" t="n">
        <f aca="true">RAND()</f>
        <v>0.583195920536774</v>
      </c>
      <c r="D2587" s="113" t="n">
        <f aca="false">B2587^2+C2587^2</f>
        <v>1.30020508872345</v>
      </c>
      <c r="E2587" s="114" t="n">
        <f aca="false">IF(D2587&lt;1,1,0)</f>
        <v>0</v>
      </c>
    </row>
    <row r="2588" customFormat="false" ht="18" hidden="false" customHeight="false" outlineLevel="0" collapsed="false">
      <c r="A2588" s="111" t="n">
        <f aca="false">A2587+1</f>
        <v>2581</v>
      </c>
      <c r="B2588" s="112" t="n">
        <f aca="true">RAND()</f>
        <v>0.0404410091425211</v>
      </c>
      <c r="C2588" s="112" t="n">
        <f aca="true">RAND()</f>
        <v>0.0850901969710652</v>
      </c>
      <c r="D2588" s="113" t="n">
        <f aca="false">B2588^2+C2588^2</f>
        <v>0.00887581684104014</v>
      </c>
      <c r="E2588" s="114" t="n">
        <f aca="false">IF(D2588&lt;1,1,0)</f>
        <v>1</v>
      </c>
    </row>
    <row r="2589" customFormat="false" ht="18" hidden="false" customHeight="false" outlineLevel="0" collapsed="false">
      <c r="A2589" s="111" t="n">
        <f aca="false">A2588+1</f>
        <v>2582</v>
      </c>
      <c r="B2589" s="112" t="n">
        <f aca="true">RAND()</f>
        <v>0.49733529717571</v>
      </c>
      <c r="C2589" s="112" t="n">
        <f aca="true">RAND()</f>
        <v>0.0232739803015583</v>
      </c>
      <c r="D2589" s="113" t="n">
        <f aca="false">B2589^2+C2589^2</f>
        <v>0.247884075975929</v>
      </c>
      <c r="E2589" s="114" t="n">
        <f aca="false">IF(D2589&lt;1,1,0)</f>
        <v>1</v>
      </c>
    </row>
    <row r="2590" customFormat="false" ht="18" hidden="false" customHeight="false" outlineLevel="0" collapsed="false">
      <c r="A2590" s="111" t="n">
        <f aca="false">A2589+1</f>
        <v>2583</v>
      </c>
      <c r="B2590" s="112" t="n">
        <f aca="true">RAND()</f>
        <v>0.0740779821498825</v>
      </c>
      <c r="C2590" s="112" t="n">
        <f aca="true">RAND()</f>
        <v>0.919190379942011</v>
      </c>
      <c r="D2590" s="113" t="n">
        <f aca="false">B2590^2+C2590^2</f>
        <v>0.850398502017336</v>
      </c>
      <c r="E2590" s="114" t="n">
        <f aca="false">IF(D2590&lt;1,1,0)</f>
        <v>1</v>
      </c>
    </row>
    <row r="2591" customFormat="false" ht="18" hidden="false" customHeight="false" outlineLevel="0" collapsed="false">
      <c r="A2591" s="111" t="n">
        <f aca="false">A2590+1</f>
        <v>2584</v>
      </c>
      <c r="B2591" s="112" t="n">
        <f aca="true">RAND()</f>
        <v>0.300225754481643</v>
      </c>
      <c r="C2591" s="112" t="n">
        <f aca="true">RAND()</f>
        <v>0.524146379485686</v>
      </c>
      <c r="D2591" s="113" t="n">
        <f aca="false">B2591^2+C2591^2</f>
        <v>0.364864930782025</v>
      </c>
      <c r="E2591" s="114" t="n">
        <f aca="false">IF(D2591&lt;1,1,0)</f>
        <v>1</v>
      </c>
    </row>
    <row r="2592" customFormat="false" ht="18" hidden="false" customHeight="false" outlineLevel="0" collapsed="false">
      <c r="A2592" s="111" t="n">
        <f aca="false">A2591+1</f>
        <v>2585</v>
      </c>
      <c r="B2592" s="112" t="n">
        <f aca="true">RAND()</f>
        <v>0.800227530043861</v>
      </c>
      <c r="C2592" s="112" t="n">
        <f aca="true">RAND()</f>
        <v>0.00675278734059239</v>
      </c>
      <c r="D2592" s="113" t="n">
        <f aca="false">B2592^2+C2592^2</f>
        <v>0.640409699976966</v>
      </c>
      <c r="E2592" s="114" t="n">
        <f aca="false">IF(D2592&lt;1,1,0)</f>
        <v>1</v>
      </c>
    </row>
    <row r="2593" customFormat="false" ht="18" hidden="false" customHeight="false" outlineLevel="0" collapsed="false">
      <c r="A2593" s="111" t="n">
        <f aca="false">A2592+1</f>
        <v>2586</v>
      </c>
      <c r="B2593" s="112" t="n">
        <f aca="true">RAND()</f>
        <v>0.05764115900435</v>
      </c>
      <c r="C2593" s="112" t="n">
        <f aca="true">RAND()</f>
        <v>0.786272421638615</v>
      </c>
      <c r="D2593" s="113" t="n">
        <f aca="false">B2593^2+C2593^2</f>
        <v>0.621546824240816</v>
      </c>
      <c r="E2593" s="114" t="n">
        <f aca="false">IF(D2593&lt;1,1,0)</f>
        <v>1</v>
      </c>
    </row>
    <row r="2594" customFormat="false" ht="18" hidden="false" customHeight="false" outlineLevel="0" collapsed="false">
      <c r="A2594" s="111" t="n">
        <f aca="false">A2593+1</f>
        <v>2587</v>
      </c>
      <c r="B2594" s="112" t="n">
        <f aca="true">RAND()</f>
        <v>0.961726014105616</v>
      </c>
      <c r="C2594" s="112" t="n">
        <f aca="true">RAND()</f>
        <v>0.948943359545773</v>
      </c>
      <c r="D2594" s="113" t="n">
        <f aca="false">B2594^2+C2594^2</f>
        <v>1.82541042583349</v>
      </c>
      <c r="E2594" s="114" t="n">
        <f aca="false">IF(D2594&lt;1,1,0)</f>
        <v>0</v>
      </c>
    </row>
    <row r="2595" customFormat="false" ht="18" hidden="false" customHeight="false" outlineLevel="0" collapsed="false">
      <c r="A2595" s="111" t="n">
        <f aca="false">A2594+1</f>
        <v>2588</v>
      </c>
      <c r="B2595" s="112" t="n">
        <f aca="true">RAND()</f>
        <v>0.827234714428011</v>
      </c>
      <c r="C2595" s="112" t="n">
        <f aca="true">RAND()</f>
        <v>0.873307511858987</v>
      </c>
      <c r="D2595" s="113" t="n">
        <f aca="false">B2595^2+C2595^2</f>
        <v>1.44698328302413</v>
      </c>
      <c r="E2595" s="114" t="n">
        <f aca="false">IF(D2595&lt;1,1,0)</f>
        <v>0</v>
      </c>
    </row>
    <row r="2596" customFormat="false" ht="18" hidden="false" customHeight="false" outlineLevel="0" collapsed="false">
      <c r="A2596" s="111" t="n">
        <f aca="false">A2595+1</f>
        <v>2589</v>
      </c>
      <c r="B2596" s="112" t="n">
        <f aca="true">RAND()</f>
        <v>0.0736612063021436</v>
      </c>
      <c r="C2596" s="112" t="n">
        <f aca="true">RAND()</f>
        <v>0.273751997911421</v>
      </c>
      <c r="D2596" s="113" t="n">
        <f aca="false">B2596^2+C2596^2</f>
        <v>0.0803661296743814</v>
      </c>
      <c r="E2596" s="114" t="n">
        <f aca="false">IF(D2596&lt;1,1,0)</f>
        <v>1</v>
      </c>
    </row>
    <row r="2597" customFormat="false" ht="18" hidden="false" customHeight="false" outlineLevel="0" collapsed="false">
      <c r="A2597" s="111" t="n">
        <f aca="false">A2596+1</f>
        <v>2590</v>
      </c>
      <c r="B2597" s="112" t="n">
        <f aca="true">RAND()</f>
        <v>0.0349932284618092</v>
      </c>
      <c r="C2597" s="112" t="n">
        <f aca="true">RAND()</f>
        <v>0.893537443679497</v>
      </c>
      <c r="D2597" s="113" t="n">
        <f aca="false">B2597^2+C2597^2</f>
        <v>0.799633689295471</v>
      </c>
      <c r="E2597" s="114" t="n">
        <f aca="false">IF(D2597&lt;1,1,0)</f>
        <v>1</v>
      </c>
    </row>
    <row r="2598" customFormat="false" ht="18" hidden="false" customHeight="false" outlineLevel="0" collapsed="false">
      <c r="A2598" s="111" t="n">
        <f aca="false">A2597+1</f>
        <v>2591</v>
      </c>
      <c r="B2598" s="112" t="n">
        <f aca="true">RAND()</f>
        <v>0.606069019839938</v>
      </c>
      <c r="C2598" s="112" t="n">
        <f aca="true">RAND()</f>
        <v>0.168527447044051</v>
      </c>
      <c r="D2598" s="113" t="n">
        <f aca="false">B2598^2+C2598^2</f>
        <v>0.395721157216929</v>
      </c>
      <c r="E2598" s="114" t="n">
        <f aca="false">IF(D2598&lt;1,1,0)</f>
        <v>1</v>
      </c>
    </row>
    <row r="2599" customFormat="false" ht="18" hidden="false" customHeight="false" outlineLevel="0" collapsed="false">
      <c r="A2599" s="111" t="n">
        <f aca="false">A2598+1</f>
        <v>2592</v>
      </c>
      <c r="B2599" s="112" t="n">
        <f aca="true">RAND()</f>
        <v>0.254419947463345</v>
      </c>
      <c r="C2599" s="112" t="n">
        <f aca="true">RAND()</f>
        <v>0.431198867708747</v>
      </c>
      <c r="D2599" s="113" t="n">
        <f aca="false">B2599^2+C2599^2</f>
        <v>0.250661973180556</v>
      </c>
      <c r="E2599" s="114" t="n">
        <f aca="false">IF(D2599&lt;1,1,0)</f>
        <v>1</v>
      </c>
    </row>
    <row r="2600" customFormat="false" ht="18" hidden="false" customHeight="false" outlineLevel="0" collapsed="false">
      <c r="A2600" s="111" t="n">
        <f aca="false">A2599+1</f>
        <v>2593</v>
      </c>
      <c r="B2600" s="112" t="n">
        <f aca="true">RAND()</f>
        <v>0.0850550102875506</v>
      </c>
      <c r="C2600" s="112" t="n">
        <f aca="true">RAND()</f>
        <v>0.7610638602753</v>
      </c>
      <c r="D2600" s="113" t="n">
        <f aca="false">B2600^2+C2600^2</f>
        <v>0.586452554192157</v>
      </c>
      <c r="E2600" s="114" t="n">
        <f aca="false">IF(D2600&lt;1,1,0)</f>
        <v>1</v>
      </c>
    </row>
    <row r="2601" customFormat="false" ht="18" hidden="false" customHeight="false" outlineLevel="0" collapsed="false">
      <c r="A2601" s="111" t="n">
        <f aca="false">A2600+1</f>
        <v>2594</v>
      </c>
      <c r="B2601" s="112" t="n">
        <f aca="true">RAND()</f>
        <v>0.685899292625094</v>
      </c>
      <c r="C2601" s="112" t="n">
        <f aca="true">RAND()</f>
        <v>0.860218513491585</v>
      </c>
      <c r="D2601" s="113" t="n">
        <f aca="false">B2601^2+C2601^2</f>
        <v>1.21043373057728</v>
      </c>
      <c r="E2601" s="114" t="n">
        <f aca="false">IF(D2601&lt;1,1,0)</f>
        <v>0</v>
      </c>
    </row>
    <row r="2602" customFormat="false" ht="18" hidden="false" customHeight="false" outlineLevel="0" collapsed="false">
      <c r="A2602" s="111" t="n">
        <f aca="false">A2601+1</f>
        <v>2595</v>
      </c>
      <c r="B2602" s="112" t="n">
        <f aca="true">RAND()</f>
        <v>0.528460869550556</v>
      </c>
      <c r="C2602" s="112" t="n">
        <f aca="true">RAND()</f>
        <v>0.932533531572694</v>
      </c>
      <c r="D2602" s="113" t="n">
        <f aca="false">B2602^2+C2602^2</f>
        <v>1.14888967815357</v>
      </c>
      <c r="E2602" s="114" t="n">
        <f aca="false">IF(D2602&lt;1,1,0)</f>
        <v>0</v>
      </c>
    </row>
    <row r="2603" customFormat="false" ht="18" hidden="false" customHeight="false" outlineLevel="0" collapsed="false">
      <c r="A2603" s="111" t="n">
        <f aca="false">A2602+1</f>
        <v>2596</v>
      </c>
      <c r="B2603" s="112" t="n">
        <f aca="true">RAND()</f>
        <v>0.000938708718800063</v>
      </c>
      <c r="C2603" s="112" t="n">
        <f aca="true">RAND()</f>
        <v>0.932489086242104</v>
      </c>
      <c r="D2603" s="113" t="n">
        <f aca="false">B2603^2+C2603^2</f>
        <v>0.869536777134692</v>
      </c>
      <c r="E2603" s="114" t="n">
        <f aca="false">IF(D2603&lt;1,1,0)</f>
        <v>1</v>
      </c>
    </row>
    <row r="2604" customFormat="false" ht="18" hidden="false" customHeight="false" outlineLevel="0" collapsed="false">
      <c r="A2604" s="111" t="n">
        <f aca="false">A2603+1</f>
        <v>2597</v>
      </c>
      <c r="B2604" s="112" t="n">
        <f aca="true">RAND()</f>
        <v>0.989428053657297</v>
      </c>
      <c r="C2604" s="112" t="n">
        <f aca="true">RAND()</f>
        <v>0.600892251356417</v>
      </c>
      <c r="D2604" s="113" t="n">
        <f aca="false">B2604^2+C2604^2</f>
        <v>1.34003937110425</v>
      </c>
      <c r="E2604" s="114" t="n">
        <f aca="false">IF(D2604&lt;1,1,0)</f>
        <v>0</v>
      </c>
    </row>
    <row r="2605" customFormat="false" ht="18" hidden="false" customHeight="false" outlineLevel="0" collapsed="false">
      <c r="A2605" s="111" t="n">
        <f aca="false">A2604+1</f>
        <v>2598</v>
      </c>
      <c r="B2605" s="112" t="n">
        <f aca="true">RAND()</f>
        <v>0.0247045075936982</v>
      </c>
      <c r="C2605" s="112" t="n">
        <f aca="true">RAND()</f>
        <v>0.905756037413085</v>
      </c>
      <c r="D2605" s="113" t="n">
        <f aca="false">B2605^2+C2605^2</f>
        <v>0.821004312005701</v>
      </c>
      <c r="E2605" s="114" t="n">
        <f aca="false">IF(D2605&lt;1,1,0)</f>
        <v>1</v>
      </c>
    </row>
    <row r="2606" customFormat="false" ht="18" hidden="false" customHeight="false" outlineLevel="0" collapsed="false">
      <c r="A2606" s="111" t="n">
        <f aca="false">A2605+1</f>
        <v>2599</v>
      </c>
      <c r="B2606" s="112" t="n">
        <f aca="true">RAND()</f>
        <v>0.0985136002348316</v>
      </c>
      <c r="C2606" s="112" t="n">
        <f aca="true">RAND()</f>
        <v>0.994701174280874</v>
      </c>
      <c r="D2606" s="113" t="n">
        <f aca="false">B2606^2+C2606^2</f>
        <v>0.999135355546979</v>
      </c>
      <c r="E2606" s="114" t="n">
        <f aca="false">IF(D2606&lt;1,1,0)</f>
        <v>1</v>
      </c>
    </row>
    <row r="2607" customFormat="false" ht="18" hidden="false" customHeight="false" outlineLevel="0" collapsed="false">
      <c r="A2607" s="111" t="n">
        <f aca="false">A2606+1</f>
        <v>2600</v>
      </c>
      <c r="B2607" s="112" t="n">
        <f aca="true">RAND()</f>
        <v>0.865893793843284</v>
      </c>
      <c r="C2607" s="112" t="n">
        <f aca="true">RAND()</f>
        <v>0.432275567950677</v>
      </c>
      <c r="D2607" s="113" t="n">
        <f aca="false">B2607^2+C2607^2</f>
        <v>0.936634228863396</v>
      </c>
      <c r="E2607" s="114" t="n">
        <f aca="false">IF(D2607&lt;1,1,0)</f>
        <v>1</v>
      </c>
    </row>
    <row r="2608" customFormat="false" ht="18" hidden="false" customHeight="false" outlineLevel="0" collapsed="false">
      <c r="A2608" s="111" t="n">
        <f aca="false">A2607+1</f>
        <v>2601</v>
      </c>
      <c r="B2608" s="112" t="n">
        <f aca="true">RAND()</f>
        <v>0.231034900609517</v>
      </c>
      <c r="C2608" s="112" t="n">
        <f aca="true">RAND()</f>
        <v>0.526389363633971</v>
      </c>
      <c r="D2608" s="113" t="n">
        <f aca="false">B2608^2+C2608^2</f>
        <v>0.330462887446626</v>
      </c>
      <c r="E2608" s="114" t="n">
        <f aca="false">IF(D2608&lt;1,1,0)</f>
        <v>1</v>
      </c>
    </row>
    <row r="2609" customFormat="false" ht="18" hidden="false" customHeight="false" outlineLevel="0" collapsed="false">
      <c r="A2609" s="111" t="n">
        <f aca="false">A2608+1</f>
        <v>2602</v>
      </c>
      <c r="B2609" s="112" t="n">
        <f aca="true">RAND()</f>
        <v>0.576980386140855</v>
      </c>
      <c r="C2609" s="112" t="n">
        <f aca="true">RAND()</f>
        <v>0.315090349068894</v>
      </c>
      <c r="D2609" s="113" t="n">
        <f aca="false">B2609^2+C2609^2</f>
        <v>0.432188294067608</v>
      </c>
      <c r="E2609" s="114" t="n">
        <f aca="false">IF(D2609&lt;1,1,0)</f>
        <v>1</v>
      </c>
    </row>
    <row r="2610" customFormat="false" ht="18" hidden="false" customHeight="false" outlineLevel="0" collapsed="false">
      <c r="A2610" s="111" t="n">
        <f aca="false">A2609+1</f>
        <v>2603</v>
      </c>
      <c r="B2610" s="112" t="n">
        <f aca="true">RAND()</f>
        <v>0.17487720987929</v>
      </c>
      <c r="C2610" s="112" t="n">
        <f aca="true">RAND()</f>
        <v>0.41001638691597</v>
      </c>
      <c r="D2610" s="113" t="n">
        <f aca="false">B2610^2+C2610^2</f>
        <v>0.198695476074792</v>
      </c>
      <c r="E2610" s="114" t="n">
        <f aca="false">IF(D2610&lt;1,1,0)</f>
        <v>1</v>
      </c>
    </row>
    <row r="2611" customFormat="false" ht="18" hidden="false" customHeight="false" outlineLevel="0" collapsed="false">
      <c r="A2611" s="111" t="n">
        <f aca="false">A2610+1</f>
        <v>2604</v>
      </c>
      <c r="B2611" s="112" t="n">
        <f aca="true">RAND()</f>
        <v>0.406565710781298</v>
      </c>
      <c r="C2611" s="112" t="n">
        <f aca="true">RAND()</f>
        <v>0.798531940321055</v>
      </c>
      <c r="D2611" s="113" t="n">
        <f aca="false">B2611^2+C2611^2</f>
        <v>0.80294893689601</v>
      </c>
      <c r="E2611" s="114" t="n">
        <f aca="false">IF(D2611&lt;1,1,0)</f>
        <v>1</v>
      </c>
    </row>
    <row r="2612" customFormat="false" ht="18" hidden="false" customHeight="false" outlineLevel="0" collapsed="false">
      <c r="A2612" s="111" t="n">
        <f aca="false">A2611+1</f>
        <v>2605</v>
      </c>
      <c r="B2612" s="112" t="n">
        <f aca="true">RAND()</f>
        <v>0.459929001263984</v>
      </c>
      <c r="C2612" s="112" t="n">
        <f aca="true">RAND()</f>
        <v>0.550277882170253</v>
      </c>
      <c r="D2612" s="113" t="n">
        <f aca="false">B2612^2+C2612^2</f>
        <v>0.514340433809465</v>
      </c>
      <c r="E2612" s="114" t="n">
        <f aca="false">IF(D2612&lt;1,1,0)</f>
        <v>1</v>
      </c>
    </row>
    <row r="2613" customFormat="false" ht="18" hidden="false" customHeight="false" outlineLevel="0" collapsed="false">
      <c r="A2613" s="111" t="n">
        <f aca="false">A2612+1</f>
        <v>2606</v>
      </c>
      <c r="B2613" s="112" t="n">
        <f aca="true">RAND()</f>
        <v>0.0611377175683132</v>
      </c>
      <c r="C2613" s="112" t="n">
        <f aca="true">RAND()</f>
        <v>0.212952199081385</v>
      </c>
      <c r="D2613" s="113" t="n">
        <f aca="false">B2613^2+C2613^2</f>
        <v>0.0490864596030608</v>
      </c>
      <c r="E2613" s="114" t="n">
        <f aca="false">IF(D2613&lt;1,1,0)</f>
        <v>1</v>
      </c>
    </row>
    <row r="2614" customFormat="false" ht="18" hidden="false" customHeight="false" outlineLevel="0" collapsed="false">
      <c r="A2614" s="111" t="n">
        <f aca="false">A2613+1</f>
        <v>2607</v>
      </c>
      <c r="B2614" s="112" t="n">
        <f aca="true">RAND()</f>
        <v>0.197694993628457</v>
      </c>
      <c r="C2614" s="112" t="n">
        <f aca="true">RAND()</f>
        <v>0.913558790538245</v>
      </c>
      <c r="D2614" s="113" t="n">
        <f aca="false">B2614^2+C2614^2</f>
        <v>0.873672974275456</v>
      </c>
      <c r="E2614" s="114" t="n">
        <f aca="false">IF(D2614&lt;1,1,0)</f>
        <v>1</v>
      </c>
    </row>
    <row r="2615" customFormat="false" ht="18" hidden="false" customHeight="false" outlineLevel="0" collapsed="false">
      <c r="A2615" s="111" t="n">
        <f aca="false">A2614+1</f>
        <v>2608</v>
      </c>
      <c r="B2615" s="112" t="n">
        <f aca="true">RAND()</f>
        <v>0.174991186257382</v>
      </c>
      <c r="C2615" s="112" t="n">
        <f aca="true">RAND()</f>
        <v>0.416097943806366</v>
      </c>
      <c r="D2615" s="113" t="n">
        <f aca="false">B2615^2+C2615^2</f>
        <v>0.203759414107652</v>
      </c>
      <c r="E2615" s="114" t="n">
        <f aca="false">IF(D2615&lt;1,1,0)</f>
        <v>1</v>
      </c>
    </row>
    <row r="2616" customFormat="false" ht="18" hidden="false" customHeight="false" outlineLevel="0" collapsed="false">
      <c r="A2616" s="111" t="n">
        <f aca="false">A2615+1</f>
        <v>2609</v>
      </c>
      <c r="B2616" s="112" t="n">
        <f aca="true">RAND()</f>
        <v>0.348421375120993</v>
      </c>
      <c r="C2616" s="112" t="n">
        <f aca="true">RAND()</f>
        <v>0.423210372134451</v>
      </c>
      <c r="D2616" s="113" t="n">
        <f aca="false">B2616^2+C2616^2</f>
        <v>0.300504473723385</v>
      </c>
      <c r="E2616" s="114" t="n">
        <f aca="false">IF(D2616&lt;1,1,0)</f>
        <v>1</v>
      </c>
    </row>
    <row r="2617" customFormat="false" ht="18" hidden="false" customHeight="false" outlineLevel="0" collapsed="false">
      <c r="A2617" s="111" t="n">
        <f aca="false">A2616+1</f>
        <v>2610</v>
      </c>
      <c r="B2617" s="112" t="n">
        <f aca="true">RAND()</f>
        <v>0.197097327853033</v>
      </c>
      <c r="C2617" s="112" t="n">
        <f aca="true">RAND()</f>
        <v>0.118915838882393</v>
      </c>
      <c r="D2617" s="113" t="n">
        <f aca="false">B2617^2+C2617^2</f>
        <v>0.0529883333839094</v>
      </c>
      <c r="E2617" s="114" t="n">
        <f aca="false">IF(D2617&lt;1,1,0)</f>
        <v>1</v>
      </c>
    </row>
    <row r="2618" customFormat="false" ht="18" hidden="false" customHeight="false" outlineLevel="0" collapsed="false">
      <c r="A2618" s="111" t="n">
        <f aca="false">A2617+1</f>
        <v>2611</v>
      </c>
      <c r="B2618" s="112" t="n">
        <f aca="true">RAND()</f>
        <v>0.102997606708882</v>
      </c>
      <c r="C2618" s="112" t="n">
        <f aca="true">RAND()</f>
        <v>0.133289475725809</v>
      </c>
      <c r="D2618" s="113" t="n">
        <f aca="false">B2618^2+C2618^2</f>
        <v>0.0283745913270185</v>
      </c>
      <c r="E2618" s="114" t="n">
        <f aca="false">IF(D2618&lt;1,1,0)</f>
        <v>1</v>
      </c>
    </row>
    <row r="2619" customFormat="false" ht="18" hidden="false" customHeight="false" outlineLevel="0" collapsed="false">
      <c r="A2619" s="111" t="n">
        <f aca="false">A2618+1</f>
        <v>2612</v>
      </c>
      <c r="B2619" s="112" t="n">
        <f aca="true">RAND()</f>
        <v>0.712065602845333</v>
      </c>
      <c r="C2619" s="112" t="n">
        <f aca="true">RAND()</f>
        <v>0.543674548364289</v>
      </c>
      <c r="D2619" s="113" t="n">
        <f aca="false">B2619^2+C2619^2</f>
        <v>0.8026194372946</v>
      </c>
      <c r="E2619" s="114" t="n">
        <f aca="false">IF(D2619&lt;1,1,0)</f>
        <v>1</v>
      </c>
    </row>
    <row r="2620" customFormat="false" ht="18" hidden="false" customHeight="false" outlineLevel="0" collapsed="false">
      <c r="A2620" s="111" t="n">
        <f aca="false">A2619+1</f>
        <v>2613</v>
      </c>
      <c r="B2620" s="112" t="n">
        <f aca="true">RAND()</f>
        <v>0.891891256411935</v>
      </c>
      <c r="C2620" s="112" t="n">
        <f aca="true">RAND()</f>
        <v>0.0724722123503073</v>
      </c>
      <c r="D2620" s="113" t="n">
        <f aca="false">B2620^2+C2620^2</f>
        <v>0.800722234827007</v>
      </c>
      <c r="E2620" s="114" t="n">
        <f aca="false">IF(D2620&lt;1,1,0)</f>
        <v>1</v>
      </c>
    </row>
    <row r="2621" customFormat="false" ht="18" hidden="false" customHeight="false" outlineLevel="0" collapsed="false">
      <c r="A2621" s="111" t="n">
        <f aca="false">A2620+1</f>
        <v>2614</v>
      </c>
      <c r="B2621" s="112" t="n">
        <f aca="true">RAND()</f>
        <v>0.753517990948569</v>
      </c>
      <c r="C2621" s="112" t="n">
        <f aca="true">RAND()</f>
        <v>0.836894051799003</v>
      </c>
      <c r="D2621" s="113" t="n">
        <f aca="false">B2621^2+C2621^2</f>
        <v>1.26818101661972</v>
      </c>
      <c r="E2621" s="114" t="n">
        <f aca="false">IF(D2621&lt;1,1,0)</f>
        <v>0</v>
      </c>
    </row>
    <row r="2622" customFormat="false" ht="18" hidden="false" customHeight="false" outlineLevel="0" collapsed="false">
      <c r="A2622" s="111" t="n">
        <f aca="false">A2621+1</f>
        <v>2615</v>
      </c>
      <c r="B2622" s="112" t="n">
        <f aca="true">RAND()</f>
        <v>0.289849811960698</v>
      </c>
      <c r="C2622" s="112" t="n">
        <f aca="true">RAND()</f>
        <v>0.662901770415211</v>
      </c>
      <c r="D2622" s="113" t="n">
        <f aca="false">B2622^2+C2622^2</f>
        <v>0.523451670713273</v>
      </c>
      <c r="E2622" s="114" t="n">
        <f aca="false">IF(D2622&lt;1,1,0)</f>
        <v>1</v>
      </c>
    </row>
    <row r="2623" customFormat="false" ht="18" hidden="false" customHeight="false" outlineLevel="0" collapsed="false">
      <c r="A2623" s="111" t="n">
        <f aca="false">A2622+1</f>
        <v>2616</v>
      </c>
      <c r="B2623" s="112" t="n">
        <f aca="true">RAND()</f>
        <v>0.514321752375052</v>
      </c>
      <c r="C2623" s="112" t="n">
        <f aca="true">RAND()</f>
        <v>0.106435342773971</v>
      </c>
      <c r="D2623" s="113" t="n">
        <f aca="false">B2623^2+C2623^2</f>
        <v>0.275855347157557</v>
      </c>
      <c r="E2623" s="114" t="n">
        <f aca="false">IF(D2623&lt;1,1,0)</f>
        <v>1</v>
      </c>
    </row>
    <row r="2624" customFormat="false" ht="18" hidden="false" customHeight="false" outlineLevel="0" collapsed="false">
      <c r="A2624" s="111" t="n">
        <f aca="false">A2623+1</f>
        <v>2617</v>
      </c>
      <c r="B2624" s="112" t="n">
        <f aca="true">RAND()</f>
        <v>0.811075890686439</v>
      </c>
      <c r="C2624" s="112" t="n">
        <f aca="true">RAND()</f>
        <v>0.702527663848957</v>
      </c>
      <c r="D2624" s="113" t="n">
        <f aca="false">B2624^2+C2624^2</f>
        <v>1.15138921892587</v>
      </c>
      <c r="E2624" s="114" t="n">
        <f aca="false">IF(D2624&lt;1,1,0)</f>
        <v>0</v>
      </c>
    </row>
    <row r="2625" customFormat="false" ht="18" hidden="false" customHeight="false" outlineLevel="0" collapsed="false">
      <c r="A2625" s="111" t="n">
        <f aca="false">A2624+1</f>
        <v>2618</v>
      </c>
      <c r="B2625" s="112" t="n">
        <f aca="true">RAND()</f>
        <v>0.83966739064391</v>
      </c>
      <c r="C2625" s="112" t="n">
        <f aca="true">RAND()</f>
        <v>0.811308009806994</v>
      </c>
      <c r="D2625" s="113" t="n">
        <f aca="false">B2625^2+C2625^2</f>
        <v>1.36326201368774</v>
      </c>
      <c r="E2625" s="114" t="n">
        <f aca="false">IF(D2625&lt;1,1,0)</f>
        <v>0</v>
      </c>
    </row>
    <row r="2626" customFormat="false" ht="18" hidden="false" customHeight="false" outlineLevel="0" collapsed="false">
      <c r="A2626" s="111" t="n">
        <f aca="false">A2625+1</f>
        <v>2619</v>
      </c>
      <c r="B2626" s="112" t="n">
        <f aca="true">RAND()</f>
        <v>0.268941384133421</v>
      </c>
      <c r="C2626" s="112" t="n">
        <f aca="true">RAND()</f>
        <v>0.77517797773912</v>
      </c>
      <c r="D2626" s="113" t="n">
        <f aca="false">B2626^2+C2626^2</f>
        <v>0.673230365271312</v>
      </c>
      <c r="E2626" s="114" t="n">
        <f aca="false">IF(D2626&lt;1,1,0)</f>
        <v>1</v>
      </c>
    </row>
    <row r="2627" customFormat="false" ht="18" hidden="false" customHeight="false" outlineLevel="0" collapsed="false">
      <c r="A2627" s="111" t="n">
        <f aca="false">A2626+1</f>
        <v>2620</v>
      </c>
      <c r="B2627" s="112" t="n">
        <f aca="true">RAND()</f>
        <v>0.904985642628731</v>
      </c>
      <c r="C2627" s="112" t="n">
        <f aca="true">RAND()</f>
        <v>0.820619932031283</v>
      </c>
      <c r="D2627" s="113" t="n">
        <f aca="false">B2627^2+C2627^2</f>
        <v>1.49241608621117</v>
      </c>
      <c r="E2627" s="114" t="n">
        <f aca="false">IF(D2627&lt;1,1,0)</f>
        <v>0</v>
      </c>
    </row>
    <row r="2628" customFormat="false" ht="18" hidden="false" customHeight="false" outlineLevel="0" collapsed="false">
      <c r="A2628" s="111" t="n">
        <f aca="false">A2627+1</f>
        <v>2621</v>
      </c>
      <c r="B2628" s="112" t="n">
        <f aca="true">RAND()</f>
        <v>0.600886677993092</v>
      </c>
      <c r="C2628" s="112" t="n">
        <f aca="true">RAND()</f>
        <v>0.289786172915753</v>
      </c>
      <c r="D2628" s="113" t="n">
        <f aca="false">B2628^2+C2628^2</f>
        <v>0.445040825802732</v>
      </c>
      <c r="E2628" s="114" t="n">
        <f aca="false">IF(D2628&lt;1,1,0)</f>
        <v>1</v>
      </c>
    </row>
    <row r="2629" customFormat="false" ht="18" hidden="false" customHeight="false" outlineLevel="0" collapsed="false">
      <c r="A2629" s="111" t="n">
        <f aca="false">A2628+1</f>
        <v>2622</v>
      </c>
      <c r="B2629" s="112" t="n">
        <f aca="true">RAND()</f>
        <v>0.898371415381833</v>
      </c>
      <c r="C2629" s="112" t="n">
        <f aca="true">RAND()</f>
        <v>0.184952686032156</v>
      </c>
      <c r="D2629" s="113" t="n">
        <f aca="false">B2629^2+C2629^2</f>
        <v>0.841278696045667</v>
      </c>
      <c r="E2629" s="114" t="n">
        <f aca="false">IF(D2629&lt;1,1,0)</f>
        <v>1</v>
      </c>
    </row>
    <row r="2630" customFormat="false" ht="18" hidden="false" customHeight="false" outlineLevel="0" collapsed="false">
      <c r="A2630" s="111" t="n">
        <f aca="false">A2629+1</f>
        <v>2623</v>
      </c>
      <c r="B2630" s="112" t="n">
        <f aca="true">RAND()</f>
        <v>0.848848268151091</v>
      </c>
      <c r="C2630" s="112" t="n">
        <f aca="true">RAND()</f>
        <v>0.318117321156878</v>
      </c>
      <c r="D2630" s="113" t="n">
        <f aca="false">B2630^2+C2630^2</f>
        <v>0.821742012363135</v>
      </c>
      <c r="E2630" s="114" t="n">
        <f aca="false">IF(D2630&lt;1,1,0)</f>
        <v>1</v>
      </c>
    </row>
    <row r="2631" customFormat="false" ht="18" hidden="false" customHeight="false" outlineLevel="0" collapsed="false">
      <c r="A2631" s="111" t="n">
        <f aca="false">A2630+1</f>
        <v>2624</v>
      </c>
      <c r="B2631" s="112" t="n">
        <f aca="true">RAND()</f>
        <v>0.726649242537095</v>
      </c>
      <c r="C2631" s="112" t="n">
        <f aca="true">RAND()</f>
        <v>0.283857184320136</v>
      </c>
      <c r="D2631" s="113" t="n">
        <f aca="false">B2631^2+C2631^2</f>
        <v>0.608594022769889</v>
      </c>
      <c r="E2631" s="114" t="n">
        <f aca="false">IF(D2631&lt;1,1,0)</f>
        <v>1</v>
      </c>
    </row>
    <row r="2632" customFormat="false" ht="18" hidden="false" customHeight="false" outlineLevel="0" collapsed="false">
      <c r="A2632" s="111" t="n">
        <f aca="false">A2631+1</f>
        <v>2625</v>
      </c>
      <c r="B2632" s="112" t="n">
        <f aca="true">RAND()</f>
        <v>0.848576710344633</v>
      </c>
      <c r="C2632" s="112" t="n">
        <f aca="true">RAND()</f>
        <v>0.389234508873178</v>
      </c>
      <c r="D2632" s="113" t="n">
        <f aca="false">B2632^2+C2632^2</f>
        <v>0.871585936237063</v>
      </c>
      <c r="E2632" s="114" t="n">
        <f aca="false">IF(D2632&lt;1,1,0)</f>
        <v>1</v>
      </c>
    </row>
    <row r="2633" customFormat="false" ht="18" hidden="false" customHeight="false" outlineLevel="0" collapsed="false">
      <c r="A2633" s="111" t="n">
        <f aca="false">A2632+1</f>
        <v>2626</v>
      </c>
      <c r="B2633" s="112" t="n">
        <f aca="true">RAND()</f>
        <v>0.696271873972729</v>
      </c>
      <c r="C2633" s="112" t="n">
        <f aca="true">RAND()</f>
        <v>0.236167167241783</v>
      </c>
      <c r="D2633" s="113" t="n">
        <f aca="false">B2633^2+C2633^2</f>
        <v>0.540569453368504</v>
      </c>
      <c r="E2633" s="114" t="n">
        <f aca="false">IF(D2633&lt;1,1,0)</f>
        <v>1</v>
      </c>
    </row>
    <row r="2634" customFormat="false" ht="18" hidden="false" customHeight="false" outlineLevel="0" collapsed="false">
      <c r="A2634" s="111" t="n">
        <f aca="false">A2633+1</f>
        <v>2627</v>
      </c>
      <c r="B2634" s="112" t="n">
        <f aca="true">RAND()</f>
        <v>0.927085628272913</v>
      </c>
      <c r="C2634" s="112" t="n">
        <f aca="true">RAND()</f>
        <v>0.701881539154656</v>
      </c>
      <c r="D2634" s="113" t="n">
        <f aca="false">B2634^2+C2634^2</f>
        <v>1.35212545715629</v>
      </c>
      <c r="E2634" s="114" t="n">
        <f aca="false">IF(D2634&lt;1,1,0)</f>
        <v>0</v>
      </c>
    </row>
    <row r="2635" customFormat="false" ht="18" hidden="false" customHeight="false" outlineLevel="0" collapsed="false">
      <c r="A2635" s="111" t="n">
        <f aca="false">A2634+1</f>
        <v>2628</v>
      </c>
      <c r="B2635" s="112" t="n">
        <f aca="true">RAND()</f>
        <v>0.453354431198386</v>
      </c>
      <c r="C2635" s="112" t="n">
        <f aca="true">RAND()</f>
        <v>0.450269466311337</v>
      </c>
      <c r="D2635" s="113" t="n">
        <f aca="false">B2635^2+C2635^2</f>
        <v>0.408272832579508</v>
      </c>
      <c r="E2635" s="114" t="n">
        <f aca="false">IF(D2635&lt;1,1,0)</f>
        <v>1</v>
      </c>
    </row>
    <row r="2636" customFormat="false" ht="18" hidden="false" customHeight="false" outlineLevel="0" collapsed="false">
      <c r="A2636" s="111" t="n">
        <f aca="false">A2635+1</f>
        <v>2629</v>
      </c>
      <c r="B2636" s="112" t="n">
        <f aca="true">RAND()</f>
        <v>0.733248548715501</v>
      </c>
      <c r="C2636" s="112" t="n">
        <f aca="true">RAND()</f>
        <v>0.531930492462619</v>
      </c>
      <c r="D2636" s="113" t="n">
        <f aca="false">B2636^2+C2636^2</f>
        <v>0.820603483004913</v>
      </c>
      <c r="E2636" s="114" t="n">
        <f aca="false">IF(D2636&lt;1,1,0)</f>
        <v>1</v>
      </c>
    </row>
    <row r="2637" customFormat="false" ht="18" hidden="false" customHeight="false" outlineLevel="0" collapsed="false">
      <c r="A2637" s="111" t="n">
        <f aca="false">A2636+1</f>
        <v>2630</v>
      </c>
      <c r="B2637" s="112" t="n">
        <f aca="true">RAND()</f>
        <v>0.301311079994211</v>
      </c>
      <c r="C2637" s="112" t="n">
        <f aca="true">RAND()</f>
        <v>0.0394668261151576</v>
      </c>
      <c r="D2637" s="113" t="n">
        <f aca="false">B2637^2+C2637^2</f>
        <v>0.0923459972908821</v>
      </c>
      <c r="E2637" s="114" t="n">
        <f aca="false">IF(D2637&lt;1,1,0)</f>
        <v>1</v>
      </c>
    </row>
    <row r="2638" customFormat="false" ht="18" hidden="false" customHeight="false" outlineLevel="0" collapsed="false">
      <c r="A2638" s="111" t="n">
        <f aca="false">A2637+1</f>
        <v>2631</v>
      </c>
      <c r="B2638" s="112" t="n">
        <f aca="true">RAND()</f>
        <v>0.666629630973936</v>
      </c>
      <c r="C2638" s="112" t="n">
        <f aca="true">RAND()</f>
        <v>0.934293148139569</v>
      </c>
      <c r="D2638" s="113" t="n">
        <f aca="false">B2638^2+C2638^2</f>
        <v>1.31729875155299</v>
      </c>
      <c r="E2638" s="114" t="n">
        <f aca="false">IF(D2638&lt;1,1,0)</f>
        <v>0</v>
      </c>
    </row>
    <row r="2639" customFormat="false" ht="18" hidden="false" customHeight="false" outlineLevel="0" collapsed="false">
      <c r="A2639" s="111" t="n">
        <f aca="false">A2638+1</f>
        <v>2632</v>
      </c>
      <c r="B2639" s="112" t="n">
        <f aca="true">RAND()</f>
        <v>0.901924416654728</v>
      </c>
      <c r="C2639" s="112" t="n">
        <f aca="true">RAND()</f>
        <v>0.461872950511579</v>
      </c>
      <c r="D2639" s="113" t="n">
        <f aca="false">B2639^2+C2639^2</f>
        <v>1.02679427577224</v>
      </c>
      <c r="E2639" s="114" t="n">
        <f aca="false">IF(D2639&lt;1,1,0)</f>
        <v>0</v>
      </c>
    </row>
    <row r="2640" customFormat="false" ht="18" hidden="false" customHeight="false" outlineLevel="0" collapsed="false">
      <c r="A2640" s="111" t="n">
        <f aca="false">A2639+1</f>
        <v>2633</v>
      </c>
      <c r="B2640" s="112" t="n">
        <f aca="true">RAND()</f>
        <v>0.448547535131299</v>
      </c>
      <c r="C2640" s="112" t="n">
        <f aca="true">RAND()</f>
        <v>0.135187134358387</v>
      </c>
      <c r="D2640" s="113" t="n">
        <f aca="false">B2640^2+C2640^2</f>
        <v>0.219470452568397</v>
      </c>
      <c r="E2640" s="114" t="n">
        <f aca="false">IF(D2640&lt;1,1,0)</f>
        <v>1</v>
      </c>
    </row>
    <row r="2641" customFormat="false" ht="18" hidden="false" customHeight="false" outlineLevel="0" collapsed="false">
      <c r="A2641" s="111" t="n">
        <f aca="false">A2640+1</f>
        <v>2634</v>
      </c>
      <c r="B2641" s="112" t="n">
        <f aca="true">RAND()</f>
        <v>0.116357187792253</v>
      </c>
      <c r="C2641" s="112" t="n">
        <f aca="true">RAND()</f>
        <v>0.725900492416594</v>
      </c>
      <c r="D2641" s="113" t="n">
        <f aca="false">B2641^2+C2641^2</f>
        <v>0.540470520041575</v>
      </c>
      <c r="E2641" s="114" t="n">
        <f aca="false">IF(D2641&lt;1,1,0)</f>
        <v>1</v>
      </c>
    </row>
    <row r="2642" customFormat="false" ht="18" hidden="false" customHeight="false" outlineLevel="0" collapsed="false">
      <c r="A2642" s="111" t="n">
        <f aca="false">A2641+1</f>
        <v>2635</v>
      </c>
      <c r="B2642" s="112" t="n">
        <f aca="true">RAND()</f>
        <v>0.283554247348059</v>
      </c>
      <c r="C2642" s="112" t="n">
        <f aca="true">RAND()</f>
        <v>0.761172561908902</v>
      </c>
      <c r="D2642" s="113" t="n">
        <f aca="false">B2642^2+C2642^2</f>
        <v>0.659786680192086</v>
      </c>
      <c r="E2642" s="114" t="n">
        <f aca="false">IF(D2642&lt;1,1,0)</f>
        <v>1</v>
      </c>
    </row>
    <row r="2643" customFormat="false" ht="18" hidden="false" customHeight="false" outlineLevel="0" collapsed="false">
      <c r="A2643" s="111" t="n">
        <f aca="false">A2642+1</f>
        <v>2636</v>
      </c>
      <c r="B2643" s="112" t="n">
        <f aca="true">RAND()</f>
        <v>0.935996837246</v>
      </c>
      <c r="C2643" s="112" t="n">
        <f aca="true">RAND()</f>
        <v>0.36507379665356</v>
      </c>
      <c r="D2643" s="113" t="n">
        <f aca="false">B2643^2+C2643^2</f>
        <v>1.00936895633756</v>
      </c>
      <c r="E2643" s="114" t="n">
        <f aca="false">IF(D2643&lt;1,1,0)</f>
        <v>0</v>
      </c>
    </row>
    <row r="2644" customFormat="false" ht="18" hidden="false" customHeight="false" outlineLevel="0" collapsed="false">
      <c r="A2644" s="111" t="n">
        <f aca="false">A2643+1</f>
        <v>2637</v>
      </c>
      <c r="B2644" s="112" t="n">
        <f aca="true">RAND()</f>
        <v>0.67137125470503</v>
      </c>
      <c r="C2644" s="112" t="n">
        <f aca="true">RAND()</f>
        <v>0.227062236122051</v>
      </c>
      <c r="D2644" s="113" t="n">
        <f aca="false">B2644^2+C2644^2</f>
        <v>0.502296620716952</v>
      </c>
      <c r="E2644" s="114" t="n">
        <f aca="false">IF(D2644&lt;1,1,0)</f>
        <v>1</v>
      </c>
    </row>
    <row r="2645" customFormat="false" ht="18" hidden="false" customHeight="false" outlineLevel="0" collapsed="false">
      <c r="A2645" s="111" t="n">
        <f aca="false">A2644+1</f>
        <v>2638</v>
      </c>
      <c r="B2645" s="112" t="n">
        <f aca="true">RAND()</f>
        <v>0.177222405359483</v>
      </c>
      <c r="C2645" s="112" t="n">
        <f aca="true">RAND()</f>
        <v>0.364150937421054</v>
      </c>
      <c r="D2645" s="113" t="n">
        <f aca="false">B2645^2+C2645^2</f>
        <v>0.164013686186033</v>
      </c>
      <c r="E2645" s="114" t="n">
        <f aca="false">IF(D2645&lt;1,1,0)</f>
        <v>1</v>
      </c>
    </row>
    <row r="2646" customFormat="false" ht="18" hidden="false" customHeight="false" outlineLevel="0" collapsed="false">
      <c r="A2646" s="111" t="n">
        <f aca="false">A2645+1</f>
        <v>2639</v>
      </c>
      <c r="B2646" s="112" t="n">
        <f aca="true">RAND()</f>
        <v>0.981622701010078</v>
      </c>
      <c r="C2646" s="112" t="n">
        <f aca="true">RAND()</f>
        <v>0.823180672783375</v>
      </c>
      <c r="D2646" s="113" t="n">
        <f aca="false">B2646^2+C2646^2</f>
        <v>1.64120954718241</v>
      </c>
      <c r="E2646" s="114" t="n">
        <f aca="false">IF(D2646&lt;1,1,0)</f>
        <v>0</v>
      </c>
    </row>
    <row r="2647" customFormat="false" ht="18" hidden="false" customHeight="false" outlineLevel="0" collapsed="false">
      <c r="A2647" s="111" t="n">
        <f aca="false">A2646+1</f>
        <v>2640</v>
      </c>
      <c r="B2647" s="112" t="n">
        <f aca="true">RAND()</f>
        <v>0.198684768292922</v>
      </c>
      <c r="C2647" s="112" t="n">
        <f aca="true">RAND()</f>
        <v>0.83575822613507</v>
      </c>
      <c r="D2647" s="113" t="n">
        <f aca="false">B2647^2+C2647^2</f>
        <v>0.737967449704051</v>
      </c>
      <c r="E2647" s="114" t="n">
        <f aca="false">IF(D2647&lt;1,1,0)</f>
        <v>1</v>
      </c>
    </row>
    <row r="2648" customFormat="false" ht="18" hidden="false" customHeight="false" outlineLevel="0" collapsed="false">
      <c r="A2648" s="111" t="n">
        <f aca="false">A2647+1</f>
        <v>2641</v>
      </c>
      <c r="B2648" s="112" t="n">
        <f aca="true">RAND()</f>
        <v>0.809967013128574</v>
      </c>
      <c r="C2648" s="112" t="n">
        <f aca="true">RAND()</f>
        <v>0.157645552364099</v>
      </c>
      <c r="D2648" s="113" t="n">
        <f aca="false">B2648^2+C2648^2</f>
        <v>0.680898682536606</v>
      </c>
      <c r="E2648" s="114" t="n">
        <f aca="false">IF(D2648&lt;1,1,0)</f>
        <v>1</v>
      </c>
    </row>
    <row r="2649" customFormat="false" ht="18" hidden="false" customHeight="false" outlineLevel="0" collapsed="false">
      <c r="A2649" s="111" t="n">
        <f aca="false">A2648+1</f>
        <v>2642</v>
      </c>
      <c r="B2649" s="112" t="n">
        <f aca="true">RAND()</f>
        <v>0.560692483153321</v>
      </c>
      <c r="C2649" s="112" t="n">
        <f aca="true">RAND()</f>
        <v>0.102404497350796</v>
      </c>
      <c r="D2649" s="113" t="n">
        <f aca="false">B2649^2+C2649^2</f>
        <v>0.324862741742307</v>
      </c>
      <c r="E2649" s="114" t="n">
        <f aca="false">IF(D2649&lt;1,1,0)</f>
        <v>1</v>
      </c>
    </row>
    <row r="2650" customFormat="false" ht="18" hidden="false" customHeight="false" outlineLevel="0" collapsed="false">
      <c r="A2650" s="111" t="n">
        <f aca="false">A2649+1</f>
        <v>2643</v>
      </c>
      <c r="B2650" s="112" t="n">
        <f aca="true">RAND()</f>
        <v>0.192669365506114</v>
      </c>
      <c r="C2650" s="112" t="n">
        <f aca="true">RAND()</f>
        <v>0.760302573527156</v>
      </c>
      <c r="D2650" s="113" t="n">
        <f aca="false">B2650^2+C2650^2</f>
        <v>0.615181487716545</v>
      </c>
      <c r="E2650" s="114" t="n">
        <f aca="false">IF(D2650&lt;1,1,0)</f>
        <v>1</v>
      </c>
    </row>
    <row r="2651" customFormat="false" ht="18" hidden="false" customHeight="false" outlineLevel="0" collapsed="false">
      <c r="A2651" s="111" t="n">
        <f aca="false">A2650+1</f>
        <v>2644</v>
      </c>
      <c r="B2651" s="112" t="n">
        <f aca="true">RAND()</f>
        <v>0.18425633799108</v>
      </c>
      <c r="C2651" s="112" t="n">
        <f aca="true">RAND()</f>
        <v>0.791941954497678</v>
      </c>
      <c r="D2651" s="113" t="n">
        <f aca="false">B2651^2+C2651^2</f>
        <v>0.661122457383486</v>
      </c>
      <c r="E2651" s="114" t="n">
        <f aca="false">IF(D2651&lt;1,1,0)</f>
        <v>1</v>
      </c>
    </row>
    <row r="2652" customFormat="false" ht="18" hidden="false" customHeight="false" outlineLevel="0" collapsed="false">
      <c r="A2652" s="111" t="n">
        <f aca="false">A2651+1</f>
        <v>2645</v>
      </c>
      <c r="B2652" s="112" t="n">
        <f aca="true">RAND()</f>
        <v>0.75599396339033</v>
      </c>
      <c r="C2652" s="112" t="n">
        <f aca="true">RAND()</f>
        <v>0.741263954370748</v>
      </c>
      <c r="D2652" s="113" t="n">
        <f aca="false">B2652^2+C2652^2</f>
        <v>1.12099912273198</v>
      </c>
      <c r="E2652" s="114" t="n">
        <f aca="false">IF(D2652&lt;1,1,0)</f>
        <v>0</v>
      </c>
    </row>
    <row r="2653" customFormat="false" ht="18" hidden="false" customHeight="false" outlineLevel="0" collapsed="false">
      <c r="A2653" s="111" t="n">
        <f aca="false">A2652+1</f>
        <v>2646</v>
      </c>
      <c r="B2653" s="112" t="n">
        <f aca="true">RAND()</f>
        <v>0.568052981838928</v>
      </c>
      <c r="C2653" s="112" t="n">
        <f aca="true">RAND()</f>
        <v>0.102795700666143</v>
      </c>
      <c r="D2653" s="113" t="n">
        <f aca="false">B2653^2+C2653^2</f>
        <v>0.33325114625154</v>
      </c>
      <c r="E2653" s="114" t="n">
        <f aca="false">IF(D2653&lt;1,1,0)</f>
        <v>1</v>
      </c>
    </row>
    <row r="2654" customFormat="false" ht="18" hidden="false" customHeight="false" outlineLevel="0" collapsed="false">
      <c r="A2654" s="111" t="n">
        <f aca="false">A2653+1</f>
        <v>2647</v>
      </c>
      <c r="B2654" s="112" t="n">
        <f aca="true">RAND()</f>
        <v>0.838401752192354</v>
      </c>
      <c r="C2654" s="112" t="n">
        <f aca="true">RAND()</f>
        <v>0.325836419928235</v>
      </c>
      <c r="D2654" s="113" t="n">
        <f aca="false">B2654^2+C2654^2</f>
        <v>0.809086870630859</v>
      </c>
      <c r="E2654" s="114" t="n">
        <f aca="false">IF(D2654&lt;1,1,0)</f>
        <v>1</v>
      </c>
    </row>
    <row r="2655" customFormat="false" ht="18" hidden="false" customHeight="false" outlineLevel="0" collapsed="false">
      <c r="A2655" s="111" t="n">
        <f aca="false">A2654+1</f>
        <v>2648</v>
      </c>
      <c r="B2655" s="112" t="n">
        <f aca="true">RAND()</f>
        <v>0.168409391606874</v>
      </c>
      <c r="C2655" s="112" t="n">
        <f aca="true">RAND()</f>
        <v>0.465878363883519</v>
      </c>
      <c r="D2655" s="113" t="n">
        <f aca="false">B2655^2+C2655^2</f>
        <v>0.245404373116182</v>
      </c>
      <c r="E2655" s="114" t="n">
        <f aca="false">IF(D2655&lt;1,1,0)</f>
        <v>1</v>
      </c>
    </row>
    <row r="2656" customFormat="false" ht="18" hidden="false" customHeight="false" outlineLevel="0" collapsed="false">
      <c r="A2656" s="111" t="n">
        <f aca="false">A2655+1</f>
        <v>2649</v>
      </c>
      <c r="B2656" s="112" t="n">
        <f aca="true">RAND()</f>
        <v>0.998921028562279</v>
      </c>
      <c r="C2656" s="112" t="n">
        <f aca="true">RAND()</f>
        <v>0.469640175389357</v>
      </c>
      <c r="D2656" s="113" t="n">
        <f aca="false">B2656^2+C2656^2</f>
        <v>1.21840511564367</v>
      </c>
      <c r="E2656" s="114" t="n">
        <f aca="false">IF(D2656&lt;1,1,0)</f>
        <v>0</v>
      </c>
    </row>
    <row r="2657" customFormat="false" ht="18" hidden="false" customHeight="false" outlineLevel="0" collapsed="false">
      <c r="A2657" s="111" t="n">
        <f aca="false">A2656+1</f>
        <v>2650</v>
      </c>
      <c r="B2657" s="112" t="n">
        <f aca="true">RAND()</f>
        <v>0.00455093296834384</v>
      </c>
      <c r="C2657" s="112" t="n">
        <f aca="true">RAND()</f>
        <v>0.690971122693194</v>
      </c>
      <c r="D2657" s="113" t="n">
        <f aca="false">B2657^2+C2657^2</f>
        <v>0.477461803386775</v>
      </c>
      <c r="E2657" s="114" t="n">
        <f aca="false">IF(D2657&lt;1,1,0)</f>
        <v>1</v>
      </c>
    </row>
    <row r="2658" customFormat="false" ht="18" hidden="false" customHeight="false" outlineLevel="0" collapsed="false">
      <c r="A2658" s="111" t="n">
        <f aca="false">A2657+1</f>
        <v>2651</v>
      </c>
      <c r="B2658" s="112" t="n">
        <f aca="true">RAND()</f>
        <v>0.695711040131343</v>
      </c>
      <c r="C2658" s="112" t="n">
        <f aca="true">RAND()</f>
        <v>0.368088704536682</v>
      </c>
      <c r="D2658" s="113" t="n">
        <f aca="false">B2658^2+C2658^2</f>
        <v>0.619503145768128</v>
      </c>
      <c r="E2658" s="114" t="n">
        <f aca="false">IF(D2658&lt;1,1,0)</f>
        <v>1</v>
      </c>
    </row>
    <row r="2659" customFormat="false" ht="18" hidden="false" customHeight="false" outlineLevel="0" collapsed="false">
      <c r="A2659" s="111" t="n">
        <f aca="false">A2658+1</f>
        <v>2652</v>
      </c>
      <c r="B2659" s="112" t="n">
        <f aca="true">RAND()</f>
        <v>0.969116739508493</v>
      </c>
      <c r="C2659" s="112" t="n">
        <f aca="true">RAND()</f>
        <v>0.28410568294424</v>
      </c>
      <c r="D2659" s="113" t="n">
        <f aca="false">B2659^2+C2659^2</f>
        <v>1.01990329387678</v>
      </c>
      <c r="E2659" s="114" t="n">
        <f aca="false">IF(D2659&lt;1,1,0)</f>
        <v>0</v>
      </c>
    </row>
    <row r="2660" customFormat="false" ht="18" hidden="false" customHeight="false" outlineLevel="0" collapsed="false">
      <c r="A2660" s="111" t="n">
        <f aca="false">A2659+1</f>
        <v>2653</v>
      </c>
      <c r="B2660" s="112" t="n">
        <f aca="true">RAND()</f>
        <v>0.400228304743748</v>
      </c>
      <c r="C2660" s="112" t="n">
        <f aca="true">RAND()</f>
        <v>0.361619790026151</v>
      </c>
      <c r="D2660" s="113" t="n">
        <f aca="false">B2660^2+C2660^2</f>
        <v>0.290951568456612</v>
      </c>
      <c r="E2660" s="114" t="n">
        <f aca="false">IF(D2660&lt;1,1,0)</f>
        <v>1</v>
      </c>
    </row>
    <row r="2661" customFormat="false" ht="18" hidden="false" customHeight="false" outlineLevel="0" collapsed="false">
      <c r="A2661" s="111" t="n">
        <f aca="false">A2660+1</f>
        <v>2654</v>
      </c>
      <c r="B2661" s="112" t="n">
        <f aca="true">RAND()</f>
        <v>0.505956185211251</v>
      </c>
      <c r="C2661" s="112" t="n">
        <f aca="true">RAND()</f>
        <v>0.15044919684133</v>
      </c>
      <c r="D2661" s="113" t="n">
        <f aca="false">B2661^2+C2661^2</f>
        <v>0.278626622183722</v>
      </c>
      <c r="E2661" s="114" t="n">
        <f aca="false">IF(D2661&lt;1,1,0)</f>
        <v>1</v>
      </c>
    </row>
    <row r="2662" customFormat="false" ht="18" hidden="false" customHeight="false" outlineLevel="0" collapsed="false">
      <c r="A2662" s="111" t="n">
        <f aca="false">A2661+1</f>
        <v>2655</v>
      </c>
      <c r="B2662" s="112" t="n">
        <f aca="true">RAND()</f>
        <v>0.85608268350028</v>
      </c>
      <c r="C2662" s="112" t="n">
        <f aca="true">RAND()</f>
        <v>0.938747643293644</v>
      </c>
      <c r="D2662" s="113" t="n">
        <f aca="false">B2662^2+C2662^2</f>
        <v>1.61412469877841</v>
      </c>
      <c r="E2662" s="114" t="n">
        <f aca="false">IF(D2662&lt;1,1,0)</f>
        <v>0</v>
      </c>
    </row>
    <row r="2663" customFormat="false" ht="18" hidden="false" customHeight="false" outlineLevel="0" collapsed="false">
      <c r="A2663" s="111" t="n">
        <f aca="false">A2662+1</f>
        <v>2656</v>
      </c>
      <c r="B2663" s="112" t="n">
        <f aca="true">RAND()</f>
        <v>0.571669440397506</v>
      </c>
      <c r="C2663" s="112" t="n">
        <f aca="true">RAND()</f>
        <v>0.176980440369969</v>
      </c>
      <c r="D2663" s="113" t="n">
        <f aca="false">B2663^2+C2663^2</f>
        <v>0.358128025357946</v>
      </c>
      <c r="E2663" s="114" t="n">
        <f aca="false">IF(D2663&lt;1,1,0)</f>
        <v>1</v>
      </c>
    </row>
    <row r="2664" customFormat="false" ht="18" hidden="false" customHeight="false" outlineLevel="0" collapsed="false">
      <c r="A2664" s="111" t="n">
        <f aca="false">A2663+1</f>
        <v>2657</v>
      </c>
      <c r="B2664" s="112" t="n">
        <f aca="true">RAND()</f>
        <v>0.690444103895657</v>
      </c>
      <c r="C2664" s="112" t="n">
        <f aca="true">RAND()</f>
        <v>0.792006507661476</v>
      </c>
      <c r="D2664" s="113" t="n">
        <f aca="false">B2664^2+C2664^2</f>
        <v>1.1039873687824</v>
      </c>
      <c r="E2664" s="114" t="n">
        <f aca="false">IF(D2664&lt;1,1,0)</f>
        <v>0</v>
      </c>
    </row>
    <row r="2665" customFormat="false" ht="18" hidden="false" customHeight="false" outlineLevel="0" collapsed="false">
      <c r="A2665" s="111" t="n">
        <f aca="false">A2664+1</f>
        <v>2658</v>
      </c>
      <c r="B2665" s="112" t="n">
        <f aca="true">RAND()</f>
        <v>0.471093063732741</v>
      </c>
      <c r="C2665" s="112" t="n">
        <f aca="true">RAND()</f>
        <v>0.531679631707668</v>
      </c>
      <c r="D2665" s="113" t="n">
        <f aca="false">B2665^2+C2665^2</f>
        <v>0.504611905469902</v>
      </c>
      <c r="E2665" s="114" t="n">
        <f aca="false">IF(D2665&lt;1,1,0)</f>
        <v>1</v>
      </c>
    </row>
    <row r="2666" customFormat="false" ht="18" hidden="false" customHeight="false" outlineLevel="0" collapsed="false">
      <c r="A2666" s="111" t="n">
        <f aca="false">A2665+1</f>
        <v>2659</v>
      </c>
      <c r="B2666" s="112" t="n">
        <f aca="true">RAND()</f>
        <v>0.821096686275899</v>
      </c>
      <c r="C2666" s="112" t="n">
        <f aca="true">RAND()</f>
        <v>0.333106348840117</v>
      </c>
      <c r="D2666" s="113" t="n">
        <f aca="false">B2666^2+C2666^2</f>
        <v>0.785159607850856</v>
      </c>
      <c r="E2666" s="114" t="n">
        <f aca="false">IF(D2666&lt;1,1,0)</f>
        <v>1</v>
      </c>
    </row>
    <row r="2667" customFormat="false" ht="18" hidden="false" customHeight="false" outlineLevel="0" collapsed="false">
      <c r="A2667" s="111" t="n">
        <f aca="false">A2666+1</f>
        <v>2660</v>
      </c>
      <c r="B2667" s="112" t="n">
        <f aca="true">RAND()</f>
        <v>0.711138106803554</v>
      </c>
      <c r="C2667" s="112" t="n">
        <f aca="true">RAND()</f>
        <v>0.11605699585851</v>
      </c>
      <c r="D2667" s="113" t="n">
        <f aca="false">B2667^2+C2667^2</f>
        <v>0.519186633235845</v>
      </c>
      <c r="E2667" s="114" t="n">
        <f aca="false">IF(D2667&lt;1,1,0)</f>
        <v>1</v>
      </c>
    </row>
    <row r="2668" customFormat="false" ht="18" hidden="false" customHeight="false" outlineLevel="0" collapsed="false">
      <c r="A2668" s="111" t="n">
        <f aca="false">A2667+1</f>
        <v>2661</v>
      </c>
      <c r="B2668" s="112" t="n">
        <f aca="true">RAND()</f>
        <v>0.289775044882542</v>
      </c>
      <c r="C2668" s="112" t="n">
        <f aca="true">RAND()</f>
        <v>0.107127664413372</v>
      </c>
      <c r="D2668" s="113" t="n">
        <f aca="false">B2668^2+C2668^2</f>
        <v>0.0954459131193432</v>
      </c>
      <c r="E2668" s="114" t="n">
        <f aca="false">IF(D2668&lt;1,1,0)</f>
        <v>1</v>
      </c>
    </row>
    <row r="2669" customFormat="false" ht="18" hidden="false" customHeight="false" outlineLevel="0" collapsed="false">
      <c r="A2669" s="111" t="n">
        <f aca="false">A2668+1</f>
        <v>2662</v>
      </c>
      <c r="B2669" s="112" t="n">
        <f aca="true">RAND()</f>
        <v>0.358992707679283</v>
      </c>
      <c r="C2669" s="112" t="n">
        <f aca="true">RAND()</f>
        <v>0.856469696765337</v>
      </c>
      <c r="D2669" s="113" t="n">
        <f aca="false">B2669^2+C2669^2</f>
        <v>0.862416105644211</v>
      </c>
      <c r="E2669" s="114" t="n">
        <f aca="false">IF(D2669&lt;1,1,0)</f>
        <v>1</v>
      </c>
    </row>
    <row r="2670" customFormat="false" ht="18" hidden="false" customHeight="false" outlineLevel="0" collapsed="false">
      <c r="A2670" s="111" t="n">
        <f aca="false">A2669+1</f>
        <v>2663</v>
      </c>
      <c r="B2670" s="112" t="n">
        <f aca="true">RAND()</f>
        <v>0.537452471096389</v>
      </c>
      <c r="C2670" s="112" t="n">
        <f aca="true">RAND()</f>
        <v>0.693714559416121</v>
      </c>
      <c r="D2670" s="113" t="n">
        <f aca="false">B2670^2+C2670^2</f>
        <v>0.770095048633518</v>
      </c>
      <c r="E2670" s="114" t="n">
        <f aca="false">IF(D2670&lt;1,1,0)</f>
        <v>1</v>
      </c>
    </row>
    <row r="2671" customFormat="false" ht="18" hidden="false" customHeight="false" outlineLevel="0" collapsed="false">
      <c r="A2671" s="111" t="n">
        <f aca="false">A2670+1</f>
        <v>2664</v>
      </c>
      <c r="B2671" s="112" t="n">
        <f aca="true">RAND()</f>
        <v>0.744533624903351</v>
      </c>
      <c r="C2671" s="112" t="n">
        <f aca="true">RAND()</f>
        <v>0.906018373877348</v>
      </c>
      <c r="D2671" s="113" t="n">
        <f aca="false">B2671^2+C2671^2</f>
        <v>1.37519961241508</v>
      </c>
      <c r="E2671" s="114" t="n">
        <f aca="false">IF(D2671&lt;1,1,0)</f>
        <v>0</v>
      </c>
    </row>
    <row r="2672" customFormat="false" ht="18" hidden="false" customHeight="false" outlineLevel="0" collapsed="false">
      <c r="A2672" s="111" t="n">
        <f aca="false">A2671+1</f>
        <v>2665</v>
      </c>
      <c r="B2672" s="112" t="n">
        <f aca="true">RAND()</f>
        <v>0.853343877442406</v>
      </c>
      <c r="C2672" s="112" t="n">
        <f aca="true">RAND()</f>
        <v>0.642665300020473</v>
      </c>
      <c r="D2672" s="113" t="n">
        <f aca="false">B2672^2+C2672^2</f>
        <v>1.14121446101885</v>
      </c>
      <c r="E2672" s="114" t="n">
        <f aca="false">IF(D2672&lt;1,1,0)</f>
        <v>0</v>
      </c>
    </row>
    <row r="2673" customFormat="false" ht="18" hidden="false" customHeight="false" outlineLevel="0" collapsed="false">
      <c r="A2673" s="111" t="n">
        <f aca="false">A2672+1</f>
        <v>2666</v>
      </c>
      <c r="B2673" s="112" t="n">
        <f aca="true">RAND()</f>
        <v>0.579750326535171</v>
      </c>
      <c r="C2673" s="112" t="n">
        <f aca="true">RAND()</f>
        <v>0.621976473905821</v>
      </c>
      <c r="D2673" s="113" t="n">
        <f aca="false">B2673^2+C2673^2</f>
        <v>0.722965175209956</v>
      </c>
      <c r="E2673" s="114" t="n">
        <f aca="false">IF(D2673&lt;1,1,0)</f>
        <v>1</v>
      </c>
    </row>
    <row r="2674" customFormat="false" ht="18" hidden="false" customHeight="false" outlineLevel="0" collapsed="false">
      <c r="A2674" s="111" t="n">
        <f aca="false">A2673+1</f>
        <v>2667</v>
      </c>
      <c r="B2674" s="112" t="n">
        <f aca="true">RAND()</f>
        <v>0.305724976802036</v>
      </c>
      <c r="C2674" s="112" t="n">
        <f aca="true">RAND()</f>
        <v>0.150092253845333</v>
      </c>
      <c r="D2674" s="113" t="n">
        <f aca="false">B2674^2+C2674^2</f>
        <v>0.115995446104978</v>
      </c>
      <c r="E2674" s="114" t="n">
        <f aca="false">IF(D2674&lt;1,1,0)</f>
        <v>1</v>
      </c>
    </row>
    <row r="2675" customFormat="false" ht="18" hidden="false" customHeight="false" outlineLevel="0" collapsed="false">
      <c r="A2675" s="111" t="n">
        <f aca="false">A2674+1</f>
        <v>2668</v>
      </c>
      <c r="B2675" s="112" t="n">
        <f aca="true">RAND()</f>
        <v>0.572832523404605</v>
      </c>
      <c r="C2675" s="112" t="n">
        <f aca="true">RAND()</f>
        <v>0.604484479537956</v>
      </c>
      <c r="D2675" s="113" t="n">
        <f aca="false">B2675^2+C2675^2</f>
        <v>0.693538585872361</v>
      </c>
      <c r="E2675" s="114" t="n">
        <f aca="false">IF(D2675&lt;1,1,0)</f>
        <v>1</v>
      </c>
    </row>
    <row r="2676" customFormat="false" ht="18" hidden="false" customHeight="false" outlineLevel="0" collapsed="false">
      <c r="A2676" s="111" t="n">
        <f aca="false">A2675+1</f>
        <v>2669</v>
      </c>
      <c r="B2676" s="112" t="n">
        <f aca="true">RAND()</f>
        <v>0.135069484854139</v>
      </c>
      <c r="C2676" s="112" t="n">
        <f aca="true">RAND()</f>
        <v>0.711341329204763</v>
      </c>
      <c r="D2676" s="113" t="n">
        <f aca="false">B2676^2+C2676^2</f>
        <v>0.524250252373561</v>
      </c>
      <c r="E2676" s="114" t="n">
        <f aca="false">IF(D2676&lt;1,1,0)</f>
        <v>1</v>
      </c>
    </row>
    <row r="2677" customFormat="false" ht="18" hidden="false" customHeight="false" outlineLevel="0" collapsed="false">
      <c r="A2677" s="111" t="n">
        <f aca="false">A2676+1</f>
        <v>2670</v>
      </c>
      <c r="B2677" s="112" t="n">
        <f aca="true">RAND()</f>
        <v>0.246447350489895</v>
      </c>
      <c r="C2677" s="112" t="n">
        <f aca="true">RAND()</f>
        <v>0.355997450408809</v>
      </c>
      <c r="D2677" s="113" t="n">
        <f aca="false">B2677^2+C2677^2</f>
        <v>0.187470481261061</v>
      </c>
      <c r="E2677" s="114" t="n">
        <f aca="false">IF(D2677&lt;1,1,0)</f>
        <v>1</v>
      </c>
    </row>
    <row r="2678" customFormat="false" ht="18" hidden="false" customHeight="false" outlineLevel="0" collapsed="false">
      <c r="A2678" s="111" t="n">
        <f aca="false">A2677+1</f>
        <v>2671</v>
      </c>
      <c r="B2678" s="112" t="n">
        <f aca="true">RAND()</f>
        <v>0.441876452911548</v>
      </c>
      <c r="C2678" s="112" t="n">
        <f aca="true">RAND()</f>
        <v>0.760483449998477</v>
      </c>
      <c r="D2678" s="113" t="n">
        <f aca="false">B2678^2+C2678^2</f>
        <v>0.773589877359278</v>
      </c>
      <c r="E2678" s="114" t="n">
        <f aca="false">IF(D2678&lt;1,1,0)</f>
        <v>1</v>
      </c>
    </row>
    <row r="2679" customFormat="false" ht="18" hidden="false" customHeight="false" outlineLevel="0" collapsed="false">
      <c r="A2679" s="111" t="n">
        <f aca="false">A2678+1</f>
        <v>2672</v>
      </c>
      <c r="B2679" s="112" t="n">
        <f aca="true">RAND()</f>
        <v>0.275112587950385</v>
      </c>
      <c r="C2679" s="112" t="n">
        <f aca="true">RAND()</f>
        <v>0.165075784850228</v>
      </c>
      <c r="D2679" s="113" t="n">
        <f aca="false">B2679^2+C2679^2</f>
        <v>0.102936950792677</v>
      </c>
      <c r="E2679" s="114" t="n">
        <f aca="false">IF(D2679&lt;1,1,0)</f>
        <v>1</v>
      </c>
    </row>
    <row r="2680" customFormat="false" ht="18" hidden="false" customHeight="false" outlineLevel="0" collapsed="false">
      <c r="A2680" s="111" t="n">
        <f aca="false">A2679+1</f>
        <v>2673</v>
      </c>
      <c r="B2680" s="112" t="n">
        <f aca="true">RAND()</f>
        <v>0.239855401821634</v>
      </c>
      <c r="C2680" s="112" t="n">
        <f aca="true">RAND()</f>
        <v>0.265119552865139</v>
      </c>
      <c r="D2680" s="113" t="n">
        <f aca="false">B2680^2+C2680^2</f>
        <v>0.127818991094429</v>
      </c>
      <c r="E2680" s="114" t="n">
        <f aca="false">IF(D2680&lt;1,1,0)</f>
        <v>1</v>
      </c>
    </row>
    <row r="2681" customFormat="false" ht="18" hidden="false" customHeight="false" outlineLevel="0" collapsed="false">
      <c r="A2681" s="111" t="n">
        <f aca="false">A2680+1</f>
        <v>2674</v>
      </c>
      <c r="B2681" s="112" t="n">
        <f aca="true">RAND()</f>
        <v>0.699903976140635</v>
      </c>
      <c r="C2681" s="112" t="n">
        <f aca="true">RAND()</f>
        <v>0.15823177194435</v>
      </c>
      <c r="D2681" s="113" t="n">
        <f aca="false">B2681^2+C2681^2</f>
        <v>0.514902869470119</v>
      </c>
      <c r="E2681" s="114" t="n">
        <f aca="false">IF(D2681&lt;1,1,0)</f>
        <v>1</v>
      </c>
    </row>
    <row r="2682" customFormat="false" ht="18" hidden="false" customHeight="false" outlineLevel="0" collapsed="false">
      <c r="A2682" s="111" t="n">
        <f aca="false">A2681+1</f>
        <v>2675</v>
      </c>
      <c r="B2682" s="112" t="n">
        <f aca="true">RAND()</f>
        <v>0.742884302381704</v>
      </c>
      <c r="C2682" s="112" t="n">
        <f aca="true">RAND()</f>
        <v>0.972067383431301</v>
      </c>
      <c r="D2682" s="113" t="n">
        <f aca="false">B2682^2+C2682^2</f>
        <v>1.49679208465613</v>
      </c>
      <c r="E2682" s="114" t="n">
        <f aca="false">IF(D2682&lt;1,1,0)</f>
        <v>0</v>
      </c>
    </row>
    <row r="2683" customFormat="false" ht="18" hidden="false" customHeight="false" outlineLevel="0" collapsed="false">
      <c r="A2683" s="111" t="n">
        <f aca="false">A2682+1</f>
        <v>2676</v>
      </c>
      <c r="B2683" s="112" t="n">
        <f aca="true">RAND()</f>
        <v>0.141672499982012</v>
      </c>
      <c r="C2683" s="112" t="n">
        <f aca="true">RAND()</f>
        <v>0.885974100212272</v>
      </c>
      <c r="D2683" s="113" t="n">
        <f aca="false">B2683^2+C2683^2</f>
        <v>0.805021203498097</v>
      </c>
      <c r="E2683" s="114" t="n">
        <f aca="false">IF(D2683&lt;1,1,0)</f>
        <v>1</v>
      </c>
    </row>
    <row r="2684" customFormat="false" ht="18" hidden="false" customHeight="false" outlineLevel="0" collapsed="false">
      <c r="A2684" s="111" t="n">
        <f aca="false">A2683+1</f>
        <v>2677</v>
      </c>
      <c r="B2684" s="112" t="n">
        <f aca="true">RAND()</f>
        <v>0.472744380430903</v>
      </c>
      <c r="C2684" s="112" t="n">
        <f aca="true">RAND()</f>
        <v>0.441364519709286</v>
      </c>
      <c r="D2684" s="113" t="n">
        <f aca="false">B2684^2+C2684^2</f>
        <v>0.418289888487207</v>
      </c>
      <c r="E2684" s="114" t="n">
        <f aca="false">IF(D2684&lt;1,1,0)</f>
        <v>1</v>
      </c>
    </row>
    <row r="2685" customFormat="false" ht="18" hidden="false" customHeight="false" outlineLevel="0" collapsed="false">
      <c r="A2685" s="111" t="n">
        <f aca="false">A2684+1</f>
        <v>2678</v>
      </c>
      <c r="B2685" s="112" t="n">
        <f aca="true">RAND()</f>
        <v>0.96943028433667</v>
      </c>
      <c r="C2685" s="112" t="n">
        <f aca="true">RAND()</f>
        <v>0.607168097980089</v>
      </c>
      <c r="D2685" s="113" t="n">
        <f aca="false">B2685^2+C2685^2</f>
        <v>1.30844817539384</v>
      </c>
      <c r="E2685" s="114" t="n">
        <f aca="false">IF(D2685&lt;1,1,0)</f>
        <v>0</v>
      </c>
    </row>
    <row r="2686" customFormat="false" ht="18" hidden="false" customHeight="false" outlineLevel="0" collapsed="false">
      <c r="A2686" s="111" t="n">
        <f aca="false">A2685+1</f>
        <v>2679</v>
      </c>
      <c r="B2686" s="112" t="n">
        <f aca="true">RAND()</f>
        <v>0.489243163052913</v>
      </c>
      <c r="C2686" s="112" t="n">
        <f aca="true">RAND()</f>
        <v>0.999239013941088</v>
      </c>
      <c r="D2686" s="113" t="n">
        <f aca="false">B2686^2+C2686^2</f>
        <v>1.23783747957598</v>
      </c>
      <c r="E2686" s="114" t="n">
        <f aca="false">IF(D2686&lt;1,1,0)</f>
        <v>0</v>
      </c>
    </row>
    <row r="2687" customFormat="false" ht="18" hidden="false" customHeight="false" outlineLevel="0" collapsed="false">
      <c r="A2687" s="111" t="n">
        <f aca="false">A2686+1</f>
        <v>2680</v>
      </c>
      <c r="B2687" s="112" t="n">
        <f aca="true">RAND()</f>
        <v>0.0190899827934116</v>
      </c>
      <c r="C2687" s="112" t="n">
        <f aca="true">RAND()</f>
        <v>0.666954475997175</v>
      </c>
      <c r="D2687" s="113" t="n">
        <f aca="false">B2687^2+C2687^2</f>
        <v>0.445192700495719</v>
      </c>
      <c r="E2687" s="114" t="n">
        <f aca="false">IF(D2687&lt;1,1,0)</f>
        <v>1</v>
      </c>
    </row>
    <row r="2688" customFormat="false" ht="18" hidden="false" customHeight="false" outlineLevel="0" collapsed="false">
      <c r="A2688" s="111" t="n">
        <f aca="false">A2687+1</f>
        <v>2681</v>
      </c>
      <c r="B2688" s="112" t="n">
        <f aca="true">RAND()</f>
        <v>0.0307763910231167</v>
      </c>
      <c r="C2688" s="112" t="n">
        <f aca="true">RAND()</f>
        <v>0.61810504420227</v>
      </c>
      <c r="D2688" s="113" t="n">
        <f aca="false">B2688^2+C2688^2</f>
        <v>0.383001031912698</v>
      </c>
      <c r="E2688" s="114" t="n">
        <f aca="false">IF(D2688&lt;1,1,0)</f>
        <v>1</v>
      </c>
    </row>
    <row r="2689" customFormat="false" ht="18" hidden="false" customHeight="false" outlineLevel="0" collapsed="false">
      <c r="A2689" s="111" t="n">
        <f aca="false">A2688+1</f>
        <v>2682</v>
      </c>
      <c r="B2689" s="112" t="n">
        <f aca="true">RAND()</f>
        <v>0.314649062485758</v>
      </c>
      <c r="C2689" s="112" t="n">
        <f aca="true">RAND()</f>
        <v>0.0399391235446491</v>
      </c>
      <c r="D2689" s="113" t="n">
        <f aca="false">B2689^2+C2689^2</f>
        <v>0.100599166112681</v>
      </c>
      <c r="E2689" s="114" t="n">
        <f aca="false">IF(D2689&lt;1,1,0)</f>
        <v>1</v>
      </c>
    </row>
    <row r="2690" customFormat="false" ht="18" hidden="false" customHeight="false" outlineLevel="0" collapsed="false">
      <c r="A2690" s="111" t="n">
        <f aca="false">A2689+1</f>
        <v>2683</v>
      </c>
      <c r="B2690" s="112" t="n">
        <f aca="true">RAND()</f>
        <v>0.545467402514689</v>
      </c>
      <c r="C2690" s="112" t="n">
        <f aca="true">RAND()</f>
        <v>0.0109511092149371</v>
      </c>
      <c r="D2690" s="113" t="n">
        <f aca="false">B2690^2+C2690^2</f>
        <v>0.297654613999159</v>
      </c>
      <c r="E2690" s="114" t="n">
        <f aca="false">IF(D2690&lt;1,1,0)</f>
        <v>1</v>
      </c>
    </row>
    <row r="2691" customFormat="false" ht="18" hidden="false" customHeight="false" outlineLevel="0" collapsed="false">
      <c r="A2691" s="111" t="n">
        <f aca="false">A2690+1</f>
        <v>2684</v>
      </c>
      <c r="B2691" s="112" t="n">
        <f aca="true">RAND()</f>
        <v>0.192435522134977</v>
      </c>
      <c r="C2691" s="112" t="n">
        <f aca="true">RAND()</f>
        <v>0.940826035684703</v>
      </c>
      <c r="D2691" s="113" t="n">
        <f aca="false">B2691^2+C2691^2</f>
        <v>0.922185059601556</v>
      </c>
      <c r="E2691" s="114" t="n">
        <f aca="false">IF(D2691&lt;1,1,0)</f>
        <v>1</v>
      </c>
    </row>
    <row r="2692" customFormat="false" ht="18" hidden="false" customHeight="false" outlineLevel="0" collapsed="false">
      <c r="A2692" s="111" t="n">
        <f aca="false">A2691+1</f>
        <v>2685</v>
      </c>
      <c r="B2692" s="112" t="n">
        <f aca="true">RAND()</f>
        <v>0.854122525666181</v>
      </c>
      <c r="C2692" s="112" t="n">
        <f aca="true">RAND()</f>
        <v>0.172578279572449</v>
      </c>
      <c r="D2692" s="113" t="n">
        <f aca="false">B2692^2+C2692^2</f>
        <v>0.759308551430563</v>
      </c>
      <c r="E2692" s="114" t="n">
        <f aca="false">IF(D2692&lt;1,1,0)</f>
        <v>1</v>
      </c>
    </row>
    <row r="2693" customFormat="false" ht="18" hidden="false" customHeight="false" outlineLevel="0" collapsed="false">
      <c r="A2693" s="111" t="n">
        <f aca="false">A2692+1</f>
        <v>2686</v>
      </c>
      <c r="B2693" s="112" t="n">
        <f aca="true">RAND()</f>
        <v>0.873683577194664</v>
      </c>
      <c r="C2693" s="112" t="n">
        <f aca="true">RAND()</f>
        <v>0.210962924811838</v>
      </c>
      <c r="D2693" s="113" t="n">
        <f aca="false">B2693^2+C2693^2</f>
        <v>0.80782834870483</v>
      </c>
      <c r="E2693" s="114" t="n">
        <f aca="false">IF(D2693&lt;1,1,0)</f>
        <v>1</v>
      </c>
    </row>
    <row r="2694" customFormat="false" ht="18" hidden="false" customHeight="false" outlineLevel="0" collapsed="false">
      <c r="A2694" s="111" t="n">
        <f aca="false">A2693+1</f>
        <v>2687</v>
      </c>
      <c r="B2694" s="112" t="n">
        <f aca="true">RAND()</f>
        <v>0.26230360642719</v>
      </c>
      <c r="C2694" s="112" t="n">
        <f aca="true">RAND()</f>
        <v>0.666435448814829</v>
      </c>
      <c r="D2694" s="113" t="n">
        <f aca="false">B2694^2+C2694^2</f>
        <v>0.512939389381732</v>
      </c>
      <c r="E2694" s="114" t="n">
        <f aca="false">IF(D2694&lt;1,1,0)</f>
        <v>1</v>
      </c>
    </row>
    <row r="2695" customFormat="false" ht="18" hidden="false" customHeight="false" outlineLevel="0" collapsed="false">
      <c r="A2695" s="111" t="n">
        <f aca="false">A2694+1</f>
        <v>2688</v>
      </c>
      <c r="B2695" s="112" t="n">
        <f aca="true">RAND()</f>
        <v>0.9506476539894</v>
      </c>
      <c r="C2695" s="112" t="n">
        <f aca="true">RAND()</f>
        <v>0.759019398211562</v>
      </c>
      <c r="D2695" s="113" t="n">
        <f aca="false">B2695^2+C2695^2</f>
        <v>1.47984140889699</v>
      </c>
      <c r="E2695" s="114" t="n">
        <f aca="false">IF(D2695&lt;1,1,0)</f>
        <v>0</v>
      </c>
    </row>
    <row r="2696" customFormat="false" ht="18" hidden="false" customHeight="false" outlineLevel="0" collapsed="false">
      <c r="A2696" s="111" t="n">
        <f aca="false">A2695+1</f>
        <v>2689</v>
      </c>
      <c r="B2696" s="112" t="n">
        <f aca="true">RAND()</f>
        <v>0.361855412594884</v>
      </c>
      <c r="C2696" s="112" t="n">
        <f aca="true">RAND()</f>
        <v>0.340560980562141</v>
      </c>
      <c r="D2696" s="113" t="n">
        <f aca="false">B2696^2+C2696^2</f>
        <v>0.246921121105661</v>
      </c>
      <c r="E2696" s="114" t="n">
        <f aca="false">IF(D2696&lt;1,1,0)</f>
        <v>1</v>
      </c>
    </row>
    <row r="2697" customFormat="false" ht="18" hidden="false" customHeight="false" outlineLevel="0" collapsed="false">
      <c r="A2697" s="111" t="n">
        <f aca="false">A2696+1</f>
        <v>2690</v>
      </c>
      <c r="B2697" s="112" t="n">
        <f aca="true">RAND()</f>
        <v>0.445803021518233</v>
      </c>
      <c r="C2697" s="112" t="n">
        <f aca="true">RAND()</f>
        <v>0.935848287556918</v>
      </c>
      <c r="D2697" s="113" t="n">
        <f aca="false">B2697^2+C2697^2</f>
        <v>1.074552351318</v>
      </c>
      <c r="E2697" s="114" t="n">
        <f aca="false">IF(D2697&lt;1,1,0)</f>
        <v>0</v>
      </c>
    </row>
    <row r="2698" customFormat="false" ht="18" hidden="false" customHeight="false" outlineLevel="0" collapsed="false">
      <c r="A2698" s="111" t="n">
        <f aca="false">A2697+1</f>
        <v>2691</v>
      </c>
      <c r="B2698" s="112" t="n">
        <f aca="true">RAND()</f>
        <v>0.867644499288305</v>
      </c>
      <c r="C2698" s="112" t="n">
        <f aca="true">RAND()</f>
        <v>0.335162349626837</v>
      </c>
      <c r="D2698" s="113" t="n">
        <f aca="false">B2698^2+C2698^2</f>
        <v>0.865140777752636</v>
      </c>
      <c r="E2698" s="114" t="n">
        <f aca="false">IF(D2698&lt;1,1,0)</f>
        <v>1</v>
      </c>
    </row>
    <row r="2699" customFormat="false" ht="18" hidden="false" customHeight="false" outlineLevel="0" collapsed="false">
      <c r="A2699" s="111" t="n">
        <f aca="false">A2698+1</f>
        <v>2692</v>
      </c>
      <c r="B2699" s="112" t="n">
        <f aca="true">RAND()</f>
        <v>0.105620481272738</v>
      </c>
      <c r="C2699" s="112" t="n">
        <f aca="true">RAND()</f>
        <v>0.954996612161735</v>
      </c>
      <c r="D2699" s="113" t="n">
        <f aca="false">B2699^2+C2699^2</f>
        <v>0.923174215304676</v>
      </c>
      <c r="E2699" s="114" t="n">
        <f aca="false">IF(D2699&lt;1,1,0)</f>
        <v>1</v>
      </c>
    </row>
    <row r="2700" customFormat="false" ht="18" hidden="false" customHeight="false" outlineLevel="0" collapsed="false">
      <c r="A2700" s="111" t="n">
        <f aca="false">A2699+1</f>
        <v>2693</v>
      </c>
      <c r="B2700" s="112" t="n">
        <f aca="true">RAND()</f>
        <v>0.199951262851303</v>
      </c>
      <c r="C2700" s="112" t="n">
        <f aca="true">RAND()</f>
        <v>0.511016923229945</v>
      </c>
      <c r="D2700" s="113" t="n">
        <f aca="false">B2700^2+C2700^2</f>
        <v>0.30111880334323</v>
      </c>
      <c r="E2700" s="114" t="n">
        <f aca="false">IF(D2700&lt;1,1,0)</f>
        <v>1</v>
      </c>
    </row>
    <row r="2701" customFormat="false" ht="18" hidden="false" customHeight="false" outlineLevel="0" collapsed="false">
      <c r="A2701" s="111" t="n">
        <f aca="false">A2700+1</f>
        <v>2694</v>
      </c>
      <c r="B2701" s="112" t="n">
        <f aca="true">RAND()</f>
        <v>0.564972911064402</v>
      </c>
      <c r="C2701" s="112" t="n">
        <f aca="true">RAND()</f>
        <v>0.715020642631856</v>
      </c>
      <c r="D2701" s="113" t="n">
        <f aca="false">B2701^2+C2701^2</f>
        <v>0.830448909626257</v>
      </c>
      <c r="E2701" s="114" t="n">
        <f aca="false">IF(D2701&lt;1,1,0)</f>
        <v>1</v>
      </c>
    </row>
    <row r="2702" customFormat="false" ht="18" hidden="false" customHeight="false" outlineLevel="0" collapsed="false">
      <c r="A2702" s="111" t="n">
        <f aca="false">A2701+1</f>
        <v>2695</v>
      </c>
      <c r="B2702" s="112" t="n">
        <f aca="true">RAND()</f>
        <v>0.0143535168952288</v>
      </c>
      <c r="C2702" s="112" t="n">
        <f aca="true">RAND()</f>
        <v>0.710928842259469</v>
      </c>
      <c r="D2702" s="113" t="n">
        <f aca="false">B2702^2+C2702^2</f>
        <v>0.50562584220365</v>
      </c>
      <c r="E2702" s="114" t="n">
        <f aca="false">IF(D2702&lt;1,1,0)</f>
        <v>1</v>
      </c>
    </row>
    <row r="2703" customFormat="false" ht="18" hidden="false" customHeight="false" outlineLevel="0" collapsed="false">
      <c r="A2703" s="111" t="n">
        <f aca="false">A2702+1</f>
        <v>2696</v>
      </c>
      <c r="B2703" s="112" t="n">
        <f aca="true">RAND()</f>
        <v>0.239399598219749</v>
      </c>
      <c r="C2703" s="112" t="n">
        <f aca="true">RAND()</f>
        <v>0.140001237464907</v>
      </c>
      <c r="D2703" s="113" t="n">
        <f aca="false">B2703^2+C2703^2</f>
        <v>0.0769125141194826</v>
      </c>
      <c r="E2703" s="114" t="n">
        <f aca="false">IF(D2703&lt;1,1,0)</f>
        <v>1</v>
      </c>
    </row>
    <row r="2704" customFormat="false" ht="18" hidden="false" customHeight="false" outlineLevel="0" collapsed="false">
      <c r="A2704" s="111" t="n">
        <f aca="false">A2703+1</f>
        <v>2697</v>
      </c>
      <c r="B2704" s="112" t="n">
        <f aca="true">RAND()</f>
        <v>0.0615833308173975</v>
      </c>
      <c r="C2704" s="112" t="n">
        <f aca="true">RAND()</f>
        <v>0.297656492574508</v>
      </c>
      <c r="D2704" s="113" t="n">
        <f aca="false">B2704^2+C2704^2</f>
        <v>0.0923918942063229</v>
      </c>
      <c r="E2704" s="114" t="n">
        <f aca="false">IF(D2704&lt;1,1,0)</f>
        <v>1</v>
      </c>
    </row>
    <row r="2705" customFormat="false" ht="18" hidden="false" customHeight="false" outlineLevel="0" collapsed="false">
      <c r="A2705" s="111" t="n">
        <f aca="false">A2704+1</f>
        <v>2698</v>
      </c>
      <c r="B2705" s="112" t="n">
        <f aca="true">RAND()</f>
        <v>0.274001203529795</v>
      </c>
      <c r="C2705" s="112" t="n">
        <f aca="true">RAND()</f>
        <v>0.406737387553258</v>
      </c>
      <c r="D2705" s="113" t="n">
        <f aca="false">B2705^2+C2705^2</f>
        <v>0.240511961969425</v>
      </c>
      <c r="E2705" s="114" t="n">
        <f aca="false">IF(D2705&lt;1,1,0)</f>
        <v>1</v>
      </c>
    </row>
    <row r="2706" customFormat="false" ht="18" hidden="false" customHeight="false" outlineLevel="0" collapsed="false">
      <c r="A2706" s="111" t="n">
        <f aca="false">A2705+1</f>
        <v>2699</v>
      </c>
      <c r="B2706" s="112" t="n">
        <f aca="true">RAND()</f>
        <v>0.556557467244758</v>
      </c>
      <c r="C2706" s="112" t="n">
        <f aca="true">RAND()</f>
        <v>0.99491913673454</v>
      </c>
      <c r="D2706" s="113" t="n">
        <f aca="false">B2706^2+C2706^2</f>
        <v>1.2996203029865</v>
      </c>
      <c r="E2706" s="114" t="n">
        <f aca="false">IF(D2706&lt;1,1,0)</f>
        <v>0</v>
      </c>
    </row>
    <row r="2707" customFormat="false" ht="18" hidden="false" customHeight="false" outlineLevel="0" collapsed="false">
      <c r="A2707" s="111" t="n">
        <f aca="false">A2706+1</f>
        <v>2700</v>
      </c>
      <c r="B2707" s="112" t="n">
        <f aca="true">RAND()</f>
        <v>0.136945838401899</v>
      </c>
      <c r="C2707" s="112" t="n">
        <f aca="true">RAND()</f>
        <v>0.120700212737023</v>
      </c>
      <c r="D2707" s="113" t="n">
        <f aca="false">B2707^2+C2707^2</f>
        <v>0.0333227040103616</v>
      </c>
      <c r="E2707" s="114" t="n">
        <f aca="false">IF(D2707&lt;1,1,0)</f>
        <v>1</v>
      </c>
    </row>
    <row r="2708" customFormat="false" ht="18" hidden="false" customHeight="false" outlineLevel="0" collapsed="false">
      <c r="A2708" s="111" t="n">
        <f aca="false">A2707+1</f>
        <v>2701</v>
      </c>
      <c r="B2708" s="112" t="n">
        <f aca="true">RAND()</f>
        <v>0.0354317034300476</v>
      </c>
      <c r="C2708" s="112" t="n">
        <f aca="true">RAND()</f>
        <v>0.717156843906864</v>
      </c>
      <c r="D2708" s="113" t="n">
        <f aca="false">B2708^2+C2708^2</f>
        <v>0.515569344370409</v>
      </c>
      <c r="E2708" s="114" t="n">
        <f aca="false">IF(D2708&lt;1,1,0)</f>
        <v>1</v>
      </c>
    </row>
    <row r="2709" customFormat="false" ht="18" hidden="false" customHeight="false" outlineLevel="0" collapsed="false">
      <c r="A2709" s="111" t="n">
        <f aca="false">A2708+1</f>
        <v>2702</v>
      </c>
      <c r="B2709" s="112" t="n">
        <f aca="true">RAND()</f>
        <v>0.854278296785273</v>
      </c>
      <c r="C2709" s="112" t="n">
        <f aca="true">RAND()</f>
        <v>0.119644715873062</v>
      </c>
      <c r="D2709" s="113" t="n">
        <f aca="false">B2709^2+C2709^2</f>
        <v>0.744106266394693</v>
      </c>
      <c r="E2709" s="114" t="n">
        <f aca="false">IF(D2709&lt;1,1,0)</f>
        <v>1</v>
      </c>
    </row>
    <row r="2710" customFormat="false" ht="18" hidden="false" customHeight="false" outlineLevel="0" collapsed="false">
      <c r="A2710" s="111" t="n">
        <f aca="false">A2709+1</f>
        <v>2703</v>
      </c>
      <c r="B2710" s="112" t="n">
        <f aca="true">RAND()</f>
        <v>0.844293419963186</v>
      </c>
      <c r="C2710" s="112" t="n">
        <f aca="true">RAND()</f>
        <v>0.62034682975713</v>
      </c>
      <c r="D2710" s="113" t="n">
        <f aca="false">B2710^2+C2710^2</f>
        <v>1.09766156818285</v>
      </c>
      <c r="E2710" s="114" t="n">
        <f aca="false">IF(D2710&lt;1,1,0)</f>
        <v>0</v>
      </c>
    </row>
    <row r="2711" customFormat="false" ht="18" hidden="false" customHeight="false" outlineLevel="0" collapsed="false">
      <c r="A2711" s="111" t="n">
        <f aca="false">A2710+1</f>
        <v>2704</v>
      </c>
      <c r="B2711" s="112" t="n">
        <f aca="true">RAND()</f>
        <v>0.398737836550555</v>
      </c>
      <c r="C2711" s="112" t="n">
        <f aca="true">RAND()</f>
        <v>0.346331614790527</v>
      </c>
      <c r="D2711" s="113" t="n">
        <f aca="false">B2711^2+C2711^2</f>
        <v>0.278937449700431</v>
      </c>
      <c r="E2711" s="114" t="n">
        <f aca="false">IF(D2711&lt;1,1,0)</f>
        <v>1</v>
      </c>
    </row>
    <row r="2712" customFormat="false" ht="18" hidden="false" customHeight="false" outlineLevel="0" collapsed="false">
      <c r="A2712" s="111" t="n">
        <f aca="false">A2711+1</f>
        <v>2705</v>
      </c>
      <c r="B2712" s="112" t="n">
        <f aca="true">RAND()</f>
        <v>0.400718331285845</v>
      </c>
      <c r="C2712" s="112" t="n">
        <f aca="true">RAND()</f>
        <v>0.0597958318643909</v>
      </c>
      <c r="D2712" s="113" t="n">
        <f aca="false">B2712^2+C2712^2</f>
        <v>0.164150722536866</v>
      </c>
      <c r="E2712" s="114" t="n">
        <f aca="false">IF(D2712&lt;1,1,0)</f>
        <v>1</v>
      </c>
    </row>
    <row r="2713" customFormat="false" ht="18" hidden="false" customHeight="false" outlineLevel="0" collapsed="false">
      <c r="A2713" s="111" t="n">
        <f aca="false">A2712+1</f>
        <v>2706</v>
      </c>
      <c r="B2713" s="112" t="n">
        <f aca="true">RAND()</f>
        <v>0.0158528481005529</v>
      </c>
      <c r="C2713" s="112" t="n">
        <f aca="true">RAND()</f>
        <v>0.59522357079768</v>
      </c>
      <c r="D2713" s="113" t="n">
        <f aca="false">B2713^2+C2713^2</f>
        <v>0.35454241202604</v>
      </c>
      <c r="E2713" s="114" t="n">
        <f aca="false">IF(D2713&lt;1,1,0)</f>
        <v>1</v>
      </c>
    </row>
    <row r="2714" customFormat="false" ht="18" hidden="false" customHeight="false" outlineLevel="0" collapsed="false">
      <c r="A2714" s="111" t="n">
        <f aca="false">A2713+1</f>
        <v>2707</v>
      </c>
      <c r="B2714" s="112" t="n">
        <f aca="true">RAND()</f>
        <v>0.162849674393356</v>
      </c>
      <c r="C2714" s="112" t="n">
        <f aca="true">RAND()</f>
        <v>0.04336692164598</v>
      </c>
      <c r="D2714" s="113" t="n">
        <f aca="false">B2714^2+C2714^2</f>
        <v>0.0284007063430705</v>
      </c>
      <c r="E2714" s="114" t="n">
        <f aca="false">IF(D2714&lt;1,1,0)</f>
        <v>1</v>
      </c>
    </row>
    <row r="2715" customFormat="false" ht="18" hidden="false" customHeight="false" outlineLevel="0" collapsed="false">
      <c r="A2715" s="111" t="n">
        <f aca="false">A2714+1</f>
        <v>2708</v>
      </c>
      <c r="B2715" s="112" t="n">
        <f aca="true">RAND()</f>
        <v>0.460419288346894</v>
      </c>
      <c r="C2715" s="112" t="n">
        <f aca="true">RAND()</f>
        <v>0.781689695027384</v>
      </c>
      <c r="D2715" s="113" t="n">
        <f aca="false">B2715^2+C2715^2</f>
        <v>0.823024700393865</v>
      </c>
      <c r="E2715" s="114" t="n">
        <f aca="false">IF(D2715&lt;1,1,0)</f>
        <v>1</v>
      </c>
    </row>
    <row r="2716" customFormat="false" ht="18" hidden="false" customHeight="false" outlineLevel="0" collapsed="false">
      <c r="A2716" s="111" t="n">
        <f aca="false">A2715+1</f>
        <v>2709</v>
      </c>
      <c r="B2716" s="112" t="n">
        <f aca="true">RAND()</f>
        <v>0.813731338878465</v>
      </c>
      <c r="C2716" s="112" t="n">
        <f aca="true">RAND()</f>
        <v>0.0745722110821439</v>
      </c>
      <c r="D2716" s="113" t="n">
        <f aca="false">B2716^2+C2716^2</f>
        <v>0.66771970653862</v>
      </c>
      <c r="E2716" s="114" t="n">
        <f aca="false">IF(D2716&lt;1,1,0)</f>
        <v>1</v>
      </c>
    </row>
    <row r="2717" customFormat="false" ht="18" hidden="false" customHeight="false" outlineLevel="0" collapsed="false">
      <c r="A2717" s="111" t="n">
        <f aca="false">A2716+1</f>
        <v>2710</v>
      </c>
      <c r="B2717" s="112" t="n">
        <f aca="true">RAND()</f>
        <v>0.970941485980614</v>
      </c>
      <c r="C2717" s="112" t="n">
        <f aca="true">RAND()</f>
        <v>0.461775948790535</v>
      </c>
      <c r="D2717" s="113" t="n">
        <f aca="false">B2717^2+C2717^2</f>
        <v>1.15596439607964</v>
      </c>
      <c r="E2717" s="114" t="n">
        <f aca="false">IF(D2717&lt;1,1,0)</f>
        <v>0</v>
      </c>
    </row>
    <row r="2718" customFormat="false" ht="18" hidden="false" customHeight="false" outlineLevel="0" collapsed="false">
      <c r="A2718" s="111" t="n">
        <f aca="false">A2717+1</f>
        <v>2711</v>
      </c>
      <c r="B2718" s="112" t="n">
        <f aca="true">RAND()</f>
        <v>0.108513077222916</v>
      </c>
      <c r="C2718" s="112" t="n">
        <f aca="true">RAND()</f>
        <v>0.613262565738518</v>
      </c>
      <c r="D2718" s="113" t="n">
        <f aca="false">B2718^2+C2718^2</f>
        <v>0.387866062464577</v>
      </c>
      <c r="E2718" s="114" t="n">
        <f aca="false">IF(D2718&lt;1,1,0)</f>
        <v>1</v>
      </c>
    </row>
    <row r="2719" customFormat="false" ht="18" hidden="false" customHeight="false" outlineLevel="0" collapsed="false">
      <c r="A2719" s="111" t="n">
        <f aca="false">A2718+1</f>
        <v>2712</v>
      </c>
      <c r="B2719" s="112" t="n">
        <f aca="true">RAND()</f>
        <v>0.130804971781081</v>
      </c>
      <c r="C2719" s="112" t="n">
        <f aca="true">RAND()</f>
        <v>0.470506470104267</v>
      </c>
      <c r="D2719" s="113" t="n">
        <f aca="false">B2719^2+C2719^2</f>
        <v>0.238486279052627</v>
      </c>
      <c r="E2719" s="114" t="n">
        <f aca="false">IF(D2719&lt;1,1,0)</f>
        <v>1</v>
      </c>
    </row>
    <row r="2720" customFormat="false" ht="18" hidden="false" customHeight="false" outlineLevel="0" collapsed="false">
      <c r="A2720" s="111" t="n">
        <f aca="false">A2719+1</f>
        <v>2713</v>
      </c>
      <c r="B2720" s="112" t="n">
        <f aca="true">RAND()</f>
        <v>0.715280420458252</v>
      </c>
      <c r="C2720" s="112" t="n">
        <f aca="true">RAND()</f>
        <v>0.765374180760946</v>
      </c>
      <c r="D2720" s="113" t="n">
        <f aca="false">B2720^2+C2720^2</f>
        <v>1.09742371646642</v>
      </c>
      <c r="E2720" s="114" t="n">
        <f aca="false">IF(D2720&lt;1,1,0)</f>
        <v>0</v>
      </c>
    </row>
    <row r="2721" customFormat="false" ht="18" hidden="false" customHeight="false" outlineLevel="0" collapsed="false">
      <c r="A2721" s="111" t="n">
        <f aca="false">A2720+1</f>
        <v>2714</v>
      </c>
      <c r="B2721" s="112" t="n">
        <f aca="true">RAND()</f>
        <v>0.660645586092612</v>
      </c>
      <c r="C2721" s="112" t="n">
        <f aca="true">RAND()</f>
        <v>0.562977622563772</v>
      </c>
      <c r="D2721" s="113" t="n">
        <f aca="false">B2721^2+C2721^2</f>
        <v>0.753396393931208</v>
      </c>
      <c r="E2721" s="114" t="n">
        <f aca="false">IF(D2721&lt;1,1,0)</f>
        <v>1</v>
      </c>
    </row>
    <row r="2722" customFormat="false" ht="18" hidden="false" customHeight="false" outlineLevel="0" collapsed="false">
      <c r="A2722" s="111" t="n">
        <f aca="false">A2721+1</f>
        <v>2715</v>
      </c>
      <c r="B2722" s="112" t="n">
        <f aca="true">RAND()</f>
        <v>0.209174155367773</v>
      </c>
      <c r="C2722" s="112" t="n">
        <f aca="true">RAND()</f>
        <v>0.683788214831863</v>
      </c>
      <c r="D2722" s="113" t="n">
        <f aca="false">B2722^2+C2722^2</f>
        <v>0.511320150016767</v>
      </c>
      <c r="E2722" s="114" t="n">
        <f aca="false">IF(D2722&lt;1,1,0)</f>
        <v>1</v>
      </c>
    </row>
    <row r="2723" customFormat="false" ht="18" hidden="false" customHeight="false" outlineLevel="0" collapsed="false">
      <c r="A2723" s="111" t="n">
        <f aca="false">A2722+1</f>
        <v>2716</v>
      </c>
      <c r="B2723" s="112" t="n">
        <f aca="true">RAND()</f>
        <v>0.953708470128784</v>
      </c>
      <c r="C2723" s="112" t="n">
        <f aca="true">RAND()</f>
        <v>0.539204578975309</v>
      </c>
      <c r="D2723" s="113" t="n">
        <f aca="false">B2723^2+C2723^2</f>
        <v>1.20030142398333</v>
      </c>
      <c r="E2723" s="114" t="n">
        <f aca="false">IF(D2723&lt;1,1,0)</f>
        <v>0</v>
      </c>
    </row>
    <row r="2724" customFormat="false" ht="18" hidden="false" customHeight="false" outlineLevel="0" collapsed="false">
      <c r="A2724" s="111" t="n">
        <f aca="false">A2723+1</f>
        <v>2717</v>
      </c>
      <c r="B2724" s="112" t="n">
        <f aca="true">RAND()</f>
        <v>0.499240561018969</v>
      </c>
      <c r="C2724" s="112" t="n">
        <f aca="true">RAND()</f>
        <v>0.171337853373675</v>
      </c>
      <c r="D2724" s="113" t="n">
        <f aca="false">B2724^2+C2724^2</f>
        <v>0.278597797765234</v>
      </c>
      <c r="E2724" s="114" t="n">
        <f aca="false">IF(D2724&lt;1,1,0)</f>
        <v>1</v>
      </c>
    </row>
    <row r="2725" customFormat="false" ht="18" hidden="false" customHeight="false" outlineLevel="0" collapsed="false">
      <c r="A2725" s="111" t="n">
        <f aca="false">A2724+1</f>
        <v>2718</v>
      </c>
      <c r="B2725" s="112" t="n">
        <f aca="true">RAND()</f>
        <v>0.950120463287899</v>
      </c>
      <c r="C2725" s="112" t="n">
        <f aca="true">RAND()</f>
        <v>0.558871494386782</v>
      </c>
      <c r="D2725" s="113" t="n">
        <f aca="false">B2725^2+C2725^2</f>
        <v>1.21506624199653</v>
      </c>
      <c r="E2725" s="114" t="n">
        <f aca="false">IF(D2725&lt;1,1,0)</f>
        <v>0</v>
      </c>
    </row>
    <row r="2726" customFormat="false" ht="18" hidden="false" customHeight="false" outlineLevel="0" collapsed="false">
      <c r="A2726" s="111" t="n">
        <f aca="false">A2725+1</f>
        <v>2719</v>
      </c>
      <c r="B2726" s="112" t="n">
        <f aca="true">RAND()</f>
        <v>0.36054062069926</v>
      </c>
      <c r="C2726" s="112" t="n">
        <f aca="true">RAND()</f>
        <v>0.789867575248269</v>
      </c>
      <c r="D2726" s="113" t="n">
        <f aca="false">B2726^2+C2726^2</f>
        <v>0.753880325602788</v>
      </c>
      <c r="E2726" s="114" t="n">
        <f aca="false">IF(D2726&lt;1,1,0)</f>
        <v>1</v>
      </c>
    </row>
    <row r="2727" customFormat="false" ht="18" hidden="false" customHeight="false" outlineLevel="0" collapsed="false">
      <c r="A2727" s="111" t="n">
        <f aca="false">A2726+1</f>
        <v>2720</v>
      </c>
      <c r="B2727" s="112" t="n">
        <f aca="true">RAND()</f>
        <v>0.114458184097149</v>
      </c>
      <c r="C2727" s="112" t="n">
        <f aca="true">RAND()</f>
        <v>0.349892407638037</v>
      </c>
      <c r="D2727" s="113" t="n">
        <f aca="false">B2727^2+C2727^2</f>
        <v>0.135525372829559</v>
      </c>
      <c r="E2727" s="114" t="n">
        <f aca="false">IF(D2727&lt;1,1,0)</f>
        <v>1</v>
      </c>
    </row>
    <row r="2728" customFormat="false" ht="18" hidden="false" customHeight="false" outlineLevel="0" collapsed="false">
      <c r="A2728" s="111" t="n">
        <f aca="false">A2727+1</f>
        <v>2721</v>
      </c>
      <c r="B2728" s="112" t="n">
        <f aca="true">RAND()</f>
        <v>0.184471979918098</v>
      </c>
      <c r="C2728" s="112" t="n">
        <f aca="true">RAND()</f>
        <v>0.420765679564321</v>
      </c>
      <c r="D2728" s="113" t="n">
        <f aca="false">B2728^2+C2728^2</f>
        <v>0.211073668474128</v>
      </c>
      <c r="E2728" s="114" t="n">
        <f aca="false">IF(D2728&lt;1,1,0)</f>
        <v>1</v>
      </c>
    </row>
    <row r="2729" customFormat="false" ht="18" hidden="false" customHeight="false" outlineLevel="0" collapsed="false">
      <c r="A2729" s="111" t="n">
        <f aca="false">A2728+1</f>
        <v>2722</v>
      </c>
      <c r="B2729" s="112" t="n">
        <f aca="true">RAND()</f>
        <v>0.771225406759564</v>
      </c>
      <c r="C2729" s="112" t="n">
        <f aca="true">RAND()</f>
        <v>0.725281066841707</v>
      </c>
      <c r="D2729" s="113" t="n">
        <f aca="false">B2729^2+C2729^2</f>
        <v>1.1208212539505</v>
      </c>
      <c r="E2729" s="114" t="n">
        <f aca="false">IF(D2729&lt;1,1,0)</f>
        <v>0</v>
      </c>
    </row>
    <row r="2730" customFormat="false" ht="18" hidden="false" customHeight="false" outlineLevel="0" collapsed="false">
      <c r="A2730" s="111" t="n">
        <f aca="false">A2729+1</f>
        <v>2723</v>
      </c>
      <c r="B2730" s="112" t="n">
        <f aca="true">RAND()</f>
        <v>0.540459284268005</v>
      </c>
      <c r="C2730" s="112" t="n">
        <f aca="true">RAND()</f>
        <v>0.130715876840529</v>
      </c>
      <c r="D2730" s="113" t="n">
        <f aca="false">B2730^2+C2730^2</f>
        <v>0.309182878409673</v>
      </c>
      <c r="E2730" s="114" t="n">
        <f aca="false">IF(D2730&lt;1,1,0)</f>
        <v>1</v>
      </c>
    </row>
    <row r="2731" customFormat="false" ht="18" hidden="false" customHeight="false" outlineLevel="0" collapsed="false">
      <c r="A2731" s="111" t="n">
        <f aca="false">A2730+1</f>
        <v>2724</v>
      </c>
      <c r="B2731" s="112" t="n">
        <f aca="true">RAND()</f>
        <v>0.385457843976121</v>
      </c>
      <c r="C2731" s="112" t="n">
        <f aca="true">RAND()</f>
        <v>0.700115653063258</v>
      </c>
      <c r="D2731" s="113" t="n">
        <f aca="false">B2731^2+C2731^2</f>
        <v>0.638739677146913</v>
      </c>
      <c r="E2731" s="114" t="n">
        <f aca="false">IF(D2731&lt;1,1,0)</f>
        <v>1</v>
      </c>
    </row>
    <row r="2732" customFormat="false" ht="18" hidden="false" customHeight="false" outlineLevel="0" collapsed="false">
      <c r="A2732" s="111" t="n">
        <f aca="false">A2731+1</f>
        <v>2725</v>
      </c>
      <c r="B2732" s="112" t="n">
        <f aca="true">RAND()</f>
        <v>0.732797308815895</v>
      </c>
      <c r="C2732" s="112" t="n">
        <f aca="true">RAND()</f>
        <v>0.513511636615164</v>
      </c>
      <c r="D2732" s="113" t="n">
        <f aca="false">B2732^2+C2732^2</f>
        <v>0.800686096747003</v>
      </c>
      <c r="E2732" s="114" t="n">
        <f aca="false">IF(D2732&lt;1,1,0)</f>
        <v>1</v>
      </c>
    </row>
    <row r="2733" customFormat="false" ht="18" hidden="false" customHeight="false" outlineLevel="0" collapsed="false">
      <c r="A2733" s="111" t="n">
        <f aca="false">A2732+1</f>
        <v>2726</v>
      </c>
      <c r="B2733" s="112" t="n">
        <f aca="true">RAND()</f>
        <v>0.48029457448824</v>
      </c>
      <c r="C2733" s="112" t="n">
        <f aca="true">RAND()</f>
        <v>0.691643487406214</v>
      </c>
      <c r="D2733" s="113" t="n">
        <f aca="false">B2733^2+C2733^2</f>
        <v>0.709053591954269</v>
      </c>
      <c r="E2733" s="114" t="n">
        <f aca="false">IF(D2733&lt;1,1,0)</f>
        <v>1</v>
      </c>
    </row>
    <row r="2734" customFormat="false" ht="18" hidden="false" customHeight="false" outlineLevel="0" collapsed="false">
      <c r="A2734" s="111" t="n">
        <f aca="false">A2733+1</f>
        <v>2727</v>
      </c>
      <c r="B2734" s="112" t="n">
        <f aca="true">RAND()</f>
        <v>0.107666182312775</v>
      </c>
      <c r="C2734" s="112" t="n">
        <f aca="true">RAND()</f>
        <v>0.904309238232222</v>
      </c>
      <c r="D2734" s="113" t="n">
        <f aca="false">B2734^2+C2734^2</f>
        <v>0.829367205165949</v>
      </c>
      <c r="E2734" s="114" t="n">
        <f aca="false">IF(D2734&lt;1,1,0)</f>
        <v>1</v>
      </c>
    </row>
    <row r="2735" customFormat="false" ht="18" hidden="false" customHeight="false" outlineLevel="0" collapsed="false">
      <c r="A2735" s="111" t="n">
        <f aca="false">A2734+1</f>
        <v>2728</v>
      </c>
      <c r="B2735" s="112" t="n">
        <f aca="true">RAND()</f>
        <v>0.981891440758976</v>
      </c>
      <c r="C2735" s="112" t="n">
        <f aca="true">RAND()</f>
        <v>0.0205382145570204</v>
      </c>
      <c r="D2735" s="113" t="n">
        <f aca="false">B2735^2+C2735^2</f>
        <v>0.964532619692929</v>
      </c>
      <c r="E2735" s="114" t="n">
        <f aca="false">IF(D2735&lt;1,1,0)</f>
        <v>1</v>
      </c>
    </row>
    <row r="2736" customFormat="false" ht="18" hidden="false" customHeight="false" outlineLevel="0" collapsed="false">
      <c r="A2736" s="111" t="n">
        <f aca="false">A2735+1</f>
        <v>2729</v>
      </c>
      <c r="B2736" s="112" t="n">
        <f aca="true">RAND()</f>
        <v>0.475373710684247</v>
      </c>
      <c r="C2736" s="112" t="n">
        <f aca="true">RAND()</f>
        <v>0.536316777949079</v>
      </c>
      <c r="D2736" s="113" t="n">
        <f aca="false">B2736^2+C2736^2</f>
        <v>0.513615851119392</v>
      </c>
      <c r="E2736" s="114" t="n">
        <f aca="false">IF(D2736&lt;1,1,0)</f>
        <v>1</v>
      </c>
    </row>
    <row r="2737" customFormat="false" ht="18" hidden="false" customHeight="false" outlineLevel="0" collapsed="false">
      <c r="A2737" s="111" t="n">
        <f aca="false">A2736+1</f>
        <v>2730</v>
      </c>
      <c r="B2737" s="112" t="n">
        <f aca="true">RAND()</f>
        <v>0.474606626049185</v>
      </c>
      <c r="C2737" s="112" t="n">
        <f aca="true">RAND()</f>
        <v>0.00896091481856883</v>
      </c>
      <c r="D2737" s="113" t="n">
        <f aca="false">B2737^2+C2737^2</f>
        <v>0.225331747484177</v>
      </c>
      <c r="E2737" s="114" t="n">
        <f aca="false">IF(D2737&lt;1,1,0)</f>
        <v>1</v>
      </c>
    </row>
    <row r="2738" customFormat="false" ht="18" hidden="false" customHeight="false" outlineLevel="0" collapsed="false">
      <c r="A2738" s="111" t="n">
        <f aca="false">A2737+1</f>
        <v>2731</v>
      </c>
      <c r="B2738" s="112" t="n">
        <f aca="true">RAND()</f>
        <v>0.720440272861105</v>
      </c>
      <c r="C2738" s="112" t="n">
        <f aca="true">RAND()</f>
        <v>0.480307735855668</v>
      </c>
      <c r="D2738" s="113" t="n">
        <f aca="false">B2738^2+C2738^2</f>
        <v>0.749729707882982</v>
      </c>
      <c r="E2738" s="114" t="n">
        <f aca="false">IF(D2738&lt;1,1,0)</f>
        <v>1</v>
      </c>
    </row>
    <row r="2739" customFormat="false" ht="18" hidden="false" customHeight="false" outlineLevel="0" collapsed="false">
      <c r="A2739" s="111" t="n">
        <f aca="false">A2738+1</f>
        <v>2732</v>
      </c>
      <c r="B2739" s="112" t="n">
        <f aca="true">RAND()</f>
        <v>0.0575343531924985</v>
      </c>
      <c r="C2739" s="112" t="n">
        <f aca="true">RAND()</f>
        <v>0.310610783605976</v>
      </c>
      <c r="D2739" s="113" t="n">
        <f aca="false">B2739^2+C2739^2</f>
        <v>0.0997892606895977</v>
      </c>
      <c r="E2739" s="114" t="n">
        <f aca="false">IF(D2739&lt;1,1,0)</f>
        <v>1</v>
      </c>
    </row>
    <row r="2740" customFormat="false" ht="18" hidden="false" customHeight="false" outlineLevel="0" collapsed="false">
      <c r="A2740" s="111" t="n">
        <f aca="false">A2739+1</f>
        <v>2733</v>
      </c>
      <c r="B2740" s="112" t="n">
        <f aca="true">RAND()</f>
        <v>0.847756254618663</v>
      </c>
      <c r="C2740" s="112" t="n">
        <f aca="true">RAND()</f>
        <v>0.438390703896946</v>
      </c>
      <c r="D2740" s="113" t="n">
        <f aca="false">B2740^2+C2740^2</f>
        <v>0.910877076508323</v>
      </c>
      <c r="E2740" s="114" t="n">
        <f aca="false">IF(D2740&lt;1,1,0)</f>
        <v>1</v>
      </c>
    </row>
    <row r="2741" customFormat="false" ht="18" hidden="false" customHeight="false" outlineLevel="0" collapsed="false">
      <c r="A2741" s="111" t="n">
        <f aca="false">A2740+1</f>
        <v>2734</v>
      </c>
      <c r="B2741" s="112" t="n">
        <f aca="true">RAND()</f>
        <v>0.454877760688828</v>
      </c>
      <c r="C2741" s="112" t="n">
        <f aca="true">RAND()</f>
        <v>0.369993329148701</v>
      </c>
      <c r="D2741" s="113" t="n">
        <f aca="false">B2741^2+C2741^2</f>
        <v>0.343808840783821</v>
      </c>
      <c r="E2741" s="114" t="n">
        <f aca="false">IF(D2741&lt;1,1,0)</f>
        <v>1</v>
      </c>
    </row>
    <row r="2742" customFormat="false" ht="18" hidden="false" customHeight="false" outlineLevel="0" collapsed="false">
      <c r="A2742" s="111" t="n">
        <f aca="false">A2741+1</f>
        <v>2735</v>
      </c>
      <c r="B2742" s="112" t="n">
        <f aca="true">RAND()</f>
        <v>0.14003340128507</v>
      </c>
      <c r="C2742" s="112" t="n">
        <f aca="true">RAND()</f>
        <v>0.17629786593538</v>
      </c>
      <c r="D2742" s="113" t="n">
        <f aca="false">B2742^2+C2742^2</f>
        <v>0.0506902910088347</v>
      </c>
      <c r="E2742" s="114" t="n">
        <f aca="false">IF(D2742&lt;1,1,0)</f>
        <v>1</v>
      </c>
    </row>
    <row r="2743" customFormat="false" ht="18" hidden="false" customHeight="false" outlineLevel="0" collapsed="false">
      <c r="A2743" s="111" t="n">
        <f aca="false">A2742+1</f>
        <v>2736</v>
      </c>
      <c r="B2743" s="112" t="n">
        <f aca="true">RAND()</f>
        <v>0.0216371813046245</v>
      </c>
      <c r="C2743" s="112" t="n">
        <f aca="true">RAND()</f>
        <v>0.358523271182005</v>
      </c>
      <c r="D2743" s="113" t="n">
        <f aca="false">B2743^2+C2743^2</f>
        <v>0.129007103593855</v>
      </c>
      <c r="E2743" s="114" t="n">
        <f aca="false">IF(D2743&lt;1,1,0)</f>
        <v>1</v>
      </c>
    </row>
    <row r="2744" customFormat="false" ht="18" hidden="false" customHeight="false" outlineLevel="0" collapsed="false">
      <c r="A2744" s="111" t="n">
        <f aca="false">A2743+1</f>
        <v>2737</v>
      </c>
      <c r="B2744" s="112" t="n">
        <f aca="true">RAND()</f>
        <v>0.450402445641264</v>
      </c>
      <c r="C2744" s="112" t="n">
        <f aca="true">RAND()</f>
        <v>0.742429987193245</v>
      </c>
      <c r="D2744" s="113" t="n">
        <f aca="false">B2744^2+C2744^2</f>
        <v>0.754064648923393</v>
      </c>
      <c r="E2744" s="114" t="n">
        <f aca="false">IF(D2744&lt;1,1,0)</f>
        <v>1</v>
      </c>
    </row>
    <row r="2745" customFormat="false" ht="18" hidden="false" customHeight="false" outlineLevel="0" collapsed="false">
      <c r="A2745" s="111" t="n">
        <f aca="false">A2744+1</f>
        <v>2738</v>
      </c>
      <c r="B2745" s="112" t="n">
        <f aca="true">RAND()</f>
        <v>0.376187908660891</v>
      </c>
      <c r="C2745" s="112" t="n">
        <f aca="true">RAND()</f>
        <v>0.631684344604989</v>
      </c>
      <c r="D2745" s="113" t="n">
        <f aca="false">B2745^2+C2745^2</f>
        <v>0.540542453841689</v>
      </c>
      <c r="E2745" s="114" t="n">
        <f aca="false">IF(D2745&lt;1,1,0)</f>
        <v>1</v>
      </c>
    </row>
    <row r="2746" customFormat="false" ht="18" hidden="false" customHeight="false" outlineLevel="0" collapsed="false">
      <c r="A2746" s="111" t="n">
        <f aca="false">A2745+1</f>
        <v>2739</v>
      </c>
      <c r="B2746" s="112" t="n">
        <f aca="true">RAND()</f>
        <v>0.147888156634402</v>
      </c>
      <c r="C2746" s="112" t="n">
        <f aca="true">RAND()</f>
        <v>0.547361868174373</v>
      </c>
      <c r="D2746" s="113" t="n">
        <f aca="false">B2746^2+C2746^2</f>
        <v>0.321475921604061</v>
      </c>
      <c r="E2746" s="114" t="n">
        <f aca="false">IF(D2746&lt;1,1,0)</f>
        <v>1</v>
      </c>
    </row>
    <row r="2747" customFormat="false" ht="18" hidden="false" customHeight="false" outlineLevel="0" collapsed="false">
      <c r="A2747" s="111" t="n">
        <f aca="false">A2746+1</f>
        <v>2740</v>
      </c>
      <c r="B2747" s="112" t="n">
        <f aca="true">RAND()</f>
        <v>0.768800615420465</v>
      </c>
      <c r="C2747" s="112" t="n">
        <f aca="true">RAND()</f>
        <v>0.872214706968119</v>
      </c>
      <c r="D2747" s="113" t="n">
        <f aca="false">B2747^2+C2747^2</f>
        <v>1.35181288132237</v>
      </c>
      <c r="E2747" s="114" t="n">
        <f aca="false">IF(D2747&lt;1,1,0)</f>
        <v>0</v>
      </c>
    </row>
    <row r="2748" customFormat="false" ht="18" hidden="false" customHeight="false" outlineLevel="0" collapsed="false">
      <c r="A2748" s="111" t="n">
        <f aca="false">A2747+1</f>
        <v>2741</v>
      </c>
      <c r="B2748" s="112" t="n">
        <f aca="true">RAND()</f>
        <v>0.136725245566491</v>
      </c>
      <c r="C2748" s="112" t="n">
        <f aca="true">RAND()</f>
        <v>0.732761220811978</v>
      </c>
      <c r="D2748" s="113" t="n">
        <f aca="false">B2748^2+C2748^2</f>
        <v>0.555632799501077</v>
      </c>
      <c r="E2748" s="114" t="n">
        <f aca="false">IF(D2748&lt;1,1,0)</f>
        <v>1</v>
      </c>
    </row>
    <row r="2749" customFormat="false" ht="18" hidden="false" customHeight="false" outlineLevel="0" collapsed="false">
      <c r="A2749" s="111" t="n">
        <f aca="false">A2748+1</f>
        <v>2742</v>
      </c>
      <c r="B2749" s="112" t="n">
        <f aca="true">RAND()</f>
        <v>0.751208165643775</v>
      </c>
      <c r="C2749" s="112" t="n">
        <f aca="true">RAND()</f>
        <v>0.552222424344999</v>
      </c>
      <c r="D2749" s="113" t="n">
        <f aca="false">B2749^2+C2749^2</f>
        <v>0.869263314079353</v>
      </c>
      <c r="E2749" s="114" t="n">
        <f aca="false">IF(D2749&lt;1,1,0)</f>
        <v>1</v>
      </c>
    </row>
    <row r="2750" customFormat="false" ht="18" hidden="false" customHeight="false" outlineLevel="0" collapsed="false">
      <c r="A2750" s="111" t="n">
        <f aca="false">A2749+1</f>
        <v>2743</v>
      </c>
      <c r="B2750" s="112" t="n">
        <f aca="true">RAND()</f>
        <v>0.285528565403235</v>
      </c>
      <c r="C2750" s="112" t="n">
        <f aca="true">RAND()</f>
        <v>0.902238049976386</v>
      </c>
      <c r="D2750" s="113" t="n">
        <f aca="false">B2750^2+C2750^2</f>
        <v>0.895560060486421</v>
      </c>
      <c r="E2750" s="114" t="n">
        <f aca="false">IF(D2750&lt;1,1,0)</f>
        <v>1</v>
      </c>
    </row>
    <row r="2751" customFormat="false" ht="18" hidden="false" customHeight="false" outlineLevel="0" collapsed="false">
      <c r="A2751" s="111" t="n">
        <f aca="false">A2750+1</f>
        <v>2744</v>
      </c>
      <c r="B2751" s="112" t="n">
        <f aca="true">RAND()</f>
        <v>0.469065601802834</v>
      </c>
      <c r="C2751" s="112" t="n">
        <f aca="true">RAND()</f>
        <v>0.0976534049988853</v>
      </c>
      <c r="D2751" s="113" t="n">
        <f aca="false">B2751^2+C2751^2</f>
        <v>0.229558726302531</v>
      </c>
      <c r="E2751" s="114" t="n">
        <f aca="false">IF(D2751&lt;1,1,0)</f>
        <v>1</v>
      </c>
    </row>
    <row r="2752" customFormat="false" ht="18" hidden="false" customHeight="false" outlineLevel="0" collapsed="false">
      <c r="A2752" s="111" t="n">
        <f aca="false">A2751+1</f>
        <v>2745</v>
      </c>
      <c r="B2752" s="112" t="n">
        <f aca="true">RAND()</f>
        <v>0.909581470042686</v>
      </c>
      <c r="C2752" s="112" t="n">
        <f aca="true">RAND()</f>
        <v>0.63331349716362</v>
      </c>
      <c r="D2752" s="113" t="n">
        <f aca="false">B2752^2+C2752^2</f>
        <v>1.22842443633463</v>
      </c>
      <c r="E2752" s="114" t="n">
        <f aca="false">IF(D2752&lt;1,1,0)</f>
        <v>0</v>
      </c>
    </row>
    <row r="2753" customFormat="false" ht="18" hidden="false" customHeight="false" outlineLevel="0" collapsed="false">
      <c r="A2753" s="111" t="n">
        <f aca="false">A2752+1</f>
        <v>2746</v>
      </c>
      <c r="B2753" s="112" t="n">
        <f aca="true">RAND()</f>
        <v>0.809874318812031</v>
      </c>
      <c r="C2753" s="112" t="n">
        <f aca="true">RAND()</f>
        <v>0.280076607990896</v>
      </c>
      <c r="D2753" s="113" t="n">
        <f aca="false">B2753^2+C2753^2</f>
        <v>0.734339318614937</v>
      </c>
      <c r="E2753" s="114" t="n">
        <f aca="false">IF(D2753&lt;1,1,0)</f>
        <v>1</v>
      </c>
    </row>
    <row r="2754" customFormat="false" ht="18" hidden="false" customHeight="false" outlineLevel="0" collapsed="false">
      <c r="A2754" s="111" t="n">
        <f aca="false">A2753+1</f>
        <v>2747</v>
      </c>
      <c r="B2754" s="112" t="n">
        <f aca="true">RAND()</f>
        <v>0.0237929678901083</v>
      </c>
      <c r="C2754" s="112" t="n">
        <f aca="true">RAND()</f>
        <v>0.574428297786657</v>
      </c>
      <c r="D2754" s="113" t="n">
        <f aca="false">B2754^2+C2754^2</f>
        <v>0.330533974619096</v>
      </c>
      <c r="E2754" s="114" t="n">
        <f aca="false">IF(D2754&lt;1,1,0)</f>
        <v>1</v>
      </c>
    </row>
    <row r="2755" customFormat="false" ht="18" hidden="false" customHeight="false" outlineLevel="0" collapsed="false">
      <c r="A2755" s="111" t="n">
        <f aca="false">A2754+1</f>
        <v>2748</v>
      </c>
      <c r="B2755" s="112" t="n">
        <f aca="true">RAND()</f>
        <v>0.629045407243566</v>
      </c>
      <c r="C2755" s="112" t="n">
        <f aca="true">RAND()</f>
        <v>0.747481075468549</v>
      </c>
      <c r="D2755" s="113" t="n">
        <f aca="false">B2755^2+C2755^2</f>
        <v>0.954426082557841</v>
      </c>
      <c r="E2755" s="114" t="n">
        <f aca="false">IF(D2755&lt;1,1,0)</f>
        <v>1</v>
      </c>
    </row>
    <row r="2756" customFormat="false" ht="18" hidden="false" customHeight="false" outlineLevel="0" collapsed="false">
      <c r="A2756" s="111" t="n">
        <f aca="false">A2755+1</f>
        <v>2749</v>
      </c>
      <c r="B2756" s="112" t="n">
        <f aca="true">RAND()</f>
        <v>0.794312491084288</v>
      </c>
      <c r="C2756" s="112" t="n">
        <f aca="true">RAND()</f>
        <v>0.469602096228468</v>
      </c>
      <c r="D2756" s="113" t="n">
        <f aca="false">B2756^2+C2756^2</f>
        <v>0.851458462274699</v>
      </c>
      <c r="E2756" s="114" t="n">
        <f aca="false">IF(D2756&lt;1,1,0)</f>
        <v>1</v>
      </c>
    </row>
    <row r="2757" customFormat="false" ht="18" hidden="false" customHeight="false" outlineLevel="0" collapsed="false">
      <c r="A2757" s="111" t="n">
        <f aca="false">A2756+1</f>
        <v>2750</v>
      </c>
      <c r="B2757" s="112" t="n">
        <f aca="true">RAND()</f>
        <v>0.432563766909713</v>
      </c>
      <c r="C2757" s="112" t="n">
        <f aca="true">RAND()</f>
        <v>0.547434842085063</v>
      </c>
      <c r="D2757" s="113" t="n">
        <f aca="false">B2757^2+C2757^2</f>
        <v>0.486796318771819</v>
      </c>
      <c r="E2757" s="114" t="n">
        <f aca="false">IF(D2757&lt;1,1,0)</f>
        <v>1</v>
      </c>
    </row>
    <row r="2758" customFormat="false" ht="18" hidden="false" customHeight="false" outlineLevel="0" collapsed="false">
      <c r="A2758" s="111" t="n">
        <f aca="false">A2757+1</f>
        <v>2751</v>
      </c>
      <c r="B2758" s="112" t="n">
        <f aca="true">RAND()</f>
        <v>0.284627283281154</v>
      </c>
      <c r="C2758" s="112" t="n">
        <f aca="true">RAND()</f>
        <v>0.704080438329182</v>
      </c>
      <c r="D2758" s="113" t="n">
        <f aca="false">B2758^2+C2758^2</f>
        <v>0.576741954025824</v>
      </c>
      <c r="E2758" s="114" t="n">
        <f aca="false">IF(D2758&lt;1,1,0)</f>
        <v>1</v>
      </c>
    </row>
    <row r="2759" customFormat="false" ht="18" hidden="false" customHeight="false" outlineLevel="0" collapsed="false">
      <c r="A2759" s="111" t="n">
        <f aca="false">A2758+1</f>
        <v>2752</v>
      </c>
      <c r="B2759" s="112" t="n">
        <f aca="true">RAND()</f>
        <v>0.321797258403868</v>
      </c>
      <c r="C2759" s="112" t="n">
        <f aca="true">RAND()</f>
        <v>0.0312347241750713</v>
      </c>
      <c r="D2759" s="113" t="n">
        <f aca="false">B2759^2+C2759^2</f>
        <v>0.104529083510539</v>
      </c>
      <c r="E2759" s="114" t="n">
        <f aca="false">IF(D2759&lt;1,1,0)</f>
        <v>1</v>
      </c>
    </row>
    <row r="2760" customFormat="false" ht="18" hidden="false" customHeight="false" outlineLevel="0" collapsed="false">
      <c r="A2760" s="111" t="n">
        <f aca="false">A2759+1</f>
        <v>2753</v>
      </c>
      <c r="B2760" s="112" t="n">
        <f aca="true">RAND()</f>
        <v>0.694849424608152</v>
      </c>
      <c r="C2760" s="112" t="n">
        <f aca="true">RAND()</f>
        <v>0.902235545364778</v>
      </c>
      <c r="D2760" s="113" t="n">
        <f aca="false">B2760^2+C2760^2</f>
        <v>1.29684470219796</v>
      </c>
      <c r="E2760" s="114" t="n">
        <f aca="false">IF(D2760&lt;1,1,0)</f>
        <v>0</v>
      </c>
    </row>
    <row r="2761" customFormat="false" ht="18" hidden="false" customHeight="false" outlineLevel="0" collapsed="false">
      <c r="A2761" s="111" t="n">
        <f aca="false">A2760+1</f>
        <v>2754</v>
      </c>
      <c r="B2761" s="112" t="n">
        <f aca="true">RAND()</f>
        <v>0.14301471998171</v>
      </c>
      <c r="C2761" s="112" t="n">
        <f aca="true">RAND()</f>
        <v>0.771264038010874</v>
      </c>
      <c r="D2761" s="113" t="n">
        <f aca="false">B2761^2+C2761^2</f>
        <v>0.615301426460285</v>
      </c>
      <c r="E2761" s="114" t="n">
        <f aca="false">IF(D2761&lt;1,1,0)</f>
        <v>1</v>
      </c>
    </row>
    <row r="2762" customFormat="false" ht="18" hidden="false" customHeight="false" outlineLevel="0" collapsed="false">
      <c r="A2762" s="111" t="n">
        <f aca="false">A2761+1</f>
        <v>2755</v>
      </c>
      <c r="B2762" s="112" t="n">
        <f aca="true">RAND()</f>
        <v>0.444298708359191</v>
      </c>
      <c r="C2762" s="112" t="n">
        <f aca="true">RAND()</f>
        <v>0.418502404180987</v>
      </c>
      <c r="D2762" s="113" t="n">
        <f aca="false">B2762^2+C2762^2</f>
        <v>0.372545604554911</v>
      </c>
      <c r="E2762" s="114" t="n">
        <f aca="false">IF(D2762&lt;1,1,0)</f>
        <v>1</v>
      </c>
    </row>
    <row r="2763" customFormat="false" ht="18" hidden="false" customHeight="false" outlineLevel="0" collapsed="false">
      <c r="A2763" s="111" t="n">
        <f aca="false">A2762+1</f>
        <v>2756</v>
      </c>
      <c r="B2763" s="112" t="n">
        <f aca="true">RAND()</f>
        <v>0.316248332858941</v>
      </c>
      <c r="C2763" s="112" t="n">
        <f aca="true">RAND()</f>
        <v>0.312682360417011</v>
      </c>
      <c r="D2763" s="113" t="n">
        <f aca="false">B2763^2+C2763^2</f>
        <v>0.197783266552013</v>
      </c>
      <c r="E2763" s="114" t="n">
        <f aca="false">IF(D2763&lt;1,1,0)</f>
        <v>1</v>
      </c>
    </row>
    <row r="2764" customFormat="false" ht="18" hidden="false" customHeight="false" outlineLevel="0" collapsed="false">
      <c r="A2764" s="111" t="n">
        <f aca="false">A2763+1</f>
        <v>2757</v>
      </c>
      <c r="B2764" s="112" t="n">
        <f aca="true">RAND()</f>
        <v>0.720303074961402</v>
      </c>
      <c r="C2764" s="112" t="n">
        <f aca="true">RAND()</f>
        <v>0.206671635912646</v>
      </c>
      <c r="D2764" s="113" t="n">
        <f aca="false">B2764^2+C2764^2</f>
        <v>0.561549684889661</v>
      </c>
      <c r="E2764" s="114" t="n">
        <f aca="false">IF(D2764&lt;1,1,0)</f>
        <v>1</v>
      </c>
    </row>
    <row r="2765" customFormat="false" ht="18" hidden="false" customHeight="false" outlineLevel="0" collapsed="false">
      <c r="A2765" s="111" t="n">
        <f aca="false">A2764+1</f>
        <v>2758</v>
      </c>
      <c r="B2765" s="112" t="n">
        <f aca="true">RAND()</f>
        <v>0.200295163485337</v>
      </c>
      <c r="C2765" s="112" t="n">
        <f aca="true">RAND()</f>
        <v>0.387575832151284</v>
      </c>
      <c r="D2765" s="113" t="n">
        <f aca="false">B2765^2+C2765^2</f>
        <v>0.190333178183378</v>
      </c>
      <c r="E2765" s="114" t="n">
        <f aca="false">IF(D2765&lt;1,1,0)</f>
        <v>1</v>
      </c>
    </row>
    <row r="2766" customFormat="false" ht="18" hidden="false" customHeight="false" outlineLevel="0" collapsed="false">
      <c r="A2766" s="111" t="n">
        <f aca="false">A2765+1</f>
        <v>2759</v>
      </c>
      <c r="B2766" s="112" t="n">
        <f aca="true">RAND()</f>
        <v>0.0667176872401044</v>
      </c>
      <c r="C2766" s="112" t="n">
        <f aca="true">RAND()</f>
        <v>0.398200102777106</v>
      </c>
      <c r="D2766" s="113" t="n">
        <f aca="false">B2766^2+C2766^2</f>
        <v>0.163014571642366</v>
      </c>
      <c r="E2766" s="114" t="n">
        <f aca="false">IF(D2766&lt;1,1,0)</f>
        <v>1</v>
      </c>
    </row>
    <row r="2767" customFormat="false" ht="18" hidden="false" customHeight="false" outlineLevel="0" collapsed="false">
      <c r="A2767" s="111" t="n">
        <f aca="false">A2766+1</f>
        <v>2760</v>
      </c>
      <c r="B2767" s="112" t="n">
        <f aca="true">RAND()</f>
        <v>0.366443629748673</v>
      </c>
      <c r="C2767" s="112" t="n">
        <f aca="true">RAND()</f>
        <v>0.822108634944339</v>
      </c>
      <c r="D2767" s="113" t="n">
        <f aca="false">B2767^2+C2767^2</f>
        <v>0.810143541433428</v>
      </c>
      <c r="E2767" s="114" t="n">
        <f aca="false">IF(D2767&lt;1,1,0)</f>
        <v>1</v>
      </c>
    </row>
    <row r="2768" customFormat="false" ht="18" hidden="false" customHeight="false" outlineLevel="0" collapsed="false">
      <c r="A2768" s="111" t="n">
        <f aca="false">A2767+1</f>
        <v>2761</v>
      </c>
      <c r="B2768" s="112" t="n">
        <f aca="true">RAND()</f>
        <v>0.329880577285616</v>
      </c>
      <c r="C2768" s="112" t="n">
        <f aca="true">RAND()</f>
        <v>0.372648577605227</v>
      </c>
      <c r="D2768" s="113" t="n">
        <f aca="false">B2768^2+C2768^2</f>
        <v>0.24768815766149</v>
      </c>
      <c r="E2768" s="114" t="n">
        <f aca="false">IF(D2768&lt;1,1,0)</f>
        <v>1</v>
      </c>
    </row>
    <row r="2769" customFormat="false" ht="18" hidden="false" customHeight="false" outlineLevel="0" collapsed="false">
      <c r="A2769" s="111" t="n">
        <f aca="false">A2768+1</f>
        <v>2762</v>
      </c>
      <c r="B2769" s="112" t="n">
        <f aca="true">RAND()</f>
        <v>0.117139475674806</v>
      </c>
      <c r="C2769" s="112" t="n">
        <f aca="true">RAND()</f>
        <v>0.175721006782669</v>
      </c>
      <c r="D2769" s="113" t="n">
        <f aca="false">B2769^2+C2769^2</f>
        <v>0.0445995289860834</v>
      </c>
      <c r="E2769" s="114" t="n">
        <f aca="false">IF(D2769&lt;1,1,0)</f>
        <v>1</v>
      </c>
    </row>
    <row r="2770" customFormat="false" ht="18" hidden="false" customHeight="false" outlineLevel="0" collapsed="false">
      <c r="A2770" s="111" t="n">
        <f aca="false">A2769+1</f>
        <v>2763</v>
      </c>
      <c r="B2770" s="112" t="n">
        <f aca="true">RAND()</f>
        <v>0.773149597243283</v>
      </c>
      <c r="C2770" s="112" t="n">
        <f aca="true">RAND()</f>
        <v>0.593376981798342</v>
      </c>
      <c r="D2770" s="113" t="n">
        <f aca="false">B2770^2+C2770^2</f>
        <v>0.94985654224556</v>
      </c>
      <c r="E2770" s="114" t="n">
        <f aca="false">IF(D2770&lt;1,1,0)</f>
        <v>1</v>
      </c>
    </row>
    <row r="2771" customFormat="false" ht="18" hidden="false" customHeight="false" outlineLevel="0" collapsed="false">
      <c r="A2771" s="111" t="n">
        <f aca="false">A2770+1</f>
        <v>2764</v>
      </c>
      <c r="B2771" s="112" t="n">
        <f aca="true">RAND()</f>
        <v>0.180199459842627</v>
      </c>
      <c r="C2771" s="112" t="n">
        <f aca="true">RAND()</f>
        <v>0.925511915815275</v>
      </c>
      <c r="D2771" s="113" t="n">
        <f aca="false">B2771^2+C2771^2</f>
        <v>0.889044151643635</v>
      </c>
      <c r="E2771" s="114" t="n">
        <f aca="false">IF(D2771&lt;1,1,0)</f>
        <v>1</v>
      </c>
    </row>
    <row r="2772" customFormat="false" ht="18" hidden="false" customHeight="false" outlineLevel="0" collapsed="false">
      <c r="A2772" s="111" t="n">
        <f aca="false">A2771+1</f>
        <v>2765</v>
      </c>
      <c r="B2772" s="112" t="n">
        <f aca="true">RAND()</f>
        <v>0.107779884517893</v>
      </c>
      <c r="C2772" s="112" t="n">
        <f aca="true">RAND()</f>
        <v>0.313556740337406</v>
      </c>
      <c r="D2772" s="113" t="n">
        <f aca="false">B2772^2+C2772^2</f>
        <v>0.10993433291771</v>
      </c>
      <c r="E2772" s="114" t="n">
        <f aca="false">IF(D2772&lt;1,1,0)</f>
        <v>1</v>
      </c>
    </row>
    <row r="2773" customFormat="false" ht="18" hidden="false" customHeight="false" outlineLevel="0" collapsed="false">
      <c r="A2773" s="111" t="n">
        <f aca="false">A2772+1</f>
        <v>2766</v>
      </c>
      <c r="B2773" s="112" t="n">
        <f aca="true">RAND()</f>
        <v>0.583559821000006</v>
      </c>
      <c r="C2773" s="112" t="n">
        <f aca="true">RAND()</f>
        <v>0.0989702418884512</v>
      </c>
      <c r="D2773" s="113" t="n">
        <f aca="false">B2773^2+C2773^2</f>
        <v>0.350337173465017</v>
      </c>
      <c r="E2773" s="114" t="n">
        <f aca="false">IF(D2773&lt;1,1,0)</f>
        <v>1</v>
      </c>
    </row>
    <row r="2774" customFormat="false" ht="18" hidden="false" customHeight="false" outlineLevel="0" collapsed="false">
      <c r="A2774" s="111" t="n">
        <f aca="false">A2773+1</f>
        <v>2767</v>
      </c>
      <c r="B2774" s="112" t="n">
        <f aca="true">RAND()</f>
        <v>0.293412984222001</v>
      </c>
      <c r="C2774" s="112" t="n">
        <f aca="true">RAND()</f>
        <v>0.469281764834798</v>
      </c>
      <c r="D2774" s="113" t="n">
        <f aca="false">B2774^2+C2774^2</f>
        <v>0.306316554116524</v>
      </c>
      <c r="E2774" s="114" t="n">
        <f aca="false">IF(D2774&lt;1,1,0)</f>
        <v>1</v>
      </c>
    </row>
    <row r="2775" customFormat="false" ht="18" hidden="false" customHeight="false" outlineLevel="0" collapsed="false">
      <c r="A2775" s="111" t="n">
        <f aca="false">A2774+1</f>
        <v>2768</v>
      </c>
      <c r="B2775" s="112" t="n">
        <f aca="true">RAND()</f>
        <v>0.821831719313153</v>
      </c>
      <c r="C2775" s="112" t="n">
        <f aca="true">RAND()</f>
        <v>0.181146450242049</v>
      </c>
      <c r="D2775" s="113" t="n">
        <f aca="false">B2775^2+C2775^2</f>
        <v>0.708221411304508</v>
      </c>
      <c r="E2775" s="114" t="n">
        <f aca="false">IF(D2775&lt;1,1,0)</f>
        <v>1</v>
      </c>
    </row>
    <row r="2776" customFormat="false" ht="18" hidden="false" customHeight="false" outlineLevel="0" collapsed="false">
      <c r="A2776" s="111" t="n">
        <f aca="false">A2775+1</f>
        <v>2769</v>
      </c>
      <c r="B2776" s="112" t="n">
        <f aca="true">RAND()</f>
        <v>0.728490110892411</v>
      </c>
      <c r="C2776" s="112" t="n">
        <f aca="true">RAND()</f>
        <v>0.0494240717125704</v>
      </c>
      <c r="D2776" s="113" t="n">
        <f aca="false">B2776^2+C2776^2</f>
        <v>0.533140580532687</v>
      </c>
      <c r="E2776" s="114" t="n">
        <f aca="false">IF(D2776&lt;1,1,0)</f>
        <v>1</v>
      </c>
    </row>
    <row r="2777" customFormat="false" ht="18" hidden="false" customHeight="false" outlineLevel="0" collapsed="false">
      <c r="A2777" s="111" t="n">
        <f aca="false">A2776+1</f>
        <v>2770</v>
      </c>
      <c r="B2777" s="112" t="n">
        <f aca="true">RAND()</f>
        <v>0.31125065098386</v>
      </c>
      <c r="C2777" s="112" t="n">
        <f aca="true">RAND()</f>
        <v>0.0631364184006374</v>
      </c>
      <c r="D2777" s="113" t="n">
        <f aca="false">B2777^2+C2777^2</f>
        <v>0.100863175066337</v>
      </c>
      <c r="E2777" s="114" t="n">
        <f aca="false">IF(D2777&lt;1,1,0)</f>
        <v>1</v>
      </c>
    </row>
    <row r="2778" customFormat="false" ht="18" hidden="false" customHeight="false" outlineLevel="0" collapsed="false">
      <c r="A2778" s="111" t="n">
        <f aca="false">A2777+1</f>
        <v>2771</v>
      </c>
      <c r="B2778" s="112" t="n">
        <f aca="true">RAND()</f>
        <v>0.10057346350426</v>
      </c>
      <c r="C2778" s="112" t="n">
        <f aca="true">RAND()</f>
        <v>0.522440717502301</v>
      </c>
      <c r="D2778" s="113" t="n">
        <f aca="false">B2778^2+C2778^2</f>
        <v>0.283059324865562</v>
      </c>
      <c r="E2778" s="114" t="n">
        <f aca="false">IF(D2778&lt;1,1,0)</f>
        <v>1</v>
      </c>
    </row>
    <row r="2779" customFormat="false" ht="18" hidden="false" customHeight="false" outlineLevel="0" collapsed="false">
      <c r="A2779" s="111" t="n">
        <f aca="false">A2778+1</f>
        <v>2772</v>
      </c>
      <c r="B2779" s="112" t="n">
        <f aca="true">RAND()</f>
        <v>0.721625429290216</v>
      </c>
      <c r="C2779" s="112" t="n">
        <f aca="true">RAND()</f>
        <v>0.172619691943768</v>
      </c>
      <c r="D2779" s="113" t="n">
        <f aca="false">B2779^2+C2779^2</f>
        <v>0.550540818245049</v>
      </c>
      <c r="E2779" s="114" t="n">
        <f aca="false">IF(D2779&lt;1,1,0)</f>
        <v>1</v>
      </c>
    </row>
    <row r="2780" customFormat="false" ht="18" hidden="false" customHeight="false" outlineLevel="0" collapsed="false">
      <c r="A2780" s="111" t="n">
        <f aca="false">A2779+1</f>
        <v>2773</v>
      </c>
      <c r="B2780" s="112" t="n">
        <f aca="true">RAND()</f>
        <v>0.803055753120345</v>
      </c>
      <c r="C2780" s="112" t="n">
        <f aca="true">RAND()</f>
        <v>0.0987114137025304</v>
      </c>
      <c r="D2780" s="113" t="n">
        <f aca="false">B2780^2+C2780^2</f>
        <v>0.654642485814836</v>
      </c>
      <c r="E2780" s="114" t="n">
        <f aca="false">IF(D2780&lt;1,1,0)</f>
        <v>1</v>
      </c>
    </row>
    <row r="2781" customFormat="false" ht="18" hidden="false" customHeight="false" outlineLevel="0" collapsed="false">
      <c r="A2781" s="111" t="n">
        <f aca="false">A2780+1</f>
        <v>2774</v>
      </c>
      <c r="B2781" s="112" t="n">
        <f aca="true">RAND()</f>
        <v>0.0167194604136116</v>
      </c>
      <c r="C2781" s="112" t="n">
        <f aca="true">RAND()</f>
        <v>0.0654334247550214</v>
      </c>
      <c r="D2781" s="113" t="n">
        <f aca="false">B2781^2+C2781^2</f>
        <v>0.00456107343169338</v>
      </c>
      <c r="E2781" s="114" t="n">
        <f aca="false">IF(D2781&lt;1,1,0)</f>
        <v>1</v>
      </c>
    </row>
    <row r="2782" customFormat="false" ht="18" hidden="false" customHeight="false" outlineLevel="0" collapsed="false">
      <c r="A2782" s="111" t="n">
        <f aca="false">A2781+1</f>
        <v>2775</v>
      </c>
      <c r="B2782" s="112" t="n">
        <f aca="true">RAND()</f>
        <v>0.482945523328736</v>
      </c>
      <c r="C2782" s="112" t="n">
        <f aca="true">RAND()</f>
        <v>0.228085910149961</v>
      </c>
      <c r="D2782" s="113" t="n">
        <f aca="false">B2782^2+C2782^2</f>
        <v>0.285259560912203</v>
      </c>
      <c r="E2782" s="114" t="n">
        <f aca="false">IF(D2782&lt;1,1,0)</f>
        <v>1</v>
      </c>
    </row>
    <row r="2783" customFormat="false" ht="18" hidden="false" customHeight="false" outlineLevel="0" collapsed="false">
      <c r="A2783" s="111" t="n">
        <f aca="false">A2782+1</f>
        <v>2776</v>
      </c>
      <c r="B2783" s="112" t="n">
        <f aca="true">RAND()</f>
        <v>0.172323091280049</v>
      </c>
      <c r="C2783" s="112" t="n">
        <f aca="true">RAND()</f>
        <v>0.0859823402031243</v>
      </c>
      <c r="D2783" s="113" t="n">
        <f aca="false">B2783^2+C2783^2</f>
        <v>0.0370882106151178</v>
      </c>
      <c r="E2783" s="114" t="n">
        <f aca="false">IF(D2783&lt;1,1,0)</f>
        <v>1</v>
      </c>
    </row>
    <row r="2784" customFormat="false" ht="18" hidden="false" customHeight="false" outlineLevel="0" collapsed="false">
      <c r="A2784" s="111" t="n">
        <f aca="false">A2783+1</f>
        <v>2777</v>
      </c>
      <c r="B2784" s="112" t="n">
        <f aca="true">RAND()</f>
        <v>0.708982475374397</v>
      </c>
      <c r="C2784" s="112" t="n">
        <f aca="true">RAND()</f>
        <v>0.882733200056995</v>
      </c>
      <c r="D2784" s="113" t="n">
        <f aca="false">B2784^2+C2784^2</f>
        <v>1.28187405287087</v>
      </c>
      <c r="E2784" s="114" t="n">
        <f aca="false">IF(D2784&lt;1,1,0)</f>
        <v>0</v>
      </c>
    </row>
    <row r="2785" customFormat="false" ht="18" hidden="false" customHeight="false" outlineLevel="0" collapsed="false">
      <c r="A2785" s="111" t="n">
        <f aca="false">A2784+1</f>
        <v>2778</v>
      </c>
      <c r="B2785" s="112" t="n">
        <f aca="true">RAND()</f>
        <v>0.596249229437921</v>
      </c>
      <c r="C2785" s="112" t="n">
        <f aca="true">RAND()</f>
        <v>0.593480086778128</v>
      </c>
      <c r="D2785" s="113" t="n">
        <f aca="false">B2785^2+C2785^2</f>
        <v>0.707731757007489</v>
      </c>
      <c r="E2785" s="114" t="n">
        <f aca="false">IF(D2785&lt;1,1,0)</f>
        <v>1</v>
      </c>
    </row>
    <row r="2786" customFormat="false" ht="18" hidden="false" customHeight="false" outlineLevel="0" collapsed="false">
      <c r="A2786" s="111" t="n">
        <f aca="false">A2785+1</f>
        <v>2779</v>
      </c>
      <c r="B2786" s="112" t="n">
        <f aca="true">RAND()</f>
        <v>0.893101638074217</v>
      </c>
      <c r="C2786" s="112" t="n">
        <f aca="true">RAND()</f>
        <v>0.221057206816376</v>
      </c>
      <c r="D2786" s="113" t="n">
        <f aca="false">B2786^2+C2786^2</f>
        <v>0.846496824616308</v>
      </c>
      <c r="E2786" s="114" t="n">
        <f aca="false">IF(D2786&lt;1,1,0)</f>
        <v>1</v>
      </c>
    </row>
    <row r="2787" customFormat="false" ht="18" hidden="false" customHeight="false" outlineLevel="0" collapsed="false">
      <c r="A2787" s="111" t="n">
        <f aca="false">A2786+1</f>
        <v>2780</v>
      </c>
      <c r="B2787" s="112" t="n">
        <f aca="true">RAND()</f>
        <v>0.759076728082289</v>
      </c>
      <c r="C2787" s="112" t="n">
        <f aca="true">RAND()</f>
        <v>0.269601705881969</v>
      </c>
      <c r="D2787" s="113" t="n">
        <f aca="false">B2787^2+C2787^2</f>
        <v>0.648882558930581</v>
      </c>
      <c r="E2787" s="114" t="n">
        <f aca="false">IF(D2787&lt;1,1,0)</f>
        <v>1</v>
      </c>
    </row>
    <row r="2788" customFormat="false" ht="18" hidden="false" customHeight="false" outlineLevel="0" collapsed="false">
      <c r="A2788" s="111" t="n">
        <f aca="false">A2787+1</f>
        <v>2781</v>
      </c>
      <c r="B2788" s="112" t="n">
        <f aca="true">RAND()</f>
        <v>0.21764222406189</v>
      </c>
      <c r="C2788" s="112" t="n">
        <f aca="true">RAND()</f>
        <v>0.652074923067188</v>
      </c>
      <c r="D2788" s="113" t="n">
        <f aca="false">B2788^2+C2788^2</f>
        <v>0.472569842987685</v>
      </c>
      <c r="E2788" s="114" t="n">
        <f aca="false">IF(D2788&lt;1,1,0)</f>
        <v>1</v>
      </c>
    </row>
    <row r="2789" customFormat="false" ht="18" hidden="false" customHeight="false" outlineLevel="0" collapsed="false">
      <c r="A2789" s="111" t="n">
        <f aca="false">A2788+1</f>
        <v>2782</v>
      </c>
      <c r="B2789" s="112" t="n">
        <f aca="true">RAND()</f>
        <v>0.591285760209833</v>
      </c>
      <c r="C2789" s="112" t="n">
        <f aca="true">RAND()</f>
        <v>0.437300420427003</v>
      </c>
      <c r="D2789" s="113" t="n">
        <f aca="false">B2789^2+C2789^2</f>
        <v>0.540850507932553</v>
      </c>
      <c r="E2789" s="114" t="n">
        <f aca="false">IF(D2789&lt;1,1,0)</f>
        <v>1</v>
      </c>
    </row>
    <row r="2790" customFormat="false" ht="18" hidden="false" customHeight="false" outlineLevel="0" collapsed="false">
      <c r="A2790" s="111" t="n">
        <f aca="false">A2789+1</f>
        <v>2783</v>
      </c>
      <c r="B2790" s="112" t="n">
        <f aca="true">RAND()</f>
        <v>0.0697639685072232</v>
      </c>
      <c r="C2790" s="112" t="n">
        <f aca="true">RAND()</f>
        <v>0.87718027363379</v>
      </c>
      <c r="D2790" s="113" t="n">
        <f aca="false">B2790^2+C2790^2</f>
        <v>0.774312243754127</v>
      </c>
      <c r="E2790" s="114" t="n">
        <f aca="false">IF(D2790&lt;1,1,0)</f>
        <v>1</v>
      </c>
    </row>
    <row r="2791" customFormat="false" ht="18" hidden="false" customHeight="false" outlineLevel="0" collapsed="false">
      <c r="A2791" s="111" t="n">
        <f aca="false">A2790+1</f>
        <v>2784</v>
      </c>
      <c r="B2791" s="112" t="n">
        <f aca="true">RAND()</f>
        <v>0.910278706021634</v>
      </c>
      <c r="C2791" s="112" t="n">
        <f aca="true">RAND()</f>
        <v>0.768779073861357</v>
      </c>
      <c r="D2791" s="113" t="n">
        <f aca="false">B2791^2+C2791^2</f>
        <v>1.41962858704355</v>
      </c>
      <c r="E2791" s="114" t="n">
        <f aca="false">IF(D2791&lt;1,1,0)</f>
        <v>0</v>
      </c>
    </row>
    <row r="2792" customFormat="false" ht="18" hidden="false" customHeight="false" outlineLevel="0" collapsed="false">
      <c r="A2792" s="111" t="n">
        <f aca="false">A2791+1</f>
        <v>2785</v>
      </c>
      <c r="B2792" s="112" t="n">
        <f aca="true">RAND()</f>
        <v>0.290425723040107</v>
      </c>
      <c r="C2792" s="112" t="n">
        <f aca="true">RAND()</f>
        <v>0.809758413281621</v>
      </c>
      <c r="D2792" s="113" t="n">
        <f aca="false">B2792^2+C2792^2</f>
        <v>0.740055788483738</v>
      </c>
      <c r="E2792" s="114" t="n">
        <f aca="false">IF(D2792&lt;1,1,0)</f>
        <v>1</v>
      </c>
    </row>
    <row r="2793" customFormat="false" ht="18" hidden="false" customHeight="false" outlineLevel="0" collapsed="false">
      <c r="A2793" s="111" t="n">
        <f aca="false">A2792+1</f>
        <v>2786</v>
      </c>
      <c r="B2793" s="112" t="n">
        <f aca="true">RAND()</f>
        <v>0.754254793002838</v>
      </c>
      <c r="C2793" s="112" t="n">
        <f aca="true">RAND()</f>
        <v>0.815848837666965</v>
      </c>
      <c r="D2793" s="113" t="n">
        <f aca="false">B2793^2+C2793^2</f>
        <v>1.23450961869029</v>
      </c>
      <c r="E2793" s="114" t="n">
        <f aca="false">IF(D2793&lt;1,1,0)</f>
        <v>0</v>
      </c>
    </row>
    <row r="2794" customFormat="false" ht="18" hidden="false" customHeight="false" outlineLevel="0" collapsed="false">
      <c r="A2794" s="111" t="n">
        <f aca="false">A2793+1</f>
        <v>2787</v>
      </c>
      <c r="B2794" s="112" t="n">
        <f aca="true">RAND()</f>
        <v>0.987758538803749</v>
      </c>
      <c r="C2794" s="112" t="n">
        <f aca="true">RAND()</f>
        <v>0.392530821629925</v>
      </c>
      <c r="D2794" s="113" t="n">
        <f aca="false">B2794^2+C2794^2</f>
        <v>1.12974737690918</v>
      </c>
      <c r="E2794" s="114" t="n">
        <f aca="false">IF(D2794&lt;1,1,0)</f>
        <v>0</v>
      </c>
    </row>
    <row r="2795" customFormat="false" ht="18" hidden="false" customHeight="false" outlineLevel="0" collapsed="false">
      <c r="A2795" s="111" t="n">
        <f aca="false">A2794+1</f>
        <v>2788</v>
      </c>
      <c r="B2795" s="112" t="n">
        <f aca="true">RAND()</f>
        <v>0.966890804268462</v>
      </c>
      <c r="C2795" s="112" t="n">
        <f aca="true">RAND()</f>
        <v>0.642345478202123</v>
      </c>
      <c r="D2795" s="113" t="n">
        <f aca="false">B2795^2+C2795^2</f>
        <v>1.34748554074563</v>
      </c>
      <c r="E2795" s="114" t="n">
        <f aca="false">IF(D2795&lt;1,1,0)</f>
        <v>0</v>
      </c>
    </row>
    <row r="2796" customFormat="false" ht="18" hidden="false" customHeight="false" outlineLevel="0" collapsed="false">
      <c r="A2796" s="111" t="n">
        <f aca="false">A2795+1</f>
        <v>2789</v>
      </c>
      <c r="B2796" s="112" t="n">
        <f aca="true">RAND()</f>
        <v>0.827954479237705</v>
      </c>
      <c r="C2796" s="112" t="n">
        <f aca="true">RAND()</f>
        <v>0.00561153568047608</v>
      </c>
      <c r="D2796" s="113" t="n">
        <f aca="false">B2796^2+C2796^2</f>
        <v>0.685540109022472</v>
      </c>
      <c r="E2796" s="114" t="n">
        <f aca="false">IF(D2796&lt;1,1,0)</f>
        <v>1</v>
      </c>
    </row>
    <row r="2797" customFormat="false" ht="18" hidden="false" customHeight="false" outlineLevel="0" collapsed="false">
      <c r="A2797" s="111" t="n">
        <f aca="false">A2796+1</f>
        <v>2790</v>
      </c>
      <c r="B2797" s="112" t="n">
        <f aca="true">RAND()</f>
        <v>0.953989781855625</v>
      </c>
      <c r="C2797" s="112" t="n">
        <f aca="true">RAND()</f>
        <v>0.173678596077354</v>
      </c>
      <c r="D2797" s="113" t="n">
        <f aca="false">B2797^2+C2797^2</f>
        <v>0.940260758620344</v>
      </c>
      <c r="E2797" s="114" t="n">
        <f aca="false">IF(D2797&lt;1,1,0)</f>
        <v>1</v>
      </c>
    </row>
    <row r="2798" customFormat="false" ht="18" hidden="false" customHeight="false" outlineLevel="0" collapsed="false">
      <c r="A2798" s="111" t="n">
        <f aca="false">A2797+1</f>
        <v>2791</v>
      </c>
      <c r="B2798" s="112" t="n">
        <f aca="true">RAND()</f>
        <v>0.366871843546896</v>
      </c>
      <c r="C2798" s="112" t="n">
        <f aca="true">RAND()</f>
        <v>0.642962270662611</v>
      </c>
      <c r="D2798" s="113" t="n">
        <f aca="false">B2798^2+C2798^2</f>
        <v>0.547995431083119</v>
      </c>
      <c r="E2798" s="114" t="n">
        <f aca="false">IF(D2798&lt;1,1,0)</f>
        <v>1</v>
      </c>
    </row>
    <row r="2799" customFormat="false" ht="18" hidden="false" customHeight="false" outlineLevel="0" collapsed="false">
      <c r="A2799" s="111" t="n">
        <f aca="false">A2798+1</f>
        <v>2792</v>
      </c>
      <c r="B2799" s="112" t="n">
        <f aca="true">RAND()</f>
        <v>0.0231206918570508</v>
      </c>
      <c r="C2799" s="112" t="n">
        <f aca="true">RAND()</f>
        <v>0.523297813776423</v>
      </c>
      <c r="D2799" s="113" t="n">
        <f aca="false">B2799^2+C2799^2</f>
        <v>0.274375168295133</v>
      </c>
      <c r="E2799" s="114" t="n">
        <f aca="false">IF(D2799&lt;1,1,0)</f>
        <v>1</v>
      </c>
    </row>
    <row r="2800" customFormat="false" ht="18" hidden="false" customHeight="false" outlineLevel="0" collapsed="false">
      <c r="A2800" s="111" t="n">
        <f aca="false">A2799+1</f>
        <v>2793</v>
      </c>
      <c r="B2800" s="112" t="n">
        <f aca="true">RAND()</f>
        <v>0.0377820519159131</v>
      </c>
      <c r="C2800" s="112" t="n">
        <f aca="true">RAND()</f>
        <v>0.808003657382127</v>
      </c>
      <c r="D2800" s="113" t="n">
        <f aca="false">B2800^2+C2800^2</f>
        <v>0.65429739378987</v>
      </c>
      <c r="E2800" s="114" t="n">
        <f aca="false">IF(D2800&lt;1,1,0)</f>
        <v>1</v>
      </c>
    </row>
    <row r="2801" customFormat="false" ht="18" hidden="false" customHeight="false" outlineLevel="0" collapsed="false">
      <c r="A2801" s="111" t="n">
        <f aca="false">A2800+1</f>
        <v>2794</v>
      </c>
      <c r="B2801" s="112" t="n">
        <f aca="true">RAND()</f>
        <v>0.388685349218999</v>
      </c>
      <c r="C2801" s="112" t="n">
        <f aca="true">RAND()</f>
        <v>0.457702670405029</v>
      </c>
      <c r="D2801" s="113" t="n">
        <f aca="false">B2801^2+C2801^2</f>
        <v>0.36056803519339</v>
      </c>
      <c r="E2801" s="114" t="n">
        <f aca="false">IF(D2801&lt;1,1,0)</f>
        <v>1</v>
      </c>
    </row>
    <row r="2802" customFormat="false" ht="18" hidden="false" customHeight="false" outlineLevel="0" collapsed="false">
      <c r="A2802" s="111" t="n">
        <f aca="false">A2801+1</f>
        <v>2795</v>
      </c>
      <c r="B2802" s="112" t="n">
        <f aca="true">RAND()</f>
        <v>0.0654070660544888</v>
      </c>
      <c r="C2802" s="112" t="n">
        <f aca="true">RAND()</f>
        <v>0.170874270789102</v>
      </c>
      <c r="D2802" s="113" t="n">
        <f aca="false">B2802^2+C2802^2</f>
        <v>0.0334761007075638</v>
      </c>
      <c r="E2802" s="114" t="n">
        <f aca="false">IF(D2802&lt;1,1,0)</f>
        <v>1</v>
      </c>
    </row>
    <row r="2803" customFormat="false" ht="18" hidden="false" customHeight="false" outlineLevel="0" collapsed="false">
      <c r="A2803" s="111" t="n">
        <f aca="false">A2802+1</f>
        <v>2796</v>
      </c>
      <c r="B2803" s="112" t="n">
        <f aca="true">RAND()</f>
        <v>0.305469341630861</v>
      </c>
      <c r="C2803" s="112" t="n">
        <f aca="true">RAND()</f>
        <v>0.464898684239234</v>
      </c>
      <c r="D2803" s="113" t="n">
        <f aca="false">B2803^2+C2803^2</f>
        <v>0.309442305283762</v>
      </c>
      <c r="E2803" s="114" t="n">
        <f aca="false">IF(D2803&lt;1,1,0)</f>
        <v>1</v>
      </c>
    </row>
    <row r="2804" customFormat="false" ht="18" hidden="false" customHeight="false" outlineLevel="0" collapsed="false">
      <c r="A2804" s="111" t="n">
        <f aca="false">A2803+1</f>
        <v>2797</v>
      </c>
      <c r="B2804" s="112" t="n">
        <f aca="true">RAND()</f>
        <v>0.804072215982803</v>
      </c>
      <c r="C2804" s="112" t="n">
        <f aca="true">RAND()</f>
        <v>0.050882653152949</v>
      </c>
      <c r="D2804" s="113" t="n">
        <f aca="false">B2804^2+C2804^2</f>
        <v>0.64912117290738</v>
      </c>
      <c r="E2804" s="114" t="n">
        <f aca="false">IF(D2804&lt;1,1,0)</f>
        <v>1</v>
      </c>
    </row>
    <row r="2805" customFormat="false" ht="18" hidden="false" customHeight="false" outlineLevel="0" collapsed="false">
      <c r="A2805" s="111" t="n">
        <f aca="false">A2804+1</f>
        <v>2798</v>
      </c>
      <c r="B2805" s="112" t="n">
        <f aca="true">RAND()</f>
        <v>0.889868891016459</v>
      </c>
      <c r="C2805" s="112" t="n">
        <f aca="true">RAND()</f>
        <v>0.899293163987094</v>
      </c>
      <c r="D2805" s="113" t="n">
        <f aca="false">B2805^2+C2805^2</f>
        <v>1.60059483799278</v>
      </c>
      <c r="E2805" s="114" t="n">
        <f aca="false">IF(D2805&lt;1,1,0)</f>
        <v>0</v>
      </c>
    </row>
    <row r="2806" customFormat="false" ht="18" hidden="false" customHeight="false" outlineLevel="0" collapsed="false">
      <c r="A2806" s="111" t="n">
        <f aca="false">A2805+1</f>
        <v>2799</v>
      </c>
      <c r="B2806" s="112" t="n">
        <f aca="true">RAND()</f>
        <v>0.52007757096132</v>
      </c>
      <c r="C2806" s="112" t="n">
        <f aca="true">RAND()</f>
        <v>0.39793972425789</v>
      </c>
      <c r="D2806" s="113" t="n">
        <f aca="false">B2806^2+C2806^2</f>
        <v>0.428836703959472</v>
      </c>
      <c r="E2806" s="114" t="n">
        <f aca="false">IF(D2806&lt;1,1,0)</f>
        <v>1</v>
      </c>
    </row>
    <row r="2807" customFormat="false" ht="18" hidden="false" customHeight="false" outlineLevel="0" collapsed="false">
      <c r="A2807" s="111" t="n">
        <f aca="false">A2806+1</f>
        <v>2800</v>
      </c>
      <c r="B2807" s="112" t="n">
        <f aca="true">RAND()</f>
        <v>0.942639849874975</v>
      </c>
      <c r="C2807" s="112" t="n">
        <f aca="true">RAND()</f>
        <v>0.211662836771986</v>
      </c>
      <c r="D2807" s="113" t="n">
        <f aca="false">B2807^2+C2807^2</f>
        <v>0.93337104304268</v>
      </c>
      <c r="E2807" s="114" t="n">
        <f aca="false">IF(D2807&lt;1,1,0)</f>
        <v>1</v>
      </c>
    </row>
    <row r="2808" customFormat="false" ht="18" hidden="false" customHeight="false" outlineLevel="0" collapsed="false">
      <c r="A2808" s="111" t="n">
        <f aca="false">A2807+1</f>
        <v>2801</v>
      </c>
      <c r="B2808" s="112" t="n">
        <f aca="true">RAND()</f>
        <v>0.864689234213298</v>
      </c>
      <c r="C2808" s="112" t="n">
        <f aca="true">RAND()</f>
        <v>0.54608684742422</v>
      </c>
      <c r="D2808" s="113" t="n">
        <f aca="false">B2808^2+C2808^2</f>
        <v>1.0458983166941</v>
      </c>
      <c r="E2808" s="114" t="n">
        <f aca="false">IF(D2808&lt;1,1,0)</f>
        <v>0</v>
      </c>
    </row>
    <row r="2809" customFormat="false" ht="18" hidden="false" customHeight="false" outlineLevel="0" collapsed="false">
      <c r="A2809" s="111" t="n">
        <f aca="false">A2808+1</f>
        <v>2802</v>
      </c>
      <c r="B2809" s="112" t="n">
        <f aca="true">RAND()</f>
        <v>0.591573260177688</v>
      </c>
      <c r="C2809" s="112" t="n">
        <f aca="true">RAND()</f>
        <v>0.775513208720013</v>
      </c>
      <c r="D2809" s="113" t="n">
        <f aca="false">B2809^2+C2809^2</f>
        <v>0.951379659056469</v>
      </c>
      <c r="E2809" s="114" t="n">
        <f aca="false">IF(D2809&lt;1,1,0)</f>
        <v>1</v>
      </c>
    </row>
    <row r="2810" customFormat="false" ht="18" hidden="false" customHeight="false" outlineLevel="0" collapsed="false">
      <c r="A2810" s="111" t="n">
        <f aca="false">A2809+1</f>
        <v>2803</v>
      </c>
      <c r="B2810" s="112" t="n">
        <f aca="true">RAND()</f>
        <v>0.779509065220397</v>
      </c>
      <c r="C2810" s="112" t="n">
        <f aca="true">RAND()</f>
        <v>0.197254079284503</v>
      </c>
      <c r="D2810" s="113" t="n">
        <f aca="false">B2810^2+C2810^2</f>
        <v>0.646543554555154</v>
      </c>
      <c r="E2810" s="114" t="n">
        <f aca="false">IF(D2810&lt;1,1,0)</f>
        <v>1</v>
      </c>
    </row>
    <row r="2811" customFormat="false" ht="18" hidden="false" customHeight="false" outlineLevel="0" collapsed="false">
      <c r="A2811" s="111" t="n">
        <f aca="false">A2810+1</f>
        <v>2804</v>
      </c>
      <c r="B2811" s="112" t="n">
        <f aca="true">RAND()</f>
        <v>0.145757482256521</v>
      </c>
      <c r="C2811" s="112" t="n">
        <f aca="true">RAND()</f>
        <v>0.253878447322325</v>
      </c>
      <c r="D2811" s="113" t="n">
        <f aca="false">B2811^2+C2811^2</f>
        <v>0.0856995096485549</v>
      </c>
      <c r="E2811" s="114" t="n">
        <f aca="false">IF(D2811&lt;1,1,0)</f>
        <v>1</v>
      </c>
    </row>
    <row r="2812" customFormat="false" ht="18" hidden="false" customHeight="false" outlineLevel="0" collapsed="false">
      <c r="A2812" s="111" t="n">
        <f aca="false">A2811+1</f>
        <v>2805</v>
      </c>
      <c r="B2812" s="112" t="n">
        <f aca="true">RAND()</f>
        <v>0.3714518726868</v>
      </c>
      <c r="C2812" s="112" t="n">
        <f aca="true">RAND()</f>
        <v>0.270225422843574</v>
      </c>
      <c r="D2812" s="113" t="n">
        <f aca="false">B2812^2+C2812^2</f>
        <v>0.210998272873519</v>
      </c>
      <c r="E2812" s="114" t="n">
        <f aca="false">IF(D2812&lt;1,1,0)</f>
        <v>1</v>
      </c>
    </row>
    <row r="2813" customFormat="false" ht="18" hidden="false" customHeight="false" outlineLevel="0" collapsed="false">
      <c r="A2813" s="111" t="n">
        <f aca="false">A2812+1</f>
        <v>2806</v>
      </c>
      <c r="B2813" s="112" t="n">
        <f aca="true">RAND()</f>
        <v>0.659974687202375</v>
      </c>
      <c r="C2813" s="112" t="n">
        <f aca="true">RAND()</f>
        <v>0.766088956799417</v>
      </c>
      <c r="D2813" s="113" t="n">
        <f aca="false">B2813^2+C2813^2</f>
        <v>1.02245887747789</v>
      </c>
      <c r="E2813" s="114" t="n">
        <f aca="false">IF(D2813&lt;1,1,0)</f>
        <v>0</v>
      </c>
    </row>
    <row r="2814" customFormat="false" ht="18" hidden="false" customHeight="false" outlineLevel="0" collapsed="false">
      <c r="A2814" s="111" t="n">
        <f aca="false">A2813+1</f>
        <v>2807</v>
      </c>
      <c r="B2814" s="112" t="n">
        <f aca="true">RAND()</f>
        <v>0.169857650026332</v>
      </c>
      <c r="C2814" s="112" t="n">
        <f aca="true">RAND()</f>
        <v>0.106658233902756</v>
      </c>
      <c r="D2814" s="113" t="n">
        <f aca="false">B2814^2+C2814^2</f>
        <v>0.040227600131723</v>
      </c>
      <c r="E2814" s="114" t="n">
        <f aca="false">IF(D2814&lt;1,1,0)</f>
        <v>1</v>
      </c>
    </row>
    <row r="2815" customFormat="false" ht="18" hidden="false" customHeight="false" outlineLevel="0" collapsed="false">
      <c r="A2815" s="111" t="n">
        <f aca="false">A2814+1</f>
        <v>2808</v>
      </c>
      <c r="B2815" s="112" t="n">
        <f aca="true">RAND()</f>
        <v>0.0507044883734941</v>
      </c>
      <c r="C2815" s="112" t="n">
        <f aca="true">RAND()</f>
        <v>0.820497150588584</v>
      </c>
      <c r="D2815" s="113" t="n">
        <f aca="false">B2815^2+C2815^2</f>
        <v>0.675786519265203</v>
      </c>
      <c r="E2815" s="114" t="n">
        <f aca="false">IF(D2815&lt;1,1,0)</f>
        <v>1</v>
      </c>
    </row>
    <row r="2816" customFormat="false" ht="18" hidden="false" customHeight="false" outlineLevel="0" collapsed="false">
      <c r="A2816" s="111" t="n">
        <f aca="false">A2815+1</f>
        <v>2809</v>
      </c>
      <c r="B2816" s="112" t="n">
        <f aca="true">RAND()</f>
        <v>0.0866621527852093</v>
      </c>
      <c r="C2816" s="112" t="n">
        <f aca="true">RAND()</f>
        <v>0.0352117735058314</v>
      </c>
      <c r="D2816" s="113" t="n">
        <f aca="false">B2816^2+C2816^2</f>
        <v>0.00875019771879293</v>
      </c>
      <c r="E2816" s="114" t="n">
        <f aca="false">IF(D2816&lt;1,1,0)</f>
        <v>1</v>
      </c>
    </row>
    <row r="2817" customFormat="false" ht="18" hidden="false" customHeight="false" outlineLevel="0" collapsed="false">
      <c r="A2817" s="111" t="n">
        <f aca="false">A2816+1</f>
        <v>2810</v>
      </c>
      <c r="B2817" s="112" t="n">
        <f aca="true">RAND()</f>
        <v>0.931059098866591</v>
      </c>
      <c r="C2817" s="112" t="n">
        <f aca="true">RAND()</f>
        <v>0.195706617647114</v>
      </c>
      <c r="D2817" s="113" t="n">
        <f aca="false">B2817^2+C2817^2</f>
        <v>0.905172125773143</v>
      </c>
      <c r="E2817" s="114" t="n">
        <f aca="false">IF(D2817&lt;1,1,0)</f>
        <v>1</v>
      </c>
    </row>
    <row r="2818" customFormat="false" ht="18" hidden="false" customHeight="false" outlineLevel="0" collapsed="false">
      <c r="A2818" s="111" t="n">
        <f aca="false">A2817+1</f>
        <v>2811</v>
      </c>
      <c r="B2818" s="112" t="n">
        <f aca="true">RAND()</f>
        <v>0.0272334558758707</v>
      </c>
      <c r="C2818" s="112" t="n">
        <f aca="true">RAND()</f>
        <v>0.114044030043213</v>
      </c>
      <c r="D2818" s="113" t="n">
        <f aca="false">B2818^2+C2818^2</f>
        <v>0.0137477019074402</v>
      </c>
      <c r="E2818" s="114" t="n">
        <f aca="false">IF(D2818&lt;1,1,0)</f>
        <v>1</v>
      </c>
    </row>
    <row r="2819" customFormat="false" ht="18" hidden="false" customHeight="false" outlineLevel="0" collapsed="false">
      <c r="A2819" s="111" t="n">
        <f aca="false">A2818+1</f>
        <v>2812</v>
      </c>
      <c r="B2819" s="112" t="n">
        <f aca="true">RAND()</f>
        <v>0.868460156319873</v>
      </c>
      <c r="C2819" s="112" t="n">
        <f aca="true">RAND()</f>
        <v>0.481977918228468</v>
      </c>
      <c r="D2819" s="113" t="n">
        <f aca="false">B2819^2+C2819^2</f>
        <v>0.986525756774986</v>
      </c>
      <c r="E2819" s="114" t="n">
        <f aca="false">IF(D2819&lt;1,1,0)</f>
        <v>1</v>
      </c>
    </row>
    <row r="2820" customFormat="false" ht="18" hidden="false" customHeight="false" outlineLevel="0" collapsed="false">
      <c r="A2820" s="111" t="n">
        <f aca="false">A2819+1</f>
        <v>2813</v>
      </c>
      <c r="B2820" s="112" t="n">
        <f aca="true">RAND()</f>
        <v>0.301264075565985</v>
      </c>
      <c r="C2820" s="112" t="n">
        <f aca="true">RAND()</f>
        <v>0.934230102861088</v>
      </c>
      <c r="D2820" s="113" t="n">
        <f aca="false">B2820^2+C2820^2</f>
        <v>0.963545928318467</v>
      </c>
      <c r="E2820" s="114" t="n">
        <f aca="false">IF(D2820&lt;1,1,0)</f>
        <v>1</v>
      </c>
    </row>
    <row r="2821" customFormat="false" ht="18" hidden="false" customHeight="false" outlineLevel="0" collapsed="false">
      <c r="A2821" s="111" t="n">
        <f aca="false">A2820+1</f>
        <v>2814</v>
      </c>
      <c r="B2821" s="112" t="n">
        <f aca="true">RAND()</f>
        <v>0.501835693131308</v>
      </c>
      <c r="C2821" s="112" t="n">
        <f aca="true">RAND()</f>
        <v>0.573340337059801</v>
      </c>
      <c r="D2821" s="113" t="n">
        <f aca="false">B2821^2+C2821^2</f>
        <v>0.580558205000427</v>
      </c>
      <c r="E2821" s="114" t="n">
        <f aca="false">IF(D2821&lt;1,1,0)</f>
        <v>1</v>
      </c>
    </row>
    <row r="2822" customFormat="false" ht="18" hidden="false" customHeight="false" outlineLevel="0" collapsed="false">
      <c r="A2822" s="111" t="n">
        <f aca="false">A2821+1</f>
        <v>2815</v>
      </c>
      <c r="B2822" s="112" t="n">
        <f aca="true">RAND()</f>
        <v>0.132004151705343</v>
      </c>
      <c r="C2822" s="112" t="n">
        <f aca="true">RAND()</f>
        <v>0.253176085332071</v>
      </c>
      <c r="D2822" s="113" t="n">
        <f aca="false">B2822^2+C2822^2</f>
        <v>0.0815232262515191</v>
      </c>
      <c r="E2822" s="114" t="n">
        <f aca="false">IF(D2822&lt;1,1,0)</f>
        <v>1</v>
      </c>
    </row>
    <row r="2823" customFormat="false" ht="18" hidden="false" customHeight="false" outlineLevel="0" collapsed="false">
      <c r="A2823" s="111" t="n">
        <f aca="false">A2822+1</f>
        <v>2816</v>
      </c>
      <c r="B2823" s="112" t="n">
        <f aca="true">RAND()</f>
        <v>0.463413464775302</v>
      </c>
      <c r="C2823" s="112" t="n">
        <f aca="true">RAND()</f>
        <v>0.227545755358409</v>
      </c>
      <c r="D2823" s="113" t="n">
        <f aca="false">B2823^2+C2823^2</f>
        <v>0.266529110116679</v>
      </c>
      <c r="E2823" s="114" t="n">
        <f aca="false">IF(D2823&lt;1,1,0)</f>
        <v>1</v>
      </c>
    </row>
    <row r="2824" customFormat="false" ht="18" hidden="false" customHeight="false" outlineLevel="0" collapsed="false">
      <c r="A2824" s="111" t="n">
        <f aca="false">A2823+1</f>
        <v>2817</v>
      </c>
      <c r="B2824" s="112" t="n">
        <f aca="true">RAND()</f>
        <v>0.218575277472379</v>
      </c>
      <c r="C2824" s="112" t="n">
        <f aca="true">RAND()</f>
        <v>0.174857803767072</v>
      </c>
      <c r="D2824" s="113" t="n">
        <f aca="false">B2824^2+C2824^2</f>
        <v>0.0783504034603713</v>
      </c>
      <c r="E2824" s="114" t="n">
        <f aca="false">IF(D2824&lt;1,1,0)</f>
        <v>1</v>
      </c>
    </row>
    <row r="2825" customFormat="false" ht="18" hidden="false" customHeight="false" outlineLevel="0" collapsed="false">
      <c r="A2825" s="111" t="n">
        <f aca="false">A2824+1</f>
        <v>2818</v>
      </c>
      <c r="B2825" s="112" t="n">
        <f aca="true">RAND()</f>
        <v>0.691674918398231</v>
      </c>
      <c r="C2825" s="112" t="n">
        <f aca="true">RAND()</f>
        <v>0.19315918362145</v>
      </c>
      <c r="D2825" s="113" t="n">
        <f aca="false">B2825^2+C2825^2</f>
        <v>0.515724662958504</v>
      </c>
      <c r="E2825" s="114" t="n">
        <f aca="false">IF(D2825&lt;1,1,0)</f>
        <v>1</v>
      </c>
    </row>
    <row r="2826" customFormat="false" ht="18" hidden="false" customHeight="false" outlineLevel="0" collapsed="false">
      <c r="A2826" s="111" t="n">
        <f aca="false">A2825+1</f>
        <v>2819</v>
      </c>
      <c r="B2826" s="112" t="n">
        <f aca="true">RAND()</f>
        <v>0.0959216672186743</v>
      </c>
      <c r="C2826" s="112" t="n">
        <f aca="true">RAND()</f>
        <v>0.739338047678968</v>
      </c>
      <c r="D2826" s="113" t="n">
        <f aca="false">B2826^2+C2826^2</f>
        <v>0.555821714987758</v>
      </c>
      <c r="E2826" s="114" t="n">
        <f aca="false">IF(D2826&lt;1,1,0)</f>
        <v>1</v>
      </c>
    </row>
    <row r="2827" customFormat="false" ht="18" hidden="false" customHeight="false" outlineLevel="0" collapsed="false">
      <c r="A2827" s="111" t="n">
        <f aca="false">A2826+1</f>
        <v>2820</v>
      </c>
      <c r="B2827" s="112" t="n">
        <f aca="true">RAND()</f>
        <v>0.840711657329476</v>
      </c>
      <c r="C2827" s="112" t="n">
        <f aca="true">RAND()</f>
        <v>0.730750443178224</v>
      </c>
      <c r="D2827" s="113" t="n">
        <f aca="false">B2827^2+C2827^2</f>
        <v>1.24079230097485</v>
      </c>
      <c r="E2827" s="114" t="n">
        <f aca="false">IF(D2827&lt;1,1,0)</f>
        <v>0</v>
      </c>
    </row>
    <row r="2828" customFormat="false" ht="18" hidden="false" customHeight="false" outlineLevel="0" collapsed="false">
      <c r="A2828" s="111" t="n">
        <f aca="false">A2827+1</f>
        <v>2821</v>
      </c>
      <c r="B2828" s="112" t="n">
        <f aca="true">RAND()</f>
        <v>0.344309028083572</v>
      </c>
      <c r="C2828" s="112" t="n">
        <f aca="true">RAND()</f>
        <v>0.937024308068355</v>
      </c>
      <c r="D2828" s="113" t="n">
        <f aca="false">B2828^2+C2828^2</f>
        <v>0.996563260730834</v>
      </c>
      <c r="E2828" s="114" t="n">
        <f aca="false">IF(D2828&lt;1,1,0)</f>
        <v>1</v>
      </c>
    </row>
    <row r="2829" customFormat="false" ht="18" hidden="false" customHeight="false" outlineLevel="0" collapsed="false">
      <c r="A2829" s="111" t="n">
        <f aca="false">A2828+1</f>
        <v>2822</v>
      </c>
      <c r="B2829" s="112" t="n">
        <f aca="true">RAND()</f>
        <v>0.800063044940004</v>
      </c>
      <c r="C2829" s="112" t="n">
        <f aca="true">RAND()</f>
        <v>0.282140886400372</v>
      </c>
      <c r="D2829" s="113" t="n">
        <f aca="false">B2829^2+C2829^2</f>
        <v>0.719704355657458</v>
      </c>
      <c r="E2829" s="114" t="n">
        <f aca="false">IF(D2829&lt;1,1,0)</f>
        <v>1</v>
      </c>
    </row>
    <row r="2830" customFormat="false" ht="18" hidden="false" customHeight="false" outlineLevel="0" collapsed="false">
      <c r="A2830" s="111" t="n">
        <f aca="false">A2829+1</f>
        <v>2823</v>
      </c>
      <c r="B2830" s="112" t="n">
        <f aca="true">RAND()</f>
        <v>0.891255054866426</v>
      </c>
      <c r="C2830" s="112" t="n">
        <f aca="true">RAND()</f>
        <v>0.862278612097249</v>
      </c>
      <c r="D2830" s="113" t="n">
        <f aca="false">B2830^2+C2830^2</f>
        <v>1.53785997770531</v>
      </c>
      <c r="E2830" s="114" t="n">
        <f aca="false">IF(D2830&lt;1,1,0)</f>
        <v>0</v>
      </c>
    </row>
    <row r="2831" customFormat="false" ht="18" hidden="false" customHeight="false" outlineLevel="0" collapsed="false">
      <c r="A2831" s="111" t="n">
        <f aca="false">A2830+1</f>
        <v>2824</v>
      </c>
      <c r="B2831" s="112" t="n">
        <f aca="true">RAND()</f>
        <v>0.0372023171082949</v>
      </c>
      <c r="C2831" s="112" t="n">
        <f aca="true">RAND()</f>
        <v>0.884065550414195</v>
      </c>
      <c r="D2831" s="113" t="n">
        <f aca="false">B2831^2+C2831^2</f>
        <v>0.78295590982738</v>
      </c>
      <c r="E2831" s="114" t="n">
        <f aca="false">IF(D2831&lt;1,1,0)</f>
        <v>1</v>
      </c>
    </row>
    <row r="2832" customFormat="false" ht="18" hidden="false" customHeight="false" outlineLevel="0" collapsed="false">
      <c r="A2832" s="111" t="n">
        <f aca="false">A2831+1</f>
        <v>2825</v>
      </c>
      <c r="B2832" s="112" t="n">
        <f aca="true">RAND()</f>
        <v>0.289321403872896</v>
      </c>
      <c r="C2832" s="112" t="n">
        <f aca="true">RAND()</f>
        <v>0.524531121857272</v>
      </c>
      <c r="D2832" s="113" t="n">
        <f aca="false">B2832^2+C2832^2</f>
        <v>0.358839772535831</v>
      </c>
      <c r="E2832" s="114" t="n">
        <f aca="false">IF(D2832&lt;1,1,0)</f>
        <v>1</v>
      </c>
    </row>
    <row r="2833" customFormat="false" ht="18" hidden="false" customHeight="false" outlineLevel="0" collapsed="false">
      <c r="A2833" s="111" t="n">
        <f aca="false">A2832+1</f>
        <v>2826</v>
      </c>
      <c r="B2833" s="112" t="n">
        <f aca="true">RAND()</f>
        <v>0.762064756045506</v>
      </c>
      <c r="C2833" s="112" t="n">
        <f aca="true">RAND()</f>
        <v>0.41873102708885</v>
      </c>
      <c r="D2833" s="113" t="n">
        <f aca="false">B2833^2+C2833^2</f>
        <v>0.75607836545358</v>
      </c>
      <c r="E2833" s="114" t="n">
        <f aca="false">IF(D2833&lt;1,1,0)</f>
        <v>1</v>
      </c>
    </row>
    <row r="2834" customFormat="false" ht="18" hidden="false" customHeight="false" outlineLevel="0" collapsed="false">
      <c r="A2834" s="111" t="n">
        <f aca="false">A2833+1</f>
        <v>2827</v>
      </c>
      <c r="B2834" s="112" t="n">
        <f aca="true">RAND()</f>
        <v>0.578028431297106</v>
      </c>
      <c r="C2834" s="112" t="n">
        <f aca="true">RAND()</f>
        <v>0.327698326976988</v>
      </c>
      <c r="D2834" s="113" t="n">
        <f aca="false">B2834^2+C2834^2</f>
        <v>0.44150306089131</v>
      </c>
      <c r="E2834" s="114" t="n">
        <f aca="false">IF(D2834&lt;1,1,0)</f>
        <v>1</v>
      </c>
    </row>
    <row r="2835" customFormat="false" ht="18" hidden="false" customHeight="false" outlineLevel="0" collapsed="false">
      <c r="A2835" s="111" t="n">
        <f aca="false">A2834+1</f>
        <v>2828</v>
      </c>
      <c r="B2835" s="112" t="n">
        <f aca="true">RAND()</f>
        <v>0.00775372987707011</v>
      </c>
      <c r="C2835" s="112" t="n">
        <f aca="true">RAND()</f>
        <v>0.571317192111357</v>
      </c>
      <c r="D2835" s="113" t="n">
        <f aca="false">B2835^2+C2835^2</f>
        <v>0.326463454329011</v>
      </c>
      <c r="E2835" s="114" t="n">
        <f aca="false">IF(D2835&lt;1,1,0)</f>
        <v>1</v>
      </c>
    </row>
    <row r="2836" customFormat="false" ht="18" hidden="false" customHeight="false" outlineLevel="0" collapsed="false">
      <c r="A2836" s="111" t="n">
        <f aca="false">A2835+1</f>
        <v>2829</v>
      </c>
      <c r="B2836" s="112" t="n">
        <f aca="true">RAND()</f>
        <v>0.785197970222042</v>
      </c>
      <c r="C2836" s="112" t="n">
        <f aca="true">RAND()</f>
        <v>0.0561363032160374</v>
      </c>
      <c r="D2836" s="113" t="n">
        <f aca="false">B2836^2+C2836^2</f>
        <v>0.619687136979577</v>
      </c>
      <c r="E2836" s="114" t="n">
        <f aca="false">IF(D2836&lt;1,1,0)</f>
        <v>1</v>
      </c>
    </row>
    <row r="2837" customFormat="false" ht="18" hidden="false" customHeight="false" outlineLevel="0" collapsed="false">
      <c r="A2837" s="111" t="n">
        <f aca="false">A2836+1</f>
        <v>2830</v>
      </c>
      <c r="B2837" s="112" t="n">
        <f aca="true">RAND()</f>
        <v>0.211944985958311</v>
      </c>
      <c r="C2837" s="112" t="n">
        <f aca="true">RAND()</f>
        <v>0.341007545349423</v>
      </c>
      <c r="D2837" s="113" t="n">
        <f aca="false">B2837^2+C2837^2</f>
        <v>0.161206823058107</v>
      </c>
      <c r="E2837" s="114" t="n">
        <f aca="false">IF(D2837&lt;1,1,0)</f>
        <v>1</v>
      </c>
    </row>
    <row r="2838" customFormat="false" ht="18" hidden="false" customHeight="false" outlineLevel="0" collapsed="false">
      <c r="A2838" s="111" t="n">
        <f aca="false">A2837+1</f>
        <v>2831</v>
      </c>
      <c r="B2838" s="112" t="n">
        <f aca="true">RAND()</f>
        <v>0.660218016314713</v>
      </c>
      <c r="C2838" s="112" t="n">
        <f aca="true">RAND()</f>
        <v>0.882458791401023</v>
      </c>
      <c r="D2838" s="113" t="n">
        <f aca="false">B2838^2+C2838^2</f>
        <v>1.21462134758749</v>
      </c>
      <c r="E2838" s="114" t="n">
        <f aca="false">IF(D2838&lt;1,1,0)</f>
        <v>0</v>
      </c>
    </row>
    <row r="2839" customFormat="false" ht="18" hidden="false" customHeight="false" outlineLevel="0" collapsed="false">
      <c r="A2839" s="111" t="n">
        <f aca="false">A2838+1</f>
        <v>2832</v>
      </c>
      <c r="B2839" s="112" t="n">
        <f aca="true">RAND()</f>
        <v>0.276757750505888</v>
      </c>
      <c r="C2839" s="112" t="n">
        <f aca="true">RAND()</f>
        <v>0.203587316064752</v>
      </c>
      <c r="D2839" s="113" t="n">
        <f aca="false">B2839^2+C2839^2</f>
        <v>0.118042647727528</v>
      </c>
      <c r="E2839" s="114" t="n">
        <f aca="false">IF(D2839&lt;1,1,0)</f>
        <v>1</v>
      </c>
    </row>
    <row r="2840" customFormat="false" ht="18" hidden="false" customHeight="false" outlineLevel="0" collapsed="false">
      <c r="A2840" s="111" t="n">
        <f aca="false">A2839+1</f>
        <v>2833</v>
      </c>
      <c r="B2840" s="112" t="n">
        <f aca="true">RAND()</f>
        <v>0.302247198883957</v>
      </c>
      <c r="C2840" s="112" t="n">
        <f aca="true">RAND()</f>
        <v>0.941995251979166</v>
      </c>
      <c r="D2840" s="113" t="n">
        <f aca="false">B2840^2+C2840^2</f>
        <v>0.978708423984491</v>
      </c>
      <c r="E2840" s="114" t="n">
        <f aca="false">IF(D2840&lt;1,1,0)</f>
        <v>1</v>
      </c>
    </row>
    <row r="2841" customFormat="false" ht="18" hidden="false" customHeight="false" outlineLevel="0" collapsed="false">
      <c r="A2841" s="111" t="n">
        <f aca="false">A2840+1</f>
        <v>2834</v>
      </c>
      <c r="B2841" s="112" t="n">
        <f aca="true">RAND()</f>
        <v>0.677425958132552</v>
      </c>
      <c r="C2841" s="112" t="n">
        <f aca="true">RAND()</f>
        <v>0.822231978905637</v>
      </c>
      <c r="D2841" s="113" t="n">
        <f aca="false">B2841^2+C2841^2</f>
        <v>1.13497135588689</v>
      </c>
      <c r="E2841" s="114" t="n">
        <f aca="false">IF(D2841&lt;1,1,0)</f>
        <v>0</v>
      </c>
    </row>
    <row r="2842" customFormat="false" ht="18" hidden="false" customHeight="false" outlineLevel="0" collapsed="false">
      <c r="A2842" s="111" t="n">
        <f aca="false">A2841+1</f>
        <v>2835</v>
      </c>
      <c r="B2842" s="112" t="n">
        <f aca="true">RAND()</f>
        <v>0.52487837735832</v>
      </c>
      <c r="C2842" s="112" t="n">
        <f aca="true">RAND()</f>
        <v>0.548998433954248</v>
      </c>
      <c r="D2842" s="113" t="n">
        <f aca="false">B2842^2+C2842^2</f>
        <v>0.57689659150252</v>
      </c>
      <c r="E2842" s="114" t="n">
        <f aca="false">IF(D2842&lt;1,1,0)</f>
        <v>1</v>
      </c>
    </row>
    <row r="2843" customFormat="false" ht="18" hidden="false" customHeight="false" outlineLevel="0" collapsed="false">
      <c r="A2843" s="111" t="n">
        <f aca="false">A2842+1</f>
        <v>2836</v>
      </c>
      <c r="B2843" s="112" t="n">
        <f aca="true">RAND()</f>
        <v>0.773990080634144</v>
      </c>
      <c r="C2843" s="112" t="n">
        <f aca="true">RAND()</f>
        <v>0.334279509640938</v>
      </c>
      <c r="D2843" s="113" t="n">
        <f aca="false">B2843^2+C2843^2</f>
        <v>0.710803435485835</v>
      </c>
      <c r="E2843" s="114" t="n">
        <f aca="false">IF(D2843&lt;1,1,0)</f>
        <v>1</v>
      </c>
    </row>
    <row r="2844" customFormat="false" ht="18" hidden="false" customHeight="false" outlineLevel="0" collapsed="false">
      <c r="A2844" s="111" t="n">
        <f aca="false">A2843+1</f>
        <v>2837</v>
      </c>
      <c r="B2844" s="112" t="n">
        <f aca="true">RAND()</f>
        <v>0.796772616516433</v>
      </c>
      <c r="C2844" s="112" t="n">
        <f aca="true">RAND()</f>
        <v>0.632568738266314</v>
      </c>
      <c r="D2844" s="113" t="n">
        <f aca="false">B2844^2+C2844^2</f>
        <v>1.03498981106228</v>
      </c>
      <c r="E2844" s="114" t="n">
        <f aca="false">IF(D2844&lt;1,1,0)</f>
        <v>0</v>
      </c>
    </row>
    <row r="2845" customFormat="false" ht="18" hidden="false" customHeight="false" outlineLevel="0" collapsed="false">
      <c r="A2845" s="111" t="n">
        <f aca="false">A2844+1</f>
        <v>2838</v>
      </c>
      <c r="B2845" s="112" t="n">
        <f aca="true">RAND()</f>
        <v>0.364945243348811</v>
      </c>
      <c r="C2845" s="112" t="n">
        <f aca="true">RAND()</f>
        <v>0.625277072824575</v>
      </c>
      <c r="D2845" s="113" t="n">
        <f aca="false">B2845^2+C2845^2</f>
        <v>0.524156448442991</v>
      </c>
      <c r="E2845" s="114" t="n">
        <f aca="false">IF(D2845&lt;1,1,0)</f>
        <v>1</v>
      </c>
    </row>
    <row r="2846" customFormat="false" ht="18" hidden="false" customHeight="false" outlineLevel="0" collapsed="false">
      <c r="A2846" s="111" t="n">
        <f aca="false">A2845+1</f>
        <v>2839</v>
      </c>
      <c r="B2846" s="112" t="n">
        <f aca="true">RAND()</f>
        <v>0.345199124841268</v>
      </c>
      <c r="C2846" s="112" t="n">
        <f aca="true">RAND()</f>
        <v>0.312734620836282</v>
      </c>
      <c r="D2846" s="113" t="n">
        <f aca="false">B2846^2+C2846^2</f>
        <v>0.21696537886079</v>
      </c>
      <c r="E2846" s="114" t="n">
        <f aca="false">IF(D2846&lt;1,1,0)</f>
        <v>1</v>
      </c>
    </row>
    <row r="2847" customFormat="false" ht="18" hidden="false" customHeight="false" outlineLevel="0" collapsed="false">
      <c r="A2847" s="111" t="n">
        <f aca="false">A2846+1</f>
        <v>2840</v>
      </c>
      <c r="B2847" s="112" t="n">
        <f aca="true">RAND()</f>
        <v>0.910767202006185</v>
      </c>
      <c r="C2847" s="112" t="n">
        <f aca="true">RAND()</f>
        <v>0.781549487626219</v>
      </c>
      <c r="D2847" s="113" t="n">
        <f aca="false">B2847^2+C2847^2</f>
        <v>1.44031649785898</v>
      </c>
      <c r="E2847" s="114" t="n">
        <f aca="false">IF(D2847&lt;1,1,0)</f>
        <v>0</v>
      </c>
    </row>
    <row r="2848" customFormat="false" ht="18" hidden="false" customHeight="false" outlineLevel="0" collapsed="false">
      <c r="A2848" s="111" t="n">
        <f aca="false">A2847+1</f>
        <v>2841</v>
      </c>
      <c r="B2848" s="112" t="n">
        <f aca="true">RAND()</f>
        <v>0.577181644297288</v>
      </c>
      <c r="C2848" s="112" t="n">
        <f aca="true">RAND()</f>
        <v>0.101436778057411</v>
      </c>
      <c r="D2848" s="113" t="n">
        <f aca="false">B2848^2+C2848^2</f>
        <v>0.343428070456389</v>
      </c>
      <c r="E2848" s="114" t="n">
        <f aca="false">IF(D2848&lt;1,1,0)</f>
        <v>1</v>
      </c>
    </row>
    <row r="2849" customFormat="false" ht="18" hidden="false" customHeight="false" outlineLevel="0" collapsed="false">
      <c r="A2849" s="111" t="n">
        <f aca="false">A2848+1</f>
        <v>2842</v>
      </c>
      <c r="B2849" s="112" t="n">
        <f aca="true">RAND()</f>
        <v>0.275113755851139</v>
      </c>
      <c r="C2849" s="112" t="n">
        <f aca="true">RAND()</f>
        <v>0.0546253335679073</v>
      </c>
      <c r="D2849" s="113" t="n">
        <f aca="false">B2849^2+C2849^2</f>
        <v>0.0786715057259253</v>
      </c>
      <c r="E2849" s="114" t="n">
        <f aca="false">IF(D2849&lt;1,1,0)</f>
        <v>1</v>
      </c>
    </row>
    <row r="2850" customFormat="false" ht="18" hidden="false" customHeight="false" outlineLevel="0" collapsed="false">
      <c r="A2850" s="111" t="n">
        <f aca="false">A2849+1</f>
        <v>2843</v>
      </c>
      <c r="B2850" s="112" t="n">
        <f aca="true">RAND()</f>
        <v>0.485183205237257</v>
      </c>
      <c r="C2850" s="112" t="n">
        <f aca="true">RAND()</f>
        <v>0.771964011237681</v>
      </c>
      <c r="D2850" s="113" t="n">
        <f aca="false">B2850^2+C2850^2</f>
        <v>0.831331177290468</v>
      </c>
      <c r="E2850" s="114" t="n">
        <f aca="false">IF(D2850&lt;1,1,0)</f>
        <v>1</v>
      </c>
    </row>
    <row r="2851" customFormat="false" ht="18" hidden="false" customHeight="false" outlineLevel="0" collapsed="false">
      <c r="A2851" s="111" t="n">
        <f aca="false">A2850+1</f>
        <v>2844</v>
      </c>
      <c r="B2851" s="112" t="n">
        <f aca="true">RAND()</f>
        <v>0.550480131253711</v>
      </c>
      <c r="C2851" s="112" t="n">
        <f aca="true">RAND()</f>
        <v>0.943874885154534</v>
      </c>
      <c r="D2851" s="113" t="n">
        <f aca="false">B2851^2+C2851^2</f>
        <v>1.19392817373059</v>
      </c>
      <c r="E2851" s="114" t="n">
        <f aca="false">IF(D2851&lt;1,1,0)</f>
        <v>0</v>
      </c>
    </row>
    <row r="2852" customFormat="false" ht="18" hidden="false" customHeight="false" outlineLevel="0" collapsed="false">
      <c r="A2852" s="111" t="n">
        <f aca="false">A2851+1</f>
        <v>2845</v>
      </c>
      <c r="B2852" s="112" t="n">
        <f aca="true">RAND()</f>
        <v>0.632305935601227</v>
      </c>
      <c r="C2852" s="112" t="n">
        <f aca="true">RAND()</f>
        <v>0.989920718868551</v>
      </c>
      <c r="D2852" s="113" t="n">
        <f aca="false">B2852^2+C2852^2</f>
        <v>1.37975382584177</v>
      </c>
      <c r="E2852" s="114" t="n">
        <f aca="false">IF(D2852&lt;1,1,0)</f>
        <v>0</v>
      </c>
    </row>
    <row r="2853" customFormat="false" ht="18" hidden="false" customHeight="false" outlineLevel="0" collapsed="false">
      <c r="A2853" s="111" t="n">
        <f aca="false">A2852+1</f>
        <v>2846</v>
      </c>
      <c r="B2853" s="112" t="n">
        <f aca="true">RAND()</f>
        <v>0.716119499685441</v>
      </c>
      <c r="C2853" s="112" t="n">
        <f aca="true">RAND()</f>
        <v>0.138076767520856</v>
      </c>
      <c r="D2853" s="113" t="n">
        <f aca="false">B2853^2+C2853^2</f>
        <v>0.531892331558735</v>
      </c>
      <c r="E2853" s="114" t="n">
        <f aca="false">IF(D2853&lt;1,1,0)</f>
        <v>1</v>
      </c>
    </row>
    <row r="2854" customFormat="false" ht="18" hidden="false" customHeight="false" outlineLevel="0" collapsed="false">
      <c r="A2854" s="111" t="n">
        <f aca="false">A2853+1</f>
        <v>2847</v>
      </c>
      <c r="B2854" s="112" t="n">
        <f aca="true">RAND()</f>
        <v>0.78746049824297</v>
      </c>
      <c r="C2854" s="112" t="n">
        <f aca="true">RAND()</f>
        <v>0.606167937023034</v>
      </c>
      <c r="D2854" s="113" t="n">
        <f aca="false">B2854^2+C2854^2</f>
        <v>0.987533604167827</v>
      </c>
      <c r="E2854" s="114" t="n">
        <f aca="false">IF(D2854&lt;1,1,0)</f>
        <v>1</v>
      </c>
    </row>
    <row r="2855" customFormat="false" ht="18" hidden="false" customHeight="false" outlineLevel="0" collapsed="false">
      <c r="A2855" s="111" t="n">
        <f aca="false">A2854+1</f>
        <v>2848</v>
      </c>
      <c r="B2855" s="112" t="n">
        <f aca="true">RAND()</f>
        <v>0.803751967497442</v>
      </c>
      <c r="C2855" s="112" t="n">
        <f aca="true">RAND()</f>
        <v>0.990598262747528</v>
      </c>
      <c r="D2855" s="113" t="n">
        <f aca="false">B2855^2+C2855^2</f>
        <v>1.62730214341443</v>
      </c>
      <c r="E2855" s="114" t="n">
        <f aca="false">IF(D2855&lt;1,1,0)</f>
        <v>0</v>
      </c>
    </row>
    <row r="2856" customFormat="false" ht="18" hidden="false" customHeight="false" outlineLevel="0" collapsed="false">
      <c r="A2856" s="111" t="n">
        <f aca="false">A2855+1</f>
        <v>2849</v>
      </c>
      <c r="B2856" s="112" t="n">
        <f aca="true">RAND()</f>
        <v>0.872632806754941</v>
      </c>
      <c r="C2856" s="112" t="n">
        <f aca="true">RAND()</f>
        <v>0.572522569499018</v>
      </c>
      <c r="D2856" s="113" t="n">
        <f aca="false">B2856^2+C2856^2</f>
        <v>1.08927010801076</v>
      </c>
      <c r="E2856" s="114" t="n">
        <f aca="false">IF(D2856&lt;1,1,0)</f>
        <v>0</v>
      </c>
    </row>
    <row r="2857" customFormat="false" ht="18" hidden="false" customHeight="false" outlineLevel="0" collapsed="false">
      <c r="A2857" s="111" t="n">
        <f aca="false">A2856+1</f>
        <v>2850</v>
      </c>
      <c r="B2857" s="112" t="n">
        <f aca="true">RAND()</f>
        <v>0.635414503997305</v>
      </c>
      <c r="C2857" s="112" t="n">
        <f aca="true">RAND()</f>
        <v>0.875002997343959</v>
      </c>
      <c r="D2857" s="113" t="n">
        <f aca="false">B2857^2+C2857^2</f>
        <v>1.16938183725105</v>
      </c>
      <c r="E2857" s="114" t="n">
        <f aca="false">IF(D2857&lt;1,1,0)</f>
        <v>0</v>
      </c>
    </row>
    <row r="2858" customFormat="false" ht="18" hidden="false" customHeight="false" outlineLevel="0" collapsed="false">
      <c r="A2858" s="111" t="n">
        <f aca="false">A2857+1</f>
        <v>2851</v>
      </c>
      <c r="B2858" s="112" t="n">
        <f aca="true">RAND()</f>
        <v>0.375998986977786</v>
      </c>
      <c r="C2858" s="112" t="n">
        <f aca="true">RAND()</f>
        <v>0.72000600575147</v>
      </c>
      <c r="D2858" s="113" t="n">
        <f aca="false">B2858^2+C2858^2</f>
        <v>0.659783886526508</v>
      </c>
      <c r="E2858" s="114" t="n">
        <f aca="false">IF(D2858&lt;1,1,0)</f>
        <v>1</v>
      </c>
    </row>
    <row r="2859" customFormat="false" ht="18" hidden="false" customHeight="false" outlineLevel="0" collapsed="false">
      <c r="A2859" s="111" t="n">
        <f aca="false">A2858+1</f>
        <v>2852</v>
      </c>
      <c r="B2859" s="112" t="n">
        <f aca="true">RAND()</f>
        <v>0.629415075436476</v>
      </c>
      <c r="C2859" s="112" t="n">
        <f aca="true">RAND()</f>
        <v>0.0883020142912613</v>
      </c>
      <c r="D2859" s="113" t="n">
        <f aca="false">B2859^2+C2859^2</f>
        <v>0.403960582914598</v>
      </c>
      <c r="E2859" s="114" t="n">
        <f aca="false">IF(D2859&lt;1,1,0)</f>
        <v>1</v>
      </c>
    </row>
    <row r="2860" customFormat="false" ht="18" hidden="false" customHeight="false" outlineLevel="0" collapsed="false">
      <c r="A2860" s="111" t="n">
        <f aca="false">A2859+1</f>
        <v>2853</v>
      </c>
      <c r="B2860" s="112" t="n">
        <f aca="true">RAND()</f>
        <v>0.572046877855017</v>
      </c>
      <c r="C2860" s="112" t="n">
        <f aca="true">RAND()</f>
        <v>0.0917468722659419</v>
      </c>
      <c r="D2860" s="113" t="n">
        <f aca="false">B2860^2+C2860^2</f>
        <v>0.335655119034256</v>
      </c>
      <c r="E2860" s="114" t="n">
        <f aca="false">IF(D2860&lt;1,1,0)</f>
        <v>1</v>
      </c>
    </row>
    <row r="2861" customFormat="false" ht="18" hidden="false" customHeight="false" outlineLevel="0" collapsed="false">
      <c r="A2861" s="111" t="n">
        <f aca="false">A2860+1</f>
        <v>2854</v>
      </c>
      <c r="B2861" s="112" t="n">
        <f aca="true">RAND()</f>
        <v>0.773021104129045</v>
      </c>
      <c r="C2861" s="112" t="n">
        <f aca="true">RAND()</f>
        <v>0.358794636613761</v>
      </c>
      <c r="D2861" s="113" t="n">
        <f aca="false">B2861^2+C2861^2</f>
        <v>0.726295218691689</v>
      </c>
      <c r="E2861" s="114" t="n">
        <f aca="false">IF(D2861&lt;1,1,0)</f>
        <v>1</v>
      </c>
    </row>
    <row r="2862" customFormat="false" ht="18" hidden="false" customHeight="false" outlineLevel="0" collapsed="false">
      <c r="A2862" s="111" t="n">
        <f aca="false">A2861+1</f>
        <v>2855</v>
      </c>
      <c r="B2862" s="112" t="n">
        <f aca="true">RAND()</f>
        <v>0.386797317726268</v>
      </c>
      <c r="C2862" s="112" t="n">
        <f aca="true">RAND()</f>
        <v>0.177359857637725</v>
      </c>
      <c r="D2862" s="113" t="n">
        <f aca="false">B2862^2+C2862^2</f>
        <v>0.181068684101509</v>
      </c>
      <c r="E2862" s="114" t="n">
        <f aca="false">IF(D2862&lt;1,1,0)</f>
        <v>1</v>
      </c>
    </row>
    <row r="2863" customFormat="false" ht="18" hidden="false" customHeight="false" outlineLevel="0" collapsed="false">
      <c r="A2863" s="111" t="n">
        <f aca="false">A2862+1</f>
        <v>2856</v>
      </c>
      <c r="B2863" s="112" t="n">
        <f aca="true">RAND()</f>
        <v>0.96914776789015</v>
      </c>
      <c r="C2863" s="112" t="n">
        <f aca="true">RAND()</f>
        <v>0.380560525781696</v>
      </c>
      <c r="D2863" s="113" t="n">
        <f aca="false">B2863^2+C2863^2</f>
        <v>1.0840737097897</v>
      </c>
      <c r="E2863" s="114" t="n">
        <f aca="false">IF(D2863&lt;1,1,0)</f>
        <v>0</v>
      </c>
    </row>
    <row r="2864" customFormat="false" ht="18" hidden="false" customHeight="false" outlineLevel="0" collapsed="false">
      <c r="A2864" s="111" t="n">
        <f aca="false">A2863+1</f>
        <v>2857</v>
      </c>
      <c r="B2864" s="112" t="n">
        <f aca="true">RAND()</f>
        <v>0.758966151361595</v>
      </c>
      <c r="C2864" s="112" t="n">
        <f aca="true">RAND()</f>
        <v>0.487874092075388</v>
      </c>
      <c r="D2864" s="113" t="n">
        <f aca="false">B2864^2+C2864^2</f>
        <v>0.814050748631016</v>
      </c>
      <c r="E2864" s="114" t="n">
        <f aca="false">IF(D2864&lt;1,1,0)</f>
        <v>1</v>
      </c>
    </row>
    <row r="2865" customFormat="false" ht="18" hidden="false" customHeight="false" outlineLevel="0" collapsed="false">
      <c r="A2865" s="111" t="n">
        <f aca="false">A2864+1</f>
        <v>2858</v>
      </c>
      <c r="B2865" s="112" t="n">
        <f aca="true">RAND()</f>
        <v>0.132678996852368</v>
      </c>
      <c r="C2865" s="112" t="n">
        <f aca="true">RAND()</f>
        <v>0.170120876569203</v>
      </c>
      <c r="D2865" s="113" t="n">
        <f aca="false">B2865^2+C2865^2</f>
        <v>0.0465448288504246</v>
      </c>
      <c r="E2865" s="114" t="n">
        <f aca="false">IF(D2865&lt;1,1,0)</f>
        <v>1</v>
      </c>
    </row>
    <row r="2866" customFormat="false" ht="18" hidden="false" customHeight="false" outlineLevel="0" collapsed="false">
      <c r="A2866" s="111" t="n">
        <f aca="false">A2865+1</f>
        <v>2859</v>
      </c>
      <c r="B2866" s="112" t="n">
        <f aca="true">RAND()</f>
        <v>0.9393292302924</v>
      </c>
      <c r="C2866" s="112" t="n">
        <f aca="true">RAND()</f>
        <v>0.793221445460836</v>
      </c>
      <c r="D2866" s="113" t="n">
        <f aca="false">B2866^2+C2866^2</f>
        <v>1.51153966442069</v>
      </c>
      <c r="E2866" s="114" t="n">
        <f aca="false">IF(D2866&lt;1,1,0)</f>
        <v>0</v>
      </c>
    </row>
    <row r="2867" customFormat="false" ht="18" hidden="false" customHeight="false" outlineLevel="0" collapsed="false">
      <c r="A2867" s="111" t="n">
        <f aca="false">A2866+1</f>
        <v>2860</v>
      </c>
      <c r="B2867" s="112" t="n">
        <f aca="true">RAND()</f>
        <v>0.168544462044485</v>
      </c>
      <c r="C2867" s="112" t="n">
        <f aca="true">RAND()</f>
        <v>0.0176921772449227</v>
      </c>
      <c r="D2867" s="113" t="n">
        <f aca="false">B2867^2+C2867^2</f>
        <v>0.0287202488215308</v>
      </c>
      <c r="E2867" s="114" t="n">
        <f aca="false">IF(D2867&lt;1,1,0)</f>
        <v>1</v>
      </c>
    </row>
    <row r="2868" customFormat="false" ht="18" hidden="false" customHeight="false" outlineLevel="0" collapsed="false">
      <c r="A2868" s="111" t="n">
        <f aca="false">A2867+1</f>
        <v>2861</v>
      </c>
      <c r="B2868" s="112" t="n">
        <f aca="true">RAND()</f>
        <v>0.92388792530412</v>
      </c>
      <c r="C2868" s="112" t="n">
        <f aca="true">RAND()</f>
        <v>0.986168333059478</v>
      </c>
      <c r="D2868" s="113" t="n">
        <f aca="false">B2868^2+C2868^2</f>
        <v>1.82609687965206</v>
      </c>
      <c r="E2868" s="114" t="n">
        <f aca="false">IF(D2868&lt;1,1,0)</f>
        <v>0</v>
      </c>
    </row>
    <row r="2869" customFormat="false" ht="18" hidden="false" customHeight="false" outlineLevel="0" collapsed="false">
      <c r="A2869" s="111" t="n">
        <f aca="false">A2868+1</f>
        <v>2862</v>
      </c>
      <c r="B2869" s="112" t="n">
        <f aca="true">RAND()</f>
        <v>0.664198520795555</v>
      </c>
      <c r="C2869" s="112" t="n">
        <f aca="true">RAND()</f>
        <v>0.176170054645434</v>
      </c>
      <c r="D2869" s="113" t="n">
        <f aca="false">B2869^2+C2869^2</f>
        <v>0.472195563180778</v>
      </c>
      <c r="E2869" s="114" t="n">
        <f aca="false">IF(D2869&lt;1,1,0)</f>
        <v>1</v>
      </c>
    </row>
    <row r="2870" customFormat="false" ht="18" hidden="false" customHeight="false" outlineLevel="0" collapsed="false">
      <c r="A2870" s="111" t="n">
        <f aca="false">A2869+1</f>
        <v>2863</v>
      </c>
      <c r="B2870" s="112" t="n">
        <f aca="true">RAND()</f>
        <v>0.184328384683399</v>
      </c>
      <c r="C2870" s="112" t="n">
        <f aca="true">RAND()</f>
        <v>0.123925372421582</v>
      </c>
      <c r="D2870" s="113" t="n">
        <f aca="false">B2870^2+C2870^2</f>
        <v>0.0493344513298188</v>
      </c>
      <c r="E2870" s="114" t="n">
        <f aca="false">IF(D2870&lt;1,1,0)</f>
        <v>1</v>
      </c>
    </row>
    <row r="2871" customFormat="false" ht="18" hidden="false" customHeight="false" outlineLevel="0" collapsed="false">
      <c r="A2871" s="111" t="n">
        <f aca="false">A2870+1</f>
        <v>2864</v>
      </c>
      <c r="B2871" s="112" t="n">
        <f aca="true">RAND()</f>
        <v>0.082616615363521</v>
      </c>
      <c r="C2871" s="112" t="n">
        <f aca="true">RAND()</f>
        <v>0.926209243471983</v>
      </c>
      <c r="D2871" s="113" t="n">
        <f aca="false">B2871^2+C2871^2</f>
        <v>0.864689067827067</v>
      </c>
      <c r="E2871" s="114" t="n">
        <f aca="false">IF(D2871&lt;1,1,0)</f>
        <v>1</v>
      </c>
    </row>
    <row r="2872" customFormat="false" ht="18" hidden="false" customHeight="false" outlineLevel="0" collapsed="false">
      <c r="A2872" s="111" t="n">
        <f aca="false">A2871+1</f>
        <v>2865</v>
      </c>
      <c r="B2872" s="112" t="n">
        <f aca="true">RAND()</f>
        <v>0.163226127806875</v>
      </c>
      <c r="C2872" s="112" t="n">
        <f aca="true">RAND()</f>
        <v>0.0158006708643476</v>
      </c>
      <c r="D2872" s="113" t="n">
        <f aca="false">B2872^2+C2872^2</f>
        <v>0.0268924299985898</v>
      </c>
      <c r="E2872" s="114" t="n">
        <f aca="false">IF(D2872&lt;1,1,0)</f>
        <v>1</v>
      </c>
    </row>
    <row r="2873" customFormat="false" ht="18" hidden="false" customHeight="false" outlineLevel="0" collapsed="false">
      <c r="A2873" s="111" t="n">
        <f aca="false">A2872+1</f>
        <v>2866</v>
      </c>
      <c r="B2873" s="112" t="n">
        <f aca="true">RAND()</f>
        <v>0.558470258820152</v>
      </c>
      <c r="C2873" s="112" t="n">
        <f aca="true">RAND()</f>
        <v>0.374988060142852</v>
      </c>
      <c r="D2873" s="113" t="n">
        <f aca="false">B2873^2+C2873^2</f>
        <v>0.452505075236347</v>
      </c>
      <c r="E2873" s="114" t="n">
        <f aca="false">IF(D2873&lt;1,1,0)</f>
        <v>1</v>
      </c>
    </row>
    <row r="2874" customFormat="false" ht="18" hidden="false" customHeight="false" outlineLevel="0" collapsed="false">
      <c r="A2874" s="111" t="n">
        <f aca="false">A2873+1</f>
        <v>2867</v>
      </c>
      <c r="B2874" s="112" t="n">
        <f aca="true">RAND()</f>
        <v>0.249264603618303</v>
      </c>
      <c r="C2874" s="112" t="n">
        <f aca="true">RAND()</f>
        <v>0.385298269023273</v>
      </c>
      <c r="D2874" s="113" t="n">
        <f aca="false">B2874^2+C2874^2</f>
        <v>0.21058759872932</v>
      </c>
      <c r="E2874" s="114" t="n">
        <f aca="false">IF(D2874&lt;1,1,0)</f>
        <v>1</v>
      </c>
    </row>
    <row r="2875" customFormat="false" ht="18" hidden="false" customHeight="false" outlineLevel="0" collapsed="false">
      <c r="A2875" s="111" t="n">
        <f aca="false">A2874+1</f>
        <v>2868</v>
      </c>
      <c r="B2875" s="112" t="n">
        <f aca="true">RAND()</f>
        <v>0.996748090188921</v>
      </c>
      <c r="C2875" s="112" t="n">
        <f aca="true">RAND()</f>
        <v>0.463197564013021</v>
      </c>
      <c r="D2875" s="113" t="n">
        <f aca="false">B2875^2+C2875^2</f>
        <v>1.20805873860286</v>
      </c>
      <c r="E2875" s="114" t="n">
        <f aca="false">IF(D2875&lt;1,1,0)</f>
        <v>0</v>
      </c>
    </row>
    <row r="2876" customFormat="false" ht="18" hidden="false" customHeight="false" outlineLevel="0" collapsed="false">
      <c r="A2876" s="111" t="n">
        <f aca="false">A2875+1</f>
        <v>2869</v>
      </c>
      <c r="B2876" s="112" t="n">
        <f aca="true">RAND()</f>
        <v>0.389378083414815</v>
      </c>
      <c r="C2876" s="112" t="n">
        <f aca="true">RAND()</f>
        <v>0.652133715185198</v>
      </c>
      <c r="D2876" s="113" t="n">
        <f aca="false">B2876^2+C2876^2</f>
        <v>0.576893674325043</v>
      </c>
      <c r="E2876" s="114" t="n">
        <f aca="false">IF(D2876&lt;1,1,0)</f>
        <v>1</v>
      </c>
    </row>
    <row r="2877" customFormat="false" ht="18" hidden="false" customHeight="false" outlineLevel="0" collapsed="false">
      <c r="A2877" s="111" t="n">
        <f aca="false">A2876+1</f>
        <v>2870</v>
      </c>
      <c r="B2877" s="112" t="n">
        <f aca="true">RAND()</f>
        <v>0.503024643712543</v>
      </c>
      <c r="C2877" s="112" t="n">
        <f aca="true">RAND()</f>
        <v>0.138848155163411</v>
      </c>
      <c r="D2877" s="113" t="n">
        <f aca="false">B2877^2+C2877^2</f>
        <v>0.272312602374414</v>
      </c>
      <c r="E2877" s="114" t="n">
        <f aca="false">IF(D2877&lt;1,1,0)</f>
        <v>1</v>
      </c>
    </row>
    <row r="2878" customFormat="false" ht="18" hidden="false" customHeight="false" outlineLevel="0" collapsed="false">
      <c r="A2878" s="111" t="n">
        <f aca="false">A2877+1</f>
        <v>2871</v>
      </c>
      <c r="B2878" s="112" t="n">
        <f aca="true">RAND()</f>
        <v>0.238757495143264</v>
      </c>
      <c r="C2878" s="112" t="n">
        <f aca="true">RAND()</f>
        <v>0.909314606649563</v>
      </c>
      <c r="D2878" s="113" t="n">
        <f aca="false">B2878^2+C2878^2</f>
        <v>0.883858195353336</v>
      </c>
      <c r="E2878" s="114" t="n">
        <f aca="false">IF(D2878&lt;1,1,0)</f>
        <v>1</v>
      </c>
    </row>
    <row r="2879" customFormat="false" ht="18" hidden="false" customHeight="false" outlineLevel="0" collapsed="false">
      <c r="A2879" s="111" t="n">
        <f aca="false">A2878+1</f>
        <v>2872</v>
      </c>
      <c r="B2879" s="112" t="n">
        <f aca="true">RAND()</f>
        <v>0.526189156606335</v>
      </c>
      <c r="C2879" s="112" t="n">
        <f aca="true">RAND()</f>
        <v>0.237059307396003</v>
      </c>
      <c r="D2879" s="113" t="n">
        <f aca="false">B2879^2+C2879^2</f>
        <v>0.333072143753159</v>
      </c>
      <c r="E2879" s="114" t="n">
        <f aca="false">IF(D2879&lt;1,1,0)</f>
        <v>1</v>
      </c>
    </row>
    <row r="2880" customFormat="false" ht="18" hidden="false" customHeight="false" outlineLevel="0" collapsed="false">
      <c r="A2880" s="111" t="n">
        <f aca="false">A2879+1</f>
        <v>2873</v>
      </c>
      <c r="B2880" s="112" t="n">
        <f aca="true">RAND()</f>
        <v>0.349880510354234</v>
      </c>
      <c r="C2880" s="112" t="n">
        <f aca="true">RAND()</f>
        <v>0.887055839222363</v>
      </c>
      <c r="D2880" s="113" t="n">
        <f aca="false">B2880^2+C2880^2</f>
        <v>0.90928443342423</v>
      </c>
      <c r="E2880" s="114" t="n">
        <f aca="false">IF(D2880&lt;1,1,0)</f>
        <v>1</v>
      </c>
    </row>
    <row r="2881" customFormat="false" ht="18" hidden="false" customHeight="false" outlineLevel="0" collapsed="false">
      <c r="A2881" s="111" t="n">
        <f aca="false">A2880+1</f>
        <v>2874</v>
      </c>
      <c r="B2881" s="112" t="n">
        <f aca="true">RAND()</f>
        <v>0.0143435841447156</v>
      </c>
      <c r="C2881" s="112" t="n">
        <f aca="true">RAND()</f>
        <v>0.0509931150227979</v>
      </c>
      <c r="D2881" s="113" t="n">
        <f aca="false">B2881^2+C2881^2</f>
        <v>0.00280603618584484</v>
      </c>
      <c r="E2881" s="114" t="n">
        <f aca="false">IF(D2881&lt;1,1,0)</f>
        <v>1</v>
      </c>
    </row>
    <row r="2882" customFormat="false" ht="18" hidden="false" customHeight="false" outlineLevel="0" collapsed="false">
      <c r="A2882" s="111" t="n">
        <f aca="false">A2881+1</f>
        <v>2875</v>
      </c>
      <c r="B2882" s="112" t="n">
        <f aca="true">RAND()</f>
        <v>0.932211653008171</v>
      </c>
      <c r="C2882" s="112" t="n">
        <f aca="true">RAND()</f>
        <v>0.136690764193017</v>
      </c>
      <c r="D2882" s="113" t="n">
        <f aca="false">B2882^2+C2882^2</f>
        <v>0.887702931019898</v>
      </c>
      <c r="E2882" s="114" t="n">
        <f aca="false">IF(D2882&lt;1,1,0)</f>
        <v>1</v>
      </c>
    </row>
    <row r="2883" customFormat="false" ht="18" hidden="false" customHeight="false" outlineLevel="0" collapsed="false">
      <c r="A2883" s="111" t="n">
        <f aca="false">A2882+1</f>
        <v>2876</v>
      </c>
      <c r="B2883" s="112" t="n">
        <f aca="true">RAND()</f>
        <v>0.808171121110715</v>
      </c>
      <c r="C2883" s="112" t="n">
        <f aca="true">RAND()</f>
        <v>0.176261793707258</v>
      </c>
      <c r="D2883" s="113" t="n">
        <f aca="false">B2883^2+C2883^2</f>
        <v>0.68420878091825</v>
      </c>
      <c r="E2883" s="114" t="n">
        <f aca="false">IF(D2883&lt;1,1,0)</f>
        <v>1</v>
      </c>
    </row>
    <row r="2884" customFormat="false" ht="18" hidden="false" customHeight="false" outlineLevel="0" collapsed="false">
      <c r="A2884" s="111" t="n">
        <f aca="false">A2883+1</f>
        <v>2877</v>
      </c>
      <c r="B2884" s="112" t="n">
        <f aca="true">RAND()</f>
        <v>0.120906024320102</v>
      </c>
      <c r="C2884" s="112" t="n">
        <f aca="true">RAND()</f>
        <v>0.799909401509162</v>
      </c>
      <c r="D2884" s="113" t="n">
        <f aca="false">B2884^2+C2884^2</f>
        <v>0.654473317339638</v>
      </c>
      <c r="E2884" s="114" t="n">
        <f aca="false">IF(D2884&lt;1,1,0)</f>
        <v>1</v>
      </c>
    </row>
    <row r="2885" customFormat="false" ht="18" hidden="false" customHeight="false" outlineLevel="0" collapsed="false">
      <c r="A2885" s="111" t="n">
        <f aca="false">A2884+1</f>
        <v>2878</v>
      </c>
      <c r="B2885" s="112" t="n">
        <f aca="true">RAND()</f>
        <v>0.353953460925132</v>
      </c>
      <c r="C2885" s="112" t="n">
        <f aca="true">RAND()</f>
        <v>0.625218491365233</v>
      </c>
      <c r="D2885" s="113" t="n">
        <f aca="false">B2885^2+C2885^2</f>
        <v>0.516181214445897</v>
      </c>
      <c r="E2885" s="114" t="n">
        <f aca="false">IF(D2885&lt;1,1,0)</f>
        <v>1</v>
      </c>
    </row>
    <row r="2886" customFormat="false" ht="18" hidden="false" customHeight="false" outlineLevel="0" collapsed="false">
      <c r="A2886" s="111" t="n">
        <f aca="false">A2885+1</f>
        <v>2879</v>
      </c>
      <c r="B2886" s="112" t="n">
        <f aca="true">RAND()</f>
        <v>0.869205763995572</v>
      </c>
      <c r="C2886" s="112" t="n">
        <f aca="true">RAND()</f>
        <v>0.875358029618906</v>
      </c>
      <c r="D2886" s="113" t="n">
        <f aca="false">B2886^2+C2886^2</f>
        <v>1.52177034018142</v>
      </c>
      <c r="E2886" s="114" t="n">
        <f aca="false">IF(D2886&lt;1,1,0)</f>
        <v>0</v>
      </c>
    </row>
    <row r="2887" customFormat="false" ht="18" hidden="false" customHeight="false" outlineLevel="0" collapsed="false">
      <c r="A2887" s="111" t="n">
        <f aca="false">A2886+1</f>
        <v>2880</v>
      </c>
      <c r="B2887" s="112" t="n">
        <f aca="true">RAND()</f>
        <v>0.999794966132072</v>
      </c>
      <c r="C2887" s="112" t="n">
        <f aca="true">RAND()</f>
        <v>0.724854233445842</v>
      </c>
      <c r="D2887" s="113" t="n">
        <f aca="false">B2887^2+C2887^2</f>
        <v>1.52500363404739</v>
      </c>
      <c r="E2887" s="114" t="n">
        <f aca="false">IF(D2887&lt;1,1,0)</f>
        <v>0</v>
      </c>
    </row>
    <row r="2888" customFormat="false" ht="18" hidden="false" customHeight="false" outlineLevel="0" collapsed="false">
      <c r="A2888" s="111" t="n">
        <f aca="false">A2887+1</f>
        <v>2881</v>
      </c>
      <c r="B2888" s="112" t="n">
        <f aca="true">RAND()</f>
        <v>0.877485093612612</v>
      </c>
      <c r="C2888" s="112" t="n">
        <f aca="true">RAND()</f>
        <v>0.360212142839815</v>
      </c>
      <c r="D2888" s="113" t="n">
        <f aca="false">B2888^2+C2888^2</f>
        <v>0.899732877361586</v>
      </c>
      <c r="E2888" s="114" t="n">
        <f aca="false">IF(D2888&lt;1,1,0)</f>
        <v>1</v>
      </c>
    </row>
    <row r="2889" customFormat="false" ht="18" hidden="false" customHeight="false" outlineLevel="0" collapsed="false">
      <c r="A2889" s="111" t="n">
        <f aca="false">A2888+1</f>
        <v>2882</v>
      </c>
      <c r="B2889" s="112" t="n">
        <f aca="true">RAND()</f>
        <v>0.174497420582754</v>
      </c>
      <c r="C2889" s="112" t="n">
        <f aca="true">RAND()</f>
        <v>0.0210405041715248</v>
      </c>
      <c r="D2889" s="113" t="n">
        <f aca="false">B2889^2+C2889^2</f>
        <v>0.0308920526058264</v>
      </c>
      <c r="E2889" s="114" t="n">
        <f aca="false">IF(D2889&lt;1,1,0)</f>
        <v>1</v>
      </c>
    </row>
    <row r="2890" customFormat="false" ht="18" hidden="false" customHeight="false" outlineLevel="0" collapsed="false">
      <c r="A2890" s="111" t="n">
        <f aca="false">A2889+1</f>
        <v>2883</v>
      </c>
      <c r="B2890" s="112" t="n">
        <f aca="true">RAND()</f>
        <v>0.179913780133127</v>
      </c>
      <c r="C2890" s="112" t="n">
        <f aca="true">RAND()</f>
        <v>0.285098712738309</v>
      </c>
      <c r="D2890" s="113" t="n">
        <f aca="false">B2890^2+C2890^2</f>
        <v>0.113650244286832</v>
      </c>
      <c r="E2890" s="114" t="n">
        <f aca="false">IF(D2890&lt;1,1,0)</f>
        <v>1</v>
      </c>
    </row>
    <row r="2891" customFormat="false" ht="18" hidden="false" customHeight="false" outlineLevel="0" collapsed="false">
      <c r="A2891" s="111" t="n">
        <f aca="false">A2890+1</f>
        <v>2884</v>
      </c>
      <c r="B2891" s="112" t="n">
        <f aca="true">RAND()</f>
        <v>0.956175222939474</v>
      </c>
      <c r="C2891" s="112" t="n">
        <f aca="true">RAND()</f>
        <v>0.391876071659449</v>
      </c>
      <c r="D2891" s="113" t="n">
        <f aca="false">B2891^2+C2891^2</f>
        <v>1.06783791250259</v>
      </c>
      <c r="E2891" s="114" t="n">
        <f aca="false">IF(D2891&lt;1,1,0)</f>
        <v>0</v>
      </c>
    </row>
    <row r="2892" customFormat="false" ht="18" hidden="false" customHeight="false" outlineLevel="0" collapsed="false">
      <c r="A2892" s="111" t="n">
        <f aca="false">A2891+1</f>
        <v>2885</v>
      </c>
      <c r="B2892" s="112" t="n">
        <f aca="true">RAND()</f>
        <v>0.320794520366967</v>
      </c>
      <c r="C2892" s="112" t="n">
        <f aca="true">RAND()</f>
        <v>0.0501274328815234</v>
      </c>
      <c r="D2892" s="113" t="n">
        <f aca="false">B2892^2+C2892^2</f>
        <v>0.105421883824764</v>
      </c>
      <c r="E2892" s="114" t="n">
        <f aca="false">IF(D2892&lt;1,1,0)</f>
        <v>1</v>
      </c>
    </row>
    <row r="2893" customFormat="false" ht="18" hidden="false" customHeight="false" outlineLevel="0" collapsed="false">
      <c r="A2893" s="111" t="n">
        <f aca="false">A2892+1</f>
        <v>2886</v>
      </c>
      <c r="B2893" s="112" t="n">
        <f aca="true">RAND()</f>
        <v>0.263071033027453</v>
      </c>
      <c r="C2893" s="112" t="n">
        <f aca="true">RAND()</f>
        <v>0.342376292265623</v>
      </c>
      <c r="D2893" s="113" t="n">
        <f aca="false">B2893^2+C2893^2</f>
        <v>0.186427893923687</v>
      </c>
      <c r="E2893" s="114" t="n">
        <f aca="false">IF(D2893&lt;1,1,0)</f>
        <v>1</v>
      </c>
    </row>
    <row r="2894" customFormat="false" ht="18" hidden="false" customHeight="false" outlineLevel="0" collapsed="false">
      <c r="A2894" s="111" t="n">
        <f aca="false">A2893+1</f>
        <v>2887</v>
      </c>
      <c r="B2894" s="112" t="n">
        <f aca="true">RAND()</f>
        <v>0.15243593495504</v>
      </c>
      <c r="C2894" s="112" t="n">
        <f aca="true">RAND()</f>
        <v>0.70865071484735</v>
      </c>
      <c r="D2894" s="113" t="n">
        <f aca="false">B2894^2+C2894^2</f>
        <v>0.525422549919278</v>
      </c>
      <c r="E2894" s="114" t="n">
        <f aca="false">IF(D2894&lt;1,1,0)</f>
        <v>1</v>
      </c>
    </row>
    <row r="2895" customFormat="false" ht="18" hidden="false" customHeight="false" outlineLevel="0" collapsed="false">
      <c r="A2895" s="111" t="n">
        <f aca="false">A2894+1</f>
        <v>2888</v>
      </c>
      <c r="B2895" s="112" t="n">
        <f aca="true">RAND()</f>
        <v>0.173436645074699</v>
      </c>
      <c r="C2895" s="112" t="n">
        <f aca="true">RAND()</f>
        <v>0.936277623780719</v>
      </c>
      <c r="D2895" s="113" t="n">
        <f aca="false">B2895^2+C2895^2</f>
        <v>0.906696058647237</v>
      </c>
      <c r="E2895" s="114" t="n">
        <f aca="false">IF(D2895&lt;1,1,0)</f>
        <v>1</v>
      </c>
    </row>
    <row r="2896" customFormat="false" ht="18" hidden="false" customHeight="false" outlineLevel="0" collapsed="false">
      <c r="A2896" s="111" t="n">
        <f aca="false">A2895+1</f>
        <v>2889</v>
      </c>
      <c r="B2896" s="112" t="n">
        <f aca="true">RAND()</f>
        <v>0.7391132969873</v>
      </c>
      <c r="C2896" s="112" t="n">
        <f aca="true">RAND()</f>
        <v>0.285656194660599</v>
      </c>
      <c r="D2896" s="113" t="n">
        <f aca="false">B2896^2+C2896^2</f>
        <v>0.627887927331411</v>
      </c>
      <c r="E2896" s="114" t="n">
        <f aca="false">IF(D2896&lt;1,1,0)</f>
        <v>1</v>
      </c>
    </row>
    <row r="2897" customFormat="false" ht="18" hidden="false" customHeight="false" outlineLevel="0" collapsed="false">
      <c r="A2897" s="111" t="n">
        <f aca="false">A2896+1</f>
        <v>2890</v>
      </c>
      <c r="B2897" s="112" t="n">
        <f aca="true">RAND()</f>
        <v>0.464670442097976</v>
      </c>
      <c r="C2897" s="112" t="n">
        <f aca="true">RAND()</f>
        <v>0.0667965453119413</v>
      </c>
      <c r="D2897" s="113" t="n">
        <f aca="false">B2897^2+C2897^2</f>
        <v>0.220380398225138</v>
      </c>
      <c r="E2897" s="114" t="n">
        <f aca="false">IF(D2897&lt;1,1,0)</f>
        <v>1</v>
      </c>
    </row>
    <row r="2898" customFormat="false" ht="18" hidden="false" customHeight="false" outlineLevel="0" collapsed="false">
      <c r="A2898" s="111" t="n">
        <f aca="false">A2897+1</f>
        <v>2891</v>
      </c>
      <c r="B2898" s="112" t="n">
        <f aca="true">RAND()</f>
        <v>0.230819020770576</v>
      </c>
      <c r="C2898" s="112" t="n">
        <f aca="true">RAND()</f>
        <v>0.680815413500708</v>
      </c>
      <c r="D2898" s="113" t="n">
        <f aca="false">B2898^2+C2898^2</f>
        <v>0.516787047609628</v>
      </c>
      <c r="E2898" s="114" t="n">
        <f aca="false">IF(D2898&lt;1,1,0)</f>
        <v>1</v>
      </c>
    </row>
    <row r="2899" customFormat="false" ht="18" hidden="false" customHeight="false" outlineLevel="0" collapsed="false">
      <c r="A2899" s="111" t="n">
        <f aca="false">A2898+1</f>
        <v>2892</v>
      </c>
      <c r="B2899" s="112" t="n">
        <f aca="true">RAND()</f>
        <v>0.862870612871764</v>
      </c>
      <c r="C2899" s="112" t="n">
        <f aca="true">RAND()</f>
        <v>0.0032049654360704</v>
      </c>
      <c r="D2899" s="113" t="n">
        <f aca="false">B2899^2+C2899^2</f>
        <v>0.74455596636114</v>
      </c>
      <c r="E2899" s="114" t="n">
        <f aca="false">IF(D2899&lt;1,1,0)</f>
        <v>1</v>
      </c>
    </row>
    <row r="2900" customFormat="false" ht="18" hidden="false" customHeight="false" outlineLevel="0" collapsed="false">
      <c r="A2900" s="111" t="n">
        <f aca="false">A2899+1</f>
        <v>2893</v>
      </c>
      <c r="B2900" s="112" t="n">
        <f aca="true">RAND()</f>
        <v>0.708990055489016</v>
      </c>
      <c r="C2900" s="112" t="n">
        <f aca="true">RAND()</f>
        <v>0.114079106276375</v>
      </c>
      <c r="D2900" s="113" t="n">
        <f aca="false">B2900^2+C2900^2</f>
        <v>0.515680941271134</v>
      </c>
      <c r="E2900" s="114" t="n">
        <f aca="false">IF(D2900&lt;1,1,0)</f>
        <v>1</v>
      </c>
    </row>
    <row r="2901" customFormat="false" ht="18" hidden="false" customHeight="false" outlineLevel="0" collapsed="false">
      <c r="A2901" s="111" t="n">
        <f aca="false">A2900+1</f>
        <v>2894</v>
      </c>
      <c r="B2901" s="112" t="n">
        <f aca="true">RAND()</f>
        <v>0.691421870848754</v>
      </c>
      <c r="C2901" s="112" t="n">
        <f aca="true">RAND()</f>
        <v>0.211050314034715</v>
      </c>
      <c r="D2901" s="113" t="n">
        <f aca="false">B2901^2+C2901^2</f>
        <v>0.522606438542142</v>
      </c>
      <c r="E2901" s="114" t="n">
        <f aca="false">IF(D2901&lt;1,1,0)</f>
        <v>1</v>
      </c>
    </row>
    <row r="2902" customFormat="false" ht="18" hidden="false" customHeight="false" outlineLevel="0" collapsed="false">
      <c r="A2902" s="111" t="n">
        <f aca="false">A2901+1</f>
        <v>2895</v>
      </c>
      <c r="B2902" s="112" t="n">
        <f aca="true">RAND()</f>
        <v>0.16503082554173</v>
      </c>
      <c r="C2902" s="112" t="n">
        <f aca="true">RAND()</f>
        <v>0.804642792693482</v>
      </c>
      <c r="D2902" s="113" t="n">
        <f aca="false">B2902^2+C2902^2</f>
        <v>0.674685197212551</v>
      </c>
      <c r="E2902" s="114" t="n">
        <f aca="false">IF(D2902&lt;1,1,0)</f>
        <v>1</v>
      </c>
    </row>
    <row r="2903" customFormat="false" ht="18" hidden="false" customHeight="false" outlineLevel="0" collapsed="false">
      <c r="A2903" s="111" t="n">
        <f aca="false">A2902+1</f>
        <v>2896</v>
      </c>
      <c r="B2903" s="112" t="n">
        <f aca="true">RAND()</f>
        <v>0.952704343568822</v>
      </c>
      <c r="C2903" s="112" t="n">
        <f aca="true">RAND()</f>
        <v>0.396721458175162</v>
      </c>
      <c r="D2903" s="113" t="n">
        <f aca="false">B2903^2+C2903^2</f>
        <v>1.06503348163153</v>
      </c>
      <c r="E2903" s="114" t="n">
        <f aca="false">IF(D2903&lt;1,1,0)</f>
        <v>0</v>
      </c>
    </row>
    <row r="2904" customFormat="false" ht="18" hidden="false" customHeight="false" outlineLevel="0" collapsed="false">
      <c r="A2904" s="111" t="n">
        <f aca="false">A2903+1</f>
        <v>2897</v>
      </c>
      <c r="B2904" s="112" t="n">
        <f aca="true">RAND()</f>
        <v>0.549639685780347</v>
      </c>
      <c r="C2904" s="112" t="n">
        <f aca="true">RAND()</f>
        <v>0.262233744329773</v>
      </c>
      <c r="D2904" s="113" t="n">
        <f aca="false">B2904^2+C2904^2</f>
        <v>0.370870320849932</v>
      </c>
      <c r="E2904" s="114" t="n">
        <f aca="false">IF(D2904&lt;1,1,0)</f>
        <v>1</v>
      </c>
    </row>
    <row r="2905" customFormat="false" ht="18" hidden="false" customHeight="false" outlineLevel="0" collapsed="false">
      <c r="A2905" s="111" t="n">
        <f aca="false">A2904+1</f>
        <v>2898</v>
      </c>
      <c r="B2905" s="112" t="n">
        <f aca="true">RAND()</f>
        <v>0.867781198750999</v>
      </c>
      <c r="C2905" s="112" t="n">
        <f aca="true">RAND()</f>
        <v>0.421066409425139</v>
      </c>
      <c r="D2905" s="113" t="n">
        <f aca="false">B2905^2+C2905^2</f>
        <v>0.9303411300519</v>
      </c>
      <c r="E2905" s="114" t="n">
        <f aca="false">IF(D2905&lt;1,1,0)</f>
        <v>1</v>
      </c>
    </row>
    <row r="2906" customFormat="false" ht="18" hidden="false" customHeight="false" outlineLevel="0" collapsed="false">
      <c r="A2906" s="111" t="n">
        <f aca="false">A2905+1</f>
        <v>2899</v>
      </c>
      <c r="B2906" s="112" t="n">
        <f aca="true">RAND()</f>
        <v>0.704226344865788</v>
      </c>
      <c r="C2906" s="112" t="n">
        <f aca="true">RAND()</f>
        <v>0.431967558162961</v>
      </c>
      <c r="D2906" s="113" t="n">
        <f aca="false">B2906^2+C2906^2</f>
        <v>0.682530716108299</v>
      </c>
      <c r="E2906" s="114" t="n">
        <f aca="false">IF(D2906&lt;1,1,0)</f>
        <v>1</v>
      </c>
    </row>
    <row r="2907" customFormat="false" ht="18" hidden="false" customHeight="false" outlineLevel="0" collapsed="false">
      <c r="A2907" s="111" t="n">
        <f aca="false">A2906+1</f>
        <v>2900</v>
      </c>
      <c r="B2907" s="112" t="n">
        <f aca="true">RAND()</f>
        <v>0.000642556904092914</v>
      </c>
      <c r="C2907" s="112" t="n">
        <f aca="true">RAND()</f>
        <v>0.812853854733919</v>
      </c>
      <c r="D2907" s="113" t="n">
        <f aca="false">B2907^2+C2907^2</f>
        <v>0.660731802035166</v>
      </c>
      <c r="E2907" s="114" t="n">
        <f aca="false">IF(D2907&lt;1,1,0)</f>
        <v>1</v>
      </c>
    </row>
    <row r="2908" customFormat="false" ht="18" hidden="false" customHeight="false" outlineLevel="0" collapsed="false">
      <c r="A2908" s="111" t="n">
        <f aca="false">A2907+1</f>
        <v>2901</v>
      </c>
      <c r="B2908" s="112" t="n">
        <f aca="true">RAND()</f>
        <v>0.784929180955617</v>
      </c>
      <c r="C2908" s="112" t="n">
        <f aca="true">RAND()</f>
        <v>0.305658878684548</v>
      </c>
      <c r="D2908" s="113" t="n">
        <f aca="false">B2908^2+C2908^2</f>
        <v>0.70954116923435</v>
      </c>
      <c r="E2908" s="114" t="n">
        <f aca="false">IF(D2908&lt;1,1,0)</f>
        <v>1</v>
      </c>
    </row>
    <row r="2909" customFormat="false" ht="18" hidden="false" customHeight="false" outlineLevel="0" collapsed="false">
      <c r="A2909" s="111" t="n">
        <f aca="false">A2908+1</f>
        <v>2902</v>
      </c>
      <c r="B2909" s="112" t="n">
        <f aca="true">RAND()</f>
        <v>0.218352986700936</v>
      </c>
      <c r="C2909" s="112" t="n">
        <f aca="true">RAND()</f>
        <v>0.848526194000761</v>
      </c>
      <c r="D2909" s="113" t="n">
        <f aca="false">B2909^2+C2909^2</f>
        <v>0.767674728706637</v>
      </c>
      <c r="E2909" s="114" t="n">
        <f aca="false">IF(D2909&lt;1,1,0)</f>
        <v>1</v>
      </c>
    </row>
    <row r="2910" customFormat="false" ht="18" hidden="false" customHeight="false" outlineLevel="0" collapsed="false">
      <c r="A2910" s="111" t="n">
        <f aca="false">A2909+1</f>
        <v>2903</v>
      </c>
      <c r="B2910" s="112" t="n">
        <f aca="true">RAND()</f>
        <v>0.736263088787081</v>
      </c>
      <c r="C2910" s="112" t="n">
        <f aca="true">RAND()</f>
        <v>0.312403708246624</v>
      </c>
      <c r="D2910" s="113" t="n">
        <f aca="false">B2910^2+C2910^2</f>
        <v>0.639679412836535</v>
      </c>
      <c r="E2910" s="114" t="n">
        <f aca="false">IF(D2910&lt;1,1,0)</f>
        <v>1</v>
      </c>
    </row>
    <row r="2911" customFormat="false" ht="18" hidden="false" customHeight="false" outlineLevel="0" collapsed="false">
      <c r="A2911" s="111" t="n">
        <f aca="false">A2910+1</f>
        <v>2904</v>
      </c>
      <c r="B2911" s="112" t="n">
        <f aca="true">RAND()</f>
        <v>0.503164690000583</v>
      </c>
      <c r="C2911" s="112" t="n">
        <f aca="true">RAND()</f>
        <v>0.542701382259786</v>
      </c>
      <c r="D2911" s="113" t="n">
        <f aca="false">B2911^2+C2911^2</f>
        <v>0.547699495570065</v>
      </c>
      <c r="E2911" s="114" t="n">
        <f aca="false">IF(D2911&lt;1,1,0)</f>
        <v>1</v>
      </c>
    </row>
    <row r="2912" customFormat="false" ht="18" hidden="false" customHeight="false" outlineLevel="0" collapsed="false">
      <c r="A2912" s="111" t="n">
        <f aca="false">A2911+1</f>
        <v>2905</v>
      </c>
      <c r="B2912" s="112" t="n">
        <f aca="true">RAND()</f>
        <v>0.481836562097893</v>
      </c>
      <c r="C2912" s="112" t="n">
        <f aca="true">RAND()</f>
        <v>0.0102368083251621</v>
      </c>
      <c r="D2912" s="113" t="n">
        <f aca="false">B2912^2+C2912^2</f>
        <v>0.232271264819002</v>
      </c>
      <c r="E2912" s="114" t="n">
        <f aca="false">IF(D2912&lt;1,1,0)</f>
        <v>1</v>
      </c>
    </row>
    <row r="2913" customFormat="false" ht="18" hidden="false" customHeight="false" outlineLevel="0" collapsed="false">
      <c r="A2913" s="111" t="n">
        <f aca="false">A2912+1</f>
        <v>2906</v>
      </c>
      <c r="B2913" s="112" t="n">
        <f aca="true">RAND()</f>
        <v>0.691753672249876</v>
      </c>
      <c r="C2913" s="112" t="n">
        <f aca="true">RAND()</f>
        <v>0.685789224238748</v>
      </c>
      <c r="D2913" s="113" t="n">
        <f aca="false">B2913^2+C2913^2</f>
        <v>0.948830003153172</v>
      </c>
      <c r="E2913" s="114" t="n">
        <f aca="false">IF(D2913&lt;1,1,0)</f>
        <v>1</v>
      </c>
    </row>
    <row r="2914" customFormat="false" ht="18" hidden="false" customHeight="false" outlineLevel="0" collapsed="false">
      <c r="A2914" s="111" t="n">
        <f aca="false">A2913+1</f>
        <v>2907</v>
      </c>
      <c r="B2914" s="112" t="n">
        <f aca="true">RAND()</f>
        <v>0.514334468683589</v>
      </c>
      <c r="C2914" s="112" t="n">
        <f aca="true">RAND()</f>
        <v>0.168795553487588</v>
      </c>
      <c r="D2914" s="113" t="n">
        <f aca="false">B2914^2+C2914^2</f>
        <v>0.293031884553211</v>
      </c>
      <c r="E2914" s="114" t="n">
        <f aca="false">IF(D2914&lt;1,1,0)</f>
        <v>1</v>
      </c>
    </row>
    <row r="2915" customFormat="false" ht="18" hidden="false" customHeight="false" outlineLevel="0" collapsed="false">
      <c r="A2915" s="111" t="n">
        <f aca="false">A2914+1</f>
        <v>2908</v>
      </c>
      <c r="B2915" s="112" t="n">
        <f aca="true">RAND()</f>
        <v>0.547243499036397</v>
      </c>
      <c r="C2915" s="112" t="n">
        <f aca="true">RAND()</f>
        <v>0.773579213519715</v>
      </c>
      <c r="D2915" s="113" t="n">
        <f aca="false">B2915^2+C2915^2</f>
        <v>0.897900246827379</v>
      </c>
      <c r="E2915" s="114" t="n">
        <f aca="false">IF(D2915&lt;1,1,0)</f>
        <v>1</v>
      </c>
    </row>
    <row r="2916" customFormat="false" ht="18" hidden="false" customHeight="false" outlineLevel="0" collapsed="false">
      <c r="A2916" s="111" t="n">
        <f aca="false">A2915+1</f>
        <v>2909</v>
      </c>
      <c r="B2916" s="112" t="n">
        <f aca="true">RAND()</f>
        <v>0.400903893627609</v>
      </c>
      <c r="C2916" s="112" t="n">
        <f aca="true">RAND()</f>
        <v>0.587504861544399</v>
      </c>
      <c r="D2916" s="113" t="n">
        <f aca="false">B2916^2+C2916^2</f>
        <v>0.505885894264081</v>
      </c>
      <c r="E2916" s="114" t="n">
        <f aca="false">IF(D2916&lt;1,1,0)</f>
        <v>1</v>
      </c>
    </row>
    <row r="2917" customFormat="false" ht="18" hidden="false" customHeight="false" outlineLevel="0" collapsed="false">
      <c r="A2917" s="111" t="n">
        <f aca="false">A2916+1</f>
        <v>2910</v>
      </c>
      <c r="B2917" s="112" t="n">
        <f aca="true">RAND()</f>
        <v>0.613105794327125</v>
      </c>
      <c r="C2917" s="112" t="n">
        <f aca="true">RAND()</f>
        <v>0.78275700732091</v>
      </c>
      <c r="D2917" s="113" t="n">
        <f aca="false">B2917^2+C2917^2</f>
        <v>0.988607247547483</v>
      </c>
      <c r="E2917" s="114" t="n">
        <f aca="false">IF(D2917&lt;1,1,0)</f>
        <v>1</v>
      </c>
    </row>
    <row r="2918" customFormat="false" ht="18" hidden="false" customHeight="false" outlineLevel="0" collapsed="false">
      <c r="A2918" s="111" t="n">
        <f aca="false">A2917+1</f>
        <v>2911</v>
      </c>
      <c r="B2918" s="112" t="n">
        <f aca="true">RAND()</f>
        <v>0.489139654574845</v>
      </c>
      <c r="C2918" s="112" t="n">
        <f aca="true">RAND()</f>
        <v>0.110479924814565</v>
      </c>
      <c r="D2918" s="113" t="n">
        <f aca="false">B2918^2+C2918^2</f>
        <v>0.25146341546463</v>
      </c>
      <c r="E2918" s="114" t="n">
        <f aca="false">IF(D2918&lt;1,1,0)</f>
        <v>1</v>
      </c>
    </row>
    <row r="2919" customFormat="false" ht="18" hidden="false" customHeight="false" outlineLevel="0" collapsed="false">
      <c r="A2919" s="111" t="n">
        <f aca="false">A2918+1</f>
        <v>2912</v>
      </c>
      <c r="B2919" s="112" t="n">
        <f aca="true">RAND()</f>
        <v>0.897711048778911</v>
      </c>
      <c r="C2919" s="112" t="n">
        <f aca="true">RAND()</f>
        <v>0.105642442716446</v>
      </c>
      <c r="D2919" s="113" t="n">
        <f aca="false">B2919^2+C2919^2</f>
        <v>0.817045452802829</v>
      </c>
      <c r="E2919" s="114" t="n">
        <f aca="false">IF(D2919&lt;1,1,0)</f>
        <v>1</v>
      </c>
    </row>
    <row r="2920" customFormat="false" ht="18" hidden="false" customHeight="false" outlineLevel="0" collapsed="false">
      <c r="A2920" s="111" t="n">
        <f aca="false">A2919+1</f>
        <v>2913</v>
      </c>
      <c r="B2920" s="112" t="n">
        <f aca="true">RAND()</f>
        <v>0.14407701243174</v>
      </c>
      <c r="C2920" s="112" t="n">
        <f aca="true">RAND()</f>
        <v>0.387422775812856</v>
      </c>
      <c r="D2920" s="113" t="n">
        <f aca="false">B2920^2+C2920^2</f>
        <v>0.170854592729794</v>
      </c>
      <c r="E2920" s="114" t="n">
        <f aca="false">IF(D2920&lt;1,1,0)</f>
        <v>1</v>
      </c>
    </row>
    <row r="2921" customFormat="false" ht="18" hidden="false" customHeight="false" outlineLevel="0" collapsed="false">
      <c r="A2921" s="111" t="n">
        <f aca="false">A2920+1</f>
        <v>2914</v>
      </c>
      <c r="B2921" s="112" t="n">
        <f aca="true">RAND()</f>
        <v>0.461465098425752</v>
      </c>
      <c r="C2921" s="112" t="n">
        <f aca="true">RAND()</f>
        <v>0.882194815933231</v>
      </c>
      <c r="D2921" s="113" t="n">
        <f aca="false">B2921^2+C2921^2</f>
        <v>0.991217730324557</v>
      </c>
      <c r="E2921" s="114" t="n">
        <f aca="false">IF(D2921&lt;1,1,0)</f>
        <v>1</v>
      </c>
    </row>
    <row r="2922" customFormat="false" ht="18" hidden="false" customHeight="false" outlineLevel="0" collapsed="false">
      <c r="A2922" s="111" t="n">
        <f aca="false">A2921+1</f>
        <v>2915</v>
      </c>
      <c r="B2922" s="112" t="n">
        <f aca="true">RAND()</f>
        <v>0.301943960167072</v>
      </c>
      <c r="C2922" s="112" t="n">
        <f aca="true">RAND()</f>
        <v>0.542629681408784</v>
      </c>
      <c r="D2922" s="113" t="n">
        <f aca="false">B2922^2+C2922^2</f>
        <v>0.385617126227173</v>
      </c>
      <c r="E2922" s="114" t="n">
        <f aca="false">IF(D2922&lt;1,1,0)</f>
        <v>1</v>
      </c>
    </row>
    <row r="2923" customFormat="false" ht="18" hidden="false" customHeight="false" outlineLevel="0" collapsed="false">
      <c r="A2923" s="111" t="n">
        <f aca="false">A2922+1</f>
        <v>2916</v>
      </c>
      <c r="B2923" s="112" t="n">
        <f aca="true">RAND()</f>
        <v>0.177390438883052</v>
      </c>
      <c r="C2923" s="112" t="n">
        <f aca="true">RAND()</f>
        <v>0.329796853741666</v>
      </c>
      <c r="D2923" s="113" t="n">
        <f aca="false">B2923^2+C2923^2</f>
        <v>0.140233332545023</v>
      </c>
      <c r="E2923" s="114" t="n">
        <f aca="false">IF(D2923&lt;1,1,0)</f>
        <v>1</v>
      </c>
    </row>
    <row r="2924" customFormat="false" ht="18" hidden="false" customHeight="false" outlineLevel="0" collapsed="false">
      <c r="A2924" s="111" t="n">
        <f aca="false">A2923+1</f>
        <v>2917</v>
      </c>
      <c r="B2924" s="112" t="n">
        <f aca="true">RAND()</f>
        <v>0.586701042655768</v>
      </c>
      <c r="C2924" s="112" t="n">
        <f aca="true">RAND()</f>
        <v>0.262895696483475</v>
      </c>
      <c r="D2924" s="113" t="n">
        <f aca="false">B2924^2+C2924^2</f>
        <v>0.413332260682897</v>
      </c>
      <c r="E2924" s="114" t="n">
        <f aca="false">IF(D2924&lt;1,1,0)</f>
        <v>1</v>
      </c>
    </row>
    <row r="2925" customFormat="false" ht="18" hidden="false" customHeight="false" outlineLevel="0" collapsed="false">
      <c r="A2925" s="111" t="n">
        <f aca="false">A2924+1</f>
        <v>2918</v>
      </c>
      <c r="B2925" s="112" t="n">
        <f aca="true">RAND()</f>
        <v>0.884517746006577</v>
      </c>
      <c r="C2925" s="112" t="n">
        <f aca="true">RAND()</f>
        <v>0.861915647220155</v>
      </c>
      <c r="D2925" s="113" t="n">
        <f aca="false">B2925^2+C2925^2</f>
        <v>1.52527022592349</v>
      </c>
      <c r="E2925" s="114" t="n">
        <f aca="false">IF(D2925&lt;1,1,0)</f>
        <v>0</v>
      </c>
    </row>
    <row r="2926" customFormat="false" ht="18" hidden="false" customHeight="false" outlineLevel="0" collapsed="false">
      <c r="A2926" s="111" t="n">
        <f aca="false">A2925+1</f>
        <v>2919</v>
      </c>
      <c r="B2926" s="112" t="n">
        <f aca="true">RAND()</f>
        <v>0.788479731410024</v>
      </c>
      <c r="C2926" s="112" t="n">
        <f aca="true">RAND()</f>
        <v>0.446595136531628</v>
      </c>
      <c r="D2926" s="113" t="n">
        <f aca="false">B2926^2+C2926^2</f>
        <v>0.821147502818127</v>
      </c>
      <c r="E2926" s="114" t="n">
        <f aca="false">IF(D2926&lt;1,1,0)</f>
        <v>1</v>
      </c>
    </row>
    <row r="2927" customFormat="false" ht="18" hidden="false" customHeight="false" outlineLevel="0" collapsed="false">
      <c r="A2927" s="111" t="n">
        <f aca="false">A2926+1</f>
        <v>2920</v>
      </c>
      <c r="B2927" s="112" t="n">
        <f aca="true">RAND()</f>
        <v>0.549005783522349</v>
      </c>
      <c r="C2927" s="112" t="n">
        <f aca="true">RAND()</f>
        <v>0.229764253282196</v>
      </c>
      <c r="D2927" s="113" t="n">
        <f aca="false">B2927^2+C2927^2</f>
        <v>0.354198962427314</v>
      </c>
      <c r="E2927" s="114" t="n">
        <f aca="false">IF(D2927&lt;1,1,0)</f>
        <v>1</v>
      </c>
    </row>
    <row r="2928" customFormat="false" ht="18" hidden="false" customHeight="false" outlineLevel="0" collapsed="false">
      <c r="A2928" s="111" t="n">
        <f aca="false">A2927+1</f>
        <v>2921</v>
      </c>
      <c r="B2928" s="112" t="n">
        <f aca="true">RAND()</f>
        <v>0.530930030193608</v>
      </c>
      <c r="C2928" s="112" t="n">
        <f aca="true">RAND()</f>
        <v>0.12004548770929</v>
      </c>
      <c r="D2928" s="113" t="n">
        <f aca="false">B2928^2+C2928^2</f>
        <v>0.296297616080747</v>
      </c>
      <c r="E2928" s="114" t="n">
        <f aca="false">IF(D2928&lt;1,1,0)</f>
        <v>1</v>
      </c>
    </row>
    <row r="2929" customFormat="false" ht="18" hidden="false" customHeight="false" outlineLevel="0" collapsed="false">
      <c r="A2929" s="111" t="n">
        <f aca="false">A2928+1</f>
        <v>2922</v>
      </c>
      <c r="B2929" s="112" t="n">
        <f aca="true">RAND()</f>
        <v>0.218337167424596</v>
      </c>
      <c r="C2929" s="112" t="n">
        <f aca="true">RAND()</f>
        <v>0.104092405498263</v>
      </c>
      <c r="D2929" s="113" t="n">
        <f aca="false">B2929^2+C2929^2</f>
        <v>0.0585063475614106</v>
      </c>
      <c r="E2929" s="114" t="n">
        <f aca="false">IF(D2929&lt;1,1,0)</f>
        <v>1</v>
      </c>
    </row>
    <row r="2930" customFormat="false" ht="18" hidden="false" customHeight="false" outlineLevel="0" collapsed="false">
      <c r="A2930" s="111" t="n">
        <f aca="false">A2929+1</f>
        <v>2923</v>
      </c>
      <c r="B2930" s="112" t="n">
        <f aca="true">RAND()</f>
        <v>0.723448035529583</v>
      </c>
      <c r="C2930" s="112" t="n">
        <f aca="true">RAND()</f>
        <v>0.0701582941874819</v>
      </c>
      <c r="D2930" s="113" t="n">
        <f aca="false">B2930^2+C2930^2</f>
        <v>0.52829924635491</v>
      </c>
      <c r="E2930" s="114" t="n">
        <f aca="false">IF(D2930&lt;1,1,0)</f>
        <v>1</v>
      </c>
    </row>
    <row r="2931" customFormat="false" ht="18" hidden="false" customHeight="false" outlineLevel="0" collapsed="false">
      <c r="A2931" s="111" t="n">
        <f aca="false">A2930+1</f>
        <v>2924</v>
      </c>
      <c r="B2931" s="112" t="n">
        <f aca="true">RAND()</f>
        <v>0.615460429909954</v>
      </c>
      <c r="C2931" s="112" t="n">
        <f aca="true">RAND()</f>
        <v>0.336309660743058</v>
      </c>
      <c r="D2931" s="113" t="n">
        <f aca="false">B2931^2+C2931^2</f>
        <v>0.491895728694056</v>
      </c>
      <c r="E2931" s="114" t="n">
        <f aca="false">IF(D2931&lt;1,1,0)</f>
        <v>1</v>
      </c>
    </row>
    <row r="2932" customFormat="false" ht="18" hidden="false" customHeight="false" outlineLevel="0" collapsed="false">
      <c r="A2932" s="111" t="n">
        <f aca="false">A2931+1</f>
        <v>2925</v>
      </c>
      <c r="B2932" s="112" t="n">
        <f aca="true">RAND()</f>
        <v>0.210593387894898</v>
      </c>
      <c r="C2932" s="112" t="n">
        <f aca="true">RAND()</f>
        <v>0.654397955538251</v>
      </c>
      <c r="D2932" s="113" t="n">
        <f aca="false">B2932^2+C2932^2</f>
        <v>0.472586259237694</v>
      </c>
      <c r="E2932" s="114" t="n">
        <f aca="false">IF(D2932&lt;1,1,0)</f>
        <v>1</v>
      </c>
    </row>
    <row r="2933" customFormat="false" ht="18" hidden="false" customHeight="false" outlineLevel="0" collapsed="false">
      <c r="A2933" s="111" t="n">
        <f aca="false">A2932+1</f>
        <v>2926</v>
      </c>
      <c r="B2933" s="112" t="n">
        <f aca="true">RAND()</f>
        <v>0.389100749168884</v>
      </c>
      <c r="C2933" s="112" t="n">
        <f aca="true">RAND()</f>
        <v>0.904449961564493</v>
      </c>
      <c r="D2933" s="113" t="n">
        <f aca="false">B2933^2+C2933^2</f>
        <v>0.969429125977799</v>
      </c>
      <c r="E2933" s="114" t="n">
        <f aca="false">IF(D2933&lt;1,1,0)</f>
        <v>1</v>
      </c>
    </row>
    <row r="2934" customFormat="false" ht="18" hidden="false" customHeight="false" outlineLevel="0" collapsed="false">
      <c r="A2934" s="111" t="n">
        <f aca="false">A2933+1</f>
        <v>2927</v>
      </c>
      <c r="B2934" s="112" t="n">
        <f aca="true">RAND()</f>
        <v>0.222574636877845</v>
      </c>
      <c r="C2934" s="112" t="n">
        <f aca="true">RAND()</f>
        <v>0.593324367656927</v>
      </c>
      <c r="D2934" s="113" t="n">
        <f aca="false">B2934^2+C2934^2</f>
        <v>0.401573274236796</v>
      </c>
      <c r="E2934" s="114" t="n">
        <f aca="false">IF(D2934&lt;1,1,0)</f>
        <v>1</v>
      </c>
    </row>
    <row r="2935" customFormat="false" ht="18" hidden="false" customHeight="false" outlineLevel="0" collapsed="false">
      <c r="A2935" s="111" t="n">
        <f aca="false">A2934+1</f>
        <v>2928</v>
      </c>
      <c r="B2935" s="112" t="n">
        <f aca="true">RAND()</f>
        <v>0.597570106547914</v>
      </c>
      <c r="C2935" s="112" t="n">
        <f aca="true">RAND()</f>
        <v>0.26543242151095</v>
      </c>
      <c r="D2935" s="113" t="n">
        <f aca="false">B2935^2+C2935^2</f>
        <v>0.427544402628852</v>
      </c>
      <c r="E2935" s="114" t="n">
        <f aca="false">IF(D2935&lt;1,1,0)</f>
        <v>1</v>
      </c>
    </row>
    <row r="2936" customFormat="false" ht="18" hidden="false" customHeight="false" outlineLevel="0" collapsed="false">
      <c r="A2936" s="111" t="n">
        <f aca="false">A2935+1</f>
        <v>2929</v>
      </c>
      <c r="B2936" s="112" t="n">
        <f aca="true">RAND()</f>
        <v>0.234804374963428</v>
      </c>
      <c r="C2936" s="112" t="n">
        <f aca="true">RAND()</f>
        <v>0.97653307921181</v>
      </c>
      <c r="D2936" s="113" t="n">
        <f aca="false">B2936^2+C2936^2</f>
        <v>1.00874994929687</v>
      </c>
      <c r="E2936" s="114" t="n">
        <f aca="false">IF(D2936&lt;1,1,0)</f>
        <v>0</v>
      </c>
    </row>
    <row r="2937" customFormat="false" ht="18" hidden="false" customHeight="false" outlineLevel="0" collapsed="false">
      <c r="A2937" s="111" t="n">
        <f aca="false">A2936+1</f>
        <v>2930</v>
      </c>
      <c r="B2937" s="112" t="n">
        <f aca="true">RAND()</f>
        <v>0.765236303324527</v>
      </c>
      <c r="C2937" s="112" t="n">
        <f aca="true">RAND()</f>
        <v>0.00705810908402703</v>
      </c>
      <c r="D2937" s="113" t="n">
        <f aca="false">B2937^2+C2937^2</f>
        <v>0.585636416829629</v>
      </c>
      <c r="E2937" s="114" t="n">
        <f aca="false">IF(D2937&lt;1,1,0)</f>
        <v>1</v>
      </c>
    </row>
    <row r="2938" customFormat="false" ht="18" hidden="false" customHeight="false" outlineLevel="0" collapsed="false">
      <c r="A2938" s="111" t="n">
        <f aca="false">A2937+1</f>
        <v>2931</v>
      </c>
      <c r="B2938" s="112" t="n">
        <f aca="true">RAND()</f>
        <v>0.205457852156731</v>
      </c>
      <c r="C2938" s="112" t="n">
        <f aca="true">RAND()</f>
        <v>0.0299062515185858</v>
      </c>
      <c r="D2938" s="113" t="n">
        <f aca="false">B2938^2+C2938^2</f>
        <v>0.0431073128927499</v>
      </c>
      <c r="E2938" s="114" t="n">
        <f aca="false">IF(D2938&lt;1,1,0)</f>
        <v>1</v>
      </c>
    </row>
    <row r="2939" customFormat="false" ht="18" hidden="false" customHeight="false" outlineLevel="0" collapsed="false">
      <c r="A2939" s="111" t="n">
        <f aca="false">A2938+1</f>
        <v>2932</v>
      </c>
      <c r="B2939" s="112" t="n">
        <f aca="true">RAND()</f>
        <v>0.054378103336508</v>
      </c>
      <c r="C2939" s="112" t="n">
        <f aca="true">RAND()</f>
        <v>0.789791342256794</v>
      </c>
      <c r="D2939" s="113" t="n">
        <f aca="false">B2939^2+C2939^2</f>
        <v>0.626727342426264</v>
      </c>
      <c r="E2939" s="114" t="n">
        <f aca="false">IF(D2939&lt;1,1,0)</f>
        <v>1</v>
      </c>
    </row>
    <row r="2940" customFormat="false" ht="18" hidden="false" customHeight="false" outlineLevel="0" collapsed="false">
      <c r="A2940" s="111" t="n">
        <f aca="false">A2939+1</f>
        <v>2933</v>
      </c>
      <c r="B2940" s="112" t="n">
        <f aca="true">RAND()</f>
        <v>0.546209088356032</v>
      </c>
      <c r="C2940" s="112" t="n">
        <f aca="true">RAND()</f>
        <v>0.0364661673210616</v>
      </c>
      <c r="D2940" s="113" t="n">
        <f aca="false">B2940^2+C2940^2</f>
        <v>0.299674149561815</v>
      </c>
      <c r="E2940" s="114" t="n">
        <f aca="false">IF(D2940&lt;1,1,0)</f>
        <v>1</v>
      </c>
    </row>
    <row r="2941" customFormat="false" ht="18" hidden="false" customHeight="false" outlineLevel="0" collapsed="false">
      <c r="A2941" s="111" t="n">
        <f aca="false">A2940+1</f>
        <v>2934</v>
      </c>
      <c r="B2941" s="112" t="n">
        <f aca="true">RAND()</f>
        <v>0.917731821659612</v>
      </c>
      <c r="C2941" s="112" t="n">
        <f aca="true">RAND()</f>
        <v>0.478354826604172</v>
      </c>
      <c r="D2941" s="113" t="n">
        <f aca="false">B2941^2+C2941^2</f>
        <v>1.07105503662218</v>
      </c>
      <c r="E2941" s="114" t="n">
        <f aca="false">IF(D2941&lt;1,1,0)</f>
        <v>0</v>
      </c>
    </row>
    <row r="2942" customFormat="false" ht="18" hidden="false" customHeight="false" outlineLevel="0" collapsed="false">
      <c r="A2942" s="111" t="n">
        <f aca="false">A2941+1</f>
        <v>2935</v>
      </c>
      <c r="B2942" s="112" t="n">
        <f aca="true">RAND()</f>
        <v>0.962516990294059</v>
      </c>
      <c r="C2942" s="112" t="n">
        <f aca="true">RAND()</f>
        <v>0.604337618339253</v>
      </c>
      <c r="D2942" s="113" t="n">
        <f aca="false">B2942^2+C2942^2</f>
        <v>1.29166291354469</v>
      </c>
      <c r="E2942" s="114" t="n">
        <f aca="false">IF(D2942&lt;1,1,0)</f>
        <v>0</v>
      </c>
    </row>
    <row r="2943" customFormat="false" ht="18" hidden="false" customHeight="false" outlineLevel="0" collapsed="false">
      <c r="A2943" s="111" t="n">
        <f aca="false">A2942+1</f>
        <v>2936</v>
      </c>
      <c r="B2943" s="112" t="n">
        <f aca="true">RAND()</f>
        <v>0.243141243665605</v>
      </c>
      <c r="C2943" s="112" t="n">
        <f aca="true">RAND()</f>
        <v>0.661387562352646</v>
      </c>
      <c r="D2943" s="113" t="n">
        <f aca="false">B2943^2+C2943^2</f>
        <v>0.496551172006032</v>
      </c>
      <c r="E2943" s="114" t="n">
        <f aca="false">IF(D2943&lt;1,1,0)</f>
        <v>1</v>
      </c>
    </row>
    <row r="2944" customFormat="false" ht="18" hidden="false" customHeight="false" outlineLevel="0" collapsed="false">
      <c r="A2944" s="111" t="n">
        <f aca="false">A2943+1</f>
        <v>2937</v>
      </c>
      <c r="B2944" s="112" t="n">
        <f aca="true">RAND()</f>
        <v>0.268296790253185</v>
      </c>
      <c r="C2944" s="112" t="n">
        <f aca="true">RAND()</f>
        <v>0.21556436689146</v>
      </c>
      <c r="D2944" s="113" t="n">
        <f aca="false">B2944^2+C2944^2</f>
        <v>0.118451163933477</v>
      </c>
      <c r="E2944" s="114" t="n">
        <f aca="false">IF(D2944&lt;1,1,0)</f>
        <v>1</v>
      </c>
    </row>
    <row r="2945" customFormat="false" ht="18" hidden="false" customHeight="false" outlineLevel="0" collapsed="false">
      <c r="A2945" s="111" t="n">
        <f aca="false">A2944+1</f>
        <v>2938</v>
      </c>
      <c r="B2945" s="112" t="n">
        <f aca="true">RAND()</f>
        <v>0.5521741380374</v>
      </c>
      <c r="C2945" s="112" t="n">
        <f aca="true">RAND()</f>
        <v>0.525607795963311</v>
      </c>
      <c r="D2945" s="113" t="n">
        <f aca="false">B2945^2+C2945^2</f>
        <v>0.581159833894755</v>
      </c>
      <c r="E2945" s="114" t="n">
        <f aca="false">IF(D2945&lt;1,1,0)</f>
        <v>1</v>
      </c>
    </row>
    <row r="2946" customFormat="false" ht="18" hidden="false" customHeight="false" outlineLevel="0" collapsed="false">
      <c r="A2946" s="111" t="n">
        <f aca="false">A2945+1</f>
        <v>2939</v>
      </c>
      <c r="B2946" s="112" t="n">
        <f aca="true">RAND()</f>
        <v>0.963693949631312</v>
      </c>
      <c r="C2946" s="112" t="n">
        <f aca="true">RAND()</f>
        <v>0.817354943203337</v>
      </c>
      <c r="D2946" s="113" t="n">
        <f aca="false">B2946^2+C2946^2</f>
        <v>1.59677513173493</v>
      </c>
      <c r="E2946" s="114" t="n">
        <f aca="false">IF(D2946&lt;1,1,0)</f>
        <v>0</v>
      </c>
    </row>
    <row r="2947" customFormat="false" ht="18" hidden="false" customHeight="false" outlineLevel="0" collapsed="false">
      <c r="A2947" s="111" t="n">
        <f aca="false">A2946+1</f>
        <v>2940</v>
      </c>
      <c r="B2947" s="112" t="n">
        <f aca="true">RAND()</f>
        <v>0.997227490499717</v>
      </c>
      <c r="C2947" s="112" t="n">
        <f aca="true">RAND()</f>
        <v>0.378160058574775</v>
      </c>
      <c r="D2947" s="113" t="n">
        <f aca="false">B2947^2+C2947^2</f>
        <v>1.13746769770964</v>
      </c>
      <c r="E2947" s="114" t="n">
        <f aca="false">IF(D2947&lt;1,1,0)</f>
        <v>0</v>
      </c>
    </row>
    <row r="2948" customFormat="false" ht="18" hidden="false" customHeight="false" outlineLevel="0" collapsed="false">
      <c r="A2948" s="111" t="n">
        <f aca="false">A2947+1</f>
        <v>2941</v>
      </c>
      <c r="B2948" s="112" t="n">
        <f aca="true">RAND()</f>
        <v>0.918542314903252</v>
      </c>
      <c r="C2948" s="112" t="n">
        <f aca="true">RAND()</f>
        <v>0.491324068839206</v>
      </c>
      <c r="D2948" s="113" t="n">
        <f aca="false">B2948^2+C2948^2</f>
        <v>1.08511932488854</v>
      </c>
      <c r="E2948" s="114" t="n">
        <f aca="false">IF(D2948&lt;1,1,0)</f>
        <v>0</v>
      </c>
    </row>
    <row r="2949" customFormat="false" ht="18" hidden="false" customHeight="false" outlineLevel="0" collapsed="false">
      <c r="A2949" s="111" t="n">
        <f aca="false">A2948+1</f>
        <v>2942</v>
      </c>
      <c r="B2949" s="112" t="n">
        <f aca="true">RAND()</f>
        <v>0.96419646690705</v>
      </c>
      <c r="C2949" s="112" t="n">
        <f aca="true">RAND()</f>
        <v>0.975625663269988</v>
      </c>
      <c r="D2949" s="113" t="n">
        <f aca="false">B2949^2+C2949^2</f>
        <v>1.88152026162704</v>
      </c>
      <c r="E2949" s="114" t="n">
        <f aca="false">IF(D2949&lt;1,1,0)</f>
        <v>0</v>
      </c>
    </row>
    <row r="2950" customFormat="false" ht="18" hidden="false" customHeight="false" outlineLevel="0" collapsed="false">
      <c r="A2950" s="111" t="n">
        <f aca="false">A2949+1</f>
        <v>2943</v>
      </c>
      <c r="B2950" s="112" t="n">
        <f aca="true">RAND()</f>
        <v>0.231685254809569</v>
      </c>
      <c r="C2950" s="112" t="n">
        <f aca="true">RAND()</f>
        <v>0.374535682555531</v>
      </c>
      <c r="D2950" s="113" t="n">
        <f aca="false">B2950^2+C2950^2</f>
        <v>0.193955034803513</v>
      </c>
      <c r="E2950" s="114" t="n">
        <f aca="false">IF(D2950&lt;1,1,0)</f>
        <v>1</v>
      </c>
    </row>
    <row r="2951" customFormat="false" ht="18" hidden="false" customHeight="false" outlineLevel="0" collapsed="false">
      <c r="A2951" s="111" t="n">
        <f aca="false">A2950+1</f>
        <v>2944</v>
      </c>
      <c r="B2951" s="112" t="n">
        <f aca="true">RAND()</f>
        <v>0.380930396348973</v>
      </c>
      <c r="C2951" s="112" t="n">
        <f aca="true">RAND()</f>
        <v>0.293967189038403</v>
      </c>
      <c r="D2951" s="113" t="n">
        <f aca="false">B2951^2+C2951^2</f>
        <v>0.231524675093726</v>
      </c>
      <c r="E2951" s="114" t="n">
        <f aca="false">IF(D2951&lt;1,1,0)</f>
        <v>1</v>
      </c>
    </row>
    <row r="2952" customFormat="false" ht="18" hidden="false" customHeight="false" outlineLevel="0" collapsed="false">
      <c r="A2952" s="111" t="n">
        <f aca="false">A2951+1</f>
        <v>2945</v>
      </c>
      <c r="B2952" s="112" t="n">
        <f aca="true">RAND()</f>
        <v>0.529525499117048</v>
      </c>
      <c r="C2952" s="112" t="n">
        <f aca="true">RAND()</f>
        <v>0.112003300383745</v>
      </c>
      <c r="D2952" s="113" t="n">
        <f aca="false">B2952^2+C2952^2</f>
        <v>0.29294199351201</v>
      </c>
      <c r="E2952" s="114" t="n">
        <f aca="false">IF(D2952&lt;1,1,0)</f>
        <v>1</v>
      </c>
    </row>
    <row r="2953" customFormat="false" ht="18" hidden="false" customHeight="false" outlineLevel="0" collapsed="false">
      <c r="A2953" s="111" t="n">
        <f aca="false">A2952+1</f>
        <v>2946</v>
      </c>
      <c r="B2953" s="112" t="n">
        <f aca="true">RAND()</f>
        <v>0.547740646135507</v>
      </c>
      <c r="C2953" s="112" t="n">
        <f aca="true">RAND()</f>
        <v>0.99113567170597</v>
      </c>
      <c r="D2953" s="113" t="n">
        <f aca="false">B2953^2+C2953^2</f>
        <v>1.28236973515699</v>
      </c>
      <c r="E2953" s="114" t="n">
        <f aca="false">IF(D2953&lt;1,1,0)</f>
        <v>0</v>
      </c>
    </row>
    <row r="2954" customFormat="false" ht="18" hidden="false" customHeight="false" outlineLevel="0" collapsed="false">
      <c r="A2954" s="111" t="n">
        <f aca="false">A2953+1</f>
        <v>2947</v>
      </c>
      <c r="B2954" s="112" t="n">
        <f aca="true">RAND()</f>
        <v>0.44821424891127</v>
      </c>
      <c r="C2954" s="112" t="n">
        <f aca="true">RAND()</f>
        <v>0.527534196911577</v>
      </c>
      <c r="D2954" s="113" t="n">
        <f aca="false">B2954^2+C2954^2</f>
        <v>0.479188341838237</v>
      </c>
      <c r="E2954" s="114" t="n">
        <f aca="false">IF(D2954&lt;1,1,0)</f>
        <v>1</v>
      </c>
    </row>
    <row r="2955" customFormat="false" ht="18" hidden="false" customHeight="false" outlineLevel="0" collapsed="false">
      <c r="A2955" s="111" t="n">
        <f aca="false">A2954+1</f>
        <v>2948</v>
      </c>
      <c r="B2955" s="112" t="n">
        <f aca="true">RAND()</f>
        <v>0.581453190850397</v>
      </c>
      <c r="C2955" s="112" t="n">
        <f aca="true">RAND()</f>
        <v>0.00411971081907435</v>
      </c>
      <c r="D2955" s="113" t="n">
        <f aca="false">B2955^2+C2955^2</f>
        <v>0.338104785167341</v>
      </c>
      <c r="E2955" s="114" t="n">
        <f aca="false">IF(D2955&lt;1,1,0)</f>
        <v>1</v>
      </c>
    </row>
    <row r="2956" customFormat="false" ht="18" hidden="false" customHeight="false" outlineLevel="0" collapsed="false">
      <c r="A2956" s="111" t="n">
        <f aca="false">A2955+1</f>
        <v>2949</v>
      </c>
      <c r="B2956" s="112" t="n">
        <f aca="true">RAND()</f>
        <v>0.937201870686109</v>
      </c>
      <c r="C2956" s="112" t="n">
        <f aca="true">RAND()</f>
        <v>0.177805605576005</v>
      </c>
      <c r="D2956" s="113" t="n">
        <f aca="false">B2956^2+C2956^2</f>
        <v>0.909962179791792</v>
      </c>
      <c r="E2956" s="114" t="n">
        <f aca="false">IF(D2956&lt;1,1,0)</f>
        <v>1</v>
      </c>
    </row>
    <row r="2957" customFormat="false" ht="18" hidden="false" customHeight="false" outlineLevel="0" collapsed="false">
      <c r="A2957" s="111" t="n">
        <f aca="false">A2956+1</f>
        <v>2950</v>
      </c>
      <c r="B2957" s="112" t="n">
        <f aca="true">RAND()</f>
        <v>0.290560284308662</v>
      </c>
      <c r="C2957" s="112" t="n">
        <f aca="true">RAND()</f>
        <v>0.619839324664599</v>
      </c>
      <c r="D2957" s="113" t="n">
        <f aca="false">B2957^2+C2957^2</f>
        <v>0.468626067218197</v>
      </c>
      <c r="E2957" s="114" t="n">
        <f aca="false">IF(D2957&lt;1,1,0)</f>
        <v>1</v>
      </c>
    </row>
    <row r="2958" customFormat="false" ht="18" hidden="false" customHeight="false" outlineLevel="0" collapsed="false">
      <c r="A2958" s="111" t="n">
        <f aca="false">A2957+1</f>
        <v>2951</v>
      </c>
      <c r="B2958" s="112" t="n">
        <f aca="true">RAND()</f>
        <v>0.151789850923579</v>
      </c>
      <c r="C2958" s="112" t="n">
        <f aca="true">RAND()</f>
        <v>0.0291164955993694</v>
      </c>
      <c r="D2958" s="113" t="n">
        <f aca="false">B2958^2+C2958^2</f>
        <v>0.0238879291593903</v>
      </c>
      <c r="E2958" s="114" t="n">
        <f aca="false">IF(D2958&lt;1,1,0)</f>
        <v>1</v>
      </c>
    </row>
    <row r="2959" customFormat="false" ht="18" hidden="false" customHeight="false" outlineLevel="0" collapsed="false">
      <c r="A2959" s="111" t="n">
        <f aca="false">A2958+1</f>
        <v>2952</v>
      </c>
      <c r="B2959" s="112" t="n">
        <f aca="true">RAND()</f>
        <v>0.58563420997687</v>
      </c>
      <c r="C2959" s="112" t="n">
        <f aca="true">RAND()</f>
        <v>0.696800734425016</v>
      </c>
      <c r="D2959" s="113" t="n">
        <f aca="false">B2959^2+C2959^2</f>
        <v>0.828498691390475</v>
      </c>
      <c r="E2959" s="114" t="n">
        <f aca="false">IF(D2959&lt;1,1,0)</f>
        <v>1</v>
      </c>
    </row>
    <row r="2960" customFormat="false" ht="18" hidden="false" customHeight="false" outlineLevel="0" collapsed="false">
      <c r="A2960" s="111" t="n">
        <f aca="false">A2959+1</f>
        <v>2953</v>
      </c>
      <c r="B2960" s="112" t="n">
        <f aca="true">RAND()</f>
        <v>0.924497741821383</v>
      </c>
      <c r="C2960" s="112" t="n">
        <f aca="true">RAND()</f>
        <v>0.176703291495308</v>
      </c>
      <c r="D2960" s="113" t="n">
        <f aca="false">B2960^2+C2960^2</f>
        <v>0.885920127858113</v>
      </c>
      <c r="E2960" s="114" t="n">
        <f aca="false">IF(D2960&lt;1,1,0)</f>
        <v>1</v>
      </c>
    </row>
    <row r="2961" customFormat="false" ht="18" hidden="false" customHeight="false" outlineLevel="0" collapsed="false">
      <c r="A2961" s="111" t="n">
        <f aca="false">A2960+1</f>
        <v>2954</v>
      </c>
      <c r="B2961" s="112" t="n">
        <f aca="true">RAND()</f>
        <v>0.549461706945763</v>
      </c>
      <c r="C2961" s="112" t="n">
        <f aca="true">RAND()</f>
        <v>0.0980209714618791</v>
      </c>
      <c r="D2961" s="113" t="n">
        <f aca="false">B2961^2+C2961^2</f>
        <v>0.311516278246082</v>
      </c>
      <c r="E2961" s="114" t="n">
        <f aca="false">IF(D2961&lt;1,1,0)</f>
        <v>1</v>
      </c>
    </row>
    <row r="2962" customFormat="false" ht="18" hidden="false" customHeight="false" outlineLevel="0" collapsed="false">
      <c r="A2962" s="111" t="n">
        <f aca="false">A2961+1</f>
        <v>2955</v>
      </c>
      <c r="B2962" s="112" t="n">
        <f aca="true">RAND()</f>
        <v>0.750472404738603</v>
      </c>
      <c r="C2962" s="112" t="n">
        <f aca="true">RAND()</f>
        <v>0.500178202279413</v>
      </c>
      <c r="D2962" s="113" t="n">
        <f aca="false">B2962^2+C2962^2</f>
        <v>0.813387064309607</v>
      </c>
      <c r="E2962" s="114" t="n">
        <f aca="false">IF(D2962&lt;1,1,0)</f>
        <v>1</v>
      </c>
    </row>
    <row r="2963" customFormat="false" ht="18" hidden="false" customHeight="false" outlineLevel="0" collapsed="false">
      <c r="A2963" s="111" t="n">
        <f aca="false">A2962+1</f>
        <v>2956</v>
      </c>
      <c r="B2963" s="112" t="n">
        <f aca="true">RAND()</f>
        <v>0.498980622218423</v>
      </c>
      <c r="C2963" s="112" t="n">
        <f aca="true">RAND()</f>
        <v>0.835007803408341</v>
      </c>
      <c r="D2963" s="113" t="n">
        <f aca="false">B2963^2+C2963^2</f>
        <v>0.946219693102306</v>
      </c>
      <c r="E2963" s="114" t="n">
        <f aca="false">IF(D2963&lt;1,1,0)</f>
        <v>1</v>
      </c>
    </row>
    <row r="2964" customFormat="false" ht="18" hidden="false" customHeight="false" outlineLevel="0" collapsed="false">
      <c r="A2964" s="111" t="n">
        <f aca="false">A2963+1</f>
        <v>2957</v>
      </c>
      <c r="B2964" s="112" t="n">
        <f aca="true">RAND()</f>
        <v>0.035744548404016</v>
      </c>
      <c r="C2964" s="112" t="n">
        <f aca="true">RAND()</f>
        <v>0.493016819228189</v>
      </c>
      <c r="D2964" s="113" t="n">
        <f aca="false">B2964^2+C2964^2</f>
        <v>0.244343256782488</v>
      </c>
      <c r="E2964" s="114" t="n">
        <f aca="false">IF(D2964&lt;1,1,0)</f>
        <v>1</v>
      </c>
    </row>
    <row r="2965" customFormat="false" ht="18" hidden="false" customHeight="false" outlineLevel="0" collapsed="false">
      <c r="A2965" s="111" t="n">
        <f aca="false">A2964+1</f>
        <v>2958</v>
      </c>
      <c r="B2965" s="112" t="n">
        <f aca="true">RAND()</f>
        <v>0.409977290710219</v>
      </c>
      <c r="C2965" s="112" t="n">
        <f aca="true">RAND()</f>
        <v>0.576136125213374</v>
      </c>
      <c r="D2965" s="113" t="n">
        <f aca="false">B2965^2+C2965^2</f>
        <v>0.500014213673972</v>
      </c>
      <c r="E2965" s="114" t="n">
        <f aca="false">IF(D2965&lt;1,1,0)</f>
        <v>1</v>
      </c>
    </row>
    <row r="2966" customFormat="false" ht="18" hidden="false" customHeight="false" outlineLevel="0" collapsed="false">
      <c r="A2966" s="111" t="n">
        <f aca="false">A2965+1</f>
        <v>2959</v>
      </c>
      <c r="B2966" s="112" t="n">
        <f aca="true">RAND()</f>
        <v>0.499840517334452</v>
      </c>
      <c r="C2966" s="112" t="n">
        <f aca="true">RAND()</f>
        <v>0.437219086448671</v>
      </c>
      <c r="D2966" s="113" t="n">
        <f aca="false">B2966^2+C2966^2</f>
        <v>0.441001072324183</v>
      </c>
      <c r="E2966" s="114" t="n">
        <f aca="false">IF(D2966&lt;1,1,0)</f>
        <v>1</v>
      </c>
    </row>
    <row r="2967" customFormat="false" ht="18" hidden="false" customHeight="false" outlineLevel="0" collapsed="false">
      <c r="A2967" s="111" t="n">
        <f aca="false">A2966+1</f>
        <v>2960</v>
      </c>
      <c r="B2967" s="112" t="n">
        <f aca="true">RAND()</f>
        <v>0.0479153435375996</v>
      </c>
      <c r="C2967" s="112" t="n">
        <f aca="true">RAND()</f>
        <v>0.996074806527734</v>
      </c>
      <c r="D2967" s="113" t="n">
        <f aca="false">B2967^2+C2967^2</f>
        <v>0.994460900345588</v>
      </c>
      <c r="E2967" s="114" t="n">
        <f aca="false">IF(D2967&lt;1,1,0)</f>
        <v>1</v>
      </c>
    </row>
    <row r="2968" customFormat="false" ht="18" hidden="false" customHeight="false" outlineLevel="0" collapsed="false">
      <c r="A2968" s="111" t="n">
        <f aca="false">A2967+1</f>
        <v>2961</v>
      </c>
      <c r="B2968" s="112" t="n">
        <f aca="true">RAND()</f>
        <v>0.679602197533827</v>
      </c>
      <c r="C2968" s="112" t="n">
        <f aca="true">RAND()</f>
        <v>0.404958048634437</v>
      </c>
      <c r="D2968" s="113" t="n">
        <f aca="false">B2968^2+C2968^2</f>
        <v>0.625850168046618</v>
      </c>
      <c r="E2968" s="114" t="n">
        <f aca="false">IF(D2968&lt;1,1,0)</f>
        <v>1</v>
      </c>
    </row>
    <row r="2969" customFormat="false" ht="18" hidden="false" customHeight="false" outlineLevel="0" collapsed="false">
      <c r="A2969" s="111" t="n">
        <f aca="false">A2968+1</f>
        <v>2962</v>
      </c>
      <c r="B2969" s="112" t="n">
        <f aca="true">RAND()</f>
        <v>0.895324559624649</v>
      </c>
      <c r="C2969" s="112" t="n">
        <f aca="true">RAND()</f>
        <v>0.647027325008252</v>
      </c>
      <c r="D2969" s="113" t="n">
        <f aca="false">B2969^2+C2969^2</f>
        <v>1.2202504263744</v>
      </c>
      <c r="E2969" s="114" t="n">
        <f aca="false">IF(D2969&lt;1,1,0)</f>
        <v>0</v>
      </c>
    </row>
    <row r="2970" customFormat="false" ht="18" hidden="false" customHeight="false" outlineLevel="0" collapsed="false">
      <c r="A2970" s="111" t="n">
        <f aca="false">A2969+1</f>
        <v>2963</v>
      </c>
      <c r="B2970" s="112" t="n">
        <f aca="true">RAND()</f>
        <v>0.689785335376486</v>
      </c>
      <c r="C2970" s="112" t="n">
        <f aca="true">RAND()</f>
        <v>0.0239597110893236</v>
      </c>
      <c r="D2970" s="113" t="n">
        <f aca="false">B2970^2+C2970^2</f>
        <v>0.476377876655936</v>
      </c>
      <c r="E2970" s="114" t="n">
        <f aca="false">IF(D2970&lt;1,1,0)</f>
        <v>1</v>
      </c>
    </row>
    <row r="2971" customFormat="false" ht="18" hidden="false" customHeight="false" outlineLevel="0" collapsed="false">
      <c r="A2971" s="111" t="n">
        <f aca="false">A2970+1</f>
        <v>2964</v>
      </c>
      <c r="B2971" s="112" t="n">
        <f aca="true">RAND()</f>
        <v>0.602307131757239</v>
      </c>
      <c r="C2971" s="112" t="n">
        <f aca="true">RAND()</f>
        <v>0.689420332395612</v>
      </c>
      <c r="D2971" s="113" t="n">
        <f aca="false">B2971^2+C2971^2</f>
        <v>0.838074275686107</v>
      </c>
      <c r="E2971" s="114" t="n">
        <f aca="false">IF(D2971&lt;1,1,0)</f>
        <v>1</v>
      </c>
    </row>
    <row r="2972" customFormat="false" ht="18" hidden="false" customHeight="false" outlineLevel="0" collapsed="false">
      <c r="A2972" s="111" t="n">
        <f aca="false">A2971+1</f>
        <v>2965</v>
      </c>
      <c r="B2972" s="112" t="n">
        <f aca="true">RAND()</f>
        <v>0.184903795046905</v>
      </c>
      <c r="C2972" s="112" t="n">
        <f aca="true">RAND()</f>
        <v>0.30704558848206</v>
      </c>
      <c r="D2972" s="113" t="n">
        <f aca="false">B2972^2+C2972^2</f>
        <v>0.128466406829043</v>
      </c>
      <c r="E2972" s="114" t="n">
        <f aca="false">IF(D2972&lt;1,1,0)</f>
        <v>1</v>
      </c>
    </row>
    <row r="2973" customFormat="false" ht="18" hidden="false" customHeight="false" outlineLevel="0" collapsed="false">
      <c r="A2973" s="111" t="n">
        <f aca="false">A2972+1</f>
        <v>2966</v>
      </c>
      <c r="B2973" s="112" t="n">
        <f aca="true">RAND()</f>
        <v>0.845894479755897</v>
      </c>
      <c r="C2973" s="112" t="n">
        <f aca="true">RAND()</f>
        <v>0.00237797492595215</v>
      </c>
      <c r="D2973" s="113" t="n">
        <f aca="false">B2973^2+C2973^2</f>
        <v>0.715543125646248</v>
      </c>
      <c r="E2973" s="114" t="n">
        <f aca="false">IF(D2973&lt;1,1,0)</f>
        <v>1</v>
      </c>
    </row>
    <row r="2974" customFormat="false" ht="18" hidden="false" customHeight="false" outlineLevel="0" collapsed="false">
      <c r="A2974" s="111" t="n">
        <f aca="false">A2973+1</f>
        <v>2967</v>
      </c>
      <c r="B2974" s="112" t="n">
        <f aca="true">RAND()</f>
        <v>0.623512132737265</v>
      </c>
      <c r="C2974" s="112" t="n">
        <f aca="true">RAND()</f>
        <v>0.671496661433389</v>
      </c>
      <c r="D2974" s="113" t="n">
        <f aca="false">B2974^2+C2974^2</f>
        <v>0.839675145986759</v>
      </c>
      <c r="E2974" s="114" t="n">
        <f aca="false">IF(D2974&lt;1,1,0)</f>
        <v>1</v>
      </c>
    </row>
    <row r="2975" customFormat="false" ht="18" hidden="false" customHeight="false" outlineLevel="0" collapsed="false">
      <c r="A2975" s="111" t="n">
        <f aca="false">A2974+1</f>
        <v>2968</v>
      </c>
      <c r="B2975" s="112" t="n">
        <f aca="true">RAND()</f>
        <v>0.401354650330427</v>
      </c>
      <c r="C2975" s="112" t="n">
        <f aca="true">RAND()</f>
        <v>0.79723701195337</v>
      </c>
      <c r="D2975" s="113" t="n">
        <f aca="false">B2975^2+C2975^2</f>
        <v>0.796672408570197</v>
      </c>
      <c r="E2975" s="114" t="n">
        <f aca="false">IF(D2975&lt;1,1,0)</f>
        <v>1</v>
      </c>
    </row>
    <row r="2976" customFormat="false" ht="18" hidden="false" customHeight="false" outlineLevel="0" collapsed="false">
      <c r="A2976" s="111" t="n">
        <f aca="false">A2975+1</f>
        <v>2969</v>
      </c>
      <c r="B2976" s="112" t="n">
        <f aca="true">RAND()</f>
        <v>0.132046741272637</v>
      </c>
      <c r="C2976" s="112" t="n">
        <f aca="true">RAND()</f>
        <v>0.0855384858976333</v>
      </c>
      <c r="D2976" s="113" t="n">
        <f aca="false">B2976^2+C2976^2</f>
        <v>0.0247531744503824</v>
      </c>
      <c r="E2976" s="114" t="n">
        <f aca="false">IF(D2976&lt;1,1,0)</f>
        <v>1</v>
      </c>
    </row>
    <row r="2977" customFormat="false" ht="18" hidden="false" customHeight="false" outlineLevel="0" collapsed="false">
      <c r="A2977" s="111" t="n">
        <f aca="false">A2976+1</f>
        <v>2970</v>
      </c>
      <c r="B2977" s="112" t="n">
        <f aca="true">RAND()</f>
        <v>0.74348040944639</v>
      </c>
      <c r="C2977" s="112" t="n">
        <f aca="true">RAND()</f>
        <v>0.459892728284457</v>
      </c>
      <c r="D2977" s="113" t="n">
        <f aca="false">B2977^2+C2977^2</f>
        <v>0.764264440759493</v>
      </c>
      <c r="E2977" s="114" t="n">
        <f aca="false">IF(D2977&lt;1,1,0)</f>
        <v>1</v>
      </c>
    </row>
    <row r="2978" customFormat="false" ht="18" hidden="false" customHeight="false" outlineLevel="0" collapsed="false">
      <c r="A2978" s="111" t="n">
        <f aca="false">A2977+1</f>
        <v>2971</v>
      </c>
      <c r="B2978" s="112" t="n">
        <f aca="true">RAND()</f>
        <v>0.587569435992668</v>
      </c>
      <c r="C2978" s="112" t="n">
        <f aca="true">RAND()</f>
        <v>0.412813193418537</v>
      </c>
      <c r="D2978" s="113" t="n">
        <f aca="false">B2978^2+C2978^2</f>
        <v>0.515652574773152</v>
      </c>
      <c r="E2978" s="114" t="n">
        <f aca="false">IF(D2978&lt;1,1,0)</f>
        <v>1</v>
      </c>
    </row>
    <row r="2979" customFormat="false" ht="18" hidden="false" customHeight="false" outlineLevel="0" collapsed="false">
      <c r="A2979" s="111" t="n">
        <f aca="false">A2978+1</f>
        <v>2972</v>
      </c>
      <c r="B2979" s="112" t="n">
        <f aca="true">RAND()</f>
        <v>0.209479237837482</v>
      </c>
      <c r="C2979" s="112" t="n">
        <f aca="true">RAND()</f>
        <v>0.00266624096112416</v>
      </c>
      <c r="D2979" s="113" t="n">
        <f aca="false">B2979^2+C2979^2</f>
        <v>0.0438886599258352</v>
      </c>
      <c r="E2979" s="114" t="n">
        <f aca="false">IF(D2979&lt;1,1,0)</f>
        <v>1</v>
      </c>
    </row>
    <row r="2980" customFormat="false" ht="18" hidden="false" customHeight="false" outlineLevel="0" collapsed="false">
      <c r="A2980" s="111" t="n">
        <f aca="false">A2979+1</f>
        <v>2973</v>
      </c>
      <c r="B2980" s="112" t="n">
        <f aca="true">RAND()</f>
        <v>0.57635452422659</v>
      </c>
      <c r="C2980" s="112" t="n">
        <f aca="true">RAND()</f>
        <v>0.409437037058793</v>
      </c>
      <c r="D2980" s="113" t="n">
        <f aca="false">B2980^2+C2980^2</f>
        <v>0.499823224911941</v>
      </c>
      <c r="E2980" s="114" t="n">
        <f aca="false">IF(D2980&lt;1,1,0)</f>
        <v>1</v>
      </c>
    </row>
    <row r="2981" customFormat="false" ht="18" hidden="false" customHeight="false" outlineLevel="0" collapsed="false">
      <c r="A2981" s="111" t="n">
        <f aca="false">A2980+1</f>
        <v>2974</v>
      </c>
      <c r="B2981" s="112" t="n">
        <f aca="true">RAND()</f>
        <v>0.0831125577799234</v>
      </c>
      <c r="C2981" s="112" t="n">
        <f aca="true">RAND()</f>
        <v>0.02983025861518</v>
      </c>
      <c r="D2981" s="113" t="n">
        <f aca="false">B2981^2+C2981^2</f>
        <v>0.00779754158976962</v>
      </c>
      <c r="E2981" s="114" t="n">
        <f aca="false">IF(D2981&lt;1,1,0)</f>
        <v>1</v>
      </c>
    </row>
    <row r="2982" customFormat="false" ht="18" hidden="false" customHeight="false" outlineLevel="0" collapsed="false">
      <c r="A2982" s="111" t="n">
        <f aca="false">A2981+1</f>
        <v>2975</v>
      </c>
      <c r="B2982" s="112" t="n">
        <f aca="true">RAND()</f>
        <v>0.387312069157549</v>
      </c>
      <c r="C2982" s="112" t="n">
        <f aca="true">RAND()</f>
        <v>0.401183217473087</v>
      </c>
      <c r="D2982" s="113" t="n">
        <f aca="false">B2982^2+C2982^2</f>
        <v>0.31095861289716</v>
      </c>
      <c r="E2982" s="114" t="n">
        <f aca="false">IF(D2982&lt;1,1,0)</f>
        <v>1</v>
      </c>
    </row>
    <row r="2983" customFormat="false" ht="18" hidden="false" customHeight="false" outlineLevel="0" collapsed="false">
      <c r="A2983" s="111" t="n">
        <f aca="false">A2982+1</f>
        <v>2976</v>
      </c>
      <c r="B2983" s="112" t="n">
        <f aca="true">RAND()</f>
        <v>0.453654012600411</v>
      </c>
      <c r="C2983" s="112" t="n">
        <f aca="true">RAND()</f>
        <v>0.825678638325318</v>
      </c>
      <c r="D2983" s="113" t="n">
        <f aca="false">B2983^2+C2983^2</f>
        <v>0.887547176935205</v>
      </c>
      <c r="E2983" s="114" t="n">
        <f aca="false">IF(D2983&lt;1,1,0)</f>
        <v>1</v>
      </c>
    </row>
    <row r="2984" customFormat="false" ht="18" hidden="false" customHeight="false" outlineLevel="0" collapsed="false">
      <c r="A2984" s="111" t="n">
        <f aca="false">A2983+1</f>
        <v>2977</v>
      </c>
      <c r="B2984" s="112" t="n">
        <f aca="true">RAND()</f>
        <v>0.500212602640904</v>
      </c>
      <c r="C2984" s="112" t="n">
        <f aca="true">RAND()</f>
        <v>0.0873935262661691</v>
      </c>
      <c r="D2984" s="113" t="n">
        <f aca="false">B2984^2+C2984^2</f>
        <v>0.257850276274022</v>
      </c>
      <c r="E2984" s="114" t="n">
        <f aca="false">IF(D2984&lt;1,1,0)</f>
        <v>1</v>
      </c>
    </row>
    <row r="2985" customFormat="false" ht="18" hidden="false" customHeight="false" outlineLevel="0" collapsed="false">
      <c r="A2985" s="111" t="n">
        <f aca="false">A2984+1</f>
        <v>2978</v>
      </c>
      <c r="B2985" s="112" t="n">
        <f aca="true">RAND()</f>
        <v>0.273940768784555</v>
      </c>
      <c r="C2985" s="112" t="n">
        <f aca="true">RAND()</f>
        <v>0.436894454475639</v>
      </c>
      <c r="D2985" s="113" t="n">
        <f aca="false">B2985^2+C2985^2</f>
        <v>0.265920309153839</v>
      </c>
      <c r="E2985" s="114" t="n">
        <f aca="false">IF(D2985&lt;1,1,0)</f>
        <v>1</v>
      </c>
    </row>
    <row r="2986" customFormat="false" ht="18" hidden="false" customHeight="false" outlineLevel="0" collapsed="false">
      <c r="A2986" s="111" t="n">
        <f aca="false">A2985+1</f>
        <v>2979</v>
      </c>
      <c r="B2986" s="112" t="n">
        <f aca="true">RAND()</f>
        <v>0.633190112021247</v>
      </c>
      <c r="C2986" s="112" t="n">
        <f aca="true">RAND()</f>
        <v>0.658596140059488</v>
      </c>
      <c r="D2986" s="113" t="n">
        <f aca="false">B2986^2+C2986^2</f>
        <v>0.834678593662736</v>
      </c>
      <c r="E2986" s="114" t="n">
        <f aca="false">IF(D2986&lt;1,1,0)</f>
        <v>1</v>
      </c>
    </row>
    <row r="2987" customFormat="false" ht="18" hidden="false" customHeight="false" outlineLevel="0" collapsed="false">
      <c r="A2987" s="111" t="n">
        <f aca="false">A2986+1</f>
        <v>2980</v>
      </c>
      <c r="B2987" s="112" t="n">
        <f aca="true">RAND()</f>
        <v>0.424049367194294</v>
      </c>
      <c r="C2987" s="112" t="n">
        <f aca="true">RAND()</f>
        <v>0.890998257701338</v>
      </c>
      <c r="D2987" s="113" t="n">
        <f aca="false">B2987^2+C2987^2</f>
        <v>0.973695761044702</v>
      </c>
      <c r="E2987" s="114" t="n">
        <f aca="false">IF(D2987&lt;1,1,0)</f>
        <v>1</v>
      </c>
    </row>
    <row r="2988" customFormat="false" ht="18" hidden="false" customHeight="false" outlineLevel="0" collapsed="false">
      <c r="A2988" s="111" t="n">
        <f aca="false">A2987+1</f>
        <v>2981</v>
      </c>
      <c r="B2988" s="112" t="n">
        <f aca="true">RAND()</f>
        <v>0.201523792486759</v>
      </c>
      <c r="C2988" s="112" t="n">
        <f aca="true">RAND()</f>
        <v>0.710060003309281</v>
      </c>
      <c r="D2988" s="113" t="n">
        <f aca="false">B2988^2+C2988^2</f>
        <v>0.544797047237823</v>
      </c>
      <c r="E2988" s="114" t="n">
        <f aca="false">IF(D2988&lt;1,1,0)</f>
        <v>1</v>
      </c>
    </row>
    <row r="2989" customFormat="false" ht="18" hidden="false" customHeight="false" outlineLevel="0" collapsed="false">
      <c r="A2989" s="111" t="n">
        <f aca="false">A2988+1</f>
        <v>2982</v>
      </c>
      <c r="B2989" s="112" t="n">
        <f aca="true">RAND()</f>
        <v>0.245400311299815</v>
      </c>
      <c r="C2989" s="112" t="n">
        <f aca="true">RAND()</f>
        <v>0.772339220449684</v>
      </c>
      <c r="D2989" s="113" t="n">
        <f aca="false">B2989^2+C2989^2</f>
        <v>0.656729184230871</v>
      </c>
      <c r="E2989" s="114" t="n">
        <f aca="false">IF(D2989&lt;1,1,0)</f>
        <v>1</v>
      </c>
    </row>
    <row r="2990" customFormat="false" ht="18" hidden="false" customHeight="false" outlineLevel="0" collapsed="false">
      <c r="A2990" s="111" t="n">
        <f aca="false">A2989+1</f>
        <v>2983</v>
      </c>
      <c r="B2990" s="112" t="n">
        <f aca="true">RAND()</f>
        <v>0.711527181464933</v>
      </c>
      <c r="C2990" s="112" t="n">
        <f aca="true">RAND()</f>
        <v>0.272167964991052</v>
      </c>
      <c r="D2990" s="113" t="n">
        <f aca="false">B2990^2+C2990^2</f>
        <v>0.580346331130802</v>
      </c>
      <c r="E2990" s="114" t="n">
        <f aca="false">IF(D2990&lt;1,1,0)</f>
        <v>1</v>
      </c>
    </row>
    <row r="2991" customFormat="false" ht="18" hidden="false" customHeight="false" outlineLevel="0" collapsed="false">
      <c r="A2991" s="111" t="n">
        <f aca="false">A2990+1</f>
        <v>2984</v>
      </c>
      <c r="B2991" s="112" t="n">
        <f aca="true">RAND()</f>
        <v>0.207962687617648</v>
      </c>
      <c r="C2991" s="112" t="n">
        <f aca="true">RAND()</f>
        <v>0.412155875647423</v>
      </c>
      <c r="D2991" s="113" t="n">
        <f aca="false">B2991^2+C2991^2</f>
        <v>0.213120945271849</v>
      </c>
      <c r="E2991" s="114" t="n">
        <f aca="false">IF(D2991&lt;1,1,0)</f>
        <v>1</v>
      </c>
    </row>
    <row r="2992" customFormat="false" ht="18" hidden="false" customHeight="false" outlineLevel="0" collapsed="false">
      <c r="A2992" s="111" t="n">
        <f aca="false">A2991+1</f>
        <v>2985</v>
      </c>
      <c r="B2992" s="112" t="n">
        <f aca="true">RAND()</f>
        <v>0.419891326896576</v>
      </c>
      <c r="C2992" s="112" t="n">
        <f aca="true">RAND()</f>
        <v>0.310980906348985</v>
      </c>
      <c r="D2992" s="113" t="n">
        <f aca="false">B2992^2+C2992^2</f>
        <v>0.273017850516603</v>
      </c>
      <c r="E2992" s="114" t="n">
        <f aca="false">IF(D2992&lt;1,1,0)</f>
        <v>1</v>
      </c>
    </row>
    <row r="2993" customFormat="false" ht="18" hidden="false" customHeight="false" outlineLevel="0" collapsed="false">
      <c r="A2993" s="111" t="n">
        <f aca="false">A2992+1</f>
        <v>2986</v>
      </c>
      <c r="B2993" s="112" t="n">
        <f aca="true">RAND()</f>
        <v>0.533791735782935</v>
      </c>
      <c r="C2993" s="112" t="n">
        <f aca="true">RAND()</f>
        <v>0.142187656735616</v>
      </c>
      <c r="D2993" s="113" t="n">
        <f aca="false">B2993^2+C2993^2</f>
        <v>0.305150946918124</v>
      </c>
      <c r="E2993" s="114" t="n">
        <f aca="false">IF(D2993&lt;1,1,0)</f>
        <v>1</v>
      </c>
    </row>
    <row r="2994" customFormat="false" ht="18" hidden="false" customHeight="false" outlineLevel="0" collapsed="false">
      <c r="A2994" s="111" t="n">
        <f aca="false">A2993+1</f>
        <v>2987</v>
      </c>
      <c r="B2994" s="112" t="n">
        <f aca="true">RAND()</f>
        <v>0.671038794936964</v>
      </c>
      <c r="C2994" s="112" t="n">
        <f aca="true">RAND()</f>
        <v>0.539162765546655</v>
      </c>
      <c r="D2994" s="113" t="n">
        <f aca="false">B2994^2+C2994^2</f>
        <v>0.74098955206237</v>
      </c>
      <c r="E2994" s="114" t="n">
        <f aca="false">IF(D2994&lt;1,1,0)</f>
        <v>1</v>
      </c>
    </row>
    <row r="2995" customFormat="false" ht="18" hidden="false" customHeight="false" outlineLevel="0" collapsed="false">
      <c r="A2995" s="111" t="n">
        <f aca="false">A2994+1</f>
        <v>2988</v>
      </c>
      <c r="B2995" s="112" t="n">
        <f aca="true">RAND()</f>
        <v>0.162437491429559</v>
      </c>
      <c r="C2995" s="112" t="n">
        <f aca="true">RAND()</f>
        <v>0.427640145267931</v>
      </c>
      <c r="D2995" s="113" t="n">
        <f aca="false">B2995^2+C2995^2</f>
        <v>0.209262032466705</v>
      </c>
      <c r="E2995" s="114" t="n">
        <f aca="false">IF(D2995&lt;1,1,0)</f>
        <v>1</v>
      </c>
    </row>
    <row r="2996" customFormat="false" ht="18" hidden="false" customHeight="false" outlineLevel="0" collapsed="false">
      <c r="A2996" s="111" t="n">
        <f aca="false">A2995+1</f>
        <v>2989</v>
      </c>
      <c r="B2996" s="112" t="n">
        <f aca="true">RAND()</f>
        <v>0.394995266962113</v>
      </c>
      <c r="C2996" s="112" t="n">
        <f aca="true">RAND()</f>
        <v>0.389251722995331</v>
      </c>
      <c r="D2996" s="113" t="n">
        <f aca="false">B2996^2+C2996^2</f>
        <v>0.307538164777305</v>
      </c>
      <c r="E2996" s="114" t="n">
        <f aca="false">IF(D2996&lt;1,1,0)</f>
        <v>1</v>
      </c>
    </row>
    <row r="2997" customFormat="false" ht="18" hidden="false" customHeight="false" outlineLevel="0" collapsed="false">
      <c r="A2997" s="111" t="n">
        <f aca="false">A2996+1</f>
        <v>2990</v>
      </c>
      <c r="B2997" s="112" t="n">
        <f aca="true">RAND()</f>
        <v>0.650151215498083</v>
      </c>
      <c r="C2997" s="112" t="n">
        <f aca="true">RAND()</f>
        <v>0.169424000824214</v>
      </c>
      <c r="D2997" s="113" t="n">
        <f aca="false">B2997^2+C2997^2</f>
        <v>0.451401095068918</v>
      </c>
      <c r="E2997" s="114" t="n">
        <f aca="false">IF(D2997&lt;1,1,0)</f>
        <v>1</v>
      </c>
    </row>
    <row r="2998" customFormat="false" ht="18" hidden="false" customHeight="false" outlineLevel="0" collapsed="false">
      <c r="A2998" s="111" t="n">
        <f aca="false">A2997+1</f>
        <v>2991</v>
      </c>
      <c r="B2998" s="112" t="n">
        <f aca="true">RAND()</f>
        <v>0.365260849252491</v>
      </c>
      <c r="C2998" s="112" t="n">
        <f aca="true">RAND()</f>
        <v>0.366552706730928</v>
      </c>
      <c r="D2998" s="113" t="n">
        <f aca="false">B2998^2+C2998^2</f>
        <v>0.26777637480842</v>
      </c>
      <c r="E2998" s="114" t="n">
        <f aca="false">IF(D2998&lt;1,1,0)</f>
        <v>1</v>
      </c>
    </row>
    <row r="2999" customFormat="false" ht="18" hidden="false" customHeight="false" outlineLevel="0" collapsed="false">
      <c r="A2999" s="111" t="n">
        <f aca="false">A2998+1</f>
        <v>2992</v>
      </c>
      <c r="B2999" s="112" t="n">
        <f aca="true">RAND()</f>
        <v>0.303117386372443</v>
      </c>
      <c r="C2999" s="112" t="n">
        <f aca="true">RAND()</f>
        <v>0.218364120967011</v>
      </c>
      <c r="D2999" s="113" t="n">
        <f aca="false">B2999^2+C2999^2</f>
        <v>0.139563039246956</v>
      </c>
      <c r="E2999" s="114" t="n">
        <f aca="false">IF(D2999&lt;1,1,0)</f>
        <v>1</v>
      </c>
    </row>
    <row r="3000" customFormat="false" ht="18" hidden="false" customHeight="false" outlineLevel="0" collapsed="false">
      <c r="A3000" s="111" t="n">
        <f aca="false">A2999+1</f>
        <v>2993</v>
      </c>
      <c r="B3000" s="112" t="n">
        <f aca="true">RAND()</f>
        <v>0.387912555302534</v>
      </c>
      <c r="C3000" s="112" t="n">
        <f aca="true">RAND()</f>
        <v>0.744769244102822</v>
      </c>
      <c r="D3000" s="113" t="n">
        <f aca="false">B3000^2+C3000^2</f>
        <v>0.70515737752283</v>
      </c>
      <c r="E3000" s="114" t="n">
        <f aca="false">IF(D3000&lt;1,1,0)</f>
        <v>1</v>
      </c>
    </row>
    <row r="3001" customFormat="false" ht="18" hidden="false" customHeight="false" outlineLevel="0" collapsed="false">
      <c r="A3001" s="111" t="n">
        <f aca="false">A3000+1</f>
        <v>2994</v>
      </c>
      <c r="B3001" s="112" t="n">
        <f aca="true">RAND()</f>
        <v>0.789650567781237</v>
      </c>
      <c r="C3001" s="112" t="n">
        <f aca="true">RAND()</f>
        <v>0.18859733934783</v>
      </c>
      <c r="D3001" s="113" t="n">
        <f aca="false">B3001^2+C3001^2</f>
        <v>0.65911697560631</v>
      </c>
      <c r="E3001" s="114" t="n">
        <f aca="false">IF(D3001&lt;1,1,0)</f>
        <v>1</v>
      </c>
    </row>
    <row r="3002" customFormat="false" ht="18" hidden="false" customHeight="false" outlineLevel="0" collapsed="false">
      <c r="A3002" s="111" t="n">
        <f aca="false">A3001+1</f>
        <v>2995</v>
      </c>
      <c r="B3002" s="112" t="n">
        <f aca="true">RAND()</f>
        <v>0.435264706672679</v>
      </c>
      <c r="C3002" s="112" t="n">
        <f aca="true">RAND()</f>
        <v>0.304849756856605</v>
      </c>
      <c r="D3002" s="113" t="n">
        <f aca="false">B3002^2+C3002^2</f>
        <v>0.282388739130384</v>
      </c>
      <c r="E3002" s="114" t="n">
        <f aca="false">IF(D3002&lt;1,1,0)</f>
        <v>1</v>
      </c>
    </row>
    <row r="3003" customFormat="false" ht="18" hidden="false" customHeight="false" outlineLevel="0" collapsed="false">
      <c r="A3003" s="111" t="n">
        <f aca="false">A3002+1</f>
        <v>2996</v>
      </c>
      <c r="B3003" s="112" t="n">
        <f aca="true">RAND()</f>
        <v>0.595039379676069</v>
      </c>
      <c r="C3003" s="112" t="n">
        <f aca="true">RAND()</f>
        <v>0.307027335370147</v>
      </c>
      <c r="D3003" s="113" t="n">
        <f aca="false">B3003^2+C3003^2</f>
        <v>0.448337648029774</v>
      </c>
      <c r="E3003" s="114" t="n">
        <f aca="false">IF(D3003&lt;1,1,0)</f>
        <v>1</v>
      </c>
    </row>
    <row r="3004" customFormat="false" ht="18" hidden="false" customHeight="false" outlineLevel="0" collapsed="false">
      <c r="A3004" s="111" t="n">
        <f aca="false">A3003+1</f>
        <v>2997</v>
      </c>
      <c r="B3004" s="112" t="n">
        <f aca="true">RAND()</f>
        <v>0.459560271625481</v>
      </c>
      <c r="C3004" s="112" t="n">
        <f aca="true">RAND()</f>
        <v>0.0557237661258911</v>
      </c>
      <c r="D3004" s="113" t="n">
        <f aca="false">B3004^2+C3004^2</f>
        <v>0.214300781367739</v>
      </c>
      <c r="E3004" s="114" t="n">
        <f aca="false">IF(D3004&lt;1,1,0)</f>
        <v>1</v>
      </c>
    </row>
    <row r="3005" customFormat="false" ht="18" hidden="false" customHeight="false" outlineLevel="0" collapsed="false">
      <c r="A3005" s="111" t="n">
        <f aca="false">A3004+1</f>
        <v>2998</v>
      </c>
      <c r="B3005" s="112" t="n">
        <f aca="true">RAND()</f>
        <v>0.961165553389751</v>
      </c>
      <c r="C3005" s="112" t="n">
        <f aca="true">RAND()</f>
        <v>0.867011441744148</v>
      </c>
      <c r="D3005" s="113" t="n">
        <f aca="false">B3005^2+C3005^2</f>
        <v>1.67554806113829</v>
      </c>
      <c r="E3005" s="114" t="n">
        <f aca="false">IF(D3005&lt;1,1,0)</f>
        <v>0</v>
      </c>
    </row>
    <row r="3006" customFormat="false" ht="18" hidden="false" customHeight="false" outlineLevel="0" collapsed="false">
      <c r="A3006" s="111" t="n">
        <f aca="false">A3005+1</f>
        <v>2999</v>
      </c>
      <c r="B3006" s="112" t="n">
        <f aca="true">RAND()</f>
        <v>0.27239334713398</v>
      </c>
      <c r="C3006" s="112" t="n">
        <f aca="true">RAND()</f>
        <v>0.540659214777144</v>
      </c>
      <c r="D3006" s="113" t="n">
        <f aca="false">B3006^2+C3006^2</f>
        <v>0.366510522086291</v>
      </c>
      <c r="E3006" s="114" t="n">
        <f aca="false">IF(D3006&lt;1,1,0)</f>
        <v>1</v>
      </c>
    </row>
    <row r="3007" customFormat="false" ht="18" hidden="false" customHeight="false" outlineLevel="0" collapsed="false">
      <c r="A3007" s="111" t="n">
        <f aca="false">A3006+1</f>
        <v>3000</v>
      </c>
      <c r="B3007" s="112" t="n">
        <f aca="true">RAND()</f>
        <v>0.959200092362902</v>
      </c>
      <c r="C3007" s="112" t="n">
        <f aca="true">RAND()</f>
        <v>0.561914195589051</v>
      </c>
      <c r="D3007" s="113" t="n">
        <f aca="false">B3007^2+C3007^2</f>
        <v>1.23581238039349</v>
      </c>
      <c r="E3007" s="114" t="n">
        <f aca="false">IF(D3007&lt;1,1,0)</f>
        <v>0</v>
      </c>
    </row>
    <row r="3008" customFormat="false" ht="18" hidden="false" customHeight="false" outlineLevel="0" collapsed="false">
      <c r="A3008" s="111" t="n">
        <f aca="false">A3007+1</f>
        <v>3001</v>
      </c>
      <c r="B3008" s="112" t="n">
        <f aca="true">RAND()</f>
        <v>0.0221485955291184</v>
      </c>
      <c r="C3008" s="112" t="n">
        <f aca="true">RAND()</f>
        <v>0.527597416627099</v>
      </c>
      <c r="D3008" s="113" t="n">
        <f aca="false">B3008^2+C3008^2</f>
        <v>0.278849594315501</v>
      </c>
      <c r="E3008" s="114" t="n">
        <f aca="false">IF(D3008&lt;1,1,0)</f>
        <v>1</v>
      </c>
    </row>
    <row r="3009" customFormat="false" ht="18" hidden="false" customHeight="false" outlineLevel="0" collapsed="false">
      <c r="A3009" s="111" t="n">
        <f aca="false">A3008+1</f>
        <v>3002</v>
      </c>
      <c r="B3009" s="112" t="n">
        <f aca="true">RAND()</f>
        <v>0.392096894884902</v>
      </c>
      <c r="C3009" s="112" t="n">
        <f aca="true">RAND()</f>
        <v>0.154866509786577</v>
      </c>
      <c r="D3009" s="113" t="n">
        <f aca="false">B3009^2+C3009^2</f>
        <v>0.177723610831858</v>
      </c>
      <c r="E3009" s="114" t="n">
        <f aca="false">IF(D3009&lt;1,1,0)</f>
        <v>1</v>
      </c>
    </row>
    <row r="3010" customFormat="false" ht="18" hidden="false" customHeight="false" outlineLevel="0" collapsed="false">
      <c r="A3010" s="111" t="n">
        <f aca="false">A3009+1</f>
        <v>3003</v>
      </c>
      <c r="B3010" s="112" t="n">
        <f aca="true">RAND()</f>
        <v>0.273167707365979</v>
      </c>
      <c r="C3010" s="112" t="n">
        <f aca="true">RAND()</f>
        <v>0.350677155475509</v>
      </c>
      <c r="D3010" s="113" t="n">
        <f aca="false">B3010^2+C3010^2</f>
        <v>0.19759506371998</v>
      </c>
      <c r="E3010" s="114" t="n">
        <f aca="false">IF(D3010&lt;1,1,0)</f>
        <v>1</v>
      </c>
    </row>
    <row r="3011" customFormat="false" ht="18" hidden="false" customHeight="false" outlineLevel="0" collapsed="false">
      <c r="A3011" s="111" t="n">
        <f aca="false">A3010+1</f>
        <v>3004</v>
      </c>
      <c r="B3011" s="112" t="n">
        <f aca="true">RAND()</f>
        <v>0.145405526215557</v>
      </c>
      <c r="C3011" s="112" t="n">
        <f aca="true">RAND()</f>
        <v>0.469177676901844</v>
      </c>
      <c r="D3011" s="113" t="n">
        <f aca="false">B3011^2+C3011^2</f>
        <v>0.241270459557034</v>
      </c>
      <c r="E3011" s="114" t="n">
        <f aca="false">IF(D3011&lt;1,1,0)</f>
        <v>1</v>
      </c>
    </row>
    <row r="3012" customFormat="false" ht="18" hidden="false" customHeight="false" outlineLevel="0" collapsed="false">
      <c r="A3012" s="111" t="n">
        <f aca="false">A3011+1</f>
        <v>3005</v>
      </c>
      <c r="B3012" s="112" t="n">
        <f aca="true">RAND()</f>
        <v>0.194509183784773</v>
      </c>
      <c r="C3012" s="112" t="n">
        <f aca="true">RAND()</f>
        <v>0.944657002236427</v>
      </c>
      <c r="D3012" s="113" t="n">
        <f aca="false">B3012^2+C3012^2</f>
        <v>0.930210674450932</v>
      </c>
      <c r="E3012" s="114" t="n">
        <f aca="false">IF(D3012&lt;1,1,0)</f>
        <v>1</v>
      </c>
    </row>
    <row r="3013" customFormat="false" ht="18" hidden="false" customHeight="false" outlineLevel="0" collapsed="false">
      <c r="A3013" s="111" t="n">
        <f aca="false">A3012+1</f>
        <v>3006</v>
      </c>
      <c r="B3013" s="112" t="n">
        <f aca="true">RAND()</f>
        <v>0.55129049288809</v>
      </c>
      <c r="C3013" s="112" t="n">
        <f aca="true">RAND()</f>
        <v>0.87719566726335</v>
      </c>
      <c r="D3013" s="113" t="n">
        <f aca="false">B3013^2+C3013^2</f>
        <v>1.07339344621439</v>
      </c>
      <c r="E3013" s="114" t="n">
        <f aca="false">IF(D3013&lt;1,1,0)</f>
        <v>0</v>
      </c>
    </row>
    <row r="3014" customFormat="false" ht="18" hidden="false" customHeight="false" outlineLevel="0" collapsed="false">
      <c r="A3014" s="111" t="n">
        <f aca="false">A3013+1</f>
        <v>3007</v>
      </c>
      <c r="B3014" s="112" t="n">
        <f aca="true">RAND()</f>
        <v>0.42534004674553</v>
      </c>
      <c r="C3014" s="112" t="n">
        <f aca="true">RAND()</f>
        <v>0.794423254815305</v>
      </c>
      <c r="D3014" s="113" t="n">
        <f aca="false">B3014^2+C3014^2</f>
        <v>0.812022463156833</v>
      </c>
      <c r="E3014" s="114" t="n">
        <f aca="false">IF(D3014&lt;1,1,0)</f>
        <v>1</v>
      </c>
    </row>
    <row r="3015" customFormat="false" ht="18" hidden="false" customHeight="false" outlineLevel="0" collapsed="false">
      <c r="A3015" s="111" t="n">
        <f aca="false">A3014+1</f>
        <v>3008</v>
      </c>
      <c r="B3015" s="112" t="n">
        <f aca="true">RAND()</f>
        <v>0.193761714198947</v>
      </c>
      <c r="C3015" s="112" t="n">
        <f aca="true">RAND()</f>
        <v>0.609785590431008</v>
      </c>
      <c r="D3015" s="113" t="n">
        <f aca="false">B3015^2+C3015^2</f>
        <v>0.409382068186607</v>
      </c>
      <c r="E3015" s="114" t="n">
        <f aca="false">IF(D3015&lt;1,1,0)</f>
        <v>1</v>
      </c>
    </row>
    <row r="3016" customFormat="false" ht="18" hidden="false" customHeight="false" outlineLevel="0" collapsed="false">
      <c r="A3016" s="111" t="n">
        <f aca="false">A3015+1</f>
        <v>3009</v>
      </c>
      <c r="B3016" s="112" t="n">
        <f aca="true">RAND()</f>
        <v>0.67607001257632</v>
      </c>
      <c r="C3016" s="112" t="n">
        <f aca="true">RAND()</f>
        <v>0.42796088511585</v>
      </c>
      <c r="D3016" s="113" t="n">
        <f aca="false">B3016^2+C3016^2</f>
        <v>0.640221181094087</v>
      </c>
      <c r="E3016" s="114" t="n">
        <f aca="false">IF(D3016&lt;1,1,0)</f>
        <v>1</v>
      </c>
    </row>
    <row r="3017" customFormat="false" ht="18" hidden="false" customHeight="false" outlineLevel="0" collapsed="false">
      <c r="A3017" s="111" t="n">
        <f aca="false">A3016+1</f>
        <v>3010</v>
      </c>
      <c r="B3017" s="112" t="n">
        <f aca="true">RAND()</f>
        <v>0.0445182784440761</v>
      </c>
      <c r="C3017" s="112" t="n">
        <f aca="true">RAND()</f>
        <v>0.745201739730868</v>
      </c>
      <c r="D3017" s="113" t="n">
        <f aca="false">B3017^2+C3017^2</f>
        <v>0.557307510013536</v>
      </c>
      <c r="E3017" s="114" t="n">
        <f aca="false">IF(D3017&lt;1,1,0)</f>
        <v>1</v>
      </c>
    </row>
    <row r="3018" customFormat="false" ht="18" hidden="false" customHeight="false" outlineLevel="0" collapsed="false">
      <c r="A3018" s="111" t="n">
        <f aca="false">A3017+1</f>
        <v>3011</v>
      </c>
      <c r="B3018" s="112" t="n">
        <f aca="true">RAND()</f>
        <v>0.22277269065156</v>
      </c>
      <c r="C3018" s="112" t="n">
        <f aca="true">RAND()</f>
        <v>0.375656371483554</v>
      </c>
      <c r="D3018" s="113" t="n">
        <f aca="false">B3018^2+C3018^2</f>
        <v>0.190745381136325</v>
      </c>
      <c r="E3018" s="114" t="n">
        <f aca="false">IF(D3018&lt;1,1,0)</f>
        <v>1</v>
      </c>
    </row>
    <row r="3019" customFormat="false" ht="18" hidden="false" customHeight="false" outlineLevel="0" collapsed="false">
      <c r="A3019" s="111" t="n">
        <f aca="false">A3018+1</f>
        <v>3012</v>
      </c>
      <c r="B3019" s="112" t="n">
        <f aca="true">RAND()</f>
        <v>0.903659824557764</v>
      </c>
      <c r="C3019" s="112" t="n">
        <f aca="true">RAND()</f>
        <v>0.0789279626720064</v>
      </c>
      <c r="D3019" s="113" t="n">
        <f aca="false">B3019^2+C3019^2</f>
        <v>0.822830701811322</v>
      </c>
      <c r="E3019" s="114" t="n">
        <f aca="false">IF(D3019&lt;1,1,0)</f>
        <v>1</v>
      </c>
    </row>
    <row r="3020" customFormat="false" ht="18" hidden="false" customHeight="false" outlineLevel="0" collapsed="false">
      <c r="A3020" s="111" t="n">
        <f aca="false">A3019+1</f>
        <v>3013</v>
      </c>
      <c r="B3020" s="112" t="n">
        <f aca="true">RAND()</f>
        <v>0.857880932529473</v>
      </c>
      <c r="C3020" s="112" t="n">
        <f aca="true">RAND()</f>
        <v>0.0484424171429215</v>
      </c>
      <c r="D3020" s="113" t="n">
        <f aca="false">B3020^2+C3020^2</f>
        <v>0.738306362176287</v>
      </c>
      <c r="E3020" s="114" t="n">
        <f aca="false">IF(D3020&lt;1,1,0)</f>
        <v>1</v>
      </c>
    </row>
    <row r="3021" customFormat="false" ht="18" hidden="false" customHeight="false" outlineLevel="0" collapsed="false">
      <c r="A3021" s="111" t="n">
        <f aca="false">A3020+1</f>
        <v>3014</v>
      </c>
      <c r="B3021" s="112" t="n">
        <f aca="true">RAND()</f>
        <v>0.67153875813109</v>
      </c>
      <c r="C3021" s="112" t="n">
        <f aca="true">RAND()</f>
        <v>0.172203743576845</v>
      </c>
      <c r="D3021" s="113" t="n">
        <f aca="false">B3021^2+C3021^2</f>
        <v>0.480618432974127</v>
      </c>
      <c r="E3021" s="114" t="n">
        <f aca="false">IF(D3021&lt;1,1,0)</f>
        <v>1</v>
      </c>
    </row>
    <row r="3022" customFormat="false" ht="18" hidden="false" customHeight="false" outlineLevel="0" collapsed="false">
      <c r="A3022" s="111" t="n">
        <f aca="false">A3021+1</f>
        <v>3015</v>
      </c>
      <c r="B3022" s="112" t="n">
        <f aca="true">RAND()</f>
        <v>0.995442202242673</v>
      </c>
      <c r="C3022" s="112" t="n">
        <f aca="true">RAND()</f>
        <v>0.0669160585458596</v>
      </c>
      <c r="D3022" s="113" t="n">
        <f aca="false">B3022^2+C3022^2</f>
        <v>0.995382936897055</v>
      </c>
      <c r="E3022" s="114" t="n">
        <f aca="false">IF(D3022&lt;1,1,0)</f>
        <v>1</v>
      </c>
    </row>
    <row r="3023" customFormat="false" ht="18" hidden="false" customHeight="false" outlineLevel="0" collapsed="false">
      <c r="A3023" s="111" t="n">
        <f aca="false">A3022+1</f>
        <v>3016</v>
      </c>
      <c r="B3023" s="112" t="n">
        <f aca="true">RAND()</f>
        <v>0.551680568953998</v>
      </c>
      <c r="C3023" s="112" t="n">
        <f aca="true">RAND()</f>
        <v>0.183586278685234</v>
      </c>
      <c r="D3023" s="113" t="n">
        <f aca="false">B3023^2+C3023^2</f>
        <v>0.338055371882899</v>
      </c>
      <c r="E3023" s="114" t="n">
        <f aca="false">IF(D3023&lt;1,1,0)</f>
        <v>1</v>
      </c>
    </row>
    <row r="3024" customFormat="false" ht="18" hidden="false" customHeight="false" outlineLevel="0" collapsed="false">
      <c r="A3024" s="111" t="n">
        <f aca="false">A3023+1</f>
        <v>3017</v>
      </c>
      <c r="B3024" s="112" t="n">
        <f aca="true">RAND()</f>
        <v>0.607244835025203</v>
      </c>
      <c r="C3024" s="112" t="n">
        <f aca="true">RAND()</f>
        <v>0.705314180468593</v>
      </c>
      <c r="D3024" s="113" t="n">
        <f aca="false">B3024^2+C3024^2</f>
        <v>0.866214382834869</v>
      </c>
      <c r="E3024" s="114" t="n">
        <f aca="false">IF(D3024&lt;1,1,0)</f>
        <v>1</v>
      </c>
    </row>
    <row r="3025" customFormat="false" ht="18" hidden="false" customHeight="false" outlineLevel="0" collapsed="false">
      <c r="A3025" s="111" t="n">
        <f aca="false">A3024+1</f>
        <v>3018</v>
      </c>
      <c r="B3025" s="112" t="n">
        <f aca="true">RAND()</f>
        <v>0.966204793258849</v>
      </c>
      <c r="C3025" s="112" t="n">
        <f aca="true">RAND()</f>
        <v>0.635018877536723</v>
      </c>
      <c r="D3025" s="113" t="n">
        <f aca="false">B3025^2+C3025^2</f>
        <v>1.33680067734437</v>
      </c>
      <c r="E3025" s="114" t="n">
        <f aca="false">IF(D3025&lt;1,1,0)</f>
        <v>0</v>
      </c>
    </row>
    <row r="3026" customFormat="false" ht="18" hidden="false" customHeight="false" outlineLevel="0" collapsed="false">
      <c r="A3026" s="111" t="n">
        <f aca="false">A3025+1</f>
        <v>3019</v>
      </c>
      <c r="B3026" s="112" t="n">
        <f aca="true">RAND()</f>
        <v>0.596090743477522</v>
      </c>
      <c r="C3026" s="112" t="n">
        <f aca="true">RAND()</f>
        <v>0.712161425892602</v>
      </c>
      <c r="D3026" s="113" t="n">
        <f aca="false">B3026^2+C3026^2</f>
        <v>0.862498070988969</v>
      </c>
      <c r="E3026" s="114" t="n">
        <f aca="false">IF(D3026&lt;1,1,0)</f>
        <v>1</v>
      </c>
    </row>
    <row r="3027" customFormat="false" ht="18" hidden="false" customHeight="false" outlineLevel="0" collapsed="false">
      <c r="A3027" s="111" t="n">
        <f aca="false">A3026+1</f>
        <v>3020</v>
      </c>
      <c r="B3027" s="112" t="n">
        <f aca="true">RAND()</f>
        <v>0.0800846350631247</v>
      </c>
      <c r="C3027" s="112" t="n">
        <f aca="true">RAND()</f>
        <v>0.183104604194119</v>
      </c>
      <c r="D3027" s="113" t="n">
        <f aca="false">B3027^2+C3027^2</f>
        <v>0.0399408448502789</v>
      </c>
      <c r="E3027" s="114" t="n">
        <f aca="false">IF(D3027&lt;1,1,0)</f>
        <v>1</v>
      </c>
    </row>
    <row r="3028" customFormat="false" ht="18" hidden="false" customHeight="false" outlineLevel="0" collapsed="false">
      <c r="A3028" s="111" t="n">
        <f aca="false">A3027+1</f>
        <v>3021</v>
      </c>
      <c r="B3028" s="112" t="n">
        <f aca="true">RAND()</f>
        <v>0.822900471307873</v>
      </c>
      <c r="C3028" s="112" t="n">
        <f aca="true">RAND()</f>
        <v>0.857206482456965</v>
      </c>
      <c r="D3028" s="113" t="n">
        <f aca="false">B3028^2+C3028^2</f>
        <v>1.41196813924496</v>
      </c>
      <c r="E3028" s="114" t="n">
        <f aca="false">IF(D3028&lt;1,1,0)</f>
        <v>0</v>
      </c>
    </row>
    <row r="3029" customFormat="false" ht="18" hidden="false" customHeight="false" outlineLevel="0" collapsed="false">
      <c r="A3029" s="111" t="n">
        <f aca="false">A3028+1</f>
        <v>3022</v>
      </c>
      <c r="B3029" s="112" t="n">
        <f aca="true">RAND()</f>
        <v>0.762978501922749</v>
      </c>
      <c r="C3029" s="112" t="n">
        <f aca="true">RAND()</f>
        <v>0.102401151163019</v>
      </c>
      <c r="D3029" s="113" t="n">
        <f aca="false">B3029^2+C3029^2</f>
        <v>0.592622190155793</v>
      </c>
      <c r="E3029" s="114" t="n">
        <f aca="false">IF(D3029&lt;1,1,0)</f>
        <v>1</v>
      </c>
    </row>
    <row r="3030" customFormat="false" ht="18" hidden="false" customHeight="false" outlineLevel="0" collapsed="false">
      <c r="A3030" s="111" t="n">
        <f aca="false">A3029+1</f>
        <v>3023</v>
      </c>
      <c r="B3030" s="112" t="n">
        <f aca="true">RAND()</f>
        <v>0.684860569071962</v>
      </c>
      <c r="C3030" s="112" t="n">
        <f aca="true">RAND()</f>
        <v>0.222182224695827</v>
      </c>
      <c r="D3030" s="113" t="n">
        <f aca="false">B3030^2+C3030^2</f>
        <v>0.518398940040359</v>
      </c>
      <c r="E3030" s="114" t="n">
        <f aca="false">IF(D3030&lt;1,1,0)</f>
        <v>1</v>
      </c>
    </row>
    <row r="3031" customFormat="false" ht="18" hidden="false" customHeight="false" outlineLevel="0" collapsed="false">
      <c r="A3031" s="111" t="n">
        <f aca="false">A3030+1</f>
        <v>3024</v>
      </c>
      <c r="B3031" s="112" t="n">
        <f aca="true">RAND()</f>
        <v>0.906771827890173</v>
      </c>
      <c r="C3031" s="112" t="n">
        <f aca="true">RAND()</f>
        <v>0.00233049147290857</v>
      </c>
      <c r="D3031" s="113" t="n">
        <f aca="false">B3031^2+C3031^2</f>
        <v>0.82224057904579</v>
      </c>
      <c r="E3031" s="114" t="n">
        <f aca="false">IF(D3031&lt;1,1,0)</f>
        <v>1</v>
      </c>
    </row>
    <row r="3032" customFormat="false" ht="18" hidden="false" customHeight="false" outlineLevel="0" collapsed="false">
      <c r="A3032" s="111" t="n">
        <f aca="false">A3031+1</f>
        <v>3025</v>
      </c>
      <c r="B3032" s="112" t="n">
        <f aca="true">RAND()</f>
        <v>0.856478492887985</v>
      </c>
      <c r="C3032" s="112" t="n">
        <f aca="true">RAND()</f>
        <v>0.16164603197286</v>
      </c>
      <c r="D3032" s="113" t="n">
        <f aca="false">B3032^2+C3032^2</f>
        <v>0.759684848432246</v>
      </c>
      <c r="E3032" s="114" t="n">
        <f aca="false">IF(D3032&lt;1,1,0)</f>
        <v>1</v>
      </c>
    </row>
    <row r="3033" customFormat="false" ht="18" hidden="false" customHeight="false" outlineLevel="0" collapsed="false">
      <c r="A3033" s="111" t="n">
        <f aca="false">A3032+1</f>
        <v>3026</v>
      </c>
      <c r="B3033" s="112" t="n">
        <f aca="true">RAND()</f>
        <v>0.895871993887966</v>
      </c>
      <c r="C3033" s="112" t="n">
        <f aca="true">RAND()</f>
        <v>0.707473197646139</v>
      </c>
      <c r="D3033" s="113" t="n">
        <f aca="false">B3033^2+C3033^2</f>
        <v>1.30310495482045</v>
      </c>
      <c r="E3033" s="114" t="n">
        <f aca="false">IF(D3033&lt;1,1,0)</f>
        <v>0</v>
      </c>
    </row>
    <row r="3034" customFormat="false" ht="18" hidden="false" customHeight="false" outlineLevel="0" collapsed="false">
      <c r="A3034" s="111" t="n">
        <f aca="false">A3033+1</f>
        <v>3027</v>
      </c>
      <c r="B3034" s="112" t="n">
        <f aca="true">RAND()</f>
        <v>0.346274087163089</v>
      </c>
      <c r="C3034" s="112" t="n">
        <f aca="true">RAND()</f>
        <v>0.650117962129701</v>
      </c>
      <c r="D3034" s="113" t="n">
        <f aca="false">B3034^2+C3034^2</f>
        <v>0.542559108124306</v>
      </c>
      <c r="E3034" s="114" t="n">
        <f aca="false">IF(D3034&lt;1,1,0)</f>
        <v>1</v>
      </c>
    </row>
    <row r="3035" customFormat="false" ht="18" hidden="false" customHeight="false" outlineLevel="0" collapsed="false">
      <c r="A3035" s="111" t="n">
        <f aca="false">A3034+1</f>
        <v>3028</v>
      </c>
      <c r="B3035" s="112" t="n">
        <f aca="true">RAND()</f>
        <v>0.246206050584159</v>
      </c>
      <c r="C3035" s="112" t="n">
        <f aca="true">RAND()</f>
        <v>0.304265100094645</v>
      </c>
      <c r="D3035" s="113" t="n">
        <f aca="false">B3035^2+C3035^2</f>
        <v>0.153194670479854</v>
      </c>
      <c r="E3035" s="114" t="n">
        <f aca="false">IF(D3035&lt;1,1,0)</f>
        <v>1</v>
      </c>
    </row>
    <row r="3036" customFormat="false" ht="18" hidden="false" customHeight="false" outlineLevel="0" collapsed="false">
      <c r="A3036" s="111" t="n">
        <f aca="false">A3035+1</f>
        <v>3029</v>
      </c>
      <c r="B3036" s="112" t="n">
        <f aca="true">RAND()</f>
        <v>0.589683836998261</v>
      </c>
      <c r="C3036" s="112" t="n">
        <f aca="true">RAND()</f>
        <v>0.74943250413203</v>
      </c>
      <c r="D3036" s="113" t="n">
        <f aca="false">B3036^2+C3036^2</f>
        <v>0.909376105866597</v>
      </c>
      <c r="E3036" s="114" t="n">
        <f aca="false">IF(D3036&lt;1,1,0)</f>
        <v>1</v>
      </c>
    </row>
    <row r="3037" customFormat="false" ht="18" hidden="false" customHeight="false" outlineLevel="0" collapsed="false">
      <c r="A3037" s="111" t="n">
        <f aca="false">A3036+1</f>
        <v>3030</v>
      </c>
      <c r="B3037" s="112" t="n">
        <f aca="true">RAND()</f>
        <v>0.944655133112181</v>
      </c>
      <c r="C3037" s="112" t="n">
        <f aca="true">RAND()</f>
        <v>0.264072663868817</v>
      </c>
      <c r="D3037" s="113" t="n">
        <f aca="false">B3037^2+C3037^2</f>
        <v>0.962107692317965</v>
      </c>
      <c r="E3037" s="114" t="n">
        <f aca="false">IF(D3037&lt;1,1,0)</f>
        <v>1</v>
      </c>
    </row>
    <row r="3038" customFormat="false" ht="18" hidden="false" customHeight="false" outlineLevel="0" collapsed="false">
      <c r="A3038" s="111" t="n">
        <f aca="false">A3037+1</f>
        <v>3031</v>
      </c>
      <c r="B3038" s="112" t="n">
        <f aca="true">RAND()</f>
        <v>0.20257804893403</v>
      </c>
      <c r="C3038" s="112" t="n">
        <f aca="true">RAND()</f>
        <v>0.640136645189352</v>
      </c>
      <c r="D3038" s="113" t="n">
        <f aca="false">B3038^2+C3038^2</f>
        <v>0.450812790424196</v>
      </c>
      <c r="E3038" s="114" t="n">
        <f aca="false">IF(D3038&lt;1,1,0)</f>
        <v>1</v>
      </c>
    </row>
    <row r="3039" customFormat="false" ht="18" hidden="false" customHeight="false" outlineLevel="0" collapsed="false">
      <c r="A3039" s="111" t="n">
        <f aca="false">A3038+1</f>
        <v>3032</v>
      </c>
      <c r="B3039" s="112" t="n">
        <f aca="true">RAND()</f>
        <v>0.974902243349298</v>
      </c>
      <c r="C3039" s="112" t="n">
        <f aca="true">RAND()</f>
        <v>0.645543268993986</v>
      </c>
      <c r="D3039" s="113" t="n">
        <f aca="false">B3039^2+C3039^2</f>
        <v>1.36716049623094</v>
      </c>
      <c r="E3039" s="114" t="n">
        <f aca="false">IF(D3039&lt;1,1,0)</f>
        <v>0</v>
      </c>
    </row>
    <row r="3040" customFormat="false" ht="18" hidden="false" customHeight="false" outlineLevel="0" collapsed="false">
      <c r="A3040" s="111" t="n">
        <f aca="false">A3039+1</f>
        <v>3033</v>
      </c>
      <c r="B3040" s="112" t="n">
        <f aca="true">RAND()</f>
        <v>0.389782982073745</v>
      </c>
      <c r="C3040" s="112" t="n">
        <f aca="true">RAND()</f>
        <v>0.651385211988621</v>
      </c>
      <c r="D3040" s="113" t="n">
        <f aca="false">B3040^2+C3040^2</f>
        <v>0.576233467511762</v>
      </c>
      <c r="E3040" s="114" t="n">
        <f aca="false">IF(D3040&lt;1,1,0)</f>
        <v>1</v>
      </c>
    </row>
    <row r="3041" customFormat="false" ht="18" hidden="false" customHeight="false" outlineLevel="0" collapsed="false">
      <c r="A3041" s="111" t="n">
        <f aca="false">A3040+1</f>
        <v>3034</v>
      </c>
      <c r="B3041" s="112" t="n">
        <f aca="true">RAND()</f>
        <v>0.502532360534178</v>
      </c>
      <c r="C3041" s="112" t="n">
        <f aca="true">RAND()</f>
        <v>0.581338874681151</v>
      </c>
      <c r="D3041" s="113" t="n">
        <f aca="false">B3041^2+C3041^2</f>
        <v>0.5904936605996</v>
      </c>
      <c r="E3041" s="114" t="n">
        <f aca="false">IF(D3041&lt;1,1,0)</f>
        <v>1</v>
      </c>
    </row>
    <row r="3042" customFormat="false" ht="18" hidden="false" customHeight="false" outlineLevel="0" collapsed="false">
      <c r="A3042" s="111" t="n">
        <f aca="false">A3041+1</f>
        <v>3035</v>
      </c>
      <c r="B3042" s="112" t="n">
        <f aca="true">RAND()</f>
        <v>0.970135380447186</v>
      </c>
      <c r="C3042" s="112" t="n">
        <f aca="true">RAND()</f>
        <v>0.0157471118755314</v>
      </c>
      <c r="D3042" s="113" t="n">
        <f aca="false">B3042^2+C3042^2</f>
        <v>0.941410627927827</v>
      </c>
      <c r="E3042" s="114" t="n">
        <f aca="false">IF(D3042&lt;1,1,0)</f>
        <v>1</v>
      </c>
    </row>
    <row r="3043" customFormat="false" ht="18" hidden="false" customHeight="false" outlineLevel="0" collapsed="false">
      <c r="A3043" s="111" t="n">
        <f aca="false">A3042+1</f>
        <v>3036</v>
      </c>
      <c r="B3043" s="112" t="n">
        <f aca="true">RAND()</f>
        <v>0.122592711826054</v>
      </c>
      <c r="C3043" s="112" t="n">
        <f aca="true">RAND()</f>
        <v>0.591546798613602</v>
      </c>
      <c r="D3043" s="113" t="n">
        <f aca="false">B3043^2+C3043^2</f>
        <v>0.364956587942868</v>
      </c>
      <c r="E3043" s="114" t="n">
        <f aca="false">IF(D3043&lt;1,1,0)</f>
        <v>1</v>
      </c>
    </row>
    <row r="3044" customFormat="false" ht="18" hidden="false" customHeight="false" outlineLevel="0" collapsed="false">
      <c r="A3044" s="111" t="n">
        <f aca="false">A3043+1</f>
        <v>3037</v>
      </c>
      <c r="B3044" s="112" t="n">
        <f aca="true">RAND()</f>
        <v>0.301273276142451</v>
      </c>
      <c r="C3044" s="112" t="n">
        <f aca="true">RAND()</f>
        <v>0.0146567196311067</v>
      </c>
      <c r="D3044" s="113" t="n">
        <f aca="false">B3044^2+C3044^2</f>
        <v>0.0909804063479504</v>
      </c>
      <c r="E3044" s="114" t="n">
        <f aca="false">IF(D3044&lt;1,1,0)</f>
        <v>1</v>
      </c>
    </row>
    <row r="3045" customFormat="false" ht="18" hidden="false" customHeight="false" outlineLevel="0" collapsed="false">
      <c r="A3045" s="111" t="n">
        <f aca="false">A3044+1</f>
        <v>3038</v>
      </c>
      <c r="B3045" s="112" t="n">
        <f aca="true">RAND()</f>
        <v>0.419521183720335</v>
      </c>
      <c r="C3045" s="112" t="n">
        <f aca="true">RAND()</f>
        <v>0.954116487012721</v>
      </c>
      <c r="D3045" s="113" t="n">
        <f aca="false">B3045^2+C3045^2</f>
        <v>1.08633629437961</v>
      </c>
      <c r="E3045" s="114" t="n">
        <f aca="false">IF(D3045&lt;1,1,0)</f>
        <v>0</v>
      </c>
    </row>
    <row r="3046" customFormat="false" ht="18" hidden="false" customHeight="false" outlineLevel="0" collapsed="false">
      <c r="A3046" s="111" t="n">
        <f aca="false">A3045+1</f>
        <v>3039</v>
      </c>
      <c r="B3046" s="112" t="n">
        <f aca="true">RAND()</f>
        <v>0.452389438323686</v>
      </c>
      <c r="C3046" s="112" t="n">
        <f aca="true">RAND()</f>
        <v>0.11369330917942</v>
      </c>
      <c r="D3046" s="113" t="n">
        <f aca="false">B3046^2+C3046^2</f>
        <v>0.217582372458987</v>
      </c>
      <c r="E3046" s="114" t="n">
        <f aca="false">IF(D3046&lt;1,1,0)</f>
        <v>1</v>
      </c>
    </row>
    <row r="3047" customFormat="false" ht="18" hidden="false" customHeight="false" outlineLevel="0" collapsed="false">
      <c r="A3047" s="111" t="n">
        <f aca="false">A3046+1</f>
        <v>3040</v>
      </c>
      <c r="B3047" s="112" t="n">
        <f aca="true">RAND()</f>
        <v>0.0575844120570819</v>
      </c>
      <c r="C3047" s="112" t="n">
        <f aca="true">RAND()</f>
        <v>0.746767359970662</v>
      </c>
      <c r="D3047" s="113" t="n">
        <f aca="false">B3047^2+C3047^2</f>
        <v>0.560977454429512</v>
      </c>
      <c r="E3047" s="114" t="n">
        <f aca="false">IF(D3047&lt;1,1,0)</f>
        <v>1</v>
      </c>
    </row>
    <row r="3048" customFormat="false" ht="18" hidden="false" customHeight="false" outlineLevel="0" collapsed="false">
      <c r="A3048" s="111" t="n">
        <f aca="false">A3047+1</f>
        <v>3041</v>
      </c>
      <c r="B3048" s="112" t="n">
        <f aca="true">RAND()</f>
        <v>0.3784307637019</v>
      </c>
      <c r="C3048" s="112" t="n">
        <f aca="true">RAND()</f>
        <v>0.417493381424774</v>
      </c>
      <c r="D3048" s="113" t="n">
        <f aca="false">B3048^2+C3048^2</f>
        <v>0.317510566449495</v>
      </c>
      <c r="E3048" s="114" t="n">
        <f aca="false">IF(D3048&lt;1,1,0)</f>
        <v>1</v>
      </c>
    </row>
    <row r="3049" customFormat="false" ht="18" hidden="false" customHeight="false" outlineLevel="0" collapsed="false">
      <c r="A3049" s="111" t="n">
        <f aca="false">A3048+1</f>
        <v>3042</v>
      </c>
      <c r="B3049" s="112" t="n">
        <f aca="true">RAND()</f>
        <v>0.839937527680676</v>
      </c>
      <c r="C3049" s="112" t="n">
        <f aca="true">RAND()</f>
        <v>0.815433536512457</v>
      </c>
      <c r="D3049" s="113" t="n">
        <f aca="false">B3049^2+C3049^2</f>
        <v>1.37042690287554</v>
      </c>
      <c r="E3049" s="114" t="n">
        <f aca="false">IF(D3049&lt;1,1,0)</f>
        <v>0</v>
      </c>
    </row>
    <row r="3050" customFormat="false" ht="18" hidden="false" customHeight="false" outlineLevel="0" collapsed="false">
      <c r="A3050" s="111" t="n">
        <f aca="false">A3049+1</f>
        <v>3043</v>
      </c>
      <c r="B3050" s="112" t="n">
        <f aca="true">RAND()</f>
        <v>0.218239389335933</v>
      </c>
      <c r="C3050" s="112" t="n">
        <f aca="true">RAND()</f>
        <v>0.0528079687571945</v>
      </c>
      <c r="D3050" s="113" t="n">
        <f aca="false">B3050^2+C3050^2</f>
        <v>0.0504171126219818</v>
      </c>
      <c r="E3050" s="114" t="n">
        <f aca="false">IF(D3050&lt;1,1,0)</f>
        <v>1</v>
      </c>
    </row>
    <row r="3051" customFormat="false" ht="18" hidden="false" customHeight="false" outlineLevel="0" collapsed="false">
      <c r="A3051" s="111" t="n">
        <f aca="false">A3050+1</f>
        <v>3044</v>
      </c>
      <c r="B3051" s="112" t="n">
        <f aca="true">RAND()</f>
        <v>0.317775236207884</v>
      </c>
      <c r="C3051" s="112" t="n">
        <f aca="true">RAND()</f>
        <v>0.857614851002732</v>
      </c>
      <c r="D3051" s="113" t="n">
        <f aca="false">B3051^2+C3051^2</f>
        <v>0.836484333407415</v>
      </c>
      <c r="E3051" s="114" t="n">
        <f aca="false">IF(D3051&lt;1,1,0)</f>
        <v>1</v>
      </c>
    </row>
    <row r="3052" customFormat="false" ht="18" hidden="false" customHeight="false" outlineLevel="0" collapsed="false">
      <c r="A3052" s="111" t="n">
        <f aca="false">A3051+1</f>
        <v>3045</v>
      </c>
      <c r="B3052" s="112" t="n">
        <f aca="true">RAND()</f>
        <v>0.757146583751814</v>
      </c>
      <c r="C3052" s="112" t="n">
        <f aca="true">RAND()</f>
        <v>0.604783677659295</v>
      </c>
      <c r="D3052" s="113" t="n">
        <f aca="false">B3052^2+C3052^2</f>
        <v>0.939034246050145</v>
      </c>
      <c r="E3052" s="114" t="n">
        <f aca="false">IF(D3052&lt;1,1,0)</f>
        <v>1</v>
      </c>
    </row>
    <row r="3053" customFormat="false" ht="18" hidden="false" customHeight="false" outlineLevel="0" collapsed="false">
      <c r="A3053" s="111" t="n">
        <f aca="false">A3052+1</f>
        <v>3046</v>
      </c>
      <c r="B3053" s="112" t="n">
        <f aca="true">RAND()</f>
        <v>0.708916694806508</v>
      </c>
      <c r="C3053" s="112" t="n">
        <f aca="true">RAND()</f>
        <v>0.295043953625153</v>
      </c>
      <c r="D3053" s="113" t="n">
        <f aca="false">B3053^2+C3053^2</f>
        <v>0.589613814746145</v>
      </c>
      <c r="E3053" s="114" t="n">
        <f aca="false">IF(D3053&lt;1,1,0)</f>
        <v>1</v>
      </c>
    </row>
    <row r="3054" customFormat="false" ht="18" hidden="false" customHeight="false" outlineLevel="0" collapsed="false">
      <c r="A3054" s="111" t="n">
        <f aca="false">A3053+1</f>
        <v>3047</v>
      </c>
      <c r="B3054" s="112" t="n">
        <f aca="true">RAND()</f>
        <v>0.137143432310451</v>
      </c>
      <c r="C3054" s="112" t="n">
        <f aca="true">RAND()</f>
        <v>0.293217254612935</v>
      </c>
      <c r="D3054" s="113" t="n">
        <f aca="false">B3054^2+C3054^2</f>
        <v>0.104784679428638</v>
      </c>
      <c r="E3054" s="114" t="n">
        <f aca="false">IF(D3054&lt;1,1,0)</f>
        <v>1</v>
      </c>
    </row>
    <row r="3055" customFormat="false" ht="18" hidden="false" customHeight="false" outlineLevel="0" collapsed="false">
      <c r="A3055" s="111" t="n">
        <f aca="false">A3054+1</f>
        <v>3048</v>
      </c>
      <c r="B3055" s="112" t="n">
        <f aca="true">RAND()</f>
        <v>0.11985423532497</v>
      </c>
      <c r="C3055" s="112" t="n">
        <f aca="true">RAND()</f>
        <v>0.698191250711055</v>
      </c>
      <c r="D3055" s="113" t="n">
        <f aca="false">B3055^2+C3055^2</f>
        <v>0.501836060294801</v>
      </c>
      <c r="E3055" s="114" t="n">
        <f aca="false">IF(D3055&lt;1,1,0)</f>
        <v>1</v>
      </c>
    </row>
    <row r="3056" customFormat="false" ht="18" hidden="false" customHeight="false" outlineLevel="0" collapsed="false">
      <c r="A3056" s="111" t="n">
        <f aca="false">A3055+1</f>
        <v>3049</v>
      </c>
      <c r="B3056" s="112" t="n">
        <f aca="true">RAND()</f>
        <v>0.737068949347001</v>
      </c>
      <c r="C3056" s="112" t="n">
        <f aca="true">RAND()</f>
        <v>0.31245563021099</v>
      </c>
      <c r="D3056" s="113" t="n">
        <f aca="false">B3056^2+C3056^2</f>
        <v>0.640899156942038</v>
      </c>
      <c r="E3056" s="114" t="n">
        <f aca="false">IF(D3056&lt;1,1,0)</f>
        <v>1</v>
      </c>
    </row>
    <row r="3057" customFormat="false" ht="18" hidden="false" customHeight="false" outlineLevel="0" collapsed="false">
      <c r="A3057" s="111" t="n">
        <f aca="false">A3056+1</f>
        <v>3050</v>
      </c>
      <c r="B3057" s="112" t="n">
        <f aca="true">RAND()</f>
        <v>0.800854856330271</v>
      </c>
      <c r="C3057" s="112" t="n">
        <f aca="true">RAND()</f>
        <v>0.834772284810869</v>
      </c>
      <c r="D3057" s="113" t="n">
        <f aca="false">B3057^2+C3057^2</f>
        <v>1.33821326839614</v>
      </c>
      <c r="E3057" s="114" t="n">
        <f aca="false">IF(D3057&lt;1,1,0)</f>
        <v>0</v>
      </c>
    </row>
    <row r="3058" customFormat="false" ht="18" hidden="false" customHeight="false" outlineLevel="0" collapsed="false">
      <c r="A3058" s="111" t="n">
        <f aca="false">A3057+1</f>
        <v>3051</v>
      </c>
      <c r="B3058" s="112" t="n">
        <f aca="true">RAND()</f>
        <v>0.667965779620802</v>
      </c>
      <c r="C3058" s="112" t="n">
        <f aca="true">RAND()</f>
        <v>0.424360371813888</v>
      </c>
      <c r="D3058" s="113" t="n">
        <f aca="false">B3058^2+C3058^2</f>
        <v>0.626260007910447</v>
      </c>
      <c r="E3058" s="114" t="n">
        <f aca="false">IF(D3058&lt;1,1,0)</f>
        <v>1</v>
      </c>
    </row>
    <row r="3059" customFormat="false" ht="18" hidden="false" customHeight="false" outlineLevel="0" collapsed="false">
      <c r="A3059" s="111" t="n">
        <f aca="false">A3058+1</f>
        <v>3052</v>
      </c>
      <c r="B3059" s="112" t="n">
        <f aca="true">RAND()</f>
        <v>0.236522934019081</v>
      </c>
      <c r="C3059" s="112" t="n">
        <f aca="true">RAND()</f>
        <v>0.649143409356554</v>
      </c>
      <c r="D3059" s="113" t="n">
        <f aca="false">B3059^2+C3059^2</f>
        <v>0.477330264228045</v>
      </c>
      <c r="E3059" s="114" t="n">
        <f aca="false">IF(D3059&lt;1,1,0)</f>
        <v>1</v>
      </c>
    </row>
    <row r="3060" customFormat="false" ht="18" hidden="false" customHeight="false" outlineLevel="0" collapsed="false">
      <c r="A3060" s="111" t="n">
        <f aca="false">A3059+1</f>
        <v>3053</v>
      </c>
      <c r="B3060" s="112" t="n">
        <f aca="true">RAND()</f>
        <v>0.178948531228443</v>
      </c>
      <c r="C3060" s="112" t="n">
        <f aca="true">RAND()</f>
        <v>0.808315791288502</v>
      </c>
      <c r="D3060" s="113" t="n">
        <f aca="false">B3060^2+C3060^2</f>
        <v>0.685396995275174</v>
      </c>
      <c r="E3060" s="114" t="n">
        <f aca="false">IF(D3060&lt;1,1,0)</f>
        <v>1</v>
      </c>
    </row>
    <row r="3061" customFormat="false" ht="18" hidden="false" customHeight="false" outlineLevel="0" collapsed="false">
      <c r="A3061" s="111" t="n">
        <f aca="false">A3060+1</f>
        <v>3054</v>
      </c>
      <c r="B3061" s="112" t="n">
        <f aca="true">RAND()</f>
        <v>0.662906747358105</v>
      </c>
      <c r="C3061" s="112" t="n">
        <f aca="true">RAND()</f>
        <v>0.179945881683207</v>
      </c>
      <c r="D3061" s="113" t="n">
        <f aca="false">B3061^2+C3061^2</f>
        <v>0.47182587602765</v>
      </c>
      <c r="E3061" s="114" t="n">
        <f aca="false">IF(D3061&lt;1,1,0)</f>
        <v>1</v>
      </c>
    </row>
    <row r="3062" customFormat="false" ht="18" hidden="false" customHeight="false" outlineLevel="0" collapsed="false">
      <c r="A3062" s="111" t="n">
        <f aca="false">A3061+1</f>
        <v>3055</v>
      </c>
      <c r="B3062" s="112" t="n">
        <f aca="true">RAND()</f>
        <v>0.596946642423587</v>
      </c>
      <c r="C3062" s="112" t="n">
        <f aca="true">RAND()</f>
        <v>0.651408706914646</v>
      </c>
      <c r="D3062" s="113" t="n">
        <f aca="false">B3062^2+C3062^2</f>
        <v>0.780678597345005</v>
      </c>
      <c r="E3062" s="114" t="n">
        <f aca="false">IF(D3062&lt;1,1,0)</f>
        <v>1</v>
      </c>
    </row>
    <row r="3063" customFormat="false" ht="18" hidden="false" customHeight="false" outlineLevel="0" collapsed="false">
      <c r="A3063" s="111" t="n">
        <f aca="false">A3062+1</f>
        <v>3056</v>
      </c>
      <c r="B3063" s="112" t="n">
        <f aca="true">RAND()</f>
        <v>0.877463713563277</v>
      </c>
      <c r="C3063" s="112" t="n">
        <f aca="true">RAND()</f>
        <v>0.873076276631817</v>
      </c>
      <c r="D3063" s="113" t="n">
        <f aca="false">B3063^2+C3063^2</f>
        <v>1.53220475343753</v>
      </c>
      <c r="E3063" s="114" t="n">
        <f aca="false">IF(D3063&lt;1,1,0)</f>
        <v>0</v>
      </c>
    </row>
    <row r="3064" customFormat="false" ht="18" hidden="false" customHeight="false" outlineLevel="0" collapsed="false">
      <c r="A3064" s="111" t="n">
        <f aca="false">A3063+1</f>
        <v>3057</v>
      </c>
      <c r="B3064" s="112" t="n">
        <f aca="true">RAND()</f>
        <v>0.547656829148006</v>
      </c>
      <c r="C3064" s="112" t="n">
        <f aca="true">RAND()</f>
        <v>0.192288891676692</v>
      </c>
      <c r="D3064" s="113" t="n">
        <f aca="false">B3064^2+C3064^2</f>
        <v>0.336903020374699</v>
      </c>
      <c r="E3064" s="114" t="n">
        <f aca="false">IF(D3064&lt;1,1,0)</f>
        <v>1</v>
      </c>
    </row>
    <row r="3065" customFormat="false" ht="18" hidden="false" customHeight="false" outlineLevel="0" collapsed="false">
      <c r="A3065" s="111" t="n">
        <f aca="false">A3064+1</f>
        <v>3058</v>
      </c>
      <c r="B3065" s="112" t="n">
        <f aca="true">RAND()</f>
        <v>0.864111988083036</v>
      </c>
      <c r="C3065" s="112" t="n">
        <f aca="true">RAND()</f>
        <v>0.878102810845408</v>
      </c>
      <c r="D3065" s="113" t="n">
        <f aca="false">B3065^2+C3065^2</f>
        <v>1.51775407436342</v>
      </c>
      <c r="E3065" s="114" t="n">
        <f aca="false">IF(D3065&lt;1,1,0)</f>
        <v>0</v>
      </c>
    </row>
    <row r="3066" customFormat="false" ht="18" hidden="false" customHeight="false" outlineLevel="0" collapsed="false">
      <c r="A3066" s="111" t="n">
        <f aca="false">A3065+1</f>
        <v>3059</v>
      </c>
      <c r="B3066" s="112" t="n">
        <f aca="true">RAND()</f>
        <v>0.824647010277458</v>
      </c>
      <c r="C3066" s="112" t="n">
        <f aca="true">RAND()</f>
        <v>0.664447517741161</v>
      </c>
      <c r="D3066" s="113" t="n">
        <f aca="false">B3066^2+C3066^2</f>
        <v>1.12153319539194</v>
      </c>
      <c r="E3066" s="114" t="n">
        <f aca="false">IF(D3066&lt;1,1,0)</f>
        <v>0</v>
      </c>
    </row>
    <row r="3067" customFormat="false" ht="18" hidden="false" customHeight="false" outlineLevel="0" collapsed="false">
      <c r="A3067" s="111" t="n">
        <f aca="false">A3066+1</f>
        <v>3060</v>
      </c>
      <c r="B3067" s="112" t="n">
        <f aca="true">RAND()</f>
        <v>0.947529504635487</v>
      </c>
      <c r="C3067" s="112" t="n">
        <f aca="true">RAND()</f>
        <v>0.243296237062584</v>
      </c>
      <c r="D3067" s="113" t="n">
        <f aca="false">B3067^2+C3067^2</f>
        <v>0.957005221123585</v>
      </c>
      <c r="E3067" s="114" t="n">
        <f aca="false">IF(D3067&lt;1,1,0)</f>
        <v>1</v>
      </c>
    </row>
    <row r="3068" customFormat="false" ht="18" hidden="false" customHeight="false" outlineLevel="0" collapsed="false">
      <c r="A3068" s="111" t="n">
        <f aca="false">A3067+1</f>
        <v>3061</v>
      </c>
      <c r="B3068" s="112" t="n">
        <f aca="true">RAND()</f>
        <v>0.484590439736091</v>
      </c>
      <c r="C3068" s="112" t="n">
        <f aca="true">RAND()</f>
        <v>0.851291778757972</v>
      </c>
      <c r="D3068" s="113" t="n">
        <f aca="false">B3068^2+C3068^2</f>
        <v>0.95952558686453</v>
      </c>
      <c r="E3068" s="114" t="n">
        <f aca="false">IF(D3068&lt;1,1,0)</f>
        <v>1</v>
      </c>
    </row>
    <row r="3069" customFormat="false" ht="18" hidden="false" customHeight="false" outlineLevel="0" collapsed="false">
      <c r="A3069" s="111" t="n">
        <f aca="false">A3068+1</f>
        <v>3062</v>
      </c>
      <c r="B3069" s="112" t="n">
        <f aca="true">RAND()</f>
        <v>0.711540811964056</v>
      </c>
      <c r="C3069" s="112" t="n">
        <f aca="true">RAND()</f>
        <v>0.432716850225233</v>
      </c>
      <c r="D3069" s="113" t="n">
        <f aca="false">B3069^2+C3069^2</f>
        <v>0.693534199559315</v>
      </c>
      <c r="E3069" s="114" t="n">
        <f aca="false">IF(D3069&lt;1,1,0)</f>
        <v>1</v>
      </c>
    </row>
    <row r="3070" customFormat="false" ht="18" hidden="false" customHeight="false" outlineLevel="0" collapsed="false">
      <c r="A3070" s="111" t="n">
        <f aca="false">A3069+1</f>
        <v>3063</v>
      </c>
      <c r="B3070" s="112" t="n">
        <f aca="true">RAND()</f>
        <v>0.448527437427258</v>
      </c>
      <c r="C3070" s="112" t="n">
        <f aca="true">RAND()</f>
        <v>0.243820343382889</v>
      </c>
      <c r="D3070" s="113" t="n">
        <f aca="false">B3070^2+C3070^2</f>
        <v>0.260625221972412</v>
      </c>
      <c r="E3070" s="114" t="n">
        <f aca="false">IF(D3070&lt;1,1,0)</f>
        <v>1</v>
      </c>
    </row>
    <row r="3071" customFormat="false" ht="18" hidden="false" customHeight="false" outlineLevel="0" collapsed="false">
      <c r="A3071" s="111" t="n">
        <f aca="false">A3070+1</f>
        <v>3064</v>
      </c>
      <c r="B3071" s="112" t="n">
        <f aca="true">RAND()</f>
        <v>0.637618471160934</v>
      </c>
      <c r="C3071" s="112" t="n">
        <f aca="true">RAND()</f>
        <v>0.585731247167814</v>
      </c>
      <c r="D3071" s="113" t="n">
        <f aca="false">B3071^2+C3071^2</f>
        <v>0.749638408674369</v>
      </c>
      <c r="E3071" s="114" t="n">
        <f aca="false">IF(D3071&lt;1,1,0)</f>
        <v>1</v>
      </c>
    </row>
    <row r="3072" customFormat="false" ht="18" hidden="false" customHeight="false" outlineLevel="0" collapsed="false">
      <c r="A3072" s="111" t="n">
        <f aca="false">A3071+1</f>
        <v>3065</v>
      </c>
      <c r="B3072" s="112" t="n">
        <f aca="true">RAND()</f>
        <v>0.362905286752991</v>
      </c>
      <c r="C3072" s="112" t="n">
        <f aca="true">RAND()</f>
        <v>0.416050551228645</v>
      </c>
      <c r="D3072" s="113" t="n">
        <f aca="false">B3072^2+C3072^2</f>
        <v>0.30479830833093</v>
      </c>
      <c r="E3072" s="114" t="n">
        <f aca="false">IF(D3072&lt;1,1,0)</f>
        <v>1</v>
      </c>
    </row>
    <row r="3073" customFormat="false" ht="18" hidden="false" customHeight="false" outlineLevel="0" collapsed="false">
      <c r="A3073" s="111" t="n">
        <f aca="false">A3072+1</f>
        <v>3066</v>
      </c>
      <c r="B3073" s="112" t="n">
        <f aca="true">RAND()</f>
        <v>0.477040366630428</v>
      </c>
      <c r="C3073" s="112" t="n">
        <f aca="true">RAND()</f>
        <v>0.151591664341819</v>
      </c>
      <c r="D3073" s="113" t="n">
        <f aca="false">B3073^2+C3073^2</f>
        <v>0.250547544092816</v>
      </c>
      <c r="E3073" s="114" t="n">
        <f aca="false">IF(D3073&lt;1,1,0)</f>
        <v>1</v>
      </c>
    </row>
    <row r="3074" customFormat="false" ht="18" hidden="false" customHeight="false" outlineLevel="0" collapsed="false">
      <c r="A3074" s="111" t="n">
        <f aca="false">A3073+1</f>
        <v>3067</v>
      </c>
      <c r="B3074" s="112" t="n">
        <f aca="true">RAND()</f>
        <v>0.974674018898899</v>
      </c>
      <c r="C3074" s="112" t="n">
        <f aca="true">RAND()</f>
        <v>0.900004456804546</v>
      </c>
      <c r="D3074" s="113" t="n">
        <f aca="false">B3074^2+C3074^2</f>
        <v>1.75999746538458</v>
      </c>
      <c r="E3074" s="114" t="n">
        <f aca="false">IF(D3074&lt;1,1,0)</f>
        <v>0</v>
      </c>
    </row>
    <row r="3075" customFormat="false" ht="18" hidden="false" customHeight="false" outlineLevel="0" collapsed="false">
      <c r="A3075" s="111" t="n">
        <f aca="false">A3074+1</f>
        <v>3068</v>
      </c>
      <c r="B3075" s="112" t="n">
        <f aca="true">RAND()</f>
        <v>0.364538211069945</v>
      </c>
      <c r="C3075" s="112" t="n">
        <f aca="true">RAND()</f>
        <v>0.366882696134854</v>
      </c>
      <c r="D3075" s="113" t="n">
        <f aca="false">B3075^2+C3075^2</f>
        <v>0.267491020053256</v>
      </c>
      <c r="E3075" s="114" t="n">
        <f aca="false">IF(D3075&lt;1,1,0)</f>
        <v>1</v>
      </c>
    </row>
    <row r="3076" customFormat="false" ht="18" hidden="false" customHeight="false" outlineLevel="0" collapsed="false">
      <c r="A3076" s="111" t="n">
        <f aca="false">A3075+1</f>
        <v>3069</v>
      </c>
      <c r="B3076" s="112" t="n">
        <f aca="true">RAND()</f>
        <v>0.258003104577372</v>
      </c>
      <c r="C3076" s="112" t="n">
        <f aca="true">RAND()</f>
        <v>0.951198708154475</v>
      </c>
      <c r="D3076" s="113" t="n">
        <f aca="false">B3076^2+C3076^2</f>
        <v>0.971344584366304</v>
      </c>
      <c r="E3076" s="114" t="n">
        <f aca="false">IF(D3076&lt;1,1,0)</f>
        <v>1</v>
      </c>
    </row>
    <row r="3077" customFormat="false" ht="18" hidden="false" customHeight="false" outlineLevel="0" collapsed="false">
      <c r="A3077" s="111" t="n">
        <f aca="false">A3076+1</f>
        <v>3070</v>
      </c>
      <c r="B3077" s="112" t="n">
        <f aca="true">RAND()</f>
        <v>0.872867420564557</v>
      </c>
      <c r="C3077" s="112" t="n">
        <f aca="true">RAND()</f>
        <v>0.997431129167144</v>
      </c>
      <c r="D3077" s="113" t="n">
        <f aca="false">B3077^2+C3077^2</f>
        <v>1.75676639131467</v>
      </c>
      <c r="E3077" s="114" t="n">
        <f aca="false">IF(D3077&lt;1,1,0)</f>
        <v>0</v>
      </c>
    </row>
    <row r="3078" customFormat="false" ht="18" hidden="false" customHeight="false" outlineLevel="0" collapsed="false">
      <c r="A3078" s="111" t="n">
        <f aca="false">A3077+1</f>
        <v>3071</v>
      </c>
      <c r="B3078" s="112" t="n">
        <f aca="true">RAND()</f>
        <v>0.640441090185176</v>
      </c>
      <c r="C3078" s="112" t="n">
        <f aca="true">RAND()</f>
        <v>0.197087652645111</v>
      </c>
      <c r="D3078" s="113" t="n">
        <f aca="false">B3078^2+C3078^2</f>
        <v>0.449008332822737</v>
      </c>
      <c r="E3078" s="114" t="n">
        <f aca="false">IF(D3078&lt;1,1,0)</f>
        <v>1</v>
      </c>
    </row>
    <row r="3079" customFormat="false" ht="18" hidden="false" customHeight="false" outlineLevel="0" collapsed="false">
      <c r="A3079" s="111" t="n">
        <f aca="false">A3078+1</f>
        <v>3072</v>
      </c>
      <c r="B3079" s="112" t="n">
        <f aca="true">RAND()</f>
        <v>0.437746806679433</v>
      </c>
      <c r="C3079" s="112" t="n">
        <f aca="true">RAND()</f>
        <v>0.364237166173877</v>
      </c>
      <c r="D3079" s="113" t="n">
        <f aca="false">B3079^2+C3079^2</f>
        <v>0.324290979980418</v>
      </c>
      <c r="E3079" s="114" t="n">
        <f aca="false">IF(D3079&lt;1,1,0)</f>
        <v>1</v>
      </c>
    </row>
    <row r="3080" customFormat="false" ht="18" hidden="false" customHeight="false" outlineLevel="0" collapsed="false">
      <c r="A3080" s="111" t="n">
        <f aca="false">A3079+1</f>
        <v>3073</v>
      </c>
      <c r="B3080" s="112" t="n">
        <f aca="true">RAND()</f>
        <v>0.222939982527531</v>
      </c>
      <c r="C3080" s="112" t="n">
        <f aca="true">RAND()</f>
        <v>0.318756489981737</v>
      </c>
      <c r="D3080" s="113" t="n">
        <f aca="false">B3080^2+C3080^2</f>
        <v>0.151307935714853</v>
      </c>
      <c r="E3080" s="114" t="n">
        <f aca="false">IF(D3080&lt;1,1,0)</f>
        <v>1</v>
      </c>
    </row>
    <row r="3081" customFormat="false" ht="18" hidden="false" customHeight="false" outlineLevel="0" collapsed="false">
      <c r="A3081" s="111" t="n">
        <f aca="false">A3080+1</f>
        <v>3074</v>
      </c>
      <c r="B3081" s="112" t="n">
        <f aca="true">RAND()</f>
        <v>0.540357451692272</v>
      </c>
      <c r="C3081" s="112" t="n">
        <f aca="true">RAND()</f>
        <v>0.292274472038989</v>
      </c>
      <c r="D3081" s="113" t="n">
        <f aca="false">B3081^2+C3081^2</f>
        <v>0.377410542605036</v>
      </c>
      <c r="E3081" s="114" t="n">
        <f aca="false">IF(D3081&lt;1,1,0)</f>
        <v>1</v>
      </c>
    </row>
    <row r="3082" customFormat="false" ht="18" hidden="false" customHeight="false" outlineLevel="0" collapsed="false">
      <c r="A3082" s="111" t="n">
        <f aca="false">A3081+1</f>
        <v>3075</v>
      </c>
      <c r="B3082" s="112" t="n">
        <f aca="true">RAND()</f>
        <v>0.719148762960291</v>
      </c>
      <c r="C3082" s="112" t="n">
        <f aca="true">RAND()</f>
        <v>0.158335087004281</v>
      </c>
      <c r="D3082" s="113" t="n">
        <f aca="false">B3082^2+C3082^2</f>
        <v>0.54224494304397</v>
      </c>
      <c r="E3082" s="114" t="n">
        <f aca="false">IF(D3082&lt;1,1,0)</f>
        <v>1</v>
      </c>
    </row>
    <row r="3083" customFormat="false" ht="18" hidden="false" customHeight="false" outlineLevel="0" collapsed="false">
      <c r="A3083" s="111" t="n">
        <f aca="false">A3082+1</f>
        <v>3076</v>
      </c>
      <c r="B3083" s="112" t="n">
        <f aca="true">RAND()</f>
        <v>0.294525843254718</v>
      </c>
      <c r="C3083" s="112" t="n">
        <f aca="true">RAND()</f>
        <v>0.675107307458021</v>
      </c>
      <c r="D3083" s="113" t="n">
        <f aca="false">B3083^2+C3083^2</f>
        <v>0.542515348928121</v>
      </c>
      <c r="E3083" s="114" t="n">
        <f aca="false">IF(D3083&lt;1,1,0)</f>
        <v>1</v>
      </c>
    </row>
    <row r="3084" customFormat="false" ht="18" hidden="false" customHeight="false" outlineLevel="0" collapsed="false">
      <c r="A3084" s="111" t="n">
        <f aca="false">A3083+1</f>
        <v>3077</v>
      </c>
      <c r="B3084" s="112" t="n">
        <f aca="true">RAND()</f>
        <v>0.968667794790096</v>
      </c>
      <c r="C3084" s="112" t="n">
        <f aca="true">RAND()</f>
        <v>0.514474143712114</v>
      </c>
      <c r="D3084" s="113" t="n">
        <f aca="false">B3084^2+C3084^2</f>
        <v>1.20300094121182</v>
      </c>
      <c r="E3084" s="114" t="n">
        <f aca="false">IF(D3084&lt;1,1,0)</f>
        <v>0</v>
      </c>
    </row>
    <row r="3085" customFormat="false" ht="18" hidden="false" customHeight="false" outlineLevel="0" collapsed="false">
      <c r="A3085" s="111" t="n">
        <f aca="false">A3084+1</f>
        <v>3078</v>
      </c>
      <c r="B3085" s="112" t="n">
        <f aca="true">RAND()</f>
        <v>0.536989496788545</v>
      </c>
      <c r="C3085" s="112" t="n">
        <f aca="true">RAND()</f>
        <v>0.180002038223893</v>
      </c>
      <c r="D3085" s="113" t="n">
        <f aca="false">B3085^2+C3085^2</f>
        <v>0.32075845342597</v>
      </c>
      <c r="E3085" s="114" t="n">
        <f aca="false">IF(D3085&lt;1,1,0)</f>
        <v>1</v>
      </c>
    </row>
    <row r="3086" customFormat="false" ht="18" hidden="false" customHeight="false" outlineLevel="0" collapsed="false">
      <c r="A3086" s="111" t="n">
        <f aca="false">A3085+1</f>
        <v>3079</v>
      </c>
      <c r="B3086" s="112" t="n">
        <f aca="true">RAND()</f>
        <v>0.846601272594275</v>
      </c>
      <c r="C3086" s="112" t="n">
        <f aca="true">RAND()</f>
        <v>0.886185278541169</v>
      </c>
      <c r="D3086" s="113" t="n">
        <f aca="false">B3086^2+C3086^2</f>
        <v>1.50205806266134</v>
      </c>
      <c r="E3086" s="114" t="n">
        <f aca="false">IF(D3086&lt;1,1,0)</f>
        <v>0</v>
      </c>
    </row>
    <row r="3087" customFormat="false" ht="18" hidden="false" customHeight="false" outlineLevel="0" collapsed="false">
      <c r="A3087" s="111" t="n">
        <f aca="false">A3086+1</f>
        <v>3080</v>
      </c>
      <c r="B3087" s="112" t="n">
        <f aca="true">RAND()</f>
        <v>0.210083654093405</v>
      </c>
      <c r="C3087" s="112" t="n">
        <f aca="true">RAND()</f>
        <v>0.0688764944962131</v>
      </c>
      <c r="D3087" s="113" t="n">
        <f aca="false">B3087^2+C3087^2</f>
        <v>0.0488791132113245</v>
      </c>
      <c r="E3087" s="114" t="n">
        <f aca="false">IF(D3087&lt;1,1,0)</f>
        <v>1</v>
      </c>
    </row>
    <row r="3088" customFormat="false" ht="18" hidden="false" customHeight="false" outlineLevel="0" collapsed="false">
      <c r="A3088" s="111" t="n">
        <f aca="false">A3087+1</f>
        <v>3081</v>
      </c>
      <c r="B3088" s="112" t="n">
        <f aca="true">RAND()</f>
        <v>0.828371935305129</v>
      </c>
      <c r="C3088" s="112" t="n">
        <f aca="true">RAND()</f>
        <v>0.579084497163847</v>
      </c>
      <c r="D3088" s="113" t="n">
        <f aca="false">B3088^2+C3088^2</f>
        <v>1.02153891805667</v>
      </c>
      <c r="E3088" s="114" t="n">
        <f aca="false">IF(D3088&lt;1,1,0)</f>
        <v>0</v>
      </c>
    </row>
    <row r="3089" customFormat="false" ht="18" hidden="false" customHeight="false" outlineLevel="0" collapsed="false">
      <c r="A3089" s="111" t="n">
        <f aca="false">A3088+1</f>
        <v>3082</v>
      </c>
      <c r="B3089" s="112" t="n">
        <f aca="true">RAND()</f>
        <v>0.0961245449073812</v>
      </c>
      <c r="C3089" s="112" t="n">
        <f aca="true">RAND()</f>
        <v>0.0341150935205516</v>
      </c>
      <c r="D3089" s="113" t="n">
        <f aca="false">B3089^2+C3089^2</f>
        <v>0.0104037677395671</v>
      </c>
      <c r="E3089" s="114" t="n">
        <f aca="false">IF(D3089&lt;1,1,0)</f>
        <v>1</v>
      </c>
    </row>
    <row r="3090" customFormat="false" ht="18" hidden="false" customHeight="false" outlineLevel="0" collapsed="false">
      <c r="A3090" s="111" t="n">
        <f aca="false">A3089+1</f>
        <v>3083</v>
      </c>
      <c r="B3090" s="112" t="n">
        <f aca="true">RAND()</f>
        <v>0.238835070105112</v>
      </c>
      <c r="C3090" s="112" t="n">
        <f aca="true">RAND()</f>
        <v>0.711676620160435</v>
      </c>
      <c r="D3090" s="113" t="n">
        <f aca="false">B3090^2+C3090^2</f>
        <v>0.563525802395093</v>
      </c>
      <c r="E3090" s="114" t="n">
        <f aca="false">IF(D3090&lt;1,1,0)</f>
        <v>1</v>
      </c>
    </row>
    <row r="3091" customFormat="false" ht="18" hidden="false" customHeight="false" outlineLevel="0" collapsed="false">
      <c r="A3091" s="111" t="n">
        <f aca="false">A3090+1</f>
        <v>3084</v>
      </c>
      <c r="B3091" s="112" t="n">
        <f aca="true">RAND()</f>
        <v>0.685177552109944</v>
      </c>
      <c r="C3091" s="112" t="n">
        <f aca="true">RAND()</f>
        <v>0.688252491665013</v>
      </c>
      <c r="D3091" s="113" t="n">
        <f aca="false">B3091^2+C3091^2</f>
        <v>0.943159770198474</v>
      </c>
      <c r="E3091" s="114" t="n">
        <f aca="false">IF(D3091&lt;1,1,0)</f>
        <v>1</v>
      </c>
    </row>
    <row r="3092" customFormat="false" ht="18" hidden="false" customHeight="false" outlineLevel="0" collapsed="false">
      <c r="A3092" s="111" t="n">
        <f aca="false">A3091+1</f>
        <v>3085</v>
      </c>
      <c r="B3092" s="112" t="n">
        <f aca="true">RAND()</f>
        <v>0.588356988072349</v>
      </c>
      <c r="C3092" s="112" t="n">
        <f aca="true">RAND()</f>
        <v>0.296947552061735</v>
      </c>
      <c r="D3092" s="113" t="n">
        <f aca="false">B3092^2+C3092^2</f>
        <v>0.434341794089023</v>
      </c>
      <c r="E3092" s="114" t="n">
        <f aca="false">IF(D3092&lt;1,1,0)</f>
        <v>1</v>
      </c>
    </row>
    <row r="3093" customFormat="false" ht="18" hidden="false" customHeight="false" outlineLevel="0" collapsed="false">
      <c r="A3093" s="111" t="n">
        <f aca="false">A3092+1</f>
        <v>3086</v>
      </c>
      <c r="B3093" s="112" t="n">
        <f aca="true">RAND()</f>
        <v>0.573432551954633</v>
      </c>
      <c r="C3093" s="112" t="n">
        <f aca="true">RAND()</f>
        <v>0.812963659492566</v>
      </c>
      <c r="D3093" s="113" t="n">
        <f aca="false">B3093^2+C3093^2</f>
        <v>0.989734803296748</v>
      </c>
      <c r="E3093" s="114" t="n">
        <f aca="false">IF(D3093&lt;1,1,0)</f>
        <v>1</v>
      </c>
    </row>
    <row r="3094" customFormat="false" ht="18" hidden="false" customHeight="false" outlineLevel="0" collapsed="false">
      <c r="A3094" s="111" t="n">
        <f aca="false">A3093+1</f>
        <v>3087</v>
      </c>
      <c r="B3094" s="112" t="n">
        <f aca="true">RAND()</f>
        <v>0.743771247038145</v>
      </c>
      <c r="C3094" s="112" t="n">
        <f aca="true">RAND()</f>
        <v>0.864748602462338</v>
      </c>
      <c r="D3094" s="113" t="n">
        <f aca="false">B3094^2+C3094^2</f>
        <v>1.30098581338124</v>
      </c>
      <c r="E3094" s="114" t="n">
        <f aca="false">IF(D3094&lt;1,1,0)</f>
        <v>0</v>
      </c>
    </row>
    <row r="3095" customFormat="false" ht="18" hidden="false" customHeight="false" outlineLevel="0" collapsed="false">
      <c r="A3095" s="111" t="n">
        <f aca="false">A3094+1</f>
        <v>3088</v>
      </c>
      <c r="B3095" s="112" t="n">
        <f aca="true">RAND()</f>
        <v>0.187055062318935</v>
      </c>
      <c r="C3095" s="112" t="n">
        <f aca="true">RAND()</f>
        <v>0.990604901388047</v>
      </c>
      <c r="D3095" s="113" t="n">
        <f aca="false">B3095^2+C3095^2</f>
        <v>1.01628766699316</v>
      </c>
      <c r="E3095" s="114" t="n">
        <f aca="false">IF(D3095&lt;1,1,0)</f>
        <v>0</v>
      </c>
    </row>
    <row r="3096" customFormat="false" ht="18" hidden="false" customHeight="false" outlineLevel="0" collapsed="false">
      <c r="A3096" s="111" t="n">
        <f aca="false">A3095+1</f>
        <v>3089</v>
      </c>
      <c r="B3096" s="112" t="n">
        <f aca="true">RAND()</f>
        <v>0.505451830734878</v>
      </c>
      <c r="C3096" s="112" t="n">
        <f aca="true">RAND()</f>
        <v>0.490553422133675</v>
      </c>
      <c r="D3096" s="113" t="n">
        <f aca="false">B3096^2+C3096^2</f>
        <v>0.4961242131603</v>
      </c>
      <c r="E3096" s="114" t="n">
        <f aca="false">IF(D3096&lt;1,1,0)</f>
        <v>1</v>
      </c>
    </row>
    <row r="3097" customFormat="false" ht="18" hidden="false" customHeight="false" outlineLevel="0" collapsed="false">
      <c r="A3097" s="111" t="n">
        <f aca="false">A3096+1</f>
        <v>3090</v>
      </c>
      <c r="B3097" s="112" t="n">
        <f aca="true">RAND()</f>
        <v>0.325964426223017</v>
      </c>
      <c r="C3097" s="112" t="n">
        <f aca="true">RAND()</f>
        <v>0.0343946971397668</v>
      </c>
      <c r="D3097" s="113" t="n">
        <f aca="false">B3097^2+C3097^2</f>
        <v>0.107435802354237</v>
      </c>
      <c r="E3097" s="114" t="n">
        <f aca="false">IF(D3097&lt;1,1,0)</f>
        <v>1</v>
      </c>
    </row>
    <row r="3098" customFormat="false" ht="18" hidden="false" customHeight="false" outlineLevel="0" collapsed="false">
      <c r="A3098" s="111" t="n">
        <f aca="false">A3097+1</f>
        <v>3091</v>
      </c>
      <c r="B3098" s="112" t="n">
        <f aca="true">RAND()</f>
        <v>0.00143220710842157</v>
      </c>
      <c r="C3098" s="112" t="n">
        <f aca="true">RAND()</f>
        <v>0.401956852211846</v>
      </c>
      <c r="D3098" s="113" t="n">
        <f aca="false">B3098^2+C3098^2</f>
        <v>0.161571362257257</v>
      </c>
      <c r="E3098" s="114" t="n">
        <f aca="false">IF(D3098&lt;1,1,0)</f>
        <v>1</v>
      </c>
    </row>
    <row r="3099" customFormat="false" ht="18" hidden="false" customHeight="false" outlineLevel="0" collapsed="false">
      <c r="A3099" s="111" t="n">
        <f aca="false">A3098+1</f>
        <v>3092</v>
      </c>
      <c r="B3099" s="112" t="n">
        <f aca="true">RAND()</f>
        <v>0.779258082516862</v>
      </c>
      <c r="C3099" s="112" t="n">
        <f aca="true">RAND()</f>
        <v>0.528647099373373</v>
      </c>
      <c r="D3099" s="113" t="n">
        <f aca="false">B3099^2+C3099^2</f>
        <v>0.886710914843737</v>
      </c>
      <c r="E3099" s="114" t="n">
        <f aca="false">IF(D3099&lt;1,1,0)</f>
        <v>1</v>
      </c>
    </row>
    <row r="3100" customFormat="false" ht="18" hidden="false" customHeight="false" outlineLevel="0" collapsed="false">
      <c r="A3100" s="111" t="n">
        <f aca="false">A3099+1</f>
        <v>3093</v>
      </c>
      <c r="B3100" s="112" t="n">
        <f aca="true">RAND()</f>
        <v>0.326352247201361</v>
      </c>
      <c r="C3100" s="112" t="n">
        <f aca="true">RAND()</f>
        <v>0.618337477115493</v>
      </c>
      <c r="D3100" s="113" t="n">
        <f aca="false">B3100^2+C3100^2</f>
        <v>0.488847024858931</v>
      </c>
      <c r="E3100" s="114" t="n">
        <f aca="false">IF(D3100&lt;1,1,0)</f>
        <v>1</v>
      </c>
    </row>
    <row r="3101" customFormat="false" ht="18" hidden="false" customHeight="false" outlineLevel="0" collapsed="false">
      <c r="A3101" s="111" t="n">
        <f aca="false">A3100+1</f>
        <v>3094</v>
      </c>
      <c r="B3101" s="112" t="n">
        <f aca="true">RAND()</f>
        <v>0.189918614787928</v>
      </c>
      <c r="C3101" s="112" t="n">
        <f aca="true">RAND()</f>
        <v>0.00901178467438812</v>
      </c>
      <c r="D3101" s="113" t="n">
        <f aca="false">B3101^2+C3101^2</f>
        <v>0.0361502925059829</v>
      </c>
      <c r="E3101" s="114" t="n">
        <f aca="false">IF(D3101&lt;1,1,0)</f>
        <v>1</v>
      </c>
    </row>
    <row r="3102" customFormat="false" ht="18" hidden="false" customHeight="false" outlineLevel="0" collapsed="false">
      <c r="A3102" s="111" t="n">
        <f aca="false">A3101+1</f>
        <v>3095</v>
      </c>
      <c r="B3102" s="112" t="n">
        <f aca="true">RAND()</f>
        <v>0.404307275106987</v>
      </c>
      <c r="C3102" s="112" t="n">
        <f aca="true">RAND()</f>
        <v>0.835703167844792</v>
      </c>
      <c r="D3102" s="113" t="n">
        <f aca="false">B3102^2+C3102^2</f>
        <v>0.861864157450257</v>
      </c>
      <c r="E3102" s="114" t="n">
        <f aca="false">IF(D3102&lt;1,1,0)</f>
        <v>1</v>
      </c>
    </row>
    <row r="3103" customFormat="false" ht="18" hidden="false" customHeight="false" outlineLevel="0" collapsed="false">
      <c r="A3103" s="111" t="n">
        <f aca="false">A3102+1</f>
        <v>3096</v>
      </c>
      <c r="B3103" s="112" t="n">
        <f aca="true">RAND()</f>
        <v>0.426919598351986</v>
      </c>
      <c r="C3103" s="112" t="n">
        <f aca="true">RAND()</f>
        <v>0.312902557646691</v>
      </c>
      <c r="D3103" s="113" t="n">
        <f aca="false">B3103^2+C3103^2</f>
        <v>0.280168354038862</v>
      </c>
      <c r="E3103" s="114" t="n">
        <f aca="false">IF(D3103&lt;1,1,0)</f>
        <v>1</v>
      </c>
    </row>
    <row r="3104" customFormat="false" ht="18" hidden="false" customHeight="false" outlineLevel="0" collapsed="false">
      <c r="A3104" s="111" t="n">
        <f aca="false">A3103+1</f>
        <v>3097</v>
      </c>
      <c r="B3104" s="112" t="n">
        <f aca="true">RAND()</f>
        <v>0.378056263038366</v>
      </c>
      <c r="C3104" s="112" t="n">
        <f aca="true">RAND()</f>
        <v>0.802356379735286</v>
      </c>
      <c r="D3104" s="113" t="n">
        <f aca="false">B3104^2+C3104^2</f>
        <v>0.786702298124448</v>
      </c>
      <c r="E3104" s="114" t="n">
        <f aca="false">IF(D3104&lt;1,1,0)</f>
        <v>1</v>
      </c>
    </row>
    <row r="3105" customFormat="false" ht="18" hidden="false" customHeight="false" outlineLevel="0" collapsed="false">
      <c r="A3105" s="111" t="n">
        <f aca="false">A3104+1</f>
        <v>3098</v>
      </c>
      <c r="B3105" s="112" t="n">
        <f aca="true">RAND()</f>
        <v>0.517440703743024</v>
      </c>
      <c r="C3105" s="112" t="n">
        <f aca="true">RAND()</f>
        <v>0.438972603247191</v>
      </c>
      <c r="D3105" s="113" t="n">
        <f aca="false">B3105^2+C3105^2</f>
        <v>0.460441828291692</v>
      </c>
      <c r="E3105" s="114" t="n">
        <f aca="false">IF(D3105&lt;1,1,0)</f>
        <v>1</v>
      </c>
    </row>
    <row r="3106" customFormat="false" ht="18" hidden="false" customHeight="false" outlineLevel="0" collapsed="false">
      <c r="A3106" s="111" t="n">
        <f aca="false">A3105+1</f>
        <v>3099</v>
      </c>
      <c r="B3106" s="112" t="n">
        <f aca="true">RAND()</f>
        <v>0.930866084937727</v>
      </c>
      <c r="C3106" s="112" t="n">
        <f aca="true">RAND()</f>
        <v>0.359090789741132</v>
      </c>
      <c r="D3106" s="113" t="n">
        <f aca="false">B3106^2+C3106^2</f>
        <v>0.995457863364202</v>
      </c>
      <c r="E3106" s="114" t="n">
        <f aca="false">IF(D3106&lt;1,1,0)</f>
        <v>1</v>
      </c>
    </row>
    <row r="3107" customFormat="false" ht="18" hidden="false" customHeight="false" outlineLevel="0" collapsed="false">
      <c r="A3107" s="111" t="n">
        <f aca="false">A3106+1</f>
        <v>3100</v>
      </c>
      <c r="B3107" s="112" t="n">
        <f aca="true">RAND()</f>
        <v>0.319701495235672</v>
      </c>
      <c r="C3107" s="112" t="n">
        <f aca="true">RAND()</f>
        <v>0.718036127953626</v>
      </c>
      <c r="D3107" s="113" t="n">
        <f aca="false">B3107^2+C3107^2</f>
        <v>0.61778492710256</v>
      </c>
      <c r="E3107" s="114" t="n">
        <f aca="false">IF(D3107&lt;1,1,0)</f>
        <v>1</v>
      </c>
    </row>
    <row r="3108" customFormat="false" ht="18" hidden="false" customHeight="false" outlineLevel="0" collapsed="false">
      <c r="A3108" s="111" t="n">
        <f aca="false">A3107+1</f>
        <v>3101</v>
      </c>
      <c r="B3108" s="112" t="n">
        <f aca="true">RAND()</f>
        <v>0.322826048550822</v>
      </c>
      <c r="C3108" s="112" t="n">
        <f aca="true">RAND()</f>
        <v>0.713882512810182</v>
      </c>
      <c r="D3108" s="113" t="n">
        <f aca="false">B3108^2+C3108^2</f>
        <v>0.613844899719118</v>
      </c>
      <c r="E3108" s="114" t="n">
        <f aca="false">IF(D3108&lt;1,1,0)</f>
        <v>1</v>
      </c>
    </row>
    <row r="3109" customFormat="false" ht="18" hidden="false" customHeight="false" outlineLevel="0" collapsed="false">
      <c r="A3109" s="111" t="n">
        <f aca="false">A3108+1</f>
        <v>3102</v>
      </c>
      <c r="B3109" s="112" t="n">
        <f aca="true">RAND()</f>
        <v>0.426586036318318</v>
      </c>
      <c r="C3109" s="112" t="n">
        <f aca="true">RAND()</f>
        <v>0.706874545734394</v>
      </c>
      <c r="D3109" s="113" t="n">
        <f aca="false">B3109^2+C3109^2</f>
        <v>0.681647269788979</v>
      </c>
      <c r="E3109" s="114" t="n">
        <f aca="false">IF(D3109&lt;1,1,0)</f>
        <v>1</v>
      </c>
    </row>
    <row r="3110" customFormat="false" ht="18" hidden="false" customHeight="false" outlineLevel="0" collapsed="false">
      <c r="A3110" s="111" t="n">
        <f aca="false">A3109+1</f>
        <v>3103</v>
      </c>
      <c r="B3110" s="112" t="n">
        <f aca="true">RAND()</f>
        <v>0.230148614785281</v>
      </c>
      <c r="C3110" s="112" t="n">
        <f aca="true">RAND()</f>
        <v>0.485626716911148</v>
      </c>
      <c r="D3110" s="113" t="n">
        <f aca="false">B3110^2+C3110^2</f>
        <v>0.288801693065484</v>
      </c>
      <c r="E3110" s="114" t="n">
        <f aca="false">IF(D3110&lt;1,1,0)</f>
        <v>1</v>
      </c>
    </row>
    <row r="3111" customFormat="false" ht="18" hidden="false" customHeight="false" outlineLevel="0" collapsed="false">
      <c r="A3111" s="111" t="n">
        <f aca="false">A3110+1</f>
        <v>3104</v>
      </c>
      <c r="B3111" s="112" t="n">
        <f aca="true">RAND()</f>
        <v>0.515476914493348</v>
      </c>
      <c r="C3111" s="112" t="n">
        <f aca="true">RAND()</f>
        <v>0.717143520907184</v>
      </c>
      <c r="D3111" s="113" t="n">
        <f aca="false">B3111^2+C3111^2</f>
        <v>0.780011278954736</v>
      </c>
      <c r="E3111" s="114" t="n">
        <f aca="false">IF(D3111&lt;1,1,0)</f>
        <v>1</v>
      </c>
    </row>
    <row r="3112" customFormat="false" ht="18" hidden="false" customHeight="false" outlineLevel="0" collapsed="false">
      <c r="A3112" s="111" t="n">
        <f aca="false">A3111+1</f>
        <v>3105</v>
      </c>
      <c r="B3112" s="112" t="n">
        <f aca="true">RAND()</f>
        <v>0.295318322274166</v>
      </c>
      <c r="C3112" s="112" t="n">
        <f aca="true">RAND()</f>
        <v>0.958405758919957</v>
      </c>
      <c r="D3112" s="113" t="n">
        <f aca="false">B3112^2+C3112^2</f>
        <v>1.00575451020177</v>
      </c>
      <c r="E3112" s="114" t="n">
        <f aca="false">IF(D3112&lt;1,1,0)</f>
        <v>0</v>
      </c>
    </row>
    <row r="3113" customFormat="false" ht="18" hidden="false" customHeight="false" outlineLevel="0" collapsed="false">
      <c r="A3113" s="111" t="n">
        <f aca="false">A3112+1</f>
        <v>3106</v>
      </c>
      <c r="B3113" s="112" t="n">
        <f aca="true">RAND()</f>
        <v>0.571916448116804</v>
      </c>
      <c r="C3113" s="112" t="n">
        <f aca="true">RAND()</f>
        <v>0.960824491944936</v>
      </c>
      <c r="D3113" s="113" t="n">
        <f aca="false">B3113^2+C3113^2</f>
        <v>1.25027212794778</v>
      </c>
      <c r="E3113" s="114" t="n">
        <f aca="false">IF(D3113&lt;1,1,0)</f>
        <v>0</v>
      </c>
    </row>
    <row r="3114" customFormat="false" ht="18" hidden="false" customHeight="false" outlineLevel="0" collapsed="false">
      <c r="A3114" s="111" t="n">
        <f aca="false">A3113+1</f>
        <v>3107</v>
      </c>
      <c r="B3114" s="112" t="n">
        <f aca="true">RAND()</f>
        <v>0.28190830340763</v>
      </c>
      <c r="C3114" s="112" t="n">
        <f aca="true">RAND()</f>
        <v>0.641825850648515</v>
      </c>
      <c r="D3114" s="113" t="n">
        <f aca="false">B3114^2+C3114^2</f>
        <v>0.491412714090858</v>
      </c>
      <c r="E3114" s="114" t="n">
        <f aca="false">IF(D3114&lt;1,1,0)</f>
        <v>1</v>
      </c>
    </row>
    <row r="3115" customFormat="false" ht="18" hidden="false" customHeight="false" outlineLevel="0" collapsed="false">
      <c r="A3115" s="111" t="n">
        <f aca="false">A3114+1</f>
        <v>3108</v>
      </c>
      <c r="B3115" s="112" t="n">
        <f aca="true">RAND()</f>
        <v>0.979200554840301</v>
      </c>
      <c r="C3115" s="112" t="n">
        <f aca="true">RAND()</f>
        <v>0.725991675716501</v>
      </c>
      <c r="D3115" s="113" t="n">
        <f aca="false">B3115^2+C3115^2</f>
        <v>1.48589763980921</v>
      </c>
      <c r="E3115" s="114" t="n">
        <f aca="false">IF(D3115&lt;1,1,0)</f>
        <v>0</v>
      </c>
    </row>
    <row r="3116" customFormat="false" ht="18" hidden="false" customHeight="false" outlineLevel="0" collapsed="false">
      <c r="A3116" s="111" t="n">
        <f aca="false">A3115+1</f>
        <v>3109</v>
      </c>
      <c r="B3116" s="112" t="n">
        <f aca="true">RAND()</f>
        <v>0.43591422491109</v>
      </c>
      <c r="C3116" s="112" t="n">
        <f aca="true">RAND()</f>
        <v>0.980106678087493</v>
      </c>
      <c r="D3116" s="113" t="n">
        <f aca="false">B3116^2+C3116^2</f>
        <v>1.15063031191154</v>
      </c>
      <c r="E3116" s="114" t="n">
        <f aca="false">IF(D3116&lt;1,1,0)</f>
        <v>0</v>
      </c>
    </row>
    <row r="3117" customFormat="false" ht="18" hidden="false" customHeight="false" outlineLevel="0" collapsed="false">
      <c r="A3117" s="111" t="n">
        <f aca="false">A3116+1</f>
        <v>3110</v>
      </c>
      <c r="B3117" s="112" t="n">
        <f aca="true">RAND()</f>
        <v>0.409044342374609</v>
      </c>
      <c r="C3117" s="112" t="n">
        <f aca="true">RAND()</f>
        <v>0.00537910839974445</v>
      </c>
      <c r="D3117" s="113" t="n">
        <f aca="false">B3117^2+C3117^2</f>
        <v>0.167346208835852</v>
      </c>
      <c r="E3117" s="114" t="n">
        <f aca="false">IF(D3117&lt;1,1,0)</f>
        <v>1</v>
      </c>
    </row>
    <row r="3118" customFormat="false" ht="18" hidden="false" customHeight="false" outlineLevel="0" collapsed="false">
      <c r="A3118" s="111" t="n">
        <f aca="false">A3117+1</f>
        <v>3111</v>
      </c>
      <c r="B3118" s="112" t="n">
        <f aca="true">RAND()</f>
        <v>0.528246962239177</v>
      </c>
      <c r="C3118" s="112" t="n">
        <f aca="true">RAND()</f>
        <v>0.321638781816686</v>
      </c>
      <c r="D3118" s="113" t="n">
        <f aca="false">B3118^2+C3118^2</f>
        <v>0.38249635908344</v>
      </c>
      <c r="E3118" s="114" t="n">
        <f aca="false">IF(D3118&lt;1,1,0)</f>
        <v>1</v>
      </c>
    </row>
    <row r="3119" customFormat="false" ht="18" hidden="false" customHeight="false" outlineLevel="0" collapsed="false">
      <c r="A3119" s="111" t="n">
        <f aca="false">A3118+1</f>
        <v>3112</v>
      </c>
      <c r="B3119" s="112" t="n">
        <f aca="true">RAND()</f>
        <v>0.597927780647073</v>
      </c>
      <c r="C3119" s="112" t="n">
        <f aca="true">RAND()</f>
        <v>0.204578456236283</v>
      </c>
      <c r="D3119" s="113" t="n">
        <f aca="false">B3119^2+C3119^2</f>
        <v>0.399369975625555</v>
      </c>
      <c r="E3119" s="114" t="n">
        <f aca="false">IF(D3119&lt;1,1,0)</f>
        <v>1</v>
      </c>
    </row>
    <row r="3120" customFormat="false" ht="18" hidden="false" customHeight="false" outlineLevel="0" collapsed="false">
      <c r="A3120" s="111" t="n">
        <f aca="false">A3119+1</f>
        <v>3113</v>
      </c>
      <c r="B3120" s="112" t="n">
        <f aca="true">RAND()</f>
        <v>0.34839842163883</v>
      </c>
      <c r="C3120" s="112" t="n">
        <f aca="true">RAND()</f>
        <v>0.228897209011259</v>
      </c>
      <c r="D3120" s="113" t="n">
        <f aca="false">B3120^2+C3120^2</f>
        <v>0.173775392493571</v>
      </c>
      <c r="E3120" s="114" t="n">
        <f aca="false">IF(D3120&lt;1,1,0)</f>
        <v>1</v>
      </c>
    </row>
    <row r="3121" customFormat="false" ht="18" hidden="false" customHeight="false" outlineLevel="0" collapsed="false">
      <c r="A3121" s="111" t="n">
        <f aca="false">A3120+1</f>
        <v>3114</v>
      </c>
      <c r="B3121" s="112" t="n">
        <f aca="true">RAND()</f>
        <v>0.215361598399446</v>
      </c>
      <c r="C3121" s="112" t="n">
        <f aca="true">RAND()</f>
        <v>0.0300064612272034</v>
      </c>
      <c r="D3121" s="113" t="n">
        <f aca="false">B3121^2+C3121^2</f>
        <v>0.0472810057805437</v>
      </c>
      <c r="E3121" s="114" t="n">
        <f aca="false">IF(D3121&lt;1,1,0)</f>
        <v>1</v>
      </c>
    </row>
    <row r="3122" customFormat="false" ht="18" hidden="false" customHeight="false" outlineLevel="0" collapsed="false">
      <c r="A3122" s="111" t="n">
        <f aca="false">A3121+1</f>
        <v>3115</v>
      </c>
      <c r="B3122" s="112" t="n">
        <f aca="true">RAND()</f>
        <v>0.936594613181949</v>
      </c>
      <c r="C3122" s="112" t="n">
        <f aca="true">RAND()</f>
        <v>0.622099503589452</v>
      </c>
      <c r="D3122" s="113" t="n">
        <f aca="false">B3122^2+C3122^2</f>
        <v>1.26421726180769</v>
      </c>
      <c r="E3122" s="114" t="n">
        <f aca="false">IF(D3122&lt;1,1,0)</f>
        <v>0</v>
      </c>
    </row>
    <row r="3123" customFormat="false" ht="18" hidden="false" customHeight="false" outlineLevel="0" collapsed="false">
      <c r="A3123" s="111" t="n">
        <f aca="false">A3122+1</f>
        <v>3116</v>
      </c>
      <c r="B3123" s="112" t="n">
        <f aca="true">RAND()</f>
        <v>0.552067380933246</v>
      </c>
      <c r="C3123" s="112" t="n">
        <f aca="true">RAND()</f>
        <v>0.344481403888972</v>
      </c>
      <c r="D3123" s="113" t="n">
        <f aca="false">B3123^2+C3123^2</f>
        <v>0.423445830715811</v>
      </c>
      <c r="E3123" s="114" t="n">
        <f aca="false">IF(D3123&lt;1,1,0)</f>
        <v>1</v>
      </c>
    </row>
    <row r="3124" customFormat="false" ht="18" hidden="false" customHeight="false" outlineLevel="0" collapsed="false">
      <c r="A3124" s="111" t="n">
        <f aca="false">A3123+1</f>
        <v>3117</v>
      </c>
      <c r="B3124" s="112" t="n">
        <f aca="true">RAND()</f>
        <v>0.952613176152956</v>
      </c>
      <c r="C3124" s="112" t="n">
        <f aca="true">RAND()</f>
        <v>0.500106539638562</v>
      </c>
      <c r="D3124" s="113" t="n">
        <f aca="false">B3124^2+C3124^2</f>
        <v>1.15757841436948</v>
      </c>
      <c r="E3124" s="114" t="n">
        <f aca="false">IF(D3124&lt;1,1,0)</f>
        <v>0</v>
      </c>
    </row>
    <row r="3125" customFormat="false" ht="18" hidden="false" customHeight="false" outlineLevel="0" collapsed="false">
      <c r="A3125" s="111" t="n">
        <f aca="false">A3124+1</f>
        <v>3118</v>
      </c>
      <c r="B3125" s="112" t="n">
        <f aca="true">RAND()</f>
        <v>0.973568851028674</v>
      </c>
      <c r="C3125" s="112" t="n">
        <f aca="true">RAND()</f>
        <v>0.981972274608233</v>
      </c>
      <c r="D3125" s="113" t="n">
        <f aca="false">B3125^2+C3125^2</f>
        <v>1.91210585579256</v>
      </c>
      <c r="E3125" s="114" t="n">
        <f aca="false">IF(D3125&lt;1,1,0)</f>
        <v>0</v>
      </c>
    </row>
    <row r="3126" customFormat="false" ht="18" hidden="false" customHeight="false" outlineLevel="0" collapsed="false">
      <c r="A3126" s="111" t="n">
        <f aca="false">A3125+1</f>
        <v>3119</v>
      </c>
      <c r="B3126" s="112" t="n">
        <f aca="true">RAND()</f>
        <v>0.839158563478421</v>
      </c>
      <c r="C3126" s="112" t="n">
        <f aca="true">RAND()</f>
        <v>0.761572833212378</v>
      </c>
      <c r="D3126" s="113" t="n">
        <f aca="false">B3126^2+C3126^2</f>
        <v>1.2841802749463</v>
      </c>
      <c r="E3126" s="114" t="n">
        <f aca="false">IF(D3126&lt;1,1,0)</f>
        <v>0</v>
      </c>
    </row>
    <row r="3127" customFormat="false" ht="18" hidden="false" customHeight="false" outlineLevel="0" collapsed="false">
      <c r="A3127" s="111" t="n">
        <f aca="false">A3126+1</f>
        <v>3120</v>
      </c>
      <c r="B3127" s="112" t="n">
        <f aca="true">RAND()</f>
        <v>0.514690347584132</v>
      </c>
      <c r="C3127" s="112" t="n">
        <f aca="true">RAND()</f>
        <v>0.237241465969687</v>
      </c>
      <c r="D3127" s="113" t="n">
        <f aca="false">B3127^2+C3127^2</f>
        <v>0.321189667071721</v>
      </c>
      <c r="E3127" s="114" t="n">
        <f aca="false">IF(D3127&lt;1,1,0)</f>
        <v>1</v>
      </c>
    </row>
    <row r="3128" customFormat="false" ht="18" hidden="false" customHeight="false" outlineLevel="0" collapsed="false">
      <c r="A3128" s="111" t="n">
        <f aca="false">A3127+1</f>
        <v>3121</v>
      </c>
      <c r="B3128" s="112" t="n">
        <f aca="true">RAND()</f>
        <v>0.0948730043888752</v>
      </c>
      <c r="C3128" s="112" t="n">
        <f aca="true">RAND()</f>
        <v>0.625337904037267</v>
      </c>
      <c r="D3128" s="113" t="n">
        <f aca="false">B3128^2+C3128^2</f>
        <v>0.400048381187494</v>
      </c>
      <c r="E3128" s="114" t="n">
        <f aca="false">IF(D3128&lt;1,1,0)</f>
        <v>1</v>
      </c>
    </row>
    <row r="3129" customFormat="false" ht="18" hidden="false" customHeight="false" outlineLevel="0" collapsed="false">
      <c r="A3129" s="111" t="n">
        <f aca="false">A3128+1</f>
        <v>3122</v>
      </c>
      <c r="B3129" s="112" t="n">
        <f aca="true">RAND()</f>
        <v>0.921778619248154</v>
      </c>
      <c r="C3129" s="112" t="n">
        <f aca="true">RAND()</f>
        <v>0.567617196745707</v>
      </c>
      <c r="D3129" s="113" t="n">
        <f aca="false">B3129^2+C3129^2</f>
        <v>1.17186510494449</v>
      </c>
      <c r="E3129" s="114" t="n">
        <f aca="false">IF(D3129&lt;1,1,0)</f>
        <v>0</v>
      </c>
    </row>
    <row r="3130" customFormat="false" ht="18" hidden="false" customHeight="false" outlineLevel="0" collapsed="false">
      <c r="A3130" s="111" t="n">
        <f aca="false">A3129+1</f>
        <v>3123</v>
      </c>
      <c r="B3130" s="112" t="n">
        <f aca="true">RAND()</f>
        <v>0.462598653364242</v>
      </c>
      <c r="C3130" s="112" t="n">
        <f aca="true">RAND()</f>
        <v>0.533468474159109</v>
      </c>
      <c r="D3130" s="113" t="n">
        <f aca="false">B3130^2+C3130^2</f>
        <v>0.498586127016059</v>
      </c>
      <c r="E3130" s="114" t="n">
        <f aca="false">IF(D3130&lt;1,1,0)</f>
        <v>1</v>
      </c>
    </row>
    <row r="3131" customFormat="false" ht="18" hidden="false" customHeight="false" outlineLevel="0" collapsed="false">
      <c r="A3131" s="111" t="n">
        <f aca="false">A3130+1</f>
        <v>3124</v>
      </c>
      <c r="B3131" s="112" t="n">
        <f aca="true">RAND()</f>
        <v>0.700513810103907</v>
      </c>
      <c r="C3131" s="112" t="n">
        <f aca="true">RAND()</f>
        <v>0.316828290201311</v>
      </c>
      <c r="D3131" s="113" t="n">
        <f aca="false">B3131^2+C3131^2</f>
        <v>0.591099763618179</v>
      </c>
      <c r="E3131" s="114" t="n">
        <f aca="false">IF(D3131&lt;1,1,0)</f>
        <v>1</v>
      </c>
    </row>
    <row r="3132" customFormat="false" ht="18" hidden="false" customHeight="false" outlineLevel="0" collapsed="false">
      <c r="A3132" s="111" t="n">
        <f aca="false">A3131+1</f>
        <v>3125</v>
      </c>
      <c r="B3132" s="112" t="n">
        <f aca="true">RAND()</f>
        <v>0.272024978994346</v>
      </c>
      <c r="C3132" s="112" t="n">
        <f aca="true">RAND()</f>
        <v>0.278493502577497</v>
      </c>
      <c r="D3132" s="113" t="n">
        <f aca="false">B3132^2+C3132^2</f>
        <v>0.151556220174756</v>
      </c>
      <c r="E3132" s="114" t="n">
        <f aca="false">IF(D3132&lt;1,1,0)</f>
        <v>1</v>
      </c>
    </row>
    <row r="3133" customFormat="false" ht="18" hidden="false" customHeight="false" outlineLevel="0" collapsed="false">
      <c r="A3133" s="111" t="n">
        <f aca="false">A3132+1</f>
        <v>3126</v>
      </c>
      <c r="B3133" s="112" t="n">
        <f aca="true">RAND()</f>
        <v>0.426827248185068</v>
      </c>
      <c r="C3133" s="112" t="n">
        <f aca="true">RAND()</f>
        <v>0.615415819898691</v>
      </c>
      <c r="D3133" s="113" t="n">
        <f aca="false">B3133^2+C3133^2</f>
        <v>0.560918131174815</v>
      </c>
      <c r="E3133" s="114" t="n">
        <f aca="false">IF(D3133&lt;1,1,0)</f>
        <v>1</v>
      </c>
    </row>
    <row r="3134" customFormat="false" ht="18" hidden="false" customHeight="false" outlineLevel="0" collapsed="false">
      <c r="A3134" s="111" t="n">
        <f aca="false">A3133+1</f>
        <v>3127</v>
      </c>
      <c r="B3134" s="112" t="n">
        <f aca="true">RAND()</f>
        <v>0.361995844552857</v>
      </c>
      <c r="C3134" s="112" t="n">
        <f aca="true">RAND()</f>
        <v>0.54983335574828</v>
      </c>
      <c r="D3134" s="113" t="n">
        <f aca="false">B3134^2+C3134^2</f>
        <v>0.433357710566951</v>
      </c>
      <c r="E3134" s="114" t="n">
        <f aca="false">IF(D3134&lt;1,1,0)</f>
        <v>1</v>
      </c>
    </row>
    <row r="3135" customFormat="false" ht="18" hidden="false" customHeight="false" outlineLevel="0" collapsed="false">
      <c r="A3135" s="111" t="n">
        <f aca="false">A3134+1</f>
        <v>3128</v>
      </c>
      <c r="B3135" s="112" t="n">
        <f aca="true">RAND()</f>
        <v>0.396845018984486</v>
      </c>
      <c r="C3135" s="112" t="n">
        <f aca="true">RAND()</f>
        <v>0.415854801646379</v>
      </c>
      <c r="D3135" s="113" t="n">
        <f aca="false">B3135^2+C3135^2</f>
        <v>0.330421185145146</v>
      </c>
      <c r="E3135" s="114" t="n">
        <f aca="false">IF(D3135&lt;1,1,0)</f>
        <v>1</v>
      </c>
    </row>
    <row r="3136" customFormat="false" ht="18" hidden="false" customHeight="false" outlineLevel="0" collapsed="false">
      <c r="A3136" s="111" t="n">
        <f aca="false">A3135+1</f>
        <v>3129</v>
      </c>
      <c r="B3136" s="112" t="n">
        <f aca="true">RAND()</f>
        <v>0.823809948619649</v>
      </c>
      <c r="C3136" s="112" t="n">
        <f aca="true">RAND()</f>
        <v>0.151887118174267</v>
      </c>
      <c r="D3136" s="113" t="n">
        <f aca="false">B3136^2+C3136^2</f>
        <v>0.701732528111992</v>
      </c>
      <c r="E3136" s="114" t="n">
        <f aca="false">IF(D3136&lt;1,1,0)</f>
        <v>1</v>
      </c>
    </row>
    <row r="3137" customFormat="false" ht="18" hidden="false" customHeight="false" outlineLevel="0" collapsed="false">
      <c r="A3137" s="111" t="n">
        <f aca="false">A3136+1</f>
        <v>3130</v>
      </c>
      <c r="B3137" s="112" t="n">
        <f aca="true">RAND()</f>
        <v>0.643586909278699</v>
      </c>
      <c r="C3137" s="112" t="n">
        <f aca="true">RAND()</f>
        <v>0.0583682577301783</v>
      </c>
      <c r="D3137" s="113" t="n">
        <f aca="false">B3137^2+C3137^2</f>
        <v>0.417610963305365</v>
      </c>
      <c r="E3137" s="114" t="n">
        <f aca="false">IF(D3137&lt;1,1,0)</f>
        <v>1</v>
      </c>
    </row>
    <row r="3138" customFormat="false" ht="18" hidden="false" customHeight="false" outlineLevel="0" collapsed="false">
      <c r="A3138" s="111" t="n">
        <f aca="false">A3137+1</f>
        <v>3131</v>
      </c>
      <c r="B3138" s="112" t="n">
        <f aca="true">RAND()</f>
        <v>0.292766169766974</v>
      </c>
      <c r="C3138" s="112" t="n">
        <f aca="true">RAND()</f>
        <v>0.669289551872461</v>
      </c>
      <c r="D3138" s="113" t="n">
        <f aca="false">B3138^2+C3138^2</f>
        <v>0.533660534405664</v>
      </c>
      <c r="E3138" s="114" t="n">
        <f aca="false">IF(D3138&lt;1,1,0)</f>
        <v>1</v>
      </c>
    </row>
    <row r="3139" customFormat="false" ht="18" hidden="false" customHeight="false" outlineLevel="0" collapsed="false">
      <c r="A3139" s="111" t="n">
        <f aca="false">A3138+1</f>
        <v>3132</v>
      </c>
      <c r="B3139" s="112" t="n">
        <f aca="true">RAND()</f>
        <v>0.200780728632754</v>
      </c>
      <c r="C3139" s="112" t="n">
        <f aca="true">RAND()</f>
        <v>0.532804601588776</v>
      </c>
      <c r="D3139" s="113" t="n">
        <f aca="false">B3139^2+C3139^2</f>
        <v>0.324193644464474</v>
      </c>
      <c r="E3139" s="114" t="n">
        <f aca="false">IF(D3139&lt;1,1,0)</f>
        <v>1</v>
      </c>
    </row>
    <row r="3140" customFormat="false" ht="18" hidden="false" customHeight="false" outlineLevel="0" collapsed="false">
      <c r="A3140" s="111" t="n">
        <f aca="false">A3139+1</f>
        <v>3133</v>
      </c>
      <c r="B3140" s="112" t="n">
        <f aca="true">RAND()</f>
        <v>0.304136249655233</v>
      </c>
      <c r="C3140" s="112" t="n">
        <f aca="true">RAND()</f>
        <v>0.494787474803204</v>
      </c>
      <c r="D3140" s="113" t="n">
        <f aca="false">B3140^2+C3140^2</f>
        <v>0.337313503576482</v>
      </c>
      <c r="E3140" s="114" t="n">
        <f aca="false">IF(D3140&lt;1,1,0)</f>
        <v>1</v>
      </c>
    </row>
    <row r="3141" customFormat="false" ht="18" hidden="false" customHeight="false" outlineLevel="0" collapsed="false">
      <c r="A3141" s="111" t="n">
        <f aca="false">A3140+1</f>
        <v>3134</v>
      </c>
      <c r="B3141" s="112" t="n">
        <f aca="true">RAND()</f>
        <v>0.449222993798152</v>
      </c>
      <c r="C3141" s="112" t="n">
        <f aca="true">RAND()</f>
        <v>0.0753925440597652</v>
      </c>
      <c r="D3141" s="113" t="n">
        <f aca="false">B3141^2+C3141^2</f>
        <v>0.207485333856778</v>
      </c>
      <c r="E3141" s="114" t="n">
        <f aca="false">IF(D3141&lt;1,1,0)</f>
        <v>1</v>
      </c>
    </row>
    <row r="3142" customFormat="false" ht="18" hidden="false" customHeight="false" outlineLevel="0" collapsed="false">
      <c r="A3142" s="111" t="n">
        <f aca="false">A3141+1</f>
        <v>3135</v>
      </c>
      <c r="B3142" s="112" t="n">
        <f aca="true">RAND()</f>
        <v>0.75361247886651</v>
      </c>
      <c r="C3142" s="112" t="n">
        <f aca="true">RAND()</f>
        <v>0.528212919566683</v>
      </c>
      <c r="D3142" s="113" t="n">
        <f aca="false">B3142^2+C3142^2</f>
        <v>0.846940656700485</v>
      </c>
      <c r="E3142" s="114" t="n">
        <f aca="false">IF(D3142&lt;1,1,0)</f>
        <v>1</v>
      </c>
    </row>
    <row r="3143" customFormat="false" ht="18" hidden="false" customHeight="false" outlineLevel="0" collapsed="false">
      <c r="A3143" s="111" t="n">
        <f aca="false">A3142+1</f>
        <v>3136</v>
      </c>
      <c r="B3143" s="112" t="n">
        <f aca="true">RAND()</f>
        <v>0.373934857020655</v>
      </c>
      <c r="C3143" s="112" t="n">
        <f aca="true">RAND()</f>
        <v>0.692201113488443</v>
      </c>
      <c r="D3143" s="113" t="n">
        <f aca="false">B3143^2+C3143^2</f>
        <v>0.618969658809697</v>
      </c>
      <c r="E3143" s="114" t="n">
        <f aca="false">IF(D3143&lt;1,1,0)</f>
        <v>1</v>
      </c>
    </row>
    <row r="3144" customFormat="false" ht="18" hidden="false" customHeight="false" outlineLevel="0" collapsed="false">
      <c r="A3144" s="111" t="n">
        <f aca="false">A3143+1</f>
        <v>3137</v>
      </c>
      <c r="B3144" s="112" t="n">
        <f aca="true">RAND()</f>
        <v>0.479166468866123</v>
      </c>
      <c r="C3144" s="112" t="n">
        <f aca="true">RAND()</f>
        <v>0.188963322923874</v>
      </c>
      <c r="D3144" s="113" t="n">
        <f aca="false">B3144^2+C3144^2</f>
        <v>0.265307642296061</v>
      </c>
      <c r="E3144" s="114" t="n">
        <f aca="false">IF(D3144&lt;1,1,0)</f>
        <v>1</v>
      </c>
    </row>
    <row r="3145" customFormat="false" ht="18" hidden="false" customHeight="false" outlineLevel="0" collapsed="false">
      <c r="A3145" s="111" t="n">
        <f aca="false">A3144+1</f>
        <v>3138</v>
      </c>
      <c r="B3145" s="112" t="n">
        <f aca="true">RAND()</f>
        <v>0.865253131138845</v>
      </c>
      <c r="C3145" s="112" t="n">
        <f aca="true">RAND()</f>
        <v>0.531320812264504</v>
      </c>
      <c r="D3145" s="113" t="n">
        <f aca="false">B3145^2+C3145^2</f>
        <v>1.03096478649099</v>
      </c>
      <c r="E3145" s="114" t="n">
        <f aca="false">IF(D3145&lt;1,1,0)</f>
        <v>0</v>
      </c>
    </row>
    <row r="3146" customFormat="false" ht="18" hidden="false" customHeight="false" outlineLevel="0" collapsed="false">
      <c r="A3146" s="111" t="n">
        <f aca="false">A3145+1</f>
        <v>3139</v>
      </c>
      <c r="B3146" s="112" t="n">
        <f aca="true">RAND()</f>
        <v>0.292060148848598</v>
      </c>
      <c r="C3146" s="112" t="n">
        <f aca="true">RAND()</f>
        <v>0.367647622892644</v>
      </c>
      <c r="D3146" s="113" t="n">
        <f aca="false">B3146^2+C3146^2</f>
        <v>0.220463905164077</v>
      </c>
      <c r="E3146" s="114" t="n">
        <f aca="false">IF(D3146&lt;1,1,0)</f>
        <v>1</v>
      </c>
    </row>
    <row r="3147" customFormat="false" ht="18" hidden="false" customHeight="false" outlineLevel="0" collapsed="false">
      <c r="A3147" s="111" t="n">
        <f aca="false">A3146+1</f>
        <v>3140</v>
      </c>
      <c r="B3147" s="112" t="n">
        <f aca="true">RAND()</f>
        <v>0.994923852695592</v>
      </c>
      <c r="C3147" s="112" t="n">
        <f aca="true">RAND()</f>
        <v>0.484029316680675</v>
      </c>
      <c r="D3147" s="113" t="n">
        <f aca="false">B3147^2+C3147^2</f>
        <v>1.224157852069</v>
      </c>
      <c r="E3147" s="114" t="n">
        <f aca="false">IF(D3147&lt;1,1,0)</f>
        <v>0</v>
      </c>
    </row>
    <row r="3148" customFormat="false" ht="18" hidden="false" customHeight="false" outlineLevel="0" collapsed="false">
      <c r="A3148" s="111" t="n">
        <f aca="false">A3147+1</f>
        <v>3141</v>
      </c>
      <c r="B3148" s="112" t="n">
        <f aca="true">RAND()</f>
        <v>0.0850245727411983</v>
      </c>
      <c r="C3148" s="112" t="n">
        <f aca="true">RAND()</f>
        <v>0.214179925523716</v>
      </c>
      <c r="D3148" s="113" t="n">
        <f aca="false">B3148^2+C3148^2</f>
        <v>0.0531022184671677</v>
      </c>
      <c r="E3148" s="114" t="n">
        <f aca="false">IF(D3148&lt;1,1,0)</f>
        <v>1</v>
      </c>
    </row>
    <row r="3149" customFormat="false" ht="18" hidden="false" customHeight="false" outlineLevel="0" collapsed="false">
      <c r="A3149" s="111" t="n">
        <f aca="false">A3148+1</f>
        <v>3142</v>
      </c>
      <c r="B3149" s="112" t="n">
        <f aca="true">RAND()</f>
        <v>0.315908708647268</v>
      </c>
      <c r="C3149" s="112" t="n">
        <f aca="true">RAND()</f>
        <v>0.27600667370727</v>
      </c>
      <c r="D3149" s="113" t="n">
        <f aca="false">B3149^2+C3149^2</f>
        <v>0.175977996130136</v>
      </c>
      <c r="E3149" s="114" t="n">
        <f aca="false">IF(D3149&lt;1,1,0)</f>
        <v>1</v>
      </c>
    </row>
    <row r="3150" customFormat="false" ht="18" hidden="false" customHeight="false" outlineLevel="0" collapsed="false">
      <c r="A3150" s="111" t="n">
        <f aca="false">A3149+1</f>
        <v>3143</v>
      </c>
      <c r="B3150" s="112" t="n">
        <f aca="true">RAND()</f>
        <v>0.32325579648642</v>
      </c>
      <c r="C3150" s="112" t="n">
        <f aca="true">RAND()</f>
        <v>0.815060338471968</v>
      </c>
      <c r="D3150" s="113" t="n">
        <f aca="false">B3150^2+C3150^2</f>
        <v>0.768817665312109</v>
      </c>
      <c r="E3150" s="114" t="n">
        <f aca="false">IF(D3150&lt;1,1,0)</f>
        <v>1</v>
      </c>
    </row>
    <row r="3151" customFormat="false" ht="18" hidden="false" customHeight="false" outlineLevel="0" collapsed="false">
      <c r="A3151" s="111" t="n">
        <f aca="false">A3150+1</f>
        <v>3144</v>
      </c>
      <c r="B3151" s="112" t="n">
        <f aca="true">RAND()</f>
        <v>0.544324427141459</v>
      </c>
      <c r="C3151" s="112" t="n">
        <f aca="true">RAND()</f>
        <v>0.358127701452346</v>
      </c>
      <c r="D3151" s="113" t="n">
        <f aca="false">B3151^2+C3151^2</f>
        <v>0.424544532530418</v>
      </c>
      <c r="E3151" s="114" t="n">
        <f aca="false">IF(D3151&lt;1,1,0)</f>
        <v>1</v>
      </c>
    </row>
    <row r="3152" customFormat="false" ht="18" hidden="false" customHeight="false" outlineLevel="0" collapsed="false">
      <c r="A3152" s="111" t="n">
        <f aca="false">A3151+1</f>
        <v>3145</v>
      </c>
      <c r="B3152" s="112" t="n">
        <f aca="true">RAND()</f>
        <v>0.340353437966451</v>
      </c>
      <c r="C3152" s="112" t="n">
        <f aca="true">RAND()</f>
        <v>0.205948256117018</v>
      </c>
      <c r="D3152" s="113" t="n">
        <f aca="false">B3152^2+C3152^2</f>
        <v>0.158255146933223</v>
      </c>
      <c r="E3152" s="114" t="n">
        <f aca="false">IF(D3152&lt;1,1,0)</f>
        <v>1</v>
      </c>
    </row>
    <row r="3153" customFormat="false" ht="18" hidden="false" customHeight="false" outlineLevel="0" collapsed="false">
      <c r="A3153" s="111" t="n">
        <f aca="false">A3152+1</f>
        <v>3146</v>
      </c>
      <c r="B3153" s="112" t="n">
        <f aca="true">RAND()</f>
        <v>0.0452603198394666</v>
      </c>
      <c r="C3153" s="112" t="n">
        <f aca="true">RAND()</f>
        <v>0.850538096564761</v>
      </c>
      <c r="D3153" s="113" t="n">
        <f aca="false">B3153^2+C3153^2</f>
        <v>0.725463550259977</v>
      </c>
      <c r="E3153" s="114" t="n">
        <f aca="false">IF(D3153&lt;1,1,0)</f>
        <v>1</v>
      </c>
    </row>
    <row r="3154" customFormat="false" ht="18" hidden="false" customHeight="false" outlineLevel="0" collapsed="false">
      <c r="A3154" s="111" t="n">
        <f aca="false">A3153+1</f>
        <v>3147</v>
      </c>
      <c r="B3154" s="112" t="n">
        <f aca="true">RAND()</f>
        <v>0.67117901949576</v>
      </c>
      <c r="C3154" s="112" t="n">
        <f aca="true">RAND()</f>
        <v>0.416520611840868</v>
      </c>
      <c r="D3154" s="113" t="n">
        <f aca="false">B3154^2+C3154^2</f>
        <v>0.623970696299581</v>
      </c>
      <c r="E3154" s="114" t="n">
        <f aca="false">IF(D3154&lt;1,1,0)</f>
        <v>1</v>
      </c>
    </row>
    <row r="3155" customFormat="false" ht="18" hidden="false" customHeight="false" outlineLevel="0" collapsed="false">
      <c r="A3155" s="111" t="n">
        <f aca="false">A3154+1</f>
        <v>3148</v>
      </c>
      <c r="B3155" s="112" t="n">
        <f aca="true">RAND()</f>
        <v>0.230904566580567</v>
      </c>
      <c r="C3155" s="112" t="n">
        <f aca="true">RAND()</f>
        <v>0.0486896068582752</v>
      </c>
      <c r="D3155" s="113" t="n">
        <f aca="false">B3155^2+C3155^2</f>
        <v>0.055687596683773</v>
      </c>
      <c r="E3155" s="114" t="n">
        <f aca="false">IF(D3155&lt;1,1,0)</f>
        <v>1</v>
      </c>
    </row>
    <row r="3156" customFormat="false" ht="18" hidden="false" customHeight="false" outlineLevel="0" collapsed="false">
      <c r="A3156" s="111" t="n">
        <f aca="false">A3155+1</f>
        <v>3149</v>
      </c>
      <c r="B3156" s="112" t="n">
        <f aca="true">RAND()</f>
        <v>0.769375467475671</v>
      </c>
      <c r="C3156" s="112" t="n">
        <f aca="true">RAND()</f>
        <v>0.969020192199404</v>
      </c>
      <c r="D3156" s="113" t="n">
        <f aca="false">B3156^2+C3156^2</f>
        <v>1.53093874284358</v>
      </c>
      <c r="E3156" s="114" t="n">
        <f aca="false">IF(D3156&lt;1,1,0)</f>
        <v>0</v>
      </c>
    </row>
    <row r="3157" customFormat="false" ht="18" hidden="false" customHeight="false" outlineLevel="0" collapsed="false">
      <c r="A3157" s="111" t="n">
        <f aca="false">A3156+1</f>
        <v>3150</v>
      </c>
      <c r="B3157" s="112" t="n">
        <f aca="true">RAND()</f>
        <v>0.372330170782581</v>
      </c>
      <c r="C3157" s="112" t="n">
        <f aca="true">RAND()</f>
        <v>0.678433667955316</v>
      </c>
      <c r="D3157" s="113" t="n">
        <f aca="false">B3157^2+C3157^2</f>
        <v>0.59890199789029</v>
      </c>
      <c r="E3157" s="114" t="n">
        <f aca="false">IF(D3157&lt;1,1,0)</f>
        <v>1</v>
      </c>
    </row>
    <row r="3158" customFormat="false" ht="18" hidden="false" customHeight="false" outlineLevel="0" collapsed="false">
      <c r="A3158" s="111" t="n">
        <f aca="false">A3157+1</f>
        <v>3151</v>
      </c>
      <c r="B3158" s="112" t="n">
        <f aca="true">RAND()</f>
        <v>0.534996118933578</v>
      </c>
      <c r="C3158" s="112" t="n">
        <f aca="true">RAND()</f>
        <v>0.724402442294713</v>
      </c>
      <c r="D3158" s="113" t="n">
        <f aca="false">B3158^2+C3158^2</f>
        <v>0.810979745676536</v>
      </c>
      <c r="E3158" s="114" t="n">
        <f aca="false">IF(D3158&lt;1,1,0)</f>
        <v>1</v>
      </c>
    </row>
    <row r="3159" customFormat="false" ht="18" hidden="false" customHeight="false" outlineLevel="0" collapsed="false">
      <c r="A3159" s="111" t="n">
        <f aca="false">A3158+1</f>
        <v>3152</v>
      </c>
      <c r="B3159" s="112" t="n">
        <f aca="true">RAND()</f>
        <v>0.784165039367715</v>
      </c>
      <c r="C3159" s="112" t="n">
        <f aca="true">RAND()</f>
        <v>0.377544313408774</v>
      </c>
      <c r="D3159" s="113" t="n">
        <f aca="false">B3159^2+C3159^2</f>
        <v>0.757454517553872</v>
      </c>
      <c r="E3159" s="114" t="n">
        <f aca="false">IF(D3159&lt;1,1,0)</f>
        <v>1</v>
      </c>
    </row>
    <row r="3160" customFormat="false" ht="18" hidden="false" customHeight="false" outlineLevel="0" collapsed="false">
      <c r="A3160" s="111" t="n">
        <f aca="false">A3159+1</f>
        <v>3153</v>
      </c>
      <c r="B3160" s="112" t="n">
        <f aca="true">RAND()</f>
        <v>0.313068567671144</v>
      </c>
      <c r="C3160" s="112" t="n">
        <f aca="true">RAND()</f>
        <v>0.294903084134394</v>
      </c>
      <c r="D3160" s="113" t="n">
        <f aca="false">B3160^2+C3160^2</f>
        <v>0.184979757095639</v>
      </c>
      <c r="E3160" s="114" t="n">
        <f aca="false">IF(D3160&lt;1,1,0)</f>
        <v>1</v>
      </c>
    </row>
    <row r="3161" customFormat="false" ht="18" hidden="false" customHeight="false" outlineLevel="0" collapsed="false">
      <c r="A3161" s="111" t="n">
        <f aca="false">A3160+1</f>
        <v>3154</v>
      </c>
      <c r="B3161" s="112" t="n">
        <f aca="true">RAND()</f>
        <v>0.158791246748657</v>
      </c>
      <c r="C3161" s="112" t="n">
        <f aca="true">RAND()</f>
        <v>0.915865328085896</v>
      </c>
      <c r="D3161" s="113" t="n">
        <f aca="false">B3161^2+C3161^2</f>
        <v>0.864023959233878</v>
      </c>
      <c r="E3161" s="114" t="n">
        <f aca="false">IF(D3161&lt;1,1,0)</f>
        <v>1</v>
      </c>
    </row>
    <row r="3162" customFormat="false" ht="18" hidden="false" customHeight="false" outlineLevel="0" collapsed="false">
      <c r="A3162" s="111" t="n">
        <f aca="false">A3161+1</f>
        <v>3155</v>
      </c>
      <c r="B3162" s="112" t="n">
        <f aca="true">RAND()</f>
        <v>0.39822852069145</v>
      </c>
      <c r="C3162" s="112" t="n">
        <f aca="true">RAND()</f>
        <v>0.896607276145895</v>
      </c>
      <c r="D3162" s="113" t="n">
        <f aca="false">B3162^2+C3162^2</f>
        <v>0.962490562329861</v>
      </c>
      <c r="E3162" s="114" t="n">
        <f aca="false">IF(D3162&lt;1,1,0)</f>
        <v>1</v>
      </c>
    </row>
    <row r="3163" customFormat="false" ht="18" hidden="false" customHeight="false" outlineLevel="0" collapsed="false">
      <c r="A3163" s="111" t="n">
        <f aca="false">A3162+1</f>
        <v>3156</v>
      </c>
      <c r="B3163" s="112" t="n">
        <f aca="true">RAND()</f>
        <v>0.962113215603684</v>
      </c>
      <c r="C3163" s="112" t="n">
        <f aca="true">RAND()</f>
        <v>0.716730691423154</v>
      </c>
      <c r="D3163" s="113" t="n">
        <f aca="false">B3163^2+C3163^2</f>
        <v>1.43936472366717</v>
      </c>
      <c r="E3163" s="114" t="n">
        <f aca="false">IF(D3163&lt;1,1,0)</f>
        <v>0</v>
      </c>
    </row>
    <row r="3164" customFormat="false" ht="18" hidden="false" customHeight="false" outlineLevel="0" collapsed="false">
      <c r="A3164" s="111" t="n">
        <f aca="false">A3163+1</f>
        <v>3157</v>
      </c>
      <c r="B3164" s="112" t="n">
        <f aca="true">RAND()</f>
        <v>0.629476064852945</v>
      </c>
      <c r="C3164" s="112" t="n">
        <f aca="true">RAND()</f>
        <v>0.828106790992047</v>
      </c>
      <c r="D3164" s="113" t="n">
        <f aca="false">B3164^2+C3164^2</f>
        <v>1.0820009735099</v>
      </c>
      <c r="E3164" s="114" t="n">
        <f aca="false">IF(D3164&lt;1,1,0)</f>
        <v>0</v>
      </c>
    </row>
    <row r="3165" customFormat="false" ht="18" hidden="false" customHeight="false" outlineLevel="0" collapsed="false">
      <c r="A3165" s="111" t="n">
        <f aca="false">A3164+1</f>
        <v>3158</v>
      </c>
      <c r="B3165" s="112" t="n">
        <f aca="true">RAND()</f>
        <v>0.447126744312171</v>
      </c>
      <c r="C3165" s="112" t="n">
        <f aca="true">RAND()</f>
        <v>0.613682228215562</v>
      </c>
      <c r="D3165" s="113" t="n">
        <f aca="false">B3165^2+C3165^2</f>
        <v>0.576528202706819</v>
      </c>
      <c r="E3165" s="114" t="n">
        <f aca="false">IF(D3165&lt;1,1,0)</f>
        <v>1</v>
      </c>
    </row>
    <row r="3166" customFormat="false" ht="18" hidden="false" customHeight="false" outlineLevel="0" collapsed="false">
      <c r="A3166" s="111" t="n">
        <f aca="false">A3165+1</f>
        <v>3159</v>
      </c>
      <c r="B3166" s="112" t="n">
        <f aca="true">RAND()</f>
        <v>0.851478111230652</v>
      </c>
      <c r="C3166" s="112" t="n">
        <f aca="true">RAND()</f>
        <v>0.978763390667105</v>
      </c>
      <c r="D3166" s="113" t="n">
        <f aca="false">B3166^2+C3166^2</f>
        <v>1.68299274881509</v>
      </c>
      <c r="E3166" s="114" t="n">
        <f aca="false">IF(D3166&lt;1,1,0)</f>
        <v>0</v>
      </c>
    </row>
    <row r="3167" customFormat="false" ht="18" hidden="false" customHeight="false" outlineLevel="0" collapsed="false">
      <c r="A3167" s="111" t="n">
        <f aca="false">A3166+1</f>
        <v>3160</v>
      </c>
      <c r="B3167" s="112" t="n">
        <f aca="true">RAND()</f>
        <v>0.0771441510161037</v>
      </c>
      <c r="C3167" s="112" t="n">
        <f aca="true">RAND()</f>
        <v>0.22204911241406</v>
      </c>
      <c r="D3167" s="113" t="n">
        <f aca="false">B3167^2+C3167^2</f>
        <v>0.0552570283598671</v>
      </c>
      <c r="E3167" s="114" t="n">
        <f aca="false">IF(D3167&lt;1,1,0)</f>
        <v>1</v>
      </c>
    </row>
    <row r="3168" customFormat="false" ht="18" hidden="false" customHeight="false" outlineLevel="0" collapsed="false">
      <c r="A3168" s="111" t="n">
        <f aca="false">A3167+1</f>
        <v>3161</v>
      </c>
      <c r="B3168" s="112" t="n">
        <f aca="true">RAND()</f>
        <v>0.794577038868746</v>
      </c>
      <c r="C3168" s="112" t="n">
        <f aca="true">RAND()</f>
        <v>0.982510665293763</v>
      </c>
      <c r="D3168" s="113" t="n">
        <f aca="false">B3168^2+C3168^2</f>
        <v>1.59667987811342</v>
      </c>
      <c r="E3168" s="114" t="n">
        <f aca="false">IF(D3168&lt;1,1,0)</f>
        <v>0</v>
      </c>
    </row>
    <row r="3169" customFormat="false" ht="18" hidden="false" customHeight="false" outlineLevel="0" collapsed="false">
      <c r="A3169" s="111" t="n">
        <f aca="false">A3168+1</f>
        <v>3162</v>
      </c>
      <c r="B3169" s="112" t="n">
        <f aca="true">RAND()</f>
        <v>0.960828595882482</v>
      </c>
      <c r="C3169" s="112" t="n">
        <f aca="true">RAND()</f>
        <v>0.889515653961948</v>
      </c>
      <c r="D3169" s="113" t="n">
        <f aca="false">B3169^2+C3169^2</f>
        <v>1.71442968930885</v>
      </c>
      <c r="E3169" s="114" t="n">
        <f aca="false">IF(D3169&lt;1,1,0)</f>
        <v>0</v>
      </c>
    </row>
    <row r="3170" customFormat="false" ht="18" hidden="false" customHeight="false" outlineLevel="0" collapsed="false">
      <c r="A3170" s="111" t="n">
        <f aca="false">A3169+1</f>
        <v>3163</v>
      </c>
      <c r="B3170" s="112" t="n">
        <f aca="true">RAND()</f>
        <v>0.897977092328962</v>
      </c>
      <c r="C3170" s="112" t="n">
        <f aca="true">RAND()</f>
        <v>0.916945379429235</v>
      </c>
      <c r="D3170" s="113" t="n">
        <f aca="false">B3170^2+C3170^2</f>
        <v>1.6471516872042</v>
      </c>
      <c r="E3170" s="114" t="n">
        <f aca="false">IF(D3170&lt;1,1,0)</f>
        <v>0</v>
      </c>
    </row>
    <row r="3171" customFormat="false" ht="18" hidden="false" customHeight="false" outlineLevel="0" collapsed="false">
      <c r="A3171" s="111" t="n">
        <f aca="false">A3170+1</f>
        <v>3164</v>
      </c>
      <c r="B3171" s="112" t="n">
        <f aca="true">RAND()</f>
        <v>0.847430915762274</v>
      </c>
      <c r="C3171" s="112" t="n">
        <f aca="true">RAND()</f>
        <v>0.636668130928594</v>
      </c>
      <c r="D3171" s="113" t="n">
        <f aca="false">B3171^2+C3171^2</f>
        <v>1.1234854659298</v>
      </c>
      <c r="E3171" s="114" t="n">
        <f aca="false">IF(D3171&lt;1,1,0)</f>
        <v>0</v>
      </c>
    </row>
    <row r="3172" customFormat="false" ht="18" hidden="false" customHeight="false" outlineLevel="0" collapsed="false">
      <c r="A3172" s="111" t="n">
        <f aca="false">A3171+1</f>
        <v>3165</v>
      </c>
      <c r="B3172" s="112" t="n">
        <f aca="true">RAND()</f>
        <v>0.721864748674331</v>
      </c>
      <c r="C3172" s="112" t="n">
        <f aca="true">RAND()</f>
        <v>0.864911158799629</v>
      </c>
      <c r="D3172" s="113" t="n">
        <f aca="false">B3172^2+C3172^2</f>
        <v>1.26916002799477</v>
      </c>
      <c r="E3172" s="114" t="n">
        <f aca="false">IF(D3172&lt;1,1,0)</f>
        <v>0</v>
      </c>
    </row>
    <row r="3173" customFormat="false" ht="18" hidden="false" customHeight="false" outlineLevel="0" collapsed="false">
      <c r="A3173" s="111" t="n">
        <f aca="false">A3172+1</f>
        <v>3166</v>
      </c>
      <c r="B3173" s="112" t="n">
        <f aca="true">RAND()</f>
        <v>0.0428215233075603</v>
      </c>
      <c r="C3173" s="112" t="n">
        <f aca="true">RAND()</f>
        <v>0.325124145730422</v>
      </c>
      <c r="D3173" s="113" t="n">
        <f aca="false">B3173^2+C3173^2</f>
        <v>0.107539392995317</v>
      </c>
      <c r="E3173" s="114" t="n">
        <f aca="false">IF(D3173&lt;1,1,0)</f>
        <v>1</v>
      </c>
    </row>
    <row r="3174" customFormat="false" ht="18" hidden="false" customHeight="false" outlineLevel="0" collapsed="false">
      <c r="A3174" s="111" t="n">
        <f aca="false">A3173+1</f>
        <v>3167</v>
      </c>
      <c r="B3174" s="112" t="n">
        <f aca="true">RAND()</f>
        <v>0.495768929855293</v>
      </c>
      <c r="C3174" s="112" t="n">
        <f aca="true">RAND()</f>
        <v>0.665926618546616</v>
      </c>
      <c r="D3174" s="113" t="n">
        <f aca="false">B3174^2+C3174^2</f>
        <v>0.689245093098793</v>
      </c>
      <c r="E3174" s="114" t="n">
        <f aca="false">IF(D3174&lt;1,1,0)</f>
        <v>1</v>
      </c>
    </row>
    <row r="3175" customFormat="false" ht="18" hidden="false" customHeight="false" outlineLevel="0" collapsed="false">
      <c r="A3175" s="111" t="n">
        <f aca="false">A3174+1</f>
        <v>3168</v>
      </c>
      <c r="B3175" s="112" t="n">
        <f aca="true">RAND()</f>
        <v>0.556326345715524</v>
      </c>
      <c r="C3175" s="112" t="n">
        <f aca="true">RAND()</f>
        <v>0.141347315954518</v>
      </c>
      <c r="D3175" s="113" t="n">
        <f aca="false">B3175^2+C3175^2</f>
        <v>0.329478066664734</v>
      </c>
      <c r="E3175" s="114" t="n">
        <f aca="false">IF(D3175&lt;1,1,0)</f>
        <v>1</v>
      </c>
    </row>
    <row r="3176" customFormat="false" ht="18" hidden="false" customHeight="false" outlineLevel="0" collapsed="false">
      <c r="A3176" s="111" t="n">
        <f aca="false">A3175+1</f>
        <v>3169</v>
      </c>
      <c r="B3176" s="112" t="n">
        <f aca="true">RAND()</f>
        <v>0.391140438242307</v>
      </c>
      <c r="C3176" s="112" t="n">
        <f aca="true">RAND()</f>
        <v>0.508631133326804</v>
      </c>
      <c r="D3176" s="113" t="n">
        <f aca="false">B3176^2+C3176^2</f>
        <v>0.411696472217694</v>
      </c>
      <c r="E3176" s="114" t="n">
        <f aca="false">IF(D3176&lt;1,1,0)</f>
        <v>1</v>
      </c>
    </row>
    <row r="3177" customFormat="false" ht="18" hidden="false" customHeight="false" outlineLevel="0" collapsed="false">
      <c r="A3177" s="111" t="n">
        <f aca="false">A3176+1</f>
        <v>3170</v>
      </c>
      <c r="B3177" s="112" t="n">
        <f aca="true">RAND()</f>
        <v>0.514724342189067</v>
      </c>
      <c r="C3177" s="112" t="n">
        <f aca="true">RAND()</f>
        <v>0.456721451766008</v>
      </c>
      <c r="D3177" s="113" t="n">
        <f aca="false">B3177^2+C3177^2</f>
        <v>0.473535632945217</v>
      </c>
      <c r="E3177" s="114" t="n">
        <f aca="false">IF(D3177&lt;1,1,0)</f>
        <v>1</v>
      </c>
    </row>
    <row r="3178" customFormat="false" ht="18" hidden="false" customHeight="false" outlineLevel="0" collapsed="false">
      <c r="A3178" s="111" t="n">
        <f aca="false">A3177+1</f>
        <v>3171</v>
      </c>
      <c r="B3178" s="112" t="n">
        <f aca="true">RAND()</f>
        <v>0.780487983124475</v>
      </c>
      <c r="C3178" s="112" t="n">
        <f aca="true">RAND()</f>
        <v>0.397764172164556</v>
      </c>
      <c r="D3178" s="113" t="n">
        <f aca="false">B3178^2+C3178^2</f>
        <v>0.767377828459465</v>
      </c>
      <c r="E3178" s="114" t="n">
        <f aca="false">IF(D3178&lt;1,1,0)</f>
        <v>1</v>
      </c>
    </row>
    <row r="3179" customFormat="false" ht="18" hidden="false" customHeight="false" outlineLevel="0" collapsed="false">
      <c r="A3179" s="111" t="n">
        <f aca="false">A3178+1</f>
        <v>3172</v>
      </c>
      <c r="B3179" s="112" t="n">
        <f aca="true">RAND()</f>
        <v>0.0476369760089054</v>
      </c>
      <c r="C3179" s="112" t="n">
        <f aca="true">RAND()</f>
        <v>0.837134270846887</v>
      </c>
      <c r="D3179" s="113" t="n">
        <f aca="false">B3179^2+C3179^2</f>
        <v>0.703063068909622</v>
      </c>
      <c r="E3179" s="114" t="n">
        <f aca="false">IF(D3179&lt;1,1,0)</f>
        <v>1</v>
      </c>
    </row>
    <row r="3180" customFormat="false" ht="18" hidden="false" customHeight="false" outlineLevel="0" collapsed="false">
      <c r="A3180" s="111" t="n">
        <f aca="false">A3179+1</f>
        <v>3173</v>
      </c>
      <c r="B3180" s="112" t="n">
        <f aca="true">RAND()</f>
        <v>0.0201721470571657</v>
      </c>
      <c r="C3180" s="112" t="n">
        <f aca="true">RAND()</f>
        <v>0.632049707534957</v>
      </c>
      <c r="D3180" s="113" t="n">
        <f aca="false">B3180^2+C3180^2</f>
        <v>0.399893748311921</v>
      </c>
      <c r="E3180" s="114" t="n">
        <f aca="false">IF(D3180&lt;1,1,0)</f>
        <v>1</v>
      </c>
    </row>
    <row r="3181" customFormat="false" ht="18" hidden="false" customHeight="false" outlineLevel="0" collapsed="false">
      <c r="A3181" s="111" t="n">
        <f aca="false">A3180+1</f>
        <v>3174</v>
      </c>
      <c r="B3181" s="112" t="n">
        <f aca="true">RAND()</f>
        <v>0.908991591578036</v>
      </c>
      <c r="C3181" s="112" t="n">
        <f aca="true">RAND()</f>
        <v>0.276214305277353</v>
      </c>
      <c r="D3181" s="113" t="n">
        <f aca="false">B3181^2+C3181^2</f>
        <v>0.902560055999421</v>
      </c>
      <c r="E3181" s="114" t="n">
        <f aca="false">IF(D3181&lt;1,1,0)</f>
        <v>1</v>
      </c>
    </row>
    <row r="3182" customFormat="false" ht="18" hidden="false" customHeight="false" outlineLevel="0" collapsed="false">
      <c r="A3182" s="111" t="n">
        <f aca="false">A3181+1</f>
        <v>3175</v>
      </c>
      <c r="B3182" s="112" t="n">
        <f aca="true">RAND()</f>
        <v>0.441647834411904</v>
      </c>
      <c r="C3182" s="112" t="n">
        <f aca="true">RAND()</f>
        <v>0.123312471643328</v>
      </c>
      <c r="D3182" s="113" t="n">
        <f aca="false">B3182^2+C3182^2</f>
        <v>0.210258775303511</v>
      </c>
      <c r="E3182" s="114" t="n">
        <f aca="false">IF(D3182&lt;1,1,0)</f>
        <v>1</v>
      </c>
    </row>
    <row r="3183" customFormat="false" ht="18" hidden="false" customHeight="false" outlineLevel="0" collapsed="false">
      <c r="A3183" s="111" t="n">
        <f aca="false">A3182+1</f>
        <v>3176</v>
      </c>
      <c r="B3183" s="112" t="n">
        <f aca="true">RAND()</f>
        <v>0.759090542482523</v>
      </c>
      <c r="C3183" s="112" t="n">
        <f aca="true">RAND()</f>
        <v>0.0295356625687748</v>
      </c>
      <c r="D3183" s="113" t="n">
        <f aca="false">B3183^2+C3183^2</f>
        <v>0.577090807049787</v>
      </c>
      <c r="E3183" s="114" t="n">
        <f aca="false">IF(D3183&lt;1,1,0)</f>
        <v>1</v>
      </c>
    </row>
    <row r="3184" customFormat="false" ht="18" hidden="false" customHeight="false" outlineLevel="0" collapsed="false">
      <c r="A3184" s="111" t="n">
        <f aca="false">A3183+1</f>
        <v>3177</v>
      </c>
      <c r="B3184" s="112" t="n">
        <f aca="true">RAND()</f>
        <v>0.0801530411523252</v>
      </c>
      <c r="C3184" s="112" t="n">
        <f aca="true">RAND()</f>
        <v>0.143747592289007</v>
      </c>
      <c r="D3184" s="113" t="n">
        <f aca="false">B3184^2+C3184^2</f>
        <v>0.0270878802948528</v>
      </c>
      <c r="E3184" s="114" t="n">
        <f aca="false">IF(D3184&lt;1,1,0)</f>
        <v>1</v>
      </c>
    </row>
    <row r="3185" customFormat="false" ht="18" hidden="false" customHeight="false" outlineLevel="0" collapsed="false">
      <c r="A3185" s="111" t="n">
        <f aca="false">A3184+1</f>
        <v>3178</v>
      </c>
      <c r="B3185" s="112" t="n">
        <f aca="true">RAND()</f>
        <v>0.5042500617341</v>
      </c>
      <c r="C3185" s="112" t="n">
        <f aca="true">RAND()</f>
        <v>0.45678403343027</v>
      </c>
      <c r="D3185" s="113" t="n">
        <f aca="false">B3185^2+C3185^2</f>
        <v>0.46291977795567</v>
      </c>
      <c r="E3185" s="114" t="n">
        <f aca="false">IF(D3185&lt;1,1,0)</f>
        <v>1</v>
      </c>
    </row>
    <row r="3186" customFormat="false" ht="18" hidden="false" customHeight="false" outlineLevel="0" collapsed="false">
      <c r="A3186" s="111" t="n">
        <f aca="false">A3185+1</f>
        <v>3179</v>
      </c>
      <c r="B3186" s="112" t="n">
        <f aca="true">RAND()</f>
        <v>0.51831565718098</v>
      </c>
      <c r="C3186" s="112" t="n">
        <f aca="true">RAND()</f>
        <v>0.858357821053861</v>
      </c>
      <c r="D3186" s="113" t="n">
        <f aca="false">B3186^2+C3186^2</f>
        <v>1.00542926944328</v>
      </c>
      <c r="E3186" s="114" t="n">
        <f aca="false">IF(D3186&lt;1,1,0)</f>
        <v>0</v>
      </c>
    </row>
    <row r="3187" customFormat="false" ht="18" hidden="false" customHeight="false" outlineLevel="0" collapsed="false">
      <c r="A3187" s="111" t="n">
        <f aca="false">A3186+1</f>
        <v>3180</v>
      </c>
      <c r="B3187" s="112" t="n">
        <f aca="true">RAND()</f>
        <v>0.653638048174285</v>
      </c>
      <c r="C3187" s="112" t="n">
        <f aca="true">RAND()</f>
        <v>0.464113813201906</v>
      </c>
      <c r="D3187" s="113" t="n">
        <f aca="false">B3187^2+C3187^2</f>
        <v>0.642644329625902</v>
      </c>
      <c r="E3187" s="114" t="n">
        <f aca="false">IF(D3187&lt;1,1,0)</f>
        <v>1</v>
      </c>
    </row>
    <row r="3188" customFormat="false" ht="18" hidden="false" customHeight="false" outlineLevel="0" collapsed="false">
      <c r="A3188" s="111" t="n">
        <f aca="false">A3187+1</f>
        <v>3181</v>
      </c>
      <c r="B3188" s="112" t="n">
        <f aca="true">RAND()</f>
        <v>0.617340435202237</v>
      </c>
      <c r="C3188" s="112" t="n">
        <f aca="true">RAND()</f>
        <v>0.700650770474581</v>
      </c>
      <c r="D3188" s="113" t="n">
        <f aca="false">B3188^2+C3188^2</f>
        <v>0.872020715102312</v>
      </c>
      <c r="E3188" s="114" t="n">
        <f aca="false">IF(D3188&lt;1,1,0)</f>
        <v>1</v>
      </c>
    </row>
    <row r="3189" customFormat="false" ht="18" hidden="false" customHeight="false" outlineLevel="0" collapsed="false">
      <c r="A3189" s="111" t="n">
        <f aca="false">A3188+1</f>
        <v>3182</v>
      </c>
      <c r="B3189" s="112" t="n">
        <f aca="true">RAND()</f>
        <v>0.288763780256599</v>
      </c>
      <c r="C3189" s="112" t="n">
        <f aca="true">RAND()</f>
        <v>0.976456102377866</v>
      </c>
      <c r="D3189" s="113" t="n">
        <f aca="false">B3189^2+C3189^2</f>
        <v>1.03685104065905</v>
      </c>
      <c r="E3189" s="114" t="n">
        <f aca="false">IF(D3189&lt;1,1,0)</f>
        <v>0</v>
      </c>
    </row>
    <row r="3190" customFormat="false" ht="18" hidden="false" customHeight="false" outlineLevel="0" collapsed="false">
      <c r="A3190" s="111" t="n">
        <f aca="false">A3189+1</f>
        <v>3183</v>
      </c>
      <c r="B3190" s="112" t="n">
        <f aca="true">RAND()</f>
        <v>0.381849914013035</v>
      </c>
      <c r="C3190" s="112" t="n">
        <f aca="true">RAND()</f>
        <v>0.562309003973018</v>
      </c>
      <c r="D3190" s="113" t="n">
        <f aca="false">B3190^2+C3190^2</f>
        <v>0.462000772780889</v>
      </c>
      <c r="E3190" s="114" t="n">
        <f aca="false">IF(D3190&lt;1,1,0)</f>
        <v>1</v>
      </c>
    </row>
    <row r="3191" customFormat="false" ht="18" hidden="false" customHeight="false" outlineLevel="0" collapsed="false">
      <c r="A3191" s="111" t="n">
        <f aca="false">A3190+1</f>
        <v>3184</v>
      </c>
      <c r="B3191" s="112" t="n">
        <f aca="true">RAND()</f>
        <v>0.0419794197122884</v>
      </c>
      <c r="C3191" s="112" t="n">
        <f aca="true">RAND()</f>
        <v>0.149960058413354</v>
      </c>
      <c r="D3191" s="113" t="n">
        <f aca="false">B3191^2+C3191^2</f>
        <v>0.0242502907987171</v>
      </c>
      <c r="E3191" s="114" t="n">
        <f aca="false">IF(D3191&lt;1,1,0)</f>
        <v>1</v>
      </c>
    </row>
    <row r="3192" customFormat="false" ht="18" hidden="false" customHeight="false" outlineLevel="0" collapsed="false">
      <c r="A3192" s="111" t="n">
        <f aca="false">A3191+1</f>
        <v>3185</v>
      </c>
      <c r="B3192" s="112" t="n">
        <f aca="true">RAND()</f>
        <v>0.998060319361873</v>
      </c>
      <c r="C3192" s="112" t="n">
        <f aca="true">RAND()</f>
        <v>0.993676604522903</v>
      </c>
      <c r="D3192" s="113" t="n">
        <f aca="false">B3192^2+C3192^2</f>
        <v>1.98351759546089</v>
      </c>
      <c r="E3192" s="114" t="n">
        <f aca="false">IF(D3192&lt;1,1,0)</f>
        <v>0</v>
      </c>
    </row>
    <row r="3193" customFormat="false" ht="18" hidden="false" customHeight="false" outlineLevel="0" collapsed="false">
      <c r="A3193" s="111" t="n">
        <f aca="false">A3192+1</f>
        <v>3186</v>
      </c>
      <c r="B3193" s="112" t="n">
        <f aca="true">RAND()</f>
        <v>0.247623879506144</v>
      </c>
      <c r="C3193" s="112" t="n">
        <f aca="true">RAND()</f>
        <v>0.230601699627213</v>
      </c>
      <c r="D3193" s="113" t="n">
        <f aca="false">B3193^2+C3193^2</f>
        <v>0.114494729572633</v>
      </c>
      <c r="E3193" s="114" t="n">
        <f aca="false">IF(D3193&lt;1,1,0)</f>
        <v>1</v>
      </c>
    </row>
    <row r="3194" customFormat="false" ht="18" hidden="false" customHeight="false" outlineLevel="0" collapsed="false">
      <c r="A3194" s="111" t="n">
        <f aca="false">A3193+1</f>
        <v>3187</v>
      </c>
      <c r="B3194" s="112" t="n">
        <f aca="true">RAND()</f>
        <v>0.433649167201689</v>
      </c>
      <c r="C3194" s="112" t="n">
        <f aca="true">RAND()</f>
        <v>0.924259942734732</v>
      </c>
      <c r="D3194" s="113" t="n">
        <f aca="false">B3194^2+C3194^2</f>
        <v>1.04230804195873</v>
      </c>
      <c r="E3194" s="114" t="n">
        <f aca="false">IF(D3194&lt;1,1,0)</f>
        <v>0</v>
      </c>
    </row>
    <row r="3195" customFormat="false" ht="18" hidden="false" customHeight="false" outlineLevel="0" collapsed="false">
      <c r="A3195" s="111" t="n">
        <f aca="false">A3194+1</f>
        <v>3188</v>
      </c>
      <c r="B3195" s="112" t="n">
        <f aca="true">RAND()</f>
        <v>0.353940239001003</v>
      </c>
      <c r="C3195" s="112" t="n">
        <f aca="true">RAND()</f>
        <v>0.654858430839653</v>
      </c>
      <c r="D3195" s="113" t="n">
        <f aca="false">B3195^2+C3195^2</f>
        <v>0.554113257225859</v>
      </c>
      <c r="E3195" s="114" t="n">
        <f aca="false">IF(D3195&lt;1,1,0)</f>
        <v>1</v>
      </c>
    </row>
    <row r="3196" customFormat="false" ht="18" hidden="false" customHeight="false" outlineLevel="0" collapsed="false">
      <c r="A3196" s="111" t="n">
        <f aca="false">A3195+1</f>
        <v>3189</v>
      </c>
      <c r="B3196" s="112" t="n">
        <f aca="true">RAND()</f>
        <v>0.224071018198167</v>
      </c>
      <c r="C3196" s="112" t="n">
        <f aca="true">RAND()</f>
        <v>0.771575557329312</v>
      </c>
      <c r="D3196" s="113" t="n">
        <f aca="false">B3196^2+C3196^2</f>
        <v>0.645536661864401</v>
      </c>
      <c r="E3196" s="114" t="n">
        <f aca="false">IF(D3196&lt;1,1,0)</f>
        <v>1</v>
      </c>
    </row>
    <row r="3197" customFormat="false" ht="18" hidden="false" customHeight="false" outlineLevel="0" collapsed="false">
      <c r="A3197" s="111" t="n">
        <f aca="false">A3196+1</f>
        <v>3190</v>
      </c>
      <c r="B3197" s="112" t="n">
        <f aca="true">RAND()</f>
        <v>0.515020620041887</v>
      </c>
      <c r="C3197" s="112" t="n">
        <f aca="true">RAND()</f>
        <v>0.396240023276062</v>
      </c>
      <c r="D3197" s="113" t="n">
        <f aca="false">B3197^2+C3197^2</f>
        <v>0.422252395114144</v>
      </c>
      <c r="E3197" s="114" t="n">
        <f aca="false">IF(D3197&lt;1,1,0)</f>
        <v>1</v>
      </c>
    </row>
    <row r="3198" customFormat="false" ht="18" hidden="false" customHeight="false" outlineLevel="0" collapsed="false">
      <c r="A3198" s="111" t="n">
        <f aca="false">A3197+1</f>
        <v>3191</v>
      </c>
      <c r="B3198" s="112" t="n">
        <f aca="true">RAND()</f>
        <v>0.784196955522235</v>
      </c>
      <c r="C3198" s="112" t="n">
        <f aca="true">RAND()</f>
        <v>0.405482359102774</v>
      </c>
      <c r="D3198" s="113" t="n">
        <f aca="false">B3198^2+C3198^2</f>
        <v>0.779380808593893</v>
      </c>
      <c r="E3198" s="114" t="n">
        <f aca="false">IF(D3198&lt;1,1,0)</f>
        <v>1</v>
      </c>
    </row>
    <row r="3199" customFormat="false" ht="18" hidden="false" customHeight="false" outlineLevel="0" collapsed="false">
      <c r="A3199" s="111" t="n">
        <f aca="false">A3198+1</f>
        <v>3192</v>
      </c>
      <c r="B3199" s="112" t="n">
        <f aca="true">RAND()</f>
        <v>0.454567191476899</v>
      </c>
      <c r="C3199" s="112" t="n">
        <f aca="true">RAND()</f>
        <v>0.28685831801774</v>
      </c>
      <c r="D3199" s="113" t="n">
        <f aca="false">B3199^2+C3199^2</f>
        <v>0.288919026183163</v>
      </c>
      <c r="E3199" s="114" t="n">
        <f aca="false">IF(D3199&lt;1,1,0)</f>
        <v>1</v>
      </c>
    </row>
    <row r="3200" customFormat="false" ht="18" hidden="false" customHeight="false" outlineLevel="0" collapsed="false">
      <c r="A3200" s="111" t="n">
        <f aca="false">A3199+1</f>
        <v>3193</v>
      </c>
      <c r="B3200" s="112" t="n">
        <f aca="true">RAND()</f>
        <v>0.622312029833245</v>
      </c>
      <c r="C3200" s="112" t="n">
        <f aca="true">RAND()</f>
        <v>0.343896377004591</v>
      </c>
      <c r="D3200" s="113" t="n">
        <f aca="false">B3200^2+C3200^2</f>
        <v>0.505536980592058</v>
      </c>
      <c r="E3200" s="114" t="n">
        <f aca="false">IF(D3200&lt;1,1,0)</f>
        <v>1</v>
      </c>
    </row>
    <row r="3201" customFormat="false" ht="18" hidden="false" customHeight="false" outlineLevel="0" collapsed="false">
      <c r="A3201" s="111" t="n">
        <f aca="false">A3200+1</f>
        <v>3194</v>
      </c>
      <c r="B3201" s="112" t="n">
        <f aca="true">RAND()</f>
        <v>0.721849017499556</v>
      </c>
      <c r="C3201" s="112" t="n">
        <f aca="true">RAND()</f>
        <v>0.675173121084683</v>
      </c>
      <c r="D3201" s="113" t="n">
        <f aca="false">B3201^2+C3201^2</f>
        <v>0.976924747500306</v>
      </c>
      <c r="E3201" s="114" t="n">
        <f aca="false">IF(D3201&lt;1,1,0)</f>
        <v>1</v>
      </c>
    </row>
    <row r="3202" customFormat="false" ht="18" hidden="false" customHeight="false" outlineLevel="0" collapsed="false">
      <c r="A3202" s="111" t="n">
        <f aca="false">A3201+1</f>
        <v>3195</v>
      </c>
      <c r="B3202" s="112" t="n">
        <f aca="true">RAND()</f>
        <v>0.477336869974953</v>
      </c>
      <c r="C3202" s="112" t="n">
        <f aca="true">RAND()</f>
        <v>0.641527738888572</v>
      </c>
      <c r="D3202" s="113" t="n">
        <f aca="false">B3202^2+C3202^2</f>
        <v>0.63940832720097</v>
      </c>
      <c r="E3202" s="114" t="n">
        <f aca="false">IF(D3202&lt;1,1,0)</f>
        <v>1</v>
      </c>
    </row>
    <row r="3203" customFormat="false" ht="18" hidden="false" customHeight="false" outlineLevel="0" collapsed="false">
      <c r="A3203" s="111" t="n">
        <f aca="false">A3202+1</f>
        <v>3196</v>
      </c>
      <c r="B3203" s="112" t="n">
        <f aca="true">RAND()</f>
        <v>0.869305476227074</v>
      </c>
      <c r="C3203" s="112" t="n">
        <f aca="true">RAND()</f>
        <v>0.155932115194262</v>
      </c>
      <c r="D3203" s="113" t="n">
        <f aca="false">B3203^2+C3203^2</f>
        <v>0.780006835547337</v>
      </c>
      <c r="E3203" s="114" t="n">
        <f aca="false">IF(D3203&lt;1,1,0)</f>
        <v>1</v>
      </c>
    </row>
    <row r="3204" customFormat="false" ht="18" hidden="false" customHeight="false" outlineLevel="0" collapsed="false">
      <c r="A3204" s="111" t="n">
        <f aca="false">A3203+1</f>
        <v>3197</v>
      </c>
      <c r="B3204" s="112" t="n">
        <f aca="true">RAND()</f>
        <v>0.41314817496621</v>
      </c>
      <c r="C3204" s="112" t="n">
        <f aca="true">RAND()</f>
        <v>0.177365728017563</v>
      </c>
      <c r="D3204" s="113" t="n">
        <f aca="false">B3204^2+C3204^2</f>
        <v>0.20215001595311</v>
      </c>
      <c r="E3204" s="114" t="n">
        <f aca="false">IF(D3204&lt;1,1,0)</f>
        <v>1</v>
      </c>
    </row>
    <row r="3205" customFormat="false" ht="18" hidden="false" customHeight="false" outlineLevel="0" collapsed="false">
      <c r="A3205" s="111" t="n">
        <f aca="false">A3204+1</f>
        <v>3198</v>
      </c>
      <c r="B3205" s="112" t="n">
        <f aca="true">RAND()</f>
        <v>0.0827220627778939</v>
      </c>
      <c r="C3205" s="112" t="n">
        <f aca="true">RAND()</f>
        <v>0.162852273304901</v>
      </c>
      <c r="D3205" s="113" t="n">
        <f aca="false">B3205^2+C3205^2</f>
        <v>0.0333638025908041</v>
      </c>
      <c r="E3205" s="114" t="n">
        <f aca="false">IF(D3205&lt;1,1,0)</f>
        <v>1</v>
      </c>
    </row>
    <row r="3206" customFormat="false" ht="18" hidden="false" customHeight="false" outlineLevel="0" collapsed="false">
      <c r="A3206" s="111" t="n">
        <f aca="false">A3205+1</f>
        <v>3199</v>
      </c>
      <c r="B3206" s="112" t="n">
        <f aca="true">RAND()</f>
        <v>0.456278428001284</v>
      </c>
      <c r="C3206" s="112" t="n">
        <f aca="true">RAND()</f>
        <v>0.534225609444682</v>
      </c>
      <c r="D3206" s="113" t="n">
        <f aca="false">B3206^2+C3206^2</f>
        <v>0.493587005645864</v>
      </c>
      <c r="E3206" s="114" t="n">
        <f aca="false">IF(D3206&lt;1,1,0)</f>
        <v>1</v>
      </c>
    </row>
    <row r="3207" customFormat="false" ht="18" hidden="false" customHeight="false" outlineLevel="0" collapsed="false">
      <c r="A3207" s="111" t="n">
        <f aca="false">A3206+1</f>
        <v>3200</v>
      </c>
      <c r="B3207" s="112" t="n">
        <f aca="true">RAND()</f>
        <v>0.546545548190152</v>
      </c>
      <c r="C3207" s="112" t="n">
        <f aca="true">RAND()</f>
        <v>0.881964800746364</v>
      </c>
      <c r="D3207" s="113" t="n">
        <f aca="false">B3207^2+C3207^2</f>
        <v>1.07657394600205</v>
      </c>
      <c r="E3207" s="114" t="n">
        <f aca="false">IF(D3207&lt;1,1,0)</f>
        <v>0</v>
      </c>
    </row>
    <row r="3208" customFormat="false" ht="18" hidden="false" customHeight="false" outlineLevel="0" collapsed="false">
      <c r="A3208" s="111" t="n">
        <f aca="false">A3207+1</f>
        <v>3201</v>
      </c>
      <c r="B3208" s="112" t="n">
        <f aca="true">RAND()</f>
        <v>0.522116062900207</v>
      </c>
      <c r="C3208" s="112" t="n">
        <f aca="true">RAND()</f>
        <v>0.442688120427591</v>
      </c>
      <c r="D3208" s="113" t="n">
        <f aca="false">B3208^2+C3208^2</f>
        <v>0.468577955106126</v>
      </c>
      <c r="E3208" s="114" t="n">
        <f aca="false">IF(D3208&lt;1,1,0)</f>
        <v>1</v>
      </c>
    </row>
    <row r="3209" customFormat="false" ht="18" hidden="false" customHeight="false" outlineLevel="0" collapsed="false">
      <c r="A3209" s="111" t="n">
        <f aca="false">A3208+1</f>
        <v>3202</v>
      </c>
      <c r="B3209" s="112" t="n">
        <f aca="true">RAND()</f>
        <v>0.554745718084192</v>
      </c>
      <c r="C3209" s="112" t="n">
        <f aca="true">RAND()</f>
        <v>0.452305800707595</v>
      </c>
      <c r="D3209" s="113" t="n">
        <f aca="false">B3209^2+C3209^2</f>
        <v>0.512323349086484</v>
      </c>
      <c r="E3209" s="114" t="n">
        <f aca="false">IF(D3209&lt;1,1,0)</f>
        <v>1</v>
      </c>
    </row>
    <row r="3210" customFormat="false" ht="18" hidden="false" customHeight="false" outlineLevel="0" collapsed="false">
      <c r="A3210" s="111" t="n">
        <f aca="false">A3209+1</f>
        <v>3203</v>
      </c>
      <c r="B3210" s="112" t="n">
        <f aca="true">RAND()</f>
        <v>0.745627086002937</v>
      </c>
      <c r="C3210" s="112" t="n">
        <f aca="true">RAND()</f>
        <v>0.842175565520837</v>
      </c>
      <c r="D3210" s="113" t="n">
        <f aca="false">B3210^2+C3210^2</f>
        <v>1.26521943454157</v>
      </c>
      <c r="E3210" s="114" t="n">
        <f aca="false">IF(D3210&lt;1,1,0)</f>
        <v>0</v>
      </c>
    </row>
    <row r="3211" customFormat="false" ht="18" hidden="false" customHeight="false" outlineLevel="0" collapsed="false">
      <c r="A3211" s="111" t="n">
        <f aca="false">A3210+1</f>
        <v>3204</v>
      </c>
      <c r="B3211" s="112" t="n">
        <f aca="true">RAND()</f>
        <v>0.893869190434962</v>
      </c>
      <c r="C3211" s="112" t="n">
        <f aca="true">RAND()</f>
        <v>0.0655369529905514</v>
      </c>
      <c r="D3211" s="113" t="n">
        <f aca="false">B3211^2+C3211^2</f>
        <v>0.80329722181614</v>
      </c>
      <c r="E3211" s="114" t="n">
        <f aca="false">IF(D3211&lt;1,1,0)</f>
        <v>1</v>
      </c>
    </row>
    <row r="3212" customFormat="false" ht="18" hidden="false" customHeight="false" outlineLevel="0" collapsed="false">
      <c r="A3212" s="111" t="n">
        <f aca="false">A3211+1</f>
        <v>3205</v>
      </c>
      <c r="B3212" s="112" t="n">
        <f aca="true">RAND()</f>
        <v>0.762217420750049</v>
      </c>
      <c r="C3212" s="112" t="n">
        <f aca="true">RAND()</f>
        <v>0.601802263573557</v>
      </c>
      <c r="D3212" s="113" t="n">
        <f aca="false">B3212^2+C3212^2</f>
        <v>0.943141360937114</v>
      </c>
      <c r="E3212" s="114" t="n">
        <f aca="false">IF(D3212&lt;1,1,0)</f>
        <v>1</v>
      </c>
    </row>
    <row r="3213" customFormat="false" ht="18" hidden="false" customHeight="false" outlineLevel="0" collapsed="false">
      <c r="A3213" s="111" t="n">
        <f aca="false">A3212+1</f>
        <v>3206</v>
      </c>
      <c r="B3213" s="112" t="n">
        <f aca="true">RAND()</f>
        <v>0.0562467409659382</v>
      </c>
      <c r="C3213" s="112" t="n">
        <f aca="true">RAND()</f>
        <v>0.509448372235793</v>
      </c>
      <c r="D3213" s="113" t="n">
        <f aca="false">B3213^2+C3213^2</f>
        <v>0.262701339842989</v>
      </c>
      <c r="E3213" s="114" t="n">
        <f aca="false">IF(D3213&lt;1,1,0)</f>
        <v>1</v>
      </c>
    </row>
    <row r="3214" customFormat="false" ht="18" hidden="false" customHeight="false" outlineLevel="0" collapsed="false">
      <c r="A3214" s="111" t="n">
        <f aca="false">A3213+1</f>
        <v>3207</v>
      </c>
      <c r="B3214" s="112" t="n">
        <f aca="true">RAND()</f>
        <v>0.98422556190987</v>
      </c>
      <c r="C3214" s="112" t="n">
        <f aca="true">RAND()</f>
        <v>0.984566600675593</v>
      </c>
      <c r="D3214" s="113" t="n">
        <f aca="false">B3214^2+C3214^2</f>
        <v>1.93807134788269</v>
      </c>
      <c r="E3214" s="114" t="n">
        <f aca="false">IF(D3214&lt;1,1,0)</f>
        <v>0</v>
      </c>
    </row>
    <row r="3215" customFormat="false" ht="18" hidden="false" customHeight="false" outlineLevel="0" collapsed="false">
      <c r="A3215" s="111" t="n">
        <f aca="false">A3214+1</f>
        <v>3208</v>
      </c>
      <c r="B3215" s="112" t="n">
        <f aca="true">RAND()</f>
        <v>0.885226361183499</v>
      </c>
      <c r="C3215" s="112" t="n">
        <f aca="true">RAND()</f>
        <v>0.694906018822696</v>
      </c>
      <c r="D3215" s="113" t="n">
        <f aca="false">B3215^2+C3215^2</f>
        <v>1.26652008553019</v>
      </c>
      <c r="E3215" s="114" t="n">
        <f aca="false">IF(D3215&lt;1,1,0)</f>
        <v>0</v>
      </c>
    </row>
    <row r="3216" customFormat="false" ht="18" hidden="false" customHeight="false" outlineLevel="0" collapsed="false">
      <c r="A3216" s="111" t="n">
        <f aca="false">A3215+1</f>
        <v>3209</v>
      </c>
      <c r="B3216" s="112" t="n">
        <f aca="true">RAND()</f>
        <v>0.328424536445027</v>
      </c>
      <c r="C3216" s="112" t="n">
        <f aca="true">RAND()</f>
        <v>0.940787915703963</v>
      </c>
      <c r="D3216" s="113" t="n">
        <f aca="false">B3216^2+C3216^2</f>
        <v>0.992944578473738</v>
      </c>
      <c r="E3216" s="114" t="n">
        <f aca="false">IF(D3216&lt;1,1,0)</f>
        <v>1</v>
      </c>
    </row>
    <row r="3217" customFormat="false" ht="18" hidden="false" customHeight="false" outlineLevel="0" collapsed="false">
      <c r="A3217" s="111" t="n">
        <f aca="false">A3216+1</f>
        <v>3210</v>
      </c>
      <c r="B3217" s="112" t="n">
        <f aca="true">RAND()</f>
        <v>0.239021500857232</v>
      </c>
      <c r="C3217" s="112" t="n">
        <f aca="true">RAND()</f>
        <v>0.560706082802715</v>
      </c>
      <c r="D3217" s="113" t="n">
        <f aca="false">B3217^2+C3217^2</f>
        <v>0.371522589164009</v>
      </c>
      <c r="E3217" s="114" t="n">
        <f aca="false">IF(D3217&lt;1,1,0)</f>
        <v>1</v>
      </c>
    </row>
    <row r="3218" customFormat="false" ht="18" hidden="false" customHeight="false" outlineLevel="0" collapsed="false">
      <c r="A3218" s="111" t="n">
        <f aca="false">A3217+1</f>
        <v>3211</v>
      </c>
      <c r="B3218" s="112" t="n">
        <f aca="true">RAND()</f>
        <v>0.516028772716162</v>
      </c>
      <c r="C3218" s="112" t="n">
        <f aca="true">RAND()</f>
        <v>0.872722815217982</v>
      </c>
      <c r="D3218" s="113" t="n">
        <f aca="false">B3218^2+C3218^2</f>
        <v>1.02793080647295</v>
      </c>
      <c r="E3218" s="114" t="n">
        <f aca="false">IF(D3218&lt;1,1,0)</f>
        <v>0</v>
      </c>
    </row>
    <row r="3219" customFormat="false" ht="18" hidden="false" customHeight="false" outlineLevel="0" collapsed="false">
      <c r="A3219" s="111" t="n">
        <f aca="false">A3218+1</f>
        <v>3212</v>
      </c>
      <c r="B3219" s="112" t="n">
        <f aca="true">RAND()</f>
        <v>0.0606524589868267</v>
      </c>
      <c r="C3219" s="112" t="n">
        <f aca="true">RAND()</f>
        <v>0.519295176832708</v>
      </c>
      <c r="D3219" s="113" t="n">
        <f aca="false">B3219^2+C3219^2</f>
        <v>0.273346201462862</v>
      </c>
      <c r="E3219" s="114" t="n">
        <f aca="false">IF(D3219&lt;1,1,0)</f>
        <v>1</v>
      </c>
    </row>
    <row r="3220" customFormat="false" ht="18" hidden="false" customHeight="false" outlineLevel="0" collapsed="false">
      <c r="A3220" s="111" t="n">
        <f aca="false">A3219+1</f>
        <v>3213</v>
      </c>
      <c r="B3220" s="112" t="n">
        <f aca="true">RAND()</f>
        <v>0.742943844524201</v>
      </c>
      <c r="C3220" s="112" t="n">
        <f aca="true">RAND()</f>
        <v>0.937076428914044</v>
      </c>
      <c r="D3220" s="113" t="n">
        <f aca="false">B3220^2+C3220^2</f>
        <v>1.4300777897427</v>
      </c>
      <c r="E3220" s="114" t="n">
        <f aca="false">IF(D3220&lt;1,1,0)</f>
        <v>0</v>
      </c>
    </row>
    <row r="3221" customFormat="false" ht="18" hidden="false" customHeight="false" outlineLevel="0" collapsed="false">
      <c r="A3221" s="111" t="n">
        <f aca="false">A3220+1</f>
        <v>3214</v>
      </c>
      <c r="B3221" s="112" t="n">
        <f aca="true">RAND()</f>
        <v>0.491941203153123</v>
      </c>
      <c r="C3221" s="112" t="n">
        <f aca="true">RAND()</f>
        <v>0.342432433416843</v>
      </c>
      <c r="D3221" s="113" t="n">
        <f aca="false">B3221^2+C3221^2</f>
        <v>0.359266118815522</v>
      </c>
      <c r="E3221" s="114" t="n">
        <f aca="false">IF(D3221&lt;1,1,0)</f>
        <v>1</v>
      </c>
    </row>
    <row r="3222" customFormat="false" ht="18" hidden="false" customHeight="false" outlineLevel="0" collapsed="false">
      <c r="A3222" s="111" t="n">
        <f aca="false">A3221+1</f>
        <v>3215</v>
      </c>
      <c r="B3222" s="112" t="n">
        <f aca="true">RAND()</f>
        <v>0.407546624691018</v>
      </c>
      <c r="C3222" s="112" t="n">
        <f aca="true">RAND()</f>
        <v>0.599271307438364</v>
      </c>
      <c r="D3222" s="113" t="n">
        <f aca="false">B3222^2+C3222^2</f>
        <v>0.525220351215928</v>
      </c>
      <c r="E3222" s="114" t="n">
        <f aca="false">IF(D3222&lt;1,1,0)</f>
        <v>1</v>
      </c>
    </row>
    <row r="3223" customFormat="false" ht="18" hidden="false" customHeight="false" outlineLevel="0" collapsed="false">
      <c r="A3223" s="111" t="n">
        <f aca="false">A3222+1</f>
        <v>3216</v>
      </c>
      <c r="B3223" s="112" t="n">
        <f aca="true">RAND()</f>
        <v>0.520143276953071</v>
      </c>
      <c r="C3223" s="112" t="n">
        <f aca="true">RAND()</f>
        <v>0.08915111885906</v>
      </c>
      <c r="D3223" s="113" t="n">
        <f aca="false">B3223^2+C3223^2</f>
        <v>0.278496950553302</v>
      </c>
      <c r="E3223" s="114" t="n">
        <f aca="false">IF(D3223&lt;1,1,0)</f>
        <v>1</v>
      </c>
    </row>
    <row r="3224" customFormat="false" ht="18" hidden="false" customHeight="false" outlineLevel="0" collapsed="false">
      <c r="A3224" s="111" t="n">
        <f aca="false">A3223+1</f>
        <v>3217</v>
      </c>
      <c r="B3224" s="112" t="n">
        <f aca="true">RAND()</f>
        <v>0.832461442677058</v>
      </c>
      <c r="C3224" s="112" t="n">
        <f aca="true">RAND()</f>
        <v>0.287695120230191</v>
      </c>
      <c r="D3224" s="113" t="n">
        <f aca="false">B3224^2+C3224^2</f>
        <v>0.775760535748233</v>
      </c>
      <c r="E3224" s="114" t="n">
        <f aca="false">IF(D3224&lt;1,1,0)</f>
        <v>1</v>
      </c>
    </row>
    <row r="3225" customFormat="false" ht="18" hidden="false" customHeight="false" outlineLevel="0" collapsed="false">
      <c r="A3225" s="111" t="n">
        <f aca="false">A3224+1</f>
        <v>3218</v>
      </c>
      <c r="B3225" s="112" t="n">
        <f aca="true">RAND()</f>
        <v>0.411182953774637</v>
      </c>
      <c r="C3225" s="112" t="n">
        <f aca="true">RAND()</f>
        <v>0.221614697301665</v>
      </c>
      <c r="D3225" s="113" t="n">
        <f aca="false">B3225^2+C3225^2</f>
        <v>0.218184495534944</v>
      </c>
      <c r="E3225" s="114" t="n">
        <f aca="false">IF(D3225&lt;1,1,0)</f>
        <v>1</v>
      </c>
    </row>
    <row r="3226" customFormat="false" ht="18" hidden="false" customHeight="false" outlineLevel="0" collapsed="false">
      <c r="A3226" s="111" t="n">
        <f aca="false">A3225+1</f>
        <v>3219</v>
      </c>
      <c r="B3226" s="112" t="n">
        <f aca="true">RAND()</f>
        <v>0.170819350465789</v>
      </c>
      <c r="C3226" s="112" t="n">
        <f aca="true">RAND()</f>
        <v>0.947041958662885</v>
      </c>
      <c r="D3226" s="113" t="n">
        <f aca="false">B3226^2+C3226^2</f>
        <v>0.926067721961587</v>
      </c>
      <c r="E3226" s="114" t="n">
        <f aca="false">IF(D3226&lt;1,1,0)</f>
        <v>1</v>
      </c>
    </row>
    <row r="3227" customFormat="false" ht="18" hidden="false" customHeight="false" outlineLevel="0" collapsed="false">
      <c r="A3227" s="111" t="n">
        <f aca="false">A3226+1</f>
        <v>3220</v>
      </c>
      <c r="B3227" s="112" t="n">
        <f aca="true">RAND()</f>
        <v>0.711538269982316</v>
      </c>
      <c r="C3227" s="112" t="n">
        <f aca="true">RAND()</f>
        <v>0.506133885256153</v>
      </c>
      <c r="D3227" s="113" t="n">
        <f aca="false">B3227^2+C3227^2</f>
        <v>0.762458219453916</v>
      </c>
      <c r="E3227" s="114" t="n">
        <f aca="false">IF(D3227&lt;1,1,0)</f>
        <v>1</v>
      </c>
    </row>
    <row r="3228" customFormat="false" ht="18" hidden="false" customHeight="false" outlineLevel="0" collapsed="false">
      <c r="A3228" s="111" t="n">
        <f aca="false">A3227+1</f>
        <v>3221</v>
      </c>
      <c r="B3228" s="112" t="n">
        <f aca="true">RAND()</f>
        <v>0.961170729580737</v>
      </c>
      <c r="C3228" s="112" t="n">
        <f aca="true">RAND()</f>
        <v>0.722273941627509</v>
      </c>
      <c r="D3228" s="113" t="n">
        <f aca="false">B3228^2+C3228^2</f>
        <v>1.4455288181569</v>
      </c>
      <c r="E3228" s="114" t="n">
        <f aca="false">IF(D3228&lt;1,1,0)</f>
        <v>0</v>
      </c>
    </row>
    <row r="3229" customFormat="false" ht="18" hidden="false" customHeight="false" outlineLevel="0" collapsed="false">
      <c r="A3229" s="111" t="n">
        <f aca="false">A3228+1</f>
        <v>3222</v>
      </c>
      <c r="B3229" s="112" t="n">
        <f aca="true">RAND()</f>
        <v>0.325779000039082</v>
      </c>
      <c r="C3229" s="112" t="n">
        <f aca="true">RAND()</f>
        <v>0.568252261960887</v>
      </c>
      <c r="D3229" s="113" t="n">
        <f aca="false">B3229^2+C3229^2</f>
        <v>0.429042590090129</v>
      </c>
      <c r="E3229" s="114" t="n">
        <f aca="false">IF(D3229&lt;1,1,0)</f>
        <v>1</v>
      </c>
    </row>
    <row r="3230" customFormat="false" ht="18" hidden="false" customHeight="false" outlineLevel="0" collapsed="false">
      <c r="A3230" s="111" t="n">
        <f aca="false">A3229+1</f>
        <v>3223</v>
      </c>
      <c r="B3230" s="112" t="n">
        <f aca="true">RAND()</f>
        <v>0.578979181724512</v>
      </c>
      <c r="C3230" s="112" t="n">
        <f aca="true">RAND()</f>
        <v>0.582654550959272</v>
      </c>
      <c r="D3230" s="113" t="n">
        <f aca="false">B3230^2+C3230^2</f>
        <v>0.674703218623936</v>
      </c>
      <c r="E3230" s="114" t="n">
        <f aca="false">IF(D3230&lt;1,1,0)</f>
        <v>1</v>
      </c>
    </row>
    <row r="3231" customFormat="false" ht="18" hidden="false" customHeight="false" outlineLevel="0" collapsed="false">
      <c r="A3231" s="111" t="n">
        <f aca="false">A3230+1</f>
        <v>3224</v>
      </c>
      <c r="B3231" s="112" t="n">
        <f aca="true">RAND()</f>
        <v>0.465974733222863</v>
      </c>
      <c r="C3231" s="112" t="n">
        <f aca="true">RAND()</f>
        <v>0.725028771714192</v>
      </c>
      <c r="D3231" s="113" t="n">
        <f aca="false">B3231^2+C3231^2</f>
        <v>0.742799171815509</v>
      </c>
      <c r="E3231" s="114" t="n">
        <f aca="false">IF(D3231&lt;1,1,0)</f>
        <v>1</v>
      </c>
    </row>
    <row r="3232" customFormat="false" ht="18" hidden="false" customHeight="false" outlineLevel="0" collapsed="false">
      <c r="A3232" s="111" t="n">
        <f aca="false">A3231+1</f>
        <v>3225</v>
      </c>
      <c r="B3232" s="112" t="n">
        <f aca="true">RAND()</f>
        <v>0.084466192241868</v>
      </c>
      <c r="C3232" s="112" t="n">
        <f aca="true">RAND()</f>
        <v>0.390667323053487</v>
      </c>
      <c r="D3232" s="113" t="n">
        <f aca="false">B3232^2+C3232^2</f>
        <v>0.159755494933618</v>
      </c>
      <c r="E3232" s="114" t="n">
        <f aca="false">IF(D3232&lt;1,1,0)</f>
        <v>1</v>
      </c>
    </row>
    <row r="3233" customFormat="false" ht="18" hidden="false" customHeight="false" outlineLevel="0" collapsed="false">
      <c r="A3233" s="111" t="n">
        <f aca="false">A3232+1</f>
        <v>3226</v>
      </c>
      <c r="B3233" s="112" t="n">
        <f aca="true">RAND()</f>
        <v>0.724083570347321</v>
      </c>
      <c r="C3233" s="112" t="n">
        <f aca="true">RAND()</f>
        <v>0.72025039861537</v>
      </c>
      <c r="D3233" s="113" t="n">
        <f aca="false">B3233^2+C3233^2</f>
        <v>1.04305765355252</v>
      </c>
      <c r="E3233" s="114" t="n">
        <f aca="false">IF(D3233&lt;1,1,0)</f>
        <v>0</v>
      </c>
    </row>
    <row r="3234" customFormat="false" ht="18" hidden="false" customHeight="false" outlineLevel="0" collapsed="false">
      <c r="A3234" s="111" t="n">
        <f aca="false">A3233+1</f>
        <v>3227</v>
      </c>
      <c r="B3234" s="112" t="n">
        <f aca="true">RAND()</f>
        <v>0.912096054874942</v>
      </c>
      <c r="C3234" s="112" t="n">
        <f aca="true">RAND()</f>
        <v>0.686067871060455</v>
      </c>
      <c r="D3234" s="113" t="n">
        <f aca="false">B3234^2+C3234^2</f>
        <v>1.30260833701986</v>
      </c>
      <c r="E3234" s="114" t="n">
        <f aca="false">IF(D3234&lt;1,1,0)</f>
        <v>0</v>
      </c>
    </row>
    <row r="3235" customFormat="false" ht="18" hidden="false" customHeight="false" outlineLevel="0" collapsed="false">
      <c r="A3235" s="111" t="n">
        <f aca="false">A3234+1</f>
        <v>3228</v>
      </c>
      <c r="B3235" s="112" t="n">
        <f aca="true">RAND()</f>
        <v>0.50345899919633</v>
      </c>
      <c r="C3235" s="112" t="n">
        <f aca="true">RAND()</f>
        <v>0.258126896273744</v>
      </c>
      <c r="D3235" s="113" t="n">
        <f aca="false">B3235^2+C3235^2</f>
        <v>0.320100458451686</v>
      </c>
      <c r="E3235" s="114" t="n">
        <f aca="false">IF(D3235&lt;1,1,0)</f>
        <v>1</v>
      </c>
    </row>
    <row r="3236" customFormat="false" ht="18" hidden="false" customHeight="false" outlineLevel="0" collapsed="false">
      <c r="A3236" s="111" t="n">
        <f aca="false">A3235+1</f>
        <v>3229</v>
      </c>
      <c r="B3236" s="112" t="n">
        <f aca="true">RAND()</f>
        <v>0.161955680291385</v>
      </c>
      <c r="C3236" s="112" t="n">
        <f aca="true">RAND()</f>
        <v>0.139748071805878</v>
      </c>
      <c r="D3236" s="113" t="n">
        <f aca="false">B3236^2+C3236^2</f>
        <v>0.0457591659521061</v>
      </c>
      <c r="E3236" s="114" t="n">
        <f aca="false">IF(D3236&lt;1,1,0)</f>
        <v>1</v>
      </c>
    </row>
    <row r="3237" customFormat="false" ht="18" hidden="false" customHeight="false" outlineLevel="0" collapsed="false">
      <c r="A3237" s="111" t="n">
        <f aca="false">A3236+1</f>
        <v>3230</v>
      </c>
      <c r="B3237" s="112" t="n">
        <f aca="true">RAND()</f>
        <v>0.227716214205201</v>
      </c>
      <c r="C3237" s="112" t="n">
        <f aca="true">RAND()</f>
        <v>0.0895610054259196</v>
      </c>
      <c r="D3237" s="113" t="n">
        <f aca="false">B3237^2+C3237^2</f>
        <v>0.0598758479048508</v>
      </c>
      <c r="E3237" s="114" t="n">
        <f aca="false">IF(D3237&lt;1,1,0)</f>
        <v>1</v>
      </c>
    </row>
    <row r="3238" customFormat="false" ht="18" hidden="false" customHeight="false" outlineLevel="0" collapsed="false">
      <c r="A3238" s="111" t="n">
        <f aca="false">A3237+1</f>
        <v>3231</v>
      </c>
      <c r="B3238" s="112" t="n">
        <f aca="true">RAND()</f>
        <v>0.952895301519595</v>
      </c>
      <c r="C3238" s="112" t="n">
        <f aca="true">RAND()</f>
        <v>0.410346725842822</v>
      </c>
      <c r="D3238" s="113" t="n">
        <f aca="false">B3238^2+C3238^2</f>
        <v>1.07639389106804</v>
      </c>
      <c r="E3238" s="114" t="n">
        <f aca="false">IF(D3238&lt;1,1,0)</f>
        <v>0</v>
      </c>
    </row>
    <row r="3239" customFormat="false" ht="18" hidden="false" customHeight="false" outlineLevel="0" collapsed="false">
      <c r="A3239" s="111" t="n">
        <f aca="false">A3238+1</f>
        <v>3232</v>
      </c>
      <c r="B3239" s="112" t="n">
        <f aca="true">RAND()</f>
        <v>0.672075675144951</v>
      </c>
      <c r="C3239" s="112" t="n">
        <f aca="true">RAND()</f>
        <v>0.719048257150999</v>
      </c>
      <c r="D3239" s="113" t="n">
        <f aca="false">B3239^2+C3239^2</f>
        <v>0.96871610923343</v>
      </c>
      <c r="E3239" s="114" t="n">
        <f aca="false">IF(D3239&lt;1,1,0)</f>
        <v>1</v>
      </c>
    </row>
    <row r="3240" customFormat="false" ht="18" hidden="false" customHeight="false" outlineLevel="0" collapsed="false">
      <c r="A3240" s="111" t="n">
        <f aca="false">A3239+1</f>
        <v>3233</v>
      </c>
      <c r="B3240" s="112" t="n">
        <f aca="true">RAND()</f>
        <v>0.0190806560792776</v>
      </c>
      <c r="C3240" s="112" t="n">
        <f aca="true">RAND()</f>
        <v>0.0305534491096363</v>
      </c>
      <c r="D3240" s="113" t="n">
        <f aca="false">B3240^2+C3240^2</f>
        <v>0.0012975846889108</v>
      </c>
      <c r="E3240" s="114" t="n">
        <f aca="false">IF(D3240&lt;1,1,0)</f>
        <v>1</v>
      </c>
    </row>
    <row r="3241" customFormat="false" ht="18" hidden="false" customHeight="false" outlineLevel="0" collapsed="false">
      <c r="A3241" s="111" t="n">
        <f aca="false">A3240+1</f>
        <v>3234</v>
      </c>
      <c r="B3241" s="112" t="n">
        <f aca="true">RAND()</f>
        <v>0.170085274022779</v>
      </c>
      <c r="C3241" s="112" t="n">
        <f aca="true">RAND()</f>
        <v>0.862932338773268</v>
      </c>
      <c r="D3241" s="113" t="n">
        <f aca="false">B3241^2+C3241^2</f>
        <v>0.773581221740106</v>
      </c>
      <c r="E3241" s="114" t="n">
        <f aca="false">IF(D3241&lt;1,1,0)</f>
        <v>1</v>
      </c>
    </row>
    <row r="3242" customFormat="false" ht="18" hidden="false" customHeight="false" outlineLevel="0" collapsed="false">
      <c r="A3242" s="111" t="n">
        <f aca="false">A3241+1</f>
        <v>3235</v>
      </c>
      <c r="B3242" s="112" t="n">
        <f aca="true">RAND()</f>
        <v>0.23730352769607</v>
      </c>
      <c r="C3242" s="112" t="n">
        <f aca="true">RAND()</f>
        <v>0.307714814661272</v>
      </c>
      <c r="D3242" s="113" t="n">
        <f aca="false">B3242^2+C3242^2</f>
        <v>0.151001371419021</v>
      </c>
      <c r="E3242" s="114" t="n">
        <f aca="false">IF(D3242&lt;1,1,0)</f>
        <v>1</v>
      </c>
    </row>
    <row r="3243" customFormat="false" ht="18" hidden="false" customHeight="false" outlineLevel="0" collapsed="false">
      <c r="A3243" s="111" t="n">
        <f aca="false">A3242+1</f>
        <v>3236</v>
      </c>
      <c r="B3243" s="112" t="n">
        <f aca="true">RAND()</f>
        <v>0.613743656818818</v>
      </c>
      <c r="C3243" s="112" t="n">
        <f aca="true">RAND()</f>
        <v>0.332285028664641</v>
      </c>
      <c r="D3243" s="113" t="n">
        <f aca="false">B3243^2+C3243^2</f>
        <v>0.487094616559996</v>
      </c>
      <c r="E3243" s="114" t="n">
        <f aca="false">IF(D3243&lt;1,1,0)</f>
        <v>1</v>
      </c>
    </row>
    <row r="3244" customFormat="false" ht="18" hidden="false" customHeight="false" outlineLevel="0" collapsed="false">
      <c r="A3244" s="111" t="n">
        <f aca="false">A3243+1</f>
        <v>3237</v>
      </c>
      <c r="B3244" s="112" t="n">
        <f aca="true">RAND()</f>
        <v>0.795971857402193</v>
      </c>
      <c r="C3244" s="112" t="n">
        <f aca="true">RAND()</f>
        <v>0.948372450135389</v>
      </c>
      <c r="D3244" s="113" t="n">
        <f aca="false">B3244^2+C3244^2</f>
        <v>1.5329815019521</v>
      </c>
      <c r="E3244" s="114" t="n">
        <f aca="false">IF(D3244&lt;1,1,0)</f>
        <v>0</v>
      </c>
    </row>
    <row r="3245" customFormat="false" ht="18" hidden="false" customHeight="false" outlineLevel="0" collapsed="false">
      <c r="A3245" s="111" t="n">
        <f aca="false">A3244+1</f>
        <v>3238</v>
      </c>
      <c r="B3245" s="112" t="n">
        <f aca="true">RAND()</f>
        <v>0.483610580416399</v>
      </c>
      <c r="C3245" s="112" t="n">
        <f aca="true">RAND()</f>
        <v>0.0961489264858692</v>
      </c>
      <c r="D3245" s="113" t="n">
        <f aca="false">B3245^2+C3245^2</f>
        <v>0.243123809555071</v>
      </c>
      <c r="E3245" s="114" t="n">
        <f aca="false">IF(D3245&lt;1,1,0)</f>
        <v>1</v>
      </c>
    </row>
    <row r="3246" customFormat="false" ht="18" hidden="false" customHeight="false" outlineLevel="0" collapsed="false">
      <c r="A3246" s="111" t="n">
        <f aca="false">A3245+1</f>
        <v>3239</v>
      </c>
      <c r="B3246" s="112" t="n">
        <f aca="true">RAND()</f>
        <v>0.476314283990919</v>
      </c>
      <c r="C3246" s="112" t="n">
        <f aca="true">RAND()</f>
        <v>0.528541906213657</v>
      </c>
      <c r="D3246" s="113" t="n">
        <f aca="false">B3246^2+C3246^2</f>
        <v>0.506231843757748</v>
      </c>
      <c r="E3246" s="114" t="n">
        <f aca="false">IF(D3246&lt;1,1,0)</f>
        <v>1</v>
      </c>
    </row>
    <row r="3247" customFormat="false" ht="18" hidden="false" customHeight="false" outlineLevel="0" collapsed="false">
      <c r="A3247" s="111" t="n">
        <f aca="false">A3246+1</f>
        <v>3240</v>
      </c>
      <c r="B3247" s="112" t="n">
        <f aca="true">RAND()</f>
        <v>0.718013496195651</v>
      </c>
      <c r="C3247" s="112" t="n">
        <f aca="true">RAND()</f>
        <v>0.983176321855189</v>
      </c>
      <c r="D3247" s="113" t="n">
        <f aca="false">B3247^2+C3247^2</f>
        <v>1.4821790605758</v>
      </c>
      <c r="E3247" s="114" t="n">
        <f aca="false">IF(D3247&lt;1,1,0)</f>
        <v>0</v>
      </c>
    </row>
    <row r="3248" customFormat="false" ht="18" hidden="false" customHeight="false" outlineLevel="0" collapsed="false">
      <c r="A3248" s="111" t="n">
        <f aca="false">A3247+1</f>
        <v>3241</v>
      </c>
      <c r="B3248" s="112" t="n">
        <f aca="true">RAND()</f>
        <v>0.84876538130037</v>
      </c>
      <c r="C3248" s="112" t="n">
        <f aca="true">RAND()</f>
        <v>0.943589237991712</v>
      </c>
      <c r="D3248" s="113" t="n">
        <f aca="false">B3248^2+C3248^2</f>
        <v>1.61076332254774</v>
      </c>
      <c r="E3248" s="114" t="n">
        <f aca="false">IF(D3248&lt;1,1,0)</f>
        <v>0</v>
      </c>
    </row>
    <row r="3249" customFormat="false" ht="18" hidden="false" customHeight="false" outlineLevel="0" collapsed="false">
      <c r="A3249" s="111" t="n">
        <f aca="false">A3248+1</f>
        <v>3242</v>
      </c>
      <c r="B3249" s="112" t="n">
        <f aca="true">RAND()</f>
        <v>0.322997832803194</v>
      </c>
      <c r="C3249" s="112" t="n">
        <f aca="true">RAND()</f>
        <v>0.756173745790336</v>
      </c>
      <c r="D3249" s="113" t="n">
        <f aca="false">B3249^2+C3249^2</f>
        <v>0.676126333818148</v>
      </c>
      <c r="E3249" s="114" t="n">
        <f aca="false">IF(D3249&lt;1,1,0)</f>
        <v>1</v>
      </c>
    </row>
    <row r="3250" customFormat="false" ht="18" hidden="false" customHeight="false" outlineLevel="0" collapsed="false">
      <c r="A3250" s="111" t="n">
        <f aca="false">A3249+1</f>
        <v>3243</v>
      </c>
      <c r="B3250" s="112" t="n">
        <f aca="true">RAND()</f>
        <v>0.451587704617723</v>
      </c>
      <c r="C3250" s="112" t="n">
        <f aca="true">RAND()</f>
        <v>0.228434047018719</v>
      </c>
      <c r="D3250" s="113" t="n">
        <f aca="false">B3250^2+C3250^2</f>
        <v>0.256113568799254</v>
      </c>
      <c r="E3250" s="114" t="n">
        <f aca="false">IF(D3250&lt;1,1,0)</f>
        <v>1</v>
      </c>
    </row>
    <row r="3251" customFormat="false" ht="18" hidden="false" customHeight="false" outlineLevel="0" collapsed="false">
      <c r="A3251" s="111" t="n">
        <f aca="false">A3250+1</f>
        <v>3244</v>
      </c>
      <c r="B3251" s="112" t="n">
        <f aca="true">RAND()</f>
        <v>0.896270362402792</v>
      </c>
      <c r="C3251" s="112" t="n">
        <f aca="true">RAND()</f>
        <v>0.870154356454679</v>
      </c>
      <c r="D3251" s="113" t="n">
        <f aca="false">B3251^2+C3251^2</f>
        <v>1.56046916657869</v>
      </c>
      <c r="E3251" s="114" t="n">
        <f aca="false">IF(D3251&lt;1,1,0)</f>
        <v>0</v>
      </c>
    </row>
    <row r="3252" customFormat="false" ht="18" hidden="false" customHeight="false" outlineLevel="0" collapsed="false">
      <c r="A3252" s="111" t="n">
        <f aca="false">A3251+1</f>
        <v>3245</v>
      </c>
      <c r="B3252" s="112" t="n">
        <f aca="true">RAND()</f>
        <v>0.521065464756969</v>
      </c>
      <c r="C3252" s="112" t="n">
        <f aca="true">RAND()</f>
        <v>0.744524776139178</v>
      </c>
      <c r="D3252" s="113" t="n">
        <f aca="false">B3252^2+C3252^2</f>
        <v>0.825826360847489</v>
      </c>
      <c r="E3252" s="114" t="n">
        <f aca="false">IF(D3252&lt;1,1,0)</f>
        <v>1</v>
      </c>
    </row>
    <row r="3253" customFormat="false" ht="18" hidden="false" customHeight="false" outlineLevel="0" collapsed="false">
      <c r="A3253" s="111" t="n">
        <f aca="false">A3252+1</f>
        <v>3246</v>
      </c>
      <c r="B3253" s="112" t="n">
        <f aca="true">RAND()</f>
        <v>0.404918493874751</v>
      </c>
      <c r="C3253" s="112" t="n">
        <f aca="true">RAND()</f>
        <v>0.998505435290828</v>
      </c>
      <c r="D3253" s="113" t="n">
        <f aca="false">B3253^2+C3253^2</f>
        <v>1.16097209098712</v>
      </c>
      <c r="E3253" s="114" t="n">
        <f aca="false">IF(D3253&lt;1,1,0)</f>
        <v>0</v>
      </c>
    </row>
    <row r="3254" customFormat="false" ht="18" hidden="false" customHeight="false" outlineLevel="0" collapsed="false">
      <c r="A3254" s="111" t="n">
        <f aca="false">A3253+1</f>
        <v>3247</v>
      </c>
      <c r="B3254" s="112" t="n">
        <f aca="true">RAND()</f>
        <v>0.294609523082578</v>
      </c>
      <c r="C3254" s="112" t="n">
        <f aca="true">RAND()</f>
        <v>0.819501386093322</v>
      </c>
      <c r="D3254" s="113" t="n">
        <f aca="false">B3254^2+C3254^2</f>
        <v>0.758377292899819</v>
      </c>
      <c r="E3254" s="114" t="n">
        <f aca="false">IF(D3254&lt;1,1,0)</f>
        <v>1</v>
      </c>
    </row>
    <row r="3255" customFormat="false" ht="18" hidden="false" customHeight="false" outlineLevel="0" collapsed="false">
      <c r="A3255" s="111" t="n">
        <f aca="false">A3254+1</f>
        <v>3248</v>
      </c>
      <c r="B3255" s="112" t="n">
        <f aca="true">RAND()</f>
        <v>0.261334828627452</v>
      </c>
      <c r="C3255" s="112" t="n">
        <f aca="true">RAND()</f>
        <v>0.0497841696951255</v>
      </c>
      <c r="D3255" s="113" t="n">
        <f aca="false">B3255^2+C3255^2</f>
        <v>0.0707743562059728</v>
      </c>
      <c r="E3255" s="114" t="n">
        <f aca="false">IF(D3255&lt;1,1,0)</f>
        <v>1</v>
      </c>
    </row>
    <row r="3256" customFormat="false" ht="18" hidden="false" customHeight="false" outlineLevel="0" collapsed="false">
      <c r="A3256" s="111" t="n">
        <f aca="false">A3255+1</f>
        <v>3249</v>
      </c>
      <c r="B3256" s="112" t="n">
        <f aca="true">RAND()</f>
        <v>0.977430921143164</v>
      </c>
      <c r="C3256" s="112" t="n">
        <f aca="true">RAND()</f>
        <v>0.974199134575782</v>
      </c>
      <c r="D3256" s="113" t="n">
        <f aca="false">B3256^2+C3256^2</f>
        <v>1.90443515941498</v>
      </c>
      <c r="E3256" s="114" t="n">
        <f aca="false">IF(D3256&lt;1,1,0)</f>
        <v>0</v>
      </c>
    </row>
    <row r="3257" customFormat="false" ht="18" hidden="false" customHeight="false" outlineLevel="0" collapsed="false">
      <c r="A3257" s="111" t="n">
        <f aca="false">A3256+1</f>
        <v>3250</v>
      </c>
      <c r="B3257" s="112" t="n">
        <f aca="true">RAND()</f>
        <v>0.954834025777402</v>
      </c>
      <c r="C3257" s="112" t="n">
        <f aca="true">RAND()</f>
        <v>0.370413467224989</v>
      </c>
      <c r="D3257" s="113" t="n">
        <f aca="false">B3257^2+C3257^2</f>
        <v>1.04891415348392</v>
      </c>
      <c r="E3257" s="114" t="n">
        <f aca="false">IF(D3257&lt;1,1,0)</f>
        <v>0</v>
      </c>
    </row>
    <row r="3258" customFormat="false" ht="18" hidden="false" customHeight="false" outlineLevel="0" collapsed="false">
      <c r="A3258" s="111" t="n">
        <f aca="false">A3257+1</f>
        <v>3251</v>
      </c>
      <c r="B3258" s="112" t="n">
        <f aca="true">RAND()</f>
        <v>0.85654319192106</v>
      </c>
      <c r="C3258" s="112" t="n">
        <f aca="true">RAND()</f>
        <v>0.701394610191822</v>
      </c>
      <c r="D3258" s="113" t="n">
        <f aca="false">B3258^2+C3258^2</f>
        <v>1.22562063883246</v>
      </c>
      <c r="E3258" s="114" t="n">
        <f aca="false">IF(D3258&lt;1,1,0)</f>
        <v>0</v>
      </c>
    </row>
    <row r="3259" customFormat="false" ht="18" hidden="false" customHeight="false" outlineLevel="0" collapsed="false">
      <c r="A3259" s="111" t="n">
        <f aca="false">A3258+1</f>
        <v>3252</v>
      </c>
      <c r="B3259" s="112" t="n">
        <f aca="true">RAND()</f>
        <v>0.83242883698077</v>
      </c>
      <c r="C3259" s="112" t="n">
        <f aca="true">RAND()</f>
        <v>0.981619986063691</v>
      </c>
      <c r="D3259" s="113" t="n">
        <f aca="false">B3259^2+C3259^2</f>
        <v>1.65651556567684</v>
      </c>
      <c r="E3259" s="114" t="n">
        <f aca="false">IF(D3259&lt;1,1,0)</f>
        <v>0</v>
      </c>
    </row>
    <row r="3260" customFormat="false" ht="18" hidden="false" customHeight="false" outlineLevel="0" collapsed="false">
      <c r="A3260" s="111" t="n">
        <f aca="false">A3259+1</f>
        <v>3253</v>
      </c>
      <c r="B3260" s="112" t="n">
        <f aca="true">RAND()</f>
        <v>0.376630116698541</v>
      </c>
      <c r="C3260" s="112" t="n">
        <f aca="true">RAND()</f>
        <v>0.45030827695106</v>
      </c>
      <c r="D3260" s="113" t="n">
        <f aca="false">B3260^2+C3260^2</f>
        <v>0.344627789094989</v>
      </c>
      <c r="E3260" s="114" t="n">
        <f aca="false">IF(D3260&lt;1,1,0)</f>
        <v>1</v>
      </c>
    </row>
    <row r="3261" customFormat="false" ht="18" hidden="false" customHeight="false" outlineLevel="0" collapsed="false">
      <c r="A3261" s="111" t="n">
        <f aca="false">A3260+1</f>
        <v>3254</v>
      </c>
      <c r="B3261" s="112" t="n">
        <f aca="true">RAND()</f>
        <v>0.154866354587648</v>
      </c>
      <c r="C3261" s="112" t="n">
        <f aca="true">RAND()</f>
        <v>0.0116098160754028</v>
      </c>
      <c r="D3261" s="113" t="n">
        <f aca="false">B3261^2+C3261^2</f>
        <v>0.0241183756125717</v>
      </c>
      <c r="E3261" s="114" t="n">
        <f aca="false">IF(D3261&lt;1,1,0)</f>
        <v>1</v>
      </c>
    </row>
    <row r="3262" customFormat="false" ht="18" hidden="false" customHeight="false" outlineLevel="0" collapsed="false">
      <c r="A3262" s="111" t="n">
        <f aca="false">A3261+1</f>
        <v>3255</v>
      </c>
      <c r="B3262" s="112" t="n">
        <f aca="true">RAND()</f>
        <v>0.384362403597459</v>
      </c>
      <c r="C3262" s="112" t="n">
        <f aca="true">RAND()</f>
        <v>0.355324608985194</v>
      </c>
      <c r="D3262" s="113" t="n">
        <f aca="false">B3262^2+C3262^2</f>
        <v>0.273990035049697</v>
      </c>
      <c r="E3262" s="114" t="n">
        <f aca="false">IF(D3262&lt;1,1,0)</f>
        <v>1</v>
      </c>
    </row>
    <row r="3263" customFormat="false" ht="18" hidden="false" customHeight="false" outlineLevel="0" collapsed="false">
      <c r="A3263" s="111" t="n">
        <f aca="false">A3262+1</f>
        <v>3256</v>
      </c>
      <c r="B3263" s="112" t="n">
        <f aca="true">RAND()</f>
        <v>0.234159613346896</v>
      </c>
      <c r="C3263" s="112" t="n">
        <f aca="true">RAND()</f>
        <v>0.863737375611162</v>
      </c>
      <c r="D3263" s="113" t="n">
        <f aca="false">B3263^2+C3263^2</f>
        <v>0.800872978550424</v>
      </c>
      <c r="E3263" s="114" t="n">
        <f aca="false">IF(D3263&lt;1,1,0)</f>
        <v>1</v>
      </c>
    </row>
    <row r="3264" customFormat="false" ht="18" hidden="false" customHeight="false" outlineLevel="0" collapsed="false">
      <c r="A3264" s="111" t="n">
        <f aca="false">A3263+1</f>
        <v>3257</v>
      </c>
      <c r="B3264" s="112" t="n">
        <f aca="true">RAND()</f>
        <v>0.231099906964351</v>
      </c>
      <c r="C3264" s="112" t="n">
        <f aca="true">RAND()</f>
        <v>0.0296830578538877</v>
      </c>
      <c r="D3264" s="113" t="n">
        <f aca="false">B3264^2+C3264^2</f>
        <v>0.054288250922489</v>
      </c>
      <c r="E3264" s="114" t="n">
        <f aca="false">IF(D3264&lt;1,1,0)</f>
        <v>1</v>
      </c>
    </row>
    <row r="3265" customFormat="false" ht="18" hidden="false" customHeight="false" outlineLevel="0" collapsed="false">
      <c r="A3265" s="111" t="n">
        <f aca="false">A3264+1</f>
        <v>3258</v>
      </c>
      <c r="B3265" s="112" t="n">
        <f aca="true">RAND()</f>
        <v>0.198762549008313</v>
      </c>
      <c r="C3265" s="112" t="n">
        <f aca="true">RAND()</f>
        <v>0.404635886321</v>
      </c>
      <c r="D3265" s="113" t="n">
        <f aca="false">B3265^2+C3265^2</f>
        <v>0.203236751387063</v>
      </c>
      <c r="E3265" s="114" t="n">
        <f aca="false">IF(D3265&lt;1,1,0)</f>
        <v>1</v>
      </c>
    </row>
    <row r="3266" customFormat="false" ht="18" hidden="false" customHeight="false" outlineLevel="0" collapsed="false">
      <c r="A3266" s="111" t="n">
        <f aca="false">A3265+1</f>
        <v>3259</v>
      </c>
      <c r="B3266" s="112" t="n">
        <f aca="true">RAND()</f>
        <v>0.15225349844128</v>
      </c>
      <c r="C3266" s="112" t="n">
        <f aca="true">RAND()</f>
        <v>0.386022753238487</v>
      </c>
      <c r="D3266" s="113" t="n">
        <f aca="false">B3266^2+C3266^2</f>
        <v>0.172194693805431</v>
      </c>
      <c r="E3266" s="114" t="n">
        <f aca="false">IF(D3266&lt;1,1,0)</f>
        <v>1</v>
      </c>
    </row>
    <row r="3267" customFormat="false" ht="18" hidden="false" customHeight="false" outlineLevel="0" collapsed="false">
      <c r="A3267" s="111" t="n">
        <f aca="false">A3266+1</f>
        <v>3260</v>
      </c>
      <c r="B3267" s="112" t="n">
        <f aca="true">RAND()</f>
        <v>0.895313660342771</v>
      </c>
      <c r="C3267" s="112" t="n">
        <f aca="true">RAND()</f>
        <v>0.402693851584641</v>
      </c>
      <c r="D3267" s="113" t="n">
        <f aca="false">B3267^2+C3267^2</f>
        <v>0.963748888500444</v>
      </c>
      <c r="E3267" s="114" t="n">
        <f aca="false">IF(D3267&lt;1,1,0)</f>
        <v>1</v>
      </c>
    </row>
    <row r="3268" customFormat="false" ht="18" hidden="false" customHeight="false" outlineLevel="0" collapsed="false">
      <c r="A3268" s="111" t="n">
        <f aca="false">A3267+1</f>
        <v>3261</v>
      </c>
      <c r="B3268" s="112" t="n">
        <f aca="true">RAND()</f>
        <v>0.386592898829467</v>
      </c>
      <c r="C3268" s="112" t="n">
        <f aca="true">RAND()</f>
        <v>0.698805771669408</v>
      </c>
      <c r="D3268" s="113" t="n">
        <f aca="false">B3268^2+C3268^2</f>
        <v>0.637783575943847</v>
      </c>
      <c r="E3268" s="114" t="n">
        <f aca="false">IF(D3268&lt;1,1,0)</f>
        <v>1</v>
      </c>
    </row>
    <row r="3269" customFormat="false" ht="18" hidden="false" customHeight="false" outlineLevel="0" collapsed="false">
      <c r="A3269" s="111" t="n">
        <f aca="false">A3268+1</f>
        <v>3262</v>
      </c>
      <c r="B3269" s="112" t="n">
        <f aca="true">RAND()</f>
        <v>0.44516664202364</v>
      </c>
      <c r="C3269" s="112" t="n">
        <f aca="true">RAND()</f>
        <v>0.399030032599607</v>
      </c>
      <c r="D3269" s="113" t="n">
        <f aca="false">B3269^2+C3269^2</f>
        <v>0.357398306087047</v>
      </c>
      <c r="E3269" s="114" t="n">
        <f aca="false">IF(D3269&lt;1,1,0)</f>
        <v>1</v>
      </c>
    </row>
    <row r="3270" customFormat="false" ht="18" hidden="false" customHeight="false" outlineLevel="0" collapsed="false">
      <c r="A3270" s="111" t="n">
        <f aca="false">A3269+1</f>
        <v>3263</v>
      </c>
      <c r="B3270" s="112" t="n">
        <f aca="true">RAND()</f>
        <v>0.799222192188228</v>
      </c>
      <c r="C3270" s="112" t="n">
        <f aca="true">RAND()</f>
        <v>0.300151251115883</v>
      </c>
      <c r="D3270" s="113" t="n">
        <f aca="false">B3270^2+C3270^2</f>
        <v>0.728846886032586</v>
      </c>
      <c r="E3270" s="114" t="n">
        <f aca="false">IF(D3270&lt;1,1,0)</f>
        <v>1</v>
      </c>
    </row>
    <row r="3271" customFormat="false" ht="18" hidden="false" customHeight="false" outlineLevel="0" collapsed="false">
      <c r="A3271" s="111" t="n">
        <f aca="false">A3270+1</f>
        <v>3264</v>
      </c>
      <c r="B3271" s="112" t="n">
        <f aca="true">RAND()</f>
        <v>0.92313430024476</v>
      </c>
      <c r="C3271" s="112" t="n">
        <f aca="true">RAND()</f>
        <v>0.74488167537468</v>
      </c>
      <c r="D3271" s="113" t="n">
        <f aca="false">B3271^2+C3271^2</f>
        <v>1.40702564659737</v>
      </c>
      <c r="E3271" s="114" t="n">
        <f aca="false">IF(D3271&lt;1,1,0)</f>
        <v>0</v>
      </c>
    </row>
    <row r="3272" customFormat="false" ht="18" hidden="false" customHeight="false" outlineLevel="0" collapsed="false">
      <c r="A3272" s="111" t="n">
        <f aca="false">A3271+1</f>
        <v>3265</v>
      </c>
      <c r="B3272" s="112" t="n">
        <f aca="true">RAND()</f>
        <v>0.167239389620118</v>
      </c>
      <c r="C3272" s="112" t="n">
        <f aca="true">RAND()</f>
        <v>0.865713351818014</v>
      </c>
      <c r="D3272" s="113" t="n">
        <f aca="false">B3272^2+C3272^2</f>
        <v>0.77742862095649</v>
      </c>
      <c r="E3272" s="114" t="n">
        <f aca="false">IF(D3272&lt;1,1,0)</f>
        <v>1</v>
      </c>
    </row>
    <row r="3273" customFormat="false" ht="18" hidden="false" customHeight="false" outlineLevel="0" collapsed="false">
      <c r="A3273" s="111" t="n">
        <f aca="false">A3272+1</f>
        <v>3266</v>
      </c>
      <c r="B3273" s="112" t="n">
        <f aca="true">RAND()</f>
        <v>0.361173271935988</v>
      </c>
      <c r="C3273" s="112" t="n">
        <f aca="true">RAND()</f>
        <v>0.987124346105291</v>
      </c>
      <c r="D3273" s="113" t="n">
        <f aca="false">B3273^2+C3273^2</f>
        <v>1.10486060703475</v>
      </c>
      <c r="E3273" s="114" t="n">
        <f aca="false">IF(D3273&lt;1,1,0)</f>
        <v>0</v>
      </c>
    </row>
    <row r="3274" customFormat="false" ht="18" hidden="false" customHeight="false" outlineLevel="0" collapsed="false">
      <c r="A3274" s="111" t="n">
        <f aca="false">A3273+1</f>
        <v>3267</v>
      </c>
      <c r="B3274" s="112" t="n">
        <f aca="true">RAND()</f>
        <v>0.310411078208715</v>
      </c>
      <c r="C3274" s="112" t="n">
        <f aca="true">RAND()</f>
        <v>0.655223942396561</v>
      </c>
      <c r="D3274" s="113" t="n">
        <f aca="false">B3274^2+C3274^2</f>
        <v>0.525673452164388</v>
      </c>
      <c r="E3274" s="114" t="n">
        <f aca="false">IF(D3274&lt;1,1,0)</f>
        <v>1</v>
      </c>
    </row>
    <row r="3275" customFormat="false" ht="18" hidden="false" customHeight="false" outlineLevel="0" collapsed="false">
      <c r="A3275" s="111" t="n">
        <f aca="false">A3274+1</f>
        <v>3268</v>
      </c>
      <c r="B3275" s="112" t="n">
        <f aca="true">RAND()</f>
        <v>0.886098638904947</v>
      </c>
      <c r="C3275" s="112" t="n">
        <f aca="true">RAND()</f>
        <v>0.382358203086014</v>
      </c>
      <c r="D3275" s="113" t="n">
        <f aca="false">B3275^2+C3275^2</f>
        <v>0.931368593336366</v>
      </c>
      <c r="E3275" s="114" t="n">
        <f aca="false">IF(D3275&lt;1,1,0)</f>
        <v>1</v>
      </c>
    </row>
    <row r="3276" customFormat="false" ht="18" hidden="false" customHeight="false" outlineLevel="0" collapsed="false">
      <c r="A3276" s="111" t="n">
        <f aca="false">A3275+1</f>
        <v>3269</v>
      </c>
      <c r="B3276" s="112" t="n">
        <f aca="true">RAND()</f>
        <v>0.535409547540962</v>
      </c>
      <c r="C3276" s="112" t="n">
        <f aca="true">RAND()</f>
        <v>0.471348660456334</v>
      </c>
      <c r="D3276" s="113" t="n">
        <f aca="false">B3276^2+C3276^2</f>
        <v>0.508832943311999</v>
      </c>
      <c r="E3276" s="114" t="n">
        <f aca="false">IF(D3276&lt;1,1,0)</f>
        <v>1</v>
      </c>
    </row>
    <row r="3277" customFormat="false" ht="18" hidden="false" customHeight="false" outlineLevel="0" collapsed="false">
      <c r="A3277" s="111" t="n">
        <f aca="false">A3276+1</f>
        <v>3270</v>
      </c>
      <c r="B3277" s="112" t="n">
        <f aca="true">RAND()</f>
        <v>0.63337810440769</v>
      </c>
      <c r="C3277" s="112" t="n">
        <f aca="true">RAND()</f>
        <v>0.201519503242764</v>
      </c>
      <c r="D3277" s="113" t="n">
        <f aca="false">B3277^2+C3277^2</f>
        <v>0.441777933330289</v>
      </c>
      <c r="E3277" s="114" t="n">
        <f aca="false">IF(D3277&lt;1,1,0)</f>
        <v>1</v>
      </c>
    </row>
    <row r="3278" customFormat="false" ht="18" hidden="false" customHeight="false" outlineLevel="0" collapsed="false">
      <c r="A3278" s="111" t="n">
        <f aca="false">A3277+1</f>
        <v>3271</v>
      </c>
      <c r="B3278" s="112" t="n">
        <f aca="true">RAND()</f>
        <v>0.375440552428148</v>
      </c>
      <c r="C3278" s="112" t="n">
        <f aca="true">RAND()</f>
        <v>0.141367596453446</v>
      </c>
      <c r="D3278" s="113" t="n">
        <f aca="false">B3278^2+C3278^2</f>
        <v>0.160940405734578</v>
      </c>
      <c r="E3278" s="114" t="n">
        <f aca="false">IF(D3278&lt;1,1,0)</f>
        <v>1</v>
      </c>
    </row>
    <row r="3279" customFormat="false" ht="18" hidden="false" customHeight="false" outlineLevel="0" collapsed="false">
      <c r="A3279" s="111" t="n">
        <f aca="false">A3278+1</f>
        <v>3272</v>
      </c>
      <c r="B3279" s="112" t="n">
        <f aca="true">RAND()</f>
        <v>0.502480450646856</v>
      </c>
      <c r="C3279" s="112" t="n">
        <f aca="true">RAND()</f>
        <v>0.452838771065473</v>
      </c>
      <c r="D3279" s="113" t="n">
        <f aca="false">B3279^2+C3279^2</f>
        <v>0.457549555862355</v>
      </c>
      <c r="E3279" s="114" t="n">
        <f aca="false">IF(D3279&lt;1,1,0)</f>
        <v>1</v>
      </c>
    </row>
    <row r="3280" customFormat="false" ht="18" hidden="false" customHeight="false" outlineLevel="0" collapsed="false">
      <c r="A3280" s="111" t="n">
        <f aca="false">A3279+1</f>
        <v>3273</v>
      </c>
      <c r="B3280" s="112" t="n">
        <f aca="true">RAND()</f>
        <v>0.555633508537044</v>
      </c>
      <c r="C3280" s="112" t="n">
        <f aca="true">RAND()</f>
        <v>0.55580450106844</v>
      </c>
      <c r="D3280" s="113" t="n">
        <f aca="false">B3280^2+C3280^2</f>
        <v>0.617647239217123</v>
      </c>
      <c r="E3280" s="114" t="n">
        <f aca="false">IF(D3280&lt;1,1,0)</f>
        <v>1</v>
      </c>
    </row>
    <row r="3281" customFormat="false" ht="18" hidden="false" customHeight="false" outlineLevel="0" collapsed="false">
      <c r="A3281" s="111" t="n">
        <f aca="false">A3280+1</f>
        <v>3274</v>
      </c>
      <c r="B3281" s="112" t="n">
        <f aca="true">RAND()</f>
        <v>0.817740634448365</v>
      </c>
      <c r="C3281" s="112" t="n">
        <f aca="true">RAND()</f>
        <v>0.547367496300834</v>
      </c>
      <c r="D3281" s="113" t="n">
        <f aca="false">B3281^2+C3281^2</f>
        <v>0.968310921234658</v>
      </c>
      <c r="E3281" s="114" t="n">
        <f aca="false">IF(D3281&lt;1,1,0)</f>
        <v>1</v>
      </c>
    </row>
    <row r="3282" customFormat="false" ht="18" hidden="false" customHeight="false" outlineLevel="0" collapsed="false">
      <c r="A3282" s="111" t="n">
        <f aca="false">A3281+1</f>
        <v>3275</v>
      </c>
      <c r="B3282" s="112" t="n">
        <f aca="true">RAND()</f>
        <v>0.747832709408665</v>
      </c>
      <c r="C3282" s="112" t="n">
        <f aca="true">RAND()</f>
        <v>0.173485502445495</v>
      </c>
      <c r="D3282" s="113" t="n">
        <f aca="false">B3282^2+C3282^2</f>
        <v>0.589350980820271</v>
      </c>
      <c r="E3282" s="114" t="n">
        <f aca="false">IF(D3282&lt;1,1,0)</f>
        <v>1</v>
      </c>
    </row>
    <row r="3283" customFormat="false" ht="18" hidden="false" customHeight="false" outlineLevel="0" collapsed="false">
      <c r="A3283" s="111" t="n">
        <f aca="false">A3282+1</f>
        <v>3276</v>
      </c>
      <c r="B3283" s="112" t="n">
        <f aca="true">RAND()</f>
        <v>0.168147338230592</v>
      </c>
      <c r="C3283" s="112" t="n">
        <f aca="true">RAND()</f>
        <v>0.0759479000041431</v>
      </c>
      <c r="D3283" s="113" t="n">
        <f aca="false">B3283^2+C3283^2</f>
        <v>0.0340416108690723</v>
      </c>
      <c r="E3283" s="114" t="n">
        <f aca="false">IF(D3283&lt;1,1,0)</f>
        <v>1</v>
      </c>
    </row>
    <row r="3284" customFormat="false" ht="18" hidden="false" customHeight="false" outlineLevel="0" collapsed="false">
      <c r="A3284" s="111" t="n">
        <f aca="false">A3283+1</f>
        <v>3277</v>
      </c>
      <c r="B3284" s="112" t="n">
        <f aca="true">RAND()</f>
        <v>0.327458826003001</v>
      </c>
      <c r="C3284" s="112" t="n">
        <f aca="true">RAND()</f>
        <v>0.628662816204725</v>
      </c>
      <c r="D3284" s="113" t="n">
        <f aca="false">B3284^2+C3284^2</f>
        <v>0.50244621920572</v>
      </c>
      <c r="E3284" s="114" t="n">
        <f aca="false">IF(D3284&lt;1,1,0)</f>
        <v>1</v>
      </c>
    </row>
    <row r="3285" customFormat="false" ht="18" hidden="false" customHeight="false" outlineLevel="0" collapsed="false">
      <c r="A3285" s="111" t="n">
        <f aca="false">A3284+1</f>
        <v>3278</v>
      </c>
      <c r="B3285" s="112" t="n">
        <f aca="true">RAND()</f>
        <v>0.00557580178191146</v>
      </c>
      <c r="C3285" s="112" t="n">
        <f aca="true">RAND()</f>
        <v>0.822069527990739</v>
      </c>
      <c r="D3285" s="113" t="n">
        <f aca="false">B3285^2+C3285^2</f>
        <v>0.675829398416428</v>
      </c>
      <c r="E3285" s="114" t="n">
        <f aca="false">IF(D3285&lt;1,1,0)</f>
        <v>1</v>
      </c>
    </row>
    <row r="3286" customFormat="false" ht="18" hidden="false" customHeight="false" outlineLevel="0" collapsed="false">
      <c r="A3286" s="111" t="n">
        <f aca="false">A3285+1</f>
        <v>3279</v>
      </c>
      <c r="B3286" s="112" t="n">
        <f aca="true">RAND()</f>
        <v>0.592223209007768</v>
      </c>
      <c r="C3286" s="112" t="n">
        <f aca="true">RAND()</f>
        <v>0.805845178989125</v>
      </c>
      <c r="D3286" s="113" t="n">
        <f aca="false">B3286^2+C3286^2</f>
        <v>1.00011478178747</v>
      </c>
      <c r="E3286" s="114" t="n">
        <f aca="false">IF(D3286&lt;1,1,0)</f>
        <v>0</v>
      </c>
    </row>
    <row r="3287" customFormat="false" ht="18" hidden="false" customHeight="false" outlineLevel="0" collapsed="false">
      <c r="A3287" s="111" t="n">
        <f aca="false">A3286+1</f>
        <v>3280</v>
      </c>
      <c r="B3287" s="112" t="n">
        <f aca="true">RAND()</f>
        <v>0.29154230900301</v>
      </c>
      <c r="C3287" s="112" t="n">
        <f aca="true">RAND()</f>
        <v>0.159882845232084</v>
      </c>
      <c r="D3287" s="113" t="n">
        <f aca="false">B3287^2+C3287^2</f>
        <v>0.110559442138313</v>
      </c>
      <c r="E3287" s="114" t="n">
        <f aca="false">IF(D3287&lt;1,1,0)</f>
        <v>1</v>
      </c>
    </row>
    <row r="3288" customFormat="false" ht="18" hidden="false" customHeight="false" outlineLevel="0" collapsed="false">
      <c r="A3288" s="111" t="n">
        <f aca="false">A3287+1</f>
        <v>3281</v>
      </c>
      <c r="B3288" s="112" t="n">
        <f aca="true">RAND()</f>
        <v>0.22242832736362</v>
      </c>
      <c r="C3288" s="112" t="n">
        <f aca="true">RAND()</f>
        <v>0.00284772857059948</v>
      </c>
      <c r="D3288" s="113" t="n">
        <f aca="false">B3288^2+C3288^2</f>
        <v>0.0494824703717893</v>
      </c>
      <c r="E3288" s="114" t="n">
        <f aca="false">IF(D3288&lt;1,1,0)</f>
        <v>1</v>
      </c>
    </row>
    <row r="3289" customFormat="false" ht="18" hidden="false" customHeight="false" outlineLevel="0" collapsed="false">
      <c r="A3289" s="111" t="n">
        <f aca="false">A3288+1</f>
        <v>3282</v>
      </c>
      <c r="B3289" s="112" t="n">
        <f aca="true">RAND()</f>
        <v>0.941329738083178</v>
      </c>
      <c r="C3289" s="112" t="n">
        <f aca="true">RAND()</f>
        <v>0.783681253479207</v>
      </c>
      <c r="D3289" s="113" t="n">
        <f aca="false">B3289^2+C3289^2</f>
        <v>1.50025798285449</v>
      </c>
      <c r="E3289" s="114" t="n">
        <f aca="false">IF(D3289&lt;1,1,0)</f>
        <v>0</v>
      </c>
    </row>
    <row r="3290" customFormat="false" ht="18" hidden="false" customHeight="false" outlineLevel="0" collapsed="false">
      <c r="A3290" s="111" t="n">
        <f aca="false">A3289+1</f>
        <v>3283</v>
      </c>
      <c r="B3290" s="112" t="n">
        <f aca="true">RAND()</f>
        <v>0.248786821389052</v>
      </c>
      <c r="C3290" s="112" t="n">
        <f aca="true">RAND()</f>
        <v>0.846746394025678</v>
      </c>
      <c r="D3290" s="113" t="n">
        <f aca="false">B3290^2+C3290^2</f>
        <v>0.778874338292356</v>
      </c>
      <c r="E3290" s="114" t="n">
        <f aca="false">IF(D3290&lt;1,1,0)</f>
        <v>1</v>
      </c>
    </row>
    <row r="3291" customFormat="false" ht="18" hidden="false" customHeight="false" outlineLevel="0" collapsed="false">
      <c r="A3291" s="111" t="n">
        <f aca="false">A3290+1</f>
        <v>3284</v>
      </c>
      <c r="B3291" s="112" t="n">
        <f aca="true">RAND()</f>
        <v>0.885974684446292</v>
      </c>
      <c r="C3291" s="112" t="n">
        <f aca="true">RAND()</f>
        <v>0.356705124521724</v>
      </c>
      <c r="D3291" s="113" t="n">
        <f aca="false">B3291^2+C3291^2</f>
        <v>0.912189687339765</v>
      </c>
      <c r="E3291" s="114" t="n">
        <f aca="false">IF(D3291&lt;1,1,0)</f>
        <v>1</v>
      </c>
    </row>
    <row r="3292" customFormat="false" ht="18" hidden="false" customHeight="false" outlineLevel="0" collapsed="false">
      <c r="A3292" s="111" t="n">
        <f aca="false">A3291+1</f>
        <v>3285</v>
      </c>
      <c r="B3292" s="112" t="n">
        <f aca="true">RAND()</f>
        <v>0.0731327371721396</v>
      </c>
      <c r="C3292" s="112" t="n">
        <f aca="true">RAND()</f>
        <v>0.898690973269053</v>
      </c>
      <c r="D3292" s="113" t="n">
        <f aca="false">B3292^2+C3292^2</f>
        <v>0.812993862681567</v>
      </c>
      <c r="E3292" s="114" t="n">
        <f aca="false">IF(D3292&lt;1,1,0)</f>
        <v>1</v>
      </c>
    </row>
    <row r="3293" customFormat="false" ht="18" hidden="false" customHeight="false" outlineLevel="0" collapsed="false">
      <c r="A3293" s="111" t="n">
        <f aca="false">A3292+1</f>
        <v>3286</v>
      </c>
      <c r="B3293" s="112" t="n">
        <f aca="true">RAND()</f>
        <v>0.824904763372623</v>
      </c>
      <c r="C3293" s="112" t="n">
        <f aca="true">RAND()</f>
        <v>0.437803695157803</v>
      </c>
      <c r="D3293" s="113" t="n">
        <f aca="false">B3293^2+C3293^2</f>
        <v>0.87213994412867</v>
      </c>
      <c r="E3293" s="114" t="n">
        <f aca="false">IF(D3293&lt;1,1,0)</f>
        <v>1</v>
      </c>
    </row>
    <row r="3294" customFormat="false" ht="18" hidden="false" customHeight="false" outlineLevel="0" collapsed="false">
      <c r="A3294" s="111" t="n">
        <f aca="false">A3293+1</f>
        <v>3287</v>
      </c>
      <c r="B3294" s="112" t="n">
        <f aca="true">RAND()</f>
        <v>0.663679194406862</v>
      </c>
      <c r="C3294" s="112" t="n">
        <f aca="true">RAND()</f>
        <v>0.701234831337049</v>
      </c>
      <c r="D3294" s="113" t="n">
        <f aca="false">B3294^2+C3294^2</f>
        <v>0.932200361768842</v>
      </c>
      <c r="E3294" s="114" t="n">
        <f aca="false">IF(D3294&lt;1,1,0)</f>
        <v>1</v>
      </c>
    </row>
    <row r="3295" customFormat="false" ht="18" hidden="false" customHeight="false" outlineLevel="0" collapsed="false">
      <c r="A3295" s="111" t="n">
        <f aca="false">A3294+1</f>
        <v>3288</v>
      </c>
      <c r="B3295" s="112" t="n">
        <f aca="true">RAND()</f>
        <v>0.282392059117115</v>
      </c>
      <c r="C3295" s="112" t="n">
        <f aca="true">RAND()</f>
        <v>0.341520783454074</v>
      </c>
      <c r="D3295" s="113" t="n">
        <f aca="false">B3295^2+C3295^2</f>
        <v>0.196381720583489</v>
      </c>
      <c r="E3295" s="114" t="n">
        <f aca="false">IF(D3295&lt;1,1,0)</f>
        <v>1</v>
      </c>
    </row>
    <row r="3296" customFormat="false" ht="18" hidden="false" customHeight="false" outlineLevel="0" collapsed="false">
      <c r="A3296" s="111" t="n">
        <f aca="false">A3295+1</f>
        <v>3289</v>
      </c>
      <c r="B3296" s="112" t="n">
        <f aca="true">RAND()</f>
        <v>0.0678151103172286</v>
      </c>
      <c r="C3296" s="112" t="n">
        <f aca="true">RAND()</f>
        <v>0.661605456244869</v>
      </c>
      <c r="D3296" s="113" t="n">
        <f aca="false">B3296^2+C3296^2</f>
        <v>0.442320668920319</v>
      </c>
      <c r="E3296" s="114" t="n">
        <f aca="false">IF(D3296&lt;1,1,0)</f>
        <v>1</v>
      </c>
    </row>
    <row r="3297" customFormat="false" ht="18" hidden="false" customHeight="false" outlineLevel="0" collapsed="false">
      <c r="A3297" s="111" t="n">
        <f aca="false">A3296+1</f>
        <v>3290</v>
      </c>
      <c r="B3297" s="112" t="n">
        <f aca="true">RAND()</f>
        <v>0.0493355725211651</v>
      </c>
      <c r="C3297" s="112" t="n">
        <f aca="true">RAND()</f>
        <v>0.11579400744019</v>
      </c>
      <c r="D3297" s="113" t="n">
        <f aca="false">B3297^2+C3297^2</f>
        <v>0.01584225087505</v>
      </c>
      <c r="E3297" s="114" t="n">
        <f aca="false">IF(D3297&lt;1,1,0)</f>
        <v>1</v>
      </c>
    </row>
    <row r="3298" customFormat="false" ht="18" hidden="false" customHeight="false" outlineLevel="0" collapsed="false">
      <c r="A3298" s="111" t="n">
        <f aca="false">A3297+1</f>
        <v>3291</v>
      </c>
      <c r="B3298" s="112" t="n">
        <f aca="true">RAND()</f>
        <v>0.0293848213690694</v>
      </c>
      <c r="C3298" s="112" t="n">
        <f aca="true">RAND()</f>
        <v>0.802466496365136</v>
      </c>
      <c r="D3298" s="113" t="n">
        <f aca="false">B3298^2+C3298^2</f>
        <v>0.644815945515429</v>
      </c>
      <c r="E3298" s="114" t="n">
        <f aca="false">IF(D3298&lt;1,1,0)</f>
        <v>1</v>
      </c>
    </row>
    <row r="3299" customFormat="false" ht="18" hidden="false" customHeight="false" outlineLevel="0" collapsed="false">
      <c r="A3299" s="111" t="n">
        <f aca="false">A3298+1</f>
        <v>3292</v>
      </c>
      <c r="B3299" s="112" t="n">
        <f aca="true">RAND()</f>
        <v>0.0760800033011168</v>
      </c>
      <c r="C3299" s="112" t="n">
        <f aca="true">RAND()</f>
        <v>0.126705453755313</v>
      </c>
      <c r="D3299" s="113" t="n">
        <f aca="false">B3299^2+C3299^2</f>
        <v>0.0218424389136376</v>
      </c>
      <c r="E3299" s="114" t="n">
        <f aca="false">IF(D3299&lt;1,1,0)</f>
        <v>1</v>
      </c>
    </row>
    <row r="3300" customFormat="false" ht="18" hidden="false" customHeight="false" outlineLevel="0" collapsed="false">
      <c r="A3300" s="111" t="n">
        <f aca="false">A3299+1</f>
        <v>3293</v>
      </c>
      <c r="B3300" s="112" t="n">
        <f aca="true">RAND()</f>
        <v>0.545864210787282</v>
      </c>
      <c r="C3300" s="112" t="n">
        <f aca="true">RAND()</f>
        <v>0.512176283792532</v>
      </c>
      <c r="D3300" s="113" t="n">
        <f aca="false">B3300^2+C3300^2</f>
        <v>0.56029228229795</v>
      </c>
      <c r="E3300" s="114" t="n">
        <f aca="false">IF(D3300&lt;1,1,0)</f>
        <v>1</v>
      </c>
    </row>
    <row r="3301" customFormat="false" ht="18" hidden="false" customHeight="false" outlineLevel="0" collapsed="false">
      <c r="A3301" s="111" t="n">
        <f aca="false">A3300+1</f>
        <v>3294</v>
      </c>
      <c r="B3301" s="112" t="n">
        <f aca="true">RAND()</f>
        <v>0.667609692406722</v>
      </c>
      <c r="C3301" s="112" t="n">
        <f aca="true">RAND()</f>
        <v>0.816149065313356</v>
      </c>
      <c r="D3301" s="113" t="n">
        <f aca="false">B3301^2+C3301^2</f>
        <v>1.11180199820726</v>
      </c>
      <c r="E3301" s="114" t="n">
        <f aca="false">IF(D3301&lt;1,1,0)</f>
        <v>0</v>
      </c>
    </row>
    <row r="3302" customFormat="false" ht="18" hidden="false" customHeight="false" outlineLevel="0" collapsed="false">
      <c r="A3302" s="111" t="n">
        <f aca="false">A3301+1</f>
        <v>3295</v>
      </c>
      <c r="B3302" s="112" t="n">
        <f aca="true">RAND()</f>
        <v>0.337934116869993</v>
      </c>
      <c r="C3302" s="112" t="n">
        <f aca="true">RAND()</f>
        <v>0.192681037774897</v>
      </c>
      <c r="D3302" s="113" t="n">
        <f aca="false">B3302^2+C3302^2</f>
        <v>0.151325449662713</v>
      </c>
      <c r="E3302" s="114" t="n">
        <f aca="false">IF(D3302&lt;1,1,0)</f>
        <v>1</v>
      </c>
    </row>
    <row r="3303" customFormat="false" ht="18" hidden="false" customHeight="false" outlineLevel="0" collapsed="false">
      <c r="A3303" s="111" t="n">
        <f aca="false">A3302+1</f>
        <v>3296</v>
      </c>
      <c r="B3303" s="112" t="n">
        <f aca="true">RAND()</f>
        <v>0.19490916730573</v>
      </c>
      <c r="C3303" s="112" t="n">
        <f aca="true">RAND()</f>
        <v>0.339435480383554</v>
      </c>
      <c r="D3303" s="113" t="n">
        <f aca="false">B3303^2+C3303^2</f>
        <v>0.153206028843027</v>
      </c>
      <c r="E3303" s="114" t="n">
        <f aca="false">IF(D3303&lt;1,1,0)</f>
        <v>1</v>
      </c>
    </row>
    <row r="3304" customFormat="false" ht="18" hidden="false" customHeight="false" outlineLevel="0" collapsed="false">
      <c r="A3304" s="111" t="n">
        <f aca="false">A3303+1</f>
        <v>3297</v>
      </c>
      <c r="B3304" s="112" t="n">
        <f aca="true">RAND()</f>
        <v>0.425470694836391</v>
      </c>
      <c r="C3304" s="112" t="n">
        <f aca="true">RAND()</f>
        <v>0.548382813895956</v>
      </c>
      <c r="D3304" s="113" t="n">
        <f aca="false">B3304^2+C3304^2</f>
        <v>0.481749022741008</v>
      </c>
      <c r="E3304" s="114" t="n">
        <f aca="false">IF(D3304&lt;1,1,0)</f>
        <v>1</v>
      </c>
    </row>
    <row r="3305" customFormat="false" ht="18" hidden="false" customHeight="false" outlineLevel="0" collapsed="false">
      <c r="A3305" s="111" t="n">
        <f aca="false">A3304+1</f>
        <v>3298</v>
      </c>
      <c r="B3305" s="112" t="n">
        <f aca="true">RAND()</f>
        <v>0.817210326770151</v>
      </c>
      <c r="C3305" s="112" t="n">
        <f aca="true">RAND()</f>
        <v>0.540970501156899</v>
      </c>
      <c r="D3305" s="113" t="n">
        <f aca="false">B3305^2+C3305^2</f>
        <v>0.960481801301723</v>
      </c>
      <c r="E3305" s="114" t="n">
        <f aca="false">IF(D3305&lt;1,1,0)</f>
        <v>1</v>
      </c>
    </row>
    <row r="3306" customFormat="false" ht="18" hidden="false" customHeight="false" outlineLevel="0" collapsed="false">
      <c r="A3306" s="111" t="n">
        <f aca="false">A3305+1</f>
        <v>3299</v>
      </c>
      <c r="B3306" s="112" t="n">
        <f aca="true">RAND()</f>
        <v>0.223160128680372</v>
      </c>
      <c r="C3306" s="112" t="n">
        <f aca="true">RAND()</f>
        <v>0.779093621563112</v>
      </c>
      <c r="D3306" s="113" t="n">
        <f aca="false">B3306^2+C3306^2</f>
        <v>0.656787314192966</v>
      </c>
      <c r="E3306" s="114" t="n">
        <f aca="false">IF(D3306&lt;1,1,0)</f>
        <v>1</v>
      </c>
    </row>
    <row r="3307" customFormat="false" ht="18" hidden="false" customHeight="false" outlineLevel="0" collapsed="false">
      <c r="A3307" s="111" t="n">
        <f aca="false">A3306+1</f>
        <v>3300</v>
      </c>
      <c r="B3307" s="112" t="n">
        <f aca="true">RAND()</f>
        <v>0.544687973974236</v>
      </c>
      <c r="C3307" s="112" t="n">
        <f aca="true">RAND()</f>
        <v>0.563764941608718</v>
      </c>
      <c r="D3307" s="113" t="n">
        <f aca="false">B3307^2+C3307^2</f>
        <v>0.614515898379239</v>
      </c>
      <c r="E3307" s="114" t="n">
        <f aca="false">IF(D3307&lt;1,1,0)</f>
        <v>1</v>
      </c>
    </row>
    <row r="3308" customFormat="false" ht="18" hidden="false" customHeight="false" outlineLevel="0" collapsed="false">
      <c r="A3308" s="111" t="n">
        <f aca="false">A3307+1</f>
        <v>3301</v>
      </c>
      <c r="B3308" s="112" t="n">
        <f aca="true">RAND()</f>
        <v>0.697887553155284</v>
      </c>
      <c r="C3308" s="112" t="n">
        <f aca="true">RAND()</f>
        <v>0.233750868092231</v>
      </c>
      <c r="D3308" s="113" t="n">
        <f aca="false">B3308^2+C3308^2</f>
        <v>0.541686505182941</v>
      </c>
      <c r="E3308" s="114" t="n">
        <f aca="false">IF(D3308&lt;1,1,0)</f>
        <v>1</v>
      </c>
    </row>
    <row r="3309" customFormat="false" ht="18" hidden="false" customHeight="false" outlineLevel="0" collapsed="false">
      <c r="A3309" s="111" t="n">
        <f aca="false">A3308+1</f>
        <v>3302</v>
      </c>
      <c r="B3309" s="112" t="n">
        <f aca="true">RAND()</f>
        <v>0.883838651926914</v>
      </c>
      <c r="C3309" s="112" t="n">
        <f aca="true">RAND()</f>
        <v>0.116286303040762</v>
      </c>
      <c r="D3309" s="113" t="n">
        <f aca="false">B3309^2+C3309^2</f>
        <v>0.794693266914872</v>
      </c>
      <c r="E3309" s="114" t="n">
        <f aca="false">IF(D3309&lt;1,1,0)</f>
        <v>1</v>
      </c>
    </row>
    <row r="3310" customFormat="false" ht="18" hidden="false" customHeight="false" outlineLevel="0" collapsed="false">
      <c r="A3310" s="111" t="n">
        <f aca="false">A3309+1</f>
        <v>3303</v>
      </c>
      <c r="B3310" s="112" t="n">
        <f aca="true">RAND()</f>
        <v>0.603142334772853</v>
      </c>
      <c r="C3310" s="112" t="n">
        <f aca="true">RAND()</f>
        <v>0.56902000814951</v>
      </c>
      <c r="D3310" s="113" t="n">
        <f aca="false">B3310^2+C3310^2</f>
        <v>0.687564445669717</v>
      </c>
      <c r="E3310" s="114" t="n">
        <f aca="false">IF(D3310&lt;1,1,0)</f>
        <v>1</v>
      </c>
    </row>
    <row r="3311" customFormat="false" ht="18" hidden="false" customHeight="false" outlineLevel="0" collapsed="false">
      <c r="A3311" s="111" t="n">
        <f aca="false">A3310+1</f>
        <v>3304</v>
      </c>
      <c r="B3311" s="112" t="n">
        <f aca="true">RAND()</f>
        <v>0.803851324983405</v>
      </c>
      <c r="C3311" s="112" t="n">
        <f aca="true">RAND()</f>
        <v>0.259075291377026</v>
      </c>
      <c r="D3311" s="113" t="n">
        <f aca="false">B3311^2+C3311^2</f>
        <v>0.713296959279667</v>
      </c>
      <c r="E3311" s="114" t="n">
        <f aca="false">IF(D3311&lt;1,1,0)</f>
        <v>1</v>
      </c>
    </row>
    <row r="3312" customFormat="false" ht="18" hidden="false" customHeight="false" outlineLevel="0" collapsed="false">
      <c r="A3312" s="111" t="n">
        <f aca="false">A3311+1</f>
        <v>3305</v>
      </c>
      <c r="B3312" s="112" t="n">
        <f aca="true">RAND()</f>
        <v>0.125778648166438</v>
      </c>
      <c r="C3312" s="112" t="n">
        <f aca="true">RAND()</f>
        <v>0.637149887515551</v>
      </c>
      <c r="D3312" s="113" t="n">
        <f aca="false">B3312^2+C3312^2</f>
        <v>0.421780247495656</v>
      </c>
      <c r="E3312" s="114" t="n">
        <f aca="false">IF(D3312&lt;1,1,0)</f>
        <v>1</v>
      </c>
    </row>
    <row r="3313" customFormat="false" ht="18" hidden="false" customHeight="false" outlineLevel="0" collapsed="false">
      <c r="A3313" s="111" t="n">
        <f aca="false">A3312+1</f>
        <v>3306</v>
      </c>
      <c r="B3313" s="112" t="n">
        <f aca="true">RAND()</f>
        <v>0.0780022448957817</v>
      </c>
      <c r="C3313" s="112" t="n">
        <f aca="true">RAND()</f>
        <v>0.351750010923105</v>
      </c>
      <c r="D3313" s="113" t="n">
        <f aca="false">B3313^2+C3313^2</f>
        <v>0.129812420393186</v>
      </c>
      <c r="E3313" s="114" t="n">
        <f aca="false">IF(D3313&lt;1,1,0)</f>
        <v>1</v>
      </c>
    </row>
    <row r="3314" customFormat="false" ht="18" hidden="false" customHeight="false" outlineLevel="0" collapsed="false">
      <c r="A3314" s="111" t="n">
        <f aca="false">A3313+1</f>
        <v>3307</v>
      </c>
      <c r="B3314" s="112" t="n">
        <f aca="true">RAND()</f>
        <v>0.268197075819459</v>
      </c>
      <c r="C3314" s="112" t="n">
        <f aca="true">RAND()</f>
        <v>0.589923066107374</v>
      </c>
      <c r="D3314" s="113" t="n">
        <f aca="false">B3314^2+C3314^2</f>
        <v>0.419938895403634</v>
      </c>
      <c r="E3314" s="114" t="n">
        <f aca="false">IF(D3314&lt;1,1,0)</f>
        <v>1</v>
      </c>
    </row>
    <row r="3315" customFormat="false" ht="18" hidden="false" customHeight="false" outlineLevel="0" collapsed="false">
      <c r="A3315" s="111" t="n">
        <f aca="false">A3314+1</f>
        <v>3308</v>
      </c>
      <c r="B3315" s="112" t="n">
        <f aca="true">RAND()</f>
        <v>0.0321101704033084</v>
      </c>
      <c r="C3315" s="112" t="n">
        <f aca="true">RAND()</f>
        <v>0.710596771007979</v>
      </c>
      <c r="D3315" s="113" t="n">
        <f aca="false">B3315^2+C3315^2</f>
        <v>0.505978834010295</v>
      </c>
      <c r="E3315" s="114" t="n">
        <f aca="false">IF(D3315&lt;1,1,0)</f>
        <v>1</v>
      </c>
    </row>
    <row r="3316" customFormat="false" ht="18" hidden="false" customHeight="false" outlineLevel="0" collapsed="false">
      <c r="A3316" s="111" t="n">
        <f aca="false">A3315+1</f>
        <v>3309</v>
      </c>
      <c r="B3316" s="112" t="n">
        <f aca="true">RAND()</f>
        <v>0.533604131835543</v>
      </c>
      <c r="C3316" s="112" t="n">
        <f aca="true">RAND()</f>
        <v>0.403493393199179</v>
      </c>
      <c r="D3316" s="113" t="n">
        <f aca="false">B3316^2+C3316^2</f>
        <v>0.447540287867351</v>
      </c>
      <c r="E3316" s="114" t="n">
        <f aca="false">IF(D3316&lt;1,1,0)</f>
        <v>1</v>
      </c>
    </row>
    <row r="3317" customFormat="false" ht="18" hidden="false" customHeight="false" outlineLevel="0" collapsed="false">
      <c r="A3317" s="111" t="n">
        <f aca="false">A3316+1</f>
        <v>3310</v>
      </c>
      <c r="B3317" s="112" t="n">
        <f aca="true">RAND()</f>
        <v>0.845568990069336</v>
      </c>
      <c r="C3317" s="112" t="n">
        <f aca="true">RAND()</f>
        <v>0.949899287142637</v>
      </c>
      <c r="D3317" s="113" t="n">
        <f aca="false">B3317^2+C3317^2</f>
        <v>1.61729557268097</v>
      </c>
      <c r="E3317" s="114" t="n">
        <f aca="false">IF(D3317&lt;1,1,0)</f>
        <v>0</v>
      </c>
    </row>
    <row r="3318" customFormat="false" ht="18" hidden="false" customHeight="false" outlineLevel="0" collapsed="false">
      <c r="A3318" s="111" t="n">
        <f aca="false">A3317+1</f>
        <v>3311</v>
      </c>
      <c r="B3318" s="112" t="n">
        <f aca="true">RAND()</f>
        <v>0.236829397452039</v>
      </c>
      <c r="C3318" s="112" t="n">
        <f aca="true">RAND()</f>
        <v>0.461359590043006</v>
      </c>
      <c r="D3318" s="113" t="n">
        <f aca="false">B3318^2+C3318^2</f>
        <v>0.268940834822147</v>
      </c>
      <c r="E3318" s="114" t="n">
        <f aca="false">IF(D3318&lt;1,1,0)</f>
        <v>1</v>
      </c>
    </row>
    <row r="3319" customFormat="false" ht="18" hidden="false" customHeight="false" outlineLevel="0" collapsed="false">
      <c r="A3319" s="111" t="n">
        <f aca="false">A3318+1</f>
        <v>3312</v>
      </c>
      <c r="B3319" s="112" t="n">
        <f aca="true">RAND()</f>
        <v>0.939432018130328</v>
      </c>
      <c r="C3319" s="112" t="n">
        <f aca="true">RAND()</f>
        <v>0.366277608343893</v>
      </c>
      <c r="D3319" s="113" t="n">
        <f aca="false">B3319^2+C3319^2</f>
        <v>1.01669180306254</v>
      </c>
      <c r="E3319" s="114" t="n">
        <f aca="false">IF(D3319&lt;1,1,0)</f>
        <v>0</v>
      </c>
    </row>
    <row r="3320" customFormat="false" ht="18" hidden="false" customHeight="false" outlineLevel="0" collapsed="false">
      <c r="A3320" s="111" t="n">
        <f aca="false">A3319+1</f>
        <v>3313</v>
      </c>
      <c r="B3320" s="112" t="n">
        <f aca="true">RAND()</f>
        <v>0.499746838205577</v>
      </c>
      <c r="C3320" s="112" t="n">
        <f aca="true">RAND()</f>
        <v>0.20912127912921</v>
      </c>
      <c r="D3320" s="113" t="n">
        <f aca="false">B3320^2+C3320^2</f>
        <v>0.293478611681108</v>
      </c>
      <c r="E3320" s="114" t="n">
        <f aca="false">IF(D3320&lt;1,1,0)</f>
        <v>1</v>
      </c>
    </row>
    <row r="3321" customFormat="false" ht="18" hidden="false" customHeight="false" outlineLevel="0" collapsed="false">
      <c r="A3321" s="111" t="n">
        <f aca="false">A3320+1</f>
        <v>3314</v>
      </c>
      <c r="B3321" s="112" t="n">
        <f aca="true">RAND()</f>
        <v>0.169559094831287</v>
      </c>
      <c r="C3321" s="112" t="n">
        <f aca="true">RAND()</f>
        <v>0.704352572176967</v>
      </c>
      <c r="D3321" s="113" t="n">
        <f aca="false">B3321^2+C3321^2</f>
        <v>0.524862832572315</v>
      </c>
      <c r="E3321" s="114" t="n">
        <f aca="false">IF(D3321&lt;1,1,0)</f>
        <v>1</v>
      </c>
    </row>
    <row r="3322" customFormat="false" ht="18" hidden="false" customHeight="false" outlineLevel="0" collapsed="false">
      <c r="A3322" s="111" t="n">
        <f aca="false">A3321+1</f>
        <v>3315</v>
      </c>
      <c r="B3322" s="112" t="n">
        <f aca="true">RAND()</f>
        <v>0.153112577759576</v>
      </c>
      <c r="C3322" s="112" t="n">
        <f aca="true">RAND()</f>
        <v>0.174066711942495</v>
      </c>
      <c r="D3322" s="113" t="n">
        <f aca="false">B3322^2+C3322^2</f>
        <v>0.0537426816746535</v>
      </c>
      <c r="E3322" s="114" t="n">
        <f aca="false">IF(D3322&lt;1,1,0)</f>
        <v>1</v>
      </c>
    </row>
    <row r="3323" customFormat="false" ht="18" hidden="false" customHeight="false" outlineLevel="0" collapsed="false">
      <c r="A3323" s="111" t="n">
        <f aca="false">A3322+1</f>
        <v>3316</v>
      </c>
      <c r="B3323" s="112" t="n">
        <f aca="true">RAND()</f>
        <v>0.87329300409686</v>
      </c>
      <c r="C3323" s="112" t="n">
        <f aca="true">RAND()</f>
        <v>0.601818986982194</v>
      </c>
      <c r="D3323" s="113" t="n">
        <f aca="false">B3323^2+C3323^2</f>
        <v>1.12482676409679</v>
      </c>
      <c r="E3323" s="114" t="n">
        <f aca="false">IF(D3323&lt;1,1,0)</f>
        <v>0</v>
      </c>
    </row>
    <row r="3324" customFormat="false" ht="18" hidden="false" customHeight="false" outlineLevel="0" collapsed="false">
      <c r="A3324" s="111" t="n">
        <f aca="false">A3323+1</f>
        <v>3317</v>
      </c>
      <c r="B3324" s="112" t="n">
        <f aca="true">RAND()</f>
        <v>0.389205023019943</v>
      </c>
      <c r="C3324" s="112" t="n">
        <f aca="true">RAND()</f>
        <v>0.704216454333871</v>
      </c>
      <c r="D3324" s="113" t="n">
        <f aca="false">B3324^2+C3324^2</f>
        <v>0.647401364498523</v>
      </c>
      <c r="E3324" s="114" t="n">
        <f aca="false">IF(D3324&lt;1,1,0)</f>
        <v>1</v>
      </c>
    </row>
    <row r="3325" customFormat="false" ht="18" hidden="false" customHeight="false" outlineLevel="0" collapsed="false">
      <c r="A3325" s="111" t="n">
        <f aca="false">A3324+1</f>
        <v>3318</v>
      </c>
      <c r="B3325" s="112" t="n">
        <f aca="true">RAND()</f>
        <v>0.25965990223697</v>
      </c>
      <c r="C3325" s="112" t="n">
        <f aca="true">RAND()</f>
        <v>0.623421798306067</v>
      </c>
      <c r="D3325" s="113" t="n">
        <f aca="false">B3325^2+C3325^2</f>
        <v>0.456078003432883</v>
      </c>
      <c r="E3325" s="114" t="n">
        <f aca="false">IF(D3325&lt;1,1,0)</f>
        <v>1</v>
      </c>
    </row>
    <row r="3326" customFormat="false" ht="18" hidden="false" customHeight="false" outlineLevel="0" collapsed="false">
      <c r="A3326" s="111" t="n">
        <f aca="false">A3325+1</f>
        <v>3319</v>
      </c>
      <c r="B3326" s="112" t="n">
        <f aca="true">RAND()</f>
        <v>0.323021743435235</v>
      </c>
      <c r="C3326" s="112" t="n">
        <f aca="true">RAND()</f>
        <v>0.776845610553197</v>
      </c>
      <c r="D3326" s="113" t="n">
        <f aca="false">B3326^2+C3326^2</f>
        <v>0.707832149367708</v>
      </c>
      <c r="E3326" s="114" t="n">
        <f aca="false">IF(D3326&lt;1,1,0)</f>
        <v>1</v>
      </c>
    </row>
    <row r="3327" customFormat="false" ht="18" hidden="false" customHeight="false" outlineLevel="0" collapsed="false">
      <c r="A3327" s="111" t="n">
        <f aca="false">A3326+1</f>
        <v>3320</v>
      </c>
      <c r="B3327" s="112" t="n">
        <f aca="true">RAND()</f>
        <v>0.534247201551109</v>
      </c>
      <c r="C3327" s="112" t="n">
        <f aca="true">RAND()</f>
        <v>0.227686858827919</v>
      </c>
      <c r="D3327" s="113" t="n">
        <f aca="false">B3327^2+C3327^2</f>
        <v>0.337261378048115</v>
      </c>
      <c r="E3327" s="114" t="n">
        <f aca="false">IF(D3327&lt;1,1,0)</f>
        <v>1</v>
      </c>
    </row>
    <row r="3328" customFormat="false" ht="18" hidden="false" customHeight="false" outlineLevel="0" collapsed="false">
      <c r="A3328" s="111" t="n">
        <f aca="false">A3327+1</f>
        <v>3321</v>
      </c>
      <c r="B3328" s="112" t="n">
        <f aca="true">RAND()</f>
        <v>0.675769816729609</v>
      </c>
      <c r="C3328" s="112" t="n">
        <f aca="true">RAND()</f>
        <v>0.679058945148127</v>
      </c>
      <c r="D3328" s="113" t="n">
        <f aca="false">B3328^2+C3328^2</f>
        <v>0.917785896188457</v>
      </c>
      <c r="E3328" s="114" t="n">
        <f aca="false">IF(D3328&lt;1,1,0)</f>
        <v>1</v>
      </c>
    </row>
    <row r="3329" customFormat="false" ht="18" hidden="false" customHeight="false" outlineLevel="0" collapsed="false">
      <c r="A3329" s="111" t="n">
        <f aca="false">A3328+1</f>
        <v>3322</v>
      </c>
      <c r="B3329" s="112" t="n">
        <f aca="true">RAND()</f>
        <v>0.056790521116639</v>
      </c>
      <c r="C3329" s="112" t="n">
        <f aca="true">RAND()</f>
        <v>0.835889444379953</v>
      </c>
      <c r="D3329" s="113" t="n">
        <f aca="false">B3329^2+C3329^2</f>
        <v>0.701936326514526</v>
      </c>
      <c r="E3329" s="114" t="n">
        <f aca="false">IF(D3329&lt;1,1,0)</f>
        <v>1</v>
      </c>
    </row>
    <row r="3330" customFormat="false" ht="18" hidden="false" customHeight="false" outlineLevel="0" collapsed="false">
      <c r="A3330" s="111" t="n">
        <f aca="false">A3329+1</f>
        <v>3323</v>
      </c>
      <c r="B3330" s="112" t="n">
        <f aca="true">RAND()</f>
        <v>0.0746921900014064</v>
      </c>
      <c r="C3330" s="112" t="n">
        <f aca="true">RAND()</f>
        <v>0.112660955771131</v>
      </c>
      <c r="D3330" s="113" t="n">
        <f aca="false">B3330^2+C3330^2</f>
        <v>0.018271414202471</v>
      </c>
      <c r="E3330" s="114" t="n">
        <f aca="false">IF(D3330&lt;1,1,0)</f>
        <v>1</v>
      </c>
    </row>
    <row r="3331" customFormat="false" ht="18" hidden="false" customHeight="false" outlineLevel="0" collapsed="false">
      <c r="A3331" s="111" t="n">
        <f aca="false">A3330+1</f>
        <v>3324</v>
      </c>
      <c r="B3331" s="112" t="n">
        <f aca="true">RAND()</f>
        <v>0.282840814940276</v>
      </c>
      <c r="C3331" s="112" t="n">
        <f aca="true">RAND()</f>
        <v>0.825491576742054</v>
      </c>
      <c r="D3331" s="113" t="n">
        <f aca="false">B3331^2+C3331^2</f>
        <v>0.761435269868162</v>
      </c>
      <c r="E3331" s="114" t="n">
        <f aca="false">IF(D3331&lt;1,1,0)</f>
        <v>1</v>
      </c>
    </row>
    <row r="3332" customFormat="false" ht="18" hidden="false" customHeight="false" outlineLevel="0" collapsed="false">
      <c r="A3332" s="111" t="n">
        <f aca="false">A3331+1</f>
        <v>3325</v>
      </c>
      <c r="B3332" s="112" t="n">
        <f aca="true">RAND()</f>
        <v>0.402485729553721</v>
      </c>
      <c r="C3332" s="112" t="n">
        <f aca="true">RAND()</f>
        <v>0.151119715464807</v>
      </c>
      <c r="D3332" s="113" t="n">
        <f aca="false">B3332^2+C3332^2</f>
        <v>0.184831930896556</v>
      </c>
      <c r="E3332" s="114" t="n">
        <f aca="false">IF(D3332&lt;1,1,0)</f>
        <v>1</v>
      </c>
    </row>
    <row r="3333" customFormat="false" ht="18" hidden="false" customHeight="false" outlineLevel="0" collapsed="false">
      <c r="A3333" s="111" t="n">
        <f aca="false">A3332+1</f>
        <v>3326</v>
      </c>
      <c r="B3333" s="112" t="n">
        <f aca="true">RAND()</f>
        <v>0.975393332601729</v>
      </c>
      <c r="C3333" s="112" t="n">
        <f aca="true">RAND()</f>
        <v>0.690417190591502</v>
      </c>
      <c r="D3333" s="113" t="n">
        <f aca="false">B3333^2+C3333^2</f>
        <v>1.42806805034817</v>
      </c>
      <c r="E3333" s="114" t="n">
        <f aca="false">IF(D3333&lt;1,1,0)</f>
        <v>0</v>
      </c>
    </row>
    <row r="3334" customFormat="false" ht="18" hidden="false" customHeight="false" outlineLevel="0" collapsed="false">
      <c r="A3334" s="111" t="n">
        <f aca="false">A3333+1</f>
        <v>3327</v>
      </c>
      <c r="B3334" s="112" t="n">
        <f aca="true">RAND()</f>
        <v>0.928961189084359</v>
      </c>
      <c r="C3334" s="112" t="n">
        <f aca="true">RAND()</f>
        <v>0.189895956214884</v>
      </c>
      <c r="D3334" s="113" t="n">
        <f aca="false">B3334^2+C3334^2</f>
        <v>0.899029365011791</v>
      </c>
      <c r="E3334" s="114" t="n">
        <f aca="false">IF(D3334&lt;1,1,0)</f>
        <v>1</v>
      </c>
    </row>
    <row r="3335" customFormat="false" ht="18" hidden="false" customHeight="false" outlineLevel="0" collapsed="false">
      <c r="A3335" s="111" t="n">
        <f aca="false">A3334+1</f>
        <v>3328</v>
      </c>
      <c r="B3335" s="112" t="n">
        <f aca="true">RAND()</f>
        <v>0.0374521395447889</v>
      </c>
      <c r="C3335" s="112" t="n">
        <f aca="true">RAND()</f>
        <v>0.548796103754214</v>
      </c>
      <c r="D3335" s="113" t="n">
        <f aca="false">B3335^2+C3335^2</f>
        <v>0.302579826252289</v>
      </c>
      <c r="E3335" s="114" t="n">
        <f aca="false">IF(D3335&lt;1,1,0)</f>
        <v>1</v>
      </c>
    </row>
    <row r="3336" customFormat="false" ht="18" hidden="false" customHeight="false" outlineLevel="0" collapsed="false">
      <c r="A3336" s="111" t="n">
        <f aca="false">A3335+1</f>
        <v>3329</v>
      </c>
      <c r="B3336" s="112" t="n">
        <f aca="true">RAND()</f>
        <v>0.913206840453151</v>
      </c>
      <c r="C3336" s="112" t="n">
        <f aca="true">RAND()</f>
        <v>0.0797613606732787</v>
      </c>
      <c r="D3336" s="113" t="n">
        <f aca="false">B3336^2+C3336^2</f>
        <v>0.840308608106879</v>
      </c>
      <c r="E3336" s="114" t="n">
        <f aca="false">IF(D3336&lt;1,1,0)</f>
        <v>1</v>
      </c>
    </row>
    <row r="3337" customFormat="false" ht="18" hidden="false" customHeight="false" outlineLevel="0" collapsed="false">
      <c r="A3337" s="111" t="n">
        <f aca="false">A3336+1</f>
        <v>3330</v>
      </c>
      <c r="B3337" s="112" t="n">
        <f aca="true">RAND()</f>
        <v>0.167885147352084</v>
      </c>
      <c r="C3337" s="112" t="n">
        <f aca="true">RAND()</f>
        <v>0.351671804877424</v>
      </c>
      <c r="D3337" s="113" t="n">
        <f aca="false">B3337^2+C3337^2</f>
        <v>0.151858481047176</v>
      </c>
      <c r="E3337" s="114" t="n">
        <f aca="false">IF(D3337&lt;1,1,0)</f>
        <v>1</v>
      </c>
    </row>
    <row r="3338" customFormat="false" ht="18" hidden="false" customHeight="false" outlineLevel="0" collapsed="false">
      <c r="A3338" s="111" t="n">
        <f aca="false">A3337+1</f>
        <v>3331</v>
      </c>
      <c r="B3338" s="112" t="n">
        <f aca="true">RAND()</f>
        <v>0.290989958319567</v>
      </c>
      <c r="C3338" s="112" t="n">
        <f aca="true">RAND()</f>
        <v>0.374931275791071</v>
      </c>
      <c r="D3338" s="113" t="n">
        <f aca="false">B3338^2+C3338^2</f>
        <v>0.225248617409144</v>
      </c>
      <c r="E3338" s="114" t="n">
        <f aca="false">IF(D3338&lt;1,1,0)</f>
        <v>1</v>
      </c>
    </row>
    <row r="3339" customFormat="false" ht="18" hidden="false" customHeight="false" outlineLevel="0" collapsed="false">
      <c r="A3339" s="111" t="n">
        <f aca="false">A3338+1</f>
        <v>3332</v>
      </c>
      <c r="B3339" s="112" t="n">
        <f aca="true">RAND()</f>
        <v>0.306973488503708</v>
      </c>
      <c r="C3339" s="112" t="n">
        <f aca="true">RAND()</f>
        <v>0.742857007153584</v>
      </c>
      <c r="D3339" s="113" t="n">
        <f aca="false">B3339^2+C3339^2</f>
        <v>0.646069255721316</v>
      </c>
      <c r="E3339" s="114" t="n">
        <f aca="false">IF(D3339&lt;1,1,0)</f>
        <v>1</v>
      </c>
    </row>
    <row r="3340" customFormat="false" ht="18" hidden="false" customHeight="false" outlineLevel="0" collapsed="false">
      <c r="A3340" s="111" t="n">
        <f aca="false">A3339+1</f>
        <v>3333</v>
      </c>
      <c r="B3340" s="112" t="n">
        <f aca="true">RAND()</f>
        <v>0.0373710416804098</v>
      </c>
      <c r="C3340" s="112" t="n">
        <f aca="true">RAND()</f>
        <v>0.745153379572343</v>
      </c>
      <c r="D3340" s="113" t="n">
        <f aca="false">B3340^2+C3340^2</f>
        <v>0.556650153844364</v>
      </c>
      <c r="E3340" s="114" t="n">
        <f aca="false">IF(D3340&lt;1,1,0)</f>
        <v>1</v>
      </c>
    </row>
    <row r="3341" customFormat="false" ht="18" hidden="false" customHeight="false" outlineLevel="0" collapsed="false">
      <c r="A3341" s="111" t="n">
        <f aca="false">A3340+1</f>
        <v>3334</v>
      </c>
      <c r="B3341" s="112" t="n">
        <f aca="true">RAND()</f>
        <v>0.699381131676275</v>
      </c>
      <c r="C3341" s="112" t="n">
        <f aca="true">RAND()</f>
        <v>0.374224576896167</v>
      </c>
      <c r="D3341" s="113" t="n">
        <f aca="false">B3341^2+C3341^2</f>
        <v>0.629178001297903</v>
      </c>
      <c r="E3341" s="114" t="n">
        <f aca="false">IF(D3341&lt;1,1,0)</f>
        <v>1</v>
      </c>
    </row>
    <row r="3342" customFormat="false" ht="18" hidden="false" customHeight="false" outlineLevel="0" collapsed="false">
      <c r="A3342" s="111" t="n">
        <f aca="false">A3341+1</f>
        <v>3335</v>
      </c>
      <c r="B3342" s="112" t="n">
        <f aca="true">RAND()</f>
        <v>0.682071639195472</v>
      </c>
      <c r="C3342" s="112" t="n">
        <f aca="true">RAND()</f>
        <v>0.186406938666874</v>
      </c>
      <c r="D3342" s="113" t="n">
        <f aca="false">B3342^2+C3342^2</f>
        <v>0.499969267777954</v>
      </c>
      <c r="E3342" s="114" t="n">
        <f aca="false">IF(D3342&lt;1,1,0)</f>
        <v>1</v>
      </c>
    </row>
    <row r="3343" customFormat="false" ht="18" hidden="false" customHeight="false" outlineLevel="0" collapsed="false">
      <c r="A3343" s="111" t="n">
        <f aca="false">A3342+1</f>
        <v>3336</v>
      </c>
      <c r="B3343" s="112" t="n">
        <f aca="true">RAND()</f>
        <v>0.650742420236969</v>
      </c>
      <c r="C3343" s="112" t="n">
        <f aca="true">RAND()</f>
        <v>0.245080578683616</v>
      </c>
      <c r="D3343" s="113" t="n">
        <f aca="false">B3343^2+C3343^2</f>
        <v>0.483530187543764</v>
      </c>
      <c r="E3343" s="114" t="n">
        <f aca="false">IF(D3343&lt;1,1,0)</f>
        <v>1</v>
      </c>
    </row>
    <row r="3344" customFormat="false" ht="18" hidden="false" customHeight="false" outlineLevel="0" collapsed="false">
      <c r="A3344" s="111" t="n">
        <f aca="false">A3343+1</f>
        <v>3337</v>
      </c>
      <c r="B3344" s="112" t="n">
        <f aca="true">RAND()</f>
        <v>0.0053969794973273</v>
      </c>
      <c r="C3344" s="112" t="n">
        <f aca="true">RAND()</f>
        <v>0.717031324542328</v>
      </c>
      <c r="D3344" s="113" t="n">
        <f aca="false">B3344^2+C3344^2</f>
        <v>0.51416304776262</v>
      </c>
      <c r="E3344" s="114" t="n">
        <f aca="false">IF(D3344&lt;1,1,0)</f>
        <v>1</v>
      </c>
    </row>
    <row r="3345" customFormat="false" ht="18" hidden="false" customHeight="false" outlineLevel="0" collapsed="false">
      <c r="A3345" s="111" t="n">
        <f aca="false">A3344+1</f>
        <v>3338</v>
      </c>
      <c r="B3345" s="112" t="n">
        <f aca="true">RAND()</f>
        <v>0.84811290803139</v>
      </c>
      <c r="C3345" s="112" t="n">
        <f aca="true">RAND()</f>
        <v>0.698551929575054</v>
      </c>
      <c r="D3345" s="113" t="n">
        <f aca="false">B3345^2+C3345^2</f>
        <v>1.20727030308249</v>
      </c>
      <c r="E3345" s="114" t="n">
        <f aca="false">IF(D3345&lt;1,1,0)</f>
        <v>0</v>
      </c>
    </row>
    <row r="3346" customFormat="false" ht="18" hidden="false" customHeight="false" outlineLevel="0" collapsed="false">
      <c r="A3346" s="111" t="n">
        <f aca="false">A3345+1</f>
        <v>3339</v>
      </c>
      <c r="B3346" s="112" t="n">
        <f aca="true">RAND()</f>
        <v>0.994422656082704</v>
      </c>
      <c r="C3346" s="112" t="n">
        <f aca="true">RAND()</f>
        <v>0.654880549966779</v>
      </c>
      <c r="D3346" s="113" t="n">
        <f aca="false">B3346^2+C3346^2</f>
        <v>1.41774495365537</v>
      </c>
      <c r="E3346" s="114" t="n">
        <f aca="false">IF(D3346&lt;1,1,0)</f>
        <v>0</v>
      </c>
    </row>
    <row r="3347" customFormat="false" ht="18" hidden="false" customHeight="false" outlineLevel="0" collapsed="false">
      <c r="A3347" s="111" t="n">
        <f aca="false">A3346+1</f>
        <v>3340</v>
      </c>
      <c r="B3347" s="112" t="n">
        <f aca="true">RAND()</f>
        <v>0.696687463754005</v>
      </c>
      <c r="C3347" s="112" t="n">
        <f aca="true">RAND()</f>
        <v>0.404673709408584</v>
      </c>
      <c r="D3347" s="113" t="n">
        <f aca="false">B3347^2+C3347^2</f>
        <v>0.649134233238491</v>
      </c>
      <c r="E3347" s="114" t="n">
        <f aca="false">IF(D3347&lt;1,1,0)</f>
        <v>1</v>
      </c>
    </row>
    <row r="3348" customFormat="false" ht="18" hidden="false" customHeight="false" outlineLevel="0" collapsed="false">
      <c r="A3348" s="111" t="n">
        <f aca="false">A3347+1</f>
        <v>3341</v>
      </c>
      <c r="B3348" s="112" t="n">
        <f aca="true">RAND()</f>
        <v>0.982536107042244</v>
      </c>
      <c r="C3348" s="112" t="n">
        <f aca="true">RAND()</f>
        <v>0.652527581826445</v>
      </c>
      <c r="D3348" s="113" t="n">
        <f aca="false">B3348^2+C3348^2</f>
        <v>1.391169446686</v>
      </c>
      <c r="E3348" s="114" t="n">
        <f aca="false">IF(D3348&lt;1,1,0)</f>
        <v>0</v>
      </c>
    </row>
    <row r="3349" customFormat="false" ht="18" hidden="false" customHeight="false" outlineLevel="0" collapsed="false">
      <c r="A3349" s="111" t="n">
        <f aca="false">A3348+1</f>
        <v>3342</v>
      </c>
      <c r="B3349" s="112" t="n">
        <f aca="true">RAND()</f>
        <v>0.538923231555669</v>
      </c>
      <c r="C3349" s="112" t="n">
        <f aca="true">RAND()</f>
        <v>0.8927099318709</v>
      </c>
      <c r="D3349" s="113" t="n">
        <f aca="false">B3349^2+C3349^2</f>
        <v>1.08736927197135</v>
      </c>
      <c r="E3349" s="114" t="n">
        <f aca="false">IF(D3349&lt;1,1,0)</f>
        <v>0</v>
      </c>
    </row>
    <row r="3350" customFormat="false" ht="18" hidden="false" customHeight="false" outlineLevel="0" collapsed="false">
      <c r="A3350" s="111" t="n">
        <f aca="false">A3349+1</f>
        <v>3343</v>
      </c>
      <c r="B3350" s="112" t="n">
        <f aca="true">RAND()</f>
        <v>0.281348231882817</v>
      </c>
      <c r="C3350" s="112" t="n">
        <f aca="true">RAND()</f>
        <v>0.581929260573224</v>
      </c>
      <c r="D3350" s="113" t="n">
        <f aca="false">B3350^2+C3350^2</f>
        <v>0.417798491894887</v>
      </c>
      <c r="E3350" s="114" t="n">
        <f aca="false">IF(D3350&lt;1,1,0)</f>
        <v>1</v>
      </c>
    </row>
    <row r="3351" customFormat="false" ht="18" hidden="false" customHeight="false" outlineLevel="0" collapsed="false">
      <c r="A3351" s="111" t="n">
        <f aca="false">A3350+1</f>
        <v>3344</v>
      </c>
      <c r="B3351" s="112" t="n">
        <f aca="true">RAND()</f>
        <v>0.435112756382652</v>
      </c>
      <c r="C3351" s="112" t="n">
        <f aca="true">RAND()</f>
        <v>0.502717490664689</v>
      </c>
      <c r="D3351" s="113" t="n">
        <f aca="false">B3351^2+C3351^2</f>
        <v>0.442047986187111</v>
      </c>
      <c r="E3351" s="114" t="n">
        <f aca="false">IF(D3351&lt;1,1,0)</f>
        <v>1</v>
      </c>
    </row>
    <row r="3352" customFormat="false" ht="18" hidden="false" customHeight="false" outlineLevel="0" collapsed="false">
      <c r="A3352" s="111" t="n">
        <f aca="false">A3351+1</f>
        <v>3345</v>
      </c>
      <c r="B3352" s="112" t="n">
        <f aca="true">RAND()</f>
        <v>0.805385649522236</v>
      </c>
      <c r="C3352" s="112" t="n">
        <f aca="true">RAND()</f>
        <v>0.866172539655588</v>
      </c>
      <c r="D3352" s="113" t="n">
        <f aca="false">B3352^2+C3352^2</f>
        <v>1.39890091290977</v>
      </c>
      <c r="E3352" s="114" t="n">
        <f aca="false">IF(D3352&lt;1,1,0)</f>
        <v>0</v>
      </c>
    </row>
    <row r="3353" customFormat="false" ht="18" hidden="false" customHeight="false" outlineLevel="0" collapsed="false">
      <c r="A3353" s="111" t="n">
        <f aca="false">A3352+1</f>
        <v>3346</v>
      </c>
      <c r="B3353" s="112" t="n">
        <f aca="true">RAND()</f>
        <v>0.737491088642885</v>
      </c>
      <c r="C3353" s="112" t="n">
        <f aca="true">RAND()</f>
        <v>0.315192715320772</v>
      </c>
      <c r="D3353" s="113" t="n">
        <f aca="false">B3353^2+C3353^2</f>
        <v>0.643239553618949</v>
      </c>
      <c r="E3353" s="114" t="n">
        <f aca="false">IF(D3353&lt;1,1,0)</f>
        <v>1</v>
      </c>
    </row>
    <row r="3354" customFormat="false" ht="18" hidden="false" customHeight="false" outlineLevel="0" collapsed="false">
      <c r="A3354" s="111" t="n">
        <f aca="false">A3353+1</f>
        <v>3347</v>
      </c>
      <c r="B3354" s="112" t="n">
        <f aca="true">RAND()</f>
        <v>0.410255881604262</v>
      </c>
      <c r="C3354" s="112" t="n">
        <f aca="true">RAND()</f>
        <v>0.212021788949726</v>
      </c>
      <c r="D3354" s="113" t="n">
        <f aca="false">B3354^2+C3354^2</f>
        <v>0.213263127380333</v>
      </c>
      <c r="E3354" s="114" t="n">
        <f aca="false">IF(D3354&lt;1,1,0)</f>
        <v>1</v>
      </c>
    </row>
    <row r="3355" customFormat="false" ht="18" hidden="false" customHeight="false" outlineLevel="0" collapsed="false">
      <c r="A3355" s="111" t="n">
        <f aca="false">A3354+1</f>
        <v>3348</v>
      </c>
      <c r="B3355" s="112" t="n">
        <f aca="true">RAND()</f>
        <v>0.203434313749875</v>
      </c>
      <c r="C3355" s="112" t="n">
        <f aca="true">RAND()</f>
        <v>0.032699459609736</v>
      </c>
      <c r="D3355" s="113" t="n">
        <f aca="false">B3355^2+C3355^2</f>
        <v>0.0424547746696513</v>
      </c>
      <c r="E3355" s="114" t="n">
        <f aca="false">IF(D3355&lt;1,1,0)</f>
        <v>1</v>
      </c>
    </row>
    <row r="3356" customFormat="false" ht="18" hidden="false" customHeight="false" outlineLevel="0" collapsed="false">
      <c r="A3356" s="111" t="n">
        <f aca="false">A3355+1</f>
        <v>3349</v>
      </c>
      <c r="B3356" s="112" t="n">
        <f aca="true">RAND()</f>
        <v>0.890385361635473</v>
      </c>
      <c r="C3356" s="112" t="n">
        <f aca="true">RAND()</f>
        <v>0.435887639326034</v>
      </c>
      <c r="D3356" s="113" t="n">
        <f aca="false">B3356^2+C3356^2</f>
        <v>0.982784126331955</v>
      </c>
      <c r="E3356" s="114" t="n">
        <f aca="false">IF(D3356&lt;1,1,0)</f>
        <v>1</v>
      </c>
    </row>
    <row r="3357" customFormat="false" ht="18" hidden="false" customHeight="false" outlineLevel="0" collapsed="false">
      <c r="A3357" s="111" t="n">
        <f aca="false">A3356+1</f>
        <v>3350</v>
      </c>
      <c r="B3357" s="112" t="n">
        <f aca="true">RAND()</f>
        <v>0.712177921270338</v>
      </c>
      <c r="C3357" s="112" t="n">
        <f aca="true">RAND()</f>
        <v>0.871356483554407</v>
      </c>
      <c r="D3357" s="113" t="n">
        <f aca="false">B3357^2+C3357^2</f>
        <v>1.26645951297724</v>
      </c>
      <c r="E3357" s="114" t="n">
        <f aca="false">IF(D3357&lt;1,1,0)</f>
        <v>0</v>
      </c>
    </row>
    <row r="3358" customFormat="false" ht="18" hidden="false" customHeight="false" outlineLevel="0" collapsed="false">
      <c r="A3358" s="111" t="n">
        <f aca="false">A3357+1</f>
        <v>3351</v>
      </c>
      <c r="B3358" s="112" t="n">
        <f aca="true">RAND()</f>
        <v>0.776214050712138</v>
      </c>
      <c r="C3358" s="112" t="n">
        <f aca="true">RAND()</f>
        <v>0.296185235711979</v>
      </c>
      <c r="D3358" s="113" t="n">
        <f aca="false">B3358^2+C3358^2</f>
        <v>0.690233946376706</v>
      </c>
      <c r="E3358" s="114" t="n">
        <f aca="false">IF(D3358&lt;1,1,0)</f>
        <v>1</v>
      </c>
    </row>
    <row r="3359" customFormat="false" ht="18" hidden="false" customHeight="false" outlineLevel="0" collapsed="false">
      <c r="A3359" s="111" t="n">
        <f aca="false">A3358+1</f>
        <v>3352</v>
      </c>
      <c r="B3359" s="112" t="n">
        <f aca="true">RAND()</f>
        <v>0.88887120606315</v>
      </c>
      <c r="C3359" s="112" t="n">
        <f aca="true">RAND()</f>
        <v>0.56629535037118</v>
      </c>
      <c r="D3359" s="113" t="n">
        <f aca="false">B3359^2+C3359^2</f>
        <v>1.11078244482018</v>
      </c>
      <c r="E3359" s="114" t="n">
        <f aca="false">IF(D3359&lt;1,1,0)</f>
        <v>0</v>
      </c>
    </row>
    <row r="3360" customFormat="false" ht="18" hidden="false" customHeight="false" outlineLevel="0" collapsed="false">
      <c r="A3360" s="111" t="n">
        <f aca="false">A3359+1</f>
        <v>3353</v>
      </c>
      <c r="B3360" s="112" t="n">
        <f aca="true">RAND()</f>
        <v>0.491024785337037</v>
      </c>
      <c r="C3360" s="112" t="n">
        <f aca="true">RAND()</f>
        <v>0.054647561126539</v>
      </c>
      <c r="D3360" s="113" t="n">
        <f aca="false">B3360^2+C3360^2</f>
        <v>0.244091695752362</v>
      </c>
      <c r="E3360" s="114" t="n">
        <f aca="false">IF(D3360&lt;1,1,0)</f>
        <v>1</v>
      </c>
    </row>
    <row r="3361" customFormat="false" ht="18" hidden="false" customHeight="false" outlineLevel="0" collapsed="false">
      <c r="A3361" s="111" t="n">
        <f aca="false">A3360+1</f>
        <v>3354</v>
      </c>
      <c r="B3361" s="112" t="n">
        <f aca="true">RAND()</f>
        <v>0.973375537602926</v>
      </c>
      <c r="C3361" s="112" t="n">
        <f aca="true">RAND()</f>
        <v>0.592463594865721</v>
      </c>
      <c r="D3361" s="113" t="n">
        <f aca="false">B3361^2+C3361^2</f>
        <v>1.298473048445</v>
      </c>
      <c r="E3361" s="114" t="n">
        <f aca="false">IF(D3361&lt;1,1,0)</f>
        <v>0</v>
      </c>
    </row>
    <row r="3362" customFormat="false" ht="18" hidden="false" customHeight="false" outlineLevel="0" collapsed="false">
      <c r="A3362" s="111" t="n">
        <f aca="false">A3361+1</f>
        <v>3355</v>
      </c>
      <c r="B3362" s="112" t="n">
        <f aca="true">RAND()</f>
        <v>0.114665730465179</v>
      </c>
      <c r="C3362" s="112" t="n">
        <f aca="true">RAND()</f>
        <v>0.676852631293843</v>
      </c>
      <c r="D3362" s="113" t="n">
        <f aca="false">B3362^2+C3362^2</f>
        <v>0.471277714232512</v>
      </c>
      <c r="E3362" s="114" t="n">
        <f aca="false">IF(D3362&lt;1,1,0)</f>
        <v>1</v>
      </c>
    </row>
    <row r="3363" customFormat="false" ht="18" hidden="false" customHeight="false" outlineLevel="0" collapsed="false">
      <c r="A3363" s="111" t="n">
        <f aca="false">A3362+1</f>
        <v>3356</v>
      </c>
      <c r="B3363" s="112" t="n">
        <f aca="true">RAND()</f>
        <v>0.675411288080894</v>
      </c>
      <c r="C3363" s="112" t="n">
        <f aca="true">RAND()</f>
        <v>0.121934465654874</v>
      </c>
      <c r="D3363" s="113" t="n">
        <f aca="false">B3363^2+C3363^2</f>
        <v>0.471048421981632</v>
      </c>
      <c r="E3363" s="114" t="n">
        <f aca="false">IF(D3363&lt;1,1,0)</f>
        <v>1</v>
      </c>
    </row>
    <row r="3364" customFormat="false" ht="18" hidden="false" customHeight="false" outlineLevel="0" collapsed="false">
      <c r="A3364" s="111" t="n">
        <f aca="false">A3363+1</f>
        <v>3357</v>
      </c>
      <c r="B3364" s="112" t="n">
        <f aca="true">RAND()</f>
        <v>0.697824800152716</v>
      </c>
      <c r="C3364" s="112" t="n">
        <f aca="true">RAND()</f>
        <v>0.961848209914838</v>
      </c>
      <c r="D3364" s="113" t="n">
        <f aca="false">B3364^2+C3364^2</f>
        <v>1.41211143062456</v>
      </c>
      <c r="E3364" s="114" t="n">
        <f aca="false">IF(D3364&lt;1,1,0)</f>
        <v>0</v>
      </c>
    </row>
    <row r="3365" customFormat="false" ht="18" hidden="false" customHeight="false" outlineLevel="0" collapsed="false">
      <c r="A3365" s="111" t="n">
        <f aca="false">A3364+1</f>
        <v>3358</v>
      </c>
      <c r="B3365" s="112" t="n">
        <f aca="true">RAND()</f>
        <v>0.889434957565947</v>
      </c>
      <c r="C3365" s="112" t="n">
        <f aca="true">RAND()</f>
        <v>0.233650684314242</v>
      </c>
      <c r="D3365" s="113" t="n">
        <f aca="false">B3365^2+C3365^2</f>
        <v>0.845687186020852</v>
      </c>
      <c r="E3365" s="114" t="n">
        <f aca="false">IF(D3365&lt;1,1,0)</f>
        <v>1</v>
      </c>
    </row>
    <row r="3366" customFormat="false" ht="18" hidden="false" customHeight="false" outlineLevel="0" collapsed="false">
      <c r="A3366" s="111" t="n">
        <f aca="false">A3365+1</f>
        <v>3359</v>
      </c>
      <c r="B3366" s="112" t="n">
        <f aca="true">RAND()</f>
        <v>0.867227177312408</v>
      </c>
      <c r="C3366" s="112" t="n">
        <f aca="true">RAND()</f>
        <v>0.27906888832087</v>
      </c>
      <c r="D3366" s="113" t="n">
        <f aca="false">B3366^2+C3366^2</f>
        <v>0.829962421497893</v>
      </c>
      <c r="E3366" s="114" t="n">
        <f aca="false">IF(D3366&lt;1,1,0)</f>
        <v>1</v>
      </c>
    </row>
    <row r="3367" customFormat="false" ht="18" hidden="false" customHeight="false" outlineLevel="0" collapsed="false">
      <c r="A3367" s="111" t="n">
        <f aca="false">A3366+1</f>
        <v>3360</v>
      </c>
      <c r="B3367" s="112" t="n">
        <f aca="true">RAND()</f>
        <v>0.581517712786642</v>
      </c>
      <c r="C3367" s="112" t="n">
        <f aca="true">RAND()</f>
        <v>0.0877456250944791</v>
      </c>
      <c r="D3367" s="113" t="n">
        <f aca="false">B3367^2+C3367^2</f>
        <v>0.345862145007829</v>
      </c>
      <c r="E3367" s="114" t="n">
        <f aca="false">IF(D3367&lt;1,1,0)</f>
        <v>1</v>
      </c>
    </row>
    <row r="3368" customFormat="false" ht="18" hidden="false" customHeight="false" outlineLevel="0" collapsed="false">
      <c r="A3368" s="111" t="n">
        <f aca="false">A3367+1</f>
        <v>3361</v>
      </c>
      <c r="B3368" s="112" t="n">
        <f aca="true">RAND()</f>
        <v>0.92430001381987</v>
      </c>
      <c r="C3368" s="112" t="n">
        <f aca="true">RAND()</f>
        <v>0.159395592510411</v>
      </c>
      <c r="D3368" s="113" t="n">
        <f aca="false">B3368^2+C3368^2</f>
        <v>0.879737470459157</v>
      </c>
      <c r="E3368" s="114" t="n">
        <f aca="false">IF(D3368&lt;1,1,0)</f>
        <v>1</v>
      </c>
    </row>
    <row r="3369" customFormat="false" ht="18" hidden="false" customHeight="false" outlineLevel="0" collapsed="false">
      <c r="A3369" s="111" t="n">
        <f aca="false">A3368+1</f>
        <v>3362</v>
      </c>
      <c r="B3369" s="112" t="n">
        <f aca="true">RAND()</f>
        <v>0.237857147585158</v>
      </c>
      <c r="C3369" s="112" t="n">
        <f aca="true">RAND()</f>
        <v>0.280940986129341</v>
      </c>
      <c r="D3369" s="113" t="n">
        <f aca="false">B3369^2+C3369^2</f>
        <v>0.135503860344674</v>
      </c>
      <c r="E3369" s="114" t="n">
        <f aca="false">IF(D3369&lt;1,1,0)</f>
        <v>1</v>
      </c>
    </row>
    <row r="3370" customFormat="false" ht="18" hidden="false" customHeight="false" outlineLevel="0" collapsed="false">
      <c r="A3370" s="111" t="n">
        <f aca="false">A3369+1</f>
        <v>3363</v>
      </c>
      <c r="B3370" s="112" t="n">
        <f aca="true">RAND()</f>
        <v>0.978869584402053</v>
      </c>
      <c r="C3370" s="112" t="n">
        <f aca="true">RAND()</f>
        <v>0.575306368958094</v>
      </c>
      <c r="D3370" s="113" t="n">
        <f aca="false">B3370^2+C3370^2</f>
        <v>1.28916308143119</v>
      </c>
      <c r="E3370" s="114" t="n">
        <f aca="false">IF(D3370&lt;1,1,0)</f>
        <v>0</v>
      </c>
    </row>
    <row r="3371" customFormat="false" ht="18" hidden="false" customHeight="false" outlineLevel="0" collapsed="false">
      <c r="A3371" s="111" t="n">
        <f aca="false">A3370+1</f>
        <v>3364</v>
      </c>
      <c r="B3371" s="112" t="n">
        <f aca="true">RAND()</f>
        <v>0.685860207683503</v>
      </c>
      <c r="C3371" s="112" t="n">
        <f aca="true">RAND()</f>
        <v>0.332820694075376</v>
      </c>
      <c r="D3371" s="113" t="n">
        <f aca="false">B3371^2+C3371^2</f>
        <v>0.581173838888473</v>
      </c>
      <c r="E3371" s="114" t="n">
        <f aca="false">IF(D3371&lt;1,1,0)</f>
        <v>1</v>
      </c>
    </row>
    <row r="3372" customFormat="false" ht="18" hidden="false" customHeight="false" outlineLevel="0" collapsed="false">
      <c r="A3372" s="111" t="n">
        <f aca="false">A3371+1</f>
        <v>3365</v>
      </c>
      <c r="B3372" s="112" t="n">
        <f aca="true">RAND()</f>
        <v>0.614784765406188</v>
      </c>
      <c r="C3372" s="112" t="n">
        <f aca="true">RAND()</f>
        <v>0.57727925546033</v>
      </c>
      <c r="D3372" s="113" t="n">
        <f aca="false">B3372^2+C3372^2</f>
        <v>0.711211646560375</v>
      </c>
      <c r="E3372" s="114" t="n">
        <f aca="false">IF(D3372&lt;1,1,0)</f>
        <v>1</v>
      </c>
    </row>
    <row r="3373" customFormat="false" ht="18" hidden="false" customHeight="false" outlineLevel="0" collapsed="false">
      <c r="A3373" s="111" t="n">
        <f aca="false">A3372+1</f>
        <v>3366</v>
      </c>
      <c r="B3373" s="112" t="n">
        <f aca="true">RAND()</f>
        <v>0.0950257196171597</v>
      </c>
      <c r="C3373" s="112" t="n">
        <f aca="true">RAND()</f>
        <v>0.982637419413517</v>
      </c>
      <c r="D3373" s="113" t="n">
        <f aca="false">B3373^2+C3373^2</f>
        <v>0.974606185420415</v>
      </c>
      <c r="E3373" s="114" t="n">
        <f aca="false">IF(D3373&lt;1,1,0)</f>
        <v>1</v>
      </c>
    </row>
    <row r="3374" customFormat="false" ht="18" hidden="false" customHeight="false" outlineLevel="0" collapsed="false">
      <c r="A3374" s="111" t="n">
        <f aca="false">A3373+1</f>
        <v>3367</v>
      </c>
      <c r="B3374" s="112" t="n">
        <f aca="true">RAND()</f>
        <v>0.526596630278785</v>
      </c>
      <c r="C3374" s="112" t="n">
        <f aca="true">RAND()</f>
        <v>0.713618949981495</v>
      </c>
      <c r="D3374" s="113" t="n">
        <f aca="false">B3374^2+C3374^2</f>
        <v>0.786556016793663</v>
      </c>
      <c r="E3374" s="114" t="n">
        <f aca="false">IF(D3374&lt;1,1,0)</f>
        <v>1</v>
      </c>
    </row>
    <row r="3375" customFormat="false" ht="18" hidden="false" customHeight="false" outlineLevel="0" collapsed="false">
      <c r="A3375" s="111" t="n">
        <f aca="false">A3374+1</f>
        <v>3368</v>
      </c>
      <c r="B3375" s="112" t="n">
        <f aca="true">RAND()</f>
        <v>0.71533392927839</v>
      </c>
      <c r="C3375" s="112" t="n">
        <f aca="true">RAND()</f>
        <v>0.417420336647004</v>
      </c>
      <c r="D3375" s="113" t="n">
        <f aca="false">B3375^2+C3375^2</f>
        <v>0.685942367823359</v>
      </c>
      <c r="E3375" s="114" t="n">
        <f aca="false">IF(D3375&lt;1,1,0)</f>
        <v>1</v>
      </c>
    </row>
    <row r="3376" customFormat="false" ht="18" hidden="false" customHeight="false" outlineLevel="0" collapsed="false">
      <c r="A3376" s="111" t="n">
        <f aca="false">A3375+1</f>
        <v>3369</v>
      </c>
      <c r="B3376" s="112" t="n">
        <f aca="true">RAND()</f>
        <v>0.0134749893322596</v>
      </c>
      <c r="C3376" s="112" t="n">
        <f aca="true">RAND()</f>
        <v>0.0310883638991261</v>
      </c>
      <c r="D3376" s="113" t="n">
        <f aca="false">B3376^2+C3376^2</f>
        <v>0.00114806170742899</v>
      </c>
      <c r="E3376" s="114" t="n">
        <f aca="false">IF(D3376&lt;1,1,0)</f>
        <v>1</v>
      </c>
    </row>
    <row r="3377" customFormat="false" ht="18" hidden="false" customHeight="false" outlineLevel="0" collapsed="false">
      <c r="A3377" s="111" t="n">
        <f aca="false">A3376+1</f>
        <v>3370</v>
      </c>
      <c r="B3377" s="112" t="n">
        <f aca="true">RAND()</f>
        <v>0.258612721371397</v>
      </c>
      <c r="C3377" s="112" t="n">
        <f aca="true">RAND()</f>
        <v>0.143255974649379</v>
      </c>
      <c r="D3377" s="113" t="n">
        <f aca="false">B3377^2+C3377^2</f>
        <v>0.087402813927863</v>
      </c>
      <c r="E3377" s="114" t="n">
        <f aca="false">IF(D3377&lt;1,1,0)</f>
        <v>1</v>
      </c>
    </row>
    <row r="3378" customFormat="false" ht="18" hidden="false" customHeight="false" outlineLevel="0" collapsed="false">
      <c r="A3378" s="111" t="n">
        <f aca="false">A3377+1</f>
        <v>3371</v>
      </c>
      <c r="B3378" s="112" t="n">
        <f aca="true">RAND()</f>
        <v>0.125676555311491</v>
      </c>
      <c r="C3378" s="112" t="n">
        <f aca="true">RAND()</f>
        <v>0.182909472671312</v>
      </c>
      <c r="D3378" s="113" t="n">
        <f aca="false">B3378^2+C3378^2</f>
        <v>0.0492504717478596</v>
      </c>
      <c r="E3378" s="114" t="n">
        <f aca="false">IF(D3378&lt;1,1,0)</f>
        <v>1</v>
      </c>
    </row>
    <row r="3379" customFormat="false" ht="18" hidden="false" customHeight="false" outlineLevel="0" collapsed="false">
      <c r="A3379" s="111" t="n">
        <f aca="false">A3378+1</f>
        <v>3372</v>
      </c>
      <c r="B3379" s="112" t="n">
        <f aca="true">RAND()</f>
        <v>0.96385947570208</v>
      </c>
      <c r="C3379" s="112" t="n">
        <f aca="true">RAND()</f>
        <v>0.303653179631544</v>
      </c>
      <c r="D3379" s="113" t="n">
        <f aca="false">B3379^2+C3379^2</f>
        <v>1.02123034240104</v>
      </c>
      <c r="E3379" s="114" t="n">
        <f aca="false">IF(D3379&lt;1,1,0)</f>
        <v>0</v>
      </c>
    </row>
    <row r="3380" customFormat="false" ht="18" hidden="false" customHeight="false" outlineLevel="0" collapsed="false">
      <c r="A3380" s="111" t="n">
        <f aca="false">A3379+1</f>
        <v>3373</v>
      </c>
      <c r="B3380" s="112" t="n">
        <f aca="true">RAND()</f>
        <v>0.636532751230829</v>
      </c>
      <c r="C3380" s="112" t="n">
        <f aca="true">RAND()</f>
        <v>0.884582377374249</v>
      </c>
      <c r="D3380" s="113" t="n">
        <f aca="false">B3380^2+C3380^2</f>
        <v>1.18765992575057</v>
      </c>
      <c r="E3380" s="114" t="n">
        <f aca="false">IF(D3380&lt;1,1,0)</f>
        <v>0</v>
      </c>
    </row>
    <row r="3381" customFormat="false" ht="18" hidden="false" customHeight="false" outlineLevel="0" collapsed="false">
      <c r="A3381" s="111" t="n">
        <f aca="false">A3380+1</f>
        <v>3374</v>
      </c>
      <c r="B3381" s="112" t="n">
        <f aca="true">RAND()</f>
        <v>0.0152756531041502</v>
      </c>
      <c r="C3381" s="112" t="n">
        <f aca="true">RAND()</f>
        <v>0.912574243994244</v>
      </c>
      <c r="D3381" s="113" t="n">
        <f aca="false">B3381^2+C3381^2</f>
        <v>0.833025096379424</v>
      </c>
      <c r="E3381" s="114" t="n">
        <f aca="false">IF(D3381&lt;1,1,0)</f>
        <v>1</v>
      </c>
    </row>
    <row r="3382" customFormat="false" ht="18" hidden="false" customHeight="false" outlineLevel="0" collapsed="false">
      <c r="A3382" s="111" t="n">
        <f aca="false">A3381+1</f>
        <v>3375</v>
      </c>
      <c r="B3382" s="112" t="n">
        <f aca="true">RAND()</f>
        <v>0.840552413960673</v>
      </c>
      <c r="C3382" s="112" t="n">
        <f aca="true">RAND()</f>
        <v>0.733290886639028</v>
      </c>
      <c r="D3382" s="113" t="n">
        <f aca="false">B3382^2+C3382^2</f>
        <v>1.24424388504297</v>
      </c>
      <c r="E3382" s="114" t="n">
        <f aca="false">IF(D3382&lt;1,1,0)</f>
        <v>0</v>
      </c>
    </row>
    <row r="3383" customFormat="false" ht="18" hidden="false" customHeight="false" outlineLevel="0" collapsed="false">
      <c r="A3383" s="111" t="n">
        <f aca="false">A3382+1</f>
        <v>3376</v>
      </c>
      <c r="B3383" s="112" t="n">
        <f aca="true">RAND()</f>
        <v>0.862331526917731</v>
      </c>
      <c r="C3383" s="112" t="n">
        <f aca="true">RAND()</f>
        <v>0.341033616602127</v>
      </c>
      <c r="D3383" s="113" t="n">
        <f aca="false">B3383^2+C3383^2</f>
        <v>0.859919589968992</v>
      </c>
      <c r="E3383" s="114" t="n">
        <f aca="false">IF(D3383&lt;1,1,0)</f>
        <v>1</v>
      </c>
    </row>
    <row r="3384" customFormat="false" ht="18" hidden="false" customHeight="false" outlineLevel="0" collapsed="false">
      <c r="A3384" s="111" t="n">
        <f aca="false">A3383+1</f>
        <v>3377</v>
      </c>
      <c r="B3384" s="112" t="n">
        <f aca="true">RAND()</f>
        <v>0.184516338011732</v>
      </c>
      <c r="C3384" s="112" t="n">
        <f aca="true">RAND()</f>
        <v>0.0214021266154309</v>
      </c>
      <c r="D3384" s="113" t="n">
        <f aca="false">B3384^2+C3384^2</f>
        <v>0.0345043300169228</v>
      </c>
      <c r="E3384" s="114" t="n">
        <f aca="false">IF(D3384&lt;1,1,0)</f>
        <v>1</v>
      </c>
    </row>
    <row r="3385" customFormat="false" ht="18" hidden="false" customHeight="false" outlineLevel="0" collapsed="false">
      <c r="A3385" s="111" t="n">
        <f aca="false">A3384+1</f>
        <v>3378</v>
      </c>
      <c r="B3385" s="112" t="n">
        <f aca="true">RAND()</f>
        <v>0.238502663751274</v>
      </c>
      <c r="C3385" s="112" t="n">
        <f aca="true">RAND()</f>
        <v>0.889640652395588</v>
      </c>
      <c r="D3385" s="113" t="n">
        <f aca="false">B3385^2+C3385^2</f>
        <v>0.8483440110113</v>
      </c>
      <c r="E3385" s="114" t="n">
        <f aca="false">IF(D3385&lt;1,1,0)</f>
        <v>1</v>
      </c>
    </row>
    <row r="3386" customFormat="false" ht="18" hidden="false" customHeight="false" outlineLevel="0" collapsed="false">
      <c r="A3386" s="111" t="n">
        <f aca="false">A3385+1</f>
        <v>3379</v>
      </c>
      <c r="B3386" s="112" t="n">
        <f aca="true">RAND()</f>
        <v>0.993366452027986</v>
      </c>
      <c r="C3386" s="112" t="n">
        <f aca="true">RAND()</f>
        <v>0.275668713821944</v>
      </c>
      <c r="D3386" s="113" t="n">
        <f aca="false">B3386^2+C3386^2</f>
        <v>1.06277014779491</v>
      </c>
      <c r="E3386" s="114" t="n">
        <f aca="false">IF(D3386&lt;1,1,0)</f>
        <v>0</v>
      </c>
    </row>
    <row r="3387" customFormat="false" ht="18" hidden="false" customHeight="false" outlineLevel="0" collapsed="false">
      <c r="A3387" s="111" t="n">
        <f aca="false">A3386+1</f>
        <v>3380</v>
      </c>
      <c r="B3387" s="112" t="n">
        <f aca="true">RAND()</f>
        <v>0.939339633985627</v>
      </c>
      <c r="C3387" s="112" t="n">
        <f aca="true">RAND()</f>
        <v>0.0604012936346262</v>
      </c>
      <c r="D3387" s="113" t="n">
        <f aca="false">B3387^2+C3387^2</f>
        <v>0.886007264248988</v>
      </c>
      <c r="E3387" s="114" t="n">
        <f aca="false">IF(D3387&lt;1,1,0)</f>
        <v>1</v>
      </c>
    </row>
    <row r="3388" customFormat="false" ht="18" hidden="false" customHeight="false" outlineLevel="0" collapsed="false">
      <c r="A3388" s="111" t="n">
        <f aca="false">A3387+1</f>
        <v>3381</v>
      </c>
      <c r="B3388" s="112" t="n">
        <f aca="true">RAND()</f>
        <v>0.84369130374123</v>
      </c>
      <c r="C3388" s="112" t="n">
        <f aca="true">RAND()</f>
        <v>0.0183954987780665</v>
      </c>
      <c r="D3388" s="113" t="n">
        <f aca="false">B3388^2+C3388^2</f>
        <v>0.712153410383869</v>
      </c>
      <c r="E3388" s="114" t="n">
        <f aca="false">IF(D3388&lt;1,1,0)</f>
        <v>1</v>
      </c>
    </row>
    <row r="3389" customFormat="false" ht="18" hidden="false" customHeight="false" outlineLevel="0" collapsed="false">
      <c r="A3389" s="111" t="n">
        <f aca="false">A3388+1</f>
        <v>3382</v>
      </c>
      <c r="B3389" s="112" t="n">
        <f aca="true">RAND()</f>
        <v>0.454697882948968</v>
      </c>
      <c r="C3389" s="112" t="n">
        <f aca="true">RAND()</f>
        <v>0.0591963959434867</v>
      </c>
      <c r="D3389" s="113" t="n">
        <f aca="false">B3389^2+C3389^2</f>
        <v>0.210254378050972</v>
      </c>
      <c r="E3389" s="114" t="n">
        <f aca="false">IF(D3389&lt;1,1,0)</f>
        <v>1</v>
      </c>
    </row>
    <row r="3390" customFormat="false" ht="18" hidden="false" customHeight="false" outlineLevel="0" collapsed="false">
      <c r="A3390" s="111" t="n">
        <f aca="false">A3389+1</f>
        <v>3383</v>
      </c>
      <c r="B3390" s="112" t="n">
        <f aca="true">RAND()</f>
        <v>0.446703074321144</v>
      </c>
      <c r="C3390" s="112" t="n">
        <f aca="true">RAND()</f>
        <v>0.078460969645279</v>
      </c>
      <c r="D3390" s="113" t="n">
        <f aca="false">B3390^2+C3390^2</f>
        <v>0.205699760365639</v>
      </c>
      <c r="E3390" s="114" t="n">
        <f aca="false">IF(D3390&lt;1,1,0)</f>
        <v>1</v>
      </c>
    </row>
    <row r="3391" customFormat="false" ht="18" hidden="false" customHeight="false" outlineLevel="0" collapsed="false">
      <c r="A3391" s="111" t="n">
        <f aca="false">A3390+1</f>
        <v>3384</v>
      </c>
      <c r="B3391" s="112" t="n">
        <f aca="true">RAND()</f>
        <v>0.0675778057138088</v>
      </c>
      <c r="C3391" s="112" t="n">
        <f aca="true">RAND()</f>
        <v>0.555794267036353</v>
      </c>
      <c r="D3391" s="113" t="n">
        <f aca="false">B3391^2+C3391^2</f>
        <v>0.31347402709557</v>
      </c>
      <c r="E3391" s="114" t="n">
        <f aca="false">IF(D3391&lt;1,1,0)</f>
        <v>1</v>
      </c>
    </row>
    <row r="3392" customFormat="false" ht="18" hidden="false" customHeight="false" outlineLevel="0" collapsed="false">
      <c r="A3392" s="111" t="n">
        <f aca="false">A3391+1</f>
        <v>3385</v>
      </c>
      <c r="B3392" s="112" t="n">
        <f aca="true">RAND()</f>
        <v>0.361437212211369</v>
      </c>
      <c r="C3392" s="112" t="n">
        <f aca="true">RAND()</f>
        <v>0.688052682319775</v>
      </c>
      <c r="D3392" s="113" t="n">
        <f aca="false">B3392^2+C3392^2</f>
        <v>0.604053352018563</v>
      </c>
      <c r="E3392" s="114" t="n">
        <f aca="false">IF(D3392&lt;1,1,0)</f>
        <v>1</v>
      </c>
    </row>
    <row r="3393" customFormat="false" ht="18" hidden="false" customHeight="false" outlineLevel="0" collapsed="false">
      <c r="A3393" s="111" t="n">
        <f aca="false">A3392+1</f>
        <v>3386</v>
      </c>
      <c r="B3393" s="112" t="n">
        <f aca="true">RAND()</f>
        <v>0.48338633332768</v>
      </c>
      <c r="C3393" s="112" t="n">
        <f aca="true">RAND()</f>
        <v>0.659460190364607</v>
      </c>
      <c r="D3393" s="113" t="n">
        <f aca="false">B3393^2+C3393^2</f>
        <v>0.668550089923703</v>
      </c>
      <c r="E3393" s="114" t="n">
        <f aca="false">IF(D3393&lt;1,1,0)</f>
        <v>1</v>
      </c>
    </row>
    <row r="3394" customFormat="false" ht="18" hidden="false" customHeight="false" outlineLevel="0" collapsed="false">
      <c r="A3394" s="111" t="n">
        <f aca="false">A3393+1</f>
        <v>3387</v>
      </c>
      <c r="B3394" s="112" t="n">
        <f aca="true">RAND()</f>
        <v>0.670402207485731</v>
      </c>
      <c r="C3394" s="112" t="n">
        <f aca="true">RAND()</f>
        <v>0.933294665622157</v>
      </c>
      <c r="D3394" s="113" t="n">
        <f aca="false">B3394^2+C3394^2</f>
        <v>1.32047805268052</v>
      </c>
      <c r="E3394" s="114" t="n">
        <f aca="false">IF(D3394&lt;1,1,0)</f>
        <v>0</v>
      </c>
    </row>
    <row r="3395" customFormat="false" ht="18" hidden="false" customHeight="false" outlineLevel="0" collapsed="false">
      <c r="A3395" s="111" t="n">
        <f aca="false">A3394+1</f>
        <v>3388</v>
      </c>
      <c r="B3395" s="112" t="n">
        <f aca="true">RAND()</f>
        <v>0.302958388744528</v>
      </c>
      <c r="C3395" s="112" t="n">
        <f aca="true">RAND()</f>
        <v>0.396730555419244</v>
      </c>
      <c r="D3395" s="113" t="n">
        <f aca="false">B3395^2+C3395^2</f>
        <v>0.249178918913942</v>
      </c>
      <c r="E3395" s="114" t="n">
        <f aca="false">IF(D3395&lt;1,1,0)</f>
        <v>1</v>
      </c>
    </row>
    <row r="3396" customFormat="false" ht="18" hidden="false" customHeight="false" outlineLevel="0" collapsed="false">
      <c r="A3396" s="111" t="n">
        <f aca="false">A3395+1</f>
        <v>3389</v>
      </c>
      <c r="B3396" s="112" t="n">
        <f aca="true">RAND()</f>
        <v>0.182185178275115</v>
      </c>
      <c r="C3396" s="112" t="n">
        <f aca="true">RAND()</f>
        <v>0.4777938615678</v>
      </c>
      <c r="D3396" s="113" t="n">
        <f aca="false">B3396^2+C3396^2</f>
        <v>0.261478413335005</v>
      </c>
      <c r="E3396" s="114" t="n">
        <f aca="false">IF(D3396&lt;1,1,0)</f>
        <v>1</v>
      </c>
    </row>
    <row r="3397" customFormat="false" ht="18" hidden="false" customHeight="false" outlineLevel="0" collapsed="false">
      <c r="A3397" s="111" t="n">
        <f aca="false">A3396+1</f>
        <v>3390</v>
      </c>
      <c r="B3397" s="112" t="n">
        <f aca="true">RAND()</f>
        <v>0.894021940784799</v>
      </c>
      <c r="C3397" s="112" t="n">
        <f aca="true">RAND()</f>
        <v>0.651022042467511</v>
      </c>
      <c r="D3397" s="113" t="n">
        <f aca="false">B3397^2+C3397^2</f>
        <v>1.22310493038319</v>
      </c>
      <c r="E3397" s="114" t="n">
        <f aca="false">IF(D3397&lt;1,1,0)</f>
        <v>0</v>
      </c>
    </row>
    <row r="3398" customFormat="false" ht="18" hidden="false" customHeight="false" outlineLevel="0" collapsed="false">
      <c r="A3398" s="111" t="n">
        <f aca="false">A3397+1</f>
        <v>3391</v>
      </c>
      <c r="B3398" s="112" t="n">
        <f aca="true">RAND()</f>
        <v>0.240421086611417</v>
      </c>
      <c r="C3398" s="112" t="n">
        <f aca="true">RAND()</f>
        <v>0.989441103808386</v>
      </c>
      <c r="D3398" s="113" t="n">
        <f aca="false">B3398^2+C3398^2</f>
        <v>1.03679599679297</v>
      </c>
      <c r="E3398" s="114" t="n">
        <f aca="false">IF(D3398&lt;1,1,0)</f>
        <v>0</v>
      </c>
    </row>
    <row r="3399" customFormat="false" ht="18" hidden="false" customHeight="false" outlineLevel="0" collapsed="false">
      <c r="A3399" s="111" t="n">
        <f aca="false">A3398+1</f>
        <v>3392</v>
      </c>
      <c r="B3399" s="112" t="n">
        <f aca="true">RAND()</f>
        <v>0.718670258352437</v>
      </c>
      <c r="C3399" s="112" t="n">
        <f aca="true">RAND()</f>
        <v>0.520021045392677</v>
      </c>
      <c r="D3399" s="113" t="n">
        <f aca="false">B3399^2+C3399^2</f>
        <v>0.786908827891651</v>
      </c>
      <c r="E3399" s="114" t="n">
        <f aca="false">IF(D3399&lt;1,1,0)</f>
        <v>1</v>
      </c>
    </row>
    <row r="3400" customFormat="false" ht="18" hidden="false" customHeight="false" outlineLevel="0" collapsed="false">
      <c r="A3400" s="111" t="n">
        <f aca="false">A3399+1</f>
        <v>3393</v>
      </c>
      <c r="B3400" s="112" t="n">
        <f aca="true">RAND()</f>
        <v>0.0870811469553938</v>
      </c>
      <c r="C3400" s="112" t="n">
        <f aca="true">RAND()</f>
        <v>0.840652858776747</v>
      </c>
      <c r="D3400" s="113" t="n">
        <f aca="false">B3400^2+C3400^2</f>
        <v>0.714280355124585</v>
      </c>
      <c r="E3400" s="114" t="n">
        <f aca="false">IF(D3400&lt;1,1,0)</f>
        <v>1</v>
      </c>
    </row>
    <row r="3401" customFormat="false" ht="18" hidden="false" customHeight="false" outlineLevel="0" collapsed="false">
      <c r="A3401" s="111" t="n">
        <f aca="false">A3400+1</f>
        <v>3394</v>
      </c>
      <c r="B3401" s="112" t="n">
        <f aca="true">RAND()</f>
        <v>0.309199365043647</v>
      </c>
      <c r="C3401" s="112" t="n">
        <f aca="true">RAND()</f>
        <v>0.906341929940544</v>
      </c>
      <c r="D3401" s="113" t="n">
        <f aca="false">B3401^2+C3401^2</f>
        <v>0.917059941311745</v>
      </c>
      <c r="E3401" s="114" t="n">
        <f aca="false">IF(D3401&lt;1,1,0)</f>
        <v>1</v>
      </c>
    </row>
    <row r="3402" customFormat="false" ht="18" hidden="false" customHeight="false" outlineLevel="0" collapsed="false">
      <c r="A3402" s="111" t="n">
        <f aca="false">A3401+1</f>
        <v>3395</v>
      </c>
      <c r="B3402" s="112" t="n">
        <f aca="true">RAND()</f>
        <v>0.574055516312624</v>
      </c>
      <c r="C3402" s="112" t="n">
        <f aca="true">RAND()</f>
        <v>0.127990357876592</v>
      </c>
      <c r="D3402" s="113" t="n">
        <f aca="false">B3402^2+C3402^2</f>
        <v>0.345921267518331</v>
      </c>
      <c r="E3402" s="114" t="n">
        <f aca="false">IF(D3402&lt;1,1,0)</f>
        <v>1</v>
      </c>
    </row>
    <row r="3403" customFormat="false" ht="18" hidden="false" customHeight="false" outlineLevel="0" collapsed="false">
      <c r="A3403" s="111" t="n">
        <f aca="false">A3402+1</f>
        <v>3396</v>
      </c>
      <c r="B3403" s="112" t="n">
        <f aca="true">RAND()</f>
        <v>0.359784056824882</v>
      </c>
      <c r="C3403" s="112" t="n">
        <f aca="true">RAND()</f>
        <v>0.0133957294948703</v>
      </c>
      <c r="D3403" s="113" t="n">
        <f aca="false">B3403^2+C3403^2</f>
        <v>0.12962401311407</v>
      </c>
      <c r="E3403" s="114" t="n">
        <f aca="false">IF(D3403&lt;1,1,0)</f>
        <v>1</v>
      </c>
    </row>
    <row r="3404" customFormat="false" ht="18" hidden="false" customHeight="false" outlineLevel="0" collapsed="false">
      <c r="A3404" s="111" t="n">
        <f aca="false">A3403+1</f>
        <v>3397</v>
      </c>
      <c r="B3404" s="112" t="n">
        <f aca="true">RAND()</f>
        <v>0.610219898833324</v>
      </c>
      <c r="C3404" s="112" t="n">
        <f aca="true">RAND()</f>
        <v>0.916083107143206</v>
      </c>
      <c r="D3404" s="113" t="n">
        <f aca="false">B3404^2+C3404^2</f>
        <v>1.2115765841253</v>
      </c>
      <c r="E3404" s="114" t="n">
        <f aca="false">IF(D3404&lt;1,1,0)</f>
        <v>0</v>
      </c>
    </row>
    <row r="3405" customFormat="false" ht="18" hidden="false" customHeight="false" outlineLevel="0" collapsed="false">
      <c r="A3405" s="111" t="n">
        <f aca="false">A3404+1</f>
        <v>3398</v>
      </c>
      <c r="B3405" s="112" t="n">
        <f aca="true">RAND()</f>
        <v>0.0376320290549083</v>
      </c>
      <c r="C3405" s="112" t="n">
        <f aca="true">RAND()</f>
        <v>0.387423670627034</v>
      </c>
      <c r="D3405" s="113" t="n">
        <f aca="false">B3405^2+C3405^2</f>
        <v>0.151513270172914</v>
      </c>
      <c r="E3405" s="114" t="n">
        <f aca="false">IF(D3405&lt;1,1,0)</f>
        <v>1</v>
      </c>
    </row>
    <row r="3406" customFormat="false" ht="18" hidden="false" customHeight="false" outlineLevel="0" collapsed="false">
      <c r="A3406" s="111" t="n">
        <f aca="false">A3405+1</f>
        <v>3399</v>
      </c>
      <c r="B3406" s="112" t="n">
        <f aca="true">RAND()</f>
        <v>0.208187526105846</v>
      </c>
      <c r="C3406" s="112" t="n">
        <f aca="true">RAND()</f>
        <v>0.57829939014479</v>
      </c>
      <c r="D3406" s="113" t="n">
        <f aca="false">B3406^2+C3406^2</f>
        <v>0.377772230667908</v>
      </c>
      <c r="E3406" s="114" t="n">
        <f aca="false">IF(D3406&lt;1,1,0)</f>
        <v>1</v>
      </c>
    </row>
    <row r="3407" customFormat="false" ht="18" hidden="false" customHeight="false" outlineLevel="0" collapsed="false">
      <c r="A3407" s="111" t="n">
        <f aca="false">A3406+1</f>
        <v>3400</v>
      </c>
      <c r="B3407" s="112" t="n">
        <f aca="true">RAND()</f>
        <v>0.491913967238224</v>
      </c>
      <c r="C3407" s="112" t="n">
        <f aca="true">RAND()</f>
        <v>0.556076000938977</v>
      </c>
      <c r="D3407" s="113" t="n">
        <f aca="false">B3407^2+C3407^2</f>
        <v>0.551199869984334</v>
      </c>
      <c r="E3407" s="114" t="n">
        <f aca="false">IF(D3407&lt;1,1,0)</f>
        <v>1</v>
      </c>
    </row>
    <row r="3408" customFormat="false" ht="18" hidden="false" customHeight="false" outlineLevel="0" collapsed="false">
      <c r="A3408" s="111" t="n">
        <f aca="false">A3407+1</f>
        <v>3401</v>
      </c>
      <c r="B3408" s="112" t="n">
        <f aca="true">RAND()</f>
        <v>0.186095333323723</v>
      </c>
      <c r="C3408" s="112" t="n">
        <f aca="true">RAND()</f>
        <v>0.510837293467542</v>
      </c>
      <c r="D3408" s="113" t="n">
        <f aca="false">B3408^2+C3408^2</f>
        <v>0.295586213482111</v>
      </c>
      <c r="E3408" s="114" t="n">
        <f aca="false">IF(D3408&lt;1,1,0)</f>
        <v>1</v>
      </c>
    </row>
    <row r="3409" customFormat="false" ht="18" hidden="false" customHeight="false" outlineLevel="0" collapsed="false">
      <c r="A3409" s="111" t="n">
        <f aca="false">A3408+1</f>
        <v>3402</v>
      </c>
      <c r="B3409" s="112" t="n">
        <f aca="true">RAND()</f>
        <v>0.781032481692111</v>
      </c>
      <c r="C3409" s="112" t="n">
        <f aca="true">RAND()</f>
        <v>0.238346595960771</v>
      </c>
      <c r="D3409" s="113" t="n">
        <f aca="false">B3409^2+C3409^2</f>
        <v>0.666820837264224</v>
      </c>
      <c r="E3409" s="114" t="n">
        <f aca="false">IF(D3409&lt;1,1,0)</f>
        <v>1</v>
      </c>
    </row>
    <row r="3410" customFormat="false" ht="18" hidden="false" customHeight="false" outlineLevel="0" collapsed="false">
      <c r="A3410" s="111" t="n">
        <f aca="false">A3409+1</f>
        <v>3403</v>
      </c>
      <c r="B3410" s="112" t="n">
        <f aca="true">RAND()</f>
        <v>0.345417851664466</v>
      </c>
      <c r="C3410" s="112" t="n">
        <f aca="true">RAND()</f>
        <v>0.078259506491175</v>
      </c>
      <c r="D3410" s="113" t="n">
        <f aca="false">B3410^2+C3410^2</f>
        <v>0.125438042604737</v>
      </c>
      <c r="E3410" s="114" t="n">
        <f aca="false">IF(D3410&lt;1,1,0)</f>
        <v>1</v>
      </c>
    </row>
    <row r="3411" customFormat="false" ht="18" hidden="false" customHeight="false" outlineLevel="0" collapsed="false">
      <c r="A3411" s="111" t="n">
        <f aca="false">A3410+1</f>
        <v>3404</v>
      </c>
      <c r="B3411" s="112" t="n">
        <f aca="true">RAND()</f>
        <v>0.5052290178485</v>
      </c>
      <c r="C3411" s="112" t="n">
        <f aca="true">RAND()</f>
        <v>0.46647754182081</v>
      </c>
      <c r="D3411" s="113" t="n">
        <f aca="false">B3411^2+C3411^2</f>
        <v>0.472857657499345</v>
      </c>
      <c r="E3411" s="114" t="n">
        <f aca="false">IF(D3411&lt;1,1,0)</f>
        <v>1</v>
      </c>
    </row>
    <row r="3412" customFormat="false" ht="18" hidden="false" customHeight="false" outlineLevel="0" collapsed="false">
      <c r="A3412" s="111" t="n">
        <f aca="false">A3411+1</f>
        <v>3405</v>
      </c>
      <c r="B3412" s="112" t="n">
        <f aca="true">RAND()</f>
        <v>0.957117199444254</v>
      </c>
      <c r="C3412" s="112" t="n">
        <f aca="true">RAND()</f>
        <v>0.546076630516228</v>
      </c>
      <c r="D3412" s="113" t="n">
        <f aca="false">B3412^2+C3412^2</f>
        <v>1.21427301986797</v>
      </c>
      <c r="E3412" s="114" t="n">
        <f aca="false">IF(D3412&lt;1,1,0)</f>
        <v>0</v>
      </c>
    </row>
    <row r="3413" customFormat="false" ht="18" hidden="false" customHeight="false" outlineLevel="0" collapsed="false">
      <c r="A3413" s="111" t="n">
        <f aca="false">A3412+1</f>
        <v>3406</v>
      </c>
      <c r="B3413" s="112" t="n">
        <f aca="true">RAND()</f>
        <v>0.957211875856422</v>
      </c>
      <c r="C3413" s="112" t="n">
        <f aca="true">RAND()</f>
        <v>0.561795187884642</v>
      </c>
      <c r="D3413" s="113" t="n">
        <f aca="false">B3413^2+C3413^2</f>
        <v>1.23186840841091</v>
      </c>
      <c r="E3413" s="114" t="n">
        <f aca="false">IF(D3413&lt;1,1,0)</f>
        <v>0</v>
      </c>
    </row>
    <row r="3414" customFormat="false" ht="18" hidden="false" customHeight="false" outlineLevel="0" collapsed="false">
      <c r="A3414" s="111" t="n">
        <f aca="false">A3413+1</f>
        <v>3407</v>
      </c>
      <c r="B3414" s="112" t="n">
        <f aca="true">RAND()</f>
        <v>0.372157240361787</v>
      </c>
      <c r="C3414" s="112" t="n">
        <f aca="true">RAND()</f>
        <v>0.412614990996766</v>
      </c>
      <c r="D3414" s="113" t="n">
        <f aca="false">B3414^2+C3414^2</f>
        <v>0.308752142348962</v>
      </c>
      <c r="E3414" s="114" t="n">
        <f aca="false">IF(D3414&lt;1,1,0)</f>
        <v>1</v>
      </c>
    </row>
    <row r="3415" customFormat="false" ht="18" hidden="false" customHeight="false" outlineLevel="0" collapsed="false">
      <c r="A3415" s="111" t="n">
        <f aca="false">A3414+1</f>
        <v>3408</v>
      </c>
      <c r="B3415" s="112" t="n">
        <f aca="true">RAND()</f>
        <v>0.766486730682745</v>
      </c>
      <c r="C3415" s="112" t="n">
        <f aca="true">RAND()</f>
        <v>0.0248223607647568</v>
      </c>
      <c r="D3415" s="113" t="n">
        <f aca="false">B3415^2+C3415^2</f>
        <v>0.588118057906658</v>
      </c>
      <c r="E3415" s="114" t="n">
        <f aca="false">IF(D3415&lt;1,1,0)</f>
        <v>1</v>
      </c>
    </row>
    <row r="3416" customFormat="false" ht="18" hidden="false" customHeight="false" outlineLevel="0" collapsed="false">
      <c r="A3416" s="111" t="n">
        <f aca="false">A3415+1</f>
        <v>3409</v>
      </c>
      <c r="B3416" s="112" t="n">
        <f aca="true">RAND()</f>
        <v>0.932949794591417</v>
      </c>
      <c r="C3416" s="112" t="n">
        <f aca="true">RAND()</f>
        <v>0.857069301290088</v>
      </c>
      <c r="D3416" s="113" t="n">
        <f aca="false">B3416^2+C3416^2</f>
        <v>1.60496310644205</v>
      </c>
      <c r="E3416" s="114" t="n">
        <f aca="false">IF(D3416&lt;1,1,0)</f>
        <v>0</v>
      </c>
    </row>
    <row r="3417" customFormat="false" ht="18" hidden="false" customHeight="false" outlineLevel="0" collapsed="false">
      <c r="A3417" s="111" t="n">
        <f aca="false">A3416+1</f>
        <v>3410</v>
      </c>
      <c r="B3417" s="112" t="n">
        <f aca="true">RAND()</f>
        <v>0.477735739874926</v>
      </c>
      <c r="C3417" s="112" t="n">
        <f aca="true">RAND()</f>
        <v>0.0289166529298202</v>
      </c>
      <c r="D3417" s="113" t="n">
        <f aca="false">B3417^2+C3417^2</f>
        <v>0.229067609970506</v>
      </c>
      <c r="E3417" s="114" t="n">
        <f aca="false">IF(D3417&lt;1,1,0)</f>
        <v>1</v>
      </c>
    </row>
    <row r="3418" customFormat="false" ht="18" hidden="false" customHeight="false" outlineLevel="0" collapsed="false">
      <c r="A3418" s="111" t="n">
        <f aca="false">A3417+1</f>
        <v>3411</v>
      </c>
      <c r="B3418" s="112" t="n">
        <f aca="true">RAND()</f>
        <v>0.168937295568374</v>
      </c>
      <c r="C3418" s="112" t="n">
        <f aca="true">RAND()</f>
        <v>0.581293678783028</v>
      </c>
      <c r="D3418" s="113" t="n">
        <f aca="false">B3418^2+C3418^2</f>
        <v>0.366442150827062</v>
      </c>
      <c r="E3418" s="114" t="n">
        <f aca="false">IF(D3418&lt;1,1,0)</f>
        <v>1</v>
      </c>
    </row>
    <row r="3419" customFormat="false" ht="18" hidden="false" customHeight="false" outlineLevel="0" collapsed="false">
      <c r="A3419" s="111" t="n">
        <f aca="false">A3418+1</f>
        <v>3412</v>
      </c>
      <c r="B3419" s="112" t="n">
        <f aca="true">RAND()</f>
        <v>0.777617475406798</v>
      </c>
      <c r="C3419" s="112" t="n">
        <f aca="true">RAND()</f>
        <v>0.722744415853725</v>
      </c>
      <c r="D3419" s="113" t="n">
        <f aca="false">B3419^2+C3419^2</f>
        <v>1.12704842870578</v>
      </c>
      <c r="E3419" s="114" t="n">
        <f aca="false">IF(D3419&lt;1,1,0)</f>
        <v>0</v>
      </c>
    </row>
    <row r="3420" customFormat="false" ht="18" hidden="false" customHeight="false" outlineLevel="0" collapsed="false">
      <c r="A3420" s="111" t="n">
        <f aca="false">A3419+1</f>
        <v>3413</v>
      </c>
      <c r="B3420" s="112" t="n">
        <f aca="true">RAND()</f>
        <v>0.258019070517904</v>
      </c>
      <c r="C3420" s="112" t="n">
        <f aca="true">RAND()</f>
        <v>0.0553028421143636</v>
      </c>
      <c r="D3420" s="113" t="n">
        <f aca="false">B3420^2+C3420^2</f>
        <v>0.0696322450968493</v>
      </c>
      <c r="E3420" s="114" t="n">
        <f aca="false">IF(D3420&lt;1,1,0)</f>
        <v>1</v>
      </c>
    </row>
    <row r="3421" customFormat="false" ht="18" hidden="false" customHeight="false" outlineLevel="0" collapsed="false">
      <c r="A3421" s="111" t="n">
        <f aca="false">A3420+1</f>
        <v>3414</v>
      </c>
      <c r="B3421" s="112" t="n">
        <f aca="true">RAND()</f>
        <v>0.92095400694122</v>
      </c>
      <c r="C3421" s="112" t="n">
        <f aca="true">RAND()</f>
        <v>0.480800320153715</v>
      </c>
      <c r="D3421" s="113" t="n">
        <f aca="false">B3421^2+C3421^2</f>
        <v>1.079325230761</v>
      </c>
      <c r="E3421" s="114" t="n">
        <f aca="false">IF(D3421&lt;1,1,0)</f>
        <v>0</v>
      </c>
    </row>
    <row r="3422" customFormat="false" ht="18" hidden="false" customHeight="false" outlineLevel="0" collapsed="false">
      <c r="A3422" s="111" t="n">
        <f aca="false">A3421+1</f>
        <v>3415</v>
      </c>
      <c r="B3422" s="112" t="n">
        <f aca="true">RAND()</f>
        <v>0.282512149575258</v>
      </c>
      <c r="C3422" s="112" t="n">
        <f aca="true">RAND()</f>
        <v>0.844205610461063</v>
      </c>
      <c r="D3422" s="113" t="n">
        <f aca="false">B3422^2+C3422^2</f>
        <v>0.792496227391568</v>
      </c>
      <c r="E3422" s="114" t="n">
        <f aca="false">IF(D3422&lt;1,1,0)</f>
        <v>1</v>
      </c>
    </row>
    <row r="3423" customFormat="false" ht="18" hidden="false" customHeight="false" outlineLevel="0" collapsed="false">
      <c r="A3423" s="111" t="n">
        <f aca="false">A3422+1</f>
        <v>3416</v>
      </c>
      <c r="B3423" s="112" t="n">
        <f aca="true">RAND()</f>
        <v>0.126703247141146</v>
      </c>
      <c r="C3423" s="112" t="n">
        <f aca="true">RAND()</f>
        <v>0.339006502231167</v>
      </c>
      <c r="D3423" s="113" t="n">
        <f aca="false">B3423^2+C3423^2</f>
        <v>0.13097912139112</v>
      </c>
      <c r="E3423" s="114" t="n">
        <f aca="false">IF(D3423&lt;1,1,0)</f>
        <v>1</v>
      </c>
    </row>
    <row r="3424" customFormat="false" ht="18" hidden="false" customHeight="false" outlineLevel="0" collapsed="false">
      <c r="A3424" s="111" t="n">
        <f aca="false">A3423+1</f>
        <v>3417</v>
      </c>
      <c r="B3424" s="112" t="n">
        <f aca="true">RAND()</f>
        <v>0.33296033363318</v>
      </c>
      <c r="C3424" s="112" t="n">
        <f aca="true">RAND()</f>
        <v>0.912071859568404</v>
      </c>
      <c r="D3424" s="113" t="n">
        <f aca="false">B3424^2+C3424^2</f>
        <v>0.942737660789686</v>
      </c>
      <c r="E3424" s="114" t="n">
        <f aca="false">IF(D3424&lt;1,1,0)</f>
        <v>1</v>
      </c>
    </row>
    <row r="3425" customFormat="false" ht="18" hidden="false" customHeight="false" outlineLevel="0" collapsed="false">
      <c r="A3425" s="111" t="n">
        <f aca="false">A3424+1</f>
        <v>3418</v>
      </c>
      <c r="B3425" s="112" t="n">
        <f aca="true">RAND()</f>
        <v>0.284360439642304</v>
      </c>
      <c r="C3425" s="112" t="n">
        <f aca="true">RAND()</f>
        <v>0.834504837776502</v>
      </c>
      <c r="D3425" s="113" t="n">
        <f aca="false">B3425^2+C3425^2</f>
        <v>0.77725918390595</v>
      </c>
      <c r="E3425" s="114" t="n">
        <f aca="false">IF(D3425&lt;1,1,0)</f>
        <v>1</v>
      </c>
    </row>
    <row r="3426" customFormat="false" ht="18" hidden="false" customHeight="false" outlineLevel="0" collapsed="false">
      <c r="A3426" s="111" t="n">
        <f aca="false">A3425+1</f>
        <v>3419</v>
      </c>
      <c r="B3426" s="112" t="n">
        <f aca="true">RAND()</f>
        <v>0.423435202501683</v>
      </c>
      <c r="C3426" s="112" t="n">
        <f aca="true">RAND()</f>
        <v>0.78447565181789</v>
      </c>
      <c r="D3426" s="113" t="n">
        <f aca="false">B3426^2+C3426^2</f>
        <v>0.794699419012746</v>
      </c>
      <c r="E3426" s="114" t="n">
        <f aca="false">IF(D3426&lt;1,1,0)</f>
        <v>1</v>
      </c>
    </row>
    <row r="3427" customFormat="false" ht="18" hidden="false" customHeight="false" outlineLevel="0" collapsed="false">
      <c r="A3427" s="111" t="n">
        <f aca="false">A3426+1</f>
        <v>3420</v>
      </c>
      <c r="B3427" s="112" t="n">
        <f aca="true">RAND()</f>
        <v>0.980815759950469</v>
      </c>
      <c r="C3427" s="112" t="n">
        <f aca="true">RAND()</f>
        <v>0.479525045833238</v>
      </c>
      <c r="D3427" s="113" t="n">
        <f aca="false">B3427^2+C3427^2</f>
        <v>1.19194382454859</v>
      </c>
      <c r="E3427" s="114" t="n">
        <f aca="false">IF(D3427&lt;1,1,0)</f>
        <v>0</v>
      </c>
    </row>
    <row r="3428" customFormat="false" ht="18" hidden="false" customHeight="false" outlineLevel="0" collapsed="false">
      <c r="A3428" s="111" t="n">
        <f aca="false">A3427+1</f>
        <v>3421</v>
      </c>
      <c r="B3428" s="112" t="n">
        <f aca="true">RAND()</f>
        <v>0.874130631603602</v>
      </c>
      <c r="C3428" s="112" t="n">
        <f aca="true">RAND()</f>
        <v>0.399296982217511</v>
      </c>
      <c r="D3428" s="113" t="n">
        <f aca="false">B3428^2+C3428^2</f>
        <v>0.923542441115724</v>
      </c>
      <c r="E3428" s="114" t="n">
        <f aca="false">IF(D3428&lt;1,1,0)</f>
        <v>1</v>
      </c>
    </row>
    <row r="3429" customFormat="false" ht="18" hidden="false" customHeight="false" outlineLevel="0" collapsed="false">
      <c r="A3429" s="111" t="n">
        <f aca="false">A3428+1</f>
        <v>3422</v>
      </c>
      <c r="B3429" s="112" t="n">
        <f aca="true">RAND()</f>
        <v>0.173433050866243</v>
      </c>
      <c r="C3429" s="112" t="n">
        <f aca="true">RAND()</f>
        <v>0.696977612414231</v>
      </c>
      <c r="D3429" s="113" t="n">
        <f aca="false">B3429^2+C3429^2</f>
        <v>0.515856815339414</v>
      </c>
      <c r="E3429" s="114" t="n">
        <f aca="false">IF(D3429&lt;1,1,0)</f>
        <v>1</v>
      </c>
    </row>
    <row r="3430" customFormat="false" ht="18" hidden="false" customHeight="false" outlineLevel="0" collapsed="false">
      <c r="A3430" s="111" t="n">
        <f aca="false">A3429+1</f>
        <v>3423</v>
      </c>
      <c r="B3430" s="112" t="n">
        <f aca="true">RAND()</f>
        <v>0.984950560611516</v>
      </c>
      <c r="C3430" s="112" t="n">
        <f aca="true">RAND()</f>
        <v>0.623258804635576</v>
      </c>
      <c r="D3430" s="113" t="n">
        <f aca="false">B3430^2+C3430^2</f>
        <v>1.35857914440471</v>
      </c>
      <c r="E3430" s="114" t="n">
        <f aca="false">IF(D3430&lt;1,1,0)</f>
        <v>0</v>
      </c>
    </row>
    <row r="3431" customFormat="false" ht="18" hidden="false" customHeight="false" outlineLevel="0" collapsed="false">
      <c r="A3431" s="111" t="n">
        <f aca="false">A3430+1</f>
        <v>3424</v>
      </c>
      <c r="B3431" s="112" t="n">
        <f aca="true">RAND()</f>
        <v>0.950644790188116</v>
      </c>
      <c r="C3431" s="112" t="n">
        <f aca="true">RAND()</f>
        <v>0.596233468582022</v>
      </c>
      <c r="D3431" s="113" t="n">
        <f aca="false">B3431^2+C3431^2</f>
        <v>1.25921986616916</v>
      </c>
      <c r="E3431" s="114" t="n">
        <f aca="false">IF(D3431&lt;1,1,0)</f>
        <v>0</v>
      </c>
    </row>
    <row r="3432" customFormat="false" ht="18" hidden="false" customHeight="false" outlineLevel="0" collapsed="false">
      <c r="A3432" s="111" t="n">
        <f aca="false">A3431+1</f>
        <v>3425</v>
      </c>
      <c r="B3432" s="112" t="n">
        <f aca="true">RAND()</f>
        <v>0.645592850706039</v>
      </c>
      <c r="C3432" s="112" t="n">
        <f aca="true">RAND()</f>
        <v>0.400203052231222</v>
      </c>
      <c r="D3432" s="113" t="n">
        <f aca="false">B3432^2+C3432^2</f>
        <v>0.576952611897937</v>
      </c>
      <c r="E3432" s="114" t="n">
        <f aca="false">IF(D3432&lt;1,1,0)</f>
        <v>1</v>
      </c>
    </row>
    <row r="3433" customFormat="false" ht="18" hidden="false" customHeight="false" outlineLevel="0" collapsed="false">
      <c r="A3433" s="111" t="n">
        <f aca="false">A3432+1</f>
        <v>3426</v>
      </c>
      <c r="B3433" s="112" t="n">
        <f aca="true">RAND()</f>
        <v>0.111583638751984</v>
      </c>
      <c r="C3433" s="112" t="n">
        <f aca="true">RAND()</f>
        <v>0.715443189139608</v>
      </c>
      <c r="D3433" s="113" t="n">
        <f aca="false">B3433^2+C3433^2</f>
        <v>0.524309865323387</v>
      </c>
      <c r="E3433" s="114" t="n">
        <f aca="false">IF(D3433&lt;1,1,0)</f>
        <v>1</v>
      </c>
    </row>
    <row r="3434" customFormat="false" ht="18" hidden="false" customHeight="false" outlineLevel="0" collapsed="false">
      <c r="A3434" s="111" t="n">
        <f aca="false">A3433+1</f>
        <v>3427</v>
      </c>
      <c r="B3434" s="112" t="n">
        <f aca="true">RAND()</f>
        <v>0.735461258284737</v>
      </c>
      <c r="C3434" s="112" t="n">
        <f aca="true">RAND()</f>
        <v>0.652523135604256</v>
      </c>
      <c r="D3434" s="113" t="n">
        <f aca="false">B3434^2+C3434^2</f>
        <v>0.966689704936579</v>
      </c>
      <c r="E3434" s="114" t="n">
        <f aca="false">IF(D3434&lt;1,1,0)</f>
        <v>1</v>
      </c>
    </row>
    <row r="3435" customFormat="false" ht="18" hidden="false" customHeight="false" outlineLevel="0" collapsed="false">
      <c r="A3435" s="111" t="n">
        <f aca="false">A3434+1</f>
        <v>3428</v>
      </c>
      <c r="B3435" s="112" t="n">
        <f aca="true">RAND()</f>
        <v>0.804245965552493</v>
      </c>
      <c r="C3435" s="112" t="n">
        <f aca="true">RAND()</f>
        <v>0.0619374430394596</v>
      </c>
      <c r="D3435" s="113" t="n">
        <f aca="false">B3435^2+C3435^2</f>
        <v>0.650647819957727</v>
      </c>
      <c r="E3435" s="114" t="n">
        <f aca="false">IF(D3435&lt;1,1,0)</f>
        <v>1</v>
      </c>
    </row>
    <row r="3436" customFormat="false" ht="18" hidden="false" customHeight="false" outlineLevel="0" collapsed="false">
      <c r="A3436" s="111" t="n">
        <f aca="false">A3435+1</f>
        <v>3429</v>
      </c>
      <c r="B3436" s="112" t="n">
        <f aca="true">RAND()</f>
        <v>0.254442155241093</v>
      </c>
      <c r="C3436" s="112" t="n">
        <f aca="true">RAND()</f>
        <v>0.700794591273153</v>
      </c>
      <c r="D3436" s="113" t="n">
        <f aca="false">B3436^2+C3436^2</f>
        <v>0.555853869521438</v>
      </c>
      <c r="E3436" s="114" t="n">
        <f aca="false">IF(D3436&lt;1,1,0)</f>
        <v>1</v>
      </c>
    </row>
    <row r="3437" customFormat="false" ht="18" hidden="false" customHeight="false" outlineLevel="0" collapsed="false">
      <c r="A3437" s="111" t="n">
        <f aca="false">A3436+1</f>
        <v>3430</v>
      </c>
      <c r="B3437" s="112" t="n">
        <f aca="true">RAND()</f>
        <v>0.831430859906679</v>
      </c>
      <c r="C3437" s="112" t="n">
        <f aca="true">RAND()</f>
        <v>0.572384430592209</v>
      </c>
      <c r="D3437" s="113" t="n">
        <f aca="false">B3437^2+C3437^2</f>
        <v>1.01890121118953</v>
      </c>
      <c r="E3437" s="114" t="n">
        <f aca="false">IF(D3437&lt;1,1,0)</f>
        <v>0</v>
      </c>
    </row>
    <row r="3438" customFormat="false" ht="18" hidden="false" customHeight="false" outlineLevel="0" collapsed="false">
      <c r="A3438" s="111" t="n">
        <f aca="false">A3437+1</f>
        <v>3431</v>
      </c>
      <c r="B3438" s="112" t="n">
        <f aca="true">RAND()</f>
        <v>0.438073708864396</v>
      </c>
      <c r="C3438" s="112" t="n">
        <f aca="true">RAND()</f>
        <v>0.00321139421611102</v>
      </c>
      <c r="D3438" s="113" t="n">
        <f aca="false">B3438^2+C3438^2</f>
        <v>0.191918887451019</v>
      </c>
      <c r="E3438" s="114" t="n">
        <f aca="false">IF(D3438&lt;1,1,0)</f>
        <v>1</v>
      </c>
    </row>
    <row r="3439" customFormat="false" ht="18" hidden="false" customHeight="false" outlineLevel="0" collapsed="false">
      <c r="A3439" s="111" t="n">
        <f aca="false">A3438+1</f>
        <v>3432</v>
      </c>
      <c r="B3439" s="112" t="n">
        <f aca="true">RAND()</f>
        <v>0.631096085849113</v>
      </c>
      <c r="C3439" s="112" t="n">
        <f aca="true">RAND()</f>
        <v>0.47991289010728</v>
      </c>
      <c r="D3439" s="113" t="n">
        <f aca="false">B3439^2+C3439^2</f>
        <v>0.628598651665193</v>
      </c>
      <c r="E3439" s="114" t="n">
        <f aca="false">IF(D3439&lt;1,1,0)</f>
        <v>1</v>
      </c>
    </row>
    <row r="3440" customFormat="false" ht="18" hidden="false" customHeight="false" outlineLevel="0" collapsed="false">
      <c r="A3440" s="111" t="n">
        <f aca="false">A3439+1</f>
        <v>3433</v>
      </c>
      <c r="B3440" s="112" t="n">
        <f aca="true">RAND()</f>
        <v>0.758071122625151</v>
      </c>
      <c r="C3440" s="112" t="n">
        <f aca="true">RAND()</f>
        <v>0.0984785905151718</v>
      </c>
      <c r="D3440" s="113" t="n">
        <f aca="false">B3440^2+C3440^2</f>
        <v>0.584369859748011</v>
      </c>
      <c r="E3440" s="114" t="n">
        <f aca="false">IF(D3440&lt;1,1,0)</f>
        <v>1</v>
      </c>
    </row>
    <row r="3441" customFormat="false" ht="18" hidden="false" customHeight="false" outlineLevel="0" collapsed="false">
      <c r="A3441" s="111" t="n">
        <f aca="false">A3440+1</f>
        <v>3434</v>
      </c>
      <c r="B3441" s="112" t="n">
        <f aca="true">RAND()</f>
        <v>0.364687071008374</v>
      </c>
      <c r="C3441" s="112" t="n">
        <f aca="true">RAND()</f>
        <v>0.287061289297736</v>
      </c>
      <c r="D3441" s="113" t="n">
        <f aca="false">B3441^2+C3441^2</f>
        <v>0.215400843573945</v>
      </c>
      <c r="E3441" s="114" t="n">
        <f aca="false">IF(D3441&lt;1,1,0)</f>
        <v>1</v>
      </c>
    </row>
    <row r="3442" customFormat="false" ht="18" hidden="false" customHeight="false" outlineLevel="0" collapsed="false">
      <c r="A3442" s="111" t="n">
        <f aca="false">A3441+1</f>
        <v>3435</v>
      </c>
      <c r="B3442" s="112" t="n">
        <f aca="true">RAND()</f>
        <v>0.648660386213548</v>
      </c>
      <c r="C3442" s="112" t="n">
        <f aca="true">RAND()</f>
        <v>0.664316705256568</v>
      </c>
      <c r="D3442" s="113" t="n">
        <f aca="false">B3442^2+C3442^2</f>
        <v>0.862076981525651</v>
      </c>
      <c r="E3442" s="114" t="n">
        <f aca="false">IF(D3442&lt;1,1,0)</f>
        <v>1</v>
      </c>
    </row>
    <row r="3443" customFormat="false" ht="18" hidden="false" customHeight="false" outlineLevel="0" collapsed="false">
      <c r="A3443" s="111" t="n">
        <f aca="false">A3442+1</f>
        <v>3436</v>
      </c>
      <c r="B3443" s="112" t="n">
        <f aca="true">RAND()</f>
        <v>0.1822535909019</v>
      </c>
      <c r="C3443" s="112" t="n">
        <f aca="true">RAND()</f>
        <v>0.623352593534478</v>
      </c>
      <c r="D3443" s="113" t="n">
        <f aca="false">B3443^2+C3443^2</f>
        <v>0.421784827262797</v>
      </c>
      <c r="E3443" s="114" t="n">
        <f aca="false">IF(D3443&lt;1,1,0)</f>
        <v>1</v>
      </c>
    </row>
    <row r="3444" customFormat="false" ht="18" hidden="false" customHeight="false" outlineLevel="0" collapsed="false">
      <c r="A3444" s="111" t="n">
        <f aca="false">A3443+1</f>
        <v>3437</v>
      </c>
      <c r="B3444" s="112" t="n">
        <f aca="true">RAND()</f>
        <v>0.390015952319943</v>
      </c>
      <c r="C3444" s="112" t="n">
        <f aca="true">RAND()</f>
        <v>0.381565371133034</v>
      </c>
      <c r="D3444" s="113" t="n">
        <f aca="false">B3444^2+C3444^2</f>
        <v>0.297704575511922</v>
      </c>
      <c r="E3444" s="114" t="n">
        <f aca="false">IF(D3444&lt;1,1,0)</f>
        <v>1</v>
      </c>
    </row>
    <row r="3445" customFormat="false" ht="18" hidden="false" customHeight="false" outlineLevel="0" collapsed="false">
      <c r="A3445" s="111" t="n">
        <f aca="false">A3444+1</f>
        <v>3438</v>
      </c>
      <c r="B3445" s="112" t="n">
        <f aca="true">RAND()</f>
        <v>0.05640151998657</v>
      </c>
      <c r="C3445" s="112" t="n">
        <f aca="true">RAND()</f>
        <v>0.71057077650325</v>
      </c>
      <c r="D3445" s="113" t="n">
        <f aca="false">B3445^2+C3445^2</f>
        <v>0.508091959877227</v>
      </c>
      <c r="E3445" s="114" t="n">
        <f aca="false">IF(D3445&lt;1,1,0)</f>
        <v>1</v>
      </c>
    </row>
    <row r="3446" customFormat="false" ht="18" hidden="false" customHeight="false" outlineLevel="0" collapsed="false">
      <c r="A3446" s="111" t="n">
        <f aca="false">A3445+1</f>
        <v>3439</v>
      </c>
      <c r="B3446" s="112" t="n">
        <f aca="true">RAND()</f>
        <v>0.814611501944621</v>
      </c>
      <c r="C3446" s="112" t="n">
        <f aca="true">RAND()</f>
        <v>0.179015538332769</v>
      </c>
      <c r="D3446" s="113" t="n">
        <f aca="false">B3446^2+C3446^2</f>
        <v>0.695638462065042</v>
      </c>
      <c r="E3446" s="114" t="n">
        <f aca="false">IF(D3446&lt;1,1,0)</f>
        <v>1</v>
      </c>
    </row>
    <row r="3447" customFormat="false" ht="18" hidden="false" customHeight="false" outlineLevel="0" collapsed="false">
      <c r="A3447" s="111" t="n">
        <f aca="false">A3446+1</f>
        <v>3440</v>
      </c>
      <c r="B3447" s="112" t="n">
        <f aca="true">RAND()</f>
        <v>0.580315289166297</v>
      </c>
      <c r="C3447" s="112" t="n">
        <f aca="true">RAND()</f>
        <v>0.35648939069223</v>
      </c>
      <c r="D3447" s="113" t="n">
        <f aca="false">B3447^2+C3447^2</f>
        <v>0.46385052051628</v>
      </c>
      <c r="E3447" s="114" t="n">
        <f aca="false">IF(D3447&lt;1,1,0)</f>
        <v>1</v>
      </c>
    </row>
    <row r="3448" customFormat="false" ht="18" hidden="false" customHeight="false" outlineLevel="0" collapsed="false">
      <c r="A3448" s="111" t="n">
        <f aca="false">A3447+1</f>
        <v>3441</v>
      </c>
      <c r="B3448" s="112" t="n">
        <f aca="true">RAND()</f>
        <v>0.43644336371206</v>
      </c>
      <c r="C3448" s="112" t="n">
        <f aca="true">RAND()</f>
        <v>0.568880905752281</v>
      </c>
      <c r="D3448" s="113" t="n">
        <f aca="false">B3448^2+C3448^2</f>
        <v>0.514108294657833</v>
      </c>
      <c r="E3448" s="114" t="n">
        <f aca="false">IF(D3448&lt;1,1,0)</f>
        <v>1</v>
      </c>
    </row>
    <row r="3449" customFormat="false" ht="18" hidden="false" customHeight="false" outlineLevel="0" collapsed="false">
      <c r="A3449" s="111" t="n">
        <f aca="false">A3448+1</f>
        <v>3442</v>
      </c>
      <c r="B3449" s="112" t="n">
        <f aca="true">RAND()</f>
        <v>0.583684759484918</v>
      </c>
      <c r="C3449" s="112" t="n">
        <f aca="true">RAND()</f>
        <v>0.586525426737064</v>
      </c>
      <c r="D3449" s="113" t="n">
        <f aca="false">B3449^2+C3449^2</f>
        <v>0.684699974664062</v>
      </c>
      <c r="E3449" s="114" t="n">
        <f aca="false">IF(D3449&lt;1,1,0)</f>
        <v>1</v>
      </c>
    </row>
    <row r="3450" customFormat="false" ht="18" hidden="false" customHeight="false" outlineLevel="0" collapsed="false">
      <c r="A3450" s="111" t="n">
        <f aca="false">A3449+1</f>
        <v>3443</v>
      </c>
      <c r="B3450" s="112" t="n">
        <f aca="true">RAND()</f>
        <v>0.534626584554514</v>
      </c>
      <c r="C3450" s="112" t="n">
        <f aca="true">RAND()</f>
        <v>0.719932981370795</v>
      </c>
      <c r="D3450" s="113" t="n">
        <f aca="false">B3450^2+C3450^2</f>
        <v>0.804129082577866</v>
      </c>
      <c r="E3450" s="114" t="n">
        <f aca="false">IF(D3450&lt;1,1,0)</f>
        <v>1</v>
      </c>
    </row>
    <row r="3451" customFormat="false" ht="18" hidden="false" customHeight="false" outlineLevel="0" collapsed="false">
      <c r="A3451" s="111" t="n">
        <f aca="false">A3450+1</f>
        <v>3444</v>
      </c>
      <c r="B3451" s="112" t="n">
        <f aca="true">RAND()</f>
        <v>0.39517978894935</v>
      </c>
      <c r="C3451" s="112" t="n">
        <f aca="true">RAND()</f>
        <v>0.0670700135823473</v>
      </c>
      <c r="D3451" s="113" t="n">
        <f aca="false">B3451^2+C3451^2</f>
        <v>0.160665452315989</v>
      </c>
      <c r="E3451" s="114" t="n">
        <f aca="false">IF(D3451&lt;1,1,0)</f>
        <v>1</v>
      </c>
    </row>
    <row r="3452" customFormat="false" ht="18" hidden="false" customHeight="false" outlineLevel="0" collapsed="false">
      <c r="A3452" s="111" t="n">
        <f aca="false">A3451+1</f>
        <v>3445</v>
      </c>
      <c r="B3452" s="112" t="n">
        <f aca="true">RAND()</f>
        <v>0.495649374297158</v>
      </c>
      <c r="C3452" s="112" t="n">
        <f aca="true">RAND()</f>
        <v>0.606162809221119</v>
      </c>
      <c r="D3452" s="113" t="n">
        <f aca="false">B3452^2+C3452^2</f>
        <v>0.613101653524003</v>
      </c>
      <c r="E3452" s="114" t="n">
        <f aca="false">IF(D3452&lt;1,1,0)</f>
        <v>1</v>
      </c>
    </row>
    <row r="3453" customFormat="false" ht="18" hidden="false" customHeight="false" outlineLevel="0" collapsed="false">
      <c r="A3453" s="111" t="n">
        <f aca="false">A3452+1</f>
        <v>3446</v>
      </c>
      <c r="B3453" s="112" t="n">
        <f aca="true">RAND()</f>
        <v>0.495701548969041</v>
      </c>
      <c r="C3453" s="112" t="n">
        <f aca="true">RAND()</f>
        <v>0.235083468841589</v>
      </c>
      <c r="D3453" s="113" t="n">
        <f aca="false">B3453^2+C3453^2</f>
        <v>0.300984262972901</v>
      </c>
      <c r="E3453" s="114" t="n">
        <f aca="false">IF(D3453&lt;1,1,0)</f>
        <v>1</v>
      </c>
    </row>
    <row r="3454" customFormat="false" ht="18" hidden="false" customHeight="false" outlineLevel="0" collapsed="false">
      <c r="A3454" s="111" t="n">
        <f aca="false">A3453+1</f>
        <v>3447</v>
      </c>
      <c r="B3454" s="112" t="n">
        <f aca="true">RAND()</f>
        <v>0.528886069720601</v>
      </c>
      <c r="C3454" s="112" t="n">
        <f aca="true">RAND()</f>
        <v>0.563191468440322</v>
      </c>
      <c r="D3454" s="113" t="n">
        <f aca="false">B3454^2+C3454^2</f>
        <v>0.596905104868471</v>
      </c>
      <c r="E3454" s="114" t="n">
        <f aca="false">IF(D3454&lt;1,1,0)</f>
        <v>1</v>
      </c>
    </row>
    <row r="3455" customFormat="false" ht="18" hidden="false" customHeight="false" outlineLevel="0" collapsed="false">
      <c r="A3455" s="111" t="n">
        <f aca="false">A3454+1</f>
        <v>3448</v>
      </c>
      <c r="B3455" s="112" t="n">
        <f aca="true">RAND()</f>
        <v>0.365686693893442</v>
      </c>
      <c r="C3455" s="112" t="n">
        <f aca="true">RAND()</f>
        <v>0.472379035988762</v>
      </c>
      <c r="D3455" s="113" t="n">
        <f aca="false">B3455^2+C3455^2</f>
        <v>0.356868711732388</v>
      </c>
      <c r="E3455" s="114" t="n">
        <f aca="false">IF(D3455&lt;1,1,0)</f>
        <v>1</v>
      </c>
    </row>
    <row r="3456" customFormat="false" ht="18" hidden="false" customHeight="false" outlineLevel="0" collapsed="false">
      <c r="A3456" s="111" t="n">
        <f aca="false">A3455+1</f>
        <v>3449</v>
      </c>
      <c r="B3456" s="112" t="n">
        <f aca="true">RAND()</f>
        <v>0.197018530398123</v>
      </c>
      <c r="C3456" s="112" t="n">
        <f aca="true">RAND()</f>
        <v>0.944245283918616</v>
      </c>
      <c r="D3456" s="113" t="n">
        <f aca="false">B3456^2+C3456^2</f>
        <v>0.930415457522783</v>
      </c>
      <c r="E3456" s="114" t="n">
        <f aca="false">IF(D3456&lt;1,1,0)</f>
        <v>1</v>
      </c>
    </row>
    <row r="3457" customFormat="false" ht="18" hidden="false" customHeight="false" outlineLevel="0" collapsed="false">
      <c r="A3457" s="111" t="n">
        <f aca="false">A3456+1</f>
        <v>3450</v>
      </c>
      <c r="B3457" s="112" t="n">
        <f aca="true">RAND()</f>
        <v>0.746176761938508</v>
      </c>
      <c r="C3457" s="112" t="n">
        <f aca="true">RAND()</f>
        <v>0.89731377836113</v>
      </c>
      <c r="D3457" s="113" t="n">
        <f aca="false">B3457^2+C3457^2</f>
        <v>1.36195177689376</v>
      </c>
      <c r="E3457" s="114" t="n">
        <f aca="false">IF(D3457&lt;1,1,0)</f>
        <v>0</v>
      </c>
    </row>
    <row r="3458" customFormat="false" ht="18" hidden="false" customHeight="false" outlineLevel="0" collapsed="false">
      <c r="A3458" s="111" t="n">
        <f aca="false">A3457+1</f>
        <v>3451</v>
      </c>
      <c r="B3458" s="112" t="n">
        <f aca="true">RAND()</f>
        <v>0.584214407753577</v>
      </c>
      <c r="C3458" s="112" t="n">
        <f aca="true">RAND()</f>
        <v>0.600770188896331</v>
      </c>
      <c r="D3458" s="113" t="n">
        <f aca="false">B3458^2+C3458^2</f>
        <v>0.702231294093395</v>
      </c>
      <c r="E3458" s="114" t="n">
        <f aca="false">IF(D3458&lt;1,1,0)</f>
        <v>1</v>
      </c>
    </row>
    <row r="3459" customFormat="false" ht="18" hidden="false" customHeight="false" outlineLevel="0" collapsed="false">
      <c r="A3459" s="111" t="n">
        <f aca="false">A3458+1</f>
        <v>3452</v>
      </c>
      <c r="B3459" s="112" t="n">
        <f aca="true">RAND()</f>
        <v>0.931910393449856</v>
      </c>
      <c r="C3459" s="112" t="n">
        <f aca="true">RAND()</f>
        <v>0.118490667442299</v>
      </c>
      <c r="D3459" s="113" t="n">
        <f aca="false">B3459^2+C3459^2</f>
        <v>0.882497019690786</v>
      </c>
      <c r="E3459" s="114" t="n">
        <f aca="false">IF(D3459&lt;1,1,0)</f>
        <v>1</v>
      </c>
    </row>
    <row r="3460" customFormat="false" ht="18" hidden="false" customHeight="false" outlineLevel="0" collapsed="false">
      <c r="A3460" s="111" t="n">
        <f aca="false">A3459+1</f>
        <v>3453</v>
      </c>
      <c r="B3460" s="112" t="n">
        <f aca="true">RAND()</f>
        <v>0.97212589564334</v>
      </c>
      <c r="C3460" s="112" t="n">
        <f aca="true">RAND()</f>
        <v>0.588869032318193</v>
      </c>
      <c r="D3460" s="113" t="n">
        <f aca="false">B3460^2+C3460^2</f>
        <v>1.29179549420373</v>
      </c>
      <c r="E3460" s="114" t="n">
        <f aca="false">IF(D3460&lt;1,1,0)</f>
        <v>0</v>
      </c>
    </row>
    <row r="3461" customFormat="false" ht="18" hidden="false" customHeight="false" outlineLevel="0" collapsed="false">
      <c r="A3461" s="111" t="n">
        <f aca="false">A3460+1</f>
        <v>3454</v>
      </c>
      <c r="B3461" s="112" t="n">
        <f aca="true">RAND()</f>
        <v>0.698449728900099</v>
      </c>
      <c r="C3461" s="112" t="n">
        <f aca="true">RAND()</f>
        <v>0.0113144339344976</v>
      </c>
      <c r="D3461" s="113" t="n">
        <f aca="false">B3461^2+C3461^2</f>
        <v>0.48796004021588</v>
      </c>
      <c r="E3461" s="114" t="n">
        <f aca="false">IF(D3461&lt;1,1,0)</f>
        <v>1</v>
      </c>
    </row>
    <row r="3462" customFormat="false" ht="18" hidden="false" customHeight="false" outlineLevel="0" collapsed="false">
      <c r="A3462" s="111" t="n">
        <f aca="false">A3461+1</f>
        <v>3455</v>
      </c>
      <c r="B3462" s="112" t="n">
        <f aca="true">RAND()</f>
        <v>0.896138896089967</v>
      </c>
      <c r="C3462" s="112" t="n">
        <f aca="true">RAND()</f>
        <v>0.34320999858898</v>
      </c>
      <c r="D3462" s="113" t="n">
        <f aca="false">B3462^2+C3462^2</f>
        <v>0.920858024216792</v>
      </c>
      <c r="E3462" s="114" t="n">
        <f aca="false">IF(D3462&lt;1,1,0)</f>
        <v>1</v>
      </c>
    </row>
    <row r="3463" customFormat="false" ht="18" hidden="false" customHeight="false" outlineLevel="0" collapsed="false">
      <c r="A3463" s="111" t="n">
        <f aca="false">A3462+1</f>
        <v>3456</v>
      </c>
      <c r="B3463" s="112" t="n">
        <f aca="true">RAND()</f>
        <v>0.935341154433994</v>
      </c>
      <c r="C3463" s="112" t="n">
        <f aca="true">RAND()</f>
        <v>0.909065080789845</v>
      </c>
      <c r="D3463" s="113" t="n">
        <f aca="false">B3463^2+C3463^2</f>
        <v>1.70126239628936</v>
      </c>
      <c r="E3463" s="114" t="n">
        <f aca="false">IF(D3463&lt;1,1,0)</f>
        <v>0</v>
      </c>
    </row>
    <row r="3464" customFormat="false" ht="18" hidden="false" customHeight="false" outlineLevel="0" collapsed="false">
      <c r="A3464" s="111" t="n">
        <f aca="false">A3463+1</f>
        <v>3457</v>
      </c>
      <c r="B3464" s="112" t="n">
        <f aca="true">RAND()</f>
        <v>0.828510681992952</v>
      </c>
      <c r="C3464" s="112" t="n">
        <f aca="true">RAND()</f>
        <v>0.233284602043319</v>
      </c>
      <c r="D3464" s="113" t="n">
        <f aca="false">B3464^2+C3464^2</f>
        <v>0.740851655726937</v>
      </c>
      <c r="E3464" s="114" t="n">
        <f aca="false">IF(D3464&lt;1,1,0)</f>
        <v>1</v>
      </c>
    </row>
    <row r="3465" customFormat="false" ht="18" hidden="false" customHeight="false" outlineLevel="0" collapsed="false">
      <c r="A3465" s="111" t="n">
        <f aca="false">A3464+1</f>
        <v>3458</v>
      </c>
      <c r="B3465" s="112" t="n">
        <f aca="true">RAND()</f>
        <v>0.744594333493647</v>
      </c>
      <c r="C3465" s="112" t="n">
        <f aca="true">RAND()</f>
        <v>0.169182367336059</v>
      </c>
      <c r="D3465" s="113" t="n">
        <f aca="false">B3465^2+C3465^2</f>
        <v>0.583043394888281</v>
      </c>
      <c r="E3465" s="114" t="n">
        <f aca="false">IF(D3465&lt;1,1,0)</f>
        <v>1</v>
      </c>
    </row>
    <row r="3466" customFormat="false" ht="18" hidden="false" customHeight="false" outlineLevel="0" collapsed="false">
      <c r="A3466" s="111" t="n">
        <f aca="false">A3465+1</f>
        <v>3459</v>
      </c>
      <c r="B3466" s="112" t="n">
        <f aca="true">RAND()</f>
        <v>0.447052533047444</v>
      </c>
      <c r="C3466" s="112" t="n">
        <f aca="true">RAND()</f>
        <v>0.841514001069892</v>
      </c>
      <c r="D3466" s="113" t="n">
        <f aca="false">B3466^2+C3466^2</f>
        <v>0.908001781300793</v>
      </c>
      <c r="E3466" s="114" t="n">
        <f aca="false">IF(D3466&lt;1,1,0)</f>
        <v>1</v>
      </c>
    </row>
    <row r="3467" customFormat="false" ht="18" hidden="false" customHeight="false" outlineLevel="0" collapsed="false">
      <c r="A3467" s="111" t="n">
        <f aca="false">A3466+1</f>
        <v>3460</v>
      </c>
      <c r="B3467" s="112" t="n">
        <f aca="true">RAND()</f>
        <v>0.414743055684481</v>
      </c>
      <c r="C3467" s="112" t="n">
        <f aca="true">RAND()</f>
        <v>0.245849286854155</v>
      </c>
      <c r="D3467" s="113" t="n">
        <f aca="false">B3467^2+C3467^2</f>
        <v>0.232453674085197</v>
      </c>
      <c r="E3467" s="114" t="n">
        <f aca="false">IF(D3467&lt;1,1,0)</f>
        <v>1</v>
      </c>
    </row>
    <row r="3468" customFormat="false" ht="18" hidden="false" customHeight="false" outlineLevel="0" collapsed="false">
      <c r="A3468" s="111" t="n">
        <f aca="false">A3467+1</f>
        <v>3461</v>
      </c>
      <c r="B3468" s="112" t="n">
        <f aca="true">RAND()</f>
        <v>0.971543060140793</v>
      </c>
      <c r="C3468" s="112" t="n">
        <f aca="true">RAND()</f>
        <v>0.212757546790537</v>
      </c>
      <c r="D3468" s="113" t="n">
        <f aca="false">B3468^2+C3468^2</f>
        <v>0.989161691424064</v>
      </c>
      <c r="E3468" s="114" t="n">
        <f aca="false">IF(D3468&lt;1,1,0)</f>
        <v>1</v>
      </c>
    </row>
    <row r="3469" customFormat="false" ht="18" hidden="false" customHeight="false" outlineLevel="0" collapsed="false">
      <c r="A3469" s="111" t="n">
        <f aca="false">A3468+1</f>
        <v>3462</v>
      </c>
      <c r="B3469" s="112" t="n">
        <f aca="true">RAND()</f>
        <v>0.794099360573376</v>
      </c>
      <c r="C3469" s="112" t="n">
        <f aca="true">RAND()</f>
        <v>0.22986803204356</v>
      </c>
      <c r="D3469" s="113" t="n">
        <f aca="false">B3469^2+C3469^2</f>
        <v>0.683433106618623</v>
      </c>
      <c r="E3469" s="114" t="n">
        <f aca="false">IF(D3469&lt;1,1,0)</f>
        <v>1</v>
      </c>
    </row>
    <row r="3470" customFormat="false" ht="18" hidden="false" customHeight="false" outlineLevel="0" collapsed="false">
      <c r="A3470" s="111" t="n">
        <f aca="false">A3469+1</f>
        <v>3463</v>
      </c>
      <c r="B3470" s="112" t="n">
        <f aca="true">RAND()</f>
        <v>0.192795504488864</v>
      </c>
      <c r="C3470" s="112" t="n">
        <f aca="true">RAND()</f>
        <v>0.197198865751661</v>
      </c>
      <c r="D3470" s="113" t="n">
        <f aca="false">B3470^2+C3470^2</f>
        <v>0.0760574992048573</v>
      </c>
      <c r="E3470" s="114" t="n">
        <f aca="false">IF(D3470&lt;1,1,0)</f>
        <v>1</v>
      </c>
    </row>
    <row r="3471" customFormat="false" ht="18" hidden="false" customHeight="false" outlineLevel="0" collapsed="false">
      <c r="A3471" s="111" t="n">
        <f aca="false">A3470+1</f>
        <v>3464</v>
      </c>
      <c r="B3471" s="112" t="n">
        <f aca="true">RAND()</f>
        <v>0.288920978922707</v>
      </c>
      <c r="C3471" s="112" t="n">
        <f aca="true">RAND()</f>
        <v>0.533535834506479</v>
      </c>
      <c r="D3471" s="113" t="n">
        <f aca="false">B3471^2+C3471^2</f>
        <v>0.36813581876418</v>
      </c>
      <c r="E3471" s="114" t="n">
        <f aca="false">IF(D3471&lt;1,1,0)</f>
        <v>1</v>
      </c>
    </row>
    <row r="3472" customFormat="false" ht="18" hidden="false" customHeight="false" outlineLevel="0" collapsed="false">
      <c r="A3472" s="111" t="n">
        <f aca="false">A3471+1</f>
        <v>3465</v>
      </c>
      <c r="B3472" s="112" t="n">
        <f aca="true">RAND()</f>
        <v>0.291354349492493</v>
      </c>
      <c r="C3472" s="112" t="n">
        <f aca="true">RAND()</f>
        <v>0.350060682477058</v>
      </c>
      <c r="D3472" s="113" t="n">
        <f aca="false">B3472^2+C3472^2</f>
        <v>0.207429838384497</v>
      </c>
      <c r="E3472" s="114" t="n">
        <f aca="false">IF(D3472&lt;1,1,0)</f>
        <v>1</v>
      </c>
    </row>
    <row r="3473" customFormat="false" ht="18" hidden="false" customHeight="false" outlineLevel="0" collapsed="false">
      <c r="A3473" s="111" t="n">
        <f aca="false">A3472+1</f>
        <v>3466</v>
      </c>
      <c r="B3473" s="112" t="n">
        <f aca="true">RAND()</f>
        <v>0.245577557728027</v>
      </c>
      <c r="C3473" s="112" t="n">
        <f aca="true">RAND()</f>
        <v>0.320556582240032</v>
      </c>
      <c r="D3473" s="113" t="n">
        <f aca="false">B3473^2+C3473^2</f>
        <v>0.163064859277073</v>
      </c>
      <c r="E3473" s="114" t="n">
        <f aca="false">IF(D3473&lt;1,1,0)</f>
        <v>1</v>
      </c>
    </row>
    <row r="3474" customFormat="false" ht="18" hidden="false" customHeight="false" outlineLevel="0" collapsed="false">
      <c r="A3474" s="111" t="n">
        <f aca="false">A3473+1</f>
        <v>3467</v>
      </c>
      <c r="B3474" s="112" t="n">
        <f aca="true">RAND()</f>
        <v>0.726634145000319</v>
      </c>
      <c r="C3474" s="112" t="n">
        <f aca="true">RAND()</f>
        <v>0.630378633453133</v>
      </c>
      <c r="D3474" s="113" t="n">
        <f aca="false">B3474^2+C3474^2</f>
        <v>0.925374402194584</v>
      </c>
      <c r="E3474" s="114" t="n">
        <f aca="false">IF(D3474&lt;1,1,0)</f>
        <v>1</v>
      </c>
    </row>
    <row r="3475" customFormat="false" ht="18" hidden="false" customHeight="false" outlineLevel="0" collapsed="false">
      <c r="A3475" s="111" t="n">
        <f aca="false">A3474+1</f>
        <v>3468</v>
      </c>
      <c r="B3475" s="112" t="n">
        <f aca="true">RAND()</f>
        <v>0.16128479694184</v>
      </c>
      <c r="C3475" s="112" t="n">
        <f aca="true">RAND()</f>
        <v>0.390643144722282</v>
      </c>
      <c r="D3475" s="113" t="n">
        <f aca="false">B3475^2+C3475^2</f>
        <v>0.178614852243085</v>
      </c>
      <c r="E3475" s="114" t="n">
        <f aca="false">IF(D3475&lt;1,1,0)</f>
        <v>1</v>
      </c>
    </row>
    <row r="3476" customFormat="false" ht="18" hidden="false" customHeight="false" outlineLevel="0" collapsed="false">
      <c r="A3476" s="111" t="n">
        <f aca="false">A3475+1</f>
        <v>3469</v>
      </c>
      <c r="B3476" s="112" t="n">
        <f aca="true">RAND()</f>
        <v>0.636152626012108</v>
      </c>
      <c r="C3476" s="112" t="n">
        <f aca="true">RAND()</f>
        <v>0.392380572075235</v>
      </c>
      <c r="D3476" s="113" t="n">
        <f aca="false">B3476^2+C3476^2</f>
        <v>0.55865267692419</v>
      </c>
      <c r="E3476" s="114" t="n">
        <f aca="false">IF(D3476&lt;1,1,0)</f>
        <v>1</v>
      </c>
    </row>
    <row r="3477" customFormat="false" ht="18" hidden="false" customHeight="false" outlineLevel="0" collapsed="false">
      <c r="A3477" s="111" t="n">
        <f aca="false">A3476+1</f>
        <v>3470</v>
      </c>
      <c r="B3477" s="112" t="n">
        <f aca="true">RAND()</f>
        <v>0.487326361765248</v>
      </c>
      <c r="C3477" s="112" t="n">
        <f aca="true">RAND()</f>
        <v>0.0611215827317165</v>
      </c>
      <c r="D3477" s="113" t="n">
        <f aca="false">B3477^2+C3477^2</f>
        <v>0.241222830746983</v>
      </c>
      <c r="E3477" s="114" t="n">
        <f aca="false">IF(D3477&lt;1,1,0)</f>
        <v>1</v>
      </c>
    </row>
    <row r="3478" customFormat="false" ht="18" hidden="false" customHeight="false" outlineLevel="0" collapsed="false">
      <c r="A3478" s="111" t="n">
        <f aca="false">A3477+1</f>
        <v>3471</v>
      </c>
      <c r="B3478" s="112" t="n">
        <f aca="true">RAND()</f>
        <v>0.482004494617897</v>
      </c>
      <c r="C3478" s="112" t="n">
        <f aca="true">RAND()</f>
        <v>0.951668907053531</v>
      </c>
      <c r="D3478" s="113" t="n">
        <f aca="false">B3478^2+C3478^2</f>
        <v>1.13800204148432</v>
      </c>
      <c r="E3478" s="114" t="n">
        <f aca="false">IF(D3478&lt;1,1,0)</f>
        <v>0</v>
      </c>
    </row>
    <row r="3479" customFormat="false" ht="18" hidden="false" customHeight="false" outlineLevel="0" collapsed="false">
      <c r="A3479" s="111" t="n">
        <f aca="false">A3478+1</f>
        <v>3472</v>
      </c>
      <c r="B3479" s="112" t="n">
        <f aca="true">RAND()</f>
        <v>0.300208379676803</v>
      </c>
      <c r="C3479" s="112" t="n">
        <f aca="true">RAND()</f>
        <v>0.681468540598005</v>
      </c>
      <c r="D3479" s="113" t="n">
        <f aca="false">B3479^2+C3479^2</f>
        <v>0.554524443052947</v>
      </c>
      <c r="E3479" s="114" t="n">
        <f aca="false">IF(D3479&lt;1,1,0)</f>
        <v>1</v>
      </c>
    </row>
    <row r="3480" customFormat="false" ht="18" hidden="false" customHeight="false" outlineLevel="0" collapsed="false">
      <c r="A3480" s="111" t="n">
        <f aca="false">A3479+1</f>
        <v>3473</v>
      </c>
      <c r="B3480" s="112" t="n">
        <f aca="true">RAND()</f>
        <v>0.944281213804295</v>
      </c>
      <c r="C3480" s="112" t="n">
        <f aca="true">RAND()</f>
        <v>0.971183156052168</v>
      </c>
      <c r="D3480" s="113" t="n">
        <f aca="false">B3480^2+C3480^2</f>
        <v>1.83486373334316</v>
      </c>
      <c r="E3480" s="114" t="n">
        <f aca="false">IF(D3480&lt;1,1,0)</f>
        <v>0</v>
      </c>
    </row>
    <row r="3481" customFormat="false" ht="18" hidden="false" customHeight="false" outlineLevel="0" collapsed="false">
      <c r="A3481" s="111" t="n">
        <f aca="false">A3480+1</f>
        <v>3474</v>
      </c>
      <c r="B3481" s="112" t="n">
        <f aca="true">RAND()</f>
        <v>0.197710125145329</v>
      </c>
      <c r="C3481" s="112" t="n">
        <f aca="true">RAND()</f>
        <v>0.892938033697242</v>
      </c>
      <c r="D3481" s="113" t="n">
        <f aca="false">B3481^2+C3481^2</f>
        <v>0.836427625608079</v>
      </c>
      <c r="E3481" s="114" t="n">
        <f aca="false">IF(D3481&lt;1,1,0)</f>
        <v>1</v>
      </c>
    </row>
    <row r="3482" customFormat="false" ht="18" hidden="false" customHeight="false" outlineLevel="0" collapsed="false">
      <c r="A3482" s="111" t="n">
        <f aca="false">A3481+1</f>
        <v>3475</v>
      </c>
      <c r="B3482" s="112" t="n">
        <f aca="true">RAND()</f>
        <v>0.999023881728269</v>
      </c>
      <c r="C3482" s="112" t="n">
        <f aca="true">RAND()</f>
        <v>0.89471029927603</v>
      </c>
      <c r="D3482" s="113" t="n">
        <f aca="false">B3482^2+C3482^2</f>
        <v>1.79855523589402</v>
      </c>
      <c r="E3482" s="114" t="n">
        <f aca="false">IF(D3482&lt;1,1,0)</f>
        <v>0</v>
      </c>
    </row>
    <row r="3483" customFormat="false" ht="18" hidden="false" customHeight="false" outlineLevel="0" collapsed="false">
      <c r="A3483" s="111" t="n">
        <f aca="false">A3482+1</f>
        <v>3476</v>
      </c>
      <c r="B3483" s="112" t="n">
        <f aca="true">RAND()</f>
        <v>0.522036240063297</v>
      </c>
      <c r="C3483" s="112" t="n">
        <f aca="true">RAND()</f>
        <v>0.527972221352379</v>
      </c>
      <c r="D3483" s="113" t="n">
        <f aca="false">B3483^2+C3483^2</f>
        <v>0.55127650245919</v>
      </c>
      <c r="E3483" s="114" t="n">
        <f aca="false">IF(D3483&lt;1,1,0)</f>
        <v>1</v>
      </c>
    </row>
    <row r="3484" customFormat="false" ht="18" hidden="false" customHeight="false" outlineLevel="0" collapsed="false">
      <c r="A3484" s="111" t="n">
        <f aca="false">A3483+1</f>
        <v>3477</v>
      </c>
      <c r="B3484" s="112" t="n">
        <f aca="true">RAND()</f>
        <v>0.305792775724951</v>
      </c>
      <c r="C3484" s="112" t="n">
        <f aca="true">RAND()</f>
        <v>0.672138338255184</v>
      </c>
      <c r="D3484" s="113" t="n">
        <f aca="false">B3484^2+C3484^2</f>
        <v>0.54527916743801</v>
      </c>
      <c r="E3484" s="114" t="n">
        <f aca="false">IF(D3484&lt;1,1,0)</f>
        <v>1</v>
      </c>
    </row>
    <row r="3485" customFormat="false" ht="18" hidden="false" customHeight="false" outlineLevel="0" collapsed="false">
      <c r="A3485" s="111" t="n">
        <f aca="false">A3484+1</f>
        <v>3478</v>
      </c>
      <c r="B3485" s="112" t="n">
        <f aca="true">RAND()</f>
        <v>0.697775270603664</v>
      </c>
      <c r="C3485" s="112" t="n">
        <f aca="true">RAND()</f>
        <v>0.22291333646526</v>
      </c>
      <c r="D3485" s="113" t="n">
        <f aca="false">B3485^2+C3485^2</f>
        <v>0.536580683840091</v>
      </c>
      <c r="E3485" s="114" t="n">
        <f aca="false">IF(D3485&lt;1,1,0)</f>
        <v>1</v>
      </c>
    </row>
    <row r="3486" customFormat="false" ht="18" hidden="false" customHeight="false" outlineLevel="0" collapsed="false">
      <c r="A3486" s="111" t="n">
        <f aca="false">A3485+1</f>
        <v>3479</v>
      </c>
      <c r="B3486" s="112" t="n">
        <f aca="true">RAND()</f>
        <v>0.459751418419095</v>
      </c>
      <c r="C3486" s="112" t="n">
        <f aca="true">RAND()</f>
        <v>0.382775034549346</v>
      </c>
      <c r="D3486" s="113" t="n">
        <f aca="false">B3486^2+C3486^2</f>
        <v>0.357888093812623</v>
      </c>
      <c r="E3486" s="114" t="n">
        <f aca="false">IF(D3486&lt;1,1,0)</f>
        <v>1</v>
      </c>
    </row>
    <row r="3487" customFormat="false" ht="18" hidden="false" customHeight="false" outlineLevel="0" collapsed="false">
      <c r="A3487" s="111" t="n">
        <f aca="false">A3486+1</f>
        <v>3480</v>
      </c>
      <c r="B3487" s="112" t="n">
        <f aca="true">RAND()</f>
        <v>0.181172850293429</v>
      </c>
      <c r="C3487" s="112" t="n">
        <f aca="true">RAND()</f>
        <v>0.0183219625702479</v>
      </c>
      <c r="D3487" s="113" t="n">
        <f aca="false">B3487^2+C3487^2</f>
        <v>0.0331592959958709</v>
      </c>
      <c r="E3487" s="114" t="n">
        <f aca="false">IF(D3487&lt;1,1,0)</f>
        <v>1</v>
      </c>
    </row>
    <row r="3488" customFormat="false" ht="18" hidden="false" customHeight="false" outlineLevel="0" collapsed="false">
      <c r="A3488" s="111" t="n">
        <f aca="false">A3487+1</f>
        <v>3481</v>
      </c>
      <c r="B3488" s="112" t="n">
        <f aca="true">RAND()</f>
        <v>0.238262389384329</v>
      </c>
      <c r="C3488" s="112" t="n">
        <f aca="true">RAND()</f>
        <v>0.326792982786543</v>
      </c>
      <c r="D3488" s="113" t="n">
        <f aca="false">B3488^2+C3488^2</f>
        <v>0.163562619793655</v>
      </c>
      <c r="E3488" s="114" t="n">
        <f aca="false">IF(D3488&lt;1,1,0)</f>
        <v>1</v>
      </c>
    </row>
    <row r="3489" customFormat="false" ht="18" hidden="false" customHeight="false" outlineLevel="0" collapsed="false">
      <c r="A3489" s="111" t="n">
        <f aca="false">A3488+1</f>
        <v>3482</v>
      </c>
      <c r="B3489" s="112" t="n">
        <f aca="true">RAND()</f>
        <v>0.474100420600539</v>
      </c>
      <c r="C3489" s="112" t="n">
        <f aca="true">RAND()</f>
        <v>0.665492506617025</v>
      </c>
      <c r="D3489" s="113" t="n">
        <f aca="false">B3489^2+C3489^2</f>
        <v>0.667651485177019</v>
      </c>
      <c r="E3489" s="114" t="n">
        <f aca="false">IF(D3489&lt;1,1,0)</f>
        <v>1</v>
      </c>
    </row>
    <row r="3490" customFormat="false" ht="18" hidden="false" customHeight="false" outlineLevel="0" collapsed="false">
      <c r="A3490" s="111" t="n">
        <f aca="false">A3489+1</f>
        <v>3483</v>
      </c>
      <c r="B3490" s="112" t="n">
        <f aca="true">RAND()</f>
        <v>0.225354903769831</v>
      </c>
      <c r="C3490" s="112" t="n">
        <f aca="true">RAND()</f>
        <v>0.639455362766839</v>
      </c>
      <c r="D3490" s="113" t="n">
        <f aca="false">B3490^2+C3490^2</f>
        <v>0.459687993624379</v>
      </c>
      <c r="E3490" s="114" t="n">
        <f aca="false">IF(D3490&lt;1,1,0)</f>
        <v>1</v>
      </c>
    </row>
    <row r="3491" customFormat="false" ht="18" hidden="false" customHeight="false" outlineLevel="0" collapsed="false">
      <c r="A3491" s="111" t="n">
        <f aca="false">A3490+1</f>
        <v>3484</v>
      </c>
      <c r="B3491" s="112" t="n">
        <f aca="true">RAND()</f>
        <v>0.411200717798125</v>
      </c>
      <c r="C3491" s="112" t="n">
        <f aca="true">RAND()</f>
        <v>0.159899290706199</v>
      </c>
      <c r="D3491" s="113" t="n">
        <f aca="false">B3491^2+C3491^2</f>
        <v>0.194653813486039</v>
      </c>
      <c r="E3491" s="114" t="n">
        <f aca="false">IF(D3491&lt;1,1,0)</f>
        <v>1</v>
      </c>
    </row>
    <row r="3492" customFormat="false" ht="18" hidden="false" customHeight="false" outlineLevel="0" collapsed="false">
      <c r="A3492" s="111" t="n">
        <f aca="false">A3491+1</f>
        <v>3485</v>
      </c>
      <c r="B3492" s="112" t="n">
        <f aca="true">RAND()</f>
        <v>0.238860947569313</v>
      </c>
      <c r="C3492" s="112" t="n">
        <f aca="true">RAND()</f>
        <v>0.629003012686658</v>
      </c>
      <c r="D3492" s="113" t="n">
        <f aca="false">B3492^2+C3492^2</f>
        <v>0.452699342242602</v>
      </c>
      <c r="E3492" s="114" t="n">
        <f aca="false">IF(D3492&lt;1,1,0)</f>
        <v>1</v>
      </c>
    </row>
    <row r="3493" customFormat="false" ht="18" hidden="false" customHeight="false" outlineLevel="0" collapsed="false">
      <c r="A3493" s="111" t="n">
        <f aca="false">A3492+1</f>
        <v>3486</v>
      </c>
      <c r="B3493" s="112" t="n">
        <f aca="true">RAND()</f>
        <v>0.338872980661822</v>
      </c>
      <c r="C3493" s="112" t="n">
        <f aca="true">RAND()</f>
        <v>0.704244696128845</v>
      </c>
      <c r="D3493" s="113" t="n">
        <f aca="false">B3493^2+C3493^2</f>
        <v>0.610795489048237</v>
      </c>
      <c r="E3493" s="114" t="n">
        <f aca="false">IF(D3493&lt;1,1,0)</f>
        <v>1</v>
      </c>
    </row>
    <row r="3494" customFormat="false" ht="18" hidden="false" customHeight="false" outlineLevel="0" collapsed="false">
      <c r="A3494" s="111" t="n">
        <f aca="false">A3493+1</f>
        <v>3487</v>
      </c>
      <c r="B3494" s="112" t="n">
        <f aca="true">RAND()</f>
        <v>0.70376374495454</v>
      </c>
      <c r="C3494" s="112" t="n">
        <f aca="true">RAND()</f>
        <v>0.928344700455767</v>
      </c>
      <c r="D3494" s="113" t="n">
        <f aca="false">B3494^2+C3494^2</f>
        <v>1.35710729157675</v>
      </c>
      <c r="E3494" s="114" t="n">
        <f aca="false">IF(D3494&lt;1,1,0)</f>
        <v>0</v>
      </c>
    </row>
    <row r="3495" customFormat="false" ht="18" hidden="false" customHeight="false" outlineLevel="0" collapsed="false">
      <c r="A3495" s="111" t="n">
        <f aca="false">A3494+1</f>
        <v>3488</v>
      </c>
      <c r="B3495" s="112" t="n">
        <f aca="true">RAND()</f>
        <v>0.0341248398640995</v>
      </c>
      <c r="C3495" s="112" t="n">
        <f aca="true">RAND()</f>
        <v>0.544271399452612</v>
      </c>
      <c r="D3495" s="113" t="n">
        <f aca="false">B3495^2+C3495^2</f>
        <v>0.297395860957855</v>
      </c>
      <c r="E3495" s="114" t="n">
        <f aca="false">IF(D3495&lt;1,1,0)</f>
        <v>1</v>
      </c>
    </row>
    <row r="3496" customFormat="false" ht="18" hidden="false" customHeight="false" outlineLevel="0" collapsed="false">
      <c r="A3496" s="111" t="n">
        <f aca="false">A3495+1</f>
        <v>3489</v>
      </c>
      <c r="B3496" s="112" t="n">
        <f aca="true">RAND()</f>
        <v>0.885403594522493</v>
      </c>
      <c r="C3496" s="112" t="n">
        <f aca="true">RAND()</f>
        <v>0.75470638351153</v>
      </c>
      <c r="D3496" s="113" t="n">
        <f aca="false">B3496^2+C3496^2</f>
        <v>1.3535212505064</v>
      </c>
      <c r="E3496" s="114" t="n">
        <f aca="false">IF(D3496&lt;1,1,0)</f>
        <v>0</v>
      </c>
    </row>
    <row r="3497" customFormat="false" ht="18" hidden="false" customHeight="false" outlineLevel="0" collapsed="false">
      <c r="A3497" s="111" t="n">
        <f aca="false">A3496+1</f>
        <v>3490</v>
      </c>
      <c r="B3497" s="112" t="n">
        <f aca="true">RAND()</f>
        <v>0.191185318401279</v>
      </c>
      <c r="C3497" s="112" t="n">
        <f aca="true">RAND()</f>
        <v>0.392228391135484</v>
      </c>
      <c r="D3497" s="113" t="n">
        <f aca="false">B3497^2+C3497^2</f>
        <v>0.190394936784928</v>
      </c>
      <c r="E3497" s="114" t="n">
        <f aca="false">IF(D3497&lt;1,1,0)</f>
        <v>1</v>
      </c>
    </row>
    <row r="3498" customFormat="false" ht="18" hidden="false" customHeight="false" outlineLevel="0" collapsed="false">
      <c r="A3498" s="111" t="n">
        <f aca="false">A3497+1</f>
        <v>3491</v>
      </c>
      <c r="B3498" s="112" t="n">
        <f aca="true">RAND()</f>
        <v>0.962368280790213</v>
      </c>
      <c r="C3498" s="112" t="n">
        <f aca="true">RAND()</f>
        <v>0.0437277942053798</v>
      </c>
      <c r="D3498" s="113" t="n">
        <f aca="false">B3498^2+C3498^2</f>
        <v>0.928064827857179</v>
      </c>
      <c r="E3498" s="114" t="n">
        <f aca="false">IF(D3498&lt;1,1,0)</f>
        <v>1</v>
      </c>
    </row>
    <row r="3499" customFormat="false" ht="18" hidden="false" customHeight="false" outlineLevel="0" collapsed="false">
      <c r="A3499" s="111" t="n">
        <f aca="false">A3498+1</f>
        <v>3492</v>
      </c>
      <c r="B3499" s="112" t="n">
        <f aca="true">RAND()</f>
        <v>0.37395879414312</v>
      </c>
      <c r="C3499" s="112" t="n">
        <f aca="true">RAND()</f>
        <v>0.399905700260163</v>
      </c>
      <c r="D3499" s="113" t="n">
        <f aca="false">B3499^2+C3499^2</f>
        <v>0.299769748817548</v>
      </c>
      <c r="E3499" s="114" t="n">
        <f aca="false">IF(D3499&lt;1,1,0)</f>
        <v>1</v>
      </c>
    </row>
    <row r="3500" customFormat="false" ht="18" hidden="false" customHeight="false" outlineLevel="0" collapsed="false">
      <c r="A3500" s="111" t="n">
        <f aca="false">A3499+1</f>
        <v>3493</v>
      </c>
      <c r="B3500" s="112" t="n">
        <f aca="true">RAND()</f>
        <v>0.130653234379961</v>
      </c>
      <c r="C3500" s="112" t="n">
        <f aca="true">RAND()</f>
        <v>0.18111890717424</v>
      </c>
      <c r="D3500" s="113" t="n">
        <f aca="false">B3500^2+C3500^2</f>
        <v>0.0498743261899361</v>
      </c>
      <c r="E3500" s="114" t="n">
        <f aca="false">IF(D3500&lt;1,1,0)</f>
        <v>1</v>
      </c>
    </row>
    <row r="3501" customFormat="false" ht="18" hidden="false" customHeight="false" outlineLevel="0" collapsed="false">
      <c r="A3501" s="111" t="n">
        <f aca="false">A3500+1</f>
        <v>3494</v>
      </c>
      <c r="B3501" s="112" t="n">
        <f aca="true">RAND()</f>
        <v>0.543406740115519</v>
      </c>
      <c r="C3501" s="112" t="n">
        <f aca="true">RAND()</f>
        <v>0.380985948117398</v>
      </c>
      <c r="D3501" s="113" t="n">
        <f aca="false">B3501^2+C3501^2</f>
        <v>0.440441177865887</v>
      </c>
      <c r="E3501" s="114" t="n">
        <f aca="false">IF(D3501&lt;1,1,0)</f>
        <v>1</v>
      </c>
    </row>
    <row r="3502" customFormat="false" ht="18" hidden="false" customHeight="false" outlineLevel="0" collapsed="false">
      <c r="A3502" s="111" t="n">
        <f aca="false">A3501+1</f>
        <v>3495</v>
      </c>
      <c r="B3502" s="112" t="n">
        <f aca="true">RAND()</f>
        <v>0.482725062261704</v>
      </c>
      <c r="C3502" s="112" t="n">
        <f aca="true">RAND()</f>
        <v>0.744239923025481</v>
      </c>
      <c r="D3502" s="113" t="n">
        <f aca="false">B3502^2+C3502^2</f>
        <v>0.78691654876054</v>
      </c>
      <c r="E3502" s="114" t="n">
        <f aca="false">IF(D3502&lt;1,1,0)</f>
        <v>1</v>
      </c>
    </row>
    <row r="3503" customFormat="false" ht="18" hidden="false" customHeight="false" outlineLevel="0" collapsed="false">
      <c r="A3503" s="111" t="n">
        <f aca="false">A3502+1</f>
        <v>3496</v>
      </c>
      <c r="B3503" s="112" t="n">
        <f aca="true">RAND()</f>
        <v>0.883585323531277</v>
      </c>
      <c r="C3503" s="112" t="n">
        <f aca="true">RAND()</f>
        <v>0.18734933022077</v>
      </c>
      <c r="D3503" s="113" t="n">
        <f aca="false">B3503^2+C3503^2</f>
        <v>0.815822795494042</v>
      </c>
      <c r="E3503" s="114" t="n">
        <f aca="false">IF(D3503&lt;1,1,0)</f>
        <v>1</v>
      </c>
    </row>
    <row r="3504" customFormat="false" ht="18" hidden="false" customHeight="false" outlineLevel="0" collapsed="false">
      <c r="A3504" s="111" t="n">
        <f aca="false">A3503+1</f>
        <v>3497</v>
      </c>
      <c r="B3504" s="112" t="n">
        <f aca="true">RAND()</f>
        <v>0.164144093722926</v>
      </c>
      <c r="C3504" s="112" t="n">
        <f aca="true">RAND()</f>
        <v>0.401311881209425</v>
      </c>
      <c r="D3504" s="113" t="n">
        <f aca="false">B3504^2+C3504^2</f>
        <v>0.187994509503968</v>
      </c>
      <c r="E3504" s="114" t="n">
        <f aca="false">IF(D3504&lt;1,1,0)</f>
        <v>1</v>
      </c>
    </row>
    <row r="3505" customFormat="false" ht="18" hidden="false" customHeight="false" outlineLevel="0" collapsed="false">
      <c r="A3505" s="111" t="n">
        <f aca="false">A3504+1</f>
        <v>3498</v>
      </c>
      <c r="B3505" s="112" t="n">
        <f aca="true">RAND()</f>
        <v>0.698617634161847</v>
      </c>
      <c r="C3505" s="112" t="n">
        <f aca="true">RAND()</f>
        <v>0.276322198895191</v>
      </c>
      <c r="D3505" s="113" t="n">
        <f aca="false">B3505^2+C3505^2</f>
        <v>0.56442055636417</v>
      </c>
      <c r="E3505" s="114" t="n">
        <f aca="false">IF(D3505&lt;1,1,0)</f>
        <v>1</v>
      </c>
    </row>
    <row r="3506" customFormat="false" ht="18" hidden="false" customHeight="false" outlineLevel="0" collapsed="false">
      <c r="A3506" s="111" t="n">
        <f aca="false">A3505+1</f>
        <v>3499</v>
      </c>
      <c r="B3506" s="112" t="n">
        <f aca="true">RAND()</f>
        <v>0.834046560929641</v>
      </c>
      <c r="C3506" s="112" t="n">
        <f aca="true">RAND()</f>
        <v>0.415891851349462</v>
      </c>
      <c r="D3506" s="113" t="n">
        <f aca="false">B3506^2+C3506^2</f>
        <v>0.868599697817444</v>
      </c>
      <c r="E3506" s="114" t="n">
        <f aca="false">IF(D3506&lt;1,1,0)</f>
        <v>1</v>
      </c>
    </row>
    <row r="3507" customFormat="false" ht="18" hidden="false" customHeight="false" outlineLevel="0" collapsed="false">
      <c r="A3507" s="111" t="n">
        <f aca="false">A3506+1</f>
        <v>3500</v>
      </c>
      <c r="B3507" s="112" t="n">
        <f aca="true">RAND()</f>
        <v>0.760399608296495</v>
      </c>
      <c r="C3507" s="112" t="n">
        <f aca="true">RAND()</f>
        <v>0.268827637776565</v>
      </c>
      <c r="D3507" s="113" t="n">
        <f aca="false">B3507^2+C3507^2</f>
        <v>0.650475863129991</v>
      </c>
      <c r="E3507" s="114" t="n">
        <f aca="false">IF(D3507&lt;1,1,0)</f>
        <v>1</v>
      </c>
    </row>
    <row r="3508" customFormat="false" ht="18" hidden="false" customHeight="false" outlineLevel="0" collapsed="false">
      <c r="A3508" s="111" t="n">
        <f aca="false">A3507+1</f>
        <v>3501</v>
      </c>
      <c r="B3508" s="112" t="n">
        <f aca="true">RAND()</f>
        <v>0.242614902065309</v>
      </c>
      <c r="C3508" s="112" t="n">
        <f aca="true">RAND()</f>
        <v>0.147515580972859</v>
      </c>
      <c r="D3508" s="113" t="n">
        <f aca="false">B3508^2+C3508^2</f>
        <v>0.0806228373339193</v>
      </c>
      <c r="E3508" s="114" t="n">
        <f aca="false">IF(D3508&lt;1,1,0)</f>
        <v>1</v>
      </c>
    </row>
    <row r="3509" customFormat="false" ht="18" hidden="false" customHeight="false" outlineLevel="0" collapsed="false">
      <c r="A3509" s="111" t="n">
        <f aca="false">A3508+1</f>
        <v>3502</v>
      </c>
      <c r="B3509" s="112" t="n">
        <f aca="true">RAND()</f>
        <v>0.477829734947291</v>
      </c>
      <c r="C3509" s="112" t="n">
        <f aca="true">RAND()</f>
        <v>0.95995647407974</v>
      </c>
      <c r="D3509" s="113" t="n">
        <f aca="false">B3509^2+C3509^2</f>
        <v>1.14983768772741</v>
      </c>
      <c r="E3509" s="114" t="n">
        <f aca="false">IF(D3509&lt;1,1,0)</f>
        <v>0</v>
      </c>
    </row>
    <row r="3510" customFormat="false" ht="18" hidden="false" customHeight="false" outlineLevel="0" collapsed="false">
      <c r="A3510" s="111" t="n">
        <f aca="false">A3509+1</f>
        <v>3503</v>
      </c>
      <c r="B3510" s="112" t="n">
        <f aca="true">RAND()</f>
        <v>0.922804907863679</v>
      </c>
      <c r="C3510" s="112" t="n">
        <f aca="true">RAND()</f>
        <v>0.0453754698317598</v>
      </c>
      <c r="D3510" s="113" t="n">
        <f aca="false">B3510^2+C3510^2</f>
        <v>0.853627831239746</v>
      </c>
      <c r="E3510" s="114" t="n">
        <f aca="false">IF(D3510&lt;1,1,0)</f>
        <v>1</v>
      </c>
    </row>
    <row r="3511" customFormat="false" ht="18" hidden="false" customHeight="false" outlineLevel="0" collapsed="false">
      <c r="A3511" s="111" t="n">
        <f aca="false">A3510+1</f>
        <v>3504</v>
      </c>
      <c r="B3511" s="112" t="n">
        <f aca="true">RAND()</f>
        <v>0.195567913294586</v>
      </c>
      <c r="C3511" s="112" t="n">
        <f aca="true">RAND()</f>
        <v>0.809698773767547</v>
      </c>
      <c r="D3511" s="113" t="n">
        <f aca="false">B3511^2+C3511^2</f>
        <v>0.693858912951067</v>
      </c>
      <c r="E3511" s="114" t="n">
        <f aca="false">IF(D3511&lt;1,1,0)</f>
        <v>1</v>
      </c>
    </row>
    <row r="3512" customFormat="false" ht="18" hidden="false" customHeight="false" outlineLevel="0" collapsed="false">
      <c r="A3512" s="111" t="n">
        <f aca="false">A3511+1</f>
        <v>3505</v>
      </c>
      <c r="B3512" s="112" t="n">
        <f aca="true">RAND()</f>
        <v>0.692023716967767</v>
      </c>
      <c r="C3512" s="112" t="n">
        <f aca="true">RAND()</f>
        <v>0.166287569724518</v>
      </c>
      <c r="D3512" s="113" t="n">
        <f aca="false">B3512^2+C3512^2</f>
        <v>0.50654838069077</v>
      </c>
      <c r="E3512" s="114" t="n">
        <f aca="false">IF(D3512&lt;1,1,0)</f>
        <v>1</v>
      </c>
    </row>
    <row r="3513" customFormat="false" ht="18" hidden="false" customHeight="false" outlineLevel="0" collapsed="false">
      <c r="A3513" s="111" t="n">
        <f aca="false">A3512+1</f>
        <v>3506</v>
      </c>
      <c r="B3513" s="112" t="n">
        <f aca="true">RAND()</f>
        <v>0.48826381304931</v>
      </c>
      <c r="C3513" s="112" t="n">
        <f aca="true">RAND()</f>
        <v>0.924537808875983</v>
      </c>
      <c r="D3513" s="113" t="n">
        <f aca="false">B3513^2+C3513^2</f>
        <v>1.09317171117466</v>
      </c>
      <c r="E3513" s="114" t="n">
        <f aca="false">IF(D3513&lt;1,1,0)</f>
        <v>0</v>
      </c>
    </row>
    <row r="3514" customFormat="false" ht="18" hidden="false" customHeight="false" outlineLevel="0" collapsed="false">
      <c r="A3514" s="111" t="n">
        <f aca="false">A3513+1</f>
        <v>3507</v>
      </c>
      <c r="B3514" s="112" t="n">
        <f aca="true">RAND()</f>
        <v>0.860642791181959</v>
      </c>
      <c r="C3514" s="112" t="n">
        <f aca="true">RAND()</f>
        <v>0.339918819218499</v>
      </c>
      <c r="D3514" s="113" t="n">
        <f aca="false">B3514^2+C3514^2</f>
        <v>0.856250817672372</v>
      </c>
      <c r="E3514" s="114" t="n">
        <f aca="false">IF(D3514&lt;1,1,0)</f>
        <v>1</v>
      </c>
    </row>
    <row r="3515" customFormat="false" ht="18" hidden="false" customHeight="false" outlineLevel="0" collapsed="false">
      <c r="A3515" s="111" t="n">
        <f aca="false">A3514+1</f>
        <v>3508</v>
      </c>
      <c r="B3515" s="112" t="n">
        <f aca="true">RAND()</f>
        <v>0.38072238076284</v>
      </c>
      <c r="C3515" s="112" t="n">
        <f aca="true">RAND()</f>
        <v>0.0335532089255813</v>
      </c>
      <c r="D3515" s="113" t="n">
        <f aca="false">B3515^2+C3515^2</f>
        <v>0.146075349042929</v>
      </c>
      <c r="E3515" s="114" t="n">
        <f aca="false">IF(D3515&lt;1,1,0)</f>
        <v>1</v>
      </c>
    </row>
    <row r="3516" customFormat="false" ht="18" hidden="false" customHeight="false" outlineLevel="0" collapsed="false">
      <c r="A3516" s="111" t="n">
        <f aca="false">A3515+1</f>
        <v>3509</v>
      </c>
      <c r="B3516" s="112" t="n">
        <f aca="true">RAND()</f>
        <v>0.791497307787984</v>
      </c>
      <c r="C3516" s="112" t="n">
        <f aca="true">RAND()</f>
        <v>0.555801359005475</v>
      </c>
      <c r="D3516" s="113" t="n">
        <f aca="false">B3516^2+C3516^2</f>
        <v>0.935383138907959</v>
      </c>
      <c r="E3516" s="114" t="n">
        <f aca="false">IF(D3516&lt;1,1,0)</f>
        <v>1</v>
      </c>
    </row>
    <row r="3517" customFormat="false" ht="18" hidden="false" customHeight="false" outlineLevel="0" collapsed="false">
      <c r="A3517" s="111" t="n">
        <f aca="false">A3516+1</f>
        <v>3510</v>
      </c>
      <c r="B3517" s="112" t="n">
        <f aca="true">RAND()</f>
        <v>0.886739524611633</v>
      </c>
      <c r="C3517" s="112" t="n">
        <f aca="true">RAND()</f>
        <v>0.394519007856431</v>
      </c>
      <c r="D3517" s="113" t="n">
        <f aca="false">B3517^2+C3517^2</f>
        <v>0.941952232068487</v>
      </c>
      <c r="E3517" s="114" t="n">
        <f aca="false">IF(D3517&lt;1,1,0)</f>
        <v>1</v>
      </c>
    </row>
    <row r="3518" customFormat="false" ht="18" hidden="false" customHeight="false" outlineLevel="0" collapsed="false">
      <c r="A3518" s="111" t="n">
        <f aca="false">A3517+1</f>
        <v>3511</v>
      </c>
      <c r="B3518" s="112" t="n">
        <f aca="true">RAND()</f>
        <v>0.271414108188949</v>
      </c>
      <c r="C3518" s="112" t="n">
        <f aca="true">RAND()</f>
        <v>0.145897894870133</v>
      </c>
      <c r="D3518" s="113" t="n">
        <f aca="false">B3518^2+C3518^2</f>
        <v>0.0949518138515387</v>
      </c>
      <c r="E3518" s="114" t="n">
        <f aca="false">IF(D3518&lt;1,1,0)</f>
        <v>1</v>
      </c>
    </row>
    <row r="3519" customFormat="false" ht="18" hidden="false" customHeight="false" outlineLevel="0" collapsed="false">
      <c r="A3519" s="111" t="n">
        <f aca="false">A3518+1</f>
        <v>3512</v>
      </c>
      <c r="B3519" s="112" t="n">
        <f aca="true">RAND()</f>
        <v>0.725016081482108</v>
      </c>
      <c r="C3519" s="112" t="n">
        <f aca="true">RAND()</f>
        <v>0.746285562289496</v>
      </c>
      <c r="D3519" s="113" t="n">
        <f aca="false">B3519^2+C3519^2</f>
        <v>1.08259045888942</v>
      </c>
      <c r="E3519" s="114" t="n">
        <f aca="false">IF(D3519&lt;1,1,0)</f>
        <v>0</v>
      </c>
    </row>
    <row r="3520" customFormat="false" ht="18" hidden="false" customHeight="false" outlineLevel="0" collapsed="false">
      <c r="A3520" s="111" t="n">
        <f aca="false">A3519+1</f>
        <v>3513</v>
      </c>
      <c r="B3520" s="112" t="n">
        <f aca="true">RAND()</f>
        <v>0.939527624560362</v>
      </c>
      <c r="C3520" s="112" t="n">
        <f aca="true">RAND()</f>
        <v>0.505720635925042</v>
      </c>
      <c r="D3520" s="113" t="n">
        <f aca="false">B3520^2+C3520^2</f>
        <v>1.13846551891246</v>
      </c>
      <c r="E3520" s="114" t="n">
        <f aca="false">IF(D3520&lt;1,1,0)</f>
        <v>0</v>
      </c>
    </row>
    <row r="3521" customFormat="false" ht="18" hidden="false" customHeight="false" outlineLevel="0" collapsed="false">
      <c r="A3521" s="111" t="n">
        <f aca="false">A3520+1</f>
        <v>3514</v>
      </c>
      <c r="B3521" s="112" t="n">
        <f aca="true">RAND()</f>
        <v>0.700534744935533</v>
      </c>
      <c r="C3521" s="112" t="n">
        <f aca="true">RAND()</f>
        <v>0.410039454097232</v>
      </c>
      <c r="D3521" s="113" t="n">
        <f aca="false">B3521^2+C3521^2</f>
        <v>0.658881282778248</v>
      </c>
      <c r="E3521" s="114" t="n">
        <f aca="false">IF(D3521&lt;1,1,0)</f>
        <v>1</v>
      </c>
    </row>
    <row r="3522" customFormat="false" ht="18" hidden="false" customHeight="false" outlineLevel="0" collapsed="false">
      <c r="A3522" s="111" t="n">
        <f aca="false">A3521+1</f>
        <v>3515</v>
      </c>
      <c r="B3522" s="112" t="n">
        <f aca="true">RAND()</f>
        <v>0.586460835480632</v>
      </c>
      <c r="C3522" s="112" t="n">
        <f aca="true">RAND()</f>
        <v>0.716538997907556</v>
      </c>
      <c r="D3522" s="113" t="n">
        <f aca="false">B3522^2+C3522^2</f>
        <v>0.857364447075006</v>
      </c>
      <c r="E3522" s="114" t="n">
        <f aca="false">IF(D3522&lt;1,1,0)</f>
        <v>1</v>
      </c>
    </row>
    <row r="3523" customFormat="false" ht="18" hidden="false" customHeight="false" outlineLevel="0" collapsed="false">
      <c r="A3523" s="111" t="n">
        <f aca="false">A3522+1</f>
        <v>3516</v>
      </c>
      <c r="B3523" s="112" t="n">
        <f aca="true">RAND()</f>
        <v>0.390534716520225</v>
      </c>
      <c r="C3523" s="112" t="n">
        <f aca="true">RAND()</f>
        <v>0.494183442049564</v>
      </c>
      <c r="D3523" s="113" t="n">
        <f aca="false">B3523^2+C3523^2</f>
        <v>0.396734639203487</v>
      </c>
      <c r="E3523" s="114" t="n">
        <f aca="false">IF(D3523&lt;1,1,0)</f>
        <v>1</v>
      </c>
    </row>
    <row r="3524" customFormat="false" ht="18" hidden="false" customHeight="false" outlineLevel="0" collapsed="false">
      <c r="A3524" s="111" t="n">
        <f aca="false">A3523+1</f>
        <v>3517</v>
      </c>
      <c r="B3524" s="112" t="n">
        <f aca="true">RAND()</f>
        <v>0.240474313790879</v>
      </c>
      <c r="C3524" s="112" t="n">
        <f aca="true">RAND()</f>
        <v>0.591552676877977</v>
      </c>
      <c r="D3524" s="113" t="n">
        <f aca="false">B3524^2+C3524^2</f>
        <v>0.407762465114694</v>
      </c>
      <c r="E3524" s="114" t="n">
        <f aca="false">IF(D3524&lt;1,1,0)</f>
        <v>1</v>
      </c>
    </row>
    <row r="3525" customFormat="false" ht="18" hidden="false" customHeight="false" outlineLevel="0" collapsed="false">
      <c r="A3525" s="111" t="n">
        <f aca="false">A3524+1</f>
        <v>3518</v>
      </c>
      <c r="B3525" s="112" t="n">
        <f aca="true">RAND()</f>
        <v>0.272062074315381</v>
      </c>
      <c r="C3525" s="112" t="n">
        <f aca="true">RAND()</f>
        <v>0.792178586499513</v>
      </c>
      <c r="D3525" s="113" t="n">
        <f aca="false">B3525^2+C3525^2</f>
        <v>0.701564685189154</v>
      </c>
      <c r="E3525" s="114" t="n">
        <f aca="false">IF(D3525&lt;1,1,0)</f>
        <v>1</v>
      </c>
    </row>
    <row r="3526" customFormat="false" ht="18" hidden="false" customHeight="false" outlineLevel="0" collapsed="false">
      <c r="A3526" s="111" t="n">
        <f aca="false">A3525+1</f>
        <v>3519</v>
      </c>
      <c r="B3526" s="112" t="n">
        <f aca="true">RAND()</f>
        <v>0.563026604448072</v>
      </c>
      <c r="C3526" s="112" t="n">
        <f aca="true">RAND()</f>
        <v>0.199880702131173</v>
      </c>
      <c r="D3526" s="113" t="n">
        <f aca="false">B3526^2+C3526^2</f>
        <v>0.356951252400777</v>
      </c>
      <c r="E3526" s="114" t="n">
        <f aca="false">IF(D3526&lt;1,1,0)</f>
        <v>1</v>
      </c>
    </row>
    <row r="3527" customFormat="false" ht="18" hidden="false" customHeight="false" outlineLevel="0" collapsed="false">
      <c r="A3527" s="111" t="n">
        <f aca="false">A3526+1</f>
        <v>3520</v>
      </c>
      <c r="B3527" s="112" t="n">
        <f aca="true">RAND()</f>
        <v>0.0903765959170893</v>
      </c>
      <c r="C3527" s="112" t="n">
        <f aca="true">RAND()</f>
        <v>0.912999655312029</v>
      </c>
      <c r="D3527" s="113" t="n">
        <f aca="false">B3527^2+C3527^2</f>
        <v>0.841736299689444</v>
      </c>
      <c r="E3527" s="114" t="n">
        <f aca="false">IF(D3527&lt;1,1,0)</f>
        <v>1</v>
      </c>
    </row>
    <row r="3528" customFormat="false" ht="18" hidden="false" customHeight="false" outlineLevel="0" collapsed="false">
      <c r="A3528" s="111" t="n">
        <f aca="false">A3527+1</f>
        <v>3521</v>
      </c>
      <c r="B3528" s="112" t="n">
        <f aca="true">RAND()</f>
        <v>0.662805286859222</v>
      </c>
      <c r="C3528" s="112" t="n">
        <f aca="true">RAND()</f>
        <v>0.813414315780053</v>
      </c>
      <c r="D3528" s="113" t="n">
        <f aca="false">B3528^2+C3528^2</f>
        <v>1.10095369740447</v>
      </c>
      <c r="E3528" s="114" t="n">
        <f aca="false">IF(D3528&lt;1,1,0)</f>
        <v>0</v>
      </c>
    </row>
    <row r="3529" customFormat="false" ht="18" hidden="false" customHeight="false" outlineLevel="0" collapsed="false">
      <c r="A3529" s="111" t="n">
        <f aca="false">A3528+1</f>
        <v>3522</v>
      </c>
      <c r="B3529" s="112" t="n">
        <f aca="true">RAND()</f>
        <v>0.915627882934068</v>
      </c>
      <c r="C3529" s="112" t="n">
        <f aca="true">RAND()</f>
        <v>0.524120101646907</v>
      </c>
      <c r="D3529" s="113" t="n">
        <f aca="false">B3529^2+C3529^2</f>
        <v>1.11307630095669</v>
      </c>
      <c r="E3529" s="114" t="n">
        <f aca="false">IF(D3529&lt;1,1,0)</f>
        <v>0</v>
      </c>
    </row>
    <row r="3530" customFormat="false" ht="18" hidden="false" customHeight="false" outlineLevel="0" collapsed="false">
      <c r="A3530" s="111" t="n">
        <f aca="false">A3529+1</f>
        <v>3523</v>
      </c>
      <c r="B3530" s="112" t="n">
        <f aca="true">RAND()</f>
        <v>0.11004437438989</v>
      </c>
      <c r="C3530" s="112" t="n">
        <f aca="true">RAND()</f>
        <v>0.0607048154873493</v>
      </c>
      <c r="D3530" s="113" t="n">
        <f aca="false">B3530^2+C3530^2</f>
        <v>0.0157948389582154</v>
      </c>
      <c r="E3530" s="114" t="n">
        <f aca="false">IF(D3530&lt;1,1,0)</f>
        <v>1</v>
      </c>
    </row>
    <row r="3531" customFormat="false" ht="18" hidden="false" customHeight="false" outlineLevel="0" collapsed="false">
      <c r="A3531" s="111" t="n">
        <f aca="false">A3530+1</f>
        <v>3524</v>
      </c>
      <c r="B3531" s="112" t="n">
        <f aca="true">RAND()</f>
        <v>0.401951571434008</v>
      </c>
      <c r="C3531" s="112" t="n">
        <f aca="true">RAND()</f>
        <v>0.86884195413479</v>
      </c>
      <c r="D3531" s="113" t="n">
        <f aca="false">B3531^2+C3531^2</f>
        <v>0.916451407043029</v>
      </c>
      <c r="E3531" s="114" t="n">
        <f aca="false">IF(D3531&lt;1,1,0)</f>
        <v>1</v>
      </c>
    </row>
    <row r="3532" customFormat="false" ht="18" hidden="false" customHeight="false" outlineLevel="0" collapsed="false">
      <c r="A3532" s="111" t="n">
        <f aca="false">A3531+1</f>
        <v>3525</v>
      </c>
      <c r="B3532" s="112" t="n">
        <f aca="true">RAND()</f>
        <v>0.257482126655791</v>
      </c>
      <c r="C3532" s="112" t="n">
        <f aca="true">RAND()</f>
        <v>0.956049337761925</v>
      </c>
      <c r="D3532" s="113" t="n">
        <f aca="false">B3532^2+C3532^2</f>
        <v>0.980327381782204</v>
      </c>
      <c r="E3532" s="114" t="n">
        <f aca="false">IF(D3532&lt;1,1,0)</f>
        <v>1</v>
      </c>
    </row>
    <row r="3533" customFormat="false" ht="18" hidden="false" customHeight="false" outlineLevel="0" collapsed="false">
      <c r="A3533" s="111" t="n">
        <f aca="false">A3532+1</f>
        <v>3526</v>
      </c>
      <c r="B3533" s="112" t="n">
        <f aca="true">RAND()</f>
        <v>0.47693696633382</v>
      </c>
      <c r="C3533" s="112" t="n">
        <f aca="true">RAND()</f>
        <v>0.647617816030533</v>
      </c>
      <c r="D3533" s="113" t="n">
        <f aca="false">B3533^2+C3533^2</f>
        <v>0.646877705495865</v>
      </c>
      <c r="E3533" s="114" t="n">
        <f aca="false">IF(D3533&lt;1,1,0)</f>
        <v>1</v>
      </c>
    </row>
    <row r="3534" customFormat="false" ht="18" hidden="false" customHeight="false" outlineLevel="0" collapsed="false">
      <c r="A3534" s="111" t="n">
        <f aca="false">A3533+1</f>
        <v>3527</v>
      </c>
      <c r="B3534" s="112" t="n">
        <f aca="true">RAND()</f>
        <v>0.2628184471205</v>
      </c>
      <c r="C3534" s="112" t="n">
        <f aca="true">RAND()</f>
        <v>0.333918606283131</v>
      </c>
      <c r="D3534" s="113" t="n">
        <f aca="false">B3534^2+C3534^2</f>
        <v>0.1805751717689</v>
      </c>
      <c r="E3534" s="114" t="n">
        <f aca="false">IF(D3534&lt;1,1,0)</f>
        <v>1</v>
      </c>
    </row>
    <row r="3535" customFormat="false" ht="18" hidden="false" customHeight="false" outlineLevel="0" collapsed="false">
      <c r="A3535" s="111" t="n">
        <f aca="false">A3534+1</f>
        <v>3528</v>
      </c>
      <c r="B3535" s="112" t="n">
        <f aca="true">RAND()</f>
        <v>0.659529320494518</v>
      </c>
      <c r="C3535" s="112" t="n">
        <f aca="true">RAND()</f>
        <v>0.113245608694769</v>
      </c>
      <c r="D3535" s="113" t="n">
        <f aca="false">B3535^2+C3535^2</f>
        <v>0.447803492480609</v>
      </c>
      <c r="E3535" s="114" t="n">
        <f aca="false">IF(D3535&lt;1,1,0)</f>
        <v>1</v>
      </c>
    </row>
    <row r="3536" customFormat="false" ht="18" hidden="false" customHeight="false" outlineLevel="0" collapsed="false">
      <c r="A3536" s="111" t="n">
        <f aca="false">A3535+1</f>
        <v>3529</v>
      </c>
      <c r="B3536" s="112" t="n">
        <f aca="true">RAND()</f>
        <v>0.987886352499698</v>
      </c>
      <c r="C3536" s="112" t="n">
        <f aca="true">RAND()</f>
        <v>0.0723757271396532</v>
      </c>
      <c r="D3536" s="113" t="n">
        <f aca="false">B3536^2+C3536^2</f>
        <v>0.981157691334151</v>
      </c>
      <c r="E3536" s="114" t="n">
        <f aca="false">IF(D3536&lt;1,1,0)</f>
        <v>1</v>
      </c>
    </row>
    <row r="3537" customFormat="false" ht="18" hidden="false" customHeight="false" outlineLevel="0" collapsed="false">
      <c r="A3537" s="111" t="n">
        <f aca="false">A3536+1</f>
        <v>3530</v>
      </c>
      <c r="B3537" s="112" t="n">
        <f aca="true">RAND()</f>
        <v>0.654140446190544</v>
      </c>
      <c r="C3537" s="112" t="n">
        <f aca="true">RAND()</f>
        <v>0.968702739641475</v>
      </c>
      <c r="D3537" s="113" t="n">
        <f aca="false">B3537^2+C3537^2</f>
        <v>1.36628472113126</v>
      </c>
      <c r="E3537" s="114" t="n">
        <f aca="false">IF(D3537&lt;1,1,0)</f>
        <v>0</v>
      </c>
    </row>
    <row r="3538" customFormat="false" ht="18" hidden="false" customHeight="false" outlineLevel="0" collapsed="false">
      <c r="A3538" s="111" t="n">
        <f aca="false">A3537+1</f>
        <v>3531</v>
      </c>
      <c r="B3538" s="112" t="n">
        <f aca="true">RAND()</f>
        <v>0.964205406189875</v>
      </c>
      <c r="C3538" s="112" t="n">
        <f aca="true">RAND()</f>
        <v>0.0675770694891907</v>
      </c>
      <c r="D3538" s="113" t="n">
        <f aca="false">B3538^2+C3538^2</f>
        <v>0.934258725646529</v>
      </c>
      <c r="E3538" s="114" t="n">
        <f aca="false">IF(D3538&lt;1,1,0)</f>
        <v>1</v>
      </c>
    </row>
    <row r="3539" customFormat="false" ht="18" hidden="false" customHeight="false" outlineLevel="0" collapsed="false">
      <c r="A3539" s="111" t="n">
        <f aca="false">A3538+1</f>
        <v>3532</v>
      </c>
      <c r="B3539" s="112" t="n">
        <f aca="true">RAND()</f>
        <v>0.0741754263737158</v>
      </c>
      <c r="C3539" s="112" t="n">
        <f aca="true">RAND()</f>
        <v>0.403438083129617</v>
      </c>
      <c r="D3539" s="113" t="n">
        <f aca="false">B3539^2+C3539^2</f>
        <v>0.168264280797022</v>
      </c>
      <c r="E3539" s="114" t="n">
        <f aca="false">IF(D3539&lt;1,1,0)</f>
        <v>1</v>
      </c>
    </row>
    <row r="3540" customFormat="false" ht="18" hidden="false" customHeight="false" outlineLevel="0" collapsed="false">
      <c r="A3540" s="111" t="n">
        <f aca="false">A3539+1</f>
        <v>3533</v>
      </c>
      <c r="B3540" s="112" t="n">
        <f aca="true">RAND()</f>
        <v>0.129973457266184</v>
      </c>
      <c r="C3540" s="112" t="n">
        <f aca="true">RAND()</f>
        <v>0.764043332801654</v>
      </c>
      <c r="D3540" s="113" t="n">
        <f aca="false">B3540^2+C3540^2</f>
        <v>0.600655313992383</v>
      </c>
      <c r="E3540" s="114" t="n">
        <f aca="false">IF(D3540&lt;1,1,0)</f>
        <v>1</v>
      </c>
    </row>
    <row r="3541" customFormat="false" ht="18" hidden="false" customHeight="false" outlineLevel="0" collapsed="false">
      <c r="A3541" s="111" t="n">
        <f aca="false">A3540+1</f>
        <v>3534</v>
      </c>
      <c r="B3541" s="112" t="n">
        <f aca="true">RAND()</f>
        <v>0.798256229359691</v>
      </c>
      <c r="C3541" s="112" t="n">
        <f aca="true">RAND()</f>
        <v>0.0341559775408931</v>
      </c>
      <c r="D3541" s="113" t="n">
        <f aca="false">B3541^2+C3541^2</f>
        <v>0.638379638513325</v>
      </c>
      <c r="E3541" s="114" t="n">
        <f aca="false">IF(D3541&lt;1,1,0)</f>
        <v>1</v>
      </c>
    </row>
    <row r="3542" customFormat="false" ht="18" hidden="false" customHeight="false" outlineLevel="0" collapsed="false">
      <c r="A3542" s="111" t="n">
        <f aca="false">A3541+1</f>
        <v>3535</v>
      </c>
      <c r="B3542" s="112" t="n">
        <f aca="true">RAND()</f>
        <v>0.115466577610988</v>
      </c>
      <c r="C3542" s="112" t="n">
        <f aca="true">RAND()</f>
        <v>0.28790820995433</v>
      </c>
      <c r="D3542" s="113" t="n">
        <f aca="false">B3542^2+C3542^2</f>
        <v>0.0962236679043008</v>
      </c>
      <c r="E3542" s="114" t="n">
        <f aca="false">IF(D3542&lt;1,1,0)</f>
        <v>1</v>
      </c>
    </row>
    <row r="3543" customFormat="false" ht="18" hidden="false" customHeight="false" outlineLevel="0" collapsed="false">
      <c r="A3543" s="111" t="n">
        <f aca="false">A3542+1</f>
        <v>3536</v>
      </c>
      <c r="B3543" s="112" t="n">
        <f aca="true">RAND()</f>
        <v>0.921383526392499</v>
      </c>
      <c r="C3543" s="112" t="n">
        <f aca="true">RAND()</f>
        <v>0.368943178618489</v>
      </c>
      <c r="D3543" s="113" t="n">
        <f aca="false">B3543^2+C3543^2</f>
        <v>0.985066671756591</v>
      </c>
      <c r="E3543" s="114" t="n">
        <f aca="false">IF(D3543&lt;1,1,0)</f>
        <v>1</v>
      </c>
    </row>
    <row r="3544" customFormat="false" ht="18" hidden="false" customHeight="false" outlineLevel="0" collapsed="false">
      <c r="A3544" s="111" t="n">
        <f aca="false">A3543+1</f>
        <v>3537</v>
      </c>
      <c r="B3544" s="112" t="n">
        <f aca="true">RAND()</f>
        <v>0.738012399701144</v>
      </c>
      <c r="C3544" s="112" t="n">
        <f aca="true">RAND()</f>
        <v>0.921263261912796</v>
      </c>
      <c r="D3544" s="113" t="n">
        <f aca="false">B3544^2+C3544^2</f>
        <v>1.39338829986285</v>
      </c>
      <c r="E3544" s="114" t="n">
        <f aca="false">IF(D3544&lt;1,1,0)</f>
        <v>0</v>
      </c>
    </row>
    <row r="3545" customFormat="false" ht="18" hidden="false" customHeight="false" outlineLevel="0" collapsed="false">
      <c r="A3545" s="111" t="n">
        <f aca="false">A3544+1</f>
        <v>3538</v>
      </c>
      <c r="B3545" s="112" t="n">
        <f aca="true">RAND()</f>
        <v>0.483197046543403</v>
      </c>
      <c r="C3545" s="112" t="n">
        <f aca="true">RAND()</f>
        <v>0.194671781288715</v>
      </c>
      <c r="D3545" s="113" t="n">
        <f aca="false">B3545^2+C3545^2</f>
        <v>0.271376488218388</v>
      </c>
      <c r="E3545" s="114" t="n">
        <f aca="false">IF(D3545&lt;1,1,0)</f>
        <v>1</v>
      </c>
    </row>
    <row r="3546" customFormat="false" ht="18" hidden="false" customHeight="false" outlineLevel="0" collapsed="false">
      <c r="A3546" s="111" t="n">
        <f aca="false">A3545+1</f>
        <v>3539</v>
      </c>
      <c r="B3546" s="112" t="n">
        <f aca="true">RAND()</f>
        <v>0.486662775324832</v>
      </c>
      <c r="C3546" s="112" t="n">
        <f aca="true">RAND()</f>
        <v>0.204963607017624</v>
      </c>
      <c r="D3546" s="113" t="n">
        <f aca="false">B3546^2+C3546^2</f>
        <v>0.278850737088543</v>
      </c>
      <c r="E3546" s="114" t="n">
        <f aca="false">IF(D3546&lt;1,1,0)</f>
        <v>1</v>
      </c>
    </row>
    <row r="3547" customFormat="false" ht="18" hidden="false" customHeight="false" outlineLevel="0" collapsed="false">
      <c r="A3547" s="111" t="n">
        <f aca="false">A3546+1</f>
        <v>3540</v>
      </c>
      <c r="B3547" s="112" t="n">
        <f aca="true">RAND()</f>
        <v>0.789321781710024</v>
      </c>
      <c r="C3547" s="112" t="n">
        <f aca="true">RAND()</f>
        <v>0.857518742529986</v>
      </c>
      <c r="D3547" s="113" t="n">
        <f aca="false">B3547^2+C3547^2</f>
        <v>1.3583672688721</v>
      </c>
      <c r="E3547" s="114" t="n">
        <f aca="false">IF(D3547&lt;1,1,0)</f>
        <v>0</v>
      </c>
    </row>
    <row r="3548" customFormat="false" ht="18" hidden="false" customHeight="false" outlineLevel="0" collapsed="false">
      <c r="A3548" s="111" t="n">
        <f aca="false">A3547+1</f>
        <v>3541</v>
      </c>
      <c r="B3548" s="112" t="n">
        <f aca="true">RAND()</f>
        <v>0.110965587282894</v>
      </c>
      <c r="C3548" s="112" t="n">
        <f aca="true">RAND()</f>
        <v>0.214795080195473</v>
      </c>
      <c r="D3548" s="113" t="n">
        <f aca="false">B3548^2+C3548^2</f>
        <v>0.0584502880372174</v>
      </c>
      <c r="E3548" s="114" t="n">
        <f aca="false">IF(D3548&lt;1,1,0)</f>
        <v>1</v>
      </c>
    </row>
    <row r="3549" customFormat="false" ht="18" hidden="false" customHeight="false" outlineLevel="0" collapsed="false">
      <c r="A3549" s="111" t="n">
        <f aca="false">A3548+1</f>
        <v>3542</v>
      </c>
      <c r="B3549" s="112" t="n">
        <f aca="true">RAND()</f>
        <v>0.204457004946897</v>
      </c>
      <c r="C3549" s="112" t="n">
        <f aca="true">RAND()</f>
        <v>0.200762106339789</v>
      </c>
      <c r="D3549" s="113" t="n">
        <f aca="false">B3549^2+C3549^2</f>
        <v>0.0821080902138443</v>
      </c>
      <c r="E3549" s="114" t="n">
        <f aca="false">IF(D3549&lt;1,1,0)</f>
        <v>1</v>
      </c>
    </row>
    <row r="3550" customFormat="false" ht="18" hidden="false" customHeight="false" outlineLevel="0" collapsed="false">
      <c r="A3550" s="111" t="n">
        <f aca="false">A3549+1</f>
        <v>3543</v>
      </c>
      <c r="B3550" s="112" t="n">
        <f aca="true">RAND()</f>
        <v>0.600574330309862</v>
      </c>
      <c r="C3550" s="112" t="n">
        <f aca="true">RAND()</f>
        <v>0.216212478028523</v>
      </c>
      <c r="D3550" s="113" t="n">
        <f aca="false">B3550^2+C3550^2</f>
        <v>0.407437361882374</v>
      </c>
      <c r="E3550" s="114" t="n">
        <f aca="false">IF(D3550&lt;1,1,0)</f>
        <v>1</v>
      </c>
    </row>
    <row r="3551" customFormat="false" ht="18" hidden="false" customHeight="false" outlineLevel="0" collapsed="false">
      <c r="A3551" s="111" t="n">
        <f aca="false">A3550+1</f>
        <v>3544</v>
      </c>
      <c r="B3551" s="112" t="n">
        <f aca="true">RAND()</f>
        <v>0.428167057986184</v>
      </c>
      <c r="C3551" s="112" t="n">
        <f aca="true">RAND()</f>
        <v>0.315284900278625</v>
      </c>
      <c r="D3551" s="113" t="n">
        <f aca="false">B3551^2+C3551^2</f>
        <v>0.282731597888246</v>
      </c>
      <c r="E3551" s="114" t="n">
        <f aca="false">IF(D3551&lt;1,1,0)</f>
        <v>1</v>
      </c>
    </row>
    <row r="3552" customFormat="false" ht="18" hidden="false" customHeight="false" outlineLevel="0" collapsed="false">
      <c r="A3552" s="111" t="n">
        <f aca="false">A3551+1</f>
        <v>3545</v>
      </c>
      <c r="B3552" s="112" t="n">
        <f aca="true">RAND()</f>
        <v>0.610274696978974</v>
      </c>
      <c r="C3552" s="112" t="n">
        <f aca="true">RAND()</f>
        <v>0.11919181057311</v>
      </c>
      <c r="D3552" s="113" t="n">
        <f aca="false">B3552^2+C3552^2</f>
        <v>0.386641893480474</v>
      </c>
      <c r="E3552" s="114" t="n">
        <f aca="false">IF(D3552&lt;1,1,0)</f>
        <v>1</v>
      </c>
    </row>
    <row r="3553" customFormat="false" ht="18" hidden="false" customHeight="false" outlineLevel="0" collapsed="false">
      <c r="A3553" s="111" t="n">
        <f aca="false">A3552+1</f>
        <v>3546</v>
      </c>
      <c r="B3553" s="112" t="n">
        <f aca="true">RAND()</f>
        <v>0.796327099637611</v>
      </c>
      <c r="C3553" s="112" t="n">
        <f aca="true">RAND()</f>
        <v>0.404358501597368</v>
      </c>
      <c r="D3553" s="113" t="n">
        <f aca="false">B3553^2+C3553^2</f>
        <v>0.797642647431318</v>
      </c>
      <c r="E3553" s="114" t="n">
        <f aca="false">IF(D3553&lt;1,1,0)</f>
        <v>1</v>
      </c>
    </row>
    <row r="3554" customFormat="false" ht="18" hidden="false" customHeight="false" outlineLevel="0" collapsed="false">
      <c r="A3554" s="111" t="n">
        <f aca="false">A3553+1</f>
        <v>3547</v>
      </c>
      <c r="B3554" s="112" t="n">
        <f aca="true">RAND()</f>
        <v>0.930464844465125</v>
      </c>
      <c r="C3554" s="112" t="n">
        <f aca="true">RAND()</f>
        <v>0.802223065492286</v>
      </c>
      <c r="D3554" s="113" t="n">
        <f aca="false">B3554^2+C3554^2</f>
        <v>1.50932667359335</v>
      </c>
      <c r="E3554" s="114" t="n">
        <f aca="false">IF(D3554&lt;1,1,0)</f>
        <v>0</v>
      </c>
    </row>
    <row r="3555" customFormat="false" ht="18" hidden="false" customHeight="false" outlineLevel="0" collapsed="false">
      <c r="A3555" s="111" t="n">
        <f aca="false">A3554+1</f>
        <v>3548</v>
      </c>
      <c r="B3555" s="112" t="n">
        <f aca="true">RAND()</f>
        <v>0.266328475558449</v>
      </c>
      <c r="C3555" s="112" t="n">
        <f aca="true">RAND()</f>
        <v>0.213672591255609</v>
      </c>
      <c r="D3555" s="113" t="n">
        <f aca="false">B3555^2+C3555^2</f>
        <v>0.116586833147174</v>
      </c>
      <c r="E3555" s="114" t="n">
        <f aca="false">IF(D3555&lt;1,1,0)</f>
        <v>1</v>
      </c>
    </row>
    <row r="3556" customFormat="false" ht="18" hidden="false" customHeight="false" outlineLevel="0" collapsed="false">
      <c r="A3556" s="111" t="n">
        <f aca="false">A3555+1</f>
        <v>3549</v>
      </c>
      <c r="B3556" s="112" t="n">
        <f aca="true">RAND()</f>
        <v>0.494166707485671</v>
      </c>
      <c r="C3556" s="112" t="n">
        <f aca="true">RAND()</f>
        <v>0.0805078022928877</v>
      </c>
      <c r="D3556" s="113" t="n">
        <f aca="false">B3556^2+C3556^2</f>
        <v>0.250682241017259</v>
      </c>
      <c r="E3556" s="114" t="n">
        <f aca="false">IF(D3556&lt;1,1,0)</f>
        <v>1</v>
      </c>
    </row>
    <row r="3557" customFormat="false" ht="18" hidden="false" customHeight="false" outlineLevel="0" collapsed="false">
      <c r="A3557" s="111" t="n">
        <f aca="false">A3556+1</f>
        <v>3550</v>
      </c>
      <c r="B3557" s="112" t="n">
        <f aca="true">RAND()</f>
        <v>0.706864273614191</v>
      </c>
      <c r="C3557" s="112" t="n">
        <f aca="true">RAND()</f>
        <v>0.674023294517491</v>
      </c>
      <c r="D3557" s="113" t="n">
        <f aca="false">B3557^2+C3557^2</f>
        <v>0.95396450286433</v>
      </c>
      <c r="E3557" s="114" t="n">
        <f aca="false">IF(D3557&lt;1,1,0)</f>
        <v>1</v>
      </c>
    </row>
    <row r="3558" customFormat="false" ht="18" hidden="false" customHeight="false" outlineLevel="0" collapsed="false">
      <c r="A3558" s="111" t="n">
        <f aca="false">A3557+1</f>
        <v>3551</v>
      </c>
      <c r="B3558" s="112" t="n">
        <f aca="true">RAND()</f>
        <v>0.729750694778523</v>
      </c>
      <c r="C3558" s="112" t="n">
        <f aca="true">RAND()</f>
        <v>0.799650139563995</v>
      </c>
      <c r="D3558" s="113" t="n">
        <f aca="false">B3558^2+C3558^2</f>
        <v>1.17197642223445</v>
      </c>
      <c r="E3558" s="114" t="n">
        <f aca="false">IF(D3558&lt;1,1,0)</f>
        <v>0</v>
      </c>
    </row>
    <row r="3559" customFormat="false" ht="18" hidden="false" customHeight="false" outlineLevel="0" collapsed="false">
      <c r="A3559" s="111" t="n">
        <f aca="false">A3558+1</f>
        <v>3552</v>
      </c>
      <c r="B3559" s="112" t="n">
        <f aca="true">RAND()</f>
        <v>0.336651718884813</v>
      </c>
      <c r="C3559" s="112" t="n">
        <f aca="true">RAND()</f>
        <v>0.481514231789967</v>
      </c>
      <c r="D3559" s="113" t="n">
        <f aca="false">B3559^2+C3559^2</f>
        <v>0.345190335244381</v>
      </c>
      <c r="E3559" s="114" t="n">
        <f aca="false">IF(D3559&lt;1,1,0)</f>
        <v>1</v>
      </c>
    </row>
    <row r="3560" customFormat="false" ht="18" hidden="false" customHeight="false" outlineLevel="0" collapsed="false">
      <c r="A3560" s="111" t="n">
        <f aca="false">A3559+1</f>
        <v>3553</v>
      </c>
      <c r="B3560" s="112" t="n">
        <f aca="true">RAND()</f>
        <v>0.874775288765792</v>
      </c>
      <c r="C3560" s="112" t="n">
        <f aca="true">RAND()</f>
        <v>0.501536804982412</v>
      </c>
      <c r="D3560" s="113" t="n">
        <f aca="false">B3560^2+C3560^2</f>
        <v>1.01677097258724</v>
      </c>
      <c r="E3560" s="114" t="n">
        <f aca="false">IF(D3560&lt;1,1,0)</f>
        <v>0</v>
      </c>
    </row>
    <row r="3561" customFormat="false" ht="18" hidden="false" customHeight="false" outlineLevel="0" collapsed="false">
      <c r="A3561" s="111" t="n">
        <f aca="false">A3560+1</f>
        <v>3554</v>
      </c>
      <c r="B3561" s="112" t="n">
        <f aca="true">RAND()</f>
        <v>0.557894346523075</v>
      </c>
      <c r="C3561" s="112" t="n">
        <f aca="true">RAND()</f>
        <v>0.963046108366451</v>
      </c>
      <c r="D3561" s="113" t="n">
        <f aca="false">B3561^2+C3561^2</f>
        <v>1.23870390872217</v>
      </c>
      <c r="E3561" s="114" t="n">
        <f aca="false">IF(D3561&lt;1,1,0)</f>
        <v>0</v>
      </c>
    </row>
    <row r="3562" customFormat="false" ht="18" hidden="false" customHeight="false" outlineLevel="0" collapsed="false">
      <c r="A3562" s="111" t="n">
        <f aca="false">A3561+1</f>
        <v>3555</v>
      </c>
      <c r="B3562" s="112" t="n">
        <f aca="true">RAND()</f>
        <v>0.0809671359384759</v>
      </c>
      <c r="C3562" s="112" t="n">
        <f aca="true">RAND()</f>
        <v>0.243638224798906</v>
      </c>
      <c r="D3562" s="113" t="n">
        <f aca="false">B3562^2+C3562^2</f>
        <v>0.0659152616852417</v>
      </c>
      <c r="E3562" s="114" t="n">
        <f aca="false">IF(D3562&lt;1,1,0)</f>
        <v>1</v>
      </c>
    </row>
    <row r="3563" customFormat="false" ht="18" hidden="false" customHeight="false" outlineLevel="0" collapsed="false">
      <c r="A3563" s="111" t="n">
        <f aca="false">A3562+1</f>
        <v>3556</v>
      </c>
      <c r="B3563" s="112" t="n">
        <f aca="true">RAND()</f>
        <v>0.634428719744441</v>
      </c>
      <c r="C3563" s="112" t="n">
        <f aca="true">RAND()</f>
        <v>0.397260717621722</v>
      </c>
      <c r="D3563" s="113" t="n">
        <f aca="false">B3563^2+C3563^2</f>
        <v>0.560315878201897</v>
      </c>
      <c r="E3563" s="114" t="n">
        <f aca="false">IF(D3563&lt;1,1,0)</f>
        <v>1</v>
      </c>
    </row>
    <row r="3564" customFormat="false" ht="18" hidden="false" customHeight="false" outlineLevel="0" collapsed="false">
      <c r="A3564" s="111" t="n">
        <f aca="false">A3563+1</f>
        <v>3557</v>
      </c>
      <c r="B3564" s="112" t="n">
        <f aca="true">RAND()</f>
        <v>0.697541356690165</v>
      </c>
      <c r="C3564" s="112" t="n">
        <f aca="true">RAND()</f>
        <v>0.902272796586056</v>
      </c>
      <c r="D3564" s="113" t="n">
        <f aca="false">B3564^2+C3564^2</f>
        <v>1.30066014375238</v>
      </c>
      <c r="E3564" s="114" t="n">
        <f aca="false">IF(D3564&lt;1,1,0)</f>
        <v>0</v>
      </c>
    </row>
    <row r="3565" customFormat="false" ht="18" hidden="false" customHeight="false" outlineLevel="0" collapsed="false">
      <c r="A3565" s="111" t="n">
        <f aca="false">A3564+1</f>
        <v>3558</v>
      </c>
      <c r="B3565" s="112" t="n">
        <f aca="true">RAND()</f>
        <v>0.663975842781328</v>
      </c>
      <c r="C3565" s="112" t="n">
        <f aca="true">RAND()</f>
        <v>0.449353932236057</v>
      </c>
      <c r="D3565" s="113" t="n">
        <f aca="false">B3565^2+C3565^2</f>
        <v>0.642782876213182</v>
      </c>
      <c r="E3565" s="114" t="n">
        <f aca="false">IF(D3565&lt;1,1,0)</f>
        <v>1</v>
      </c>
    </row>
    <row r="3566" customFormat="false" ht="18" hidden="false" customHeight="false" outlineLevel="0" collapsed="false">
      <c r="A3566" s="111" t="n">
        <f aca="false">A3565+1</f>
        <v>3559</v>
      </c>
      <c r="B3566" s="112" t="n">
        <f aca="true">RAND()</f>
        <v>0.96764614934875</v>
      </c>
      <c r="C3566" s="112" t="n">
        <f aca="true">RAND()</f>
        <v>0.448396931021624</v>
      </c>
      <c r="D3566" s="113" t="n">
        <f aca="false">B3566^2+C3566^2</f>
        <v>1.13739887809907</v>
      </c>
      <c r="E3566" s="114" t="n">
        <f aca="false">IF(D3566&lt;1,1,0)</f>
        <v>0</v>
      </c>
    </row>
    <row r="3567" customFormat="false" ht="18" hidden="false" customHeight="false" outlineLevel="0" collapsed="false">
      <c r="A3567" s="111" t="n">
        <f aca="false">A3566+1</f>
        <v>3560</v>
      </c>
      <c r="B3567" s="112" t="n">
        <f aca="true">RAND()</f>
        <v>0.712490998600473</v>
      </c>
      <c r="C3567" s="112" t="n">
        <f aca="true">RAND()</f>
        <v>0.475156488905137</v>
      </c>
      <c r="D3567" s="113" t="n">
        <f aca="false">B3567^2+C3567^2</f>
        <v>0.733417112035357</v>
      </c>
      <c r="E3567" s="114" t="n">
        <f aca="false">IF(D3567&lt;1,1,0)</f>
        <v>1</v>
      </c>
    </row>
    <row r="3568" customFormat="false" ht="18" hidden="false" customHeight="false" outlineLevel="0" collapsed="false">
      <c r="A3568" s="111" t="n">
        <f aca="false">A3567+1</f>
        <v>3561</v>
      </c>
      <c r="B3568" s="112" t="n">
        <f aca="true">RAND()</f>
        <v>0.583040211698783</v>
      </c>
      <c r="C3568" s="112" t="n">
        <f aca="true">RAND()</f>
        <v>0.867209128757276</v>
      </c>
      <c r="D3568" s="113" t="n">
        <f aca="false">B3568^2+C3568^2</f>
        <v>1.09198756145772</v>
      </c>
      <c r="E3568" s="114" t="n">
        <f aca="false">IF(D3568&lt;1,1,0)</f>
        <v>0</v>
      </c>
    </row>
    <row r="3569" customFormat="false" ht="18" hidden="false" customHeight="false" outlineLevel="0" collapsed="false">
      <c r="A3569" s="111" t="n">
        <f aca="false">A3568+1</f>
        <v>3562</v>
      </c>
      <c r="B3569" s="112" t="n">
        <f aca="true">RAND()</f>
        <v>0.118498917328467</v>
      </c>
      <c r="C3569" s="112" t="n">
        <f aca="true">RAND()</f>
        <v>0.255371634792766</v>
      </c>
      <c r="D3569" s="113" t="n">
        <f aca="false">B3569^2+C3569^2</f>
        <v>0.0792566652647489</v>
      </c>
      <c r="E3569" s="114" t="n">
        <f aca="false">IF(D3569&lt;1,1,0)</f>
        <v>1</v>
      </c>
    </row>
    <row r="3570" customFormat="false" ht="18" hidden="false" customHeight="false" outlineLevel="0" collapsed="false">
      <c r="A3570" s="111" t="n">
        <f aca="false">A3569+1</f>
        <v>3563</v>
      </c>
      <c r="B3570" s="112" t="n">
        <f aca="true">RAND()</f>
        <v>0.837999699019323</v>
      </c>
      <c r="C3570" s="112" t="n">
        <f aca="true">RAND()</f>
        <v>0.448380240275067</v>
      </c>
      <c r="D3570" s="113" t="n">
        <f aca="false">B3570^2+C3570^2</f>
        <v>0.903288335425603</v>
      </c>
      <c r="E3570" s="114" t="n">
        <f aca="false">IF(D3570&lt;1,1,0)</f>
        <v>1</v>
      </c>
    </row>
    <row r="3571" customFormat="false" ht="18" hidden="false" customHeight="false" outlineLevel="0" collapsed="false">
      <c r="A3571" s="111" t="n">
        <f aca="false">A3570+1</f>
        <v>3564</v>
      </c>
      <c r="B3571" s="112" t="n">
        <f aca="true">RAND()</f>
        <v>0.994969725022393</v>
      </c>
      <c r="C3571" s="112" t="n">
        <f aca="true">RAND()</f>
        <v>0.644277382333479</v>
      </c>
      <c r="D3571" s="113" t="n">
        <f aca="false">B3571^2+C3571^2</f>
        <v>1.40505809909762</v>
      </c>
      <c r="E3571" s="114" t="n">
        <f aca="false">IF(D3571&lt;1,1,0)</f>
        <v>0</v>
      </c>
    </row>
    <row r="3572" customFormat="false" ht="18" hidden="false" customHeight="false" outlineLevel="0" collapsed="false">
      <c r="A3572" s="111" t="n">
        <f aca="false">A3571+1</f>
        <v>3565</v>
      </c>
      <c r="B3572" s="112" t="n">
        <f aca="true">RAND()</f>
        <v>0.00979325853802127</v>
      </c>
      <c r="C3572" s="112" t="n">
        <f aca="true">RAND()</f>
        <v>0.503518371327342</v>
      </c>
      <c r="D3572" s="113" t="n">
        <f aca="false">B3572^2+C3572^2</f>
        <v>0.253626658176931</v>
      </c>
      <c r="E3572" s="114" t="n">
        <f aca="false">IF(D3572&lt;1,1,0)</f>
        <v>1</v>
      </c>
    </row>
    <row r="3573" customFormat="false" ht="18" hidden="false" customHeight="false" outlineLevel="0" collapsed="false">
      <c r="A3573" s="111" t="n">
        <f aca="false">A3572+1</f>
        <v>3566</v>
      </c>
      <c r="B3573" s="112" t="n">
        <f aca="true">RAND()</f>
        <v>0.374236002025483</v>
      </c>
      <c r="C3573" s="112" t="n">
        <f aca="true">RAND()</f>
        <v>0.00522631283094676</v>
      </c>
      <c r="D3573" s="113" t="n">
        <f aca="false">B3573^2+C3573^2</f>
        <v>0.140079899557824</v>
      </c>
      <c r="E3573" s="114" t="n">
        <f aca="false">IF(D3573&lt;1,1,0)</f>
        <v>1</v>
      </c>
    </row>
    <row r="3574" customFormat="false" ht="18" hidden="false" customHeight="false" outlineLevel="0" collapsed="false">
      <c r="A3574" s="111" t="n">
        <f aca="false">A3573+1</f>
        <v>3567</v>
      </c>
      <c r="B3574" s="112" t="n">
        <f aca="true">RAND()</f>
        <v>0.135683376010705</v>
      </c>
      <c r="C3574" s="112" t="n">
        <f aca="true">RAND()</f>
        <v>0.58310698545086</v>
      </c>
      <c r="D3574" s="113" t="n">
        <f aca="false">B3574^2+C3574^2</f>
        <v>0.358423735007252</v>
      </c>
      <c r="E3574" s="114" t="n">
        <f aca="false">IF(D3574&lt;1,1,0)</f>
        <v>1</v>
      </c>
    </row>
    <row r="3575" customFormat="false" ht="18" hidden="false" customHeight="false" outlineLevel="0" collapsed="false">
      <c r="A3575" s="111" t="n">
        <f aca="false">A3574+1</f>
        <v>3568</v>
      </c>
      <c r="B3575" s="112" t="n">
        <f aca="true">RAND()</f>
        <v>0.563245009703509</v>
      </c>
      <c r="C3575" s="112" t="n">
        <f aca="true">RAND()</f>
        <v>0.951449834316622</v>
      </c>
      <c r="D3575" s="113" t="n">
        <f aca="false">B3575^2+C3575^2</f>
        <v>1.22250172817703</v>
      </c>
      <c r="E3575" s="114" t="n">
        <f aca="false">IF(D3575&lt;1,1,0)</f>
        <v>0</v>
      </c>
    </row>
    <row r="3576" customFormat="false" ht="18" hidden="false" customHeight="false" outlineLevel="0" collapsed="false">
      <c r="A3576" s="111" t="n">
        <f aca="false">A3575+1</f>
        <v>3569</v>
      </c>
      <c r="B3576" s="112" t="n">
        <f aca="true">RAND()</f>
        <v>0.161212449365319</v>
      </c>
      <c r="C3576" s="112" t="n">
        <f aca="true">RAND()</f>
        <v>0.64645518708164</v>
      </c>
      <c r="D3576" s="113" t="n">
        <f aca="false">B3576^2+C3576^2</f>
        <v>0.443893762735123</v>
      </c>
      <c r="E3576" s="114" t="n">
        <f aca="false">IF(D3576&lt;1,1,0)</f>
        <v>1</v>
      </c>
    </row>
    <row r="3577" customFormat="false" ht="18" hidden="false" customHeight="false" outlineLevel="0" collapsed="false">
      <c r="A3577" s="111" t="n">
        <f aca="false">A3576+1</f>
        <v>3570</v>
      </c>
      <c r="B3577" s="112" t="n">
        <f aca="true">RAND()</f>
        <v>0.946951698944189</v>
      </c>
      <c r="C3577" s="112" t="n">
        <f aca="true">RAND()</f>
        <v>0.307493580890238</v>
      </c>
      <c r="D3577" s="113" t="n">
        <f aca="false">B3577^2+C3577^2</f>
        <v>0.991269822421987</v>
      </c>
      <c r="E3577" s="114" t="n">
        <f aca="false">IF(D3577&lt;1,1,0)</f>
        <v>1</v>
      </c>
    </row>
    <row r="3578" customFormat="false" ht="18" hidden="false" customHeight="false" outlineLevel="0" collapsed="false">
      <c r="A3578" s="111" t="n">
        <f aca="false">A3577+1</f>
        <v>3571</v>
      </c>
      <c r="B3578" s="112" t="n">
        <f aca="true">RAND()</f>
        <v>0.252418377167538</v>
      </c>
      <c r="C3578" s="112" t="n">
        <f aca="true">RAND()</f>
        <v>0.678601951267547</v>
      </c>
      <c r="D3578" s="113" t="n">
        <f aca="false">B3578^2+C3578^2</f>
        <v>0.524215645396016</v>
      </c>
      <c r="E3578" s="114" t="n">
        <f aca="false">IF(D3578&lt;1,1,0)</f>
        <v>1</v>
      </c>
    </row>
    <row r="3579" customFormat="false" ht="18" hidden="false" customHeight="false" outlineLevel="0" collapsed="false">
      <c r="A3579" s="111" t="n">
        <f aca="false">A3578+1</f>
        <v>3572</v>
      </c>
      <c r="B3579" s="112" t="n">
        <f aca="true">RAND()</f>
        <v>0.124259577067071</v>
      </c>
      <c r="C3579" s="112" t="n">
        <f aca="true">RAND()</f>
        <v>0.165112082877026</v>
      </c>
      <c r="D3579" s="113" t="n">
        <f aca="false">B3579^2+C3579^2</f>
        <v>0.0427024424048774</v>
      </c>
      <c r="E3579" s="114" t="n">
        <f aca="false">IF(D3579&lt;1,1,0)</f>
        <v>1</v>
      </c>
    </row>
    <row r="3580" customFormat="false" ht="18" hidden="false" customHeight="false" outlineLevel="0" collapsed="false">
      <c r="A3580" s="111" t="n">
        <f aca="false">A3579+1</f>
        <v>3573</v>
      </c>
      <c r="B3580" s="112" t="n">
        <f aca="true">RAND()</f>
        <v>0.790722375966147</v>
      </c>
      <c r="C3580" s="112" t="n">
        <f aca="true">RAND()</f>
        <v>0.594039809468627</v>
      </c>
      <c r="D3580" s="113" t="n">
        <f aca="false">B3580^2+C3580^2</f>
        <v>0.978125171087071</v>
      </c>
      <c r="E3580" s="114" t="n">
        <f aca="false">IF(D3580&lt;1,1,0)</f>
        <v>1</v>
      </c>
    </row>
    <row r="3581" customFormat="false" ht="18" hidden="false" customHeight="false" outlineLevel="0" collapsed="false">
      <c r="A3581" s="111" t="n">
        <f aca="false">A3580+1</f>
        <v>3574</v>
      </c>
      <c r="B3581" s="112" t="n">
        <f aca="true">RAND()</f>
        <v>0.967491536855594</v>
      </c>
      <c r="C3581" s="112" t="n">
        <f aca="true">RAND()</f>
        <v>0.200328757225864</v>
      </c>
      <c r="D3581" s="113" t="n">
        <f aca="false">B3581^2+C3581^2</f>
        <v>0.976171484858858</v>
      </c>
      <c r="E3581" s="114" t="n">
        <f aca="false">IF(D3581&lt;1,1,0)</f>
        <v>1</v>
      </c>
    </row>
    <row r="3582" customFormat="false" ht="18" hidden="false" customHeight="false" outlineLevel="0" collapsed="false">
      <c r="A3582" s="111" t="n">
        <f aca="false">A3581+1</f>
        <v>3575</v>
      </c>
      <c r="B3582" s="112" t="n">
        <f aca="true">RAND()</f>
        <v>0.23563962680532</v>
      </c>
      <c r="C3582" s="112" t="n">
        <f aca="true">RAND()</f>
        <v>0.265806676058439</v>
      </c>
      <c r="D3582" s="113" t="n">
        <f aca="false">B3582^2+C3582^2</f>
        <v>0.126179222758186</v>
      </c>
      <c r="E3582" s="114" t="n">
        <f aca="false">IF(D3582&lt;1,1,0)</f>
        <v>1</v>
      </c>
    </row>
    <row r="3583" customFormat="false" ht="18" hidden="false" customHeight="false" outlineLevel="0" collapsed="false">
      <c r="A3583" s="111" t="n">
        <f aca="false">A3582+1</f>
        <v>3576</v>
      </c>
      <c r="B3583" s="112" t="n">
        <f aca="true">RAND()</f>
        <v>0.873932283030092</v>
      </c>
      <c r="C3583" s="112" t="n">
        <f aca="true">RAND()</f>
        <v>0.0491347134380994</v>
      </c>
      <c r="D3583" s="113" t="n">
        <f aca="false">B3583^2+C3583^2</f>
        <v>0.766171855386833</v>
      </c>
      <c r="E3583" s="114" t="n">
        <f aca="false">IF(D3583&lt;1,1,0)</f>
        <v>1</v>
      </c>
    </row>
    <row r="3584" customFormat="false" ht="18" hidden="false" customHeight="false" outlineLevel="0" collapsed="false">
      <c r="A3584" s="111" t="n">
        <f aca="false">A3583+1</f>
        <v>3577</v>
      </c>
      <c r="B3584" s="112" t="n">
        <f aca="true">RAND()</f>
        <v>0.751613927558746</v>
      </c>
      <c r="C3584" s="112" t="n">
        <f aca="true">RAND()</f>
        <v>0.450869793648121</v>
      </c>
      <c r="D3584" s="113" t="n">
        <f aca="false">B3584^2+C3584^2</f>
        <v>0.768207066924582</v>
      </c>
      <c r="E3584" s="114" t="n">
        <f aca="false">IF(D3584&lt;1,1,0)</f>
        <v>1</v>
      </c>
    </row>
    <row r="3585" customFormat="false" ht="18" hidden="false" customHeight="false" outlineLevel="0" collapsed="false">
      <c r="A3585" s="111" t="n">
        <f aca="false">A3584+1</f>
        <v>3578</v>
      </c>
      <c r="B3585" s="112" t="n">
        <f aca="true">RAND()</f>
        <v>0.461977807067727</v>
      </c>
      <c r="C3585" s="112" t="n">
        <f aca="true">RAND()</f>
        <v>0.884151251313635</v>
      </c>
      <c r="D3585" s="113" t="n">
        <f aca="false">B3585^2+C3585^2</f>
        <v>0.995146929422573</v>
      </c>
      <c r="E3585" s="114" t="n">
        <f aca="false">IF(D3585&lt;1,1,0)</f>
        <v>1</v>
      </c>
    </row>
    <row r="3586" customFormat="false" ht="18" hidden="false" customHeight="false" outlineLevel="0" collapsed="false">
      <c r="A3586" s="111" t="n">
        <f aca="false">A3585+1</f>
        <v>3579</v>
      </c>
      <c r="B3586" s="112" t="n">
        <f aca="true">RAND()</f>
        <v>0.400401138056369</v>
      </c>
      <c r="C3586" s="112" t="n">
        <f aca="true">RAND()</f>
        <v>0.241481475072553</v>
      </c>
      <c r="D3586" s="113" t="n">
        <f aca="false">B3586^2+C3586^2</f>
        <v>0.218634374160052</v>
      </c>
      <c r="E3586" s="114" t="n">
        <f aca="false">IF(D3586&lt;1,1,0)</f>
        <v>1</v>
      </c>
    </row>
    <row r="3587" customFormat="false" ht="18" hidden="false" customHeight="false" outlineLevel="0" collapsed="false">
      <c r="A3587" s="111" t="n">
        <f aca="false">A3586+1</f>
        <v>3580</v>
      </c>
      <c r="B3587" s="112" t="n">
        <f aca="true">RAND()</f>
        <v>0.684239752546466</v>
      </c>
      <c r="C3587" s="112" t="n">
        <f aca="true">RAND()</f>
        <v>0.657286387558086</v>
      </c>
      <c r="D3587" s="113" t="n">
        <f aca="false">B3587^2+C3587^2</f>
        <v>0.900209434234007</v>
      </c>
      <c r="E3587" s="114" t="n">
        <f aca="false">IF(D3587&lt;1,1,0)</f>
        <v>1</v>
      </c>
    </row>
    <row r="3588" customFormat="false" ht="18" hidden="false" customHeight="false" outlineLevel="0" collapsed="false">
      <c r="A3588" s="111" t="n">
        <f aca="false">A3587+1</f>
        <v>3581</v>
      </c>
      <c r="B3588" s="112" t="n">
        <f aca="true">RAND()</f>
        <v>0.248882689093898</v>
      </c>
      <c r="C3588" s="112" t="n">
        <f aca="true">RAND()</f>
        <v>0.415433054929195</v>
      </c>
      <c r="D3588" s="113" t="n">
        <f aca="false">B3588^2+C3588^2</f>
        <v>0.234527216058413</v>
      </c>
      <c r="E3588" s="114" t="n">
        <f aca="false">IF(D3588&lt;1,1,0)</f>
        <v>1</v>
      </c>
    </row>
    <row r="3589" customFormat="false" ht="18" hidden="false" customHeight="false" outlineLevel="0" collapsed="false">
      <c r="A3589" s="111" t="n">
        <f aca="false">A3588+1</f>
        <v>3582</v>
      </c>
      <c r="B3589" s="112" t="n">
        <f aca="true">RAND()</f>
        <v>0.185476980138192</v>
      </c>
      <c r="C3589" s="112" t="n">
        <f aca="true">RAND()</f>
        <v>0.439947083357707</v>
      </c>
      <c r="D3589" s="113" t="n">
        <f aca="false">B3589^2+C3589^2</f>
        <v>0.227955146316136</v>
      </c>
      <c r="E3589" s="114" t="n">
        <f aca="false">IF(D3589&lt;1,1,0)</f>
        <v>1</v>
      </c>
    </row>
    <row r="3590" customFormat="false" ht="18" hidden="false" customHeight="false" outlineLevel="0" collapsed="false">
      <c r="A3590" s="111" t="n">
        <f aca="false">A3589+1</f>
        <v>3583</v>
      </c>
      <c r="B3590" s="112" t="n">
        <f aca="true">RAND()</f>
        <v>0.419635261581179</v>
      </c>
      <c r="C3590" s="112" t="n">
        <f aca="true">RAND()</f>
        <v>0.796543228977301</v>
      </c>
      <c r="D3590" s="113" t="n">
        <f aca="false">B3590^2+C3590^2</f>
        <v>0.81057486839189</v>
      </c>
      <c r="E3590" s="114" t="n">
        <f aca="false">IF(D3590&lt;1,1,0)</f>
        <v>1</v>
      </c>
    </row>
    <row r="3591" customFormat="false" ht="18" hidden="false" customHeight="false" outlineLevel="0" collapsed="false">
      <c r="A3591" s="111" t="n">
        <f aca="false">A3590+1</f>
        <v>3584</v>
      </c>
      <c r="B3591" s="112" t="n">
        <f aca="true">RAND()</f>
        <v>0.0705639139483779</v>
      </c>
      <c r="C3591" s="112" t="n">
        <f aca="true">RAND()</f>
        <v>0.319767598720264</v>
      </c>
      <c r="D3591" s="113" t="n">
        <f aca="false">B3591^2+C3591^2</f>
        <v>0.107230583143038</v>
      </c>
      <c r="E3591" s="114" t="n">
        <f aca="false">IF(D3591&lt;1,1,0)</f>
        <v>1</v>
      </c>
    </row>
    <row r="3592" customFormat="false" ht="18" hidden="false" customHeight="false" outlineLevel="0" collapsed="false">
      <c r="A3592" s="111" t="n">
        <f aca="false">A3591+1</f>
        <v>3585</v>
      </c>
      <c r="B3592" s="112" t="n">
        <f aca="true">RAND()</f>
        <v>0.379825749685986</v>
      </c>
      <c r="C3592" s="112" t="n">
        <f aca="true">RAND()</f>
        <v>0.102825099223965</v>
      </c>
      <c r="D3592" s="113" t="n">
        <f aca="false">B3592^2+C3592^2</f>
        <v>0.15484060115494</v>
      </c>
      <c r="E3592" s="114" t="n">
        <f aca="false">IF(D3592&lt;1,1,0)</f>
        <v>1</v>
      </c>
    </row>
    <row r="3593" customFormat="false" ht="18" hidden="false" customHeight="false" outlineLevel="0" collapsed="false">
      <c r="A3593" s="111" t="n">
        <f aca="false">A3592+1</f>
        <v>3586</v>
      </c>
      <c r="B3593" s="112" t="n">
        <f aca="true">RAND()</f>
        <v>0.946734911880139</v>
      </c>
      <c r="C3593" s="112" t="n">
        <f aca="true">RAND()</f>
        <v>0.47031258347654</v>
      </c>
      <c r="D3593" s="113" t="n">
        <f aca="false">B3593^2+C3593^2</f>
        <v>1.11750091954907</v>
      </c>
      <c r="E3593" s="114" t="n">
        <f aca="false">IF(D3593&lt;1,1,0)</f>
        <v>0</v>
      </c>
    </row>
    <row r="3594" customFormat="false" ht="18" hidden="false" customHeight="false" outlineLevel="0" collapsed="false">
      <c r="A3594" s="111" t="n">
        <f aca="false">A3593+1</f>
        <v>3587</v>
      </c>
      <c r="B3594" s="112" t="n">
        <f aca="true">RAND()</f>
        <v>0.324898551489873</v>
      </c>
      <c r="C3594" s="112" t="n">
        <f aca="true">RAND()</f>
        <v>0.920051996745567</v>
      </c>
      <c r="D3594" s="113" t="n">
        <f aca="false">B3594^2+C3594^2</f>
        <v>0.952054745475722</v>
      </c>
      <c r="E3594" s="114" t="n">
        <f aca="false">IF(D3594&lt;1,1,0)</f>
        <v>1</v>
      </c>
    </row>
    <row r="3595" customFormat="false" ht="18" hidden="false" customHeight="false" outlineLevel="0" collapsed="false">
      <c r="A3595" s="111" t="n">
        <f aca="false">A3594+1</f>
        <v>3588</v>
      </c>
      <c r="B3595" s="112" t="n">
        <f aca="true">RAND()</f>
        <v>0.152659981471191</v>
      </c>
      <c r="C3595" s="112" t="n">
        <f aca="true">RAND()</f>
        <v>0.762326663251592</v>
      </c>
      <c r="D3595" s="113" t="n">
        <f aca="false">B3595^2+C3595^2</f>
        <v>0.604447011447091</v>
      </c>
      <c r="E3595" s="114" t="n">
        <f aca="false">IF(D3595&lt;1,1,0)</f>
        <v>1</v>
      </c>
    </row>
    <row r="3596" customFormat="false" ht="18" hidden="false" customHeight="false" outlineLevel="0" collapsed="false">
      <c r="A3596" s="111" t="n">
        <f aca="false">A3595+1</f>
        <v>3589</v>
      </c>
      <c r="B3596" s="112" t="n">
        <f aca="true">RAND()</f>
        <v>0.481563133528675</v>
      </c>
      <c r="C3596" s="112" t="n">
        <f aca="true">RAND()</f>
        <v>0.386046270018993</v>
      </c>
      <c r="D3596" s="113" t="n">
        <f aca="false">B3596^2+C3596^2</f>
        <v>0.380934774169534</v>
      </c>
      <c r="E3596" s="114" t="n">
        <f aca="false">IF(D3596&lt;1,1,0)</f>
        <v>1</v>
      </c>
    </row>
    <row r="3597" customFormat="false" ht="18" hidden="false" customHeight="false" outlineLevel="0" collapsed="false">
      <c r="A3597" s="111" t="n">
        <f aca="false">A3596+1</f>
        <v>3590</v>
      </c>
      <c r="B3597" s="112" t="n">
        <f aca="true">RAND()</f>
        <v>0.735468553148142</v>
      </c>
      <c r="C3597" s="112" t="n">
        <f aca="true">RAND()</f>
        <v>0.841003421738019</v>
      </c>
      <c r="D3597" s="113" t="n">
        <f aca="false">B3597^2+C3597^2</f>
        <v>1.24820074804488</v>
      </c>
      <c r="E3597" s="114" t="n">
        <f aca="false">IF(D3597&lt;1,1,0)</f>
        <v>0</v>
      </c>
    </row>
    <row r="3598" customFormat="false" ht="18" hidden="false" customHeight="false" outlineLevel="0" collapsed="false">
      <c r="A3598" s="111" t="n">
        <f aca="false">A3597+1</f>
        <v>3591</v>
      </c>
      <c r="B3598" s="112" t="n">
        <f aca="true">RAND()</f>
        <v>0.368290647076334</v>
      </c>
      <c r="C3598" s="112" t="n">
        <f aca="true">RAND()</f>
        <v>0.598750542852157</v>
      </c>
      <c r="D3598" s="113" t="n">
        <f aca="false">B3598^2+C3598^2</f>
        <v>0.494140213289657</v>
      </c>
      <c r="E3598" s="114" t="n">
        <f aca="false">IF(D3598&lt;1,1,0)</f>
        <v>1</v>
      </c>
    </row>
    <row r="3599" customFormat="false" ht="18" hidden="false" customHeight="false" outlineLevel="0" collapsed="false">
      <c r="A3599" s="111" t="n">
        <f aca="false">A3598+1</f>
        <v>3592</v>
      </c>
      <c r="B3599" s="112" t="n">
        <f aca="true">RAND()</f>
        <v>0.2887678639117</v>
      </c>
      <c r="C3599" s="112" t="n">
        <f aca="true">RAND()</f>
        <v>0.728399666302655</v>
      </c>
      <c r="D3599" s="113" t="n">
        <f aca="false">B3599^2+C3599^2</f>
        <v>0.613952953097945</v>
      </c>
      <c r="E3599" s="114" t="n">
        <f aca="false">IF(D3599&lt;1,1,0)</f>
        <v>1</v>
      </c>
    </row>
    <row r="3600" customFormat="false" ht="18" hidden="false" customHeight="false" outlineLevel="0" collapsed="false">
      <c r="A3600" s="111" t="n">
        <f aca="false">A3599+1</f>
        <v>3593</v>
      </c>
      <c r="B3600" s="112" t="n">
        <f aca="true">RAND()</f>
        <v>0.188982351291682</v>
      </c>
      <c r="C3600" s="112" t="n">
        <f aca="true">RAND()</f>
        <v>0.171352570517895</v>
      </c>
      <c r="D3600" s="113" t="n">
        <f aca="false">B3600^2+C3600^2</f>
        <v>0.0650760325228227</v>
      </c>
      <c r="E3600" s="114" t="n">
        <f aca="false">IF(D3600&lt;1,1,0)</f>
        <v>1</v>
      </c>
    </row>
    <row r="3601" customFormat="false" ht="18" hidden="false" customHeight="false" outlineLevel="0" collapsed="false">
      <c r="A3601" s="111" t="n">
        <f aca="false">A3600+1</f>
        <v>3594</v>
      </c>
      <c r="B3601" s="112" t="n">
        <f aca="true">RAND()</f>
        <v>0.259967694691334</v>
      </c>
      <c r="C3601" s="112" t="n">
        <f aca="true">RAND()</f>
        <v>0.929204768605918</v>
      </c>
      <c r="D3601" s="113" t="n">
        <f aca="false">B3601^2+C3601^2</f>
        <v>0.931004704283104</v>
      </c>
      <c r="E3601" s="114" t="n">
        <f aca="false">IF(D3601&lt;1,1,0)</f>
        <v>1</v>
      </c>
    </row>
    <row r="3602" customFormat="false" ht="18" hidden="false" customHeight="false" outlineLevel="0" collapsed="false">
      <c r="A3602" s="111" t="n">
        <f aca="false">A3601+1</f>
        <v>3595</v>
      </c>
      <c r="B3602" s="112" t="n">
        <f aca="true">RAND()</f>
        <v>0.894577433274314</v>
      </c>
      <c r="C3602" s="112" t="n">
        <f aca="true">RAND()</f>
        <v>0.948835102258321</v>
      </c>
      <c r="D3602" s="113" t="n">
        <f aca="false">B3602^2+C3602^2</f>
        <v>1.70055683540122</v>
      </c>
      <c r="E3602" s="114" t="n">
        <f aca="false">IF(D3602&lt;1,1,0)</f>
        <v>0</v>
      </c>
    </row>
    <row r="3603" customFormat="false" ht="18" hidden="false" customHeight="false" outlineLevel="0" collapsed="false">
      <c r="A3603" s="111" t="n">
        <f aca="false">A3602+1</f>
        <v>3596</v>
      </c>
      <c r="B3603" s="112" t="n">
        <f aca="true">RAND()</f>
        <v>0.638886051602057</v>
      </c>
      <c r="C3603" s="112" t="n">
        <f aca="true">RAND()</f>
        <v>0.744451015416308</v>
      </c>
      <c r="D3603" s="113" t="n">
        <f aca="false">B3603^2+C3603^2</f>
        <v>0.962382701286038</v>
      </c>
      <c r="E3603" s="114" t="n">
        <f aca="false">IF(D3603&lt;1,1,0)</f>
        <v>1</v>
      </c>
    </row>
    <row r="3604" customFormat="false" ht="18" hidden="false" customHeight="false" outlineLevel="0" collapsed="false">
      <c r="A3604" s="111" t="n">
        <f aca="false">A3603+1</f>
        <v>3597</v>
      </c>
      <c r="B3604" s="112" t="n">
        <f aca="true">RAND()</f>
        <v>0.909077702607533</v>
      </c>
      <c r="C3604" s="112" t="n">
        <f aca="true">RAND()</f>
        <v>0.953536637259456</v>
      </c>
      <c r="D3604" s="113" t="n">
        <f aca="false">B3604^2+C3604^2</f>
        <v>1.73565438797426</v>
      </c>
      <c r="E3604" s="114" t="n">
        <f aca="false">IF(D3604&lt;1,1,0)</f>
        <v>0</v>
      </c>
    </row>
    <row r="3605" customFormat="false" ht="18" hidden="false" customHeight="false" outlineLevel="0" collapsed="false">
      <c r="A3605" s="111" t="n">
        <f aca="false">A3604+1</f>
        <v>3598</v>
      </c>
      <c r="B3605" s="112" t="n">
        <f aca="true">RAND()</f>
        <v>0.0788839053644055</v>
      </c>
      <c r="C3605" s="112" t="n">
        <f aca="true">RAND()</f>
        <v>0.200810180559423</v>
      </c>
      <c r="D3605" s="113" t="n">
        <f aca="false">B3605^2+C3605^2</f>
        <v>0.0465473991418484</v>
      </c>
      <c r="E3605" s="114" t="n">
        <f aca="false">IF(D3605&lt;1,1,0)</f>
        <v>1</v>
      </c>
    </row>
    <row r="3606" customFormat="false" ht="18" hidden="false" customHeight="false" outlineLevel="0" collapsed="false">
      <c r="A3606" s="111" t="n">
        <f aca="false">A3605+1</f>
        <v>3599</v>
      </c>
      <c r="B3606" s="112" t="n">
        <f aca="true">RAND()</f>
        <v>0.448876771061024</v>
      </c>
      <c r="C3606" s="112" t="n">
        <f aca="true">RAND()</f>
        <v>0.322369690647787</v>
      </c>
      <c r="D3606" s="113" t="n">
        <f aca="false">B3606^2+C3606^2</f>
        <v>0.305412573046521</v>
      </c>
      <c r="E3606" s="114" t="n">
        <f aca="false">IF(D3606&lt;1,1,0)</f>
        <v>1</v>
      </c>
    </row>
    <row r="3607" customFormat="false" ht="18" hidden="false" customHeight="false" outlineLevel="0" collapsed="false">
      <c r="A3607" s="111" t="n">
        <f aca="false">A3606+1</f>
        <v>3600</v>
      </c>
      <c r="B3607" s="112" t="n">
        <f aca="true">RAND()</f>
        <v>0.265070803865229</v>
      </c>
      <c r="C3607" s="112" t="n">
        <f aca="true">RAND()</f>
        <v>0.270970921470793</v>
      </c>
      <c r="D3607" s="113" t="n">
        <f aca="false">B3607^2+C3607^2</f>
        <v>0.143687771344489</v>
      </c>
      <c r="E3607" s="114" t="n">
        <f aca="false">IF(D3607&lt;1,1,0)</f>
        <v>1</v>
      </c>
    </row>
    <row r="3608" customFormat="false" ht="18" hidden="false" customHeight="false" outlineLevel="0" collapsed="false">
      <c r="A3608" s="111" t="n">
        <f aca="false">A3607+1</f>
        <v>3601</v>
      </c>
      <c r="B3608" s="112" t="n">
        <f aca="true">RAND()</f>
        <v>0.570781675527585</v>
      </c>
      <c r="C3608" s="112" t="n">
        <f aca="true">RAND()</f>
        <v>0.568314973248432</v>
      </c>
      <c r="D3608" s="113" t="n">
        <f aca="false">B3608^2+C3608^2</f>
        <v>0.648773629936443</v>
      </c>
      <c r="E3608" s="114" t="n">
        <f aca="false">IF(D3608&lt;1,1,0)</f>
        <v>1</v>
      </c>
    </row>
    <row r="3609" customFormat="false" ht="18" hidden="false" customHeight="false" outlineLevel="0" collapsed="false">
      <c r="A3609" s="111" t="n">
        <f aca="false">A3608+1</f>
        <v>3602</v>
      </c>
      <c r="B3609" s="112" t="n">
        <f aca="true">RAND()</f>
        <v>0.163156150430458</v>
      </c>
      <c r="C3609" s="112" t="n">
        <f aca="true">RAND()</f>
        <v>0.928947764941817</v>
      </c>
      <c r="D3609" s="113" t="n">
        <f aca="false">B3609^2+C3609^2</f>
        <v>0.889563879413683</v>
      </c>
      <c r="E3609" s="114" t="n">
        <f aca="false">IF(D3609&lt;1,1,0)</f>
        <v>1</v>
      </c>
    </row>
    <row r="3610" customFormat="false" ht="18" hidden="false" customHeight="false" outlineLevel="0" collapsed="false">
      <c r="A3610" s="111" t="n">
        <f aca="false">A3609+1</f>
        <v>3603</v>
      </c>
      <c r="B3610" s="112" t="n">
        <f aca="true">RAND()</f>
        <v>0.795529485125419</v>
      </c>
      <c r="C3610" s="112" t="n">
        <f aca="true">RAND()</f>
        <v>0.202075300509855</v>
      </c>
      <c r="D3610" s="113" t="n">
        <f aca="false">B3610^2+C3610^2</f>
        <v>0.673701588780062</v>
      </c>
      <c r="E3610" s="114" t="n">
        <f aca="false">IF(D3610&lt;1,1,0)</f>
        <v>1</v>
      </c>
    </row>
    <row r="3611" customFormat="false" ht="18" hidden="false" customHeight="false" outlineLevel="0" collapsed="false">
      <c r="A3611" s="111" t="n">
        <f aca="false">A3610+1</f>
        <v>3604</v>
      </c>
      <c r="B3611" s="112" t="n">
        <f aca="true">RAND()</f>
        <v>0.306991134401692</v>
      </c>
      <c r="C3611" s="112" t="n">
        <f aca="true">RAND()</f>
        <v>0.0844781846130788</v>
      </c>
      <c r="D3611" s="113" t="n">
        <f aca="false">B3611^2+C3611^2</f>
        <v>0.101380120276759</v>
      </c>
      <c r="E3611" s="114" t="n">
        <f aca="false">IF(D3611&lt;1,1,0)</f>
        <v>1</v>
      </c>
    </row>
    <row r="3612" customFormat="false" ht="18" hidden="false" customHeight="false" outlineLevel="0" collapsed="false">
      <c r="A3612" s="111" t="n">
        <f aca="false">A3611+1</f>
        <v>3605</v>
      </c>
      <c r="B3612" s="112" t="n">
        <f aca="true">RAND()</f>
        <v>0.583213102679065</v>
      </c>
      <c r="C3612" s="112" t="n">
        <f aca="true">RAND()</f>
        <v>0.818388970544195</v>
      </c>
      <c r="D3612" s="113" t="n">
        <f aca="false">B3612^2+C3612^2</f>
        <v>1.00989803024493</v>
      </c>
      <c r="E3612" s="114" t="n">
        <f aca="false">IF(D3612&lt;1,1,0)</f>
        <v>0</v>
      </c>
    </row>
    <row r="3613" customFormat="false" ht="18" hidden="false" customHeight="false" outlineLevel="0" collapsed="false">
      <c r="A3613" s="111" t="n">
        <f aca="false">A3612+1</f>
        <v>3606</v>
      </c>
      <c r="B3613" s="112" t="n">
        <f aca="true">RAND()</f>
        <v>0.843177355163475</v>
      </c>
      <c r="C3613" s="112" t="n">
        <f aca="true">RAND()</f>
        <v>0.870054476528602</v>
      </c>
      <c r="D3613" s="113" t="n">
        <f aca="false">B3613^2+C3613^2</f>
        <v>1.46794284438793</v>
      </c>
      <c r="E3613" s="114" t="n">
        <f aca="false">IF(D3613&lt;1,1,0)</f>
        <v>0</v>
      </c>
    </row>
    <row r="3614" customFormat="false" ht="18" hidden="false" customHeight="false" outlineLevel="0" collapsed="false">
      <c r="A3614" s="111" t="n">
        <f aca="false">A3613+1</f>
        <v>3607</v>
      </c>
      <c r="B3614" s="112" t="n">
        <f aca="true">RAND()</f>
        <v>0.287229415803116</v>
      </c>
      <c r="C3614" s="112" t="n">
        <f aca="true">RAND()</f>
        <v>0.272678298477401</v>
      </c>
      <c r="D3614" s="113" t="n">
        <f aca="false">B3614^2+C3614^2</f>
        <v>0.15685419176313</v>
      </c>
      <c r="E3614" s="114" t="n">
        <f aca="false">IF(D3614&lt;1,1,0)</f>
        <v>1</v>
      </c>
    </row>
    <row r="3615" customFormat="false" ht="18" hidden="false" customHeight="false" outlineLevel="0" collapsed="false">
      <c r="A3615" s="111" t="n">
        <f aca="false">A3614+1</f>
        <v>3608</v>
      </c>
      <c r="B3615" s="112" t="n">
        <f aca="true">RAND()</f>
        <v>0.734479370838341</v>
      </c>
      <c r="C3615" s="112" t="n">
        <f aca="true">RAND()</f>
        <v>0.525229921754354</v>
      </c>
      <c r="D3615" s="113" t="n">
        <f aca="false">B3615^2+C3615^2</f>
        <v>0.81532641689317</v>
      </c>
      <c r="E3615" s="114" t="n">
        <f aca="false">IF(D3615&lt;1,1,0)</f>
        <v>1</v>
      </c>
    </row>
    <row r="3616" customFormat="false" ht="18" hidden="false" customHeight="false" outlineLevel="0" collapsed="false">
      <c r="A3616" s="111" t="n">
        <f aca="false">A3615+1</f>
        <v>3609</v>
      </c>
      <c r="B3616" s="112" t="n">
        <f aca="true">RAND()</f>
        <v>0.647606658649856</v>
      </c>
      <c r="C3616" s="112" t="n">
        <f aca="true">RAND()</f>
        <v>0.360033885896556</v>
      </c>
      <c r="D3616" s="113" t="n">
        <f aca="false">B3616^2+C3616^2</f>
        <v>0.549018783321405</v>
      </c>
      <c r="E3616" s="114" t="n">
        <f aca="false">IF(D3616&lt;1,1,0)</f>
        <v>1</v>
      </c>
    </row>
    <row r="3617" customFormat="false" ht="18" hidden="false" customHeight="false" outlineLevel="0" collapsed="false">
      <c r="A3617" s="111" t="n">
        <f aca="false">A3616+1</f>
        <v>3610</v>
      </c>
      <c r="B3617" s="112" t="n">
        <f aca="true">RAND()</f>
        <v>0.0823452950532208</v>
      </c>
      <c r="C3617" s="112" t="n">
        <f aca="true">RAND()</f>
        <v>0.808080078931261</v>
      </c>
      <c r="D3617" s="113" t="n">
        <f aca="false">B3617^2+C3617^2</f>
        <v>0.659774161582955</v>
      </c>
      <c r="E3617" s="114" t="n">
        <f aca="false">IF(D3617&lt;1,1,0)</f>
        <v>1</v>
      </c>
    </row>
    <row r="3618" customFormat="false" ht="18" hidden="false" customHeight="false" outlineLevel="0" collapsed="false">
      <c r="A3618" s="111" t="n">
        <f aca="false">A3617+1</f>
        <v>3611</v>
      </c>
      <c r="B3618" s="112" t="n">
        <f aca="true">RAND()</f>
        <v>0.598036210590135</v>
      </c>
      <c r="C3618" s="112" t="n">
        <f aca="true">RAND()</f>
        <v>0.186621892152941</v>
      </c>
      <c r="D3618" s="113" t="n">
        <f aca="false">B3618^2+C3618^2</f>
        <v>0.392475039807752</v>
      </c>
      <c r="E3618" s="114" t="n">
        <f aca="false">IF(D3618&lt;1,1,0)</f>
        <v>1</v>
      </c>
    </row>
    <row r="3619" customFormat="false" ht="18" hidden="false" customHeight="false" outlineLevel="0" collapsed="false">
      <c r="A3619" s="111" t="n">
        <f aca="false">A3618+1</f>
        <v>3612</v>
      </c>
      <c r="B3619" s="112" t="n">
        <f aca="true">RAND()</f>
        <v>0.666113898323602</v>
      </c>
      <c r="C3619" s="112" t="n">
        <f aca="true">RAND()</f>
        <v>0.63559626971255</v>
      </c>
      <c r="D3619" s="113" t="n">
        <f aca="false">B3619^2+C3619^2</f>
        <v>0.847690343612374</v>
      </c>
      <c r="E3619" s="114" t="n">
        <f aca="false">IF(D3619&lt;1,1,0)</f>
        <v>1</v>
      </c>
    </row>
    <row r="3620" customFormat="false" ht="18" hidden="false" customHeight="false" outlineLevel="0" collapsed="false">
      <c r="A3620" s="111" t="n">
        <f aca="false">A3619+1</f>
        <v>3613</v>
      </c>
      <c r="B3620" s="112" t="n">
        <f aca="true">RAND()</f>
        <v>0.209825965240344</v>
      </c>
      <c r="C3620" s="112" t="n">
        <f aca="true">RAND()</f>
        <v>0.571111062014347</v>
      </c>
      <c r="D3620" s="113" t="n">
        <f aca="false">B3620^2+C3620^2</f>
        <v>0.370194780844197</v>
      </c>
      <c r="E3620" s="114" t="n">
        <f aca="false">IF(D3620&lt;1,1,0)</f>
        <v>1</v>
      </c>
    </row>
    <row r="3621" customFormat="false" ht="18" hidden="false" customHeight="false" outlineLevel="0" collapsed="false">
      <c r="A3621" s="111" t="n">
        <f aca="false">A3620+1</f>
        <v>3614</v>
      </c>
      <c r="B3621" s="112" t="n">
        <f aca="true">RAND()</f>
        <v>0.847175597745806</v>
      </c>
      <c r="C3621" s="112" t="n">
        <f aca="true">RAND()</f>
        <v>0.383101603205104</v>
      </c>
      <c r="D3621" s="113" t="n">
        <f aca="false">B3621^2+C3621^2</f>
        <v>0.864473331794285</v>
      </c>
      <c r="E3621" s="114" t="n">
        <f aca="false">IF(D3621&lt;1,1,0)</f>
        <v>1</v>
      </c>
    </row>
    <row r="3622" customFormat="false" ht="18" hidden="false" customHeight="false" outlineLevel="0" collapsed="false">
      <c r="A3622" s="111" t="n">
        <f aca="false">A3621+1</f>
        <v>3615</v>
      </c>
      <c r="B3622" s="112" t="n">
        <f aca="true">RAND()</f>
        <v>0.837749007833707</v>
      </c>
      <c r="C3622" s="112" t="n">
        <f aca="true">RAND()</f>
        <v>0.363306064744451</v>
      </c>
      <c r="D3622" s="113" t="n">
        <f aca="false">B3622^2+C3622^2</f>
        <v>0.83381469680646</v>
      </c>
      <c r="E3622" s="114" t="n">
        <f aca="false">IF(D3622&lt;1,1,0)</f>
        <v>1</v>
      </c>
    </row>
    <row r="3623" customFormat="false" ht="18" hidden="false" customHeight="false" outlineLevel="0" collapsed="false">
      <c r="A3623" s="111" t="n">
        <f aca="false">A3622+1</f>
        <v>3616</v>
      </c>
      <c r="B3623" s="112" t="n">
        <f aca="true">RAND()</f>
        <v>0.91160483225026</v>
      </c>
      <c r="C3623" s="112" t="n">
        <f aca="true">RAND()</f>
        <v>0.90134677229743</v>
      </c>
      <c r="D3623" s="113" t="n">
        <f aca="false">B3623^2+C3623^2</f>
        <v>1.64344937411302</v>
      </c>
      <c r="E3623" s="114" t="n">
        <f aca="false">IF(D3623&lt;1,1,0)</f>
        <v>0</v>
      </c>
    </row>
    <row r="3624" customFormat="false" ht="18" hidden="false" customHeight="false" outlineLevel="0" collapsed="false">
      <c r="A3624" s="111" t="n">
        <f aca="false">A3623+1</f>
        <v>3617</v>
      </c>
      <c r="B3624" s="112" t="n">
        <f aca="true">RAND()</f>
        <v>0.414777328197574</v>
      </c>
      <c r="C3624" s="112" t="n">
        <f aca="true">RAND()</f>
        <v>0.632218534281239</v>
      </c>
      <c r="D3624" s="113" t="n">
        <f aca="false">B3624^2+C3624^2</f>
        <v>0.571740507075436</v>
      </c>
      <c r="E3624" s="114" t="n">
        <f aca="false">IF(D3624&lt;1,1,0)</f>
        <v>1</v>
      </c>
    </row>
    <row r="3625" customFormat="false" ht="18" hidden="false" customHeight="false" outlineLevel="0" collapsed="false">
      <c r="A3625" s="111" t="n">
        <f aca="false">A3624+1</f>
        <v>3618</v>
      </c>
      <c r="B3625" s="112" t="n">
        <f aca="true">RAND()</f>
        <v>0.216243696694911</v>
      </c>
      <c r="C3625" s="112" t="n">
        <f aca="true">RAND()</f>
        <v>0.626220538402978</v>
      </c>
      <c r="D3625" s="113" t="n">
        <f aca="false">B3625^2+C3625^2</f>
        <v>0.438913499077996</v>
      </c>
      <c r="E3625" s="114" t="n">
        <f aca="false">IF(D3625&lt;1,1,0)</f>
        <v>1</v>
      </c>
    </row>
    <row r="3626" customFormat="false" ht="18" hidden="false" customHeight="false" outlineLevel="0" collapsed="false">
      <c r="A3626" s="111" t="n">
        <f aca="false">A3625+1</f>
        <v>3619</v>
      </c>
      <c r="B3626" s="112" t="n">
        <f aca="true">RAND()</f>
        <v>0.900222529493706</v>
      </c>
      <c r="C3626" s="112" t="n">
        <f aca="true">RAND()</f>
        <v>0.443328264517244</v>
      </c>
      <c r="D3626" s="113" t="n">
        <f aca="false">B3626^2+C3626^2</f>
        <v>1.00694055272792</v>
      </c>
      <c r="E3626" s="114" t="n">
        <f aca="false">IF(D3626&lt;1,1,0)</f>
        <v>0</v>
      </c>
    </row>
    <row r="3627" customFormat="false" ht="18" hidden="false" customHeight="false" outlineLevel="0" collapsed="false">
      <c r="A3627" s="111" t="n">
        <f aca="false">A3626+1</f>
        <v>3620</v>
      </c>
      <c r="B3627" s="112" t="n">
        <f aca="true">RAND()</f>
        <v>0.631214223909802</v>
      </c>
      <c r="C3627" s="112" t="n">
        <f aca="true">RAND()</f>
        <v>0.860079036063979</v>
      </c>
      <c r="D3627" s="113" t="n">
        <f aca="false">B3627^2+C3627^2</f>
        <v>1.1381673447428</v>
      </c>
      <c r="E3627" s="114" t="n">
        <f aca="false">IF(D3627&lt;1,1,0)</f>
        <v>0</v>
      </c>
    </row>
    <row r="3628" customFormat="false" ht="18" hidden="false" customHeight="false" outlineLevel="0" collapsed="false">
      <c r="A3628" s="111" t="n">
        <f aca="false">A3627+1</f>
        <v>3621</v>
      </c>
      <c r="B3628" s="112" t="n">
        <f aca="true">RAND()</f>
        <v>0.295709305223473</v>
      </c>
      <c r="C3628" s="112" t="n">
        <f aca="true">RAND()</f>
        <v>0.132208886187468</v>
      </c>
      <c r="D3628" s="113" t="n">
        <f aca="false">B3628^2+C3628^2</f>
        <v>0.10492318278268</v>
      </c>
      <c r="E3628" s="114" t="n">
        <f aca="false">IF(D3628&lt;1,1,0)</f>
        <v>1</v>
      </c>
    </row>
    <row r="3629" customFormat="false" ht="18" hidden="false" customHeight="false" outlineLevel="0" collapsed="false">
      <c r="A3629" s="111" t="n">
        <f aca="false">A3628+1</f>
        <v>3622</v>
      </c>
      <c r="B3629" s="112" t="n">
        <f aca="true">RAND()</f>
        <v>0.0343904946348926</v>
      </c>
      <c r="C3629" s="112" t="n">
        <f aca="true">RAND()</f>
        <v>0.370211311716931</v>
      </c>
      <c r="D3629" s="113" t="n">
        <f aca="false">B3629^2+C3629^2</f>
        <v>0.138239121444403</v>
      </c>
      <c r="E3629" s="114" t="n">
        <f aca="false">IF(D3629&lt;1,1,0)</f>
        <v>1</v>
      </c>
    </row>
    <row r="3630" customFormat="false" ht="18" hidden="false" customHeight="false" outlineLevel="0" collapsed="false">
      <c r="A3630" s="111" t="n">
        <f aca="false">A3629+1</f>
        <v>3623</v>
      </c>
      <c r="B3630" s="112" t="n">
        <f aca="true">RAND()</f>
        <v>0.462881439014694</v>
      </c>
      <c r="C3630" s="112" t="n">
        <f aca="true">RAND()</f>
        <v>0.0615892685048739</v>
      </c>
      <c r="D3630" s="113" t="n">
        <f aca="false">B3630^2+C3630^2</f>
        <v>0.21805246457928</v>
      </c>
      <c r="E3630" s="114" t="n">
        <f aca="false">IF(D3630&lt;1,1,0)</f>
        <v>1</v>
      </c>
    </row>
    <row r="3631" customFormat="false" ht="18" hidden="false" customHeight="false" outlineLevel="0" collapsed="false">
      <c r="A3631" s="111" t="n">
        <f aca="false">A3630+1</f>
        <v>3624</v>
      </c>
      <c r="B3631" s="112" t="n">
        <f aca="true">RAND()</f>
        <v>0.893959278857849</v>
      </c>
      <c r="C3631" s="112" t="n">
        <f aca="true">RAND()</f>
        <v>0.882641378765893</v>
      </c>
      <c r="D3631" s="113" t="n">
        <f aca="false">B3631^2+C3631^2</f>
        <v>1.5782189957658</v>
      </c>
      <c r="E3631" s="114" t="n">
        <f aca="false">IF(D3631&lt;1,1,0)</f>
        <v>0</v>
      </c>
    </row>
    <row r="3632" customFormat="false" ht="18" hidden="false" customHeight="false" outlineLevel="0" collapsed="false">
      <c r="A3632" s="111" t="n">
        <f aca="false">A3631+1</f>
        <v>3625</v>
      </c>
      <c r="B3632" s="112" t="n">
        <f aca="true">RAND()</f>
        <v>0.605247702738821</v>
      </c>
      <c r="C3632" s="112" t="n">
        <f aca="true">RAND()</f>
        <v>0.916875244070787</v>
      </c>
      <c r="D3632" s="113" t="n">
        <f aca="false">B3632^2+C3632^2</f>
        <v>1.20698499486048</v>
      </c>
      <c r="E3632" s="114" t="n">
        <f aca="false">IF(D3632&lt;1,1,0)</f>
        <v>0</v>
      </c>
    </row>
    <row r="3633" customFormat="false" ht="18" hidden="false" customHeight="false" outlineLevel="0" collapsed="false">
      <c r="A3633" s="111" t="n">
        <f aca="false">A3632+1</f>
        <v>3626</v>
      </c>
      <c r="B3633" s="112" t="n">
        <f aca="true">RAND()</f>
        <v>0.268204590768738</v>
      </c>
      <c r="C3633" s="112" t="n">
        <f aca="true">RAND()</f>
        <v>0.50560966618099</v>
      </c>
      <c r="D3633" s="113" t="n">
        <f aca="false">B3633^2+C3633^2</f>
        <v>0.327574837045078</v>
      </c>
      <c r="E3633" s="114" t="n">
        <f aca="false">IF(D3633&lt;1,1,0)</f>
        <v>1</v>
      </c>
    </row>
    <row r="3634" customFormat="false" ht="18" hidden="false" customHeight="false" outlineLevel="0" collapsed="false">
      <c r="A3634" s="111" t="n">
        <f aca="false">A3633+1</f>
        <v>3627</v>
      </c>
      <c r="B3634" s="112" t="n">
        <f aca="true">RAND()</f>
        <v>0.694798524958832</v>
      </c>
      <c r="C3634" s="112" t="n">
        <f aca="true">RAND()</f>
        <v>0.620613187587183</v>
      </c>
      <c r="D3634" s="113" t="n">
        <f aca="false">B3634^2+C3634^2</f>
        <v>0.867905718892092</v>
      </c>
      <c r="E3634" s="114" t="n">
        <f aca="false">IF(D3634&lt;1,1,0)</f>
        <v>1</v>
      </c>
    </row>
    <row r="3635" customFormat="false" ht="18" hidden="false" customHeight="false" outlineLevel="0" collapsed="false">
      <c r="A3635" s="111" t="n">
        <f aca="false">A3634+1</f>
        <v>3628</v>
      </c>
      <c r="B3635" s="112" t="n">
        <f aca="true">RAND()</f>
        <v>0.532173921608489</v>
      </c>
      <c r="C3635" s="112" t="n">
        <f aca="true">RAND()</f>
        <v>0.445321411373631</v>
      </c>
      <c r="D3635" s="113" t="n">
        <f aca="false">B3635^2+C3635^2</f>
        <v>0.481520242267961</v>
      </c>
      <c r="E3635" s="114" t="n">
        <f aca="false">IF(D3635&lt;1,1,0)</f>
        <v>1</v>
      </c>
    </row>
    <row r="3636" customFormat="false" ht="18" hidden="false" customHeight="false" outlineLevel="0" collapsed="false">
      <c r="A3636" s="111" t="n">
        <f aca="false">A3635+1</f>
        <v>3629</v>
      </c>
      <c r="B3636" s="112" t="n">
        <f aca="true">RAND()</f>
        <v>0.7823962340993</v>
      </c>
      <c r="C3636" s="112" t="n">
        <f aca="true">RAND()</f>
        <v>0.103905696029698</v>
      </c>
      <c r="D3636" s="113" t="n">
        <f aca="false">B3636^2+C3636^2</f>
        <v>0.622940260800183</v>
      </c>
      <c r="E3636" s="114" t="n">
        <f aca="false">IF(D3636&lt;1,1,0)</f>
        <v>1</v>
      </c>
    </row>
    <row r="3637" customFormat="false" ht="18" hidden="false" customHeight="false" outlineLevel="0" collapsed="false">
      <c r="A3637" s="111" t="n">
        <f aca="false">A3636+1</f>
        <v>3630</v>
      </c>
      <c r="B3637" s="112" t="n">
        <f aca="true">RAND()</f>
        <v>0.410769695873511</v>
      </c>
      <c r="C3637" s="112" t="n">
        <f aca="true">RAND()</f>
        <v>0.343751050289198</v>
      </c>
      <c r="D3637" s="113" t="n">
        <f aca="false">B3637^2+C3637^2</f>
        <v>0.286896527622943</v>
      </c>
      <c r="E3637" s="114" t="n">
        <f aca="false">IF(D3637&lt;1,1,0)</f>
        <v>1</v>
      </c>
    </row>
    <row r="3638" customFormat="false" ht="18" hidden="false" customHeight="false" outlineLevel="0" collapsed="false">
      <c r="A3638" s="111" t="n">
        <f aca="false">A3637+1</f>
        <v>3631</v>
      </c>
      <c r="B3638" s="112" t="n">
        <f aca="true">RAND()</f>
        <v>0.735613100218635</v>
      </c>
      <c r="C3638" s="112" t="n">
        <f aca="true">RAND()</f>
        <v>0.300104379860307</v>
      </c>
      <c r="D3638" s="113" t="n">
        <f aca="false">B3638^2+C3638^2</f>
        <v>0.631189272024611</v>
      </c>
      <c r="E3638" s="114" t="n">
        <f aca="false">IF(D3638&lt;1,1,0)</f>
        <v>1</v>
      </c>
    </row>
    <row r="3639" customFormat="false" ht="18" hidden="false" customHeight="false" outlineLevel="0" collapsed="false">
      <c r="A3639" s="111" t="n">
        <f aca="false">A3638+1</f>
        <v>3632</v>
      </c>
      <c r="B3639" s="112" t="n">
        <f aca="true">RAND()</f>
        <v>0.685369957435109</v>
      </c>
      <c r="C3639" s="112" t="n">
        <f aca="true">RAND()</f>
        <v>0.801895584042405</v>
      </c>
      <c r="D3639" s="113" t="n">
        <f aca="false">B3639^2+C3639^2</f>
        <v>1.11276850626131</v>
      </c>
      <c r="E3639" s="114" t="n">
        <f aca="false">IF(D3639&lt;1,1,0)</f>
        <v>0</v>
      </c>
    </row>
    <row r="3640" customFormat="false" ht="18" hidden="false" customHeight="false" outlineLevel="0" collapsed="false">
      <c r="A3640" s="111" t="n">
        <f aca="false">A3639+1</f>
        <v>3633</v>
      </c>
      <c r="B3640" s="112" t="n">
        <f aca="true">RAND()</f>
        <v>0.239651012713672</v>
      </c>
      <c r="C3640" s="112" t="n">
        <f aca="true">RAND()</f>
        <v>0.497302499772295</v>
      </c>
      <c r="D3640" s="113" t="n">
        <f aca="false">B3640^2+C3640^2</f>
        <v>0.304742384174462</v>
      </c>
      <c r="E3640" s="114" t="n">
        <f aca="false">IF(D3640&lt;1,1,0)</f>
        <v>1</v>
      </c>
    </row>
    <row r="3641" customFormat="false" ht="18" hidden="false" customHeight="false" outlineLevel="0" collapsed="false">
      <c r="A3641" s="111" t="n">
        <f aca="false">A3640+1</f>
        <v>3634</v>
      </c>
      <c r="B3641" s="112" t="n">
        <f aca="true">RAND()</f>
        <v>0.566141106597183</v>
      </c>
      <c r="C3641" s="112" t="n">
        <f aca="true">RAND()</f>
        <v>0.51805680765376</v>
      </c>
      <c r="D3641" s="113" t="n">
        <f aca="false">B3641^2+C3641^2</f>
        <v>0.588898608535487</v>
      </c>
      <c r="E3641" s="114" t="n">
        <f aca="false">IF(D3641&lt;1,1,0)</f>
        <v>1</v>
      </c>
    </row>
    <row r="3642" customFormat="false" ht="18" hidden="false" customHeight="false" outlineLevel="0" collapsed="false">
      <c r="A3642" s="111" t="n">
        <f aca="false">A3641+1</f>
        <v>3635</v>
      </c>
      <c r="B3642" s="112" t="n">
        <f aca="true">RAND()</f>
        <v>0.735252347887537</v>
      </c>
      <c r="C3642" s="112" t="n">
        <f aca="true">RAND()</f>
        <v>0.362296881760411</v>
      </c>
      <c r="D3642" s="113" t="n">
        <f aca="false">B3642^2+C3642^2</f>
        <v>0.671855045607453</v>
      </c>
      <c r="E3642" s="114" t="n">
        <f aca="false">IF(D3642&lt;1,1,0)</f>
        <v>1</v>
      </c>
    </row>
    <row r="3643" customFormat="false" ht="18" hidden="false" customHeight="false" outlineLevel="0" collapsed="false">
      <c r="A3643" s="111" t="n">
        <f aca="false">A3642+1</f>
        <v>3636</v>
      </c>
      <c r="B3643" s="112" t="n">
        <f aca="true">RAND()</f>
        <v>0.0386136044953317</v>
      </c>
      <c r="C3643" s="112" t="n">
        <f aca="true">RAND()</f>
        <v>0.0401528487041751</v>
      </c>
      <c r="D3643" s="113" t="n">
        <f aca="false">B3643^2+C3643^2</f>
        <v>0.00310326171118228</v>
      </c>
      <c r="E3643" s="114" t="n">
        <f aca="false">IF(D3643&lt;1,1,0)</f>
        <v>1</v>
      </c>
    </row>
    <row r="3644" customFormat="false" ht="18" hidden="false" customHeight="false" outlineLevel="0" collapsed="false">
      <c r="A3644" s="111" t="n">
        <f aca="false">A3643+1</f>
        <v>3637</v>
      </c>
      <c r="B3644" s="112" t="n">
        <f aca="true">RAND()</f>
        <v>0.819248754420531</v>
      </c>
      <c r="C3644" s="112" t="n">
        <f aca="true">RAND()</f>
        <v>0.419150105102775</v>
      </c>
      <c r="D3644" s="113" t="n">
        <f aca="false">B3644^2+C3644^2</f>
        <v>0.846855332227259</v>
      </c>
      <c r="E3644" s="114" t="n">
        <f aca="false">IF(D3644&lt;1,1,0)</f>
        <v>1</v>
      </c>
    </row>
    <row r="3645" customFormat="false" ht="18" hidden="false" customHeight="false" outlineLevel="0" collapsed="false">
      <c r="A3645" s="111" t="n">
        <f aca="false">A3644+1</f>
        <v>3638</v>
      </c>
      <c r="B3645" s="112" t="n">
        <f aca="true">RAND()</f>
        <v>0.831088706653568</v>
      </c>
      <c r="C3645" s="112" t="n">
        <f aca="true">RAND()</f>
        <v>0.695961825879465</v>
      </c>
      <c r="D3645" s="113" t="n">
        <f aca="false">B3645^2+C3645^2</f>
        <v>1.17507130140858</v>
      </c>
      <c r="E3645" s="114" t="n">
        <f aca="false">IF(D3645&lt;1,1,0)</f>
        <v>0</v>
      </c>
    </row>
    <row r="3646" customFormat="false" ht="18" hidden="false" customHeight="false" outlineLevel="0" collapsed="false">
      <c r="A3646" s="111" t="n">
        <f aca="false">A3645+1</f>
        <v>3639</v>
      </c>
      <c r="B3646" s="112" t="n">
        <f aca="true">RAND()</f>
        <v>0.138673055368423</v>
      </c>
      <c r="C3646" s="112" t="n">
        <f aca="true">RAND()</f>
        <v>0.192163387420952</v>
      </c>
      <c r="D3646" s="113" t="n">
        <f aca="false">B3646^2+C3646^2</f>
        <v>0.0561569837503088</v>
      </c>
      <c r="E3646" s="114" t="n">
        <f aca="false">IF(D3646&lt;1,1,0)</f>
        <v>1</v>
      </c>
    </row>
    <row r="3647" customFormat="false" ht="18" hidden="false" customHeight="false" outlineLevel="0" collapsed="false">
      <c r="A3647" s="111" t="n">
        <f aca="false">A3646+1</f>
        <v>3640</v>
      </c>
      <c r="B3647" s="112" t="n">
        <f aca="true">RAND()</f>
        <v>0.859938497633508</v>
      </c>
      <c r="C3647" s="112" t="n">
        <f aca="true">RAND()</f>
        <v>0.392613844386482</v>
      </c>
      <c r="D3647" s="113" t="n">
        <f aca="false">B3647^2+C3647^2</f>
        <v>0.893639850516108</v>
      </c>
      <c r="E3647" s="114" t="n">
        <f aca="false">IF(D3647&lt;1,1,0)</f>
        <v>1</v>
      </c>
    </row>
    <row r="3648" customFormat="false" ht="18" hidden="false" customHeight="false" outlineLevel="0" collapsed="false">
      <c r="A3648" s="111" t="n">
        <f aca="false">A3647+1</f>
        <v>3641</v>
      </c>
      <c r="B3648" s="112" t="n">
        <f aca="true">RAND()</f>
        <v>0.335419920144331</v>
      </c>
      <c r="C3648" s="112" t="n">
        <f aca="true">RAND()</f>
        <v>0.646759854426096</v>
      </c>
      <c r="D3648" s="113" t="n">
        <f aca="false">B3648^2+C3648^2</f>
        <v>0.530804832126895</v>
      </c>
      <c r="E3648" s="114" t="n">
        <f aca="false">IF(D3648&lt;1,1,0)</f>
        <v>1</v>
      </c>
    </row>
    <row r="3649" customFormat="false" ht="18" hidden="false" customHeight="false" outlineLevel="0" collapsed="false">
      <c r="A3649" s="111" t="n">
        <f aca="false">A3648+1</f>
        <v>3642</v>
      </c>
      <c r="B3649" s="112" t="n">
        <f aca="true">RAND()</f>
        <v>0.0595050082333155</v>
      </c>
      <c r="C3649" s="112" t="n">
        <f aca="true">RAND()</f>
        <v>0.32309631811441</v>
      </c>
      <c r="D3649" s="113" t="n">
        <f aca="false">B3649^2+C3649^2</f>
        <v>0.107932076783935</v>
      </c>
      <c r="E3649" s="114" t="n">
        <f aca="false">IF(D3649&lt;1,1,0)</f>
        <v>1</v>
      </c>
    </row>
    <row r="3650" customFormat="false" ht="18" hidden="false" customHeight="false" outlineLevel="0" collapsed="false">
      <c r="A3650" s="111" t="n">
        <f aca="false">A3649+1</f>
        <v>3643</v>
      </c>
      <c r="B3650" s="112" t="n">
        <f aca="true">RAND()</f>
        <v>0.246227113692061</v>
      </c>
      <c r="C3650" s="112" t="n">
        <f aca="true">RAND()</f>
        <v>0.115642316871381</v>
      </c>
      <c r="D3650" s="113" t="n">
        <f aca="false">B3650^2+C3650^2</f>
        <v>0.0740009369685042</v>
      </c>
      <c r="E3650" s="114" t="n">
        <f aca="false">IF(D3650&lt;1,1,0)</f>
        <v>1</v>
      </c>
    </row>
    <row r="3651" customFormat="false" ht="18" hidden="false" customHeight="false" outlineLevel="0" collapsed="false">
      <c r="A3651" s="111" t="n">
        <f aca="false">A3650+1</f>
        <v>3644</v>
      </c>
      <c r="B3651" s="112" t="n">
        <f aca="true">RAND()</f>
        <v>0.575648450173813</v>
      </c>
      <c r="C3651" s="112" t="n">
        <f aca="true">RAND()</f>
        <v>0.176306142484213</v>
      </c>
      <c r="D3651" s="113" t="n">
        <f aca="false">B3651^2+C3651^2</f>
        <v>0.362454994065176</v>
      </c>
      <c r="E3651" s="114" t="n">
        <f aca="false">IF(D3651&lt;1,1,0)</f>
        <v>1</v>
      </c>
    </row>
    <row r="3652" customFormat="false" ht="18" hidden="false" customHeight="false" outlineLevel="0" collapsed="false">
      <c r="A3652" s="111" t="n">
        <f aca="false">A3651+1</f>
        <v>3645</v>
      </c>
      <c r="B3652" s="112" t="n">
        <f aca="true">RAND()</f>
        <v>0.34122195307637</v>
      </c>
      <c r="C3652" s="112" t="n">
        <f aca="true">RAND()</f>
        <v>0.636773642774291</v>
      </c>
      <c r="D3652" s="113" t="n">
        <f aca="false">B3652^2+C3652^2</f>
        <v>0.521913093393292</v>
      </c>
      <c r="E3652" s="114" t="n">
        <f aca="false">IF(D3652&lt;1,1,0)</f>
        <v>1</v>
      </c>
    </row>
    <row r="3653" customFormat="false" ht="18" hidden="false" customHeight="false" outlineLevel="0" collapsed="false">
      <c r="A3653" s="111" t="n">
        <f aca="false">A3652+1</f>
        <v>3646</v>
      </c>
      <c r="B3653" s="112" t="n">
        <f aca="true">RAND()</f>
        <v>0.636870727051853</v>
      </c>
      <c r="C3653" s="112" t="n">
        <f aca="true">RAND()</f>
        <v>0.588072764453727</v>
      </c>
      <c r="D3653" s="113" t="n">
        <f aca="false">B3653^2+C3653^2</f>
        <v>0.751433899267804</v>
      </c>
      <c r="E3653" s="114" t="n">
        <f aca="false">IF(D3653&lt;1,1,0)</f>
        <v>1</v>
      </c>
    </row>
    <row r="3654" customFormat="false" ht="18" hidden="false" customHeight="false" outlineLevel="0" collapsed="false">
      <c r="A3654" s="111" t="n">
        <f aca="false">A3653+1</f>
        <v>3647</v>
      </c>
      <c r="B3654" s="112" t="n">
        <f aca="true">RAND()</f>
        <v>0.950133810245141</v>
      </c>
      <c r="C3654" s="112" t="n">
        <f aca="true">RAND()</f>
        <v>0.131306028720818</v>
      </c>
      <c r="D3654" s="113" t="n">
        <f aca="false">B3654^2+C3654^2</f>
        <v>0.919995530549382</v>
      </c>
      <c r="E3654" s="114" t="n">
        <f aca="false">IF(D3654&lt;1,1,0)</f>
        <v>1</v>
      </c>
    </row>
    <row r="3655" customFormat="false" ht="18" hidden="false" customHeight="false" outlineLevel="0" collapsed="false">
      <c r="A3655" s="111" t="n">
        <f aca="false">A3654+1</f>
        <v>3648</v>
      </c>
      <c r="B3655" s="112" t="n">
        <f aca="true">RAND()</f>
        <v>0.484941961491032</v>
      </c>
      <c r="C3655" s="112" t="n">
        <f aca="true">RAND()</f>
        <v>0.0804875148008434</v>
      </c>
      <c r="D3655" s="113" t="n">
        <f aca="false">B3655^2+C3655^2</f>
        <v>0.241646946053585</v>
      </c>
      <c r="E3655" s="114" t="n">
        <f aca="false">IF(D3655&lt;1,1,0)</f>
        <v>1</v>
      </c>
    </row>
    <row r="3656" customFormat="false" ht="18" hidden="false" customHeight="false" outlineLevel="0" collapsed="false">
      <c r="A3656" s="111" t="n">
        <f aca="false">A3655+1</f>
        <v>3649</v>
      </c>
      <c r="B3656" s="112" t="n">
        <f aca="true">RAND()</f>
        <v>0.786717687351027</v>
      </c>
      <c r="C3656" s="112" t="n">
        <f aca="true">RAND()</f>
        <v>0.380995184634256</v>
      </c>
      <c r="D3656" s="113" t="n">
        <f aca="false">B3656^2+C3656^2</f>
        <v>0.764082050305439</v>
      </c>
      <c r="E3656" s="114" t="n">
        <f aca="false">IF(D3656&lt;1,1,0)</f>
        <v>1</v>
      </c>
    </row>
    <row r="3657" customFormat="false" ht="18" hidden="false" customHeight="false" outlineLevel="0" collapsed="false">
      <c r="A3657" s="111" t="n">
        <f aca="false">A3656+1</f>
        <v>3650</v>
      </c>
      <c r="B3657" s="112" t="n">
        <f aca="true">RAND()</f>
        <v>0.0950288380653117</v>
      </c>
      <c r="C3657" s="112" t="n">
        <f aca="true">RAND()</f>
        <v>0.505120764137869</v>
      </c>
      <c r="D3657" s="113" t="n">
        <f aca="false">B3657^2+C3657^2</f>
        <v>0.264177466427268</v>
      </c>
      <c r="E3657" s="114" t="n">
        <f aca="false">IF(D3657&lt;1,1,0)</f>
        <v>1</v>
      </c>
    </row>
    <row r="3658" customFormat="false" ht="18" hidden="false" customHeight="false" outlineLevel="0" collapsed="false">
      <c r="A3658" s="111" t="n">
        <f aca="false">A3657+1</f>
        <v>3651</v>
      </c>
      <c r="B3658" s="112" t="n">
        <f aca="true">RAND()</f>
        <v>0.133298442905572</v>
      </c>
      <c r="C3658" s="112" t="n">
        <f aca="true">RAND()</f>
        <v>0.777800892642193</v>
      </c>
      <c r="D3658" s="113" t="n">
        <f aca="false">B3658^2+C3658^2</f>
        <v>0.622742703476042</v>
      </c>
      <c r="E3658" s="114" t="n">
        <f aca="false">IF(D3658&lt;1,1,0)</f>
        <v>1</v>
      </c>
    </row>
    <row r="3659" customFormat="false" ht="18" hidden="false" customHeight="false" outlineLevel="0" collapsed="false">
      <c r="A3659" s="111" t="n">
        <f aca="false">A3658+1</f>
        <v>3652</v>
      </c>
      <c r="B3659" s="112" t="n">
        <f aca="true">RAND()</f>
        <v>0.7281233529309</v>
      </c>
      <c r="C3659" s="112" t="n">
        <f aca="true">RAND()</f>
        <v>0.777359546599118</v>
      </c>
      <c r="D3659" s="113" t="n">
        <f aca="false">B3659^2+C3659^2</f>
        <v>1.13445148177212</v>
      </c>
      <c r="E3659" s="114" t="n">
        <f aca="false">IF(D3659&lt;1,1,0)</f>
        <v>0</v>
      </c>
    </row>
    <row r="3660" customFormat="false" ht="18" hidden="false" customHeight="false" outlineLevel="0" collapsed="false">
      <c r="A3660" s="111" t="n">
        <f aca="false">A3659+1</f>
        <v>3653</v>
      </c>
      <c r="B3660" s="112" t="n">
        <f aca="true">RAND()</f>
        <v>0.864091817209273</v>
      </c>
      <c r="C3660" s="112" t="n">
        <f aca="true">RAND()</f>
        <v>0.0740014760845553</v>
      </c>
      <c r="D3660" s="113" t="n">
        <f aca="false">B3660^2+C3660^2</f>
        <v>0.752130887030716</v>
      </c>
      <c r="E3660" s="114" t="n">
        <f aca="false">IF(D3660&lt;1,1,0)</f>
        <v>1</v>
      </c>
    </row>
    <row r="3661" customFormat="false" ht="18" hidden="false" customHeight="false" outlineLevel="0" collapsed="false">
      <c r="A3661" s="111" t="n">
        <f aca="false">A3660+1</f>
        <v>3654</v>
      </c>
      <c r="B3661" s="112" t="n">
        <f aca="true">RAND()</f>
        <v>0.915870185261942</v>
      </c>
      <c r="C3661" s="112" t="n">
        <f aca="true">RAND()</f>
        <v>0.817750868146204</v>
      </c>
      <c r="D3661" s="113" t="n">
        <f aca="false">B3661^2+C3661^2</f>
        <v>1.50753467860561</v>
      </c>
      <c r="E3661" s="114" t="n">
        <f aca="false">IF(D3661&lt;1,1,0)</f>
        <v>0</v>
      </c>
    </row>
    <row r="3662" customFormat="false" ht="18" hidden="false" customHeight="false" outlineLevel="0" collapsed="false">
      <c r="A3662" s="111" t="n">
        <f aca="false">A3661+1</f>
        <v>3655</v>
      </c>
      <c r="B3662" s="112" t="n">
        <f aca="true">RAND()</f>
        <v>0.953460779719381</v>
      </c>
      <c r="C3662" s="112" t="n">
        <f aca="true">RAND()</f>
        <v>0.0504231718501572</v>
      </c>
      <c r="D3662" s="113" t="n">
        <f aca="false">B3662^2+C3662^2</f>
        <v>0.911629954722521</v>
      </c>
      <c r="E3662" s="114" t="n">
        <f aca="false">IF(D3662&lt;1,1,0)</f>
        <v>1</v>
      </c>
    </row>
    <row r="3663" customFormat="false" ht="18" hidden="false" customHeight="false" outlineLevel="0" collapsed="false">
      <c r="A3663" s="111" t="n">
        <f aca="false">A3662+1</f>
        <v>3656</v>
      </c>
      <c r="B3663" s="112" t="n">
        <f aca="true">RAND()</f>
        <v>0.201727073757431</v>
      </c>
      <c r="C3663" s="112" t="n">
        <f aca="true">RAND()</f>
        <v>0.369594201408125</v>
      </c>
      <c r="D3663" s="113" t="n">
        <f aca="false">B3663^2+C3663^2</f>
        <v>0.177293686001246</v>
      </c>
      <c r="E3663" s="114" t="n">
        <f aca="false">IF(D3663&lt;1,1,0)</f>
        <v>1</v>
      </c>
    </row>
    <row r="3664" customFormat="false" ht="18" hidden="false" customHeight="false" outlineLevel="0" collapsed="false">
      <c r="A3664" s="111" t="n">
        <f aca="false">A3663+1</f>
        <v>3657</v>
      </c>
      <c r="B3664" s="112" t="n">
        <f aca="true">RAND()</f>
        <v>0.763194100333507</v>
      </c>
      <c r="C3664" s="112" t="n">
        <f aca="true">RAND()</f>
        <v>0.0344808182909452</v>
      </c>
      <c r="D3664" s="113" t="n">
        <f aca="false">B3664^2+C3664^2</f>
        <v>0.583654161613884</v>
      </c>
      <c r="E3664" s="114" t="n">
        <f aca="false">IF(D3664&lt;1,1,0)</f>
        <v>1</v>
      </c>
    </row>
    <row r="3665" customFormat="false" ht="18" hidden="false" customHeight="false" outlineLevel="0" collapsed="false">
      <c r="A3665" s="111" t="n">
        <f aca="false">A3664+1</f>
        <v>3658</v>
      </c>
      <c r="B3665" s="112" t="n">
        <f aca="true">RAND()</f>
        <v>0.715978643763962</v>
      </c>
      <c r="C3665" s="112" t="n">
        <f aca="true">RAND()</f>
        <v>0.0560111420407923</v>
      </c>
      <c r="D3665" s="113" t="n">
        <f aca="false">B3665^2+C3665^2</f>
        <v>0.515762666358796</v>
      </c>
      <c r="E3665" s="114" t="n">
        <f aca="false">IF(D3665&lt;1,1,0)</f>
        <v>1</v>
      </c>
    </row>
    <row r="3666" customFormat="false" ht="18" hidden="false" customHeight="false" outlineLevel="0" collapsed="false">
      <c r="A3666" s="111" t="n">
        <f aca="false">A3665+1</f>
        <v>3659</v>
      </c>
      <c r="B3666" s="112" t="n">
        <f aca="true">RAND()</f>
        <v>0.70968873708681</v>
      </c>
      <c r="C3666" s="112" t="n">
        <f aca="true">RAND()</f>
        <v>0.0813183695000665</v>
      </c>
      <c r="D3666" s="113" t="n">
        <f aca="false">B3666^2+C3666^2</f>
        <v>0.510270780766021</v>
      </c>
      <c r="E3666" s="114" t="n">
        <f aca="false">IF(D3666&lt;1,1,0)</f>
        <v>1</v>
      </c>
    </row>
    <row r="3667" customFormat="false" ht="18" hidden="false" customHeight="false" outlineLevel="0" collapsed="false">
      <c r="A3667" s="111" t="n">
        <f aca="false">A3666+1</f>
        <v>3660</v>
      </c>
      <c r="B3667" s="112" t="n">
        <f aca="true">RAND()</f>
        <v>0.0267312581505635</v>
      </c>
      <c r="C3667" s="112" t="n">
        <f aca="true">RAND()</f>
        <v>0.800565833556909</v>
      </c>
      <c r="D3667" s="113" t="n">
        <f aca="false">B3667^2+C3667^2</f>
        <v>0.641620214020981</v>
      </c>
      <c r="E3667" s="114" t="n">
        <f aca="false">IF(D3667&lt;1,1,0)</f>
        <v>1</v>
      </c>
    </row>
    <row r="3668" customFormat="false" ht="18" hidden="false" customHeight="false" outlineLevel="0" collapsed="false">
      <c r="A3668" s="111" t="n">
        <f aca="false">A3667+1</f>
        <v>3661</v>
      </c>
      <c r="B3668" s="112" t="n">
        <f aca="true">RAND()</f>
        <v>0.811269992954672</v>
      </c>
      <c r="C3668" s="112" t="n">
        <f aca="true">RAND()</f>
        <v>0.652491209901803</v>
      </c>
      <c r="D3668" s="113" t="n">
        <f aca="false">B3668^2+C3668^2</f>
        <v>1.08390378046779</v>
      </c>
      <c r="E3668" s="114" t="n">
        <f aca="false">IF(D3668&lt;1,1,0)</f>
        <v>0</v>
      </c>
    </row>
    <row r="3669" customFormat="false" ht="18" hidden="false" customHeight="false" outlineLevel="0" collapsed="false">
      <c r="A3669" s="111" t="n">
        <f aca="false">A3668+1</f>
        <v>3662</v>
      </c>
      <c r="B3669" s="112" t="n">
        <f aca="true">RAND()</f>
        <v>0.512024935441935</v>
      </c>
      <c r="C3669" s="112" t="n">
        <f aca="true">RAND()</f>
        <v>0.782196051906872</v>
      </c>
      <c r="D3669" s="113" t="n">
        <f aca="false">B3669^2+C3669^2</f>
        <v>0.874000198133016</v>
      </c>
      <c r="E3669" s="114" t="n">
        <f aca="false">IF(D3669&lt;1,1,0)</f>
        <v>1</v>
      </c>
    </row>
    <row r="3670" customFormat="false" ht="18" hidden="false" customHeight="false" outlineLevel="0" collapsed="false">
      <c r="A3670" s="111" t="n">
        <f aca="false">A3669+1</f>
        <v>3663</v>
      </c>
      <c r="B3670" s="112" t="n">
        <f aca="true">RAND()</f>
        <v>0.54005325924594</v>
      </c>
      <c r="C3670" s="112" t="n">
        <f aca="true">RAND()</f>
        <v>0.212748631109372</v>
      </c>
      <c r="D3670" s="113" t="n">
        <f aca="false">B3670^2+C3670^2</f>
        <v>0.336919502861074</v>
      </c>
      <c r="E3670" s="114" t="n">
        <f aca="false">IF(D3670&lt;1,1,0)</f>
        <v>1</v>
      </c>
    </row>
    <row r="3671" customFormat="false" ht="18" hidden="false" customHeight="false" outlineLevel="0" collapsed="false">
      <c r="A3671" s="111" t="n">
        <f aca="false">A3670+1</f>
        <v>3664</v>
      </c>
      <c r="B3671" s="112" t="n">
        <f aca="true">RAND()</f>
        <v>0.706229514945134</v>
      </c>
      <c r="C3671" s="112" t="n">
        <f aca="true">RAND()</f>
        <v>0.453649335518358</v>
      </c>
      <c r="D3671" s="113" t="n">
        <f aca="false">B3671^2+C3671^2</f>
        <v>0.704557847395887</v>
      </c>
      <c r="E3671" s="114" t="n">
        <f aca="false">IF(D3671&lt;1,1,0)</f>
        <v>1</v>
      </c>
    </row>
    <row r="3672" customFormat="false" ht="18" hidden="false" customHeight="false" outlineLevel="0" collapsed="false">
      <c r="A3672" s="111" t="n">
        <f aca="false">A3671+1</f>
        <v>3665</v>
      </c>
      <c r="B3672" s="112" t="n">
        <f aca="true">RAND()</f>
        <v>0.730186557582421</v>
      </c>
      <c r="C3672" s="112" t="n">
        <f aca="true">RAND()</f>
        <v>0.976686666886097</v>
      </c>
      <c r="D3672" s="113" t="n">
        <f aca="false">B3672^2+C3672^2</f>
        <v>1.48708925414714</v>
      </c>
      <c r="E3672" s="114" t="n">
        <f aca="false">IF(D3672&lt;1,1,0)</f>
        <v>0</v>
      </c>
    </row>
    <row r="3673" customFormat="false" ht="18" hidden="false" customHeight="false" outlineLevel="0" collapsed="false">
      <c r="A3673" s="111" t="n">
        <f aca="false">A3672+1</f>
        <v>3666</v>
      </c>
      <c r="B3673" s="112" t="n">
        <f aca="true">RAND()</f>
        <v>0.606728246742118</v>
      </c>
      <c r="C3673" s="112" t="n">
        <f aca="true">RAND()</f>
        <v>0.0653009975212495</v>
      </c>
      <c r="D3673" s="113" t="n">
        <f aca="false">B3673^2+C3673^2</f>
        <v>0.372383385672035</v>
      </c>
      <c r="E3673" s="114" t="n">
        <f aca="false">IF(D3673&lt;1,1,0)</f>
        <v>1</v>
      </c>
    </row>
    <row r="3674" customFormat="false" ht="18" hidden="false" customHeight="false" outlineLevel="0" collapsed="false">
      <c r="A3674" s="111" t="n">
        <f aca="false">A3673+1</f>
        <v>3667</v>
      </c>
      <c r="B3674" s="112" t="n">
        <f aca="true">RAND()</f>
        <v>0.250236749123596</v>
      </c>
      <c r="C3674" s="112" t="n">
        <f aca="true">RAND()</f>
        <v>0.438800216357694</v>
      </c>
      <c r="D3674" s="113" t="n">
        <f aca="false">B3674^2+C3674^2</f>
        <v>0.255164060487505</v>
      </c>
      <c r="E3674" s="114" t="n">
        <f aca="false">IF(D3674&lt;1,1,0)</f>
        <v>1</v>
      </c>
    </row>
    <row r="3675" customFormat="false" ht="18" hidden="false" customHeight="false" outlineLevel="0" collapsed="false">
      <c r="A3675" s="111" t="n">
        <f aca="false">A3674+1</f>
        <v>3668</v>
      </c>
      <c r="B3675" s="112" t="n">
        <f aca="true">RAND()</f>
        <v>0.992422801210144</v>
      </c>
      <c r="C3675" s="112" t="n">
        <f aca="true">RAND()</f>
        <v>0.858653517025183</v>
      </c>
      <c r="D3675" s="113" t="n">
        <f aca="false">B3675^2+C3675^2</f>
        <v>1.72218887866151</v>
      </c>
      <c r="E3675" s="114" t="n">
        <f aca="false">IF(D3675&lt;1,1,0)</f>
        <v>0</v>
      </c>
    </row>
    <row r="3676" customFormat="false" ht="18" hidden="false" customHeight="false" outlineLevel="0" collapsed="false">
      <c r="A3676" s="111" t="n">
        <f aca="false">A3675+1</f>
        <v>3669</v>
      </c>
      <c r="B3676" s="112" t="n">
        <f aca="true">RAND()</f>
        <v>0.449718946399065</v>
      </c>
      <c r="C3676" s="112" t="n">
        <f aca="true">RAND()</f>
        <v>0.0349885012959659</v>
      </c>
      <c r="D3676" s="113" t="n">
        <f aca="false">B3676^2+C3676^2</f>
        <v>0.203471325973223</v>
      </c>
      <c r="E3676" s="114" t="n">
        <f aca="false">IF(D3676&lt;1,1,0)</f>
        <v>1</v>
      </c>
    </row>
    <row r="3677" customFormat="false" ht="18" hidden="false" customHeight="false" outlineLevel="0" collapsed="false">
      <c r="A3677" s="111" t="n">
        <f aca="false">A3676+1</f>
        <v>3670</v>
      </c>
      <c r="B3677" s="112" t="n">
        <f aca="true">RAND()</f>
        <v>0.603457797933544</v>
      </c>
      <c r="C3677" s="112" t="n">
        <f aca="true">RAND()</f>
        <v>0.747108517708452</v>
      </c>
      <c r="D3677" s="113" t="n">
        <f aca="false">B3677^2+C3677^2</f>
        <v>0.922332451119323</v>
      </c>
      <c r="E3677" s="114" t="n">
        <f aca="false">IF(D3677&lt;1,1,0)</f>
        <v>1</v>
      </c>
    </row>
    <row r="3678" customFormat="false" ht="18" hidden="false" customHeight="false" outlineLevel="0" collapsed="false">
      <c r="A3678" s="111" t="n">
        <f aca="false">A3677+1</f>
        <v>3671</v>
      </c>
      <c r="B3678" s="112" t="n">
        <f aca="true">RAND()</f>
        <v>0.0406980880502565</v>
      </c>
      <c r="C3678" s="112" t="n">
        <f aca="true">RAND()</f>
        <v>0.866591607502993</v>
      </c>
      <c r="D3678" s="113" t="n">
        <f aca="false">B3678^2+C3678^2</f>
        <v>0.752637348565567</v>
      </c>
      <c r="E3678" s="114" t="n">
        <f aca="false">IF(D3678&lt;1,1,0)</f>
        <v>1</v>
      </c>
    </row>
    <row r="3679" customFormat="false" ht="18" hidden="false" customHeight="false" outlineLevel="0" collapsed="false">
      <c r="A3679" s="111" t="n">
        <f aca="false">A3678+1</f>
        <v>3672</v>
      </c>
      <c r="B3679" s="112" t="n">
        <f aca="true">RAND()</f>
        <v>0.128692269289509</v>
      </c>
      <c r="C3679" s="112" t="n">
        <f aca="true">RAND()</f>
        <v>0.375068058431877</v>
      </c>
      <c r="D3679" s="113" t="n">
        <f aca="false">B3679^2+C3679^2</f>
        <v>0.157237748630741</v>
      </c>
      <c r="E3679" s="114" t="n">
        <f aca="false">IF(D3679&lt;1,1,0)</f>
        <v>1</v>
      </c>
    </row>
    <row r="3680" customFormat="false" ht="18" hidden="false" customHeight="false" outlineLevel="0" collapsed="false">
      <c r="A3680" s="111" t="n">
        <f aca="false">A3679+1</f>
        <v>3673</v>
      </c>
      <c r="B3680" s="112" t="n">
        <f aca="true">RAND()</f>
        <v>0.287363391919007</v>
      </c>
      <c r="C3680" s="112" t="n">
        <f aca="true">RAND()</f>
        <v>0.589365241310114</v>
      </c>
      <c r="D3680" s="113" t="n">
        <f aca="false">B3680^2+C3680^2</f>
        <v>0.429929106679725</v>
      </c>
      <c r="E3680" s="114" t="n">
        <f aca="false">IF(D3680&lt;1,1,0)</f>
        <v>1</v>
      </c>
    </row>
    <row r="3681" customFormat="false" ht="18" hidden="false" customHeight="false" outlineLevel="0" collapsed="false">
      <c r="A3681" s="111" t="n">
        <f aca="false">A3680+1</f>
        <v>3674</v>
      </c>
      <c r="B3681" s="112" t="n">
        <f aca="true">RAND()</f>
        <v>0.568330134673365</v>
      </c>
      <c r="C3681" s="112" t="n">
        <f aca="true">RAND()</f>
        <v>0.36786236904641</v>
      </c>
      <c r="D3681" s="113" t="n">
        <f aca="false">B3681^2+C3681^2</f>
        <v>0.458321864538282</v>
      </c>
      <c r="E3681" s="114" t="n">
        <f aca="false">IF(D3681&lt;1,1,0)</f>
        <v>1</v>
      </c>
    </row>
    <row r="3682" customFormat="false" ht="18" hidden="false" customHeight="false" outlineLevel="0" collapsed="false">
      <c r="A3682" s="111" t="n">
        <f aca="false">A3681+1</f>
        <v>3675</v>
      </c>
      <c r="B3682" s="112" t="n">
        <f aca="true">RAND()</f>
        <v>0.997365796678808</v>
      </c>
      <c r="C3682" s="112" t="n">
        <f aca="true">RAND()</f>
        <v>0.237309121620404</v>
      </c>
      <c r="D3682" s="113" t="n">
        <f aca="false">B3682^2+C3682^2</f>
        <v>1.051054151589</v>
      </c>
      <c r="E3682" s="114" t="n">
        <f aca="false">IF(D3682&lt;1,1,0)</f>
        <v>0</v>
      </c>
    </row>
    <row r="3683" customFormat="false" ht="18" hidden="false" customHeight="false" outlineLevel="0" collapsed="false">
      <c r="A3683" s="111" t="n">
        <f aca="false">A3682+1</f>
        <v>3676</v>
      </c>
      <c r="B3683" s="112" t="n">
        <f aca="true">RAND()</f>
        <v>0.435936694541704</v>
      </c>
      <c r="C3683" s="112" t="n">
        <f aca="true">RAND()</f>
        <v>0.259193983996418</v>
      </c>
      <c r="D3683" s="113" t="n">
        <f aca="false">B3683^2+C3683^2</f>
        <v>0.257222322987883</v>
      </c>
      <c r="E3683" s="114" t="n">
        <f aca="false">IF(D3683&lt;1,1,0)</f>
        <v>1</v>
      </c>
    </row>
    <row r="3684" customFormat="false" ht="18" hidden="false" customHeight="false" outlineLevel="0" collapsed="false">
      <c r="A3684" s="111" t="n">
        <f aca="false">A3683+1</f>
        <v>3677</v>
      </c>
      <c r="B3684" s="112" t="n">
        <f aca="true">RAND()</f>
        <v>0.738069433866799</v>
      </c>
      <c r="C3684" s="112" t="n">
        <f aca="true">RAND()</f>
        <v>0.253144142923947</v>
      </c>
      <c r="D3684" s="113" t="n">
        <f aca="false">B3684^2+C3684^2</f>
        <v>0.608828446305157</v>
      </c>
      <c r="E3684" s="114" t="n">
        <f aca="false">IF(D3684&lt;1,1,0)</f>
        <v>1</v>
      </c>
    </row>
    <row r="3685" customFormat="false" ht="18" hidden="false" customHeight="false" outlineLevel="0" collapsed="false">
      <c r="A3685" s="111" t="n">
        <f aca="false">A3684+1</f>
        <v>3678</v>
      </c>
      <c r="B3685" s="112" t="n">
        <f aca="true">RAND()</f>
        <v>0.305401445483264</v>
      </c>
      <c r="C3685" s="112" t="n">
        <f aca="true">RAND()</f>
        <v>0.595101679685385</v>
      </c>
      <c r="D3685" s="113" t="n">
        <f aca="false">B3685^2+C3685^2</f>
        <v>0.447416052067634</v>
      </c>
      <c r="E3685" s="114" t="n">
        <f aca="false">IF(D3685&lt;1,1,0)</f>
        <v>1</v>
      </c>
    </row>
    <row r="3686" customFormat="false" ht="18" hidden="false" customHeight="false" outlineLevel="0" collapsed="false">
      <c r="A3686" s="111" t="n">
        <f aca="false">A3685+1</f>
        <v>3679</v>
      </c>
      <c r="B3686" s="112" t="n">
        <f aca="true">RAND()</f>
        <v>0.00387776441219299</v>
      </c>
      <c r="C3686" s="112" t="n">
        <f aca="true">RAND()</f>
        <v>0.541280391097046</v>
      </c>
      <c r="D3686" s="113" t="n">
        <f aca="false">B3686^2+C3686^2</f>
        <v>0.292999498843007</v>
      </c>
      <c r="E3686" s="114" t="n">
        <f aca="false">IF(D3686&lt;1,1,0)</f>
        <v>1</v>
      </c>
    </row>
    <row r="3687" customFormat="false" ht="18" hidden="false" customHeight="false" outlineLevel="0" collapsed="false">
      <c r="A3687" s="111" t="n">
        <f aca="false">A3686+1</f>
        <v>3680</v>
      </c>
      <c r="B3687" s="112" t="n">
        <f aca="true">RAND()</f>
        <v>0.154082583239001</v>
      </c>
      <c r="C3687" s="112" t="n">
        <f aca="true">RAND()</f>
        <v>0.578369977220729</v>
      </c>
      <c r="D3687" s="113" t="n">
        <f aca="false">B3687^2+C3687^2</f>
        <v>0.35825327300791</v>
      </c>
      <c r="E3687" s="114" t="n">
        <f aca="false">IF(D3687&lt;1,1,0)</f>
        <v>1</v>
      </c>
    </row>
    <row r="3688" customFormat="false" ht="18" hidden="false" customHeight="false" outlineLevel="0" collapsed="false">
      <c r="A3688" s="111" t="n">
        <f aca="false">A3687+1</f>
        <v>3681</v>
      </c>
      <c r="B3688" s="112" t="n">
        <f aca="true">RAND()</f>
        <v>0.41221079131587</v>
      </c>
      <c r="C3688" s="112" t="n">
        <f aca="true">RAND()</f>
        <v>0.847660503949444</v>
      </c>
      <c r="D3688" s="113" t="n">
        <f aca="false">B3688^2+C3688^2</f>
        <v>0.888446066433081</v>
      </c>
      <c r="E3688" s="114" t="n">
        <f aca="false">IF(D3688&lt;1,1,0)</f>
        <v>1</v>
      </c>
    </row>
    <row r="3689" customFormat="false" ht="18" hidden="false" customHeight="false" outlineLevel="0" collapsed="false">
      <c r="A3689" s="111" t="n">
        <f aca="false">A3688+1</f>
        <v>3682</v>
      </c>
      <c r="B3689" s="112" t="n">
        <f aca="true">RAND()</f>
        <v>0.88079363885641</v>
      </c>
      <c r="C3689" s="112" t="n">
        <f aca="true">RAND()</f>
        <v>0.53110627849241</v>
      </c>
      <c r="D3689" s="113" t="n">
        <f aca="false">B3689^2+C3689^2</f>
        <v>1.05787131330397</v>
      </c>
      <c r="E3689" s="114" t="n">
        <f aca="false">IF(D3689&lt;1,1,0)</f>
        <v>0</v>
      </c>
    </row>
    <row r="3690" customFormat="false" ht="18" hidden="false" customHeight="false" outlineLevel="0" collapsed="false">
      <c r="A3690" s="111" t="n">
        <f aca="false">A3689+1</f>
        <v>3683</v>
      </c>
      <c r="B3690" s="112" t="n">
        <f aca="true">RAND()</f>
        <v>0.717449458834417</v>
      </c>
      <c r="C3690" s="112" t="n">
        <f aca="true">RAND()</f>
        <v>0.0963322690706066</v>
      </c>
      <c r="D3690" s="113" t="n">
        <f aca="false">B3690^2+C3690^2</f>
        <v>0.52401363204609</v>
      </c>
      <c r="E3690" s="114" t="n">
        <f aca="false">IF(D3690&lt;1,1,0)</f>
        <v>1</v>
      </c>
    </row>
    <row r="3691" customFormat="false" ht="18" hidden="false" customHeight="false" outlineLevel="0" collapsed="false">
      <c r="A3691" s="111" t="n">
        <f aca="false">A3690+1</f>
        <v>3684</v>
      </c>
      <c r="B3691" s="112" t="n">
        <f aca="true">RAND()</f>
        <v>0.870637501139296</v>
      </c>
      <c r="C3691" s="112" t="n">
        <f aca="true">RAND()</f>
        <v>0.667861762294564</v>
      </c>
      <c r="D3691" s="113" t="n">
        <f aca="false">B3691^2+C3691^2</f>
        <v>1.20404899192528</v>
      </c>
      <c r="E3691" s="114" t="n">
        <f aca="false">IF(D3691&lt;1,1,0)</f>
        <v>0</v>
      </c>
    </row>
    <row r="3692" customFormat="false" ht="18" hidden="false" customHeight="false" outlineLevel="0" collapsed="false">
      <c r="A3692" s="111" t="n">
        <f aca="false">A3691+1</f>
        <v>3685</v>
      </c>
      <c r="B3692" s="112" t="n">
        <f aca="true">RAND()</f>
        <v>0.699196522202229</v>
      </c>
      <c r="C3692" s="112" t="n">
        <f aca="true">RAND()</f>
        <v>0.998077974091112</v>
      </c>
      <c r="D3692" s="113" t="n">
        <f aca="false">B3692^2+C3692^2</f>
        <v>1.48503541902551</v>
      </c>
      <c r="E3692" s="114" t="n">
        <f aca="false">IF(D3692&lt;1,1,0)</f>
        <v>0</v>
      </c>
    </row>
    <row r="3693" customFormat="false" ht="18" hidden="false" customHeight="false" outlineLevel="0" collapsed="false">
      <c r="A3693" s="111" t="n">
        <f aca="false">A3692+1</f>
        <v>3686</v>
      </c>
      <c r="B3693" s="112" t="n">
        <f aca="true">RAND()</f>
        <v>0.837868200189464</v>
      </c>
      <c r="C3693" s="112" t="n">
        <f aca="true">RAND()</f>
        <v>0.0533689931196889</v>
      </c>
      <c r="D3693" s="113" t="n">
        <f aca="false">B3693^2+C3693^2</f>
        <v>0.704871370315341</v>
      </c>
      <c r="E3693" s="114" t="n">
        <f aca="false">IF(D3693&lt;1,1,0)</f>
        <v>1</v>
      </c>
    </row>
    <row r="3694" customFormat="false" ht="18" hidden="false" customHeight="false" outlineLevel="0" collapsed="false">
      <c r="A3694" s="111" t="n">
        <f aca="false">A3693+1</f>
        <v>3687</v>
      </c>
      <c r="B3694" s="112" t="n">
        <f aca="true">RAND()</f>
        <v>0.554269365553748</v>
      </c>
      <c r="C3694" s="112" t="n">
        <f aca="true">RAND()</f>
        <v>0.459603624040041</v>
      </c>
      <c r="D3694" s="113" t="n">
        <f aca="false">B3694^2+C3694^2</f>
        <v>0.518450020822094</v>
      </c>
      <c r="E3694" s="114" t="n">
        <f aca="false">IF(D3694&lt;1,1,0)</f>
        <v>1</v>
      </c>
    </row>
    <row r="3695" customFormat="false" ht="18" hidden="false" customHeight="false" outlineLevel="0" collapsed="false">
      <c r="A3695" s="111" t="n">
        <f aca="false">A3694+1</f>
        <v>3688</v>
      </c>
      <c r="B3695" s="112" t="n">
        <f aca="true">RAND()</f>
        <v>0.506245658826311</v>
      </c>
      <c r="C3695" s="112" t="n">
        <f aca="true">RAND()</f>
        <v>0.813962842133337</v>
      </c>
      <c r="D3695" s="113" t="n">
        <f aca="false">B3695^2+C3695^2</f>
        <v>0.918820175454265</v>
      </c>
      <c r="E3695" s="114" t="n">
        <f aca="false">IF(D3695&lt;1,1,0)</f>
        <v>1</v>
      </c>
    </row>
    <row r="3696" customFormat="false" ht="18" hidden="false" customHeight="false" outlineLevel="0" collapsed="false">
      <c r="A3696" s="111" t="n">
        <f aca="false">A3695+1</f>
        <v>3689</v>
      </c>
      <c r="B3696" s="112" t="n">
        <f aca="true">RAND()</f>
        <v>0.962781318706041</v>
      </c>
      <c r="C3696" s="112" t="n">
        <f aca="true">RAND()</f>
        <v>0.806805385456449</v>
      </c>
      <c r="D3696" s="113" t="n">
        <f aca="false">B3696^2+C3696^2</f>
        <v>1.57788279765087</v>
      </c>
      <c r="E3696" s="114" t="n">
        <f aca="false">IF(D3696&lt;1,1,0)</f>
        <v>0</v>
      </c>
    </row>
    <row r="3697" customFormat="false" ht="18" hidden="false" customHeight="false" outlineLevel="0" collapsed="false">
      <c r="A3697" s="111" t="n">
        <f aca="false">A3696+1</f>
        <v>3690</v>
      </c>
      <c r="B3697" s="112" t="n">
        <f aca="true">RAND()</f>
        <v>0.913058839221268</v>
      </c>
      <c r="C3697" s="112" t="n">
        <f aca="true">RAND()</f>
        <v>0.255879817540122</v>
      </c>
      <c r="D3697" s="113" t="n">
        <f aca="false">B3697^2+C3697^2</f>
        <v>0.899150924904456</v>
      </c>
      <c r="E3697" s="114" t="n">
        <f aca="false">IF(D3697&lt;1,1,0)</f>
        <v>1</v>
      </c>
    </row>
    <row r="3698" customFormat="false" ht="18" hidden="false" customHeight="false" outlineLevel="0" collapsed="false">
      <c r="A3698" s="111" t="n">
        <f aca="false">A3697+1</f>
        <v>3691</v>
      </c>
      <c r="B3698" s="112" t="n">
        <f aca="true">RAND()</f>
        <v>0.457974303286216</v>
      </c>
      <c r="C3698" s="112" t="n">
        <f aca="true">RAND()</f>
        <v>0.108365401823278</v>
      </c>
      <c r="D3698" s="113" t="n">
        <f aca="false">B3698^2+C3698^2</f>
        <v>0.221483522782816</v>
      </c>
      <c r="E3698" s="114" t="n">
        <f aca="false">IF(D3698&lt;1,1,0)</f>
        <v>1</v>
      </c>
    </row>
    <row r="3699" customFormat="false" ht="18" hidden="false" customHeight="false" outlineLevel="0" collapsed="false">
      <c r="A3699" s="111" t="n">
        <f aca="false">A3698+1</f>
        <v>3692</v>
      </c>
      <c r="B3699" s="112" t="n">
        <f aca="true">RAND()</f>
        <v>0.997322834668131</v>
      </c>
      <c r="C3699" s="112" t="n">
        <f aca="true">RAND()</f>
        <v>0.459710488273037</v>
      </c>
      <c r="D3699" s="113" t="n">
        <f aca="false">B3699^2+C3699^2</f>
        <v>1.20598656957871</v>
      </c>
      <c r="E3699" s="114" t="n">
        <f aca="false">IF(D3699&lt;1,1,0)</f>
        <v>0</v>
      </c>
    </row>
    <row r="3700" customFormat="false" ht="18" hidden="false" customHeight="false" outlineLevel="0" collapsed="false">
      <c r="A3700" s="111" t="n">
        <f aca="false">A3699+1</f>
        <v>3693</v>
      </c>
      <c r="B3700" s="112" t="n">
        <f aca="true">RAND()</f>
        <v>0.469588462883692</v>
      </c>
      <c r="C3700" s="112" t="n">
        <f aca="true">RAND()</f>
        <v>0.83814615820584</v>
      </c>
      <c r="D3700" s="113" t="n">
        <f aca="false">B3700^2+C3700^2</f>
        <v>0.923002306988677</v>
      </c>
      <c r="E3700" s="114" t="n">
        <f aca="false">IF(D3700&lt;1,1,0)</f>
        <v>1</v>
      </c>
    </row>
    <row r="3701" customFormat="false" ht="18" hidden="false" customHeight="false" outlineLevel="0" collapsed="false">
      <c r="A3701" s="111" t="n">
        <f aca="false">A3700+1</f>
        <v>3694</v>
      </c>
      <c r="B3701" s="112" t="n">
        <f aca="true">RAND()</f>
        <v>0.360326460539336</v>
      </c>
      <c r="C3701" s="112" t="n">
        <f aca="true">RAND()</f>
        <v>0.452249406052544</v>
      </c>
      <c r="D3701" s="113" t="n">
        <f aca="false">B3701^2+C3701^2</f>
        <v>0.334364683439685</v>
      </c>
      <c r="E3701" s="114" t="n">
        <f aca="false">IF(D3701&lt;1,1,0)</f>
        <v>1</v>
      </c>
    </row>
    <row r="3702" customFormat="false" ht="18" hidden="false" customHeight="false" outlineLevel="0" collapsed="false">
      <c r="A3702" s="111" t="n">
        <f aca="false">A3701+1</f>
        <v>3695</v>
      </c>
      <c r="B3702" s="112" t="n">
        <f aca="true">RAND()</f>
        <v>0.918807431538954</v>
      </c>
      <c r="C3702" s="112" t="n">
        <f aca="true">RAND()</f>
        <v>0.115940214459868</v>
      </c>
      <c r="D3702" s="113" t="n">
        <f aca="false">B3702^2+C3702^2</f>
        <v>0.857649229580209</v>
      </c>
      <c r="E3702" s="114" t="n">
        <f aca="false">IF(D3702&lt;1,1,0)</f>
        <v>1</v>
      </c>
    </row>
    <row r="3703" customFormat="false" ht="18" hidden="false" customHeight="false" outlineLevel="0" collapsed="false">
      <c r="A3703" s="111" t="n">
        <f aca="false">A3702+1</f>
        <v>3696</v>
      </c>
      <c r="B3703" s="112" t="n">
        <f aca="true">RAND()</f>
        <v>0.140619826843279</v>
      </c>
      <c r="C3703" s="112" t="n">
        <f aca="true">RAND()</f>
        <v>0.645477547658145</v>
      </c>
      <c r="D3703" s="113" t="n">
        <f aca="false">B3703^2+C3703^2</f>
        <v>0.436415200232207</v>
      </c>
      <c r="E3703" s="114" t="n">
        <f aca="false">IF(D3703&lt;1,1,0)</f>
        <v>1</v>
      </c>
    </row>
    <row r="3704" customFormat="false" ht="18" hidden="false" customHeight="false" outlineLevel="0" collapsed="false">
      <c r="A3704" s="111" t="n">
        <f aca="false">A3703+1</f>
        <v>3697</v>
      </c>
      <c r="B3704" s="112" t="n">
        <f aca="true">RAND()</f>
        <v>0.0151542920072623</v>
      </c>
      <c r="C3704" s="112" t="n">
        <f aca="true">RAND()</f>
        <v>0.206166994613166</v>
      </c>
      <c r="D3704" s="113" t="n">
        <f aca="false">B3704^2+C3704^2</f>
        <v>0.0427344822340665</v>
      </c>
      <c r="E3704" s="114" t="n">
        <f aca="false">IF(D3704&lt;1,1,0)</f>
        <v>1</v>
      </c>
    </row>
    <row r="3705" customFormat="false" ht="18" hidden="false" customHeight="false" outlineLevel="0" collapsed="false">
      <c r="A3705" s="111" t="n">
        <f aca="false">A3704+1</f>
        <v>3698</v>
      </c>
      <c r="B3705" s="112" t="n">
        <f aca="true">RAND()</f>
        <v>0.235411718663637</v>
      </c>
      <c r="C3705" s="112" t="n">
        <f aca="true">RAND()</f>
        <v>0.815484915274115</v>
      </c>
      <c r="D3705" s="113" t="n">
        <f aca="false">B3705^2+C3705^2</f>
        <v>0.720434324323798</v>
      </c>
      <c r="E3705" s="114" t="n">
        <f aca="false">IF(D3705&lt;1,1,0)</f>
        <v>1</v>
      </c>
    </row>
    <row r="3706" customFormat="false" ht="18" hidden="false" customHeight="false" outlineLevel="0" collapsed="false">
      <c r="A3706" s="111" t="n">
        <f aca="false">A3705+1</f>
        <v>3699</v>
      </c>
      <c r="B3706" s="112" t="n">
        <f aca="true">RAND()</f>
        <v>0.549191057033568</v>
      </c>
      <c r="C3706" s="112" t="n">
        <f aca="true">RAND()</f>
        <v>0.542077967916349</v>
      </c>
      <c r="D3706" s="113" t="n">
        <f aca="false">B3706^2+C3706^2</f>
        <v>0.595459340425966</v>
      </c>
      <c r="E3706" s="114" t="n">
        <f aca="false">IF(D3706&lt;1,1,0)</f>
        <v>1</v>
      </c>
    </row>
    <row r="3707" customFormat="false" ht="18" hidden="false" customHeight="false" outlineLevel="0" collapsed="false">
      <c r="A3707" s="111" t="n">
        <f aca="false">A3706+1</f>
        <v>3700</v>
      </c>
      <c r="B3707" s="112" t="n">
        <f aca="true">RAND()</f>
        <v>0.952116716812475</v>
      </c>
      <c r="C3707" s="112" t="n">
        <f aca="true">RAND()</f>
        <v>0.849880916212585</v>
      </c>
      <c r="D3707" s="113" t="n">
        <f aca="false">B3707^2+C3707^2</f>
        <v>1.62882381417611</v>
      </c>
      <c r="E3707" s="114" t="n">
        <f aca="false">IF(D3707&lt;1,1,0)</f>
        <v>0</v>
      </c>
    </row>
    <row r="3708" customFormat="false" ht="18" hidden="false" customHeight="false" outlineLevel="0" collapsed="false">
      <c r="A3708" s="111" t="n">
        <f aca="false">A3707+1</f>
        <v>3701</v>
      </c>
      <c r="B3708" s="112" t="n">
        <f aca="true">RAND()</f>
        <v>0.0330182290798333</v>
      </c>
      <c r="C3708" s="112" t="n">
        <f aca="true">RAND()</f>
        <v>0.698474697913051</v>
      </c>
      <c r="D3708" s="113" t="n">
        <f aca="false">B3708^2+C3708^2</f>
        <v>0.488957107076296</v>
      </c>
      <c r="E3708" s="114" t="n">
        <f aca="false">IF(D3708&lt;1,1,0)</f>
        <v>1</v>
      </c>
    </row>
    <row r="3709" customFormat="false" ht="18" hidden="false" customHeight="false" outlineLevel="0" collapsed="false">
      <c r="A3709" s="111" t="n">
        <f aca="false">A3708+1</f>
        <v>3702</v>
      </c>
      <c r="B3709" s="112" t="n">
        <f aca="true">RAND()</f>
        <v>0.363633959938853</v>
      </c>
      <c r="C3709" s="112" t="n">
        <f aca="true">RAND()</f>
        <v>0.543074900715368</v>
      </c>
      <c r="D3709" s="113" t="n">
        <f aca="false">B3709^2+C3709^2</f>
        <v>0.427160004607818</v>
      </c>
      <c r="E3709" s="114" t="n">
        <f aca="false">IF(D3709&lt;1,1,0)</f>
        <v>1</v>
      </c>
    </row>
    <row r="3710" customFormat="false" ht="18" hidden="false" customHeight="false" outlineLevel="0" collapsed="false">
      <c r="A3710" s="111" t="n">
        <f aca="false">A3709+1</f>
        <v>3703</v>
      </c>
      <c r="B3710" s="112" t="n">
        <f aca="true">RAND()</f>
        <v>0.622965147372067</v>
      </c>
      <c r="C3710" s="112" t="n">
        <f aca="true">RAND()</f>
        <v>0.215243812637569</v>
      </c>
      <c r="D3710" s="113" t="n">
        <f aca="false">B3710^2+C3710^2</f>
        <v>0.434415473719058</v>
      </c>
      <c r="E3710" s="114" t="n">
        <f aca="false">IF(D3710&lt;1,1,0)</f>
        <v>1</v>
      </c>
    </row>
    <row r="3711" customFormat="false" ht="18" hidden="false" customHeight="false" outlineLevel="0" collapsed="false">
      <c r="A3711" s="111" t="n">
        <f aca="false">A3710+1</f>
        <v>3704</v>
      </c>
      <c r="B3711" s="112" t="n">
        <f aca="true">RAND()</f>
        <v>0.957267664286515</v>
      </c>
      <c r="C3711" s="112" t="n">
        <f aca="true">RAND()</f>
        <v>0.458739692585578</v>
      </c>
      <c r="D3711" s="113" t="n">
        <f aca="false">B3711^2+C3711^2</f>
        <v>1.12680348664207</v>
      </c>
      <c r="E3711" s="114" t="n">
        <f aca="false">IF(D3711&lt;1,1,0)</f>
        <v>0</v>
      </c>
    </row>
    <row r="3712" customFormat="false" ht="18" hidden="false" customHeight="false" outlineLevel="0" collapsed="false">
      <c r="A3712" s="111" t="n">
        <f aca="false">A3711+1</f>
        <v>3705</v>
      </c>
      <c r="B3712" s="112" t="n">
        <f aca="true">RAND()</f>
        <v>0.686148913449021</v>
      </c>
      <c r="C3712" s="112" t="n">
        <f aca="true">RAND()</f>
        <v>0.61250413156793</v>
      </c>
      <c r="D3712" s="113" t="n">
        <f aca="false">B3712^2+C3712^2</f>
        <v>0.845961642615055</v>
      </c>
      <c r="E3712" s="114" t="n">
        <f aca="false">IF(D3712&lt;1,1,0)</f>
        <v>1</v>
      </c>
    </row>
    <row r="3713" customFormat="false" ht="18" hidden="false" customHeight="false" outlineLevel="0" collapsed="false">
      <c r="A3713" s="111" t="n">
        <f aca="false">A3712+1</f>
        <v>3706</v>
      </c>
      <c r="B3713" s="112" t="n">
        <f aca="true">RAND()</f>
        <v>0.435901572930938</v>
      </c>
      <c r="C3713" s="112" t="n">
        <f aca="true">RAND()</f>
        <v>0.737155774341396</v>
      </c>
      <c r="D3713" s="113" t="n">
        <f aca="false">B3713^2+C3713^2</f>
        <v>0.733408816928529</v>
      </c>
      <c r="E3713" s="114" t="n">
        <f aca="false">IF(D3713&lt;1,1,0)</f>
        <v>1</v>
      </c>
    </row>
    <row r="3714" customFormat="false" ht="18" hidden="false" customHeight="false" outlineLevel="0" collapsed="false">
      <c r="A3714" s="111" t="n">
        <f aca="false">A3713+1</f>
        <v>3707</v>
      </c>
      <c r="B3714" s="112" t="n">
        <f aca="true">RAND()</f>
        <v>0.493087347237397</v>
      </c>
      <c r="C3714" s="112" t="n">
        <f aca="true">RAND()</f>
        <v>0.344079749175384</v>
      </c>
      <c r="D3714" s="113" t="n">
        <f aca="false">B3714^2+C3714^2</f>
        <v>0.361526005798208</v>
      </c>
      <c r="E3714" s="114" t="n">
        <f aca="false">IF(D3714&lt;1,1,0)</f>
        <v>1</v>
      </c>
    </row>
    <row r="3715" customFormat="false" ht="18" hidden="false" customHeight="false" outlineLevel="0" collapsed="false">
      <c r="A3715" s="111" t="n">
        <f aca="false">A3714+1</f>
        <v>3708</v>
      </c>
      <c r="B3715" s="112" t="n">
        <f aca="true">RAND()</f>
        <v>0.275230177448649</v>
      </c>
      <c r="C3715" s="112" t="n">
        <f aca="true">RAND()</f>
        <v>0.494987471341058</v>
      </c>
      <c r="D3715" s="113" t="n">
        <f aca="false">B3715^2+C3715^2</f>
        <v>0.32076424736303</v>
      </c>
      <c r="E3715" s="114" t="n">
        <f aca="false">IF(D3715&lt;1,1,0)</f>
        <v>1</v>
      </c>
    </row>
    <row r="3716" customFormat="false" ht="18" hidden="false" customHeight="false" outlineLevel="0" collapsed="false">
      <c r="A3716" s="111" t="n">
        <f aca="false">A3715+1</f>
        <v>3709</v>
      </c>
      <c r="B3716" s="112" t="n">
        <f aca="true">RAND()</f>
        <v>0.912828262599997</v>
      </c>
      <c r="C3716" s="112" t="n">
        <f aca="true">RAND()</f>
        <v>0.429467526609382</v>
      </c>
      <c r="D3716" s="113" t="n">
        <f aca="false">B3716^2+C3716^2</f>
        <v>1.01769779341331</v>
      </c>
      <c r="E3716" s="114" t="n">
        <f aca="false">IF(D3716&lt;1,1,0)</f>
        <v>0</v>
      </c>
    </row>
    <row r="3717" customFormat="false" ht="18" hidden="false" customHeight="false" outlineLevel="0" collapsed="false">
      <c r="A3717" s="111" t="n">
        <f aca="false">A3716+1</f>
        <v>3710</v>
      </c>
      <c r="B3717" s="112" t="n">
        <f aca="true">RAND()</f>
        <v>0.567082476366892</v>
      </c>
      <c r="C3717" s="112" t="n">
        <f aca="true">RAND()</f>
        <v>0.192827931601846</v>
      </c>
      <c r="D3717" s="113" t="n">
        <f aca="false">B3717^2+C3717^2</f>
        <v>0.358765146208252</v>
      </c>
      <c r="E3717" s="114" t="n">
        <f aca="false">IF(D3717&lt;1,1,0)</f>
        <v>1</v>
      </c>
    </row>
    <row r="3718" customFormat="false" ht="18" hidden="false" customHeight="false" outlineLevel="0" collapsed="false">
      <c r="A3718" s="111" t="n">
        <f aca="false">A3717+1</f>
        <v>3711</v>
      </c>
      <c r="B3718" s="112" t="n">
        <f aca="true">RAND()</f>
        <v>0.719503766165858</v>
      </c>
      <c r="C3718" s="112" t="n">
        <f aca="true">RAND()</f>
        <v>0.976007201633304</v>
      </c>
      <c r="D3718" s="113" t="n">
        <f aca="false">B3718^2+C3718^2</f>
        <v>1.47027572716693</v>
      </c>
      <c r="E3718" s="114" t="n">
        <f aca="false">IF(D3718&lt;1,1,0)</f>
        <v>0</v>
      </c>
    </row>
    <row r="3719" customFormat="false" ht="18" hidden="false" customHeight="false" outlineLevel="0" collapsed="false">
      <c r="A3719" s="111" t="n">
        <f aca="false">A3718+1</f>
        <v>3712</v>
      </c>
      <c r="B3719" s="112" t="n">
        <f aca="true">RAND()</f>
        <v>0.676373918794091</v>
      </c>
      <c r="C3719" s="112" t="n">
        <f aca="true">RAND()</f>
        <v>0.836269323811928</v>
      </c>
      <c r="D3719" s="113" t="n">
        <f aca="false">B3719^2+C3719^2</f>
        <v>1.15682805997374</v>
      </c>
      <c r="E3719" s="114" t="n">
        <f aca="false">IF(D3719&lt;1,1,0)</f>
        <v>0</v>
      </c>
    </row>
    <row r="3720" customFormat="false" ht="18" hidden="false" customHeight="false" outlineLevel="0" collapsed="false">
      <c r="A3720" s="111" t="n">
        <f aca="false">A3719+1</f>
        <v>3713</v>
      </c>
      <c r="B3720" s="112" t="n">
        <f aca="true">RAND()</f>
        <v>0.0552126253322731</v>
      </c>
      <c r="C3720" s="112" t="n">
        <f aca="true">RAND()</f>
        <v>0.161524621582924</v>
      </c>
      <c r="D3720" s="113" t="n">
        <f aca="false">B3720^2+C3720^2</f>
        <v>0.0291386373735886</v>
      </c>
      <c r="E3720" s="114" t="n">
        <f aca="false">IF(D3720&lt;1,1,0)</f>
        <v>1</v>
      </c>
    </row>
    <row r="3721" customFormat="false" ht="18" hidden="false" customHeight="false" outlineLevel="0" collapsed="false">
      <c r="A3721" s="111" t="n">
        <f aca="false">A3720+1</f>
        <v>3714</v>
      </c>
      <c r="B3721" s="112" t="n">
        <f aca="true">RAND()</f>
        <v>0.75652856178271</v>
      </c>
      <c r="C3721" s="112" t="n">
        <f aca="true">RAND()</f>
        <v>0.454237174708705</v>
      </c>
      <c r="D3721" s="113" t="n">
        <f aca="false">B3721^2+C3721^2</f>
        <v>0.778666875680362</v>
      </c>
      <c r="E3721" s="114" t="n">
        <f aca="false">IF(D3721&lt;1,1,0)</f>
        <v>1</v>
      </c>
    </row>
    <row r="3722" customFormat="false" ht="18" hidden="false" customHeight="false" outlineLevel="0" collapsed="false">
      <c r="A3722" s="111" t="n">
        <f aca="false">A3721+1</f>
        <v>3715</v>
      </c>
      <c r="B3722" s="112" t="n">
        <f aca="true">RAND()</f>
        <v>0.651798648159708</v>
      </c>
      <c r="C3722" s="112" t="n">
        <f aca="true">RAND()</f>
        <v>0.996095289791403</v>
      </c>
      <c r="D3722" s="113" t="n">
        <f aca="false">B3722^2+C3722^2</f>
        <v>1.41704730408744</v>
      </c>
      <c r="E3722" s="114" t="n">
        <f aca="false">IF(D3722&lt;1,1,0)</f>
        <v>0</v>
      </c>
    </row>
    <row r="3723" customFormat="false" ht="18" hidden="false" customHeight="false" outlineLevel="0" collapsed="false">
      <c r="A3723" s="111" t="n">
        <f aca="false">A3722+1</f>
        <v>3716</v>
      </c>
      <c r="B3723" s="112" t="n">
        <f aca="true">RAND()</f>
        <v>0.420951769628532</v>
      </c>
      <c r="C3723" s="112" t="n">
        <f aca="true">RAND()</f>
        <v>0.0497265690665175</v>
      </c>
      <c r="D3723" s="113" t="n">
        <f aca="false">B3723^2+C3723^2</f>
        <v>0.17967312402452</v>
      </c>
      <c r="E3723" s="114" t="n">
        <f aca="false">IF(D3723&lt;1,1,0)</f>
        <v>1</v>
      </c>
    </row>
    <row r="3724" customFormat="false" ht="18" hidden="false" customHeight="false" outlineLevel="0" collapsed="false">
      <c r="A3724" s="111" t="n">
        <f aca="false">A3723+1</f>
        <v>3717</v>
      </c>
      <c r="B3724" s="112" t="n">
        <f aca="true">RAND()</f>
        <v>0.505419054147038</v>
      </c>
      <c r="C3724" s="112" t="n">
        <f aca="true">RAND()</f>
        <v>0.392079598375842</v>
      </c>
      <c r="D3724" s="113" t="n">
        <f aca="false">B3724^2+C3724^2</f>
        <v>0.409174831757448</v>
      </c>
      <c r="E3724" s="114" t="n">
        <f aca="false">IF(D3724&lt;1,1,0)</f>
        <v>1</v>
      </c>
    </row>
    <row r="3725" customFormat="false" ht="18" hidden="false" customHeight="false" outlineLevel="0" collapsed="false">
      <c r="A3725" s="111" t="n">
        <f aca="false">A3724+1</f>
        <v>3718</v>
      </c>
      <c r="B3725" s="112" t="n">
        <f aca="true">RAND()</f>
        <v>0.172886439847586</v>
      </c>
      <c r="C3725" s="112" t="n">
        <f aca="true">RAND()</f>
        <v>0.184976450157469</v>
      </c>
      <c r="D3725" s="113" t="n">
        <f aca="false">B3725^2+C3725^2</f>
        <v>0.0641060081960316</v>
      </c>
      <c r="E3725" s="114" t="n">
        <f aca="false">IF(D3725&lt;1,1,0)</f>
        <v>1</v>
      </c>
    </row>
    <row r="3726" customFormat="false" ht="18" hidden="false" customHeight="false" outlineLevel="0" collapsed="false">
      <c r="A3726" s="111" t="n">
        <f aca="false">A3725+1</f>
        <v>3719</v>
      </c>
      <c r="B3726" s="112" t="n">
        <f aca="true">RAND()</f>
        <v>0.798426412411914</v>
      </c>
      <c r="C3726" s="112" t="n">
        <f aca="true">RAND()</f>
        <v>0.500983595546665</v>
      </c>
      <c r="D3726" s="113" t="n">
        <f aca="false">B3726^2+C3726^2</f>
        <v>0.888469299043824</v>
      </c>
      <c r="E3726" s="114" t="n">
        <f aca="false">IF(D3726&lt;1,1,0)</f>
        <v>1</v>
      </c>
    </row>
    <row r="3727" customFormat="false" ht="18" hidden="false" customHeight="false" outlineLevel="0" collapsed="false">
      <c r="A3727" s="111" t="n">
        <f aca="false">A3726+1</f>
        <v>3720</v>
      </c>
      <c r="B3727" s="112" t="n">
        <f aca="true">RAND()</f>
        <v>0.80897080025416</v>
      </c>
      <c r="C3727" s="112" t="n">
        <f aca="true">RAND()</f>
        <v>0.337234168356629</v>
      </c>
      <c r="D3727" s="113" t="n">
        <f aca="false">B3727^2+C3727^2</f>
        <v>0.768160639971043</v>
      </c>
      <c r="E3727" s="114" t="n">
        <f aca="false">IF(D3727&lt;1,1,0)</f>
        <v>1</v>
      </c>
    </row>
    <row r="3728" customFormat="false" ht="18" hidden="false" customHeight="false" outlineLevel="0" collapsed="false">
      <c r="A3728" s="111" t="n">
        <f aca="false">A3727+1</f>
        <v>3721</v>
      </c>
      <c r="B3728" s="112" t="n">
        <f aca="true">RAND()</f>
        <v>0.509819316954414</v>
      </c>
      <c r="C3728" s="112" t="n">
        <f aca="true">RAND()</f>
        <v>0.603668797897673</v>
      </c>
      <c r="D3728" s="113" t="n">
        <f aca="false">B3728^2+C3728^2</f>
        <v>0.624331753495086</v>
      </c>
      <c r="E3728" s="114" t="n">
        <f aca="false">IF(D3728&lt;1,1,0)</f>
        <v>1</v>
      </c>
    </row>
    <row r="3729" customFormat="false" ht="18" hidden="false" customHeight="false" outlineLevel="0" collapsed="false">
      <c r="A3729" s="111" t="n">
        <f aca="false">A3728+1</f>
        <v>3722</v>
      </c>
      <c r="B3729" s="112" t="n">
        <f aca="true">RAND()</f>
        <v>0.569304389201214</v>
      </c>
      <c r="C3729" s="112" t="n">
        <f aca="true">RAND()</f>
        <v>0.983483851524635</v>
      </c>
      <c r="D3729" s="113" t="n">
        <f aca="false">B3729^2+C3729^2</f>
        <v>1.2913479737735</v>
      </c>
      <c r="E3729" s="114" t="n">
        <f aca="false">IF(D3729&lt;1,1,0)</f>
        <v>0</v>
      </c>
    </row>
    <row r="3730" customFormat="false" ht="18" hidden="false" customHeight="false" outlineLevel="0" collapsed="false">
      <c r="A3730" s="111" t="n">
        <f aca="false">A3729+1</f>
        <v>3723</v>
      </c>
      <c r="B3730" s="112" t="n">
        <f aca="true">RAND()</f>
        <v>0.291474305140421</v>
      </c>
      <c r="C3730" s="112" t="n">
        <f aca="true">RAND()</f>
        <v>0.0625469200856376</v>
      </c>
      <c r="D3730" s="113" t="n">
        <f aca="false">B3730^2+C3730^2</f>
        <v>0.0888693877692904</v>
      </c>
      <c r="E3730" s="114" t="n">
        <f aca="false">IF(D3730&lt;1,1,0)</f>
        <v>1</v>
      </c>
    </row>
    <row r="3731" customFormat="false" ht="18" hidden="false" customHeight="false" outlineLevel="0" collapsed="false">
      <c r="A3731" s="111" t="n">
        <f aca="false">A3730+1</f>
        <v>3724</v>
      </c>
      <c r="B3731" s="112" t="n">
        <f aca="true">RAND()</f>
        <v>0.561822981981983</v>
      </c>
      <c r="C3731" s="112" t="n">
        <f aca="true">RAND()</f>
        <v>0.702283949851919</v>
      </c>
      <c r="D3731" s="113" t="n">
        <f aca="false">B3731^2+C3731^2</f>
        <v>0.80884780930274</v>
      </c>
      <c r="E3731" s="114" t="n">
        <f aca="false">IF(D3731&lt;1,1,0)</f>
        <v>1</v>
      </c>
    </row>
    <row r="3732" customFormat="false" ht="18" hidden="false" customHeight="false" outlineLevel="0" collapsed="false">
      <c r="A3732" s="111" t="n">
        <f aca="false">A3731+1</f>
        <v>3725</v>
      </c>
      <c r="B3732" s="112" t="n">
        <f aca="true">RAND()</f>
        <v>0.522340846553348</v>
      </c>
      <c r="C3732" s="112" t="n">
        <f aca="true">RAND()</f>
        <v>0.845846786607269</v>
      </c>
      <c r="D3732" s="113" t="n">
        <f aca="false">B3732^2+C3732^2</f>
        <v>0.98829674639191</v>
      </c>
      <c r="E3732" s="114" t="n">
        <f aca="false">IF(D3732&lt;1,1,0)</f>
        <v>1</v>
      </c>
    </row>
    <row r="3733" customFormat="false" ht="18" hidden="false" customHeight="false" outlineLevel="0" collapsed="false">
      <c r="A3733" s="111" t="n">
        <f aca="false">A3732+1</f>
        <v>3726</v>
      </c>
      <c r="B3733" s="112" t="n">
        <f aca="true">RAND()</f>
        <v>0.121884745929847</v>
      </c>
      <c r="C3733" s="112" t="n">
        <f aca="true">RAND()</f>
        <v>0.794264469041887</v>
      </c>
      <c r="D3733" s="113" t="n">
        <f aca="false">B3733^2+C3733^2</f>
        <v>0.645711938072773</v>
      </c>
      <c r="E3733" s="114" t="n">
        <f aca="false">IF(D3733&lt;1,1,0)</f>
        <v>1</v>
      </c>
    </row>
    <row r="3734" customFormat="false" ht="18" hidden="false" customHeight="false" outlineLevel="0" collapsed="false">
      <c r="A3734" s="111" t="n">
        <f aca="false">A3733+1</f>
        <v>3727</v>
      </c>
      <c r="B3734" s="112" t="n">
        <f aca="true">RAND()</f>
        <v>0.441262202726865</v>
      </c>
      <c r="C3734" s="112" t="n">
        <f aca="true">RAND()</f>
        <v>0.706221647344887</v>
      </c>
      <c r="D3734" s="113" t="n">
        <f aca="false">B3734^2+C3734^2</f>
        <v>0.69346134673389</v>
      </c>
      <c r="E3734" s="114" t="n">
        <f aca="false">IF(D3734&lt;1,1,0)</f>
        <v>1</v>
      </c>
    </row>
    <row r="3735" customFormat="false" ht="18" hidden="false" customHeight="false" outlineLevel="0" collapsed="false">
      <c r="A3735" s="111" t="n">
        <f aca="false">A3734+1</f>
        <v>3728</v>
      </c>
      <c r="B3735" s="112" t="n">
        <f aca="true">RAND()</f>
        <v>0.169879368290596</v>
      </c>
      <c r="C3735" s="112" t="n">
        <f aca="true">RAND()</f>
        <v>0.703045323913516</v>
      </c>
      <c r="D3735" s="113" t="n">
        <f aca="false">B3735^2+C3735^2</f>
        <v>0.523131727247472</v>
      </c>
      <c r="E3735" s="114" t="n">
        <f aca="false">IF(D3735&lt;1,1,0)</f>
        <v>1</v>
      </c>
    </row>
    <row r="3736" customFormat="false" ht="18" hidden="false" customHeight="false" outlineLevel="0" collapsed="false">
      <c r="A3736" s="111" t="n">
        <f aca="false">A3735+1</f>
        <v>3729</v>
      </c>
      <c r="B3736" s="112" t="n">
        <f aca="true">RAND()</f>
        <v>0.603152682389962</v>
      </c>
      <c r="C3736" s="112" t="n">
        <f aca="true">RAND()</f>
        <v>0.413081957307736</v>
      </c>
      <c r="D3736" s="113" t="n">
        <f aca="false">B3736^2+C3736^2</f>
        <v>0.534429861727397</v>
      </c>
      <c r="E3736" s="114" t="n">
        <f aca="false">IF(D3736&lt;1,1,0)</f>
        <v>1</v>
      </c>
    </row>
    <row r="3737" customFormat="false" ht="18" hidden="false" customHeight="false" outlineLevel="0" collapsed="false">
      <c r="A3737" s="111" t="n">
        <f aca="false">A3736+1</f>
        <v>3730</v>
      </c>
      <c r="B3737" s="112" t="n">
        <f aca="true">RAND()</f>
        <v>0.0925985734151447</v>
      </c>
      <c r="C3737" s="112" t="n">
        <f aca="true">RAND()</f>
        <v>0.984870655539741</v>
      </c>
      <c r="D3737" s="113" t="n">
        <f aca="false">B3737^2+C3737^2</f>
        <v>0.978544703941798</v>
      </c>
      <c r="E3737" s="114" t="n">
        <f aca="false">IF(D3737&lt;1,1,0)</f>
        <v>1</v>
      </c>
    </row>
    <row r="3738" customFormat="false" ht="18" hidden="false" customHeight="false" outlineLevel="0" collapsed="false">
      <c r="A3738" s="111" t="n">
        <f aca="false">A3737+1</f>
        <v>3731</v>
      </c>
      <c r="B3738" s="112" t="n">
        <f aca="true">RAND()</f>
        <v>0.599981374400759</v>
      </c>
      <c r="C3738" s="112" t="n">
        <f aca="true">RAND()</f>
        <v>0.312368475794451</v>
      </c>
      <c r="D3738" s="113" t="n">
        <f aca="false">B3738^2+C3738^2</f>
        <v>0.457551714297973</v>
      </c>
      <c r="E3738" s="114" t="n">
        <f aca="false">IF(D3738&lt;1,1,0)</f>
        <v>1</v>
      </c>
    </row>
    <row r="3739" customFormat="false" ht="18" hidden="false" customHeight="false" outlineLevel="0" collapsed="false">
      <c r="A3739" s="111" t="n">
        <f aca="false">A3738+1</f>
        <v>3732</v>
      </c>
      <c r="B3739" s="112" t="n">
        <f aca="true">RAND()</f>
        <v>0.217218589568103</v>
      </c>
      <c r="C3739" s="112" t="n">
        <f aca="true">RAND()</f>
        <v>0.200267837677614</v>
      </c>
      <c r="D3739" s="113" t="n">
        <f aca="false">B3739^2+C3739^2</f>
        <v>0.0872911224620235</v>
      </c>
      <c r="E3739" s="114" t="n">
        <f aca="false">IF(D3739&lt;1,1,0)</f>
        <v>1</v>
      </c>
    </row>
    <row r="3740" customFormat="false" ht="18" hidden="false" customHeight="false" outlineLevel="0" collapsed="false">
      <c r="A3740" s="111" t="n">
        <f aca="false">A3739+1</f>
        <v>3733</v>
      </c>
      <c r="B3740" s="112" t="n">
        <f aca="true">RAND()</f>
        <v>0.519862825070737</v>
      </c>
      <c r="C3740" s="112" t="n">
        <f aca="true">RAND()</f>
        <v>0.339501895861235</v>
      </c>
      <c r="D3740" s="113" t="n">
        <f aca="false">B3740^2+C3740^2</f>
        <v>0.385518894183901</v>
      </c>
      <c r="E3740" s="114" t="n">
        <f aca="false">IF(D3740&lt;1,1,0)</f>
        <v>1</v>
      </c>
    </row>
    <row r="3741" customFormat="false" ht="18" hidden="false" customHeight="false" outlineLevel="0" collapsed="false">
      <c r="A3741" s="111" t="n">
        <f aca="false">A3740+1</f>
        <v>3734</v>
      </c>
      <c r="B3741" s="112" t="n">
        <f aca="true">RAND()</f>
        <v>0.66495143871652</v>
      </c>
      <c r="C3741" s="112" t="n">
        <f aca="true">RAND()</f>
        <v>0.944823053254112</v>
      </c>
      <c r="D3741" s="113" t="n">
        <f aca="false">B3741^2+C3741^2</f>
        <v>1.33485101781159</v>
      </c>
      <c r="E3741" s="114" t="n">
        <f aca="false">IF(D3741&lt;1,1,0)</f>
        <v>0</v>
      </c>
    </row>
    <row r="3742" customFormat="false" ht="18" hidden="false" customHeight="false" outlineLevel="0" collapsed="false">
      <c r="A3742" s="111" t="n">
        <f aca="false">A3741+1</f>
        <v>3735</v>
      </c>
      <c r="B3742" s="112" t="n">
        <f aca="true">RAND()</f>
        <v>0.862315013254474</v>
      </c>
      <c r="C3742" s="112" t="n">
        <f aca="true">RAND()</f>
        <v>0.778021917284125</v>
      </c>
      <c r="D3742" s="113" t="n">
        <f aca="false">B3742^2+C3742^2</f>
        <v>1.34890528585853</v>
      </c>
      <c r="E3742" s="114" t="n">
        <f aca="false">IF(D3742&lt;1,1,0)</f>
        <v>0</v>
      </c>
    </row>
    <row r="3743" customFormat="false" ht="18" hidden="false" customHeight="false" outlineLevel="0" collapsed="false">
      <c r="A3743" s="111" t="n">
        <f aca="false">A3742+1</f>
        <v>3736</v>
      </c>
      <c r="B3743" s="112" t="n">
        <f aca="true">RAND()</f>
        <v>0.957149254145943</v>
      </c>
      <c r="C3743" s="112" t="n">
        <f aca="true">RAND()</f>
        <v>0.401479880767046</v>
      </c>
      <c r="D3743" s="113" t="n">
        <f aca="false">B3743^2+C3743^2</f>
        <v>1.07732078937286</v>
      </c>
      <c r="E3743" s="114" t="n">
        <f aca="false">IF(D3743&lt;1,1,0)</f>
        <v>0</v>
      </c>
    </row>
    <row r="3744" customFormat="false" ht="18" hidden="false" customHeight="false" outlineLevel="0" collapsed="false">
      <c r="A3744" s="111" t="n">
        <f aca="false">A3743+1</f>
        <v>3737</v>
      </c>
      <c r="B3744" s="112" t="n">
        <f aca="true">RAND()</f>
        <v>0.0903614452786607</v>
      </c>
      <c r="C3744" s="112" t="n">
        <f aca="true">RAND()</f>
        <v>0.206421591573329</v>
      </c>
      <c r="D3744" s="113" t="n">
        <f aca="false">B3744^2+C3744^2</f>
        <v>0.0507750642605146</v>
      </c>
      <c r="E3744" s="114" t="n">
        <f aca="false">IF(D3744&lt;1,1,0)</f>
        <v>1</v>
      </c>
    </row>
    <row r="3745" customFormat="false" ht="18" hidden="false" customHeight="false" outlineLevel="0" collapsed="false">
      <c r="A3745" s="111" t="n">
        <f aca="false">A3744+1</f>
        <v>3738</v>
      </c>
      <c r="B3745" s="112" t="n">
        <f aca="true">RAND()</f>
        <v>0.600673766435475</v>
      </c>
      <c r="C3745" s="112" t="n">
        <f aca="true">RAND()</f>
        <v>0.0499739104288869</v>
      </c>
      <c r="D3745" s="113" t="n">
        <f aca="false">B3745^2+C3745^2</f>
        <v>0.363306365407334</v>
      </c>
      <c r="E3745" s="114" t="n">
        <f aca="false">IF(D3745&lt;1,1,0)</f>
        <v>1</v>
      </c>
    </row>
    <row r="3746" customFormat="false" ht="18" hidden="false" customHeight="false" outlineLevel="0" collapsed="false">
      <c r="A3746" s="111" t="n">
        <f aca="false">A3745+1</f>
        <v>3739</v>
      </c>
      <c r="B3746" s="112" t="n">
        <f aca="true">RAND()</f>
        <v>0.728191636476989</v>
      </c>
      <c r="C3746" s="112" t="n">
        <f aca="true">RAND()</f>
        <v>0.108494040611596</v>
      </c>
      <c r="D3746" s="113" t="n">
        <f aca="false">B3746^2+C3746^2</f>
        <v>0.542034016283266</v>
      </c>
      <c r="E3746" s="114" t="n">
        <f aca="false">IF(D3746&lt;1,1,0)</f>
        <v>1</v>
      </c>
    </row>
    <row r="3747" customFormat="false" ht="18" hidden="false" customHeight="false" outlineLevel="0" collapsed="false">
      <c r="A3747" s="111" t="n">
        <f aca="false">A3746+1</f>
        <v>3740</v>
      </c>
      <c r="B3747" s="112" t="n">
        <f aca="true">RAND()</f>
        <v>0.848882084032222</v>
      </c>
      <c r="C3747" s="112" t="n">
        <f aca="true">RAND()</f>
        <v>0.307654383427328</v>
      </c>
      <c r="D3747" s="113" t="n">
        <f aca="false">B3747^2+C3747^2</f>
        <v>0.815252012232938</v>
      </c>
      <c r="E3747" s="114" t="n">
        <f aca="false">IF(D3747&lt;1,1,0)</f>
        <v>1</v>
      </c>
    </row>
    <row r="3748" customFormat="false" ht="18" hidden="false" customHeight="false" outlineLevel="0" collapsed="false">
      <c r="A3748" s="111" t="n">
        <f aca="false">A3747+1</f>
        <v>3741</v>
      </c>
      <c r="B3748" s="112" t="n">
        <f aca="true">RAND()</f>
        <v>0.373090158223347</v>
      </c>
      <c r="C3748" s="112" t="n">
        <f aca="true">RAND()</f>
        <v>0.728786840993579</v>
      </c>
      <c r="D3748" s="113" t="n">
        <f aca="false">B3748^2+C3748^2</f>
        <v>0.670326525768522</v>
      </c>
      <c r="E3748" s="114" t="n">
        <f aca="false">IF(D3748&lt;1,1,0)</f>
        <v>1</v>
      </c>
    </row>
    <row r="3749" customFormat="false" ht="18" hidden="false" customHeight="false" outlineLevel="0" collapsed="false">
      <c r="A3749" s="111" t="n">
        <f aca="false">A3748+1</f>
        <v>3742</v>
      </c>
      <c r="B3749" s="112" t="n">
        <f aca="true">RAND()</f>
        <v>0.125489937965474</v>
      </c>
      <c r="C3749" s="112" t="n">
        <f aca="true">RAND()</f>
        <v>0.80224571220617</v>
      </c>
      <c r="D3749" s="113" t="n">
        <f aca="false">B3749^2+C3749^2</f>
        <v>0.659345907283764</v>
      </c>
      <c r="E3749" s="114" t="n">
        <f aca="false">IF(D3749&lt;1,1,0)</f>
        <v>1</v>
      </c>
    </row>
    <row r="3750" customFormat="false" ht="18" hidden="false" customHeight="false" outlineLevel="0" collapsed="false">
      <c r="A3750" s="111" t="n">
        <f aca="false">A3749+1</f>
        <v>3743</v>
      </c>
      <c r="B3750" s="112" t="n">
        <f aca="true">RAND()</f>
        <v>0.858889622512761</v>
      </c>
      <c r="C3750" s="112" t="n">
        <f aca="true">RAND()</f>
        <v>0.862549587403567</v>
      </c>
      <c r="D3750" s="113" t="n">
        <f aca="false">B3750^2+C3750^2</f>
        <v>1.48168317439018</v>
      </c>
      <c r="E3750" s="114" t="n">
        <f aca="false">IF(D3750&lt;1,1,0)</f>
        <v>0</v>
      </c>
    </row>
    <row r="3751" customFormat="false" ht="18" hidden="false" customHeight="false" outlineLevel="0" collapsed="false">
      <c r="A3751" s="111" t="n">
        <f aca="false">A3750+1</f>
        <v>3744</v>
      </c>
      <c r="B3751" s="112" t="n">
        <f aca="true">RAND()</f>
        <v>0.493191082892801</v>
      </c>
      <c r="C3751" s="112" t="n">
        <f aca="true">RAND()</f>
        <v>0.750017276126855</v>
      </c>
      <c r="D3751" s="113" t="n">
        <f aca="false">B3751^2+C3751^2</f>
        <v>0.805763358733721</v>
      </c>
      <c r="E3751" s="114" t="n">
        <f aca="false">IF(D3751&lt;1,1,0)</f>
        <v>1</v>
      </c>
    </row>
    <row r="3752" customFormat="false" ht="18" hidden="false" customHeight="false" outlineLevel="0" collapsed="false">
      <c r="A3752" s="111" t="n">
        <f aca="false">A3751+1</f>
        <v>3745</v>
      </c>
      <c r="B3752" s="112" t="n">
        <f aca="true">RAND()</f>
        <v>0.604387696313032</v>
      </c>
      <c r="C3752" s="112" t="n">
        <f aca="true">RAND()</f>
        <v>0.630206595998919</v>
      </c>
      <c r="D3752" s="113" t="n">
        <f aca="false">B3752^2+C3752^2</f>
        <v>0.762444841095119</v>
      </c>
      <c r="E3752" s="114" t="n">
        <f aca="false">IF(D3752&lt;1,1,0)</f>
        <v>1</v>
      </c>
    </row>
    <row r="3753" customFormat="false" ht="18" hidden="false" customHeight="false" outlineLevel="0" collapsed="false">
      <c r="A3753" s="111" t="n">
        <f aca="false">A3752+1</f>
        <v>3746</v>
      </c>
      <c r="B3753" s="112" t="n">
        <f aca="true">RAND()</f>
        <v>0.523005374112508</v>
      </c>
      <c r="C3753" s="112" t="n">
        <f aca="true">RAND()</f>
        <v>0.768065444914489</v>
      </c>
      <c r="D3753" s="113" t="n">
        <f aca="false">B3753^2+C3753^2</f>
        <v>0.863459149022256</v>
      </c>
      <c r="E3753" s="114" t="n">
        <f aca="false">IF(D3753&lt;1,1,0)</f>
        <v>1</v>
      </c>
    </row>
    <row r="3754" customFormat="false" ht="18" hidden="false" customHeight="false" outlineLevel="0" collapsed="false">
      <c r="A3754" s="111" t="n">
        <f aca="false">A3753+1</f>
        <v>3747</v>
      </c>
      <c r="B3754" s="112" t="n">
        <f aca="true">RAND()</f>
        <v>0.40019716669748</v>
      </c>
      <c r="C3754" s="112" t="n">
        <f aca="true">RAND()</f>
        <v>0.0388365068925441</v>
      </c>
      <c r="D3754" s="113" t="n">
        <f aca="false">B3754^2+C3754^2</f>
        <v>0.161666046500305</v>
      </c>
      <c r="E3754" s="114" t="n">
        <f aca="false">IF(D3754&lt;1,1,0)</f>
        <v>1</v>
      </c>
    </row>
    <row r="3755" customFormat="false" ht="18" hidden="false" customHeight="false" outlineLevel="0" collapsed="false">
      <c r="A3755" s="111" t="n">
        <f aca="false">A3754+1</f>
        <v>3748</v>
      </c>
      <c r="B3755" s="112" t="n">
        <f aca="true">RAND()</f>
        <v>0.993638323490565</v>
      </c>
      <c r="C3755" s="112" t="n">
        <f aca="true">RAND()</f>
        <v>0.837616536987496</v>
      </c>
      <c r="D3755" s="113" t="n">
        <f aca="false">B3755^2+C3755^2</f>
        <v>1.68891858094407</v>
      </c>
      <c r="E3755" s="114" t="n">
        <f aca="false">IF(D3755&lt;1,1,0)</f>
        <v>0</v>
      </c>
    </row>
    <row r="3756" customFormat="false" ht="18" hidden="false" customHeight="false" outlineLevel="0" collapsed="false">
      <c r="A3756" s="111" t="n">
        <f aca="false">A3755+1</f>
        <v>3749</v>
      </c>
      <c r="B3756" s="112" t="n">
        <f aca="true">RAND()</f>
        <v>0.439946187067775</v>
      </c>
      <c r="C3756" s="112" t="n">
        <f aca="true">RAND()</f>
        <v>0.978271405526827</v>
      </c>
      <c r="D3756" s="113" t="n">
        <f aca="false">B3756^2+C3756^2</f>
        <v>1.15056759038691</v>
      </c>
      <c r="E3756" s="114" t="n">
        <f aca="false">IF(D3756&lt;1,1,0)</f>
        <v>0</v>
      </c>
    </row>
    <row r="3757" customFormat="false" ht="18" hidden="false" customHeight="false" outlineLevel="0" collapsed="false">
      <c r="A3757" s="111" t="n">
        <f aca="false">A3756+1</f>
        <v>3750</v>
      </c>
      <c r="B3757" s="112" t="n">
        <f aca="true">RAND()</f>
        <v>0.800579803429267</v>
      </c>
      <c r="C3757" s="112" t="n">
        <f aca="true">RAND()</f>
        <v>0.183756275791946</v>
      </c>
      <c r="D3757" s="113" t="n">
        <f aca="false">B3757^2+C3757^2</f>
        <v>0.67469439055177</v>
      </c>
      <c r="E3757" s="114" t="n">
        <f aca="false">IF(D3757&lt;1,1,0)</f>
        <v>1</v>
      </c>
    </row>
    <row r="3758" customFormat="false" ht="18" hidden="false" customHeight="false" outlineLevel="0" collapsed="false">
      <c r="A3758" s="111" t="n">
        <f aca="false">A3757+1</f>
        <v>3751</v>
      </c>
      <c r="B3758" s="112" t="n">
        <f aca="true">RAND()</f>
        <v>0.0122395972876402</v>
      </c>
      <c r="C3758" s="112" t="n">
        <f aca="true">RAND()</f>
        <v>0.388640775387791</v>
      </c>
      <c r="D3758" s="113" t="n">
        <f aca="false">B3758^2+C3758^2</f>
        <v>0.151191460035787</v>
      </c>
      <c r="E3758" s="114" t="n">
        <f aca="false">IF(D3758&lt;1,1,0)</f>
        <v>1</v>
      </c>
    </row>
    <row r="3759" customFormat="false" ht="18" hidden="false" customHeight="false" outlineLevel="0" collapsed="false">
      <c r="A3759" s="111" t="n">
        <f aca="false">A3758+1</f>
        <v>3752</v>
      </c>
      <c r="B3759" s="112" t="n">
        <f aca="true">RAND()</f>
        <v>0.025466223593973</v>
      </c>
      <c r="C3759" s="112" t="n">
        <f aca="true">RAND()</f>
        <v>0.43977990706298</v>
      </c>
      <c r="D3759" s="113" t="n">
        <f aca="false">B3759^2+C3759^2</f>
        <v>0.194054895200461</v>
      </c>
      <c r="E3759" s="114" t="n">
        <f aca="false">IF(D3759&lt;1,1,0)</f>
        <v>1</v>
      </c>
    </row>
    <row r="3760" customFormat="false" ht="18" hidden="false" customHeight="false" outlineLevel="0" collapsed="false">
      <c r="A3760" s="111" t="n">
        <f aca="false">A3759+1</f>
        <v>3753</v>
      </c>
      <c r="B3760" s="112" t="n">
        <f aca="true">RAND()</f>
        <v>0.670938394222544</v>
      </c>
      <c r="C3760" s="112" t="n">
        <f aca="true">RAND()</f>
        <v>0.689807286243612</v>
      </c>
      <c r="D3760" s="113" t="n">
        <f aca="false">B3760^2+C3760^2</f>
        <v>0.925992420996703</v>
      </c>
      <c r="E3760" s="114" t="n">
        <f aca="false">IF(D3760&lt;1,1,0)</f>
        <v>1</v>
      </c>
    </row>
    <row r="3761" customFormat="false" ht="18" hidden="false" customHeight="false" outlineLevel="0" collapsed="false">
      <c r="A3761" s="111" t="n">
        <f aca="false">A3760+1</f>
        <v>3754</v>
      </c>
      <c r="B3761" s="112" t="n">
        <f aca="true">RAND()</f>
        <v>0.460173938760193</v>
      </c>
      <c r="C3761" s="112" t="n">
        <f aca="true">RAND()</f>
        <v>0.807574503975477</v>
      </c>
      <c r="D3761" s="113" t="n">
        <f aca="false">B3761^2+C3761^2</f>
        <v>0.863936633385308</v>
      </c>
      <c r="E3761" s="114" t="n">
        <f aca="false">IF(D3761&lt;1,1,0)</f>
        <v>1</v>
      </c>
    </row>
    <row r="3762" customFormat="false" ht="18" hidden="false" customHeight="false" outlineLevel="0" collapsed="false">
      <c r="A3762" s="111" t="n">
        <f aca="false">A3761+1</f>
        <v>3755</v>
      </c>
      <c r="B3762" s="112" t="n">
        <f aca="true">RAND()</f>
        <v>0.02191790274281</v>
      </c>
      <c r="C3762" s="112" t="n">
        <f aca="true">RAND()</f>
        <v>0.923399346583532</v>
      </c>
      <c r="D3762" s="113" t="n">
        <f aca="false">B3762^2+C3762^2</f>
        <v>0.853146747731538</v>
      </c>
      <c r="E3762" s="114" t="n">
        <f aca="false">IF(D3762&lt;1,1,0)</f>
        <v>1</v>
      </c>
    </row>
    <row r="3763" customFormat="false" ht="18" hidden="false" customHeight="false" outlineLevel="0" collapsed="false">
      <c r="A3763" s="111" t="n">
        <f aca="false">A3762+1</f>
        <v>3756</v>
      </c>
      <c r="B3763" s="112" t="n">
        <f aca="true">RAND()</f>
        <v>0.680130718026304</v>
      </c>
      <c r="C3763" s="112" t="n">
        <f aca="true">RAND()</f>
        <v>0.362228094286179</v>
      </c>
      <c r="D3763" s="113" t="n">
        <f aca="false">B3763^2+C3763^2</f>
        <v>0.593786985893172</v>
      </c>
      <c r="E3763" s="114" t="n">
        <f aca="false">IF(D3763&lt;1,1,0)</f>
        <v>1</v>
      </c>
    </row>
    <row r="3764" customFormat="false" ht="18" hidden="false" customHeight="false" outlineLevel="0" collapsed="false">
      <c r="A3764" s="111" t="n">
        <f aca="false">A3763+1</f>
        <v>3757</v>
      </c>
      <c r="B3764" s="112" t="n">
        <f aca="true">RAND()</f>
        <v>0.867687413071778</v>
      </c>
      <c r="C3764" s="112" t="n">
        <f aca="true">RAND()</f>
        <v>0.324133307009512</v>
      </c>
      <c r="D3764" s="113" t="n">
        <f aca="false">B3764^2+C3764^2</f>
        <v>0.857943847516116</v>
      </c>
      <c r="E3764" s="114" t="n">
        <f aca="false">IF(D3764&lt;1,1,0)</f>
        <v>1</v>
      </c>
    </row>
    <row r="3765" customFormat="false" ht="18" hidden="false" customHeight="false" outlineLevel="0" collapsed="false">
      <c r="A3765" s="111" t="n">
        <f aca="false">A3764+1</f>
        <v>3758</v>
      </c>
      <c r="B3765" s="112" t="n">
        <f aca="true">RAND()</f>
        <v>0.666695014951116</v>
      </c>
      <c r="C3765" s="112" t="n">
        <f aca="true">RAND()</f>
        <v>0.785022826838875</v>
      </c>
      <c r="D3765" s="113" t="n">
        <f aca="false">B3765^2+C3765^2</f>
        <v>1.06074308161877</v>
      </c>
      <c r="E3765" s="114" t="n">
        <f aca="false">IF(D3765&lt;1,1,0)</f>
        <v>0</v>
      </c>
    </row>
    <row r="3766" customFormat="false" ht="18" hidden="false" customHeight="false" outlineLevel="0" collapsed="false">
      <c r="A3766" s="111" t="n">
        <f aca="false">A3765+1</f>
        <v>3759</v>
      </c>
      <c r="B3766" s="112" t="n">
        <f aca="true">RAND()</f>
        <v>0.285578182067114</v>
      </c>
      <c r="C3766" s="112" t="n">
        <f aca="true">RAND()</f>
        <v>0.63592500358296</v>
      </c>
      <c r="D3766" s="113" t="n">
        <f aca="false">B3766^2+C3766^2</f>
        <v>0.485955508254745</v>
      </c>
      <c r="E3766" s="114" t="n">
        <f aca="false">IF(D3766&lt;1,1,0)</f>
        <v>1</v>
      </c>
    </row>
    <row r="3767" customFormat="false" ht="18" hidden="false" customHeight="false" outlineLevel="0" collapsed="false">
      <c r="A3767" s="111" t="n">
        <f aca="false">A3766+1</f>
        <v>3760</v>
      </c>
      <c r="B3767" s="112" t="n">
        <f aca="true">RAND()</f>
        <v>0.216113697272569</v>
      </c>
      <c r="C3767" s="112" t="n">
        <f aca="true">RAND()</f>
        <v>0.505561854507516</v>
      </c>
      <c r="D3767" s="113" t="n">
        <f aca="false">B3767^2+C3767^2</f>
        <v>0.302297918881899</v>
      </c>
      <c r="E3767" s="114" t="n">
        <f aca="false">IF(D3767&lt;1,1,0)</f>
        <v>1</v>
      </c>
    </row>
    <row r="3768" customFormat="false" ht="18" hidden="false" customHeight="false" outlineLevel="0" collapsed="false">
      <c r="A3768" s="111" t="n">
        <f aca="false">A3767+1</f>
        <v>3761</v>
      </c>
      <c r="B3768" s="112" t="n">
        <f aca="true">RAND()</f>
        <v>0.0165304030850449</v>
      </c>
      <c r="C3768" s="112" t="n">
        <f aca="true">RAND()</f>
        <v>0.558042410778172</v>
      </c>
      <c r="D3768" s="113" t="n">
        <f aca="false">B3768^2+C3768^2</f>
        <v>0.311684586453269</v>
      </c>
      <c r="E3768" s="114" t="n">
        <f aca="false">IF(D3768&lt;1,1,0)</f>
        <v>1</v>
      </c>
    </row>
    <row r="3769" customFormat="false" ht="18" hidden="false" customHeight="false" outlineLevel="0" collapsed="false">
      <c r="A3769" s="111" t="n">
        <f aca="false">A3768+1</f>
        <v>3762</v>
      </c>
      <c r="B3769" s="112" t="n">
        <f aca="true">RAND()</f>
        <v>0.386295007876405</v>
      </c>
      <c r="C3769" s="112" t="n">
        <f aca="true">RAND()</f>
        <v>0.807989273102296</v>
      </c>
      <c r="D3769" s="113" t="n">
        <f aca="false">B3769^2+C3769^2</f>
        <v>0.802070498558608</v>
      </c>
      <c r="E3769" s="114" t="n">
        <f aca="false">IF(D3769&lt;1,1,0)</f>
        <v>1</v>
      </c>
    </row>
    <row r="3770" customFormat="false" ht="18" hidden="false" customHeight="false" outlineLevel="0" collapsed="false">
      <c r="A3770" s="111" t="n">
        <f aca="false">A3769+1</f>
        <v>3763</v>
      </c>
      <c r="B3770" s="112" t="n">
        <f aca="true">RAND()</f>
        <v>0.363429890077765</v>
      </c>
      <c r="C3770" s="112" t="n">
        <f aca="true">RAND()</f>
        <v>0.947025733319963</v>
      </c>
      <c r="D3770" s="113" t="n">
        <f aca="false">B3770^2+C3770^2</f>
        <v>1.02893902457215</v>
      </c>
      <c r="E3770" s="114" t="n">
        <f aca="false">IF(D3770&lt;1,1,0)</f>
        <v>0</v>
      </c>
    </row>
    <row r="3771" customFormat="false" ht="18" hidden="false" customHeight="false" outlineLevel="0" collapsed="false">
      <c r="A3771" s="111" t="n">
        <f aca="false">A3770+1</f>
        <v>3764</v>
      </c>
      <c r="B3771" s="112" t="n">
        <f aca="true">RAND()</f>
        <v>0.153955247423897</v>
      </c>
      <c r="C3771" s="112" t="n">
        <f aca="true">RAND()</f>
        <v>0.65536196356506</v>
      </c>
      <c r="D3771" s="113" t="n">
        <f aca="false">B3771^2+C3771^2</f>
        <v>0.453201521497205</v>
      </c>
      <c r="E3771" s="114" t="n">
        <f aca="false">IF(D3771&lt;1,1,0)</f>
        <v>1</v>
      </c>
    </row>
    <row r="3772" customFormat="false" ht="18" hidden="false" customHeight="false" outlineLevel="0" collapsed="false">
      <c r="A3772" s="111" t="n">
        <f aca="false">A3771+1</f>
        <v>3765</v>
      </c>
      <c r="B3772" s="112" t="n">
        <f aca="true">RAND()</f>
        <v>0.277468130813171</v>
      </c>
      <c r="C3772" s="112" t="n">
        <f aca="true">RAND()</f>
        <v>0.305758520522506</v>
      </c>
      <c r="D3772" s="113" t="n">
        <f aca="false">B3772^2+C3772^2</f>
        <v>0.170476836489066</v>
      </c>
      <c r="E3772" s="114" t="n">
        <f aca="false">IF(D3772&lt;1,1,0)</f>
        <v>1</v>
      </c>
    </row>
    <row r="3773" customFormat="false" ht="18" hidden="false" customHeight="false" outlineLevel="0" collapsed="false">
      <c r="A3773" s="111" t="n">
        <f aca="false">A3772+1</f>
        <v>3766</v>
      </c>
      <c r="B3773" s="112" t="n">
        <f aca="true">RAND()</f>
        <v>0.668908667208159</v>
      </c>
      <c r="C3773" s="112" t="n">
        <f aca="true">RAND()</f>
        <v>0.313290582773846</v>
      </c>
      <c r="D3773" s="113" t="n">
        <f aca="false">B3773^2+C3773^2</f>
        <v>0.545589794320971</v>
      </c>
      <c r="E3773" s="114" t="n">
        <f aca="false">IF(D3773&lt;1,1,0)</f>
        <v>1</v>
      </c>
    </row>
    <row r="3774" customFormat="false" ht="18" hidden="false" customHeight="false" outlineLevel="0" collapsed="false">
      <c r="A3774" s="111" t="n">
        <f aca="false">A3773+1</f>
        <v>3767</v>
      </c>
      <c r="B3774" s="112" t="n">
        <f aca="true">RAND()</f>
        <v>0.316731288183653</v>
      </c>
      <c r="C3774" s="112" t="n">
        <f aca="true">RAND()</f>
        <v>0.207541512187663</v>
      </c>
      <c r="D3774" s="113" t="n">
        <f aca="false">B3774^2+C3774^2</f>
        <v>0.143392188195618</v>
      </c>
      <c r="E3774" s="114" t="n">
        <f aca="false">IF(D3774&lt;1,1,0)</f>
        <v>1</v>
      </c>
    </row>
    <row r="3775" customFormat="false" ht="18" hidden="false" customHeight="false" outlineLevel="0" collapsed="false">
      <c r="A3775" s="111" t="n">
        <f aca="false">A3774+1</f>
        <v>3768</v>
      </c>
      <c r="B3775" s="112" t="n">
        <f aca="true">RAND()</f>
        <v>0.742772296616252</v>
      </c>
      <c r="C3775" s="112" t="n">
        <f aca="true">RAND()</f>
        <v>0.744162496970009</v>
      </c>
      <c r="D3775" s="113" t="n">
        <f aca="false">B3775^2+C3775^2</f>
        <v>1.10548850651722</v>
      </c>
      <c r="E3775" s="114" t="n">
        <f aca="false">IF(D3775&lt;1,1,0)</f>
        <v>0</v>
      </c>
    </row>
    <row r="3776" customFormat="false" ht="18" hidden="false" customHeight="false" outlineLevel="0" collapsed="false">
      <c r="A3776" s="111" t="n">
        <f aca="false">A3775+1</f>
        <v>3769</v>
      </c>
      <c r="B3776" s="112" t="n">
        <f aca="true">RAND()</f>
        <v>0.083394033921186</v>
      </c>
      <c r="C3776" s="112" t="n">
        <f aca="true">RAND()</f>
        <v>0.504744004357103</v>
      </c>
      <c r="D3776" s="113" t="n">
        <f aca="false">B3776^2+C3776^2</f>
        <v>0.261721074828091</v>
      </c>
      <c r="E3776" s="114" t="n">
        <f aca="false">IF(D3776&lt;1,1,0)</f>
        <v>1</v>
      </c>
    </row>
    <row r="3777" customFormat="false" ht="18" hidden="false" customHeight="false" outlineLevel="0" collapsed="false">
      <c r="A3777" s="111" t="n">
        <f aca="false">A3776+1</f>
        <v>3770</v>
      </c>
      <c r="B3777" s="112" t="n">
        <f aca="true">RAND()</f>
        <v>0.0791429000526472</v>
      </c>
      <c r="C3777" s="112" t="n">
        <f aca="true">RAND()</f>
        <v>0.596960520892566</v>
      </c>
      <c r="D3777" s="113" t="n">
        <f aca="false">B3777^2+C3777^2</f>
        <v>0.362625462133067</v>
      </c>
      <c r="E3777" s="114" t="n">
        <f aca="false">IF(D3777&lt;1,1,0)</f>
        <v>1</v>
      </c>
    </row>
    <row r="3778" customFormat="false" ht="18" hidden="false" customHeight="false" outlineLevel="0" collapsed="false">
      <c r="A3778" s="111" t="n">
        <f aca="false">A3777+1</f>
        <v>3771</v>
      </c>
      <c r="B3778" s="112" t="n">
        <f aca="true">RAND()</f>
        <v>0.867479740513174</v>
      </c>
      <c r="C3778" s="112" t="n">
        <f aca="true">RAND()</f>
        <v>0.267877925539984</v>
      </c>
      <c r="D3778" s="113" t="n">
        <f aca="false">B3778^2+C3778^2</f>
        <v>0.824279683192409</v>
      </c>
      <c r="E3778" s="114" t="n">
        <f aca="false">IF(D3778&lt;1,1,0)</f>
        <v>1</v>
      </c>
    </row>
    <row r="3779" customFormat="false" ht="18" hidden="false" customHeight="false" outlineLevel="0" collapsed="false">
      <c r="A3779" s="111" t="n">
        <f aca="false">A3778+1</f>
        <v>3772</v>
      </c>
      <c r="B3779" s="112" t="n">
        <f aca="true">RAND()</f>
        <v>0.791740127303146</v>
      </c>
      <c r="C3779" s="112" t="n">
        <f aca="true">RAND()</f>
        <v>0.188123940383508</v>
      </c>
      <c r="D3779" s="113" t="n">
        <f aca="false">B3779^2+C3779^2</f>
        <v>0.66224304612742</v>
      </c>
      <c r="E3779" s="114" t="n">
        <f aca="false">IF(D3779&lt;1,1,0)</f>
        <v>1</v>
      </c>
    </row>
    <row r="3780" customFormat="false" ht="18" hidden="false" customHeight="false" outlineLevel="0" collapsed="false">
      <c r="A3780" s="111" t="n">
        <f aca="false">A3779+1</f>
        <v>3773</v>
      </c>
      <c r="B3780" s="112" t="n">
        <f aca="true">RAND()</f>
        <v>0.619630144609802</v>
      </c>
      <c r="C3780" s="112" t="n">
        <f aca="true">RAND()</f>
        <v>0.179990731220868</v>
      </c>
      <c r="D3780" s="113" t="n">
        <f aca="false">B3780^2+C3780^2</f>
        <v>0.416338179434586</v>
      </c>
      <c r="E3780" s="114" t="n">
        <f aca="false">IF(D3780&lt;1,1,0)</f>
        <v>1</v>
      </c>
    </row>
    <row r="3781" customFormat="false" ht="18" hidden="false" customHeight="false" outlineLevel="0" collapsed="false">
      <c r="A3781" s="111" t="n">
        <f aca="false">A3780+1</f>
        <v>3774</v>
      </c>
      <c r="B3781" s="112" t="n">
        <f aca="true">RAND()</f>
        <v>0.868645909987356</v>
      </c>
      <c r="C3781" s="112" t="n">
        <f aca="true">RAND()</f>
        <v>0.200847964885742</v>
      </c>
      <c r="D3781" s="113" t="n">
        <f aca="false">B3781^2+C3781^2</f>
        <v>0.794885621936505</v>
      </c>
      <c r="E3781" s="114" t="n">
        <f aca="false">IF(D3781&lt;1,1,0)</f>
        <v>1</v>
      </c>
    </row>
    <row r="3782" customFormat="false" ht="18" hidden="false" customHeight="false" outlineLevel="0" collapsed="false">
      <c r="A3782" s="111" t="n">
        <f aca="false">A3781+1</f>
        <v>3775</v>
      </c>
      <c r="B3782" s="112" t="n">
        <f aca="true">RAND()</f>
        <v>0.966432619935032</v>
      </c>
      <c r="C3782" s="112" t="n">
        <f aca="true">RAND()</f>
        <v>0.726720289729668</v>
      </c>
      <c r="D3782" s="113" t="n">
        <f aca="false">B3782^2+C3782^2</f>
        <v>1.46211438837926</v>
      </c>
      <c r="E3782" s="114" t="n">
        <f aca="false">IF(D3782&lt;1,1,0)</f>
        <v>0</v>
      </c>
    </row>
    <row r="3783" customFormat="false" ht="18" hidden="false" customHeight="false" outlineLevel="0" collapsed="false">
      <c r="A3783" s="111" t="n">
        <f aca="false">A3782+1</f>
        <v>3776</v>
      </c>
      <c r="B3783" s="112" t="n">
        <f aca="true">RAND()</f>
        <v>0.721970739615372</v>
      </c>
      <c r="C3783" s="112" t="n">
        <f aca="true">RAND()</f>
        <v>0.889631113822241</v>
      </c>
      <c r="D3783" s="113" t="n">
        <f aca="false">B3783^2+C3783^2</f>
        <v>1.31268526754137</v>
      </c>
      <c r="E3783" s="114" t="n">
        <f aca="false">IF(D3783&lt;1,1,0)</f>
        <v>0</v>
      </c>
    </row>
    <row r="3784" customFormat="false" ht="18" hidden="false" customHeight="false" outlineLevel="0" collapsed="false">
      <c r="A3784" s="111" t="n">
        <f aca="false">A3783+1</f>
        <v>3777</v>
      </c>
      <c r="B3784" s="112" t="n">
        <f aca="true">RAND()</f>
        <v>0.220953267668546</v>
      </c>
      <c r="C3784" s="112" t="n">
        <f aca="true">RAND()</f>
        <v>0.976757728521433</v>
      </c>
      <c r="D3784" s="113" t="n">
        <f aca="false">B3784^2+C3784^2</f>
        <v>1.00287600671976</v>
      </c>
      <c r="E3784" s="114" t="n">
        <f aca="false">IF(D3784&lt;1,1,0)</f>
        <v>0</v>
      </c>
    </row>
    <row r="3785" customFormat="false" ht="18" hidden="false" customHeight="false" outlineLevel="0" collapsed="false">
      <c r="A3785" s="111" t="n">
        <f aca="false">A3784+1</f>
        <v>3778</v>
      </c>
      <c r="B3785" s="112" t="n">
        <f aca="true">RAND()</f>
        <v>0.355121373148123</v>
      </c>
      <c r="C3785" s="112" t="n">
        <f aca="true">RAND()</f>
        <v>0.558087569320609</v>
      </c>
      <c r="D3785" s="113" t="n">
        <f aca="false">B3785^2+C3785^2</f>
        <v>0.437572924696795</v>
      </c>
      <c r="E3785" s="114" t="n">
        <f aca="false">IF(D3785&lt;1,1,0)</f>
        <v>1</v>
      </c>
    </row>
    <row r="3786" customFormat="false" ht="18" hidden="false" customHeight="false" outlineLevel="0" collapsed="false">
      <c r="A3786" s="111" t="n">
        <f aca="false">A3785+1</f>
        <v>3779</v>
      </c>
      <c r="B3786" s="112" t="n">
        <f aca="true">RAND()</f>
        <v>0.1858305846259</v>
      </c>
      <c r="C3786" s="112" t="n">
        <f aca="true">RAND()</f>
        <v>0.392096996264126</v>
      </c>
      <c r="D3786" s="113" t="n">
        <f aca="false">B3786^2+C3786^2</f>
        <v>0.188273060661754</v>
      </c>
      <c r="E3786" s="114" t="n">
        <f aca="false">IF(D3786&lt;1,1,0)</f>
        <v>1</v>
      </c>
    </row>
    <row r="3787" customFormat="false" ht="18" hidden="false" customHeight="false" outlineLevel="0" collapsed="false">
      <c r="A3787" s="111" t="n">
        <f aca="false">A3786+1</f>
        <v>3780</v>
      </c>
      <c r="B3787" s="112" t="n">
        <f aca="true">RAND()</f>
        <v>0.166310830868852</v>
      </c>
      <c r="C3787" s="112" t="n">
        <f aca="true">RAND()</f>
        <v>0.941350287695596</v>
      </c>
      <c r="D3787" s="113" t="n">
        <f aca="false">B3787^2+C3787^2</f>
        <v>0.91379965660887</v>
      </c>
      <c r="E3787" s="114" t="n">
        <f aca="false">IF(D3787&lt;1,1,0)</f>
        <v>1</v>
      </c>
    </row>
    <row r="3788" customFormat="false" ht="18" hidden="false" customHeight="false" outlineLevel="0" collapsed="false">
      <c r="A3788" s="111" t="n">
        <f aca="false">A3787+1</f>
        <v>3781</v>
      </c>
      <c r="B3788" s="112" t="n">
        <f aca="true">RAND()</f>
        <v>0.0323390956830811</v>
      </c>
      <c r="C3788" s="112" t="n">
        <f aca="true">RAND()</f>
        <v>0.33343868793179</v>
      </c>
      <c r="D3788" s="113" t="n">
        <f aca="false">B3788^2+C3788^2</f>
        <v>0.112227175719273</v>
      </c>
      <c r="E3788" s="114" t="n">
        <f aca="false">IF(D3788&lt;1,1,0)</f>
        <v>1</v>
      </c>
    </row>
    <row r="3789" customFormat="false" ht="18" hidden="false" customHeight="false" outlineLevel="0" collapsed="false">
      <c r="A3789" s="111" t="n">
        <f aca="false">A3788+1</f>
        <v>3782</v>
      </c>
      <c r="B3789" s="112" t="n">
        <f aca="true">RAND()</f>
        <v>0.899353864092288</v>
      </c>
      <c r="C3789" s="112" t="n">
        <f aca="true">RAND()</f>
        <v>0.85564112015656</v>
      </c>
      <c r="D3789" s="113" t="n">
        <f aca="false">B3789^2+C3789^2</f>
        <v>1.5409590993605</v>
      </c>
      <c r="E3789" s="114" t="n">
        <f aca="false">IF(D3789&lt;1,1,0)</f>
        <v>0</v>
      </c>
    </row>
    <row r="3790" customFormat="false" ht="18" hidden="false" customHeight="false" outlineLevel="0" collapsed="false">
      <c r="A3790" s="111" t="n">
        <f aca="false">A3789+1</f>
        <v>3783</v>
      </c>
      <c r="B3790" s="112" t="n">
        <f aca="true">RAND()</f>
        <v>0.547123188743354</v>
      </c>
      <c r="C3790" s="112" t="n">
        <f aca="true">RAND()</f>
        <v>0.801996813149446</v>
      </c>
      <c r="D3790" s="113" t="n">
        <f aca="false">B3790^2+C3790^2</f>
        <v>0.942542671962563</v>
      </c>
      <c r="E3790" s="114" t="n">
        <f aca="false">IF(D3790&lt;1,1,0)</f>
        <v>1</v>
      </c>
    </row>
    <row r="3791" customFormat="false" ht="18" hidden="false" customHeight="false" outlineLevel="0" collapsed="false">
      <c r="A3791" s="111" t="n">
        <f aca="false">A3790+1</f>
        <v>3784</v>
      </c>
      <c r="B3791" s="112" t="n">
        <f aca="true">RAND()</f>
        <v>0.000215909981960035</v>
      </c>
      <c r="C3791" s="112" t="n">
        <f aca="true">RAND()</f>
        <v>0.492663090605117</v>
      </c>
      <c r="D3791" s="113" t="n">
        <f aca="false">B3791^2+C3791^2</f>
        <v>0.242716967461706</v>
      </c>
      <c r="E3791" s="114" t="n">
        <f aca="false">IF(D3791&lt;1,1,0)</f>
        <v>1</v>
      </c>
    </row>
    <row r="3792" customFormat="false" ht="18" hidden="false" customHeight="false" outlineLevel="0" collapsed="false">
      <c r="A3792" s="111" t="n">
        <f aca="false">A3791+1</f>
        <v>3785</v>
      </c>
      <c r="B3792" s="112" t="n">
        <f aca="true">RAND()</f>
        <v>0.829157326031714</v>
      </c>
      <c r="C3792" s="112" t="n">
        <f aca="true">RAND()</f>
        <v>0.636681067377371</v>
      </c>
      <c r="D3792" s="113" t="n">
        <f aca="false">B3792^2+C3792^2</f>
        <v>1.09286465286885</v>
      </c>
      <c r="E3792" s="114" t="n">
        <f aca="false">IF(D3792&lt;1,1,0)</f>
        <v>0</v>
      </c>
    </row>
    <row r="3793" customFormat="false" ht="18" hidden="false" customHeight="false" outlineLevel="0" collapsed="false">
      <c r="A3793" s="111" t="n">
        <f aca="false">A3792+1</f>
        <v>3786</v>
      </c>
      <c r="B3793" s="112" t="n">
        <f aca="true">RAND()</f>
        <v>0.0909356668317851</v>
      </c>
      <c r="C3793" s="112" t="n">
        <f aca="true">RAND()</f>
        <v>0.29921248710901</v>
      </c>
      <c r="D3793" s="113" t="n">
        <f aca="false">B3793^2+C3793^2</f>
        <v>0.0977974079441011</v>
      </c>
      <c r="E3793" s="114" t="n">
        <f aca="false">IF(D3793&lt;1,1,0)</f>
        <v>1</v>
      </c>
    </row>
    <row r="3794" customFormat="false" ht="18" hidden="false" customHeight="false" outlineLevel="0" collapsed="false">
      <c r="A3794" s="111" t="n">
        <f aca="false">A3793+1</f>
        <v>3787</v>
      </c>
      <c r="B3794" s="112" t="n">
        <f aca="true">RAND()</f>
        <v>0.612390084976278</v>
      </c>
      <c r="C3794" s="112" t="n">
        <f aca="true">RAND()</f>
        <v>0.982567106679016</v>
      </c>
      <c r="D3794" s="113" t="n">
        <f aca="false">B3794^2+C3794^2</f>
        <v>1.34045973530483</v>
      </c>
      <c r="E3794" s="114" t="n">
        <f aca="false">IF(D3794&lt;1,1,0)</f>
        <v>0</v>
      </c>
    </row>
    <row r="3795" customFormat="false" ht="18" hidden="false" customHeight="false" outlineLevel="0" collapsed="false">
      <c r="A3795" s="111" t="n">
        <f aca="false">A3794+1</f>
        <v>3788</v>
      </c>
      <c r="B3795" s="112" t="n">
        <f aca="true">RAND()</f>
        <v>0.15057899033519</v>
      </c>
      <c r="C3795" s="112" t="n">
        <f aca="true">RAND()</f>
        <v>0.690078777590438</v>
      </c>
      <c r="D3795" s="113" t="n">
        <f aca="false">B3795^2+C3795^2</f>
        <v>0.498882751611079</v>
      </c>
      <c r="E3795" s="114" t="n">
        <f aca="false">IF(D3795&lt;1,1,0)</f>
        <v>1</v>
      </c>
    </row>
    <row r="3796" customFormat="false" ht="18" hidden="false" customHeight="false" outlineLevel="0" collapsed="false">
      <c r="A3796" s="111" t="n">
        <f aca="false">A3795+1</f>
        <v>3789</v>
      </c>
      <c r="B3796" s="112" t="n">
        <f aca="true">RAND()</f>
        <v>0.222567836472209</v>
      </c>
      <c r="C3796" s="112" t="n">
        <f aca="true">RAND()</f>
        <v>0.048400928854795</v>
      </c>
      <c r="D3796" s="113" t="n">
        <f aca="false">B3796^2+C3796^2</f>
        <v>0.0518790917459269</v>
      </c>
      <c r="E3796" s="114" t="n">
        <f aca="false">IF(D3796&lt;1,1,0)</f>
        <v>1</v>
      </c>
    </row>
    <row r="3797" customFormat="false" ht="18" hidden="false" customHeight="false" outlineLevel="0" collapsed="false">
      <c r="A3797" s="111" t="n">
        <f aca="false">A3796+1</f>
        <v>3790</v>
      </c>
      <c r="B3797" s="112" t="n">
        <f aca="true">RAND()</f>
        <v>0.0669546341119478</v>
      </c>
      <c r="C3797" s="112" t="n">
        <f aca="true">RAND()</f>
        <v>0.677687391817315</v>
      </c>
      <c r="D3797" s="113" t="n">
        <f aca="false">B3797^2+C3797^2</f>
        <v>0.463743124057219</v>
      </c>
      <c r="E3797" s="114" t="n">
        <f aca="false">IF(D3797&lt;1,1,0)</f>
        <v>1</v>
      </c>
    </row>
    <row r="3798" customFormat="false" ht="18" hidden="false" customHeight="false" outlineLevel="0" collapsed="false">
      <c r="A3798" s="111" t="n">
        <f aca="false">A3797+1</f>
        <v>3791</v>
      </c>
      <c r="B3798" s="112" t="n">
        <f aca="true">RAND()</f>
        <v>0.102821512458856</v>
      </c>
      <c r="C3798" s="112" t="n">
        <f aca="true">RAND()</f>
        <v>0.131647080009209</v>
      </c>
      <c r="D3798" s="113" t="n">
        <f aca="false">B3798^2+C3798^2</f>
        <v>0.0279032170992779</v>
      </c>
      <c r="E3798" s="114" t="n">
        <f aca="false">IF(D3798&lt;1,1,0)</f>
        <v>1</v>
      </c>
    </row>
    <row r="3799" customFormat="false" ht="18" hidden="false" customHeight="false" outlineLevel="0" collapsed="false">
      <c r="A3799" s="111" t="n">
        <f aca="false">A3798+1</f>
        <v>3792</v>
      </c>
      <c r="B3799" s="112" t="n">
        <f aca="true">RAND()</f>
        <v>0.842043206171907</v>
      </c>
      <c r="C3799" s="112" t="n">
        <f aca="true">RAND()</f>
        <v>0.975565118347587</v>
      </c>
      <c r="D3799" s="113" t="n">
        <f aca="false">B3799^2+C3799^2</f>
        <v>1.66076406119681</v>
      </c>
      <c r="E3799" s="114" t="n">
        <f aca="false">IF(D3799&lt;1,1,0)</f>
        <v>0</v>
      </c>
    </row>
    <row r="3800" customFormat="false" ht="18" hidden="false" customHeight="false" outlineLevel="0" collapsed="false">
      <c r="A3800" s="111" t="n">
        <f aca="false">A3799+1</f>
        <v>3793</v>
      </c>
      <c r="B3800" s="112" t="n">
        <f aca="true">RAND()</f>
        <v>0.100458641792974</v>
      </c>
      <c r="C3800" s="112" t="n">
        <f aca="true">RAND()</f>
        <v>0.2116700731985</v>
      </c>
      <c r="D3800" s="113" t="n">
        <f aca="false">B3800^2+C3800^2</f>
        <v>0.0548961585987475</v>
      </c>
      <c r="E3800" s="114" t="n">
        <f aca="false">IF(D3800&lt;1,1,0)</f>
        <v>1</v>
      </c>
    </row>
    <row r="3801" customFormat="false" ht="18" hidden="false" customHeight="false" outlineLevel="0" collapsed="false">
      <c r="A3801" s="111" t="n">
        <f aca="false">A3800+1</f>
        <v>3794</v>
      </c>
      <c r="B3801" s="112" t="n">
        <f aca="true">RAND()</f>
        <v>0.704641234439456</v>
      </c>
      <c r="C3801" s="112" t="n">
        <f aca="true">RAND()</f>
        <v>0.874721635569301</v>
      </c>
      <c r="D3801" s="113" t="n">
        <f aca="false">B3801^2+C3801^2</f>
        <v>1.26165720900539</v>
      </c>
      <c r="E3801" s="114" t="n">
        <f aca="false">IF(D3801&lt;1,1,0)</f>
        <v>0</v>
      </c>
    </row>
    <row r="3802" customFormat="false" ht="18" hidden="false" customHeight="false" outlineLevel="0" collapsed="false">
      <c r="A3802" s="111" t="n">
        <f aca="false">A3801+1</f>
        <v>3795</v>
      </c>
      <c r="B3802" s="112" t="n">
        <f aca="true">RAND()</f>
        <v>0.901072073135331</v>
      </c>
      <c r="C3802" s="112" t="n">
        <f aca="true">RAND()</f>
        <v>0.550021827493216</v>
      </c>
      <c r="D3802" s="113" t="n">
        <f aca="false">B3802^2+C3802^2</f>
        <v>1.11445489170338</v>
      </c>
      <c r="E3802" s="114" t="n">
        <f aca="false">IF(D3802&lt;1,1,0)</f>
        <v>0</v>
      </c>
    </row>
    <row r="3803" customFormat="false" ht="18" hidden="false" customHeight="false" outlineLevel="0" collapsed="false">
      <c r="A3803" s="111" t="n">
        <f aca="false">A3802+1</f>
        <v>3796</v>
      </c>
      <c r="B3803" s="112" t="n">
        <f aca="true">RAND()</f>
        <v>0.681867876888257</v>
      </c>
      <c r="C3803" s="112" t="n">
        <f aca="true">RAND()</f>
        <v>0.107697420485525</v>
      </c>
      <c r="D3803" s="113" t="n">
        <f aca="false">B3803^2+C3803^2</f>
        <v>0.476542535911335</v>
      </c>
      <c r="E3803" s="114" t="n">
        <f aca="false">IF(D3803&lt;1,1,0)</f>
        <v>1</v>
      </c>
    </row>
    <row r="3804" customFormat="false" ht="18" hidden="false" customHeight="false" outlineLevel="0" collapsed="false">
      <c r="A3804" s="111" t="n">
        <f aca="false">A3803+1</f>
        <v>3797</v>
      </c>
      <c r="B3804" s="112" t="n">
        <f aca="true">RAND()</f>
        <v>0.854024873417184</v>
      </c>
      <c r="C3804" s="112" t="n">
        <f aca="true">RAND()</f>
        <v>0.201009582705407</v>
      </c>
      <c r="D3804" s="113" t="n">
        <f aca="false">B3804^2+C3804^2</f>
        <v>0.769763336754639</v>
      </c>
      <c r="E3804" s="114" t="n">
        <f aca="false">IF(D3804&lt;1,1,0)</f>
        <v>1</v>
      </c>
    </row>
    <row r="3805" customFormat="false" ht="18" hidden="false" customHeight="false" outlineLevel="0" collapsed="false">
      <c r="A3805" s="111" t="n">
        <f aca="false">A3804+1</f>
        <v>3798</v>
      </c>
      <c r="B3805" s="112" t="n">
        <f aca="true">RAND()</f>
        <v>0.0755874857467291</v>
      </c>
      <c r="C3805" s="112" t="n">
        <f aca="true">RAND()</f>
        <v>0.242643307758713</v>
      </c>
      <c r="D3805" s="113" t="n">
        <f aca="false">B3805^2+C3805^2</f>
        <v>0.0645892428016013</v>
      </c>
      <c r="E3805" s="114" t="n">
        <f aca="false">IF(D3805&lt;1,1,0)</f>
        <v>1</v>
      </c>
    </row>
    <row r="3806" customFormat="false" ht="18" hidden="false" customHeight="false" outlineLevel="0" collapsed="false">
      <c r="A3806" s="111" t="n">
        <f aca="false">A3805+1</f>
        <v>3799</v>
      </c>
      <c r="B3806" s="112" t="n">
        <f aca="true">RAND()</f>
        <v>0.45439871677592</v>
      </c>
      <c r="C3806" s="112" t="n">
        <f aca="true">RAND()</f>
        <v>0.547691693955032</v>
      </c>
      <c r="D3806" s="113" t="n">
        <f aca="false">B3806^2+C3806^2</f>
        <v>0.506444385434935</v>
      </c>
      <c r="E3806" s="114" t="n">
        <f aca="false">IF(D3806&lt;1,1,0)</f>
        <v>1</v>
      </c>
    </row>
    <row r="3807" customFormat="false" ht="18" hidden="false" customHeight="false" outlineLevel="0" collapsed="false">
      <c r="A3807" s="111" t="n">
        <f aca="false">A3806+1</f>
        <v>3800</v>
      </c>
      <c r="B3807" s="112" t="n">
        <f aca="true">RAND()</f>
        <v>0.757316998033419</v>
      </c>
      <c r="C3807" s="112" t="n">
        <f aca="true">RAND()</f>
        <v>0.552236005976072</v>
      </c>
      <c r="D3807" s="113" t="n">
        <f aca="false">B3807^2+C3807^2</f>
        <v>0.878493641806753</v>
      </c>
      <c r="E3807" s="114" t="n">
        <f aca="false">IF(D3807&lt;1,1,0)</f>
        <v>1</v>
      </c>
    </row>
    <row r="3808" customFormat="false" ht="18" hidden="false" customHeight="false" outlineLevel="0" collapsed="false">
      <c r="A3808" s="111" t="n">
        <f aca="false">A3807+1</f>
        <v>3801</v>
      </c>
      <c r="B3808" s="112" t="n">
        <f aca="true">RAND()</f>
        <v>0.195864722928006</v>
      </c>
      <c r="C3808" s="112" t="n">
        <f aca="true">RAND()</f>
        <v>0.645476640878433</v>
      </c>
      <c r="D3808" s="113" t="n">
        <f aca="false">B3808^2+C3808^2</f>
        <v>0.455003083607369</v>
      </c>
      <c r="E3808" s="114" t="n">
        <f aca="false">IF(D3808&lt;1,1,0)</f>
        <v>1</v>
      </c>
    </row>
    <row r="3809" customFormat="false" ht="18" hidden="false" customHeight="false" outlineLevel="0" collapsed="false">
      <c r="A3809" s="111" t="n">
        <f aca="false">A3808+1</f>
        <v>3802</v>
      </c>
      <c r="B3809" s="112" t="n">
        <f aca="true">RAND()</f>
        <v>0.209097879002977</v>
      </c>
      <c r="C3809" s="112" t="n">
        <f aca="true">RAND()</f>
        <v>0.630153960426954</v>
      </c>
      <c r="D3809" s="113" t="n">
        <f aca="false">B3809^2+C3809^2</f>
        <v>0.440815936845318</v>
      </c>
      <c r="E3809" s="114" t="n">
        <f aca="false">IF(D3809&lt;1,1,0)</f>
        <v>1</v>
      </c>
    </row>
    <row r="3810" customFormat="false" ht="18" hidden="false" customHeight="false" outlineLevel="0" collapsed="false">
      <c r="A3810" s="111" t="n">
        <f aca="false">A3809+1</f>
        <v>3803</v>
      </c>
      <c r="B3810" s="112" t="n">
        <f aca="true">RAND()</f>
        <v>0.982760428702992</v>
      </c>
      <c r="C3810" s="112" t="n">
        <f aca="true">RAND()</f>
        <v>0.492845421607077</v>
      </c>
      <c r="D3810" s="113" t="n">
        <f aca="false">B3810^2+C3810^2</f>
        <v>1.20871466982355</v>
      </c>
      <c r="E3810" s="114" t="n">
        <f aca="false">IF(D3810&lt;1,1,0)</f>
        <v>0</v>
      </c>
    </row>
    <row r="3811" customFormat="false" ht="18" hidden="false" customHeight="false" outlineLevel="0" collapsed="false">
      <c r="A3811" s="111" t="n">
        <f aca="false">A3810+1</f>
        <v>3804</v>
      </c>
      <c r="B3811" s="112" t="n">
        <f aca="true">RAND()</f>
        <v>0.919412285750897</v>
      </c>
      <c r="C3811" s="112" t="n">
        <f aca="true">RAND()</f>
        <v>0.702053319280599</v>
      </c>
      <c r="D3811" s="113" t="n">
        <f aca="false">B3811^2+C3811^2</f>
        <v>1.3381978143026</v>
      </c>
      <c r="E3811" s="114" t="n">
        <f aca="false">IF(D3811&lt;1,1,0)</f>
        <v>0</v>
      </c>
    </row>
    <row r="3812" customFormat="false" ht="18" hidden="false" customHeight="false" outlineLevel="0" collapsed="false">
      <c r="A3812" s="111" t="n">
        <f aca="false">A3811+1</f>
        <v>3805</v>
      </c>
      <c r="B3812" s="112" t="n">
        <f aca="true">RAND()</f>
        <v>0.957174313756105</v>
      </c>
      <c r="C3812" s="112" t="n">
        <f aca="true">RAND()</f>
        <v>0.886478118867732</v>
      </c>
      <c r="D3812" s="113" t="n">
        <f aca="false">B3812^2+C3812^2</f>
        <v>1.70202612214574</v>
      </c>
      <c r="E3812" s="114" t="n">
        <f aca="false">IF(D3812&lt;1,1,0)</f>
        <v>0</v>
      </c>
    </row>
    <row r="3813" customFormat="false" ht="18" hidden="false" customHeight="false" outlineLevel="0" collapsed="false">
      <c r="A3813" s="111" t="n">
        <f aca="false">A3812+1</f>
        <v>3806</v>
      </c>
      <c r="B3813" s="112" t="n">
        <f aca="true">RAND()</f>
        <v>0.299977624395352</v>
      </c>
      <c r="C3813" s="112" t="n">
        <f aca="true">RAND()</f>
        <v>0.502387066722463</v>
      </c>
      <c r="D3813" s="113" t="n">
        <f aca="false">B3813^2+C3813^2</f>
        <v>0.34237933994788</v>
      </c>
      <c r="E3813" s="114" t="n">
        <f aca="false">IF(D3813&lt;1,1,0)</f>
        <v>1</v>
      </c>
    </row>
    <row r="3814" customFormat="false" ht="18" hidden="false" customHeight="false" outlineLevel="0" collapsed="false">
      <c r="A3814" s="111" t="n">
        <f aca="false">A3813+1</f>
        <v>3807</v>
      </c>
      <c r="B3814" s="112" t="n">
        <f aca="true">RAND()</f>
        <v>0.936621031908198</v>
      </c>
      <c r="C3814" s="112" t="n">
        <f aca="true">RAND()</f>
        <v>0.10397815527757</v>
      </c>
      <c r="D3814" s="113" t="n">
        <f aca="false">B3814^2+C3814^2</f>
        <v>0.888070414187704</v>
      </c>
      <c r="E3814" s="114" t="n">
        <f aca="false">IF(D3814&lt;1,1,0)</f>
        <v>1</v>
      </c>
    </row>
    <row r="3815" customFormat="false" ht="18" hidden="false" customHeight="false" outlineLevel="0" collapsed="false">
      <c r="A3815" s="111" t="n">
        <f aca="false">A3814+1</f>
        <v>3808</v>
      </c>
      <c r="B3815" s="112" t="n">
        <f aca="true">RAND()</f>
        <v>0.224168480562865</v>
      </c>
      <c r="C3815" s="112" t="n">
        <f aca="true">RAND()</f>
        <v>0.683667470031952</v>
      </c>
      <c r="D3815" s="113" t="n">
        <f aca="false">B3815^2+C3815^2</f>
        <v>0.517652717257754</v>
      </c>
      <c r="E3815" s="114" t="n">
        <f aca="false">IF(D3815&lt;1,1,0)</f>
        <v>1</v>
      </c>
    </row>
    <row r="3816" customFormat="false" ht="18" hidden="false" customHeight="false" outlineLevel="0" collapsed="false">
      <c r="A3816" s="111" t="n">
        <f aca="false">A3815+1</f>
        <v>3809</v>
      </c>
      <c r="B3816" s="112" t="n">
        <f aca="true">RAND()</f>
        <v>0.542326067799973</v>
      </c>
      <c r="C3816" s="112" t="n">
        <f aca="true">RAND()</f>
        <v>0.129108524396942</v>
      </c>
      <c r="D3816" s="113" t="n">
        <f aca="false">B3816^2+C3816^2</f>
        <v>0.310786574887337</v>
      </c>
      <c r="E3816" s="114" t="n">
        <f aca="false">IF(D3816&lt;1,1,0)</f>
        <v>1</v>
      </c>
    </row>
    <row r="3817" customFormat="false" ht="18" hidden="false" customHeight="false" outlineLevel="0" collapsed="false">
      <c r="A3817" s="111" t="n">
        <f aca="false">A3816+1</f>
        <v>3810</v>
      </c>
      <c r="B3817" s="112" t="n">
        <f aca="true">RAND()</f>
        <v>0.178123637627169</v>
      </c>
      <c r="C3817" s="112" t="n">
        <f aca="true">RAND()</f>
        <v>0.409901294313701</v>
      </c>
      <c r="D3817" s="113" t="n">
        <f aca="false">B3817^2+C3817^2</f>
        <v>0.199747101361583</v>
      </c>
      <c r="E3817" s="114" t="n">
        <f aca="false">IF(D3817&lt;1,1,0)</f>
        <v>1</v>
      </c>
    </row>
    <row r="3818" customFormat="false" ht="18" hidden="false" customHeight="false" outlineLevel="0" collapsed="false">
      <c r="A3818" s="111" t="n">
        <f aca="false">A3817+1</f>
        <v>3811</v>
      </c>
      <c r="B3818" s="112" t="n">
        <f aca="true">RAND()</f>
        <v>0.585693706396447</v>
      </c>
      <c r="C3818" s="112" t="n">
        <f aca="true">RAND()</f>
        <v>0.170950267523144</v>
      </c>
      <c r="D3818" s="113" t="n">
        <f aca="false">B3818^2+C3818^2</f>
        <v>0.372261111678642</v>
      </c>
      <c r="E3818" s="114" t="n">
        <f aca="false">IF(D3818&lt;1,1,0)</f>
        <v>1</v>
      </c>
    </row>
    <row r="3819" customFormat="false" ht="18" hidden="false" customHeight="false" outlineLevel="0" collapsed="false">
      <c r="A3819" s="111" t="n">
        <f aca="false">A3818+1</f>
        <v>3812</v>
      </c>
      <c r="B3819" s="112" t="n">
        <f aca="true">RAND()</f>
        <v>0.818775846516182</v>
      </c>
      <c r="C3819" s="112" t="n">
        <f aca="true">RAND()</f>
        <v>0.657612632908898</v>
      </c>
      <c r="D3819" s="113" t="n">
        <f aca="false">B3819^2+C3819^2</f>
        <v>1.10284826179966</v>
      </c>
      <c r="E3819" s="114" t="n">
        <f aca="false">IF(D3819&lt;1,1,0)</f>
        <v>0</v>
      </c>
    </row>
    <row r="3820" customFormat="false" ht="18" hidden="false" customHeight="false" outlineLevel="0" collapsed="false">
      <c r="A3820" s="111" t="n">
        <f aca="false">A3819+1</f>
        <v>3813</v>
      </c>
      <c r="B3820" s="112" t="n">
        <f aca="true">RAND()</f>
        <v>0.0378013823133452</v>
      </c>
      <c r="C3820" s="112" t="n">
        <f aca="true">RAND()</f>
        <v>0.534924338636333</v>
      </c>
      <c r="D3820" s="113" t="n">
        <f aca="false">B3820^2+C3820^2</f>
        <v>0.287572992570318</v>
      </c>
      <c r="E3820" s="114" t="n">
        <f aca="false">IF(D3820&lt;1,1,0)</f>
        <v>1</v>
      </c>
    </row>
    <row r="3821" customFormat="false" ht="18" hidden="false" customHeight="false" outlineLevel="0" collapsed="false">
      <c r="A3821" s="111" t="n">
        <f aca="false">A3820+1</f>
        <v>3814</v>
      </c>
      <c r="B3821" s="112" t="n">
        <f aca="true">RAND()</f>
        <v>0.167671705457118</v>
      </c>
      <c r="C3821" s="112" t="n">
        <f aca="true">RAND()</f>
        <v>0.586615587935668</v>
      </c>
      <c r="D3821" s="113" t="n">
        <f aca="false">B3821^2+C3821^2</f>
        <v>0.372231648820008</v>
      </c>
      <c r="E3821" s="114" t="n">
        <f aca="false">IF(D3821&lt;1,1,0)</f>
        <v>1</v>
      </c>
    </row>
    <row r="3822" customFormat="false" ht="18" hidden="false" customHeight="false" outlineLevel="0" collapsed="false">
      <c r="A3822" s="111" t="n">
        <f aca="false">A3821+1</f>
        <v>3815</v>
      </c>
      <c r="B3822" s="112" t="n">
        <f aca="true">RAND()</f>
        <v>0.304167850500478</v>
      </c>
      <c r="C3822" s="112" t="n">
        <f aca="true">RAND()</f>
        <v>0.898628073026498</v>
      </c>
      <c r="D3822" s="113" t="n">
        <f aca="false">B3822^2+C3822^2</f>
        <v>0.900050494909399</v>
      </c>
      <c r="E3822" s="114" t="n">
        <f aca="false">IF(D3822&lt;1,1,0)</f>
        <v>1</v>
      </c>
    </row>
    <row r="3823" customFormat="false" ht="18" hidden="false" customHeight="false" outlineLevel="0" collapsed="false">
      <c r="A3823" s="111" t="n">
        <f aca="false">A3822+1</f>
        <v>3816</v>
      </c>
      <c r="B3823" s="112" t="n">
        <f aca="true">RAND()</f>
        <v>0.0176950622400942</v>
      </c>
      <c r="C3823" s="112" t="n">
        <f aca="true">RAND()</f>
        <v>0.604030444859408</v>
      </c>
      <c r="D3823" s="113" t="n">
        <f aca="false">B3823^2+C3823^2</f>
        <v>0.365165893544736</v>
      </c>
      <c r="E3823" s="114" t="n">
        <f aca="false">IF(D3823&lt;1,1,0)</f>
        <v>1</v>
      </c>
    </row>
    <row r="3824" customFormat="false" ht="18" hidden="false" customHeight="false" outlineLevel="0" collapsed="false">
      <c r="A3824" s="111" t="n">
        <f aca="false">A3823+1</f>
        <v>3817</v>
      </c>
      <c r="B3824" s="112" t="n">
        <f aca="true">RAND()</f>
        <v>0.767842620347165</v>
      </c>
      <c r="C3824" s="112" t="n">
        <f aca="true">RAND()</f>
        <v>0.00192998711084087</v>
      </c>
      <c r="D3824" s="113" t="n">
        <f aca="false">B3824^2+C3824^2</f>
        <v>0.589586014471849</v>
      </c>
      <c r="E3824" s="114" t="n">
        <f aca="false">IF(D3824&lt;1,1,0)</f>
        <v>1</v>
      </c>
    </row>
    <row r="3825" customFormat="false" ht="18" hidden="false" customHeight="false" outlineLevel="0" collapsed="false">
      <c r="A3825" s="111" t="n">
        <f aca="false">A3824+1</f>
        <v>3818</v>
      </c>
      <c r="B3825" s="112" t="n">
        <f aca="true">RAND()</f>
        <v>0.80304013222409</v>
      </c>
      <c r="C3825" s="112" t="n">
        <f aca="true">RAND()</f>
        <v>0.344731572436238</v>
      </c>
      <c r="D3825" s="113" t="n">
        <f aca="false">B3825^2+C3825^2</f>
        <v>0.763713310996846</v>
      </c>
      <c r="E3825" s="114" t="n">
        <f aca="false">IF(D3825&lt;1,1,0)</f>
        <v>1</v>
      </c>
    </row>
    <row r="3826" customFormat="false" ht="18" hidden="false" customHeight="false" outlineLevel="0" collapsed="false">
      <c r="A3826" s="111" t="n">
        <f aca="false">A3825+1</f>
        <v>3819</v>
      </c>
      <c r="B3826" s="112" t="n">
        <f aca="true">RAND()</f>
        <v>0.627386109604432</v>
      </c>
      <c r="C3826" s="112" t="n">
        <f aca="true">RAND()</f>
        <v>0.540072117867113</v>
      </c>
      <c r="D3826" s="113" t="n">
        <f aca="false">B3826^2+C3826^2</f>
        <v>0.685291223022052</v>
      </c>
      <c r="E3826" s="114" t="n">
        <f aca="false">IF(D3826&lt;1,1,0)</f>
        <v>1</v>
      </c>
    </row>
    <row r="3827" customFormat="false" ht="18" hidden="false" customHeight="false" outlineLevel="0" collapsed="false">
      <c r="A3827" s="111" t="n">
        <f aca="false">A3826+1</f>
        <v>3820</v>
      </c>
      <c r="B3827" s="112" t="n">
        <f aca="true">RAND()</f>
        <v>0.917765948095048</v>
      </c>
      <c r="C3827" s="112" t="n">
        <f aca="true">RAND()</f>
        <v>0.456502667212934</v>
      </c>
      <c r="D3827" s="113" t="n">
        <f aca="false">B3827^2+C3827^2</f>
        <v>1.05068902065533</v>
      </c>
      <c r="E3827" s="114" t="n">
        <f aca="false">IF(D3827&lt;1,1,0)</f>
        <v>0</v>
      </c>
    </row>
    <row r="3828" customFormat="false" ht="18" hidden="false" customHeight="false" outlineLevel="0" collapsed="false">
      <c r="A3828" s="111" t="n">
        <f aca="false">A3827+1</f>
        <v>3821</v>
      </c>
      <c r="B3828" s="112" t="n">
        <f aca="true">RAND()</f>
        <v>0.732653882817342</v>
      </c>
      <c r="C3828" s="112" t="n">
        <f aca="true">RAND()</f>
        <v>0.554653463824856</v>
      </c>
      <c r="D3828" s="113" t="n">
        <f aca="false">B3828^2+C3828^2</f>
        <v>0.844422176940239</v>
      </c>
      <c r="E3828" s="114" t="n">
        <f aca="false">IF(D3828&lt;1,1,0)</f>
        <v>1</v>
      </c>
    </row>
    <row r="3829" customFormat="false" ht="18" hidden="false" customHeight="false" outlineLevel="0" collapsed="false">
      <c r="A3829" s="111" t="n">
        <f aca="false">A3828+1</f>
        <v>3822</v>
      </c>
      <c r="B3829" s="112" t="n">
        <f aca="true">RAND()</f>
        <v>0.718582257164967</v>
      </c>
      <c r="C3829" s="112" t="n">
        <f aca="true">RAND()</f>
        <v>0.979341755629682</v>
      </c>
      <c r="D3829" s="113" t="n">
        <f aca="false">B3829^2+C3829^2</f>
        <v>1.47547073463213</v>
      </c>
      <c r="E3829" s="114" t="n">
        <f aca="false">IF(D3829&lt;1,1,0)</f>
        <v>0</v>
      </c>
    </row>
    <row r="3830" customFormat="false" ht="18" hidden="false" customHeight="false" outlineLevel="0" collapsed="false">
      <c r="A3830" s="111" t="n">
        <f aca="false">A3829+1</f>
        <v>3823</v>
      </c>
      <c r="B3830" s="112" t="n">
        <f aca="true">RAND()</f>
        <v>0.229088429508167</v>
      </c>
      <c r="C3830" s="112" t="n">
        <f aca="true">RAND()</f>
        <v>0.80309239557782</v>
      </c>
      <c r="D3830" s="113" t="n">
        <f aca="false">B3830^2+C3830^2</f>
        <v>0.69743890436944</v>
      </c>
      <c r="E3830" s="114" t="n">
        <f aca="false">IF(D3830&lt;1,1,0)</f>
        <v>1</v>
      </c>
    </row>
    <row r="3831" customFormat="false" ht="18" hidden="false" customHeight="false" outlineLevel="0" collapsed="false">
      <c r="A3831" s="111" t="n">
        <f aca="false">A3830+1</f>
        <v>3824</v>
      </c>
      <c r="B3831" s="112" t="n">
        <f aca="true">RAND()</f>
        <v>0.0742560718567378</v>
      </c>
      <c r="C3831" s="112" t="n">
        <f aca="true">RAND()</f>
        <v>0.816124927422526</v>
      </c>
      <c r="D3831" s="113" t="n">
        <f aca="false">B3831^2+C3831^2</f>
        <v>0.671573861368016</v>
      </c>
      <c r="E3831" s="114" t="n">
        <f aca="false">IF(D3831&lt;1,1,0)</f>
        <v>1</v>
      </c>
    </row>
    <row r="3832" customFormat="false" ht="18" hidden="false" customHeight="false" outlineLevel="0" collapsed="false">
      <c r="A3832" s="111" t="n">
        <f aca="false">A3831+1</f>
        <v>3825</v>
      </c>
      <c r="B3832" s="112" t="n">
        <f aca="true">RAND()</f>
        <v>0.858757308525861</v>
      </c>
      <c r="C3832" s="112" t="n">
        <f aca="true">RAND()</f>
        <v>0.397580700163353</v>
      </c>
      <c r="D3832" s="113" t="n">
        <f aca="false">B3832^2+C3832^2</f>
        <v>0.895534528088962</v>
      </c>
      <c r="E3832" s="114" t="n">
        <f aca="false">IF(D3832&lt;1,1,0)</f>
        <v>1</v>
      </c>
    </row>
    <row r="3833" customFormat="false" ht="18" hidden="false" customHeight="false" outlineLevel="0" collapsed="false">
      <c r="A3833" s="111" t="n">
        <f aca="false">A3832+1</f>
        <v>3826</v>
      </c>
      <c r="B3833" s="112" t="n">
        <f aca="true">RAND()</f>
        <v>0.300127441495208</v>
      </c>
      <c r="C3833" s="112" t="n">
        <f aca="true">RAND()</f>
        <v>0.481568966860528</v>
      </c>
      <c r="D3833" s="113" t="n">
        <f aca="false">B3833^2+C3833^2</f>
        <v>0.321985150981575</v>
      </c>
      <c r="E3833" s="114" t="n">
        <f aca="false">IF(D3833&lt;1,1,0)</f>
        <v>1</v>
      </c>
    </row>
    <row r="3834" customFormat="false" ht="18" hidden="false" customHeight="false" outlineLevel="0" collapsed="false">
      <c r="A3834" s="111" t="n">
        <f aca="false">A3833+1</f>
        <v>3827</v>
      </c>
      <c r="B3834" s="112" t="n">
        <f aca="true">RAND()</f>
        <v>0.515690601413582</v>
      </c>
      <c r="C3834" s="112" t="n">
        <f aca="true">RAND()</f>
        <v>0.796395941592619</v>
      </c>
      <c r="D3834" s="113" t="n">
        <f aca="false">B3834^2+C3834^2</f>
        <v>0.900183292171495</v>
      </c>
      <c r="E3834" s="114" t="n">
        <f aca="false">IF(D3834&lt;1,1,0)</f>
        <v>1</v>
      </c>
    </row>
    <row r="3835" customFormat="false" ht="18" hidden="false" customHeight="false" outlineLevel="0" collapsed="false">
      <c r="A3835" s="111" t="n">
        <f aca="false">A3834+1</f>
        <v>3828</v>
      </c>
      <c r="B3835" s="112" t="n">
        <f aca="true">RAND()</f>
        <v>0.0576113518248309</v>
      </c>
      <c r="C3835" s="112" t="n">
        <f aca="true">RAND()</f>
        <v>0.0668563933176419</v>
      </c>
      <c r="D3835" s="113" t="n">
        <f aca="false">B3835^2+C3835^2</f>
        <v>0.00778884518652768</v>
      </c>
      <c r="E3835" s="114" t="n">
        <f aca="false">IF(D3835&lt;1,1,0)</f>
        <v>1</v>
      </c>
    </row>
    <row r="3836" customFormat="false" ht="18" hidden="false" customHeight="false" outlineLevel="0" collapsed="false">
      <c r="A3836" s="111" t="n">
        <f aca="false">A3835+1</f>
        <v>3829</v>
      </c>
      <c r="B3836" s="112" t="n">
        <f aca="true">RAND()</f>
        <v>0.633194661015564</v>
      </c>
      <c r="C3836" s="112" t="n">
        <f aca="true">RAND()</f>
        <v>0.603130647222353</v>
      </c>
      <c r="D3836" s="113" t="n">
        <f aca="false">B3836^2+C3836^2</f>
        <v>0.764702056357469</v>
      </c>
      <c r="E3836" s="114" t="n">
        <f aca="false">IF(D3836&lt;1,1,0)</f>
        <v>1</v>
      </c>
    </row>
    <row r="3837" customFormat="false" ht="18" hidden="false" customHeight="false" outlineLevel="0" collapsed="false">
      <c r="A3837" s="111" t="n">
        <f aca="false">A3836+1</f>
        <v>3830</v>
      </c>
      <c r="B3837" s="112" t="n">
        <f aca="true">RAND()</f>
        <v>0.717945191493452</v>
      </c>
      <c r="C3837" s="112" t="n">
        <f aca="true">RAND()</f>
        <v>0.675879087040705</v>
      </c>
      <c r="D3837" s="113" t="n">
        <f aca="false">B3837^2+C3837^2</f>
        <v>0.972257838287546</v>
      </c>
      <c r="E3837" s="114" t="n">
        <f aca="false">IF(D3837&lt;1,1,0)</f>
        <v>1</v>
      </c>
    </row>
    <row r="3838" customFormat="false" ht="18" hidden="false" customHeight="false" outlineLevel="0" collapsed="false">
      <c r="A3838" s="111" t="n">
        <f aca="false">A3837+1</f>
        <v>3831</v>
      </c>
      <c r="B3838" s="112" t="n">
        <f aca="true">RAND()</f>
        <v>0.0841322252770902</v>
      </c>
      <c r="C3838" s="112" t="n">
        <f aca="true">RAND()</f>
        <v>0.964329213053002</v>
      </c>
      <c r="D3838" s="113" t="n">
        <f aca="false">B3838^2+C3838^2</f>
        <v>0.937009062477497</v>
      </c>
      <c r="E3838" s="114" t="n">
        <f aca="false">IF(D3838&lt;1,1,0)</f>
        <v>1</v>
      </c>
    </row>
    <row r="3839" customFormat="false" ht="18" hidden="false" customHeight="false" outlineLevel="0" collapsed="false">
      <c r="A3839" s="111" t="n">
        <f aca="false">A3838+1</f>
        <v>3832</v>
      </c>
      <c r="B3839" s="112" t="n">
        <f aca="true">RAND()</f>
        <v>0.527096934116456</v>
      </c>
      <c r="C3839" s="112" t="n">
        <f aca="true">RAND()</f>
        <v>0.720076981038342</v>
      </c>
      <c r="D3839" s="113" t="n">
        <f aca="false">B3839^2+C3839^2</f>
        <v>0.796342036576259</v>
      </c>
      <c r="E3839" s="114" t="n">
        <f aca="false">IF(D3839&lt;1,1,0)</f>
        <v>1</v>
      </c>
    </row>
    <row r="3840" customFormat="false" ht="18" hidden="false" customHeight="false" outlineLevel="0" collapsed="false">
      <c r="A3840" s="111" t="n">
        <f aca="false">A3839+1</f>
        <v>3833</v>
      </c>
      <c r="B3840" s="112" t="n">
        <f aca="true">RAND()</f>
        <v>0.332599515653222</v>
      </c>
      <c r="C3840" s="112" t="n">
        <f aca="true">RAND()</f>
        <v>0.0785061248768289</v>
      </c>
      <c r="D3840" s="113" t="n">
        <f aca="false">B3840^2+C3840^2</f>
        <v>0.116785649455934</v>
      </c>
      <c r="E3840" s="114" t="n">
        <f aca="false">IF(D3840&lt;1,1,0)</f>
        <v>1</v>
      </c>
    </row>
    <row r="3841" customFormat="false" ht="18" hidden="false" customHeight="false" outlineLevel="0" collapsed="false">
      <c r="A3841" s="111" t="n">
        <f aca="false">A3840+1</f>
        <v>3834</v>
      </c>
      <c r="B3841" s="112" t="n">
        <f aca="true">RAND()</f>
        <v>0.799472467629165</v>
      </c>
      <c r="C3841" s="112" t="n">
        <f aca="true">RAND()</f>
        <v>0.56677164784098</v>
      </c>
      <c r="D3841" s="113" t="n">
        <f aca="false">B3841^2+C3841^2</f>
        <v>0.960386327293446</v>
      </c>
      <c r="E3841" s="114" t="n">
        <f aca="false">IF(D3841&lt;1,1,0)</f>
        <v>1</v>
      </c>
    </row>
    <row r="3842" customFormat="false" ht="18" hidden="false" customHeight="false" outlineLevel="0" collapsed="false">
      <c r="A3842" s="111" t="n">
        <f aca="false">A3841+1</f>
        <v>3835</v>
      </c>
      <c r="B3842" s="112" t="n">
        <f aca="true">RAND()</f>
        <v>0.251190564196857</v>
      </c>
      <c r="C3842" s="112" t="n">
        <f aca="true">RAND()</f>
        <v>0.736540314096352</v>
      </c>
      <c r="D3842" s="113" t="n">
        <f aca="false">B3842^2+C3842^2</f>
        <v>0.605588333830688</v>
      </c>
      <c r="E3842" s="114" t="n">
        <f aca="false">IF(D3842&lt;1,1,0)</f>
        <v>1</v>
      </c>
    </row>
    <row r="3843" customFormat="false" ht="18" hidden="false" customHeight="false" outlineLevel="0" collapsed="false">
      <c r="A3843" s="111" t="n">
        <f aca="false">A3842+1</f>
        <v>3836</v>
      </c>
      <c r="B3843" s="112" t="n">
        <f aca="true">RAND()</f>
        <v>0.292428921897248</v>
      </c>
      <c r="C3843" s="112" t="n">
        <f aca="true">RAND()</f>
        <v>0.989298839711614</v>
      </c>
      <c r="D3843" s="113" t="n">
        <f aca="false">B3843^2+C3843^2</f>
        <v>1.06422686861673</v>
      </c>
      <c r="E3843" s="114" t="n">
        <f aca="false">IF(D3843&lt;1,1,0)</f>
        <v>0</v>
      </c>
    </row>
    <row r="3844" customFormat="false" ht="18" hidden="false" customHeight="false" outlineLevel="0" collapsed="false">
      <c r="A3844" s="111" t="n">
        <f aca="false">A3843+1</f>
        <v>3837</v>
      </c>
      <c r="B3844" s="112" t="n">
        <f aca="true">RAND()</f>
        <v>0.856524051255912</v>
      </c>
      <c r="C3844" s="112" t="n">
        <f aca="true">RAND()</f>
        <v>0.967517217868955</v>
      </c>
      <c r="D3844" s="113" t="n">
        <f aca="false">B3844^2+C3844^2</f>
        <v>1.66972301725272</v>
      </c>
      <c r="E3844" s="114" t="n">
        <f aca="false">IF(D3844&lt;1,1,0)</f>
        <v>0</v>
      </c>
    </row>
    <row r="3845" customFormat="false" ht="18" hidden="false" customHeight="false" outlineLevel="0" collapsed="false">
      <c r="A3845" s="111" t="n">
        <f aca="false">A3844+1</f>
        <v>3838</v>
      </c>
      <c r="B3845" s="112" t="n">
        <f aca="true">RAND()</f>
        <v>0.44394801595157</v>
      </c>
      <c r="C3845" s="112" t="n">
        <f aca="true">RAND()</f>
        <v>0.874955620045301</v>
      </c>
      <c r="D3845" s="113" t="n">
        <f aca="false">B3845^2+C3845^2</f>
        <v>0.962637177916193</v>
      </c>
      <c r="E3845" s="114" t="n">
        <f aca="false">IF(D3845&lt;1,1,0)</f>
        <v>1</v>
      </c>
    </row>
    <row r="3846" customFormat="false" ht="18" hidden="false" customHeight="false" outlineLevel="0" collapsed="false">
      <c r="A3846" s="111" t="n">
        <f aca="false">A3845+1</f>
        <v>3839</v>
      </c>
      <c r="B3846" s="112" t="n">
        <f aca="true">RAND()</f>
        <v>0.707584352995766</v>
      </c>
      <c r="C3846" s="112" t="n">
        <f aca="true">RAND()</f>
        <v>0.898190991894542</v>
      </c>
      <c r="D3846" s="113" t="n">
        <f aca="false">B3846^2+C3846^2</f>
        <v>1.30742267452494</v>
      </c>
      <c r="E3846" s="114" t="n">
        <f aca="false">IF(D3846&lt;1,1,0)</f>
        <v>0</v>
      </c>
    </row>
    <row r="3847" customFormat="false" ht="18" hidden="false" customHeight="false" outlineLevel="0" collapsed="false">
      <c r="A3847" s="111" t="n">
        <f aca="false">A3846+1</f>
        <v>3840</v>
      </c>
      <c r="B3847" s="112" t="n">
        <f aca="true">RAND()</f>
        <v>0.797133841787959</v>
      </c>
      <c r="C3847" s="112" t="n">
        <f aca="true">RAND()</f>
        <v>0.619767720395607</v>
      </c>
      <c r="D3847" s="113" t="n">
        <f aca="false">B3847^2+C3847^2</f>
        <v>1.019534388968</v>
      </c>
      <c r="E3847" s="114" t="n">
        <f aca="false">IF(D3847&lt;1,1,0)</f>
        <v>0</v>
      </c>
    </row>
    <row r="3848" customFormat="false" ht="18" hidden="false" customHeight="false" outlineLevel="0" collapsed="false">
      <c r="A3848" s="111" t="n">
        <f aca="false">A3847+1</f>
        <v>3841</v>
      </c>
      <c r="B3848" s="112" t="n">
        <f aca="true">RAND()</f>
        <v>0.852836871626842</v>
      </c>
      <c r="C3848" s="112" t="n">
        <f aca="true">RAND()</f>
        <v>0.729579583561088</v>
      </c>
      <c r="D3848" s="113" t="n">
        <f aca="false">B3848^2+C3848^2</f>
        <v>1.25961709835543</v>
      </c>
      <c r="E3848" s="114" t="n">
        <f aca="false">IF(D3848&lt;1,1,0)</f>
        <v>0</v>
      </c>
    </row>
    <row r="3849" customFormat="false" ht="18" hidden="false" customHeight="false" outlineLevel="0" collapsed="false">
      <c r="A3849" s="111" t="n">
        <f aca="false">A3848+1</f>
        <v>3842</v>
      </c>
      <c r="B3849" s="112" t="n">
        <f aca="true">RAND()</f>
        <v>0.688827550957095</v>
      </c>
      <c r="C3849" s="112" t="n">
        <f aca="true">RAND()</f>
        <v>0.440854548260468</v>
      </c>
      <c r="D3849" s="113" t="n">
        <f aca="false">B3849^2+C3849^2</f>
        <v>0.668836127679491</v>
      </c>
      <c r="E3849" s="114" t="n">
        <f aca="false">IF(D3849&lt;1,1,0)</f>
        <v>1</v>
      </c>
    </row>
    <row r="3850" customFormat="false" ht="18" hidden="false" customHeight="false" outlineLevel="0" collapsed="false">
      <c r="A3850" s="111" t="n">
        <f aca="false">A3849+1</f>
        <v>3843</v>
      </c>
      <c r="B3850" s="112" t="n">
        <f aca="true">RAND()</f>
        <v>0.93848634029527</v>
      </c>
      <c r="C3850" s="112" t="n">
        <f aca="true">RAND()</f>
        <v>0.350588752231448</v>
      </c>
      <c r="D3850" s="113" t="n">
        <f aca="false">B3850^2+C3850^2</f>
        <v>1.00366908411201</v>
      </c>
      <c r="E3850" s="114" t="n">
        <f aca="false">IF(D3850&lt;1,1,0)</f>
        <v>0</v>
      </c>
    </row>
    <row r="3851" customFormat="false" ht="18" hidden="false" customHeight="false" outlineLevel="0" collapsed="false">
      <c r="A3851" s="111" t="n">
        <f aca="false">A3850+1</f>
        <v>3844</v>
      </c>
      <c r="B3851" s="112" t="n">
        <f aca="true">RAND()</f>
        <v>0.811489064807599</v>
      </c>
      <c r="C3851" s="112" t="n">
        <f aca="true">RAND()</f>
        <v>0.161064259336002</v>
      </c>
      <c r="D3851" s="113" t="n">
        <f aca="false">B3851^2+C3851^2</f>
        <v>0.684456197937767</v>
      </c>
      <c r="E3851" s="114" t="n">
        <f aca="false">IF(D3851&lt;1,1,0)</f>
        <v>1</v>
      </c>
    </row>
    <row r="3852" customFormat="false" ht="18" hidden="false" customHeight="false" outlineLevel="0" collapsed="false">
      <c r="A3852" s="111" t="n">
        <f aca="false">A3851+1</f>
        <v>3845</v>
      </c>
      <c r="B3852" s="112" t="n">
        <f aca="true">RAND()</f>
        <v>0.714483702386224</v>
      </c>
      <c r="C3852" s="112" t="n">
        <f aca="true">RAND()</f>
        <v>0.841506733889703</v>
      </c>
      <c r="D3852" s="113" t="n">
        <f aca="false">B3852^2+C3852^2</f>
        <v>1.21862054415724</v>
      </c>
      <c r="E3852" s="114" t="n">
        <f aca="false">IF(D3852&lt;1,1,0)</f>
        <v>0</v>
      </c>
    </row>
    <row r="3853" customFormat="false" ht="18" hidden="false" customHeight="false" outlineLevel="0" collapsed="false">
      <c r="A3853" s="111" t="n">
        <f aca="false">A3852+1</f>
        <v>3846</v>
      </c>
      <c r="B3853" s="112" t="n">
        <f aca="true">RAND()</f>
        <v>0.643397723802941</v>
      </c>
      <c r="C3853" s="112" t="n">
        <f aca="true">RAND()</f>
        <v>0.245466177758126</v>
      </c>
      <c r="D3853" s="113" t="n">
        <f aca="false">B3853^2+C3853^2</f>
        <v>0.47421427541799</v>
      </c>
      <c r="E3853" s="114" t="n">
        <f aca="false">IF(D3853&lt;1,1,0)</f>
        <v>1</v>
      </c>
    </row>
    <row r="3854" customFormat="false" ht="18" hidden="false" customHeight="false" outlineLevel="0" collapsed="false">
      <c r="A3854" s="111" t="n">
        <f aca="false">A3853+1</f>
        <v>3847</v>
      </c>
      <c r="B3854" s="112" t="n">
        <f aca="true">RAND()</f>
        <v>0.567715045985522</v>
      </c>
      <c r="C3854" s="112" t="n">
        <f aca="true">RAND()</f>
        <v>0.746408779989773</v>
      </c>
      <c r="D3854" s="113" t="n">
        <f aca="false">B3854^2+C3854^2</f>
        <v>0.879426440284166</v>
      </c>
      <c r="E3854" s="114" t="n">
        <f aca="false">IF(D3854&lt;1,1,0)</f>
        <v>1</v>
      </c>
    </row>
    <row r="3855" customFormat="false" ht="18" hidden="false" customHeight="false" outlineLevel="0" collapsed="false">
      <c r="A3855" s="111" t="n">
        <f aca="false">A3854+1</f>
        <v>3848</v>
      </c>
      <c r="B3855" s="112" t="n">
        <f aca="true">RAND()</f>
        <v>0.456664241581503</v>
      </c>
      <c r="C3855" s="112" t="n">
        <f aca="true">RAND()</f>
        <v>0.320541674039454</v>
      </c>
      <c r="D3855" s="113" t="n">
        <f aca="false">B3855^2+C3855^2</f>
        <v>0.311289194335225</v>
      </c>
      <c r="E3855" s="114" t="n">
        <f aca="false">IF(D3855&lt;1,1,0)</f>
        <v>1</v>
      </c>
    </row>
    <row r="3856" customFormat="false" ht="18" hidden="false" customHeight="false" outlineLevel="0" collapsed="false">
      <c r="A3856" s="111" t="n">
        <f aca="false">A3855+1</f>
        <v>3849</v>
      </c>
      <c r="B3856" s="112" t="n">
        <f aca="true">RAND()</f>
        <v>0.346474021791858</v>
      </c>
      <c r="C3856" s="112" t="n">
        <f aca="true">RAND()</f>
        <v>0.0944697609844514</v>
      </c>
      <c r="D3856" s="113" t="n">
        <f aca="false">B3856^2+C3856^2</f>
        <v>0.128968783517085</v>
      </c>
      <c r="E3856" s="114" t="n">
        <f aca="false">IF(D3856&lt;1,1,0)</f>
        <v>1</v>
      </c>
    </row>
    <row r="3857" customFormat="false" ht="18" hidden="false" customHeight="false" outlineLevel="0" collapsed="false">
      <c r="A3857" s="111" t="n">
        <f aca="false">A3856+1</f>
        <v>3850</v>
      </c>
      <c r="B3857" s="112" t="n">
        <f aca="true">RAND()</f>
        <v>0.11605259700795</v>
      </c>
      <c r="C3857" s="112" t="n">
        <f aca="true">RAND()</f>
        <v>0.566097826168185</v>
      </c>
      <c r="D3857" s="113" t="n">
        <f aca="false">B3857^2+C3857^2</f>
        <v>0.333934954064634</v>
      </c>
      <c r="E3857" s="114" t="n">
        <f aca="false">IF(D3857&lt;1,1,0)</f>
        <v>1</v>
      </c>
    </row>
    <row r="3858" customFormat="false" ht="18" hidden="false" customHeight="false" outlineLevel="0" collapsed="false">
      <c r="A3858" s="111" t="n">
        <f aca="false">A3857+1</f>
        <v>3851</v>
      </c>
      <c r="B3858" s="112" t="n">
        <f aca="true">RAND()</f>
        <v>0.532811811109933</v>
      </c>
      <c r="C3858" s="112" t="n">
        <f aca="true">RAND()</f>
        <v>0.766005658864832</v>
      </c>
      <c r="D3858" s="113" t="n">
        <f aca="false">B3858^2+C3858^2</f>
        <v>0.870653095471192</v>
      </c>
      <c r="E3858" s="114" t="n">
        <f aca="false">IF(D3858&lt;1,1,0)</f>
        <v>1</v>
      </c>
    </row>
    <row r="3859" customFormat="false" ht="18" hidden="false" customHeight="false" outlineLevel="0" collapsed="false">
      <c r="A3859" s="111" t="n">
        <f aca="false">A3858+1</f>
        <v>3852</v>
      </c>
      <c r="B3859" s="112" t="n">
        <f aca="true">RAND()</f>
        <v>0.834964150697021</v>
      </c>
      <c r="C3859" s="112" t="n">
        <f aca="true">RAND()</f>
        <v>0.0287877576895327</v>
      </c>
      <c r="D3859" s="113" t="n">
        <f aca="false">B3859^2+C3859^2</f>
        <v>0.697993867941989</v>
      </c>
      <c r="E3859" s="114" t="n">
        <f aca="false">IF(D3859&lt;1,1,0)</f>
        <v>1</v>
      </c>
    </row>
    <row r="3860" customFormat="false" ht="18" hidden="false" customHeight="false" outlineLevel="0" collapsed="false">
      <c r="A3860" s="111" t="n">
        <f aca="false">A3859+1</f>
        <v>3853</v>
      </c>
      <c r="B3860" s="112" t="n">
        <f aca="true">RAND()</f>
        <v>0.907637865879487</v>
      </c>
      <c r="C3860" s="112" t="n">
        <f aca="true">RAND()</f>
        <v>0.975983680716686</v>
      </c>
      <c r="D3860" s="113" t="n">
        <f aca="false">B3860^2+C3860^2</f>
        <v>1.77635064060356</v>
      </c>
      <c r="E3860" s="114" t="n">
        <f aca="false">IF(D3860&lt;1,1,0)</f>
        <v>0</v>
      </c>
    </row>
    <row r="3861" customFormat="false" ht="18" hidden="false" customHeight="false" outlineLevel="0" collapsed="false">
      <c r="A3861" s="111" t="n">
        <f aca="false">A3860+1</f>
        <v>3854</v>
      </c>
      <c r="B3861" s="112" t="n">
        <f aca="true">RAND()</f>
        <v>0.558515374232676</v>
      </c>
      <c r="C3861" s="112" t="n">
        <f aca="true">RAND()</f>
        <v>0.386063228131364</v>
      </c>
      <c r="D3861" s="113" t="n">
        <f aca="false">B3861^2+C3861^2</f>
        <v>0.460984239369476</v>
      </c>
      <c r="E3861" s="114" t="n">
        <f aca="false">IF(D3861&lt;1,1,0)</f>
        <v>1</v>
      </c>
    </row>
    <row r="3862" customFormat="false" ht="18" hidden="false" customHeight="false" outlineLevel="0" collapsed="false">
      <c r="A3862" s="111" t="n">
        <f aca="false">A3861+1</f>
        <v>3855</v>
      </c>
      <c r="B3862" s="112" t="n">
        <f aca="true">RAND()</f>
        <v>0.784761737238514</v>
      </c>
      <c r="C3862" s="112" t="n">
        <f aca="true">RAND()</f>
        <v>0.537979873773372</v>
      </c>
      <c r="D3862" s="113" t="n">
        <f aca="false">B3862^2+C3862^2</f>
        <v>0.905273328818823</v>
      </c>
      <c r="E3862" s="114" t="n">
        <f aca="false">IF(D3862&lt;1,1,0)</f>
        <v>1</v>
      </c>
    </row>
    <row r="3863" customFormat="false" ht="18" hidden="false" customHeight="false" outlineLevel="0" collapsed="false">
      <c r="A3863" s="111" t="n">
        <f aca="false">A3862+1</f>
        <v>3856</v>
      </c>
      <c r="B3863" s="112" t="n">
        <f aca="true">RAND()</f>
        <v>0.446067319442631</v>
      </c>
      <c r="C3863" s="112" t="n">
        <f aca="true">RAND()</f>
        <v>0.959983893357367</v>
      </c>
      <c r="D3863" s="113" t="n">
        <f aca="false">B3863^2+C3863^2</f>
        <v>1.1205451289803</v>
      </c>
      <c r="E3863" s="114" t="n">
        <f aca="false">IF(D3863&lt;1,1,0)</f>
        <v>0</v>
      </c>
    </row>
    <row r="3864" customFormat="false" ht="18" hidden="false" customHeight="false" outlineLevel="0" collapsed="false">
      <c r="A3864" s="111" t="n">
        <f aca="false">A3863+1</f>
        <v>3857</v>
      </c>
      <c r="B3864" s="112" t="n">
        <f aca="true">RAND()</f>
        <v>0.120244973571248</v>
      </c>
      <c r="C3864" s="112" t="n">
        <f aca="true">RAND()</f>
        <v>0.524449827660093</v>
      </c>
      <c r="D3864" s="113" t="n">
        <f aca="false">B3864^2+C3864^2</f>
        <v>0.289506475401852</v>
      </c>
      <c r="E3864" s="114" t="n">
        <f aca="false">IF(D3864&lt;1,1,0)</f>
        <v>1</v>
      </c>
    </row>
    <row r="3865" customFormat="false" ht="18" hidden="false" customHeight="false" outlineLevel="0" collapsed="false">
      <c r="A3865" s="111" t="n">
        <f aca="false">A3864+1</f>
        <v>3858</v>
      </c>
      <c r="B3865" s="112" t="n">
        <f aca="true">RAND()</f>
        <v>0.199725949984758</v>
      </c>
      <c r="C3865" s="112" t="n">
        <f aca="true">RAND()</f>
        <v>0.498357211571067</v>
      </c>
      <c r="D3865" s="113" t="n">
        <f aca="false">B3865^2+C3865^2</f>
        <v>0.288250365422203</v>
      </c>
      <c r="E3865" s="114" t="n">
        <f aca="false">IF(D3865&lt;1,1,0)</f>
        <v>1</v>
      </c>
    </row>
    <row r="3866" customFormat="false" ht="18" hidden="false" customHeight="false" outlineLevel="0" collapsed="false">
      <c r="A3866" s="111" t="n">
        <f aca="false">A3865+1</f>
        <v>3859</v>
      </c>
      <c r="B3866" s="112" t="n">
        <f aca="true">RAND()</f>
        <v>0.453867695996816</v>
      </c>
      <c r="C3866" s="112" t="n">
        <f aca="true">RAND()</f>
        <v>0.9258278209167</v>
      </c>
      <c r="D3866" s="113" t="n">
        <f aca="false">B3866^2+C3866^2</f>
        <v>1.06315303945282</v>
      </c>
      <c r="E3866" s="114" t="n">
        <f aca="false">IF(D3866&lt;1,1,0)</f>
        <v>0</v>
      </c>
    </row>
    <row r="3867" customFormat="false" ht="18" hidden="false" customHeight="false" outlineLevel="0" collapsed="false">
      <c r="A3867" s="111" t="n">
        <f aca="false">A3866+1</f>
        <v>3860</v>
      </c>
      <c r="B3867" s="112" t="n">
        <f aca="true">RAND()</f>
        <v>0.635372987872125</v>
      </c>
      <c r="C3867" s="112" t="n">
        <f aca="true">RAND()</f>
        <v>0.51532560332232</v>
      </c>
      <c r="D3867" s="113" t="n">
        <f aca="false">B3867^2+C3867^2</f>
        <v>0.669259311157065</v>
      </c>
      <c r="E3867" s="114" t="n">
        <f aca="false">IF(D3867&lt;1,1,0)</f>
        <v>1</v>
      </c>
    </row>
    <row r="3868" customFormat="false" ht="18" hidden="false" customHeight="false" outlineLevel="0" collapsed="false">
      <c r="A3868" s="111" t="n">
        <f aca="false">A3867+1</f>
        <v>3861</v>
      </c>
      <c r="B3868" s="112" t="n">
        <f aca="true">RAND()</f>
        <v>0.527015465211597</v>
      </c>
      <c r="C3868" s="112" t="n">
        <f aca="true">RAND()</f>
        <v>0.207274964673727</v>
      </c>
      <c r="D3868" s="113" t="n">
        <f aca="false">B3868^2+C3868^2</f>
        <v>0.320708211552691</v>
      </c>
      <c r="E3868" s="114" t="n">
        <f aca="false">IF(D3868&lt;1,1,0)</f>
        <v>1</v>
      </c>
    </row>
    <row r="3869" customFormat="false" ht="18" hidden="false" customHeight="false" outlineLevel="0" collapsed="false">
      <c r="A3869" s="111" t="n">
        <f aca="false">A3868+1</f>
        <v>3862</v>
      </c>
      <c r="B3869" s="112" t="n">
        <f aca="true">RAND()</f>
        <v>0.21322143607837</v>
      </c>
      <c r="C3869" s="112" t="n">
        <f aca="true">RAND()</f>
        <v>0.0998865914365366</v>
      </c>
      <c r="D3869" s="113" t="n">
        <f aca="false">B3869^2+C3869^2</f>
        <v>0.0554407119521321</v>
      </c>
      <c r="E3869" s="114" t="n">
        <f aca="false">IF(D3869&lt;1,1,0)</f>
        <v>1</v>
      </c>
    </row>
    <row r="3870" customFormat="false" ht="18" hidden="false" customHeight="false" outlineLevel="0" collapsed="false">
      <c r="A3870" s="111" t="n">
        <f aca="false">A3869+1</f>
        <v>3863</v>
      </c>
      <c r="B3870" s="112" t="n">
        <f aca="true">RAND()</f>
        <v>0.314437742478618</v>
      </c>
      <c r="C3870" s="112" t="n">
        <f aca="true">RAND()</f>
        <v>0.497481606225326</v>
      </c>
      <c r="D3870" s="113" t="n">
        <f aca="false">B3870^2+C3870^2</f>
        <v>0.34635904242758</v>
      </c>
      <c r="E3870" s="114" t="n">
        <f aca="false">IF(D3870&lt;1,1,0)</f>
        <v>1</v>
      </c>
    </row>
    <row r="3871" customFormat="false" ht="18" hidden="false" customHeight="false" outlineLevel="0" collapsed="false">
      <c r="A3871" s="111" t="n">
        <f aca="false">A3870+1</f>
        <v>3864</v>
      </c>
      <c r="B3871" s="112" t="n">
        <f aca="true">RAND()</f>
        <v>0.716002188996378</v>
      </c>
      <c r="C3871" s="112" t="n">
        <f aca="true">RAND()</f>
        <v>0.377983093665966</v>
      </c>
      <c r="D3871" s="113" t="n">
        <f aca="false">B3871^2+C3871^2</f>
        <v>0.6555303537449</v>
      </c>
      <c r="E3871" s="114" t="n">
        <f aca="false">IF(D3871&lt;1,1,0)</f>
        <v>1</v>
      </c>
    </row>
    <row r="3872" customFormat="false" ht="18" hidden="false" customHeight="false" outlineLevel="0" collapsed="false">
      <c r="A3872" s="111" t="n">
        <f aca="false">A3871+1</f>
        <v>3865</v>
      </c>
      <c r="B3872" s="112" t="n">
        <f aca="true">RAND()</f>
        <v>0.162574535170781</v>
      </c>
      <c r="C3872" s="112" t="n">
        <f aca="true">RAND()</f>
        <v>0.703774797202828</v>
      </c>
      <c r="D3872" s="113" t="n">
        <f aca="false">B3872^2+C3872^2</f>
        <v>0.521729444663877</v>
      </c>
      <c r="E3872" s="114" t="n">
        <f aca="false">IF(D3872&lt;1,1,0)</f>
        <v>1</v>
      </c>
    </row>
    <row r="3873" customFormat="false" ht="18" hidden="false" customHeight="false" outlineLevel="0" collapsed="false">
      <c r="A3873" s="111" t="n">
        <f aca="false">A3872+1</f>
        <v>3866</v>
      </c>
      <c r="B3873" s="112" t="n">
        <f aca="true">RAND()</f>
        <v>0.432907107425623</v>
      </c>
      <c r="C3873" s="112" t="n">
        <f aca="true">RAND()</f>
        <v>0.848324620045216</v>
      </c>
      <c r="D3873" s="113" t="n">
        <f aca="false">B3873^2+C3873^2</f>
        <v>0.90706322463448</v>
      </c>
      <c r="E3873" s="114" t="n">
        <f aca="false">IF(D3873&lt;1,1,0)</f>
        <v>1</v>
      </c>
    </row>
    <row r="3874" customFormat="false" ht="18" hidden="false" customHeight="false" outlineLevel="0" collapsed="false">
      <c r="A3874" s="111" t="n">
        <f aca="false">A3873+1</f>
        <v>3867</v>
      </c>
      <c r="B3874" s="112" t="n">
        <f aca="true">RAND()</f>
        <v>0.215493009659262</v>
      </c>
      <c r="C3874" s="112" t="n">
        <f aca="true">RAND()</f>
        <v>0.479227340601446</v>
      </c>
      <c r="D3874" s="113" t="n">
        <f aca="false">B3874^2+C3874^2</f>
        <v>0.276096081191941</v>
      </c>
      <c r="E3874" s="114" t="n">
        <f aca="false">IF(D3874&lt;1,1,0)</f>
        <v>1</v>
      </c>
    </row>
    <row r="3875" customFormat="false" ht="18" hidden="false" customHeight="false" outlineLevel="0" collapsed="false">
      <c r="A3875" s="111" t="n">
        <f aca="false">A3874+1</f>
        <v>3868</v>
      </c>
      <c r="B3875" s="112" t="n">
        <f aca="true">RAND()</f>
        <v>0.786138090032337</v>
      </c>
      <c r="C3875" s="112" t="n">
        <f aca="true">RAND()</f>
        <v>0.778764233717659</v>
      </c>
      <c r="D3875" s="113" t="n">
        <f aca="false">B3875^2+C3875^2</f>
        <v>1.22448682831754</v>
      </c>
      <c r="E3875" s="114" t="n">
        <f aca="false">IF(D3875&lt;1,1,0)</f>
        <v>0</v>
      </c>
    </row>
    <row r="3876" customFormat="false" ht="18" hidden="false" customHeight="false" outlineLevel="0" collapsed="false">
      <c r="A3876" s="111" t="n">
        <f aca="false">A3875+1</f>
        <v>3869</v>
      </c>
      <c r="B3876" s="112" t="n">
        <f aca="true">RAND()</f>
        <v>0.860874198564574</v>
      </c>
      <c r="C3876" s="112" t="n">
        <f aca="true">RAND()</f>
        <v>0.548831922272182</v>
      </c>
      <c r="D3876" s="113" t="n">
        <f aca="false">B3876^2+C3876^2</f>
        <v>1.04232086465918</v>
      </c>
      <c r="E3876" s="114" t="n">
        <f aca="false">IF(D3876&lt;1,1,0)</f>
        <v>0</v>
      </c>
    </row>
    <row r="3877" customFormat="false" ht="18" hidden="false" customHeight="false" outlineLevel="0" collapsed="false">
      <c r="A3877" s="111" t="n">
        <f aca="false">A3876+1</f>
        <v>3870</v>
      </c>
      <c r="B3877" s="112" t="n">
        <f aca="true">RAND()</f>
        <v>0.965859409994036</v>
      </c>
      <c r="C3877" s="112" t="n">
        <f aca="true">RAND()</f>
        <v>0.0972941039830316</v>
      </c>
      <c r="D3877" s="113" t="n">
        <f aca="false">B3877^2+C3877^2</f>
        <v>0.942350542543887</v>
      </c>
      <c r="E3877" s="114" t="n">
        <f aca="false">IF(D3877&lt;1,1,0)</f>
        <v>1</v>
      </c>
    </row>
    <row r="3878" customFormat="false" ht="18" hidden="false" customHeight="false" outlineLevel="0" collapsed="false">
      <c r="A3878" s="111" t="n">
        <f aca="false">A3877+1</f>
        <v>3871</v>
      </c>
      <c r="B3878" s="112" t="n">
        <f aca="true">RAND()</f>
        <v>0.708851133673932</v>
      </c>
      <c r="C3878" s="112" t="n">
        <f aca="true">RAND()</f>
        <v>0.141309615686964</v>
      </c>
      <c r="D3878" s="113" t="n">
        <f aca="false">B3878^2+C3878^2</f>
        <v>0.522438337196415</v>
      </c>
      <c r="E3878" s="114" t="n">
        <f aca="false">IF(D3878&lt;1,1,0)</f>
        <v>1</v>
      </c>
    </row>
    <row r="3879" customFormat="false" ht="18" hidden="false" customHeight="false" outlineLevel="0" collapsed="false">
      <c r="A3879" s="111" t="n">
        <f aca="false">A3878+1</f>
        <v>3872</v>
      </c>
      <c r="B3879" s="112" t="n">
        <f aca="true">RAND()</f>
        <v>0.543202116237725</v>
      </c>
      <c r="C3879" s="112" t="n">
        <f aca="true">RAND()</f>
        <v>0.537207786824027</v>
      </c>
      <c r="D3879" s="113" t="n">
        <f aca="false">B3879^2+C3879^2</f>
        <v>0.583660745309512</v>
      </c>
      <c r="E3879" s="114" t="n">
        <f aca="false">IF(D3879&lt;1,1,0)</f>
        <v>1</v>
      </c>
    </row>
    <row r="3880" customFormat="false" ht="18" hidden="false" customHeight="false" outlineLevel="0" collapsed="false">
      <c r="A3880" s="111" t="n">
        <f aca="false">A3879+1</f>
        <v>3873</v>
      </c>
      <c r="B3880" s="112" t="n">
        <f aca="true">RAND()</f>
        <v>0.707015570990047</v>
      </c>
      <c r="C3880" s="112" t="n">
        <f aca="true">RAND()</f>
        <v>0.456829819627051</v>
      </c>
      <c r="D3880" s="113" t="n">
        <f aca="false">B3880^2+C3880^2</f>
        <v>0.708564501722866</v>
      </c>
      <c r="E3880" s="114" t="n">
        <f aca="false">IF(D3880&lt;1,1,0)</f>
        <v>1</v>
      </c>
    </row>
    <row r="3881" customFormat="false" ht="18" hidden="false" customHeight="false" outlineLevel="0" collapsed="false">
      <c r="A3881" s="111" t="n">
        <f aca="false">A3880+1</f>
        <v>3874</v>
      </c>
      <c r="B3881" s="112" t="n">
        <f aca="true">RAND()</f>
        <v>0.0881577848692342</v>
      </c>
      <c r="C3881" s="112" t="n">
        <f aca="true">RAND()</f>
        <v>0.765524886930519</v>
      </c>
      <c r="D3881" s="113" t="n">
        <f aca="false">B3881^2+C3881^2</f>
        <v>0.593800147543033</v>
      </c>
      <c r="E3881" s="114" t="n">
        <f aca="false">IF(D3881&lt;1,1,0)</f>
        <v>1</v>
      </c>
    </row>
    <row r="3882" customFormat="false" ht="18" hidden="false" customHeight="false" outlineLevel="0" collapsed="false">
      <c r="A3882" s="111" t="n">
        <f aca="false">A3881+1</f>
        <v>3875</v>
      </c>
      <c r="B3882" s="112" t="n">
        <f aca="true">RAND()</f>
        <v>0.703928543139935</v>
      </c>
      <c r="C3882" s="112" t="n">
        <f aca="true">RAND()</f>
        <v>0.9552963664027</v>
      </c>
      <c r="D3882" s="113" t="n">
        <f aca="false">B3882^2+C3882^2</f>
        <v>1.40810654150931</v>
      </c>
      <c r="E3882" s="114" t="n">
        <f aca="false">IF(D3882&lt;1,1,0)</f>
        <v>0</v>
      </c>
    </row>
    <row r="3883" customFormat="false" ht="18" hidden="false" customHeight="false" outlineLevel="0" collapsed="false">
      <c r="A3883" s="111" t="n">
        <f aca="false">A3882+1</f>
        <v>3876</v>
      </c>
      <c r="B3883" s="112" t="n">
        <f aca="true">RAND()</f>
        <v>0.989908041457554</v>
      </c>
      <c r="C3883" s="112" t="n">
        <f aca="true">RAND()</f>
        <v>0.396449612096985</v>
      </c>
      <c r="D3883" s="113" t="n">
        <f aca="false">B3883^2+C3883^2</f>
        <v>1.13709022547418</v>
      </c>
      <c r="E3883" s="114" t="n">
        <f aca="false">IF(D3883&lt;1,1,0)</f>
        <v>0</v>
      </c>
    </row>
    <row r="3884" customFormat="false" ht="18" hidden="false" customHeight="false" outlineLevel="0" collapsed="false">
      <c r="A3884" s="111" t="n">
        <f aca="false">A3883+1</f>
        <v>3877</v>
      </c>
      <c r="B3884" s="112" t="n">
        <f aca="true">RAND()</f>
        <v>0.875488876989715</v>
      </c>
      <c r="C3884" s="112" t="n">
        <f aca="true">RAND()</f>
        <v>0.29932058106245</v>
      </c>
      <c r="D3884" s="113" t="n">
        <f aca="false">B3884^2+C3884^2</f>
        <v>0.856073583980276</v>
      </c>
      <c r="E3884" s="114" t="n">
        <f aca="false">IF(D3884&lt;1,1,0)</f>
        <v>1</v>
      </c>
    </row>
    <row r="3885" customFormat="false" ht="18" hidden="false" customHeight="false" outlineLevel="0" collapsed="false">
      <c r="A3885" s="111" t="n">
        <f aca="false">A3884+1</f>
        <v>3878</v>
      </c>
      <c r="B3885" s="112" t="n">
        <f aca="true">RAND()</f>
        <v>0.91070394321088</v>
      </c>
      <c r="C3885" s="112" t="n">
        <f aca="true">RAND()</f>
        <v>0.242169962082918</v>
      </c>
      <c r="D3885" s="113" t="n">
        <f aca="false">B3885^2+C3885^2</f>
        <v>0.888027962715087</v>
      </c>
      <c r="E3885" s="114" t="n">
        <f aca="false">IF(D3885&lt;1,1,0)</f>
        <v>1</v>
      </c>
    </row>
    <row r="3886" customFormat="false" ht="18" hidden="false" customHeight="false" outlineLevel="0" collapsed="false">
      <c r="A3886" s="111" t="n">
        <f aca="false">A3885+1</f>
        <v>3879</v>
      </c>
      <c r="B3886" s="112" t="n">
        <f aca="true">RAND()</f>
        <v>0.214873680071429</v>
      </c>
      <c r="C3886" s="112" t="n">
        <f aca="true">RAND()</f>
        <v>0.391105648741818</v>
      </c>
      <c r="D3886" s="113" t="n">
        <f aca="false">B3886^2+C3886^2</f>
        <v>0.199134326865198</v>
      </c>
      <c r="E3886" s="114" t="n">
        <f aca="false">IF(D3886&lt;1,1,0)</f>
        <v>1</v>
      </c>
    </row>
    <row r="3887" customFormat="false" ht="18" hidden="false" customHeight="false" outlineLevel="0" collapsed="false">
      <c r="A3887" s="111" t="n">
        <f aca="false">A3886+1</f>
        <v>3880</v>
      </c>
      <c r="B3887" s="112" t="n">
        <f aca="true">RAND()</f>
        <v>0.889320997288324</v>
      </c>
      <c r="C3887" s="112" t="n">
        <f aca="true">RAND()</f>
        <v>0.585769753159547</v>
      </c>
      <c r="D3887" s="113" t="n">
        <f aca="false">B3887^2+C3887^2</f>
        <v>1.13401803993449</v>
      </c>
      <c r="E3887" s="114" t="n">
        <f aca="false">IF(D3887&lt;1,1,0)</f>
        <v>0</v>
      </c>
    </row>
    <row r="3888" customFormat="false" ht="18" hidden="false" customHeight="false" outlineLevel="0" collapsed="false">
      <c r="A3888" s="111" t="n">
        <f aca="false">A3887+1</f>
        <v>3881</v>
      </c>
      <c r="B3888" s="112" t="n">
        <f aca="true">RAND()</f>
        <v>0.565426011689065</v>
      </c>
      <c r="C3888" s="112" t="n">
        <f aca="true">RAND()</f>
        <v>0.818087237635455</v>
      </c>
      <c r="D3888" s="113" t="n">
        <f aca="false">B3888^2+C3888^2</f>
        <v>0.988973303076612</v>
      </c>
      <c r="E3888" s="114" t="n">
        <f aca="false">IF(D3888&lt;1,1,0)</f>
        <v>1</v>
      </c>
    </row>
    <row r="3889" customFormat="false" ht="18" hidden="false" customHeight="false" outlineLevel="0" collapsed="false">
      <c r="A3889" s="111" t="n">
        <f aca="false">A3888+1</f>
        <v>3882</v>
      </c>
      <c r="B3889" s="112" t="n">
        <f aca="true">RAND()</f>
        <v>0.0250949902273338</v>
      </c>
      <c r="C3889" s="112" t="n">
        <f aca="true">RAND()</f>
        <v>0.933241931978947</v>
      </c>
      <c r="D3889" s="113" t="n">
        <f aca="false">B3889^2+C3889^2</f>
        <v>0.871570262138307</v>
      </c>
      <c r="E3889" s="114" t="n">
        <f aca="false">IF(D3889&lt;1,1,0)</f>
        <v>1</v>
      </c>
    </row>
    <row r="3890" customFormat="false" ht="18" hidden="false" customHeight="false" outlineLevel="0" collapsed="false">
      <c r="A3890" s="111" t="n">
        <f aca="false">A3889+1</f>
        <v>3883</v>
      </c>
      <c r="B3890" s="112" t="n">
        <f aca="true">RAND()</f>
        <v>0.223274544504909</v>
      </c>
      <c r="C3890" s="112" t="n">
        <f aca="true">RAND()</f>
        <v>0.928453447030443</v>
      </c>
      <c r="D3890" s="113" t="n">
        <f aca="false">B3890^2+C3890^2</f>
        <v>0.911877325526586</v>
      </c>
      <c r="E3890" s="114" t="n">
        <f aca="false">IF(D3890&lt;1,1,0)</f>
        <v>1</v>
      </c>
    </row>
    <row r="3891" customFormat="false" ht="18" hidden="false" customHeight="false" outlineLevel="0" collapsed="false">
      <c r="A3891" s="111" t="n">
        <f aca="false">A3890+1</f>
        <v>3884</v>
      </c>
      <c r="B3891" s="112" t="n">
        <f aca="true">RAND()</f>
        <v>0.738113132046047</v>
      </c>
      <c r="C3891" s="112" t="n">
        <f aca="true">RAND()</f>
        <v>0.301435139299791</v>
      </c>
      <c r="D3891" s="113" t="n">
        <f aca="false">B3891^2+C3891^2</f>
        <v>0.63567413890351</v>
      </c>
      <c r="E3891" s="114" t="n">
        <f aca="false">IF(D3891&lt;1,1,0)</f>
        <v>1</v>
      </c>
    </row>
    <row r="3892" customFormat="false" ht="18" hidden="false" customHeight="false" outlineLevel="0" collapsed="false">
      <c r="A3892" s="111" t="n">
        <f aca="false">A3891+1</f>
        <v>3885</v>
      </c>
      <c r="B3892" s="112" t="n">
        <f aca="true">RAND()</f>
        <v>0.837310932230013</v>
      </c>
      <c r="C3892" s="112" t="n">
        <f aca="true">RAND()</f>
        <v>0.0898304403752123</v>
      </c>
      <c r="D3892" s="113" t="n">
        <f aca="false">B3892^2+C3892^2</f>
        <v>0.709159105249898</v>
      </c>
      <c r="E3892" s="114" t="n">
        <f aca="false">IF(D3892&lt;1,1,0)</f>
        <v>1</v>
      </c>
    </row>
    <row r="3893" customFormat="false" ht="18" hidden="false" customHeight="false" outlineLevel="0" collapsed="false">
      <c r="A3893" s="111" t="n">
        <f aca="false">A3892+1</f>
        <v>3886</v>
      </c>
      <c r="B3893" s="112" t="n">
        <f aca="true">RAND()</f>
        <v>0.796315006912163</v>
      </c>
      <c r="C3893" s="112" t="n">
        <f aca="true">RAND()</f>
        <v>0.18953553716132</v>
      </c>
      <c r="D3893" s="113" t="n">
        <f aca="false">B3893^2+C3893^2</f>
        <v>0.670041310080548</v>
      </c>
      <c r="E3893" s="114" t="n">
        <f aca="false">IF(D3893&lt;1,1,0)</f>
        <v>1</v>
      </c>
    </row>
    <row r="3894" customFormat="false" ht="18" hidden="false" customHeight="false" outlineLevel="0" collapsed="false">
      <c r="A3894" s="111" t="n">
        <f aca="false">A3893+1</f>
        <v>3887</v>
      </c>
      <c r="B3894" s="112" t="n">
        <f aca="true">RAND()</f>
        <v>0.94226030539238</v>
      </c>
      <c r="C3894" s="112" t="n">
        <f aca="true">RAND()</f>
        <v>0.0298640393439533</v>
      </c>
      <c r="D3894" s="113" t="n">
        <f aca="false">B3894^2+C3894^2</f>
        <v>0.888746343964079</v>
      </c>
      <c r="E3894" s="114" t="n">
        <f aca="false">IF(D3894&lt;1,1,0)</f>
        <v>1</v>
      </c>
    </row>
    <row r="3895" customFormat="false" ht="18" hidden="false" customHeight="false" outlineLevel="0" collapsed="false">
      <c r="A3895" s="111" t="n">
        <f aca="false">A3894+1</f>
        <v>3888</v>
      </c>
      <c r="B3895" s="112" t="n">
        <f aca="true">RAND()</f>
        <v>0.0300262243714032</v>
      </c>
      <c r="C3895" s="112" t="n">
        <f aca="true">RAND()</f>
        <v>0.953895634296328</v>
      </c>
      <c r="D3895" s="113" t="n">
        <f aca="false">B3895^2+C3895^2</f>
        <v>0.910818455279596</v>
      </c>
      <c r="E3895" s="114" t="n">
        <f aca="false">IF(D3895&lt;1,1,0)</f>
        <v>1</v>
      </c>
    </row>
    <row r="3896" customFormat="false" ht="18" hidden="false" customHeight="false" outlineLevel="0" collapsed="false">
      <c r="A3896" s="111" t="n">
        <f aca="false">A3895+1</f>
        <v>3889</v>
      </c>
      <c r="B3896" s="112" t="n">
        <f aca="true">RAND()</f>
        <v>0.419315520574583</v>
      </c>
      <c r="C3896" s="112" t="n">
        <f aca="true">RAND()</f>
        <v>0.671091703213088</v>
      </c>
      <c r="D3896" s="113" t="n">
        <f aca="false">B3896^2+C3896^2</f>
        <v>0.626189579916176</v>
      </c>
      <c r="E3896" s="114" t="n">
        <f aca="false">IF(D3896&lt;1,1,0)</f>
        <v>1</v>
      </c>
    </row>
    <row r="3897" customFormat="false" ht="18" hidden="false" customHeight="false" outlineLevel="0" collapsed="false">
      <c r="A3897" s="111" t="n">
        <f aca="false">A3896+1</f>
        <v>3890</v>
      </c>
      <c r="B3897" s="112" t="n">
        <f aca="true">RAND()</f>
        <v>0.0956357132992154</v>
      </c>
      <c r="C3897" s="112" t="n">
        <f aca="true">RAND()</f>
        <v>0.600115280447686</v>
      </c>
      <c r="D3897" s="113" t="n">
        <f aca="false">B3897^2+C3897^2</f>
        <v>0.369284539485054</v>
      </c>
      <c r="E3897" s="114" t="n">
        <f aca="false">IF(D3897&lt;1,1,0)</f>
        <v>1</v>
      </c>
    </row>
    <row r="3898" customFormat="false" ht="18" hidden="false" customHeight="false" outlineLevel="0" collapsed="false">
      <c r="A3898" s="111" t="n">
        <f aca="false">A3897+1</f>
        <v>3891</v>
      </c>
      <c r="B3898" s="112" t="n">
        <f aca="true">RAND()</f>
        <v>0.466496338879826</v>
      </c>
      <c r="C3898" s="112" t="n">
        <f aca="true">RAND()</f>
        <v>0.49032794349046</v>
      </c>
      <c r="D3898" s="113" t="n">
        <f aca="false">B3898^2+C3898^2</f>
        <v>0.458040326355865</v>
      </c>
      <c r="E3898" s="114" t="n">
        <f aca="false">IF(D3898&lt;1,1,0)</f>
        <v>1</v>
      </c>
    </row>
    <row r="3899" customFormat="false" ht="18" hidden="false" customHeight="false" outlineLevel="0" collapsed="false">
      <c r="A3899" s="111" t="n">
        <f aca="false">A3898+1</f>
        <v>3892</v>
      </c>
      <c r="B3899" s="112" t="n">
        <f aca="true">RAND()</f>
        <v>0.17089528262481</v>
      </c>
      <c r="C3899" s="112" t="n">
        <f aca="true">RAND()</f>
        <v>0.347281648300964</v>
      </c>
      <c r="D3899" s="113" t="n">
        <f aca="false">B3899^2+C3899^2</f>
        <v>0.149809740870048</v>
      </c>
      <c r="E3899" s="114" t="n">
        <f aca="false">IF(D3899&lt;1,1,0)</f>
        <v>1</v>
      </c>
    </row>
    <row r="3900" customFormat="false" ht="18" hidden="false" customHeight="false" outlineLevel="0" collapsed="false">
      <c r="A3900" s="111" t="n">
        <f aca="false">A3899+1</f>
        <v>3893</v>
      </c>
      <c r="B3900" s="112" t="n">
        <f aca="true">RAND()</f>
        <v>0.274708251395749</v>
      </c>
      <c r="C3900" s="112" t="n">
        <f aca="true">RAND()</f>
        <v>0.898949523770732</v>
      </c>
      <c r="D3900" s="113" t="n">
        <f aca="false">B3900^2+C3900^2</f>
        <v>0.883574869672535</v>
      </c>
      <c r="E3900" s="114" t="n">
        <f aca="false">IF(D3900&lt;1,1,0)</f>
        <v>1</v>
      </c>
    </row>
    <row r="3901" customFormat="false" ht="18" hidden="false" customHeight="false" outlineLevel="0" collapsed="false">
      <c r="A3901" s="111" t="n">
        <f aca="false">A3900+1</f>
        <v>3894</v>
      </c>
      <c r="B3901" s="112" t="n">
        <f aca="true">RAND()</f>
        <v>0.197050631439016</v>
      </c>
      <c r="C3901" s="112" t="n">
        <f aca="true">RAND()</f>
        <v>0.335557637098098</v>
      </c>
      <c r="D3901" s="113" t="n">
        <f aca="false">B3901^2+C3901^2</f>
        <v>0.151427879165373</v>
      </c>
      <c r="E3901" s="114" t="n">
        <f aca="false">IF(D3901&lt;1,1,0)</f>
        <v>1</v>
      </c>
    </row>
    <row r="3902" customFormat="false" ht="18" hidden="false" customHeight="false" outlineLevel="0" collapsed="false">
      <c r="A3902" s="111" t="n">
        <f aca="false">A3901+1</f>
        <v>3895</v>
      </c>
      <c r="B3902" s="112" t="n">
        <f aca="true">RAND()</f>
        <v>0.00816286965565289</v>
      </c>
      <c r="C3902" s="112" t="n">
        <f aca="true">RAND()</f>
        <v>0.88079971986045</v>
      </c>
      <c r="D3902" s="113" t="n">
        <f aca="false">B3902^2+C3902^2</f>
        <v>0.775874778947262</v>
      </c>
      <c r="E3902" s="114" t="n">
        <f aca="false">IF(D3902&lt;1,1,0)</f>
        <v>1</v>
      </c>
    </row>
    <row r="3903" customFormat="false" ht="18" hidden="false" customHeight="false" outlineLevel="0" collapsed="false">
      <c r="A3903" s="111" t="n">
        <f aca="false">A3902+1</f>
        <v>3896</v>
      </c>
      <c r="B3903" s="112" t="n">
        <f aca="true">RAND()</f>
        <v>0.103888731480248</v>
      </c>
      <c r="C3903" s="112" t="n">
        <f aca="true">RAND()</f>
        <v>0.110230573146823</v>
      </c>
      <c r="D3903" s="113" t="n">
        <f aca="false">B3903^2+C3903^2</f>
        <v>0.0229436477848522</v>
      </c>
      <c r="E3903" s="114" t="n">
        <f aca="false">IF(D3903&lt;1,1,0)</f>
        <v>1</v>
      </c>
    </row>
    <row r="3904" customFormat="false" ht="18" hidden="false" customHeight="false" outlineLevel="0" collapsed="false">
      <c r="A3904" s="111" t="n">
        <f aca="false">A3903+1</f>
        <v>3897</v>
      </c>
      <c r="B3904" s="112" t="n">
        <f aca="true">RAND()</f>
        <v>0.135012666886756</v>
      </c>
      <c r="C3904" s="112" t="n">
        <f aca="true">RAND()</f>
        <v>0.264511517313269</v>
      </c>
      <c r="D3904" s="113" t="n">
        <f aca="false">B3904^2+C3904^2</f>
        <v>0.0881947630112417</v>
      </c>
      <c r="E3904" s="114" t="n">
        <f aca="false">IF(D3904&lt;1,1,0)</f>
        <v>1</v>
      </c>
    </row>
    <row r="3905" customFormat="false" ht="18" hidden="false" customHeight="false" outlineLevel="0" collapsed="false">
      <c r="A3905" s="111" t="n">
        <f aca="false">A3904+1</f>
        <v>3898</v>
      </c>
      <c r="B3905" s="112" t="n">
        <f aca="true">RAND()</f>
        <v>0.873493376569688</v>
      </c>
      <c r="C3905" s="112" t="n">
        <f aca="true">RAND()</f>
        <v>0.435325158849306</v>
      </c>
      <c r="D3905" s="113" t="n">
        <f aca="false">B3905^2+C3905^2</f>
        <v>0.952498672838288</v>
      </c>
      <c r="E3905" s="114" t="n">
        <f aca="false">IF(D3905&lt;1,1,0)</f>
        <v>1</v>
      </c>
    </row>
    <row r="3906" customFormat="false" ht="18" hidden="false" customHeight="false" outlineLevel="0" collapsed="false">
      <c r="A3906" s="111" t="n">
        <f aca="false">A3905+1</f>
        <v>3899</v>
      </c>
      <c r="B3906" s="112" t="n">
        <f aca="true">RAND()</f>
        <v>0.0221465199160545</v>
      </c>
      <c r="C3906" s="112" t="n">
        <f aca="true">RAND()</f>
        <v>0.413328936222978</v>
      </c>
      <c r="D3906" s="113" t="n">
        <f aca="false">B3906^2+C3906^2</f>
        <v>0.17133127786361</v>
      </c>
      <c r="E3906" s="114" t="n">
        <f aca="false">IF(D3906&lt;1,1,0)</f>
        <v>1</v>
      </c>
    </row>
    <row r="3907" customFormat="false" ht="18" hidden="false" customHeight="false" outlineLevel="0" collapsed="false">
      <c r="A3907" s="111" t="n">
        <f aca="false">A3906+1</f>
        <v>3900</v>
      </c>
      <c r="B3907" s="112" t="n">
        <f aca="true">RAND()</f>
        <v>0.804609857910982</v>
      </c>
      <c r="C3907" s="112" t="n">
        <f aca="true">RAND()</f>
        <v>0.829930173617838</v>
      </c>
      <c r="D3907" s="113" t="n">
        <f aca="false">B3907^2+C3907^2</f>
        <v>1.33618111652887</v>
      </c>
      <c r="E3907" s="114" t="n">
        <f aca="false">IF(D3907&lt;1,1,0)</f>
        <v>0</v>
      </c>
    </row>
    <row r="3908" customFormat="false" ht="18" hidden="false" customHeight="false" outlineLevel="0" collapsed="false">
      <c r="A3908" s="111" t="n">
        <f aca="false">A3907+1</f>
        <v>3901</v>
      </c>
      <c r="B3908" s="112" t="n">
        <f aca="true">RAND()</f>
        <v>0.852978498785567</v>
      </c>
      <c r="C3908" s="112" t="n">
        <f aca="true">RAND()</f>
        <v>0.0079797107662873</v>
      </c>
      <c r="D3908" s="113" t="n">
        <f aca="false">B3908^2+C3908^2</f>
        <v>0.727635995174392</v>
      </c>
      <c r="E3908" s="114" t="n">
        <f aca="false">IF(D3908&lt;1,1,0)</f>
        <v>1</v>
      </c>
    </row>
    <row r="3909" customFormat="false" ht="18" hidden="false" customHeight="false" outlineLevel="0" collapsed="false">
      <c r="A3909" s="111" t="n">
        <f aca="false">A3908+1</f>
        <v>3902</v>
      </c>
      <c r="B3909" s="112" t="n">
        <f aca="true">RAND()</f>
        <v>0.580655154529611</v>
      </c>
      <c r="C3909" s="112" t="n">
        <f aca="true">RAND()</f>
        <v>0.482671360085533</v>
      </c>
      <c r="D3909" s="113" t="n">
        <f aca="false">B3909^2+C3909^2</f>
        <v>0.570132050328625</v>
      </c>
      <c r="E3909" s="114" t="n">
        <f aca="false">IF(D3909&lt;1,1,0)</f>
        <v>1</v>
      </c>
    </row>
    <row r="3910" customFormat="false" ht="18" hidden="false" customHeight="false" outlineLevel="0" collapsed="false">
      <c r="A3910" s="111" t="n">
        <f aca="false">A3909+1</f>
        <v>3903</v>
      </c>
      <c r="B3910" s="112" t="n">
        <f aca="true">RAND()</f>
        <v>0.95760437150237</v>
      </c>
      <c r="C3910" s="112" t="n">
        <f aca="true">RAND()</f>
        <v>0.771977590884463</v>
      </c>
      <c r="D3910" s="113" t="n">
        <f aca="false">B3910^2+C3910^2</f>
        <v>1.51295553314823</v>
      </c>
      <c r="E3910" s="114" t="n">
        <f aca="false">IF(D3910&lt;1,1,0)</f>
        <v>0</v>
      </c>
    </row>
    <row r="3911" customFormat="false" ht="18" hidden="false" customHeight="false" outlineLevel="0" collapsed="false">
      <c r="A3911" s="111" t="n">
        <f aca="false">A3910+1</f>
        <v>3904</v>
      </c>
      <c r="B3911" s="112" t="n">
        <f aca="true">RAND()</f>
        <v>0.102685968012978</v>
      </c>
      <c r="C3911" s="112" t="n">
        <f aca="true">RAND()</f>
        <v>0.622585393410719</v>
      </c>
      <c r="D3911" s="113" t="n">
        <f aca="false">B3911^2+C3911^2</f>
        <v>0.398156980115142</v>
      </c>
      <c r="E3911" s="114" t="n">
        <f aca="false">IF(D3911&lt;1,1,0)</f>
        <v>1</v>
      </c>
    </row>
    <row r="3912" customFormat="false" ht="18" hidden="false" customHeight="false" outlineLevel="0" collapsed="false">
      <c r="A3912" s="111" t="n">
        <f aca="false">A3911+1</f>
        <v>3905</v>
      </c>
      <c r="B3912" s="112" t="n">
        <f aca="true">RAND()</f>
        <v>0.172590198376082</v>
      </c>
      <c r="C3912" s="112" t="n">
        <f aca="true">RAND()</f>
        <v>0.875813128926634</v>
      </c>
      <c r="D3912" s="113" t="n">
        <f aca="false">B3912^2+C3912^2</f>
        <v>0.796836013375756</v>
      </c>
      <c r="E3912" s="114" t="n">
        <f aca="false">IF(D3912&lt;1,1,0)</f>
        <v>1</v>
      </c>
    </row>
    <row r="3913" customFormat="false" ht="18" hidden="false" customHeight="false" outlineLevel="0" collapsed="false">
      <c r="A3913" s="111" t="n">
        <f aca="false">A3912+1</f>
        <v>3906</v>
      </c>
      <c r="B3913" s="112" t="n">
        <f aca="true">RAND()</f>
        <v>0.865033707965631</v>
      </c>
      <c r="C3913" s="112" t="n">
        <f aca="true">RAND()</f>
        <v>0.608968501263567</v>
      </c>
      <c r="D3913" s="113" t="n">
        <f aca="false">B3913^2+C3913^2</f>
        <v>1.11912595144796</v>
      </c>
      <c r="E3913" s="114" t="n">
        <f aca="false">IF(D3913&lt;1,1,0)</f>
        <v>0</v>
      </c>
    </row>
    <row r="3914" customFormat="false" ht="18" hidden="false" customHeight="false" outlineLevel="0" collapsed="false">
      <c r="A3914" s="111" t="n">
        <f aca="false">A3913+1</f>
        <v>3907</v>
      </c>
      <c r="B3914" s="112" t="n">
        <f aca="true">RAND()</f>
        <v>0.735142384308302</v>
      </c>
      <c r="C3914" s="112" t="n">
        <f aca="true">RAND()</f>
        <v>0.608221588371819</v>
      </c>
      <c r="D3914" s="113" t="n">
        <f aca="false">B3914^2+C3914^2</f>
        <v>0.910367825768034</v>
      </c>
      <c r="E3914" s="114" t="n">
        <f aca="false">IF(D3914&lt;1,1,0)</f>
        <v>1</v>
      </c>
    </row>
    <row r="3915" customFormat="false" ht="18" hidden="false" customHeight="false" outlineLevel="0" collapsed="false">
      <c r="A3915" s="111" t="n">
        <f aca="false">A3914+1</f>
        <v>3908</v>
      </c>
      <c r="B3915" s="112" t="n">
        <f aca="true">RAND()</f>
        <v>0.309733220800078</v>
      </c>
      <c r="C3915" s="112" t="n">
        <f aca="true">RAND()</f>
        <v>0.201803555299779</v>
      </c>
      <c r="D3915" s="113" t="n">
        <f aca="false">B3915^2+C3915^2</f>
        <v>0.136659342998821</v>
      </c>
      <c r="E3915" s="114" t="n">
        <f aca="false">IF(D3915&lt;1,1,0)</f>
        <v>1</v>
      </c>
    </row>
    <row r="3916" customFormat="false" ht="18" hidden="false" customHeight="false" outlineLevel="0" collapsed="false">
      <c r="A3916" s="111" t="n">
        <f aca="false">A3915+1</f>
        <v>3909</v>
      </c>
      <c r="B3916" s="112" t="n">
        <f aca="true">RAND()</f>
        <v>0.0954335457411818</v>
      </c>
      <c r="C3916" s="112" t="n">
        <f aca="true">RAND()</f>
        <v>0.759844832991876</v>
      </c>
      <c r="D3916" s="113" t="n">
        <f aca="false">B3916^2+C3916^2</f>
        <v>0.586471731877186</v>
      </c>
      <c r="E3916" s="114" t="n">
        <f aca="false">IF(D3916&lt;1,1,0)</f>
        <v>1</v>
      </c>
    </row>
    <row r="3917" customFormat="false" ht="18" hidden="false" customHeight="false" outlineLevel="0" collapsed="false">
      <c r="A3917" s="111" t="n">
        <f aca="false">A3916+1</f>
        <v>3910</v>
      </c>
      <c r="B3917" s="112" t="n">
        <f aca="true">RAND()</f>
        <v>0.0369867966130018</v>
      </c>
      <c r="C3917" s="112" t="n">
        <f aca="true">RAND()</f>
        <v>0.586606665494899</v>
      </c>
      <c r="D3917" s="113" t="n">
        <f aca="false">B3917^2+C3917^2</f>
        <v>0.345475403126736</v>
      </c>
      <c r="E3917" s="114" t="n">
        <f aca="false">IF(D3917&lt;1,1,0)</f>
        <v>1</v>
      </c>
    </row>
    <row r="3918" customFormat="false" ht="18" hidden="false" customHeight="false" outlineLevel="0" collapsed="false">
      <c r="A3918" s="111" t="n">
        <f aca="false">A3917+1</f>
        <v>3911</v>
      </c>
      <c r="B3918" s="112" t="n">
        <f aca="true">RAND()</f>
        <v>0.359109274779449</v>
      </c>
      <c r="C3918" s="112" t="n">
        <f aca="true">RAND()</f>
        <v>0.182595063890189</v>
      </c>
      <c r="D3918" s="113" t="n">
        <f aca="false">B3918^2+C3918^2</f>
        <v>0.162300428589684</v>
      </c>
      <c r="E3918" s="114" t="n">
        <f aca="false">IF(D3918&lt;1,1,0)</f>
        <v>1</v>
      </c>
    </row>
    <row r="3919" customFormat="false" ht="18" hidden="false" customHeight="false" outlineLevel="0" collapsed="false">
      <c r="A3919" s="111" t="n">
        <f aca="false">A3918+1</f>
        <v>3912</v>
      </c>
      <c r="B3919" s="112" t="n">
        <f aca="true">RAND()</f>
        <v>0.679707791212113</v>
      </c>
      <c r="C3919" s="112" t="n">
        <f aca="true">RAND()</f>
        <v>0.802562233972355</v>
      </c>
      <c r="D3919" s="113" t="n">
        <f aca="false">B3919^2+C3919^2</f>
        <v>1.10610882083315</v>
      </c>
      <c r="E3919" s="114" t="n">
        <f aca="false">IF(D3919&lt;1,1,0)</f>
        <v>0</v>
      </c>
    </row>
    <row r="3920" customFormat="false" ht="18" hidden="false" customHeight="false" outlineLevel="0" collapsed="false">
      <c r="A3920" s="111" t="n">
        <f aca="false">A3919+1</f>
        <v>3913</v>
      </c>
      <c r="B3920" s="112" t="n">
        <f aca="true">RAND()</f>
        <v>0.909971658407708</v>
      </c>
      <c r="C3920" s="112" t="n">
        <f aca="true">RAND()</f>
        <v>0.00650795522325562</v>
      </c>
      <c r="D3920" s="113" t="n">
        <f aca="false">B3920^2+C3920^2</f>
        <v>0.828090772586463</v>
      </c>
      <c r="E3920" s="114" t="n">
        <f aca="false">IF(D3920&lt;1,1,0)</f>
        <v>1</v>
      </c>
    </row>
    <row r="3921" customFormat="false" ht="18" hidden="false" customHeight="false" outlineLevel="0" collapsed="false">
      <c r="A3921" s="111" t="n">
        <f aca="false">A3920+1</f>
        <v>3914</v>
      </c>
      <c r="B3921" s="112" t="n">
        <f aca="true">RAND()</f>
        <v>0.679600848185216</v>
      </c>
      <c r="C3921" s="112" t="n">
        <f aca="true">RAND()</f>
        <v>0.549982957834923</v>
      </c>
      <c r="D3921" s="113" t="n">
        <f aca="false">B3921^2+C3921^2</f>
        <v>0.764338566762916</v>
      </c>
      <c r="E3921" s="114" t="n">
        <f aca="false">IF(D3921&lt;1,1,0)</f>
        <v>1</v>
      </c>
    </row>
    <row r="3922" customFormat="false" ht="18" hidden="false" customHeight="false" outlineLevel="0" collapsed="false">
      <c r="A3922" s="111" t="n">
        <f aca="false">A3921+1</f>
        <v>3915</v>
      </c>
      <c r="B3922" s="112" t="n">
        <f aca="true">RAND()</f>
        <v>0.0311877876403037</v>
      </c>
      <c r="C3922" s="112" t="n">
        <f aca="true">RAND()</f>
        <v>0.63561349764352</v>
      </c>
      <c r="D3922" s="113" t="n">
        <f aca="false">B3922^2+C3922^2</f>
        <v>0.404977196484526</v>
      </c>
      <c r="E3922" s="114" t="n">
        <f aca="false">IF(D3922&lt;1,1,0)</f>
        <v>1</v>
      </c>
    </row>
    <row r="3923" customFormat="false" ht="18" hidden="false" customHeight="false" outlineLevel="0" collapsed="false">
      <c r="A3923" s="111" t="n">
        <f aca="false">A3922+1</f>
        <v>3916</v>
      </c>
      <c r="B3923" s="112" t="n">
        <f aca="true">RAND()</f>
        <v>0.503633383605081</v>
      </c>
      <c r="C3923" s="112" t="n">
        <f aca="true">RAND()</f>
        <v>0.590165968858172</v>
      </c>
      <c r="D3923" s="113" t="n">
        <f aca="false">B3923^2+C3923^2</f>
        <v>0.601942455879808</v>
      </c>
      <c r="E3923" s="114" t="n">
        <f aca="false">IF(D3923&lt;1,1,0)</f>
        <v>1</v>
      </c>
    </row>
    <row r="3924" customFormat="false" ht="18" hidden="false" customHeight="false" outlineLevel="0" collapsed="false">
      <c r="A3924" s="111" t="n">
        <f aca="false">A3923+1</f>
        <v>3917</v>
      </c>
      <c r="B3924" s="112" t="n">
        <f aca="true">RAND()</f>
        <v>0.405102557462139</v>
      </c>
      <c r="C3924" s="112" t="n">
        <f aca="true">RAND()</f>
        <v>0.699020367424579</v>
      </c>
      <c r="D3924" s="113" t="n">
        <f aca="false">B3924^2+C3924^2</f>
        <v>0.65273755613676</v>
      </c>
      <c r="E3924" s="114" t="n">
        <f aca="false">IF(D3924&lt;1,1,0)</f>
        <v>1</v>
      </c>
    </row>
    <row r="3925" customFormat="false" ht="18" hidden="false" customHeight="false" outlineLevel="0" collapsed="false">
      <c r="A3925" s="111" t="n">
        <f aca="false">A3924+1</f>
        <v>3918</v>
      </c>
      <c r="B3925" s="112" t="n">
        <f aca="true">RAND()</f>
        <v>0.307180145131247</v>
      </c>
      <c r="C3925" s="112" t="n">
        <f aca="true">RAND()</f>
        <v>0.761109427311804</v>
      </c>
      <c r="D3925" s="113" t="n">
        <f aca="false">B3925^2+C3925^2</f>
        <v>0.673647201905757</v>
      </c>
      <c r="E3925" s="114" t="n">
        <f aca="false">IF(D3925&lt;1,1,0)</f>
        <v>1</v>
      </c>
    </row>
    <row r="3926" customFormat="false" ht="18" hidden="false" customHeight="false" outlineLevel="0" collapsed="false">
      <c r="A3926" s="111" t="n">
        <f aca="false">A3925+1</f>
        <v>3919</v>
      </c>
      <c r="B3926" s="112" t="n">
        <f aca="true">RAND()</f>
        <v>0.757094003113827</v>
      </c>
      <c r="C3926" s="112" t="n">
        <f aca="true">RAND()</f>
        <v>0.597840940756493</v>
      </c>
      <c r="D3926" s="113" t="n">
        <f aca="false">B3926^2+C3926^2</f>
        <v>0.930605119995529</v>
      </c>
      <c r="E3926" s="114" t="n">
        <f aca="false">IF(D3926&lt;1,1,0)</f>
        <v>1</v>
      </c>
    </row>
    <row r="3927" customFormat="false" ht="18" hidden="false" customHeight="false" outlineLevel="0" collapsed="false">
      <c r="A3927" s="111" t="n">
        <f aca="false">A3926+1</f>
        <v>3920</v>
      </c>
      <c r="B3927" s="112" t="n">
        <f aca="true">RAND()</f>
        <v>0.575861295356277</v>
      </c>
      <c r="C3927" s="112" t="n">
        <f aca="true">RAND()</f>
        <v>0.571683487423293</v>
      </c>
      <c r="D3927" s="113" t="n">
        <f aca="false">B3927^2+C3927^2</f>
        <v>0.658438241281868</v>
      </c>
      <c r="E3927" s="114" t="n">
        <f aca="false">IF(D3927&lt;1,1,0)</f>
        <v>1</v>
      </c>
    </row>
    <row r="3928" customFormat="false" ht="18" hidden="false" customHeight="false" outlineLevel="0" collapsed="false">
      <c r="A3928" s="111" t="n">
        <f aca="false">A3927+1</f>
        <v>3921</v>
      </c>
      <c r="B3928" s="112" t="n">
        <f aca="true">RAND()</f>
        <v>0.315454786563851</v>
      </c>
      <c r="C3928" s="112" t="n">
        <f aca="true">RAND()</f>
        <v>0.985319831457392</v>
      </c>
      <c r="D3928" s="113" t="n">
        <f aca="false">B3928^2+C3928^2</f>
        <v>1.07036689262927</v>
      </c>
      <c r="E3928" s="114" t="n">
        <f aca="false">IF(D3928&lt;1,1,0)</f>
        <v>0</v>
      </c>
    </row>
    <row r="3929" customFormat="false" ht="18" hidden="false" customHeight="false" outlineLevel="0" collapsed="false">
      <c r="A3929" s="111" t="n">
        <f aca="false">A3928+1</f>
        <v>3922</v>
      </c>
      <c r="B3929" s="112" t="n">
        <f aca="true">RAND()</f>
        <v>0.412890732592907</v>
      </c>
      <c r="C3929" s="112" t="n">
        <f aca="true">RAND()</f>
        <v>0.657635728430861</v>
      </c>
      <c r="D3929" s="113" t="n">
        <f aca="false">B3929^2+C3929^2</f>
        <v>0.602963508369897</v>
      </c>
      <c r="E3929" s="114" t="n">
        <f aca="false">IF(D3929&lt;1,1,0)</f>
        <v>1</v>
      </c>
    </row>
    <row r="3930" customFormat="false" ht="18" hidden="false" customHeight="false" outlineLevel="0" collapsed="false">
      <c r="A3930" s="111" t="n">
        <f aca="false">A3929+1</f>
        <v>3923</v>
      </c>
      <c r="B3930" s="112" t="n">
        <f aca="true">RAND()</f>
        <v>0.724494753374502</v>
      </c>
      <c r="C3930" s="112" t="n">
        <f aca="true">RAND()</f>
        <v>0.636025854145301</v>
      </c>
      <c r="D3930" s="113" t="n">
        <f aca="false">B3930^2+C3930^2</f>
        <v>0.92942153480844</v>
      </c>
      <c r="E3930" s="114" t="n">
        <f aca="false">IF(D3930&lt;1,1,0)</f>
        <v>1</v>
      </c>
    </row>
    <row r="3931" customFormat="false" ht="18" hidden="false" customHeight="false" outlineLevel="0" collapsed="false">
      <c r="A3931" s="111" t="n">
        <f aca="false">A3930+1</f>
        <v>3924</v>
      </c>
      <c r="B3931" s="112" t="n">
        <f aca="true">RAND()</f>
        <v>0.994152070663755</v>
      </c>
      <c r="C3931" s="112" t="n">
        <f aca="true">RAND()</f>
        <v>0.706484249977824</v>
      </c>
      <c r="D3931" s="113" t="n">
        <f aca="false">B3931^2+C3931^2</f>
        <v>1.48745833507176</v>
      </c>
      <c r="E3931" s="114" t="n">
        <f aca="false">IF(D3931&lt;1,1,0)</f>
        <v>0</v>
      </c>
    </row>
    <row r="3932" customFormat="false" ht="18" hidden="false" customHeight="false" outlineLevel="0" collapsed="false">
      <c r="A3932" s="111" t="n">
        <f aca="false">A3931+1</f>
        <v>3925</v>
      </c>
      <c r="B3932" s="112" t="n">
        <f aca="true">RAND()</f>
        <v>0.642126221991127</v>
      </c>
      <c r="C3932" s="112" t="n">
        <f aca="true">RAND()</f>
        <v>0.113929620167458</v>
      </c>
      <c r="D3932" s="113" t="n">
        <f aca="false">B3932^2+C3932^2</f>
        <v>0.425306043320099</v>
      </c>
      <c r="E3932" s="114" t="n">
        <f aca="false">IF(D3932&lt;1,1,0)</f>
        <v>1</v>
      </c>
    </row>
    <row r="3933" customFormat="false" ht="18" hidden="false" customHeight="false" outlineLevel="0" collapsed="false">
      <c r="A3933" s="111" t="n">
        <f aca="false">A3932+1</f>
        <v>3926</v>
      </c>
      <c r="B3933" s="112" t="n">
        <f aca="true">RAND()</f>
        <v>0.746491626911869</v>
      </c>
      <c r="C3933" s="112" t="n">
        <f aca="true">RAND()</f>
        <v>0.648865439934135</v>
      </c>
      <c r="D3933" s="113" t="n">
        <f aca="false">B3933^2+C3933^2</f>
        <v>0.978276108190447</v>
      </c>
      <c r="E3933" s="114" t="n">
        <f aca="false">IF(D3933&lt;1,1,0)</f>
        <v>1</v>
      </c>
    </row>
    <row r="3934" customFormat="false" ht="18" hidden="false" customHeight="false" outlineLevel="0" collapsed="false">
      <c r="A3934" s="111" t="n">
        <f aca="false">A3933+1</f>
        <v>3927</v>
      </c>
      <c r="B3934" s="112" t="n">
        <f aca="true">RAND()</f>
        <v>0.442096140639266</v>
      </c>
      <c r="C3934" s="112" t="n">
        <f aca="true">RAND()</f>
        <v>0.308116495451053</v>
      </c>
      <c r="D3934" s="113" t="n">
        <f aca="false">B3934^2+C3934^2</f>
        <v>0.290384772337172</v>
      </c>
      <c r="E3934" s="114" t="n">
        <f aca="false">IF(D3934&lt;1,1,0)</f>
        <v>1</v>
      </c>
    </row>
    <row r="3935" customFormat="false" ht="18" hidden="false" customHeight="false" outlineLevel="0" collapsed="false">
      <c r="A3935" s="111" t="n">
        <f aca="false">A3934+1</f>
        <v>3928</v>
      </c>
      <c r="B3935" s="112" t="n">
        <f aca="true">RAND()</f>
        <v>0.427404349943593</v>
      </c>
      <c r="C3935" s="112" t="n">
        <f aca="true">RAND()</f>
        <v>0.799212465702134</v>
      </c>
      <c r="D3935" s="113" t="n">
        <f aca="false">B3935^2+C3935^2</f>
        <v>0.82141504368439</v>
      </c>
      <c r="E3935" s="114" t="n">
        <f aca="false">IF(D3935&lt;1,1,0)</f>
        <v>1</v>
      </c>
    </row>
    <row r="3936" customFormat="false" ht="18" hidden="false" customHeight="false" outlineLevel="0" collapsed="false">
      <c r="A3936" s="111" t="n">
        <f aca="false">A3935+1</f>
        <v>3929</v>
      </c>
      <c r="B3936" s="112" t="n">
        <f aca="true">RAND()</f>
        <v>0.985337399042538</v>
      </c>
      <c r="C3936" s="112" t="n">
        <f aca="true">RAND()</f>
        <v>0.0447101474951546</v>
      </c>
      <c r="D3936" s="113" t="n">
        <f aca="false">B3936^2+C3936^2</f>
        <v>0.972888787240952</v>
      </c>
      <c r="E3936" s="114" t="n">
        <f aca="false">IF(D3936&lt;1,1,0)</f>
        <v>1</v>
      </c>
    </row>
    <row r="3937" customFormat="false" ht="18" hidden="false" customHeight="false" outlineLevel="0" collapsed="false">
      <c r="A3937" s="111" t="n">
        <f aca="false">A3936+1</f>
        <v>3930</v>
      </c>
      <c r="B3937" s="112" t="n">
        <f aca="true">RAND()</f>
        <v>0.299746915243382</v>
      </c>
      <c r="C3937" s="112" t="n">
        <f aca="true">RAND()</f>
        <v>0.329077328000234</v>
      </c>
      <c r="D3937" s="113" t="n">
        <f aca="false">B3937^2+C3937^2</f>
        <v>0.198140101001697</v>
      </c>
      <c r="E3937" s="114" t="n">
        <f aca="false">IF(D3937&lt;1,1,0)</f>
        <v>1</v>
      </c>
    </row>
    <row r="3938" customFormat="false" ht="18" hidden="false" customHeight="false" outlineLevel="0" collapsed="false">
      <c r="A3938" s="111" t="n">
        <f aca="false">A3937+1</f>
        <v>3931</v>
      </c>
      <c r="B3938" s="112" t="n">
        <f aca="true">RAND()</f>
        <v>0.234555530861329</v>
      </c>
      <c r="C3938" s="112" t="n">
        <f aca="true">RAND()</f>
        <v>0.328315116485219</v>
      </c>
      <c r="D3938" s="113" t="n">
        <f aca="false">B3938^2+C3938^2</f>
        <v>0.162807112770342</v>
      </c>
      <c r="E3938" s="114" t="n">
        <f aca="false">IF(D3938&lt;1,1,0)</f>
        <v>1</v>
      </c>
    </row>
    <row r="3939" customFormat="false" ht="18" hidden="false" customHeight="false" outlineLevel="0" collapsed="false">
      <c r="A3939" s="111" t="n">
        <f aca="false">A3938+1</f>
        <v>3932</v>
      </c>
      <c r="B3939" s="112" t="n">
        <f aca="true">RAND()</f>
        <v>0.00148308930674428</v>
      </c>
      <c r="C3939" s="112" t="n">
        <f aca="true">RAND()</f>
        <v>0.820290321632136</v>
      </c>
      <c r="D3939" s="113" t="n">
        <f aca="false">B3939^2+C3939^2</f>
        <v>0.672878411317244</v>
      </c>
      <c r="E3939" s="114" t="n">
        <f aca="false">IF(D3939&lt;1,1,0)</f>
        <v>1</v>
      </c>
    </row>
    <row r="3940" customFormat="false" ht="18" hidden="false" customHeight="false" outlineLevel="0" collapsed="false">
      <c r="A3940" s="111" t="n">
        <f aca="false">A3939+1</f>
        <v>3933</v>
      </c>
      <c r="B3940" s="112" t="n">
        <f aca="true">RAND()</f>
        <v>0.312760198700313</v>
      </c>
      <c r="C3940" s="112" t="n">
        <f aca="true">RAND()</f>
        <v>0.470456951251953</v>
      </c>
      <c r="D3940" s="113" t="n">
        <f aca="false">B3940^2+C3940^2</f>
        <v>0.319148684872342</v>
      </c>
      <c r="E3940" s="114" t="n">
        <f aca="false">IF(D3940&lt;1,1,0)</f>
        <v>1</v>
      </c>
    </row>
    <row r="3941" customFormat="false" ht="18" hidden="false" customHeight="false" outlineLevel="0" collapsed="false">
      <c r="A3941" s="111" t="n">
        <f aca="false">A3940+1</f>
        <v>3934</v>
      </c>
      <c r="B3941" s="112" t="n">
        <f aca="true">RAND()</f>
        <v>0.177100665179269</v>
      </c>
      <c r="C3941" s="112" t="n">
        <f aca="true">RAND()</f>
        <v>0.957456046794059</v>
      </c>
      <c r="D3941" s="113" t="n">
        <f aca="false">B3941^2+C3941^2</f>
        <v>0.948086727149446</v>
      </c>
      <c r="E3941" s="114" t="n">
        <f aca="false">IF(D3941&lt;1,1,0)</f>
        <v>1</v>
      </c>
    </row>
    <row r="3942" customFormat="false" ht="18" hidden="false" customHeight="false" outlineLevel="0" collapsed="false">
      <c r="A3942" s="111" t="n">
        <f aca="false">A3941+1</f>
        <v>3935</v>
      </c>
      <c r="B3942" s="112" t="n">
        <f aca="true">RAND()</f>
        <v>0.309939982803835</v>
      </c>
      <c r="C3942" s="112" t="n">
        <f aca="true">RAND()</f>
        <v>0.400713325834609</v>
      </c>
      <c r="D3942" s="113" t="n">
        <f aca="false">B3942^2+C3942^2</f>
        <v>0.256633962441876</v>
      </c>
      <c r="E3942" s="114" t="n">
        <f aca="false">IF(D3942&lt;1,1,0)</f>
        <v>1</v>
      </c>
    </row>
    <row r="3943" customFormat="false" ht="18" hidden="false" customHeight="false" outlineLevel="0" collapsed="false">
      <c r="A3943" s="111" t="n">
        <f aca="false">A3942+1</f>
        <v>3936</v>
      </c>
      <c r="B3943" s="112" t="n">
        <f aca="true">RAND()</f>
        <v>0.770716428540629</v>
      </c>
      <c r="C3943" s="112" t="n">
        <f aca="true">RAND()</f>
        <v>0.0182530622767716</v>
      </c>
      <c r="D3943" s="113" t="n">
        <f aca="false">B3943^2+C3943^2</f>
        <v>0.594336987504902</v>
      </c>
      <c r="E3943" s="114" t="n">
        <f aca="false">IF(D3943&lt;1,1,0)</f>
        <v>1</v>
      </c>
    </row>
    <row r="3944" customFormat="false" ht="18" hidden="false" customHeight="false" outlineLevel="0" collapsed="false">
      <c r="A3944" s="111" t="n">
        <f aca="false">A3943+1</f>
        <v>3937</v>
      </c>
      <c r="B3944" s="112" t="n">
        <f aca="true">RAND()</f>
        <v>0.918008309938313</v>
      </c>
      <c r="C3944" s="112" t="n">
        <f aca="true">RAND()</f>
        <v>0.32898375739826</v>
      </c>
      <c r="D3944" s="113" t="n">
        <f aca="false">B3944^2+C3944^2</f>
        <v>0.950969569747676</v>
      </c>
      <c r="E3944" s="114" t="n">
        <f aca="false">IF(D3944&lt;1,1,0)</f>
        <v>1</v>
      </c>
    </row>
    <row r="3945" customFormat="false" ht="18" hidden="false" customHeight="false" outlineLevel="0" collapsed="false">
      <c r="A3945" s="111" t="n">
        <f aca="false">A3944+1</f>
        <v>3938</v>
      </c>
      <c r="B3945" s="112" t="n">
        <f aca="true">RAND()</f>
        <v>0.245859403041857</v>
      </c>
      <c r="C3945" s="112" t="n">
        <f aca="true">RAND()</f>
        <v>0.984493826165615</v>
      </c>
      <c r="D3945" s="113" t="n">
        <f aca="false">B3945^2+C3945^2</f>
        <v>1.02967493982231</v>
      </c>
      <c r="E3945" s="114" t="n">
        <f aca="false">IF(D3945&lt;1,1,0)</f>
        <v>0</v>
      </c>
    </row>
    <row r="3946" customFormat="false" ht="18" hidden="false" customHeight="false" outlineLevel="0" collapsed="false">
      <c r="A3946" s="111" t="n">
        <f aca="false">A3945+1</f>
        <v>3939</v>
      </c>
      <c r="B3946" s="112" t="n">
        <f aca="true">RAND()</f>
        <v>0.389860706151342</v>
      </c>
      <c r="C3946" s="112" t="n">
        <f aca="true">RAND()</f>
        <v>0.420785264924857</v>
      </c>
      <c r="D3946" s="113" t="n">
        <f aca="false">B3946^2+C3946^2</f>
        <v>0.329051609378705</v>
      </c>
      <c r="E3946" s="114" t="n">
        <f aca="false">IF(D3946&lt;1,1,0)</f>
        <v>1</v>
      </c>
    </row>
    <row r="3947" customFormat="false" ht="18" hidden="false" customHeight="false" outlineLevel="0" collapsed="false">
      <c r="A3947" s="111" t="n">
        <f aca="false">A3946+1</f>
        <v>3940</v>
      </c>
      <c r="B3947" s="112" t="n">
        <f aca="true">RAND()</f>
        <v>0.121750658275557</v>
      </c>
      <c r="C3947" s="112" t="n">
        <f aca="true">RAND()</f>
        <v>0.142200259521679</v>
      </c>
      <c r="D3947" s="113" t="n">
        <f aca="false">B3947^2+C3947^2</f>
        <v>0.0350441365985642</v>
      </c>
      <c r="E3947" s="114" t="n">
        <f aca="false">IF(D3947&lt;1,1,0)</f>
        <v>1</v>
      </c>
    </row>
    <row r="3948" customFormat="false" ht="18" hidden="false" customHeight="false" outlineLevel="0" collapsed="false">
      <c r="A3948" s="111" t="n">
        <f aca="false">A3947+1</f>
        <v>3941</v>
      </c>
      <c r="B3948" s="112" t="n">
        <f aca="true">RAND()</f>
        <v>0.03336553396509</v>
      </c>
      <c r="C3948" s="112" t="n">
        <f aca="true">RAND()</f>
        <v>0.172736943383552</v>
      </c>
      <c r="D3948" s="113" t="n">
        <f aca="false">B3948^2+C3948^2</f>
        <v>0.030951310466268</v>
      </c>
      <c r="E3948" s="114" t="n">
        <f aca="false">IF(D3948&lt;1,1,0)</f>
        <v>1</v>
      </c>
    </row>
    <row r="3949" customFormat="false" ht="18" hidden="false" customHeight="false" outlineLevel="0" collapsed="false">
      <c r="A3949" s="111" t="n">
        <f aca="false">A3948+1</f>
        <v>3942</v>
      </c>
      <c r="B3949" s="112" t="n">
        <f aca="true">RAND()</f>
        <v>0.381881900207004</v>
      </c>
      <c r="C3949" s="112" t="n">
        <f aca="true">RAND()</f>
        <v>0.27625494438725</v>
      </c>
      <c r="D3949" s="113" t="n">
        <f aca="false">B3949^2+C3949^2</f>
        <v>0.222150580004115</v>
      </c>
      <c r="E3949" s="114" t="n">
        <f aca="false">IF(D3949&lt;1,1,0)</f>
        <v>1</v>
      </c>
    </row>
    <row r="3950" customFormat="false" ht="18" hidden="false" customHeight="false" outlineLevel="0" collapsed="false">
      <c r="A3950" s="111" t="n">
        <f aca="false">A3949+1</f>
        <v>3943</v>
      </c>
      <c r="B3950" s="112" t="n">
        <f aca="true">RAND()</f>
        <v>0.246419551817208</v>
      </c>
      <c r="C3950" s="112" t="n">
        <f aca="true">RAND()</f>
        <v>0.259267545921881</v>
      </c>
      <c r="D3950" s="113" t="n">
        <f aca="false">B3950^2+C3950^2</f>
        <v>0.127942255886148</v>
      </c>
      <c r="E3950" s="114" t="n">
        <f aca="false">IF(D3950&lt;1,1,0)</f>
        <v>1</v>
      </c>
    </row>
    <row r="3951" customFormat="false" ht="18" hidden="false" customHeight="false" outlineLevel="0" collapsed="false">
      <c r="A3951" s="111" t="n">
        <f aca="false">A3950+1</f>
        <v>3944</v>
      </c>
      <c r="B3951" s="112" t="n">
        <f aca="true">RAND()</f>
        <v>0.117850707937063</v>
      </c>
      <c r="C3951" s="112" t="n">
        <f aca="true">RAND()</f>
        <v>0.721529978778705</v>
      </c>
      <c r="D3951" s="113" t="n">
        <f aca="false">B3951^2+C3951^2</f>
        <v>0.534494299637665</v>
      </c>
      <c r="E3951" s="114" t="n">
        <f aca="false">IF(D3951&lt;1,1,0)</f>
        <v>1</v>
      </c>
    </row>
    <row r="3952" customFormat="false" ht="18" hidden="false" customHeight="false" outlineLevel="0" collapsed="false">
      <c r="A3952" s="111" t="n">
        <f aca="false">A3951+1</f>
        <v>3945</v>
      </c>
      <c r="B3952" s="112" t="n">
        <f aca="true">RAND()</f>
        <v>0.827010656610414</v>
      </c>
      <c r="C3952" s="112" t="n">
        <f aca="true">RAND()</f>
        <v>0.957050037964972</v>
      </c>
      <c r="D3952" s="113" t="n">
        <f aca="false">B3952^2+C3952^2</f>
        <v>1.59989140131594</v>
      </c>
      <c r="E3952" s="114" t="n">
        <f aca="false">IF(D3952&lt;1,1,0)</f>
        <v>0</v>
      </c>
    </row>
    <row r="3953" customFormat="false" ht="18" hidden="false" customHeight="false" outlineLevel="0" collapsed="false">
      <c r="A3953" s="111" t="n">
        <f aca="false">A3952+1</f>
        <v>3946</v>
      </c>
      <c r="B3953" s="112" t="n">
        <f aca="true">RAND()</f>
        <v>0.918695306316507</v>
      </c>
      <c r="C3953" s="112" t="n">
        <f aca="true">RAND()</f>
        <v>0.949298824661284</v>
      </c>
      <c r="D3953" s="113" t="n">
        <f aca="false">B3953^2+C3953^2</f>
        <v>1.74516932435128</v>
      </c>
      <c r="E3953" s="114" t="n">
        <f aca="false">IF(D3953&lt;1,1,0)</f>
        <v>0</v>
      </c>
    </row>
    <row r="3954" customFormat="false" ht="18" hidden="false" customHeight="false" outlineLevel="0" collapsed="false">
      <c r="A3954" s="111" t="n">
        <f aca="false">A3953+1</f>
        <v>3947</v>
      </c>
      <c r="B3954" s="112" t="n">
        <f aca="true">RAND()</f>
        <v>0.832546080669172</v>
      </c>
      <c r="C3954" s="112" t="n">
        <f aca="true">RAND()</f>
        <v>0.555134584715504</v>
      </c>
      <c r="D3954" s="113" t="n">
        <f aca="false">B3954^2+C3954^2</f>
        <v>1.00130738358485</v>
      </c>
      <c r="E3954" s="114" t="n">
        <f aca="false">IF(D3954&lt;1,1,0)</f>
        <v>0</v>
      </c>
    </row>
    <row r="3955" customFormat="false" ht="18" hidden="false" customHeight="false" outlineLevel="0" collapsed="false">
      <c r="A3955" s="111" t="n">
        <f aca="false">A3954+1</f>
        <v>3948</v>
      </c>
      <c r="B3955" s="112" t="n">
        <f aca="true">RAND()</f>
        <v>0.250667171679039</v>
      </c>
      <c r="C3955" s="112" t="n">
        <f aca="true">RAND()</f>
        <v>0.268441582171761</v>
      </c>
      <c r="D3955" s="113" t="n">
        <f aca="false">B3955^2+C3955^2</f>
        <v>0.134894913996447</v>
      </c>
      <c r="E3955" s="114" t="n">
        <f aca="false">IF(D3955&lt;1,1,0)</f>
        <v>1</v>
      </c>
    </row>
    <row r="3956" customFormat="false" ht="18" hidden="false" customHeight="false" outlineLevel="0" collapsed="false">
      <c r="A3956" s="111" t="n">
        <f aca="false">A3955+1</f>
        <v>3949</v>
      </c>
      <c r="B3956" s="112" t="n">
        <f aca="true">RAND()</f>
        <v>0.958331607213443</v>
      </c>
      <c r="C3956" s="112" t="n">
        <f aca="true">RAND()</f>
        <v>0.954139704957452</v>
      </c>
      <c r="D3956" s="113" t="n">
        <f aca="false">B3956^2+C3956^2</f>
        <v>1.82878204596059</v>
      </c>
      <c r="E3956" s="114" t="n">
        <f aca="false">IF(D3956&lt;1,1,0)</f>
        <v>0</v>
      </c>
    </row>
    <row r="3957" customFormat="false" ht="18" hidden="false" customHeight="false" outlineLevel="0" collapsed="false">
      <c r="A3957" s="111" t="n">
        <f aca="false">A3956+1</f>
        <v>3950</v>
      </c>
      <c r="B3957" s="112" t="n">
        <f aca="true">RAND()</f>
        <v>0.377579958015912</v>
      </c>
      <c r="C3957" s="112" t="n">
        <f aca="true">RAND()</f>
        <v>0.125631537801963</v>
      </c>
      <c r="D3957" s="113" t="n">
        <f aca="false">B3957^2+C3957^2</f>
        <v>0.158349907985784</v>
      </c>
      <c r="E3957" s="114" t="n">
        <f aca="false">IF(D3957&lt;1,1,0)</f>
        <v>1</v>
      </c>
    </row>
    <row r="3958" customFormat="false" ht="18" hidden="false" customHeight="false" outlineLevel="0" collapsed="false">
      <c r="A3958" s="111" t="n">
        <f aca="false">A3957+1</f>
        <v>3951</v>
      </c>
      <c r="B3958" s="112" t="n">
        <f aca="true">RAND()</f>
        <v>0.520109919564563</v>
      </c>
      <c r="C3958" s="112" t="n">
        <f aca="true">RAND()</f>
        <v>0.387090752551323</v>
      </c>
      <c r="D3958" s="113" t="n">
        <f aca="false">B3958^2+C3958^2</f>
        <v>0.420353579140205</v>
      </c>
      <c r="E3958" s="114" t="n">
        <f aca="false">IF(D3958&lt;1,1,0)</f>
        <v>1</v>
      </c>
    </row>
    <row r="3959" customFormat="false" ht="18" hidden="false" customHeight="false" outlineLevel="0" collapsed="false">
      <c r="A3959" s="111" t="n">
        <f aca="false">A3958+1</f>
        <v>3952</v>
      </c>
      <c r="B3959" s="112" t="n">
        <f aca="true">RAND()</f>
        <v>0.644821079043548</v>
      </c>
      <c r="C3959" s="112" t="n">
        <f aca="true">RAND()</f>
        <v>0.89430305212732</v>
      </c>
      <c r="D3959" s="113" t="n">
        <f aca="false">B3959^2+C3959^2</f>
        <v>1.21557217302312</v>
      </c>
      <c r="E3959" s="114" t="n">
        <f aca="false">IF(D3959&lt;1,1,0)</f>
        <v>0</v>
      </c>
    </row>
    <row r="3960" customFormat="false" ht="18" hidden="false" customHeight="false" outlineLevel="0" collapsed="false">
      <c r="A3960" s="111" t="n">
        <f aca="false">A3959+1</f>
        <v>3953</v>
      </c>
      <c r="B3960" s="112" t="n">
        <f aca="true">RAND()</f>
        <v>0.343070670138745</v>
      </c>
      <c r="C3960" s="112" t="n">
        <f aca="true">RAND()</f>
        <v>0.0510158149213649</v>
      </c>
      <c r="D3960" s="113" t="n">
        <f aca="false">B3960^2+C3960^2</f>
        <v>0.120300098081539</v>
      </c>
      <c r="E3960" s="114" t="n">
        <f aca="false">IF(D3960&lt;1,1,0)</f>
        <v>1</v>
      </c>
    </row>
    <row r="3961" customFormat="false" ht="18" hidden="false" customHeight="false" outlineLevel="0" collapsed="false">
      <c r="A3961" s="111" t="n">
        <f aca="false">A3960+1</f>
        <v>3954</v>
      </c>
      <c r="B3961" s="112" t="n">
        <f aca="true">RAND()</f>
        <v>0.43913508803668</v>
      </c>
      <c r="C3961" s="112" t="n">
        <f aca="true">RAND()</f>
        <v>0.837835933940014</v>
      </c>
      <c r="D3961" s="113" t="n">
        <f aca="false">B3961^2+C3961^2</f>
        <v>0.894808677746119</v>
      </c>
      <c r="E3961" s="114" t="n">
        <f aca="false">IF(D3961&lt;1,1,0)</f>
        <v>1</v>
      </c>
    </row>
    <row r="3962" customFormat="false" ht="18" hidden="false" customHeight="false" outlineLevel="0" collapsed="false">
      <c r="A3962" s="111" t="n">
        <f aca="false">A3961+1</f>
        <v>3955</v>
      </c>
      <c r="B3962" s="112" t="n">
        <f aca="true">RAND()</f>
        <v>0.995237629214765</v>
      </c>
      <c r="C3962" s="112" t="n">
        <f aca="true">RAND()</f>
        <v>0.074856227891963</v>
      </c>
      <c r="D3962" s="113" t="n">
        <f aca="false">B3962^2+C3962^2</f>
        <v>0.99610139345924</v>
      </c>
      <c r="E3962" s="114" t="n">
        <f aca="false">IF(D3962&lt;1,1,0)</f>
        <v>1</v>
      </c>
    </row>
    <row r="3963" customFormat="false" ht="18" hidden="false" customHeight="false" outlineLevel="0" collapsed="false">
      <c r="A3963" s="111" t="n">
        <f aca="false">A3962+1</f>
        <v>3956</v>
      </c>
      <c r="B3963" s="112" t="n">
        <f aca="true">RAND()</f>
        <v>0.105754819004697</v>
      </c>
      <c r="C3963" s="112" t="n">
        <f aca="true">RAND()</f>
        <v>0.49916282827699</v>
      </c>
      <c r="D3963" s="113" t="n">
        <f aca="false">B3963^2+C3963^2</f>
        <v>0.2603476108762</v>
      </c>
      <c r="E3963" s="114" t="n">
        <f aca="false">IF(D3963&lt;1,1,0)</f>
        <v>1</v>
      </c>
    </row>
    <row r="3964" customFormat="false" ht="18" hidden="false" customHeight="false" outlineLevel="0" collapsed="false">
      <c r="A3964" s="111" t="n">
        <f aca="false">A3963+1</f>
        <v>3957</v>
      </c>
      <c r="B3964" s="112" t="n">
        <f aca="true">RAND()</f>
        <v>0.594386647308785</v>
      </c>
      <c r="C3964" s="112" t="n">
        <f aca="true">RAND()</f>
        <v>0.646394558866511</v>
      </c>
      <c r="D3964" s="113" t="n">
        <f aca="false">B3964^2+C3964^2</f>
        <v>0.771121412231208</v>
      </c>
      <c r="E3964" s="114" t="n">
        <f aca="false">IF(D3964&lt;1,1,0)</f>
        <v>1</v>
      </c>
    </row>
    <row r="3965" customFormat="false" ht="18" hidden="false" customHeight="false" outlineLevel="0" collapsed="false">
      <c r="A3965" s="111" t="n">
        <f aca="false">A3964+1</f>
        <v>3958</v>
      </c>
      <c r="B3965" s="112" t="n">
        <f aca="true">RAND()</f>
        <v>0.106729486297022</v>
      </c>
      <c r="C3965" s="112" t="n">
        <f aca="true">RAND()</f>
        <v>0.268737626426089</v>
      </c>
      <c r="D3965" s="113" t="n">
        <f aca="false">B3965^2+C3965^2</f>
        <v>0.0836110951023543</v>
      </c>
      <c r="E3965" s="114" t="n">
        <f aca="false">IF(D3965&lt;1,1,0)</f>
        <v>1</v>
      </c>
    </row>
    <row r="3966" customFormat="false" ht="18" hidden="false" customHeight="false" outlineLevel="0" collapsed="false">
      <c r="A3966" s="111" t="n">
        <f aca="false">A3965+1</f>
        <v>3959</v>
      </c>
      <c r="B3966" s="112" t="n">
        <f aca="true">RAND()</f>
        <v>0.425578908168078</v>
      </c>
      <c r="C3966" s="112" t="n">
        <f aca="true">RAND()</f>
        <v>0.396453213508347</v>
      </c>
      <c r="D3966" s="113" t="n">
        <f aca="false">B3966^2+C3966^2</f>
        <v>0.338292557578629</v>
      </c>
      <c r="E3966" s="114" t="n">
        <f aca="false">IF(D3966&lt;1,1,0)</f>
        <v>1</v>
      </c>
    </row>
    <row r="3967" customFormat="false" ht="18" hidden="false" customHeight="false" outlineLevel="0" collapsed="false">
      <c r="A3967" s="111" t="n">
        <f aca="false">A3966+1</f>
        <v>3960</v>
      </c>
      <c r="B3967" s="112" t="n">
        <f aca="true">RAND()</f>
        <v>0.807571283289113</v>
      </c>
      <c r="C3967" s="112" t="n">
        <f aca="true">RAND()</f>
        <v>0.418242674812121</v>
      </c>
      <c r="D3967" s="113" t="n">
        <f aca="false">B3967^2+C3967^2</f>
        <v>0.827098312627223</v>
      </c>
      <c r="E3967" s="114" t="n">
        <f aca="false">IF(D3967&lt;1,1,0)</f>
        <v>1</v>
      </c>
    </row>
    <row r="3968" customFormat="false" ht="18" hidden="false" customHeight="false" outlineLevel="0" collapsed="false">
      <c r="A3968" s="111" t="n">
        <f aca="false">A3967+1</f>
        <v>3961</v>
      </c>
      <c r="B3968" s="112" t="n">
        <f aca="true">RAND()</f>
        <v>0.271707349045827</v>
      </c>
      <c r="C3968" s="112" t="n">
        <f aca="true">RAND()</f>
        <v>0.0687615682876341</v>
      </c>
      <c r="D3968" s="113" t="n">
        <f aca="false">B3968^2+C3968^2</f>
        <v>0.0785530367988861</v>
      </c>
      <c r="E3968" s="114" t="n">
        <f aca="false">IF(D3968&lt;1,1,0)</f>
        <v>1</v>
      </c>
    </row>
    <row r="3969" customFormat="false" ht="18" hidden="false" customHeight="false" outlineLevel="0" collapsed="false">
      <c r="A3969" s="111" t="n">
        <f aca="false">A3968+1</f>
        <v>3962</v>
      </c>
      <c r="B3969" s="112" t="n">
        <f aca="true">RAND()</f>
        <v>0.998957727754236</v>
      </c>
      <c r="C3969" s="112" t="n">
        <f aca="true">RAND()</f>
        <v>0.311448158274284</v>
      </c>
      <c r="D3969" s="113" t="n">
        <f aca="false">B3969^2+C3969^2</f>
        <v>1.09491649713235</v>
      </c>
      <c r="E3969" s="114" t="n">
        <f aca="false">IF(D3969&lt;1,1,0)</f>
        <v>0</v>
      </c>
    </row>
    <row r="3970" customFormat="false" ht="18" hidden="false" customHeight="false" outlineLevel="0" collapsed="false">
      <c r="A3970" s="111" t="n">
        <f aca="false">A3969+1</f>
        <v>3963</v>
      </c>
      <c r="B3970" s="112" t="n">
        <f aca="true">RAND()</f>
        <v>0.446437935770321</v>
      </c>
      <c r="C3970" s="112" t="n">
        <f aca="true">RAND()</f>
        <v>0.299244702140915</v>
      </c>
      <c r="D3970" s="113" t="n">
        <f aca="false">B3970^2+C3970^2</f>
        <v>0.28885422225427</v>
      </c>
      <c r="E3970" s="114" t="n">
        <f aca="false">IF(D3970&lt;1,1,0)</f>
        <v>1</v>
      </c>
    </row>
    <row r="3971" customFormat="false" ht="18" hidden="false" customHeight="false" outlineLevel="0" collapsed="false">
      <c r="A3971" s="111" t="n">
        <f aca="false">A3970+1</f>
        <v>3964</v>
      </c>
      <c r="B3971" s="112" t="n">
        <f aca="true">RAND()</f>
        <v>0.775795769800312</v>
      </c>
      <c r="C3971" s="112" t="n">
        <f aca="true">RAND()</f>
        <v>0.478348027952474</v>
      </c>
      <c r="D3971" s="113" t="n">
        <f aca="false">B3971^2+C3971^2</f>
        <v>0.830675912286079</v>
      </c>
      <c r="E3971" s="114" t="n">
        <f aca="false">IF(D3971&lt;1,1,0)</f>
        <v>1</v>
      </c>
    </row>
    <row r="3972" customFormat="false" ht="18" hidden="false" customHeight="false" outlineLevel="0" collapsed="false">
      <c r="A3972" s="111" t="n">
        <f aca="false">A3971+1</f>
        <v>3965</v>
      </c>
      <c r="B3972" s="112" t="n">
        <f aca="true">RAND()</f>
        <v>0.988017056019877</v>
      </c>
      <c r="C3972" s="112" t="n">
        <f aca="true">RAND()</f>
        <v>0.958408345959984</v>
      </c>
      <c r="D3972" s="113" t="n">
        <f aca="false">B3972^2+C3972^2</f>
        <v>1.89472426059194</v>
      </c>
      <c r="E3972" s="114" t="n">
        <f aca="false">IF(D3972&lt;1,1,0)</f>
        <v>0</v>
      </c>
    </row>
    <row r="3973" customFormat="false" ht="18" hidden="false" customHeight="false" outlineLevel="0" collapsed="false">
      <c r="A3973" s="111" t="n">
        <f aca="false">A3972+1</f>
        <v>3966</v>
      </c>
      <c r="B3973" s="112" t="n">
        <f aca="true">RAND()</f>
        <v>0.269660383958526</v>
      </c>
      <c r="C3973" s="112" t="n">
        <f aca="true">RAND()</f>
        <v>0.696188132058432</v>
      </c>
      <c r="D3973" s="113" t="n">
        <f aca="false">B3973^2+C3973^2</f>
        <v>0.557394637895669</v>
      </c>
      <c r="E3973" s="114" t="n">
        <f aca="false">IF(D3973&lt;1,1,0)</f>
        <v>1</v>
      </c>
    </row>
    <row r="3974" customFormat="false" ht="18" hidden="false" customHeight="false" outlineLevel="0" collapsed="false">
      <c r="A3974" s="111" t="n">
        <f aca="false">A3973+1</f>
        <v>3967</v>
      </c>
      <c r="B3974" s="112" t="n">
        <f aca="true">RAND()</f>
        <v>0.0417837970071679</v>
      </c>
      <c r="C3974" s="112" t="n">
        <f aca="true">RAND()</f>
        <v>0.306378387779044</v>
      </c>
      <c r="D3974" s="113" t="n">
        <f aca="false">B3974^2+C3974^2</f>
        <v>0.0956136021904227</v>
      </c>
      <c r="E3974" s="114" t="n">
        <f aca="false">IF(D3974&lt;1,1,0)</f>
        <v>1</v>
      </c>
    </row>
    <row r="3975" customFormat="false" ht="18" hidden="false" customHeight="false" outlineLevel="0" collapsed="false">
      <c r="A3975" s="111" t="n">
        <f aca="false">A3974+1</f>
        <v>3968</v>
      </c>
      <c r="B3975" s="112" t="n">
        <f aca="true">RAND()</f>
        <v>0.497463086230611</v>
      </c>
      <c r="C3975" s="112" t="n">
        <f aca="true">RAND()</f>
        <v>0.606303237792168</v>
      </c>
      <c r="D3975" s="113" t="n">
        <f aca="false">B3975^2+C3975^2</f>
        <v>0.61507313831935</v>
      </c>
      <c r="E3975" s="114" t="n">
        <f aca="false">IF(D3975&lt;1,1,0)</f>
        <v>1</v>
      </c>
    </row>
    <row r="3976" customFormat="false" ht="18" hidden="false" customHeight="false" outlineLevel="0" collapsed="false">
      <c r="A3976" s="111" t="n">
        <f aca="false">A3975+1</f>
        <v>3969</v>
      </c>
      <c r="B3976" s="112" t="n">
        <f aca="true">RAND()</f>
        <v>0.706115086366159</v>
      </c>
      <c r="C3976" s="112" t="n">
        <f aca="true">RAND()</f>
        <v>0.867305610654987</v>
      </c>
      <c r="D3976" s="113" t="n">
        <f aca="false">B3976^2+C3976^2</f>
        <v>1.25081753746751</v>
      </c>
      <c r="E3976" s="114" t="n">
        <f aca="false">IF(D3976&lt;1,1,0)</f>
        <v>0</v>
      </c>
    </row>
    <row r="3977" customFormat="false" ht="18" hidden="false" customHeight="false" outlineLevel="0" collapsed="false">
      <c r="A3977" s="111" t="n">
        <f aca="false">A3976+1</f>
        <v>3970</v>
      </c>
      <c r="B3977" s="112" t="n">
        <f aca="true">RAND()</f>
        <v>0.588732076744599</v>
      </c>
      <c r="C3977" s="112" t="n">
        <f aca="true">RAND()</f>
        <v>0.0320146151607402</v>
      </c>
      <c r="D3977" s="113" t="n">
        <f aca="false">B3977^2+C3977^2</f>
        <v>0.347630393771898</v>
      </c>
      <c r="E3977" s="114" t="n">
        <f aca="false">IF(D3977&lt;1,1,0)</f>
        <v>1</v>
      </c>
    </row>
    <row r="3978" customFormat="false" ht="18" hidden="false" customHeight="false" outlineLevel="0" collapsed="false">
      <c r="A3978" s="111" t="n">
        <f aca="false">A3977+1</f>
        <v>3971</v>
      </c>
      <c r="B3978" s="112" t="n">
        <f aca="true">RAND()</f>
        <v>0.687254452027124</v>
      </c>
      <c r="C3978" s="112" t="n">
        <f aca="true">RAND()</f>
        <v>0.00411175144551321</v>
      </c>
      <c r="D3978" s="113" t="n">
        <f aca="false">B3978^2+C3978^2</f>
        <v>0.472335588331053</v>
      </c>
      <c r="E3978" s="114" t="n">
        <f aca="false">IF(D3978&lt;1,1,0)</f>
        <v>1</v>
      </c>
    </row>
    <row r="3979" customFormat="false" ht="18" hidden="false" customHeight="false" outlineLevel="0" collapsed="false">
      <c r="A3979" s="111" t="n">
        <f aca="false">A3978+1</f>
        <v>3972</v>
      </c>
      <c r="B3979" s="112" t="n">
        <f aca="true">RAND()</f>
        <v>0.752166818825937</v>
      </c>
      <c r="C3979" s="112" t="n">
        <f aca="true">RAND()</f>
        <v>0.0324774411476945</v>
      </c>
      <c r="D3979" s="113" t="n">
        <f aca="false">B3979^2+C3979^2</f>
        <v>0.566809707526232</v>
      </c>
      <c r="E3979" s="114" t="n">
        <f aca="false">IF(D3979&lt;1,1,0)</f>
        <v>1</v>
      </c>
    </row>
    <row r="3980" customFormat="false" ht="18" hidden="false" customHeight="false" outlineLevel="0" collapsed="false">
      <c r="A3980" s="111" t="n">
        <f aca="false">A3979+1</f>
        <v>3973</v>
      </c>
      <c r="B3980" s="112" t="n">
        <f aca="true">RAND()</f>
        <v>0.865835145410254</v>
      </c>
      <c r="C3980" s="112" t="n">
        <f aca="true">RAND()</f>
        <v>0.597146195931194</v>
      </c>
      <c r="D3980" s="113" t="n">
        <f aca="false">B3980^2+C3980^2</f>
        <v>1.10625407834269</v>
      </c>
      <c r="E3980" s="114" t="n">
        <f aca="false">IF(D3980&lt;1,1,0)</f>
        <v>0</v>
      </c>
    </row>
    <row r="3981" customFormat="false" ht="18" hidden="false" customHeight="false" outlineLevel="0" collapsed="false">
      <c r="A3981" s="111" t="n">
        <f aca="false">A3980+1</f>
        <v>3974</v>
      </c>
      <c r="B3981" s="112" t="n">
        <f aca="true">RAND()</f>
        <v>0.232782684613545</v>
      </c>
      <c r="C3981" s="112" t="n">
        <f aca="true">RAND()</f>
        <v>0.501165058880517</v>
      </c>
      <c r="D3981" s="113" t="n">
        <f aca="false">B3981^2+C3981^2</f>
        <v>0.305354194498601</v>
      </c>
      <c r="E3981" s="114" t="n">
        <f aca="false">IF(D3981&lt;1,1,0)</f>
        <v>1</v>
      </c>
    </row>
    <row r="3982" customFormat="false" ht="18" hidden="false" customHeight="false" outlineLevel="0" collapsed="false">
      <c r="A3982" s="111" t="n">
        <f aca="false">A3981+1</f>
        <v>3975</v>
      </c>
      <c r="B3982" s="112" t="n">
        <f aca="true">RAND()</f>
        <v>0.0109582275890238</v>
      </c>
      <c r="C3982" s="112" t="n">
        <f aca="true">RAND()</f>
        <v>0.885152587059012</v>
      </c>
      <c r="D3982" s="113" t="n">
        <f aca="false">B3982^2+C3982^2</f>
        <v>0.783615185129155</v>
      </c>
      <c r="E3982" s="114" t="n">
        <f aca="false">IF(D3982&lt;1,1,0)</f>
        <v>1</v>
      </c>
    </row>
    <row r="3983" customFormat="false" ht="18" hidden="false" customHeight="false" outlineLevel="0" collapsed="false">
      <c r="A3983" s="111" t="n">
        <f aca="false">A3982+1</f>
        <v>3976</v>
      </c>
      <c r="B3983" s="112" t="n">
        <f aca="true">RAND()</f>
        <v>0.571719634439205</v>
      </c>
      <c r="C3983" s="112" t="n">
        <f aca="true">RAND()</f>
        <v>0.544047386440387</v>
      </c>
      <c r="D3983" s="113" t="n">
        <f aca="false">B3983^2+C3983^2</f>
        <v>0.622850899095913</v>
      </c>
      <c r="E3983" s="114" t="n">
        <f aca="false">IF(D3983&lt;1,1,0)</f>
        <v>1</v>
      </c>
    </row>
    <row r="3984" customFormat="false" ht="18" hidden="false" customHeight="false" outlineLevel="0" collapsed="false">
      <c r="A3984" s="111" t="n">
        <f aca="false">A3983+1</f>
        <v>3977</v>
      </c>
      <c r="B3984" s="112" t="n">
        <f aca="true">RAND()</f>
        <v>0.752473672370331</v>
      </c>
      <c r="C3984" s="112" t="n">
        <f aca="true">RAND()</f>
        <v>0.595635102527973</v>
      </c>
      <c r="D3984" s="113" t="n">
        <f aca="false">B3984^2+C3984^2</f>
        <v>0.920997802974</v>
      </c>
      <c r="E3984" s="114" t="n">
        <f aca="false">IF(D3984&lt;1,1,0)</f>
        <v>1</v>
      </c>
    </row>
    <row r="3985" customFormat="false" ht="18" hidden="false" customHeight="false" outlineLevel="0" collapsed="false">
      <c r="A3985" s="111" t="n">
        <f aca="false">A3984+1</f>
        <v>3978</v>
      </c>
      <c r="B3985" s="112" t="n">
        <f aca="true">RAND()</f>
        <v>0.422345648724689</v>
      </c>
      <c r="C3985" s="112" t="n">
        <f aca="true">RAND()</f>
        <v>0.090530590510129</v>
      </c>
      <c r="D3985" s="113" t="n">
        <f aca="false">B3985^2+C3985^2</f>
        <v>0.186571634814791</v>
      </c>
      <c r="E3985" s="114" t="n">
        <f aca="false">IF(D3985&lt;1,1,0)</f>
        <v>1</v>
      </c>
    </row>
    <row r="3986" customFormat="false" ht="18" hidden="false" customHeight="false" outlineLevel="0" collapsed="false">
      <c r="A3986" s="111" t="n">
        <f aca="false">A3985+1</f>
        <v>3979</v>
      </c>
      <c r="B3986" s="112" t="n">
        <f aca="true">RAND()</f>
        <v>0.603837635377372</v>
      </c>
      <c r="C3986" s="112" t="n">
        <f aca="true">RAND()</f>
        <v>0.029694942543665</v>
      </c>
      <c r="D3986" s="113" t="n">
        <f aca="false">B3986^2+C3986^2</f>
        <v>0.365501679510807</v>
      </c>
      <c r="E3986" s="114" t="n">
        <f aca="false">IF(D3986&lt;1,1,0)</f>
        <v>1</v>
      </c>
    </row>
    <row r="3987" customFormat="false" ht="18" hidden="false" customHeight="false" outlineLevel="0" collapsed="false">
      <c r="A3987" s="111" t="n">
        <f aca="false">A3986+1</f>
        <v>3980</v>
      </c>
      <c r="B3987" s="112" t="n">
        <f aca="true">RAND()</f>
        <v>0.475740971636245</v>
      </c>
      <c r="C3987" s="112" t="n">
        <f aca="true">RAND()</f>
        <v>0.151947365239807</v>
      </c>
      <c r="D3987" s="113" t="n">
        <f aca="false">B3987^2+C3987^2</f>
        <v>0.249417473896717</v>
      </c>
      <c r="E3987" s="114" t="n">
        <f aca="false">IF(D3987&lt;1,1,0)</f>
        <v>1</v>
      </c>
    </row>
    <row r="3988" customFormat="false" ht="18" hidden="false" customHeight="false" outlineLevel="0" collapsed="false">
      <c r="A3988" s="111" t="n">
        <f aca="false">A3987+1</f>
        <v>3981</v>
      </c>
      <c r="B3988" s="112" t="n">
        <f aca="true">RAND()</f>
        <v>0.0294022336379549</v>
      </c>
      <c r="C3988" s="112" t="n">
        <f aca="true">RAND()</f>
        <v>0.554334138261794</v>
      </c>
      <c r="D3988" s="113" t="n">
        <f aca="false">B3988^2+C3988^2</f>
        <v>0.308150828185347</v>
      </c>
      <c r="E3988" s="114" t="n">
        <f aca="false">IF(D3988&lt;1,1,0)</f>
        <v>1</v>
      </c>
    </row>
    <row r="3989" customFormat="false" ht="18" hidden="false" customHeight="false" outlineLevel="0" collapsed="false">
      <c r="A3989" s="111" t="n">
        <f aca="false">A3988+1</f>
        <v>3982</v>
      </c>
      <c r="B3989" s="112" t="n">
        <f aca="true">RAND()</f>
        <v>0.492371927473204</v>
      </c>
      <c r="C3989" s="112" t="n">
        <f aca="true">RAND()</f>
        <v>0.0864494376318493</v>
      </c>
      <c r="D3989" s="113" t="n">
        <f aca="false">B3989^2+C3989^2</f>
        <v>0.249903620230542</v>
      </c>
      <c r="E3989" s="114" t="n">
        <f aca="false">IF(D3989&lt;1,1,0)</f>
        <v>1</v>
      </c>
    </row>
    <row r="3990" customFormat="false" ht="18" hidden="false" customHeight="false" outlineLevel="0" collapsed="false">
      <c r="A3990" s="111" t="n">
        <f aca="false">A3989+1</f>
        <v>3983</v>
      </c>
      <c r="B3990" s="112" t="n">
        <f aca="true">RAND()</f>
        <v>0.336310614488759</v>
      </c>
      <c r="C3990" s="112" t="n">
        <f aca="true">RAND()</f>
        <v>0.349766251566449</v>
      </c>
      <c r="D3990" s="113" t="n">
        <f aca="false">B3990^2+C3990^2</f>
        <v>0.235441260152651</v>
      </c>
      <c r="E3990" s="114" t="n">
        <f aca="false">IF(D3990&lt;1,1,0)</f>
        <v>1</v>
      </c>
    </row>
    <row r="3991" customFormat="false" ht="18" hidden="false" customHeight="false" outlineLevel="0" collapsed="false">
      <c r="A3991" s="111" t="n">
        <f aca="false">A3990+1</f>
        <v>3984</v>
      </c>
      <c r="B3991" s="112" t="n">
        <f aca="true">RAND()</f>
        <v>0.970182312059338</v>
      </c>
      <c r="C3991" s="112" t="n">
        <f aca="true">RAND()</f>
        <v>0.876914903765768</v>
      </c>
      <c r="D3991" s="113" t="n">
        <f aca="false">B3991^2+C3991^2</f>
        <v>1.71023346707933</v>
      </c>
      <c r="E3991" s="114" t="n">
        <f aca="false">IF(D3991&lt;1,1,0)</f>
        <v>0</v>
      </c>
    </row>
    <row r="3992" customFormat="false" ht="18" hidden="false" customHeight="false" outlineLevel="0" collapsed="false">
      <c r="A3992" s="111" t="n">
        <f aca="false">A3991+1</f>
        <v>3985</v>
      </c>
      <c r="B3992" s="112" t="n">
        <f aca="true">RAND()</f>
        <v>0.851297720361506</v>
      </c>
      <c r="C3992" s="112" t="n">
        <f aca="true">RAND()</f>
        <v>0.607370291509397</v>
      </c>
      <c r="D3992" s="113" t="n">
        <f aca="false">B3992^2+C3992^2</f>
        <v>1.09360647970091</v>
      </c>
      <c r="E3992" s="114" t="n">
        <f aca="false">IF(D3992&lt;1,1,0)</f>
        <v>0</v>
      </c>
    </row>
    <row r="3993" customFormat="false" ht="18" hidden="false" customHeight="false" outlineLevel="0" collapsed="false">
      <c r="A3993" s="111" t="n">
        <f aca="false">A3992+1</f>
        <v>3986</v>
      </c>
      <c r="B3993" s="112" t="n">
        <f aca="true">RAND()</f>
        <v>0.384106425698443</v>
      </c>
      <c r="C3993" s="112" t="n">
        <f aca="true">RAND()</f>
        <v>0.24766954378446</v>
      </c>
      <c r="D3993" s="113" t="n">
        <f aca="false">B3993^2+C3993^2</f>
        <v>0.208877949181236</v>
      </c>
      <c r="E3993" s="114" t="n">
        <f aca="false">IF(D3993&lt;1,1,0)</f>
        <v>1</v>
      </c>
    </row>
    <row r="3994" customFormat="false" ht="18" hidden="false" customHeight="false" outlineLevel="0" collapsed="false">
      <c r="A3994" s="111" t="n">
        <f aca="false">A3993+1</f>
        <v>3987</v>
      </c>
      <c r="B3994" s="112" t="n">
        <f aca="true">RAND()</f>
        <v>0.00639467976870853</v>
      </c>
      <c r="C3994" s="112" t="n">
        <f aca="true">RAND()</f>
        <v>0.0954290794742229</v>
      </c>
      <c r="D3994" s="113" t="n">
        <f aca="false">B3994^2+C3994^2</f>
        <v>0.00914760113864187</v>
      </c>
      <c r="E3994" s="114" t="n">
        <f aca="false">IF(D3994&lt;1,1,0)</f>
        <v>1</v>
      </c>
    </row>
    <row r="3995" customFormat="false" ht="18" hidden="false" customHeight="false" outlineLevel="0" collapsed="false">
      <c r="A3995" s="111" t="n">
        <f aca="false">A3994+1</f>
        <v>3988</v>
      </c>
      <c r="B3995" s="112" t="n">
        <f aca="true">RAND()</f>
        <v>0.52572839516379</v>
      </c>
      <c r="C3995" s="112" t="n">
        <f aca="true">RAND()</f>
        <v>0.0964253828375936</v>
      </c>
      <c r="D3995" s="113" t="n">
        <f aca="false">B3995^2+C3995^2</f>
        <v>0.285688199936871</v>
      </c>
      <c r="E3995" s="114" t="n">
        <f aca="false">IF(D3995&lt;1,1,0)</f>
        <v>1</v>
      </c>
    </row>
    <row r="3996" customFormat="false" ht="18" hidden="false" customHeight="false" outlineLevel="0" collapsed="false">
      <c r="A3996" s="111" t="n">
        <f aca="false">A3995+1</f>
        <v>3989</v>
      </c>
      <c r="B3996" s="112" t="n">
        <f aca="true">RAND()</f>
        <v>0.0532122027287588</v>
      </c>
      <c r="C3996" s="112" t="n">
        <f aca="true">RAND()</f>
        <v>0.3379510256103</v>
      </c>
      <c r="D3996" s="113" t="n">
        <f aca="false">B3996^2+C3996^2</f>
        <v>0.1170424342303</v>
      </c>
      <c r="E3996" s="114" t="n">
        <f aca="false">IF(D3996&lt;1,1,0)</f>
        <v>1</v>
      </c>
    </row>
    <row r="3997" customFormat="false" ht="18" hidden="false" customHeight="false" outlineLevel="0" collapsed="false">
      <c r="A3997" s="111" t="n">
        <f aca="false">A3996+1</f>
        <v>3990</v>
      </c>
      <c r="B3997" s="112" t="n">
        <f aca="true">RAND()</f>
        <v>0.642096766757394</v>
      </c>
      <c r="C3997" s="112" t="n">
        <f aca="true">RAND()</f>
        <v>0.177822063270119</v>
      </c>
      <c r="D3997" s="113" t="n">
        <f aca="false">B3997^2+C3997^2</f>
        <v>0.443908944065942</v>
      </c>
      <c r="E3997" s="114" t="n">
        <f aca="false">IF(D3997&lt;1,1,0)</f>
        <v>1</v>
      </c>
    </row>
    <row r="3998" customFormat="false" ht="18" hidden="false" customHeight="false" outlineLevel="0" collapsed="false">
      <c r="A3998" s="111" t="n">
        <f aca="false">A3997+1</f>
        <v>3991</v>
      </c>
      <c r="B3998" s="112" t="n">
        <f aca="true">RAND()</f>
        <v>0.486819636844527</v>
      </c>
      <c r="C3998" s="112" t="n">
        <f aca="true">RAND()</f>
        <v>0.279251124618676</v>
      </c>
      <c r="D3998" s="113" t="n">
        <f aca="false">B3998^2+C3998^2</f>
        <v>0.314974549418232</v>
      </c>
      <c r="E3998" s="114" t="n">
        <f aca="false">IF(D3998&lt;1,1,0)</f>
        <v>1</v>
      </c>
    </row>
    <row r="3999" customFormat="false" ht="18" hidden="false" customHeight="false" outlineLevel="0" collapsed="false">
      <c r="A3999" s="111" t="n">
        <f aca="false">A3998+1</f>
        <v>3992</v>
      </c>
      <c r="B3999" s="112" t="n">
        <f aca="true">RAND()</f>
        <v>0.11492408957256</v>
      </c>
      <c r="C3999" s="112" t="n">
        <f aca="true">RAND()</f>
        <v>0.696290080109118</v>
      </c>
      <c r="D3999" s="113" t="n">
        <f aca="false">B3999^2+C3999^2</f>
        <v>0.498027422022444</v>
      </c>
      <c r="E3999" s="114" t="n">
        <f aca="false">IF(D3999&lt;1,1,0)</f>
        <v>1</v>
      </c>
    </row>
    <row r="4000" customFormat="false" ht="18" hidden="false" customHeight="false" outlineLevel="0" collapsed="false">
      <c r="A4000" s="111" t="n">
        <f aca="false">A3999+1</f>
        <v>3993</v>
      </c>
      <c r="B4000" s="112" t="n">
        <f aca="true">RAND()</f>
        <v>0.0379167684503277</v>
      </c>
      <c r="C4000" s="112" t="n">
        <f aca="true">RAND()</f>
        <v>0.805029603264832</v>
      </c>
      <c r="D4000" s="113" t="n">
        <f aca="false">B4000^2+C4000^2</f>
        <v>0.649510343462448</v>
      </c>
      <c r="E4000" s="114" t="n">
        <f aca="false">IF(D4000&lt;1,1,0)</f>
        <v>1</v>
      </c>
    </row>
    <row r="4001" customFormat="false" ht="18" hidden="false" customHeight="false" outlineLevel="0" collapsed="false">
      <c r="A4001" s="111" t="n">
        <f aca="false">A4000+1</f>
        <v>3994</v>
      </c>
      <c r="B4001" s="112" t="n">
        <f aca="true">RAND()</f>
        <v>0.327676628984837</v>
      </c>
      <c r="C4001" s="112" t="n">
        <f aca="true">RAND()</f>
        <v>0.793512554850254</v>
      </c>
      <c r="D4001" s="113" t="n">
        <f aca="false">B4001^2+C4001^2</f>
        <v>0.737034147887844</v>
      </c>
      <c r="E4001" s="114" t="n">
        <f aca="false">IF(D4001&lt;1,1,0)</f>
        <v>1</v>
      </c>
    </row>
    <row r="4002" customFormat="false" ht="18" hidden="false" customHeight="false" outlineLevel="0" collapsed="false">
      <c r="A4002" s="111" t="n">
        <f aca="false">A4001+1</f>
        <v>3995</v>
      </c>
      <c r="B4002" s="112" t="n">
        <f aca="true">RAND()</f>
        <v>0.608551219762821</v>
      </c>
      <c r="C4002" s="112" t="n">
        <f aca="true">RAND()</f>
        <v>0.841466124412007</v>
      </c>
      <c r="D4002" s="113" t="n">
        <f aca="false">B4002^2+C4002^2</f>
        <v>1.07839982560778</v>
      </c>
      <c r="E4002" s="114" t="n">
        <f aca="false">IF(D4002&lt;1,1,0)</f>
        <v>0</v>
      </c>
    </row>
    <row r="4003" customFormat="false" ht="18" hidden="false" customHeight="false" outlineLevel="0" collapsed="false">
      <c r="A4003" s="111" t="n">
        <f aca="false">A4002+1</f>
        <v>3996</v>
      </c>
      <c r="B4003" s="112" t="n">
        <f aca="true">RAND()</f>
        <v>0.710704721829006</v>
      </c>
      <c r="C4003" s="112" t="n">
        <f aca="true">RAND()</f>
        <v>0.993461362055066</v>
      </c>
      <c r="D4003" s="113" t="n">
        <f aca="false">B4003^2+C4003^2</f>
        <v>1.49206667952635</v>
      </c>
      <c r="E4003" s="114" t="n">
        <f aca="false">IF(D4003&lt;1,1,0)</f>
        <v>0</v>
      </c>
    </row>
    <row r="4004" customFormat="false" ht="18" hidden="false" customHeight="false" outlineLevel="0" collapsed="false">
      <c r="A4004" s="111" t="n">
        <f aca="false">A4003+1</f>
        <v>3997</v>
      </c>
      <c r="B4004" s="112" t="n">
        <f aca="true">RAND()</f>
        <v>0.405303748326296</v>
      </c>
      <c r="C4004" s="112" t="n">
        <f aca="true">RAND()</f>
        <v>0.641932982306675</v>
      </c>
      <c r="D4004" s="113" t="n">
        <f aca="false">B4004^2+C4004^2</f>
        <v>0.576349082180488</v>
      </c>
      <c r="E4004" s="114" t="n">
        <f aca="false">IF(D4004&lt;1,1,0)</f>
        <v>1</v>
      </c>
    </row>
    <row r="4005" customFormat="false" ht="18" hidden="false" customHeight="false" outlineLevel="0" collapsed="false">
      <c r="A4005" s="111" t="n">
        <f aca="false">A4004+1</f>
        <v>3998</v>
      </c>
      <c r="B4005" s="112" t="n">
        <f aca="true">RAND()</f>
        <v>0.794104947841125</v>
      </c>
      <c r="C4005" s="112" t="n">
        <f aca="true">RAND()</f>
        <v>0.411515700272977</v>
      </c>
      <c r="D4005" s="113" t="n">
        <f aca="false">B4005^2+C4005^2</f>
        <v>0.799947839756916</v>
      </c>
      <c r="E4005" s="114" t="n">
        <f aca="false">IF(D4005&lt;1,1,0)</f>
        <v>1</v>
      </c>
    </row>
    <row r="4006" customFormat="false" ht="18" hidden="false" customHeight="false" outlineLevel="0" collapsed="false">
      <c r="A4006" s="111" t="n">
        <f aca="false">A4005+1</f>
        <v>3999</v>
      </c>
      <c r="B4006" s="112" t="n">
        <f aca="true">RAND()</f>
        <v>0.850911691094342</v>
      </c>
      <c r="C4006" s="112" t="n">
        <f aca="true">RAND()</f>
        <v>0.214057984278932</v>
      </c>
      <c r="D4006" s="113" t="n">
        <f aca="false">B4006^2+C4006^2</f>
        <v>0.769871526674592</v>
      </c>
      <c r="E4006" s="114" t="n">
        <f aca="false">IF(D4006&lt;1,1,0)</f>
        <v>1</v>
      </c>
    </row>
    <row r="4007" customFormat="false" ht="18" hidden="false" customHeight="false" outlineLevel="0" collapsed="false">
      <c r="A4007" s="111" t="n">
        <f aca="false">A4006+1</f>
        <v>4000</v>
      </c>
      <c r="B4007" s="112" t="n">
        <f aca="true">RAND()</f>
        <v>0.445783095563638</v>
      </c>
      <c r="C4007" s="112" t="n">
        <f aca="true">RAND()</f>
        <v>0.656832304930848</v>
      </c>
      <c r="D4007" s="113" t="n">
        <f aca="false">B4007^2+C4007^2</f>
        <v>0.630151245091071</v>
      </c>
      <c r="E4007" s="114" t="n">
        <f aca="false">IF(D4007&lt;1,1,0)</f>
        <v>1</v>
      </c>
    </row>
    <row r="4008" customFormat="false" ht="18" hidden="false" customHeight="false" outlineLevel="0" collapsed="false">
      <c r="A4008" s="111" t="n">
        <f aca="false">A4007+1</f>
        <v>4001</v>
      </c>
      <c r="B4008" s="112" t="n">
        <f aca="true">RAND()</f>
        <v>0.590831223939966</v>
      </c>
      <c r="C4008" s="112" t="n">
        <f aca="true">RAND()</f>
        <v>0.905220475858462</v>
      </c>
      <c r="D4008" s="113" t="n">
        <f aca="false">B4008^2+C4008^2</f>
        <v>1.16850564509582</v>
      </c>
      <c r="E4008" s="114" t="n">
        <f aca="false">IF(D4008&lt;1,1,0)</f>
        <v>0</v>
      </c>
    </row>
    <row r="4009" customFormat="false" ht="18" hidden="false" customHeight="false" outlineLevel="0" collapsed="false">
      <c r="A4009" s="111" t="n">
        <f aca="false">A4008+1</f>
        <v>4002</v>
      </c>
      <c r="B4009" s="112" t="n">
        <f aca="true">RAND()</f>
        <v>0.286124064320291</v>
      </c>
      <c r="C4009" s="112" t="n">
        <f aca="true">RAND()</f>
        <v>0.21415347011992</v>
      </c>
      <c r="D4009" s="113" t="n">
        <f aca="false">B4009^2+C4009^2</f>
        <v>0.127728688947565</v>
      </c>
      <c r="E4009" s="114" t="n">
        <f aca="false">IF(D4009&lt;1,1,0)</f>
        <v>1</v>
      </c>
    </row>
    <row r="4010" customFormat="false" ht="18" hidden="false" customHeight="false" outlineLevel="0" collapsed="false">
      <c r="A4010" s="111" t="n">
        <f aca="false">A4009+1</f>
        <v>4003</v>
      </c>
      <c r="B4010" s="112" t="n">
        <f aca="true">RAND()</f>
        <v>0.485404897274122</v>
      </c>
      <c r="C4010" s="112" t="n">
        <f aca="true">RAND()</f>
        <v>0.391440593245977</v>
      </c>
      <c r="D4010" s="113" t="n">
        <f aca="false">B4010^2+C4010^2</f>
        <v>0.388843652338463</v>
      </c>
      <c r="E4010" s="114" t="n">
        <f aca="false">IF(D4010&lt;1,1,0)</f>
        <v>1</v>
      </c>
    </row>
    <row r="4011" customFormat="false" ht="18" hidden="false" customHeight="false" outlineLevel="0" collapsed="false">
      <c r="A4011" s="111" t="n">
        <f aca="false">A4010+1</f>
        <v>4004</v>
      </c>
      <c r="B4011" s="112" t="n">
        <f aca="true">RAND()</f>
        <v>0.651107515126058</v>
      </c>
      <c r="C4011" s="112" t="n">
        <f aca="true">RAND()</f>
        <v>0.741560169136159</v>
      </c>
      <c r="D4011" s="113" t="n">
        <f aca="false">B4011^2+C4011^2</f>
        <v>0.973852480702878</v>
      </c>
      <c r="E4011" s="114" t="n">
        <f aca="false">IF(D4011&lt;1,1,0)</f>
        <v>1</v>
      </c>
    </row>
    <row r="4012" customFormat="false" ht="18" hidden="false" customHeight="false" outlineLevel="0" collapsed="false">
      <c r="A4012" s="111" t="n">
        <f aca="false">A4011+1</f>
        <v>4005</v>
      </c>
      <c r="B4012" s="112" t="n">
        <f aca="true">RAND()</f>
        <v>0.675337957317579</v>
      </c>
      <c r="C4012" s="112" t="n">
        <f aca="true">RAND()</f>
        <v>0.22955146797502</v>
      </c>
      <c r="D4012" s="113" t="n">
        <f aca="false">B4012^2+C4012^2</f>
        <v>0.508775233043366</v>
      </c>
      <c r="E4012" s="114" t="n">
        <f aca="false">IF(D4012&lt;1,1,0)</f>
        <v>1</v>
      </c>
    </row>
    <row r="4013" customFormat="false" ht="18" hidden="false" customHeight="false" outlineLevel="0" collapsed="false">
      <c r="A4013" s="111" t="n">
        <f aca="false">A4012+1</f>
        <v>4006</v>
      </c>
      <c r="B4013" s="112" t="n">
        <f aca="true">RAND()</f>
        <v>0.270784028223636</v>
      </c>
      <c r="C4013" s="112" t="n">
        <f aca="true">RAND()</f>
        <v>0.510465659824449</v>
      </c>
      <c r="D4013" s="113" t="n">
        <f aca="false">B4013^2+C4013^2</f>
        <v>0.33389917980103</v>
      </c>
      <c r="E4013" s="114" t="n">
        <f aca="false">IF(D4013&lt;1,1,0)</f>
        <v>1</v>
      </c>
    </row>
    <row r="4014" customFormat="false" ht="18" hidden="false" customHeight="false" outlineLevel="0" collapsed="false">
      <c r="A4014" s="111" t="n">
        <f aca="false">A4013+1</f>
        <v>4007</v>
      </c>
      <c r="B4014" s="112" t="n">
        <f aca="true">RAND()</f>
        <v>0.62869320566477</v>
      </c>
      <c r="C4014" s="112" t="n">
        <f aca="true">RAND()</f>
        <v>0.121480730888388</v>
      </c>
      <c r="D4014" s="113" t="n">
        <f aca="false">B4014^2+C4014^2</f>
        <v>0.410012714826222</v>
      </c>
      <c r="E4014" s="114" t="n">
        <f aca="false">IF(D4014&lt;1,1,0)</f>
        <v>1</v>
      </c>
    </row>
    <row r="4015" customFormat="false" ht="18" hidden="false" customHeight="false" outlineLevel="0" collapsed="false">
      <c r="A4015" s="111" t="n">
        <f aca="false">A4014+1</f>
        <v>4008</v>
      </c>
      <c r="B4015" s="112" t="n">
        <f aca="true">RAND()</f>
        <v>0.611428731362108</v>
      </c>
      <c r="C4015" s="112" t="n">
        <f aca="true">RAND()</f>
        <v>0.7007957597985</v>
      </c>
      <c r="D4015" s="113" t="n">
        <f aca="false">B4015^2+C4015^2</f>
        <v>0.864959790486634</v>
      </c>
      <c r="E4015" s="114" t="n">
        <f aca="false">IF(D4015&lt;1,1,0)</f>
        <v>1</v>
      </c>
    </row>
    <row r="4016" customFormat="false" ht="18" hidden="false" customHeight="false" outlineLevel="0" collapsed="false">
      <c r="A4016" s="111" t="n">
        <f aca="false">A4015+1</f>
        <v>4009</v>
      </c>
      <c r="B4016" s="112" t="n">
        <f aca="true">RAND()</f>
        <v>0.811002608025089</v>
      </c>
      <c r="C4016" s="112" t="n">
        <f aca="true">RAND()</f>
        <v>0.292719241994092</v>
      </c>
      <c r="D4016" s="113" t="n">
        <f aca="false">B4016^2+C4016^2</f>
        <v>0.743409784857091</v>
      </c>
      <c r="E4016" s="114" t="n">
        <f aca="false">IF(D4016&lt;1,1,0)</f>
        <v>1</v>
      </c>
    </row>
    <row r="4017" customFormat="false" ht="18" hidden="false" customHeight="false" outlineLevel="0" collapsed="false">
      <c r="A4017" s="111" t="n">
        <f aca="false">A4016+1</f>
        <v>4010</v>
      </c>
      <c r="B4017" s="112" t="n">
        <f aca="true">RAND()</f>
        <v>0.908575035189069</v>
      </c>
      <c r="C4017" s="112" t="n">
        <f aca="true">RAND()</f>
        <v>0.10845621596413</v>
      </c>
      <c r="D4017" s="113" t="n">
        <f aca="false">B4017^2+C4017^2</f>
        <v>0.837271345350076</v>
      </c>
      <c r="E4017" s="114" t="n">
        <f aca="false">IF(D4017&lt;1,1,0)</f>
        <v>1</v>
      </c>
    </row>
    <row r="4018" customFormat="false" ht="18" hidden="false" customHeight="false" outlineLevel="0" collapsed="false">
      <c r="A4018" s="111" t="n">
        <f aca="false">A4017+1</f>
        <v>4011</v>
      </c>
      <c r="B4018" s="112" t="n">
        <f aca="true">RAND()</f>
        <v>0.638041237801461</v>
      </c>
      <c r="C4018" s="112" t="n">
        <f aca="true">RAND()</f>
        <v>0.530037926675231</v>
      </c>
      <c r="D4018" s="113" t="n">
        <f aca="false">B4018^2+C4018^2</f>
        <v>0.688036824849398</v>
      </c>
      <c r="E4018" s="114" t="n">
        <f aca="false">IF(D4018&lt;1,1,0)</f>
        <v>1</v>
      </c>
    </row>
    <row r="4019" customFormat="false" ht="18" hidden="false" customHeight="false" outlineLevel="0" collapsed="false">
      <c r="A4019" s="111" t="n">
        <f aca="false">A4018+1</f>
        <v>4012</v>
      </c>
      <c r="B4019" s="112" t="n">
        <f aca="true">RAND()</f>
        <v>0.777213254448394</v>
      </c>
      <c r="C4019" s="112" t="n">
        <f aca="true">RAND()</f>
        <v>0.666819583381915</v>
      </c>
      <c r="D4019" s="113" t="n">
        <f aca="false">B4019^2+C4019^2</f>
        <v>1.04870879967189</v>
      </c>
      <c r="E4019" s="114" t="n">
        <f aca="false">IF(D4019&lt;1,1,0)</f>
        <v>0</v>
      </c>
    </row>
    <row r="4020" customFormat="false" ht="18" hidden="false" customHeight="false" outlineLevel="0" collapsed="false">
      <c r="A4020" s="111" t="n">
        <f aca="false">A4019+1</f>
        <v>4013</v>
      </c>
      <c r="B4020" s="112" t="n">
        <f aca="true">RAND()</f>
        <v>0.00840190845834082</v>
      </c>
      <c r="C4020" s="112" t="n">
        <f aca="true">RAND()</f>
        <v>0.511262114677197</v>
      </c>
      <c r="D4020" s="113" t="n">
        <f aca="false">B4020^2+C4020^2</f>
        <v>0.261459541969942</v>
      </c>
      <c r="E4020" s="114" t="n">
        <f aca="false">IF(D4020&lt;1,1,0)</f>
        <v>1</v>
      </c>
    </row>
    <row r="4021" customFormat="false" ht="18" hidden="false" customHeight="false" outlineLevel="0" collapsed="false">
      <c r="A4021" s="111" t="n">
        <f aca="false">A4020+1</f>
        <v>4014</v>
      </c>
      <c r="B4021" s="112" t="n">
        <f aca="true">RAND()</f>
        <v>0.683291138064476</v>
      </c>
      <c r="C4021" s="112" t="n">
        <f aca="true">RAND()</f>
        <v>0.656230656385341</v>
      </c>
      <c r="D4021" s="113" t="n">
        <f aca="false">B4021^2+C4021^2</f>
        <v>0.897525453737382</v>
      </c>
      <c r="E4021" s="114" t="n">
        <f aca="false">IF(D4021&lt;1,1,0)</f>
        <v>1</v>
      </c>
    </row>
    <row r="4022" customFormat="false" ht="18" hidden="false" customHeight="false" outlineLevel="0" collapsed="false">
      <c r="A4022" s="111" t="n">
        <f aca="false">A4021+1</f>
        <v>4015</v>
      </c>
      <c r="B4022" s="112" t="n">
        <f aca="true">RAND()</f>
        <v>0.250430737660109</v>
      </c>
      <c r="C4022" s="112" t="n">
        <f aca="true">RAND()</f>
        <v>0.967959532869219</v>
      </c>
      <c r="D4022" s="113" t="n">
        <f aca="false">B4022^2+C4022^2</f>
        <v>0.999661211637382</v>
      </c>
      <c r="E4022" s="114" t="n">
        <f aca="false">IF(D4022&lt;1,1,0)</f>
        <v>1</v>
      </c>
    </row>
    <row r="4023" customFormat="false" ht="18" hidden="false" customHeight="false" outlineLevel="0" collapsed="false">
      <c r="A4023" s="111" t="n">
        <f aca="false">A4022+1</f>
        <v>4016</v>
      </c>
      <c r="B4023" s="112" t="n">
        <f aca="true">RAND()</f>
        <v>0.573422980699124</v>
      </c>
      <c r="C4023" s="112" t="n">
        <f aca="true">RAND()</f>
        <v>0.949929737374833</v>
      </c>
      <c r="D4023" s="113" t="n">
        <f aca="false">B4023^2+C4023^2</f>
        <v>1.23118042074289</v>
      </c>
      <c r="E4023" s="114" t="n">
        <f aca="false">IF(D4023&lt;1,1,0)</f>
        <v>0</v>
      </c>
    </row>
    <row r="4024" customFormat="false" ht="18" hidden="false" customHeight="false" outlineLevel="0" collapsed="false">
      <c r="A4024" s="111" t="n">
        <f aca="false">A4023+1</f>
        <v>4017</v>
      </c>
      <c r="B4024" s="112" t="n">
        <f aca="true">RAND()</f>
        <v>0.00967524660317347</v>
      </c>
      <c r="C4024" s="112" t="n">
        <f aca="true">RAND()</f>
        <v>0.594284258034608</v>
      </c>
      <c r="D4024" s="113" t="n">
        <f aca="false">B4024^2+C4024^2</f>
        <v>0.353267389744576</v>
      </c>
      <c r="E4024" s="114" t="n">
        <f aca="false">IF(D4024&lt;1,1,0)</f>
        <v>1</v>
      </c>
    </row>
    <row r="4025" customFormat="false" ht="18" hidden="false" customHeight="false" outlineLevel="0" collapsed="false">
      <c r="A4025" s="111" t="n">
        <f aca="false">A4024+1</f>
        <v>4018</v>
      </c>
      <c r="B4025" s="112" t="n">
        <f aca="true">RAND()</f>
        <v>0.0847620966107613</v>
      </c>
      <c r="C4025" s="112" t="n">
        <f aca="true">RAND()</f>
        <v>0.274326999044676</v>
      </c>
      <c r="D4025" s="113" t="n">
        <f aca="false">B4025^2+C4025^2</f>
        <v>0.0824399154267098</v>
      </c>
      <c r="E4025" s="114" t="n">
        <f aca="false">IF(D4025&lt;1,1,0)</f>
        <v>1</v>
      </c>
    </row>
    <row r="4026" customFormat="false" ht="18" hidden="false" customHeight="false" outlineLevel="0" collapsed="false">
      <c r="A4026" s="111" t="n">
        <f aca="false">A4025+1</f>
        <v>4019</v>
      </c>
      <c r="B4026" s="112" t="n">
        <f aca="true">RAND()</f>
        <v>0.0486764903636853</v>
      </c>
      <c r="C4026" s="112" t="n">
        <f aca="true">RAND()</f>
        <v>0.626888382994243</v>
      </c>
      <c r="D4026" s="113" t="n">
        <f aca="false">B4026^2+C4026^2</f>
        <v>0.395358445447263</v>
      </c>
      <c r="E4026" s="114" t="n">
        <f aca="false">IF(D4026&lt;1,1,0)</f>
        <v>1</v>
      </c>
    </row>
    <row r="4027" customFormat="false" ht="18" hidden="false" customHeight="false" outlineLevel="0" collapsed="false">
      <c r="A4027" s="111" t="n">
        <f aca="false">A4026+1</f>
        <v>4020</v>
      </c>
      <c r="B4027" s="112" t="n">
        <f aca="true">RAND()</f>
        <v>0.859401295946782</v>
      </c>
      <c r="C4027" s="112" t="n">
        <f aca="true">RAND()</f>
        <v>0.762525953587904</v>
      </c>
      <c r="D4027" s="113" t="n">
        <f aca="false">B4027^2+C4027^2</f>
        <v>1.32001641737015</v>
      </c>
      <c r="E4027" s="114" t="n">
        <f aca="false">IF(D4027&lt;1,1,0)</f>
        <v>0</v>
      </c>
    </row>
    <row r="4028" customFormat="false" ht="18" hidden="false" customHeight="false" outlineLevel="0" collapsed="false">
      <c r="A4028" s="111" t="n">
        <f aca="false">A4027+1</f>
        <v>4021</v>
      </c>
      <c r="B4028" s="112" t="n">
        <f aca="true">RAND()</f>
        <v>0.663408816235287</v>
      </c>
      <c r="C4028" s="112" t="n">
        <f aca="true">RAND()</f>
        <v>0.65944021537541</v>
      </c>
      <c r="D4028" s="113" t="n">
        <f aca="false">B4028^2+C4028^2</f>
        <v>0.874972655113071</v>
      </c>
      <c r="E4028" s="114" t="n">
        <f aca="false">IF(D4028&lt;1,1,0)</f>
        <v>1</v>
      </c>
    </row>
    <row r="4029" customFormat="false" ht="18" hidden="false" customHeight="false" outlineLevel="0" collapsed="false">
      <c r="A4029" s="111" t="n">
        <f aca="false">A4028+1</f>
        <v>4022</v>
      </c>
      <c r="B4029" s="112" t="n">
        <f aca="true">RAND()</f>
        <v>0.830723960623659</v>
      </c>
      <c r="C4029" s="112" t="n">
        <f aca="true">RAND()</f>
        <v>0.571446149975749</v>
      </c>
      <c r="D4029" s="113" t="n">
        <f aca="false">B4029^2+C4029^2</f>
        <v>1.01665300107636</v>
      </c>
      <c r="E4029" s="114" t="n">
        <f aca="false">IF(D4029&lt;1,1,0)</f>
        <v>0</v>
      </c>
    </row>
    <row r="4030" customFormat="false" ht="18" hidden="false" customHeight="false" outlineLevel="0" collapsed="false">
      <c r="A4030" s="111" t="n">
        <f aca="false">A4029+1</f>
        <v>4023</v>
      </c>
      <c r="B4030" s="112" t="n">
        <f aca="true">RAND()</f>
        <v>0.176670995607776</v>
      </c>
      <c r="C4030" s="112" t="n">
        <f aca="true">RAND()</f>
        <v>0.24569204368484</v>
      </c>
      <c r="D4030" s="113" t="n">
        <f aca="false">B4030^2+C4030^2</f>
        <v>0.0915772210190762</v>
      </c>
      <c r="E4030" s="114" t="n">
        <f aca="false">IF(D4030&lt;1,1,0)</f>
        <v>1</v>
      </c>
    </row>
    <row r="4031" customFormat="false" ht="18" hidden="false" customHeight="false" outlineLevel="0" collapsed="false">
      <c r="A4031" s="111" t="n">
        <f aca="false">A4030+1</f>
        <v>4024</v>
      </c>
      <c r="B4031" s="112" t="n">
        <f aca="true">RAND()</f>
        <v>0.122122196415048</v>
      </c>
      <c r="C4031" s="112" t="n">
        <f aca="true">RAND()</f>
        <v>0.233805080554857</v>
      </c>
      <c r="D4031" s="113" t="n">
        <f aca="false">B4031^2+C4031^2</f>
        <v>0.0695786465504989</v>
      </c>
      <c r="E4031" s="114" t="n">
        <f aca="false">IF(D4031&lt;1,1,0)</f>
        <v>1</v>
      </c>
    </row>
    <row r="4032" customFormat="false" ht="18" hidden="false" customHeight="false" outlineLevel="0" collapsed="false">
      <c r="A4032" s="111" t="n">
        <f aca="false">A4031+1</f>
        <v>4025</v>
      </c>
      <c r="B4032" s="112" t="n">
        <f aca="true">RAND()</f>
        <v>0.919344971093919</v>
      </c>
      <c r="C4032" s="112" t="n">
        <f aca="true">RAND()</f>
        <v>0.646400336263186</v>
      </c>
      <c r="D4032" s="113" t="n">
        <f aca="false">B4032^2+C4032^2</f>
        <v>1.26302857059684</v>
      </c>
      <c r="E4032" s="114" t="n">
        <f aca="false">IF(D4032&lt;1,1,0)</f>
        <v>0</v>
      </c>
    </row>
    <row r="4033" customFormat="false" ht="18" hidden="false" customHeight="false" outlineLevel="0" collapsed="false">
      <c r="A4033" s="111" t="n">
        <f aca="false">A4032+1</f>
        <v>4026</v>
      </c>
      <c r="B4033" s="112" t="n">
        <f aca="true">RAND()</f>
        <v>0.809686957244862</v>
      </c>
      <c r="C4033" s="112" t="n">
        <f aca="true">RAND()</f>
        <v>0.688907119456963</v>
      </c>
      <c r="D4033" s="113" t="n">
        <f aca="false">B4033^2+C4033^2</f>
        <v>1.13018598797093</v>
      </c>
      <c r="E4033" s="114" t="n">
        <f aca="false">IF(D4033&lt;1,1,0)</f>
        <v>0</v>
      </c>
    </row>
    <row r="4034" customFormat="false" ht="18" hidden="false" customHeight="false" outlineLevel="0" collapsed="false">
      <c r="A4034" s="111" t="n">
        <f aca="false">A4033+1</f>
        <v>4027</v>
      </c>
      <c r="B4034" s="112" t="n">
        <f aca="true">RAND()</f>
        <v>0.753316972987086</v>
      </c>
      <c r="C4034" s="112" t="n">
        <f aca="true">RAND()</f>
        <v>0.900615932452418</v>
      </c>
      <c r="D4034" s="113" t="n">
        <f aca="false">B4034^2+C4034^2</f>
        <v>1.37859551957756</v>
      </c>
      <c r="E4034" s="114" t="n">
        <f aca="false">IF(D4034&lt;1,1,0)</f>
        <v>0</v>
      </c>
    </row>
    <row r="4035" customFormat="false" ht="18" hidden="false" customHeight="false" outlineLevel="0" collapsed="false">
      <c r="A4035" s="111" t="n">
        <f aca="false">A4034+1</f>
        <v>4028</v>
      </c>
      <c r="B4035" s="112" t="n">
        <f aca="true">RAND()</f>
        <v>0.259364916480814</v>
      </c>
      <c r="C4035" s="112" t="n">
        <f aca="true">RAND()</f>
        <v>0.716290002291034</v>
      </c>
      <c r="D4035" s="113" t="n">
        <f aca="false">B4035^2+C4035^2</f>
        <v>0.580341527283189</v>
      </c>
      <c r="E4035" s="114" t="n">
        <f aca="false">IF(D4035&lt;1,1,0)</f>
        <v>1</v>
      </c>
    </row>
    <row r="4036" customFormat="false" ht="18" hidden="false" customHeight="false" outlineLevel="0" collapsed="false">
      <c r="A4036" s="111" t="n">
        <f aca="false">A4035+1</f>
        <v>4029</v>
      </c>
      <c r="B4036" s="112" t="n">
        <f aca="true">RAND()</f>
        <v>0.509929550663657</v>
      </c>
      <c r="C4036" s="112" t="n">
        <f aca="true">RAND()</f>
        <v>0.704787143611016</v>
      </c>
      <c r="D4036" s="113" t="n">
        <f aca="false">B4036^2+C4036^2</f>
        <v>0.756753064439414</v>
      </c>
      <c r="E4036" s="114" t="n">
        <f aca="false">IF(D4036&lt;1,1,0)</f>
        <v>1</v>
      </c>
    </row>
    <row r="4037" customFormat="false" ht="18" hidden="false" customHeight="false" outlineLevel="0" collapsed="false">
      <c r="A4037" s="111" t="n">
        <f aca="false">A4036+1</f>
        <v>4030</v>
      </c>
      <c r="B4037" s="112" t="n">
        <f aca="true">RAND()</f>
        <v>0.869717767639222</v>
      </c>
      <c r="C4037" s="112" t="n">
        <f aca="true">RAND()</f>
        <v>0.403343039076326</v>
      </c>
      <c r="D4037" s="113" t="n">
        <f aca="false">B4037^2+C4037^2</f>
        <v>0.919094602518679</v>
      </c>
      <c r="E4037" s="114" t="n">
        <f aca="false">IF(D4037&lt;1,1,0)</f>
        <v>1</v>
      </c>
    </row>
    <row r="4038" customFormat="false" ht="18" hidden="false" customHeight="false" outlineLevel="0" collapsed="false">
      <c r="A4038" s="111" t="n">
        <f aca="false">A4037+1</f>
        <v>4031</v>
      </c>
      <c r="B4038" s="112" t="n">
        <f aca="true">RAND()</f>
        <v>0.740468309598835</v>
      </c>
      <c r="C4038" s="112" t="n">
        <f aca="true">RAND()</f>
        <v>0.806524837578048</v>
      </c>
      <c r="D4038" s="113" t="n">
        <f aca="false">B4038^2+C4038^2</f>
        <v>1.19877563115045</v>
      </c>
      <c r="E4038" s="114" t="n">
        <f aca="false">IF(D4038&lt;1,1,0)</f>
        <v>0</v>
      </c>
    </row>
    <row r="4039" customFormat="false" ht="18" hidden="false" customHeight="false" outlineLevel="0" collapsed="false">
      <c r="A4039" s="111" t="n">
        <f aca="false">A4038+1</f>
        <v>4032</v>
      </c>
      <c r="B4039" s="112" t="n">
        <f aca="true">RAND()</f>
        <v>0.0744403231372922</v>
      </c>
      <c r="C4039" s="112" t="n">
        <f aca="true">RAND()</f>
        <v>0.764102728083953</v>
      </c>
      <c r="D4039" s="113" t="n">
        <f aca="false">B4039^2+C4039^2</f>
        <v>0.589394340774124</v>
      </c>
      <c r="E4039" s="114" t="n">
        <f aca="false">IF(D4039&lt;1,1,0)</f>
        <v>1</v>
      </c>
    </row>
    <row r="4040" customFormat="false" ht="18" hidden="false" customHeight="false" outlineLevel="0" collapsed="false">
      <c r="A4040" s="111" t="n">
        <f aca="false">A4039+1</f>
        <v>4033</v>
      </c>
      <c r="B4040" s="112" t="n">
        <f aca="true">RAND()</f>
        <v>0.521618086507414</v>
      </c>
      <c r="C4040" s="112" t="n">
        <f aca="true">RAND()</f>
        <v>0.417810486446138</v>
      </c>
      <c r="D4040" s="113" t="n">
        <f aca="false">B4040^2+C4040^2</f>
        <v>0.446651030756014</v>
      </c>
      <c r="E4040" s="114" t="n">
        <f aca="false">IF(D4040&lt;1,1,0)</f>
        <v>1</v>
      </c>
    </row>
    <row r="4041" customFormat="false" ht="18" hidden="false" customHeight="false" outlineLevel="0" collapsed="false">
      <c r="A4041" s="111" t="n">
        <f aca="false">A4040+1</f>
        <v>4034</v>
      </c>
      <c r="B4041" s="112" t="n">
        <f aca="true">RAND()</f>
        <v>0.0452447478237221</v>
      </c>
      <c r="C4041" s="112" t="n">
        <f aca="true">RAND()</f>
        <v>0.794344081945004</v>
      </c>
      <c r="D4041" s="113" t="n">
        <f aca="false">B4041^2+C4041^2</f>
        <v>0.633029607726683</v>
      </c>
      <c r="E4041" s="114" t="n">
        <f aca="false">IF(D4041&lt;1,1,0)</f>
        <v>1</v>
      </c>
    </row>
    <row r="4042" customFormat="false" ht="18" hidden="false" customHeight="false" outlineLevel="0" collapsed="false">
      <c r="A4042" s="111" t="n">
        <f aca="false">A4041+1</f>
        <v>4035</v>
      </c>
      <c r="B4042" s="112" t="n">
        <f aca="true">RAND()</f>
        <v>0.824792967991668</v>
      </c>
      <c r="C4042" s="112" t="n">
        <f aca="true">RAND()</f>
        <v>0.339759763693925</v>
      </c>
      <c r="D4042" s="113" t="n">
        <f aca="false">B4042^2+C4042^2</f>
        <v>0.795720137073857</v>
      </c>
      <c r="E4042" s="114" t="n">
        <f aca="false">IF(D4042&lt;1,1,0)</f>
        <v>1</v>
      </c>
    </row>
    <row r="4043" customFormat="false" ht="18" hidden="false" customHeight="false" outlineLevel="0" collapsed="false">
      <c r="A4043" s="111" t="n">
        <f aca="false">A4042+1</f>
        <v>4036</v>
      </c>
      <c r="B4043" s="112" t="n">
        <f aca="true">RAND()</f>
        <v>0.207107930937886</v>
      </c>
      <c r="C4043" s="112" t="n">
        <f aca="true">RAND()</f>
        <v>0.690368556710008</v>
      </c>
      <c r="D4043" s="113" t="n">
        <f aca="false">B4043^2+C4043^2</f>
        <v>0.519502439151232</v>
      </c>
      <c r="E4043" s="114" t="n">
        <f aca="false">IF(D4043&lt;1,1,0)</f>
        <v>1</v>
      </c>
    </row>
    <row r="4044" customFormat="false" ht="18" hidden="false" customHeight="false" outlineLevel="0" collapsed="false">
      <c r="A4044" s="111" t="n">
        <f aca="false">A4043+1</f>
        <v>4037</v>
      </c>
      <c r="B4044" s="112" t="n">
        <f aca="true">RAND()</f>
        <v>0.183615094687134</v>
      </c>
      <c r="C4044" s="112" t="n">
        <f aca="true">RAND()</f>
        <v>0.816914952672422</v>
      </c>
      <c r="D4044" s="113" t="n">
        <f aca="false">B4044^2+C4044^2</f>
        <v>0.70106454289675</v>
      </c>
      <c r="E4044" s="114" t="n">
        <f aca="false">IF(D4044&lt;1,1,0)</f>
        <v>1</v>
      </c>
    </row>
    <row r="4045" customFormat="false" ht="18" hidden="false" customHeight="false" outlineLevel="0" collapsed="false">
      <c r="A4045" s="111" t="n">
        <f aca="false">A4044+1</f>
        <v>4038</v>
      </c>
      <c r="B4045" s="112" t="n">
        <f aca="true">RAND()</f>
        <v>0.653118276320636</v>
      </c>
      <c r="C4045" s="112" t="n">
        <f aca="true">RAND()</f>
        <v>0.947082990304182</v>
      </c>
      <c r="D4045" s="113" t="n">
        <f aca="false">B4045^2+C4045^2</f>
        <v>1.32352967338755</v>
      </c>
      <c r="E4045" s="114" t="n">
        <f aca="false">IF(D4045&lt;1,1,0)</f>
        <v>0</v>
      </c>
    </row>
    <row r="4046" customFormat="false" ht="18" hidden="false" customHeight="false" outlineLevel="0" collapsed="false">
      <c r="A4046" s="111" t="n">
        <f aca="false">A4045+1</f>
        <v>4039</v>
      </c>
      <c r="B4046" s="112" t="n">
        <f aca="true">RAND()</f>
        <v>0.650207990225083</v>
      </c>
      <c r="C4046" s="112" t="n">
        <f aca="true">RAND()</f>
        <v>0.370587350795933</v>
      </c>
      <c r="D4046" s="113" t="n">
        <f aca="false">B4046^2+C4046^2</f>
        <v>0.560105415122489</v>
      </c>
      <c r="E4046" s="114" t="n">
        <f aca="false">IF(D4046&lt;1,1,0)</f>
        <v>1</v>
      </c>
    </row>
    <row r="4047" customFormat="false" ht="18" hidden="false" customHeight="false" outlineLevel="0" collapsed="false">
      <c r="A4047" s="111" t="n">
        <f aca="false">A4046+1</f>
        <v>4040</v>
      </c>
      <c r="B4047" s="112" t="n">
        <f aca="true">RAND()</f>
        <v>0.399306613087083</v>
      </c>
      <c r="C4047" s="112" t="n">
        <f aca="true">RAND()</f>
        <v>0.294965107888219</v>
      </c>
      <c r="D4047" s="113" t="n">
        <f aca="false">B4047^2+C4047^2</f>
        <v>0.246450186126586</v>
      </c>
      <c r="E4047" s="114" t="n">
        <f aca="false">IF(D4047&lt;1,1,0)</f>
        <v>1</v>
      </c>
    </row>
    <row r="4048" customFormat="false" ht="18" hidden="false" customHeight="false" outlineLevel="0" collapsed="false">
      <c r="A4048" s="111" t="n">
        <f aca="false">A4047+1</f>
        <v>4041</v>
      </c>
      <c r="B4048" s="112" t="n">
        <f aca="true">RAND()</f>
        <v>0.553910222544695</v>
      </c>
      <c r="C4048" s="112" t="n">
        <f aca="true">RAND()</f>
        <v>0.930713586145901</v>
      </c>
      <c r="D4048" s="113" t="n">
        <f aca="false">B4048^2+C4048^2</f>
        <v>1.17304431407608</v>
      </c>
      <c r="E4048" s="114" t="n">
        <f aca="false">IF(D4048&lt;1,1,0)</f>
        <v>0</v>
      </c>
    </row>
    <row r="4049" customFormat="false" ht="18" hidden="false" customHeight="false" outlineLevel="0" collapsed="false">
      <c r="A4049" s="111" t="n">
        <f aca="false">A4048+1</f>
        <v>4042</v>
      </c>
      <c r="B4049" s="112" t="n">
        <f aca="true">RAND()</f>
        <v>0.336507339167532</v>
      </c>
      <c r="C4049" s="112" t="n">
        <f aca="true">RAND()</f>
        <v>0.840620600797317</v>
      </c>
      <c r="D4049" s="113" t="n">
        <f aca="false">B4049^2+C4049^2</f>
        <v>0.819880183798455</v>
      </c>
      <c r="E4049" s="114" t="n">
        <f aca="false">IF(D4049&lt;1,1,0)</f>
        <v>1</v>
      </c>
    </row>
    <row r="4050" customFormat="false" ht="18" hidden="false" customHeight="false" outlineLevel="0" collapsed="false">
      <c r="A4050" s="111" t="n">
        <f aca="false">A4049+1</f>
        <v>4043</v>
      </c>
      <c r="B4050" s="112" t="n">
        <f aca="true">RAND()</f>
        <v>0.0483925070294074</v>
      </c>
      <c r="C4050" s="112" t="n">
        <f aca="true">RAND()</f>
        <v>0.605175377315592</v>
      </c>
      <c r="D4050" s="113" t="n">
        <f aca="false">B4050^2+C4050^2</f>
        <v>0.368579072045661</v>
      </c>
      <c r="E4050" s="114" t="n">
        <f aca="false">IF(D4050&lt;1,1,0)</f>
        <v>1</v>
      </c>
    </row>
    <row r="4051" customFormat="false" ht="18" hidden="false" customHeight="false" outlineLevel="0" collapsed="false">
      <c r="A4051" s="111" t="n">
        <f aca="false">A4050+1</f>
        <v>4044</v>
      </c>
      <c r="B4051" s="112" t="n">
        <f aca="true">RAND()</f>
        <v>0.0877889724540483</v>
      </c>
      <c r="C4051" s="112" t="n">
        <f aca="true">RAND()</f>
        <v>0.826050036392378</v>
      </c>
      <c r="D4051" s="113" t="n">
        <f aca="false">B4051^2+C4051^2</f>
        <v>0.690065566308386</v>
      </c>
      <c r="E4051" s="114" t="n">
        <f aca="false">IF(D4051&lt;1,1,0)</f>
        <v>1</v>
      </c>
    </row>
    <row r="4052" customFormat="false" ht="18" hidden="false" customHeight="false" outlineLevel="0" collapsed="false">
      <c r="A4052" s="111" t="n">
        <f aca="false">A4051+1</f>
        <v>4045</v>
      </c>
      <c r="B4052" s="112" t="n">
        <f aca="true">RAND()</f>
        <v>0.556883514469911</v>
      </c>
      <c r="C4052" s="112" t="n">
        <f aca="true">RAND()</f>
        <v>0.535571873532526</v>
      </c>
      <c r="D4052" s="113" t="n">
        <f aca="false">B4052^2+C4052^2</f>
        <v>0.5969564804075</v>
      </c>
      <c r="E4052" s="114" t="n">
        <f aca="false">IF(D4052&lt;1,1,0)</f>
        <v>1</v>
      </c>
    </row>
    <row r="4053" customFormat="false" ht="18" hidden="false" customHeight="false" outlineLevel="0" collapsed="false">
      <c r="A4053" s="111" t="n">
        <f aca="false">A4052+1</f>
        <v>4046</v>
      </c>
      <c r="B4053" s="112" t="n">
        <f aca="true">RAND()</f>
        <v>0.785868707079074</v>
      </c>
      <c r="C4053" s="112" t="n">
        <f aca="true">RAND()</f>
        <v>0.436794959854553</v>
      </c>
      <c r="D4053" s="113" t="n">
        <f aca="false">B4053^2+C4053^2</f>
        <v>0.808379461720476</v>
      </c>
      <c r="E4053" s="114" t="n">
        <f aca="false">IF(D4053&lt;1,1,0)</f>
        <v>1</v>
      </c>
    </row>
    <row r="4054" customFormat="false" ht="18" hidden="false" customHeight="false" outlineLevel="0" collapsed="false">
      <c r="A4054" s="111" t="n">
        <f aca="false">A4053+1</f>
        <v>4047</v>
      </c>
      <c r="B4054" s="112" t="n">
        <f aca="true">RAND()</f>
        <v>0.149363358857572</v>
      </c>
      <c r="C4054" s="112" t="n">
        <f aca="true">RAND()</f>
        <v>0.985932856692674</v>
      </c>
      <c r="D4054" s="113" t="n">
        <f aca="false">B4054^2+C4054^2</f>
        <v>0.994373010875392</v>
      </c>
      <c r="E4054" s="114" t="n">
        <f aca="false">IF(D4054&lt;1,1,0)</f>
        <v>1</v>
      </c>
    </row>
    <row r="4055" customFormat="false" ht="18" hidden="false" customHeight="false" outlineLevel="0" collapsed="false">
      <c r="A4055" s="111" t="n">
        <f aca="false">A4054+1</f>
        <v>4048</v>
      </c>
      <c r="B4055" s="112" t="n">
        <f aca="true">RAND()</f>
        <v>0.0763957292869976</v>
      </c>
      <c r="C4055" s="112" t="n">
        <f aca="true">RAND()</f>
        <v>0.919789190981154</v>
      </c>
      <c r="D4055" s="113" t="n">
        <f aca="false">B4055^2+C4055^2</f>
        <v>0.851848463299057</v>
      </c>
      <c r="E4055" s="114" t="n">
        <f aca="false">IF(D4055&lt;1,1,0)</f>
        <v>1</v>
      </c>
    </row>
    <row r="4056" customFormat="false" ht="18" hidden="false" customHeight="false" outlineLevel="0" collapsed="false">
      <c r="A4056" s="111" t="n">
        <f aca="false">A4055+1</f>
        <v>4049</v>
      </c>
      <c r="B4056" s="112" t="n">
        <f aca="true">RAND()</f>
        <v>0.296518061865043</v>
      </c>
      <c r="C4056" s="112" t="n">
        <f aca="true">RAND()</f>
        <v>0.0654002945977528</v>
      </c>
      <c r="D4056" s="113" t="n">
        <f aca="false">B4056^2+C4056^2</f>
        <v>0.0922001595456746</v>
      </c>
      <c r="E4056" s="114" t="n">
        <f aca="false">IF(D4056&lt;1,1,0)</f>
        <v>1</v>
      </c>
    </row>
    <row r="4057" customFormat="false" ht="18" hidden="false" customHeight="false" outlineLevel="0" collapsed="false">
      <c r="A4057" s="111" t="n">
        <f aca="false">A4056+1</f>
        <v>4050</v>
      </c>
      <c r="B4057" s="112" t="n">
        <f aca="true">RAND()</f>
        <v>0.408935278805023</v>
      </c>
      <c r="C4057" s="112" t="n">
        <f aca="true">RAND()</f>
        <v>0.144799358349391</v>
      </c>
      <c r="D4057" s="113" t="n">
        <f aca="false">B4057^2+C4057^2</f>
        <v>0.188194916429737</v>
      </c>
      <c r="E4057" s="114" t="n">
        <f aca="false">IF(D4057&lt;1,1,0)</f>
        <v>1</v>
      </c>
    </row>
    <row r="4058" customFormat="false" ht="18" hidden="false" customHeight="false" outlineLevel="0" collapsed="false">
      <c r="A4058" s="111" t="n">
        <f aca="false">A4057+1</f>
        <v>4051</v>
      </c>
      <c r="B4058" s="112" t="n">
        <f aca="true">RAND()</f>
        <v>0.110588178214557</v>
      </c>
      <c r="C4058" s="112" t="n">
        <f aca="true">RAND()</f>
        <v>0.151043784356996</v>
      </c>
      <c r="D4058" s="113" t="n">
        <f aca="false">B4058^2+C4058^2</f>
        <v>0.0350439699536975</v>
      </c>
      <c r="E4058" s="114" t="n">
        <f aca="false">IF(D4058&lt;1,1,0)</f>
        <v>1</v>
      </c>
    </row>
    <row r="4059" customFormat="false" ht="18" hidden="false" customHeight="false" outlineLevel="0" collapsed="false">
      <c r="A4059" s="111" t="n">
        <f aca="false">A4058+1</f>
        <v>4052</v>
      </c>
      <c r="B4059" s="112" t="n">
        <f aca="true">RAND()</f>
        <v>0.826865819538425</v>
      </c>
      <c r="C4059" s="112" t="n">
        <f aca="true">RAND()</f>
        <v>0.505314691994332</v>
      </c>
      <c r="D4059" s="113" t="n">
        <f aca="false">B4059^2+C4059^2</f>
        <v>0.939050021466277</v>
      </c>
      <c r="E4059" s="114" t="n">
        <f aca="false">IF(D4059&lt;1,1,0)</f>
        <v>1</v>
      </c>
    </row>
    <row r="4060" customFormat="false" ht="18" hidden="false" customHeight="false" outlineLevel="0" collapsed="false">
      <c r="A4060" s="111" t="n">
        <f aca="false">A4059+1</f>
        <v>4053</v>
      </c>
      <c r="B4060" s="112" t="n">
        <f aca="true">RAND()</f>
        <v>0.903410190094686</v>
      </c>
      <c r="C4060" s="112" t="n">
        <f aca="true">RAND()</f>
        <v>0.948620581138854</v>
      </c>
      <c r="D4060" s="113" t="n">
        <f aca="false">B4060^2+C4060^2</f>
        <v>1.71603097852713</v>
      </c>
      <c r="E4060" s="114" t="n">
        <f aca="false">IF(D4060&lt;1,1,0)</f>
        <v>0</v>
      </c>
    </row>
    <row r="4061" customFormat="false" ht="18" hidden="false" customHeight="false" outlineLevel="0" collapsed="false">
      <c r="A4061" s="111" t="n">
        <f aca="false">A4060+1</f>
        <v>4054</v>
      </c>
      <c r="B4061" s="112" t="n">
        <f aca="true">RAND()</f>
        <v>0.780192504150038</v>
      </c>
      <c r="C4061" s="112" t="n">
        <f aca="true">RAND()</f>
        <v>0.41717119184909</v>
      </c>
      <c r="D4061" s="113" t="n">
        <f aca="false">B4061^2+C4061^2</f>
        <v>0.782732146840697</v>
      </c>
      <c r="E4061" s="114" t="n">
        <f aca="false">IF(D4061&lt;1,1,0)</f>
        <v>1</v>
      </c>
    </row>
    <row r="4062" customFormat="false" ht="18" hidden="false" customHeight="false" outlineLevel="0" collapsed="false">
      <c r="A4062" s="111" t="n">
        <f aca="false">A4061+1</f>
        <v>4055</v>
      </c>
      <c r="B4062" s="112" t="n">
        <f aca="true">RAND()</f>
        <v>0.0543133920659389</v>
      </c>
      <c r="C4062" s="112" t="n">
        <f aca="true">RAND()</f>
        <v>0.523677918045889</v>
      </c>
      <c r="D4062" s="113" t="n">
        <f aca="false">B4062^2+C4062^2</f>
        <v>0.277188506406585</v>
      </c>
      <c r="E4062" s="114" t="n">
        <f aca="false">IF(D4062&lt;1,1,0)</f>
        <v>1</v>
      </c>
    </row>
    <row r="4063" customFormat="false" ht="18" hidden="false" customHeight="false" outlineLevel="0" collapsed="false">
      <c r="A4063" s="111" t="n">
        <f aca="false">A4062+1</f>
        <v>4056</v>
      </c>
      <c r="B4063" s="112" t="n">
        <f aca="true">RAND()</f>
        <v>0.270145362955557</v>
      </c>
      <c r="C4063" s="112" t="n">
        <f aca="true">RAND()</f>
        <v>0.0603027672734712</v>
      </c>
      <c r="D4063" s="113" t="n">
        <f aca="false">B4063^2+C4063^2</f>
        <v>0.0766149408672279</v>
      </c>
      <c r="E4063" s="114" t="n">
        <f aca="false">IF(D4063&lt;1,1,0)</f>
        <v>1</v>
      </c>
    </row>
    <row r="4064" customFormat="false" ht="18" hidden="false" customHeight="false" outlineLevel="0" collapsed="false">
      <c r="A4064" s="111" t="n">
        <f aca="false">A4063+1</f>
        <v>4057</v>
      </c>
      <c r="B4064" s="112" t="n">
        <f aca="true">RAND()</f>
        <v>0.502561417021395</v>
      </c>
      <c r="C4064" s="112" t="n">
        <f aca="true">RAND()</f>
        <v>0.675877120724284</v>
      </c>
      <c r="D4064" s="113" t="n">
        <f aca="false">B4064^2+C4064^2</f>
        <v>0.709377860197101</v>
      </c>
      <c r="E4064" s="114" t="n">
        <f aca="false">IF(D4064&lt;1,1,0)</f>
        <v>1</v>
      </c>
    </row>
    <row r="4065" customFormat="false" ht="18" hidden="false" customHeight="false" outlineLevel="0" collapsed="false">
      <c r="A4065" s="111" t="n">
        <f aca="false">A4064+1</f>
        <v>4058</v>
      </c>
      <c r="B4065" s="112" t="n">
        <f aca="true">RAND()</f>
        <v>0.0665208282687867</v>
      </c>
      <c r="C4065" s="112" t="n">
        <f aca="true">RAND()</f>
        <v>0.783387801526147</v>
      </c>
      <c r="D4065" s="113" t="n">
        <f aca="false">B4065^2+C4065^2</f>
        <v>0.618121468173535</v>
      </c>
      <c r="E4065" s="114" t="n">
        <f aca="false">IF(D4065&lt;1,1,0)</f>
        <v>1</v>
      </c>
    </row>
    <row r="4066" customFormat="false" ht="18" hidden="false" customHeight="false" outlineLevel="0" collapsed="false">
      <c r="A4066" s="111" t="n">
        <f aca="false">A4065+1</f>
        <v>4059</v>
      </c>
      <c r="B4066" s="112" t="n">
        <f aca="true">RAND()</f>
        <v>0.878255713447618</v>
      </c>
      <c r="C4066" s="112" t="n">
        <f aca="true">RAND()</f>
        <v>0.178805217212856</v>
      </c>
      <c r="D4066" s="113" t="n">
        <f aca="false">B4066^2+C4066^2</f>
        <v>0.803304403905922</v>
      </c>
      <c r="E4066" s="114" t="n">
        <f aca="false">IF(D4066&lt;1,1,0)</f>
        <v>1</v>
      </c>
    </row>
    <row r="4067" customFormat="false" ht="18" hidden="false" customHeight="false" outlineLevel="0" collapsed="false">
      <c r="A4067" s="111" t="n">
        <f aca="false">A4066+1</f>
        <v>4060</v>
      </c>
      <c r="B4067" s="112" t="n">
        <f aca="true">RAND()</f>
        <v>0.276191195628112</v>
      </c>
      <c r="C4067" s="112" t="n">
        <f aca="true">RAND()</f>
        <v>0.0933199508481028</v>
      </c>
      <c r="D4067" s="113" t="n">
        <f aca="false">B4067^2+C4067^2</f>
        <v>0.0849901897687783</v>
      </c>
      <c r="E4067" s="114" t="n">
        <f aca="false">IF(D4067&lt;1,1,0)</f>
        <v>1</v>
      </c>
    </row>
    <row r="4068" customFormat="false" ht="18" hidden="false" customHeight="false" outlineLevel="0" collapsed="false">
      <c r="A4068" s="111" t="n">
        <f aca="false">A4067+1</f>
        <v>4061</v>
      </c>
      <c r="B4068" s="112" t="n">
        <f aca="true">RAND()</f>
        <v>0.540408276049493</v>
      </c>
      <c r="C4068" s="112" t="n">
        <f aca="true">RAND()</f>
        <v>0.0829138031015684</v>
      </c>
      <c r="D4068" s="113" t="n">
        <f aca="false">B4068^2+C4068^2</f>
        <v>0.29891580356755</v>
      </c>
      <c r="E4068" s="114" t="n">
        <f aca="false">IF(D4068&lt;1,1,0)</f>
        <v>1</v>
      </c>
    </row>
    <row r="4069" customFormat="false" ht="18" hidden="false" customHeight="false" outlineLevel="0" collapsed="false">
      <c r="A4069" s="111" t="n">
        <f aca="false">A4068+1</f>
        <v>4062</v>
      </c>
      <c r="B4069" s="112" t="n">
        <f aca="true">RAND()</f>
        <v>0.458158590573998</v>
      </c>
      <c r="C4069" s="112" t="n">
        <f aca="true">RAND()</f>
        <v>0.375893722355663</v>
      </c>
      <c r="D4069" s="113" t="n">
        <f aca="false">B4069^2+C4069^2</f>
        <v>0.351205384623148</v>
      </c>
      <c r="E4069" s="114" t="n">
        <f aca="false">IF(D4069&lt;1,1,0)</f>
        <v>1</v>
      </c>
    </row>
    <row r="4070" customFormat="false" ht="18" hidden="false" customHeight="false" outlineLevel="0" collapsed="false">
      <c r="A4070" s="111" t="n">
        <f aca="false">A4069+1</f>
        <v>4063</v>
      </c>
      <c r="B4070" s="112" t="n">
        <f aca="true">RAND()</f>
        <v>0.997407745813127</v>
      </c>
      <c r="C4070" s="112" t="n">
        <f aca="true">RAND()</f>
        <v>0.687114528561532</v>
      </c>
      <c r="D4070" s="113" t="n">
        <f aca="false">B4070^2+C4070^2</f>
        <v>1.46694858676836</v>
      </c>
      <c r="E4070" s="114" t="n">
        <f aca="false">IF(D4070&lt;1,1,0)</f>
        <v>0</v>
      </c>
    </row>
    <row r="4071" customFormat="false" ht="18" hidden="false" customHeight="false" outlineLevel="0" collapsed="false">
      <c r="A4071" s="111" t="n">
        <f aca="false">A4070+1</f>
        <v>4064</v>
      </c>
      <c r="B4071" s="112" t="n">
        <f aca="true">RAND()</f>
        <v>0.657517389086478</v>
      </c>
      <c r="C4071" s="112" t="n">
        <f aca="true">RAND()</f>
        <v>0.361101096063077</v>
      </c>
      <c r="D4071" s="113" t="n">
        <f aca="false">B4071^2+C4071^2</f>
        <v>0.562723118529054</v>
      </c>
      <c r="E4071" s="114" t="n">
        <f aca="false">IF(D4071&lt;1,1,0)</f>
        <v>1</v>
      </c>
    </row>
    <row r="4072" customFormat="false" ht="18" hidden="false" customHeight="false" outlineLevel="0" collapsed="false">
      <c r="A4072" s="111" t="n">
        <f aca="false">A4071+1</f>
        <v>4065</v>
      </c>
      <c r="B4072" s="112" t="n">
        <f aca="true">RAND()</f>
        <v>0.912424176275822</v>
      </c>
      <c r="C4072" s="112" t="n">
        <f aca="true">RAND()</f>
        <v>0.158737112410714</v>
      </c>
      <c r="D4072" s="113" t="n">
        <f aca="false">B4072^2+C4072^2</f>
        <v>0.857715348309103</v>
      </c>
      <c r="E4072" s="114" t="n">
        <f aca="false">IF(D4072&lt;1,1,0)</f>
        <v>1</v>
      </c>
    </row>
    <row r="4073" customFormat="false" ht="18" hidden="false" customHeight="false" outlineLevel="0" collapsed="false">
      <c r="A4073" s="111" t="n">
        <f aca="false">A4072+1</f>
        <v>4066</v>
      </c>
      <c r="B4073" s="112" t="n">
        <f aca="true">RAND()</f>
        <v>0.889537144104463</v>
      </c>
      <c r="C4073" s="112" t="n">
        <f aca="true">RAND()</f>
        <v>0.261061615158404</v>
      </c>
      <c r="D4073" s="113" t="n">
        <f aca="false">B4073^2+C4073^2</f>
        <v>0.85942949765064</v>
      </c>
      <c r="E4073" s="114" t="n">
        <f aca="false">IF(D4073&lt;1,1,0)</f>
        <v>1</v>
      </c>
    </row>
    <row r="4074" customFormat="false" ht="18" hidden="false" customHeight="false" outlineLevel="0" collapsed="false">
      <c r="A4074" s="111" t="n">
        <f aca="false">A4073+1</f>
        <v>4067</v>
      </c>
      <c r="B4074" s="112" t="n">
        <f aca="true">RAND()</f>
        <v>0.196493524327557</v>
      </c>
      <c r="C4074" s="112" t="n">
        <f aca="true">RAND()</f>
        <v>0.512235781756123</v>
      </c>
      <c r="D4074" s="113" t="n">
        <f aca="false">B4074^2+C4074^2</f>
        <v>0.300995201213971</v>
      </c>
      <c r="E4074" s="114" t="n">
        <f aca="false">IF(D4074&lt;1,1,0)</f>
        <v>1</v>
      </c>
    </row>
    <row r="4075" customFormat="false" ht="18" hidden="false" customHeight="false" outlineLevel="0" collapsed="false">
      <c r="A4075" s="111" t="n">
        <f aca="false">A4074+1</f>
        <v>4068</v>
      </c>
      <c r="B4075" s="112" t="n">
        <f aca="true">RAND()</f>
        <v>0.252087729612896</v>
      </c>
      <c r="C4075" s="112" t="n">
        <f aca="true">RAND()</f>
        <v>0.733240118460838</v>
      </c>
      <c r="D4075" s="113" t="n">
        <f aca="false">B4075^2+C4075^2</f>
        <v>0.601189294741848</v>
      </c>
      <c r="E4075" s="114" t="n">
        <f aca="false">IF(D4075&lt;1,1,0)</f>
        <v>1</v>
      </c>
    </row>
    <row r="4076" customFormat="false" ht="18" hidden="false" customHeight="false" outlineLevel="0" collapsed="false">
      <c r="A4076" s="111" t="n">
        <f aca="false">A4075+1</f>
        <v>4069</v>
      </c>
      <c r="B4076" s="112" t="n">
        <f aca="true">RAND()</f>
        <v>0.584627700332509</v>
      </c>
      <c r="C4076" s="112" t="n">
        <f aca="true">RAND()</f>
        <v>0.128162744793415</v>
      </c>
      <c r="D4076" s="113" t="n">
        <f aca="false">B4076^2+C4076^2</f>
        <v>0.35821523714906</v>
      </c>
      <c r="E4076" s="114" t="n">
        <f aca="false">IF(D4076&lt;1,1,0)</f>
        <v>1</v>
      </c>
    </row>
    <row r="4077" customFormat="false" ht="18" hidden="false" customHeight="false" outlineLevel="0" collapsed="false">
      <c r="A4077" s="111" t="n">
        <f aca="false">A4076+1</f>
        <v>4070</v>
      </c>
      <c r="B4077" s="112" t="n">
        <f aca="true">RAND()</f>
        <v>0.0485364464692007</v>
      </c>
      <c r="C4077" s="112" t="n">
        <f aca="true">RAND()</f>
        <v>0.369435385791311</v>
      </c>
      <c r="D4077" s="113" t="n">
        <f aca="false">B4077^2+C4077^2</f>
        <v>0.138838290910632</v>
      </c>
      <c r="E4077" s="114" t="n">
        <f aca="false">IF(D4077&lt;1,1,0)</f>
        <v>1</v>
      </c>
    </row>
    <row r="4078" customFormat="false" ht="18" hidden="false" customHeight="false" outlineLevel="0" collapsed="false">
      <c r="A4078" s="111" t="n">
        <f aca="false">A4077+1</f>
        <v>4071</v>
      </c>
      <c r="B4078" s="112" t="n">
        <f aca="true">RAND()</f>
        <v>0.355776882342449</v>
      </c>
      <c r="C4078" s="112" t="n">
        <f aca="true">RAND()</f>
        <v>0.926061236369216</v>
      </c>
      <c r="D4078" s="113" t="n">
        <f aca="false">B4078^2+C4078^2</f>
        <v>0.984166603514994</v>
      </c>
      <c r="E4078" s="114" t="n">
        <f aca="false">IF(D4078&lt;1,1,0)</f>
        <v>1</v>
      </c>
    </row>
    <row r="4079" customFormat="false" ht="18" hidden="false" customHeight="false" outlineLevel="0" collapsed="false">
      <c r="A4079" s="111" t="n">
        <f aca="false">A4078+1</f>
        <v>4072</v>
      </c>
      <c r="B4079" s="112" t="n">
        <f aca="true">RAND()</f>
        <v>0.107929538735737</v>
      </c>
      <c r="C4079" s="112" t="n">
        <f aca="true">RAND()</f>
        <v>0.0432346205283097</v>
      </c>
      <c r="D4079" s="113" t="n">
        <f aca="false">B4079^2+C4079^2</f>
        <v>0.0135180177439359</v>
      </c>
      <c r="E4079" s="114" t="n">
        <f aca="false">IF(D4079&lt;1,1,0)</f>
        <v>1</v>
      </c>
    </row>
    <row r="4080" customFormat="false" ht="18" hidden="false" customHeight="false" outlineLevel="0" collapsed="false">
      <c r="A4080" s="111" t="n">
        <f aca="false">A4079+1</f>
        <v>4073</v>
      </c>
      <c r="B4080" s="112" t="n">
        <f aca="true">RAND()</f>
        <v>0.567292165940701</v>
      </c>
      <c r="C4080" s="112" t="n">
        <f aca="true">RAND()</f>
        <v>0.524281930112593</v>
      </c>
      <c r="D4080" s="113" t="n">
        <f aca="false">B4080^2+C4080^2</f>
        <v>0.596691943780278</v>
      </c>
      <c r="E4080" s="114" t="n">
        <f aca="false">IF(D4080&lt;1,1,0)</f>
        <v>1</v>
      </c>
    </row>
    <row r="4081" customFormat="false" ht="18" hidden="false" customHeight="false" outlineLevel="0" collapsed="false">
      <c r="A4081" s="111" t="n">
        <f aca="false">A4080+1</f>
        <v>4074</v>
      </c>
      <c r="B4081" s="112" t="n">
        <f aca="true">RAND()</f>
        <v>0.988879700928292</v>
      </c>
      <c r="C4081" s="112" t="n">
        <f aca="true">RAND()</f>
        <v>0.928942240444461</v>
      </c>
      <c r="D4081" s="113" t="n">
        <f aca="false">B4081^2+C4081^2</f>
        <v>1.84081674899</v>
      </c>
      <c r="E4081" s="114" t="n">
        <f aca="false">IF(D4081&lt;1,1,0)</f>
        <v>0</v>
      </c>
    </row>
    <row r="4082" customFormat="false" ht="18" hidden="false" customHeight="false" outlineLevel="0" collapsed="false">
      <c r="A4082" s="111" t="n">
        <f aca="false">A4081+1</f>
        <v>4075</v>
      </c>
      <c r="B4082" s="112" t="n">
        <f aca="true">RAND()</f>
        <v>0.91968975660985</v>
      </c>
      <c r="C4082" s="112" t="n">
        <f aca="true">RAND()</f>
        <v>0.683320034271167</v>
      </c>
      <c r="D4082" s="113" t="n">
        <f aca="false">B4082^2+C4082^2</f>
        <v>1.31275551764943</v>
      </c>
      <c r="E4082" s="114" t="n">
        <f aca="false">IF(D4082&lt;1,1,0)</f>
        <v>0</v>
      </c>
    </row>
    <row r="4083" customFormat="false" ht="18" hidden="false" customHeight="false" outlineLevel="0" collapsed="false">
      <c r="A4083" s="111" t="n">
        <f aca="false">A4082+1</f>
        <v>4076</v>
      </c>
      <c r="B4083" s="112" t="n">
        <f aca="true">RAND()</f>
        <v>0.840325043491935</v>
      </c>
      <c r="C4083" s="112" t="n">
        <f aca="true">RAND()</f>
        <v>0.575277869055544</v>
      </c>
      <c r="D4083" s="113" t="n">
        <f aca="false">B4083^2+C4083^2</f>
        <v>1.03709080534481</v>
      </c>
      <c r="E4083" s="114" t="n">
        <f aca="false">IF(D4083&lt;1,1,0)</f>
        <v>0</v>
      </c>
    </row>
    <row r="4084" customFormat="false" ht="18" hidden="false" customHeight="false" outlineLevel="0" collapsed="false">
      <c r="A4084" s="111" t="n">
        <f aca="false">A4083+1</f>
        <v>4077</v>
      </c>
      <c r="B4084" s="112" t="n">
        <f aca="true">RAND()</f>
        <v>0.244407634672003</v>
      </c>
      <c r="C4084" s="112" t="n">
        <f aca="true">RAND()</f>
        <v>0.599421103375819</v>
      </c>
      <c r="D4084" s="113" t="n">
        <f aca="false">B4084^2+C4084^2</f>
        <v>0.419040751058247</v>
      </c>
      <c r="E4084" s="114" t="n">
        <f aca="false">IF(D4084&lt;1,1,0)</f>
        <v>1</v>
      </c>
    </row>
    <row r="4085" customFormat="false" ht="18" hidden="false" customHeight="false" outlineLevel="0" collapsed="false">
      <c r="A4085" s="111" t="n">
        <f aca="false">A4084+1</f>
        <v>4078</v>
      </c>
      <c r="B4085" s="112" t="n">
        <f aca="true">RAND()</f>
        <v>0.838668436827784</v>
      </c>
      <c r="C4085" s="112" t="n">
        <f aca="true">RAND()</f>
        <v>0.790729358908579</v>
      </c>
      <c r="D4085" s="113" t="n">
        <f aca="false">B4085^2+C4085^2</f>
        <v>1.32861766597113</v>
      </c>
      <c r="E4085" s="114" t="n">
        <f aca="false">IF(D4085&lt;1,1,0)</f>
        <v>0</v>
      </c>
    </row>
    <row r="4086" customFormat="false" ht="18" hidden="false" customHeight="false" outlineLevel="0" collapsed="false">
      <c r="A4086" s="111" t="n">
        <f aca="false">A4085+1</f>
        <v>4079</v>
      </c>
      <c r="B4086" s="112" t="n">
        <f aca="true">RAND()</f>
        <v>0.680192054572883</v>
      </c>
      <c r="C4086" s="112" t="n">
        <f aca="true">RAND()</f>
        <v>0.580505240559591</v>
      </c>
      <c r="D4086" s="113" t="n">
        <f aca="false">B4086^2+C4086^2</f>
        <v>0.799647565421228</v>
      </c>
      <c r="E4086" s="114" t="n">
        <f aca="false">IF(D4086&lt;1,1,0)</f>
        <v>1</v>
      </c>
    </row>
    <row r="4087" customFormat="false" ht="18" hidden="false" customHeight="false" outlineLevel="0" collapsed="false">
      <c r="A4087" s="111" t="n">
        <f aca="false">A4086+1</f>
        <v>4080</v>
      </c>
      <c r="B4087" s="112" t="n">
        <f aca="true">RAND()</f>
        <v>0.770925450047624</v>
      </c>
      <c r="C4087" s="112" t="n">
        <f aca="true">RAND()</f>
        <v>0.265728836221335</v>
      </c>
      <c r="D4087" s="113" t="n">
        <f aca="false">B4087^2+C4087^2</f>
        <v>0.664937863930676</v>
      </c>
      <c r="E4087" s="114" t="n">
        <f aca="false">IF(D4087&lt;1,1,0)</f>
        <v>1</v>
      </c>
    </row>
    <row r="4088" customFormat="false" ht="18" hidden="false" customHeight="false" outlineLevel="0" collapsed="false">
      <c r="A4088" s="111" t="n">
        <f aca="false">A4087+1</f>
        <v>4081</v>
      </c>
      <c r="B4088" s="112" t="n">
        <f aca="true">RAND()</f>
        <v>0.283934491759365</v>
      </c>
      <c r="C4088" s="112" t="n">
        <f aca="true">RAND()</f>
        <v>0.233121443789866</v>
      </c>
      <c r="D4088" s="113" t="n">
        <f aca="false">B4088^2+C4088^2</f>
        <v>0.134964403165321</v>
      </c>
      <c r="E4088" s="114" t="n">
        <f aca="false">IF(D4088&lt;1,1,0)</f>
        <v>1</v>
      </c>
    </row>
    <row r="4089" customFormat="false" ht="18" hidden="false" customHeight="false" outlineLevel="0" collapsed="false">
      <c r="A4089" s="111" t="n">
        <f aca="false">A4088+1</f>
        <v>4082</v>
      </c>
      <c r="B4089" s="112" t="n">
        <f aca="true">RAND()</f>
        <v>0.00712016399251659</v>
      </c>
      <c r="C4089" s="112" t="n">
        <f aca="true">RAND()</f>
        <v>0.247316370274815</v>
      </c>
      <c r="D4089" s="113" t="n">
        <f aca="false">B4089^2+C4089^2</f>
        <v>0.0612160837411896</v>
      </c>
      <c r="E4089" s="114" t="n">
        <f aca="false">IF(D4089&lt;1,1,0)</f>
        <v>1</v>
      </c>
    </row>
    <row r="4090" customFormat="false" ht="18" hidden="false" customHeight="false" outlineLevel="0" collapsed="false">
      <c r="A4090" s="111" t="n">
        <f aca="false">A4089+1</f>
        <v>4083</v>
      </c>
      <c r="B4090" s="112" t="n">
        <f aca="true">RAND()</f>
        <v>0.584500254748863</v>
      </c>
      <c r="C4090" s="112" t="n">
        <f aca="true">RAND()</f>
        <v>0.232284615298757</v>
      </c>
      <c r="D4090" s="113" t="n">
        <f aca="false">B4090^2+C4090^2</f>
        <v>0.395596690305978</v>
      </c>
      <c r="E4090" s="114" t="n">
        <f aca="false">IF(D4090&lt;1,1,0)</f>
        <v>1</v>
      </c>
    </row>
    <row r="4091" customFormat="false" ht="18" hidden="false" customHeight="false" outlineLevel="0" collapsed="false">
      <c r="A4091" s="111" t="n">
        <f aca="false">A4090+1</f>
        <v>4084</v>
      </c>
      <c r="B4091" s="112" t="n">
        <f aca="true">RAND()</f>
        <v>0.640531331392816</v>
      </c>
      <c r="C4091" s="112" t="n">
        <f aca="true">RAND()</f>
        <v>0.44090149710078</v>
      </c>
      <c r="D4091" s="113" t="n">
        <f aca="false">B4091^2+C4091^2</f>
        <v>0.604674516641563</v>
      </c>
      <c r="E4091" s="114" t="n">
        <f aca="false">IF(D4091&lt;1,1,0)</f>
        <v>1</v>
      </c>
    </row>
    <row r="4092" customFormat="false" ht="18" hidden="false" customHeight="false" outlineLevel="0" collapsed="false">
      <c r="A4092" s="111" t="n">
        <f aca="false">A4091+1</f>
        <v>4085</v>
      </c>
      <c r="B4092" s="112" t="n">
        <f aca="true">RAND()</f>
        <v>0.573984920936806</v>
      </c>
      <c r="C4092" s="112" t="n">
        <f aca="true">RAND()</f>
        <v>0.0456549202241817</v>
      </c>
      <c r="D4092" s="113" t="n">
        <f aca="false">B4092^2+C4092^2</f>
        <v>0.331543061203508</v>
      </c>
      <c r="E4092" s="114" t="n">
        <f aca="false">IF(D4092&lt;1,1,0)</f>
        <v>1</v>
      </c>
    </row>
    <row r="4093" customFormat="false" ht="18" hidden="false" customHeight="false" outlineLevel="0" collapsed="false">
      <c r="A4093" s="111" t="n">
        <f aca="false">A4092+1</f>
        <v>4086</v>
      </c>
      <c r="B4093" s="112" t="n">
        <f aca="true">RAND()</f>
        <v>0.294558451573934</v>
      </c>
      <c r="C4093" s="112" t="n">
        <f aca="true">RAND()</f>
        <v>0.879698903884488</v>
      </c>
      <c r="D4093" s="113" t="n">
        <f aca="false">B4093^2+C4093^2</f>
        <v>0.860634842889204</v>
      </c>
      <c r="E4093" s="114" t="n">
        <f aca="false">IF(D4093&lt;1,1,0)</f>
        <v>1</v>
      </c>
    </row>
    <row r="4094" customFormat="false" ht="18" hidden="false" customHeight="false" outlineLevel="0" collapsed="false">
      <c r="A4094" s="111" t="n">
        <f aca="false">A4093+1</f>
        <v>4087</v>
      </c>
      <c r="B4094" s="112" t="n">
        <f aca="true">RAND()</f>
        <v>0.62136090502131</v>
      </c>
      <c r="C4094" s="112" t="n">
        <f aca="true">RAND()</f>
        <v>0.588713072952162</v>
      </c>
      <c r="D4094" s="113" t="n">
        <f aca="false">B4094^2+C4094^2</f>
        <v>0.732672456553679</v>
      </c>
      <c r="E4094" s="114" t="n">
        <f aca="false">IF(D4094&lt;1,1,0)</f>
        <v>1</v>
      </c>
    </row>
    <row r="4095" customFormat="false" ht="18" hidden="false" customHeight="false" outlineLevel="0" collapsed="false">
      <c r="A4095" s="111" t="n">
        <f aca="false">A4094+1</f>
        <v>4088</v>
      </c>
      <c r="B4095" s="112" t="n">
        <f aca="true">RAND()</f>
        <v>0.124657996833337</v>
      </c>
      <c r="C4095" s="112" t="n">
        <f aca="true">RAND()</f>
        <v>0.0758047541711955</v>
      </c>
      <c r="D4095" s="113" t="n">
        <f aca="false">B4095^2+C4095^2</f>
        <v>0.0212859769294557</v>
      </c>
      <c r="E4095" s="114" t="n">
        <f aca="false">IF(D4095&lt;1,1,0)</f>
        <v>1</v>
      </c>
    </row>
    <row r="4096" customFormat="false" ht="18" hidden="false" customHeight="false" outlineLevel="0" collapsed="false">
      <c r="A4096" s="111" t="n">
        <f aca="false">A4095+1</f>
        <v>4089</v>
      </c>
      <c r="B4096" s="112" t="n">
        <f aca="true">RAND()</f>
        <v>0.499566168660241</v>
      </c>
      <c r="C4096" s="112" t="n">
        <f aca="true">RAND()</f>
        <v>0.919299680499849</v>
      </c>
      <c r="D4096" s="113" t="n">
        <f aca="false">B4096^2+C4096^2</f>
        <v>1.094678259437</v>
      </c>
      <c r="E4096" s="114" t="n">
        <f aca="false">IF(D4096&lt;1,1,0)</f>
        <v>0</v>
      </c>
    </row>
    <row r="4097" customFormat="false" ht="18" hidden="false" customHeight="false" outlineLevel="0" collapsed="false">
      <c r="A4097" s="111" t="n">
        <f aca="false">A4096+1</f>
        <v>4090</v>
      </c>
      <c r="B4097" s="112" t="n">
        <f aca="true">RAND()</f>
        <v>0.523755547937302</v>
      </c>
      <c r="C4097" s="112" t="n">
        <f aca="true">RAND()</f>
        <v>0.373867092132585</v>
      </c>
      <c r="D4097" s="113" t="n">
        <f aca="false">B4097^2+C4097^2</f>
        <v>0.414096476574779</v>
      </c>
      <c r="E4097" s="114" t="n">
        <f aca="false">IF(D4097&lt;1,1,0)</f>
        <v>1</v>
      </c>
    </row>
    <row r="4098" customFormat="false" ht="18" hidden="false" customHeight="false" outlineLevel="0" collapsed="false">
      <c r="A4098" s="111" t="n">
        <f aca="false">A4097+1</f>
        <v>4091</v>
      </c>
      <c r="B4098" s="112" t="n">
        <f aca="true">RAND()</f>
        <v>0.635750467423155</v>
      </c>
      <c r="C4098" s="112" t="n">
        <f aca="true">RAND()</f>
        <v>0.102183019086439</v>
      </c>
      <c r="D4098" s="113" t="n">
        <f aca="false">B4098^2+C4098^2</f>
        <v>0.41462002621838</v>
      </c>
      <c r="E4098" s="114" t="n">
        <f aca="false">IF(D4098&lt;1,1,0)</f>
        <v>1</v>
      </c>
    </row>
    <row r="4099" customFormat="false" ht="18" hidden="false" customHeight="false" outlineLevel="0" collapsed="false">
      <c r="A4099" s="111" t="n">
        <f aca="false">A4098+1</f>
        <v>4092</v>
      </c>
      <c r="B4099" s="112" t="n">
        <f aca="true">RAND()</f>
        <v>0.829486975436706</v>
      </c>
      <c r="C4099" s="112" t="n">
        <f aca="true">RAND()</f>
        <v>0.792940439098143</v>
      </c>
      <c r="D4099" s="113" t="n">
        <f aca="false">B4099^2+C4099^2</f>
        <v>1.31680318237629</v>
      </c>
      <c r="E4099" s="114" t="n">
        <f aca="false">IF(D4099&lt;1,1,0)</f>
        <v>0</v>
      </c>
    </row>
    <row r="4100" customFormat="false" ht="18" hidden="false" customHeight="false" outlineLevel="0" collapsed="false">
      <c r="A4100" s="111" t="n">
        <f aca="false">A4099+1</f>
        <v>4093</v>
      </c>
      <c r="B4100" s="112" t="n">
        <f aca="true">RAND()</f>
        <v>0.719264760475749</v>
      </c>
      <c r="C4100" s="112" t="n">
        <f aca="true">RAND()</f>
        <v>0.371194100346015</v>
      </c>
      <c r="D4100" s="113" t="n">
        <f aca="false">B4100^2+C4100^2</f>
        <v>0.655126855793924</v>
      </c>
      <c r="E4100" s="114" t="n">
        <f aca="false">IF(D4100&lt;1,1,0)</f>
        <v>1</v>
      </c>
    </row>
    <row r="4101" customFormat="false" ht="18" hidden="false" customHeight="false" outlineLevel="0" collapsed="false">
      <c r="A4101" s="111" t="n">
        <f aca="false">A4100+1</f>
        <v>4094</v>
      </c>
      <c r="B4101" s="112" t="n">
        <f aca="true">RAND()</f>
        <v>0.175644714251733</v>
      </c>
      <c r="C4101" s="112" t="n">
        <f aca="true">RAND()</f>
        <v>0.878843551572122</v>
      </c>
      <c r="D4101" s="113" t="n">
        <f aca="false">B4101^2+C4101^2</f>
        <v>0.803217053784474</v>
      </c>
      <c r="E4101" s="114" t="n">
        <f aca="false">IF(D4101&lt;1,1,0)</f>
        <v>1</v>
      </c>
    </row>
    <row r="4102" customFormat="false" ht="18" hidden="false" customHeight="false" outlineLevel="0" collapsed="false">
      <c r="A4102" s="111" t="n">
        <f aca="false">A4101+1</f>
        <v>4095</v>
      </c>
      <c r="B4102" s="112" t="n">
        <f aca="true">RAND()</f>
        <v>0.0748142605223855</v>
      </c>
      <c r="C4102" s="112" t="n">
        <f aca="true">RAND()</f>
        <v>0.210047159515157</v>
      </c>
      <c r="D4102" s="113" t="n">
        <f aca="false">B4102^2+C4102^2</f>
        <v>0.0497169827978972</v>
      </c>
      <c r="E4102" s="114" t="n">
        <f aca="false">IF(D4102&lt;1,1,0)</f>
        <v>1</v>
      </c>
    </row>
    <row r="4103" customFormat="false" ht="18" hidden="false" customHeight="false" outlineLevel="0" collapsed="false">
      <c r="A4103" s="111" t="n">
        <f aca="false">A4102+1</f>
        <v>4096</v>
      </c>
      <c r="B4103" s="112" t="n">
        <f aca="true">RAND()</f>
        <v>0.811481906263932</v>
      </c>
      <c r="C4103" s="112" t="n">
        <f aca="true">RAND()</f>
        <v>0.546541847686797</v>
      </c>
      <c r="D4103" s="113" t="n">
        <f aca="false">B4103^2+C4103^2</f>
        <v>0.957210875466643</v>
      </c>
      <c r="E4103" s="114" t="n">
        <f aca="false">IF(D4103&lt;1,1,0)</f>
        <v>1</v>
      </c>
    </row>
    <row r="4104" customFormat="false" ht="18" hidden="false" customHeight="false" outlineLevel="0" collapsed="false">
      <c r="A4104" s="111" t="n">
        <f aca="false">A4103+1</f>
        <v>4097</v>
      </c>
      <c r="B4104" s="112" t="n">
        <f aca="true">RAND()</f>
        <v>0.716996042596641</v>
      </c>
      <c r="C4104" s="112" t="n">
        <f aca="true">RAND()</f>
        <v>0.404262891449609</v>
      </c>
      <c r="D4104" s="113" t="n">
        <f aca="false">B4104^2+C4104^2</f>
        <v>0.677511810502443</v>
      </c>
      <c r="E4104" s="114" t="n">
        <f aca="false">IF(D4104&lt;1,1,0)</f>
        <v>1</v>
      </c>
    </row>
    <row r="4105" customFormat="false" ht="18" hidden="false" customHeight="false" outlineLevel="0" collapsed="false">
      <c r="A4105" s="111" t="n">
        <f aca="false">A4104+1</f>
        <v>4098</v>
      </c>
      <c r="B4105" s="112" t="n">
        <f aca="true">RAND()</f>
        <v>0.793725777604944</v>
      </c>
      <c r="C4105" s="112" t="n">
        <f aca="true">RAND()</f>
        <v>0.211188192608798</v>
      </c>
      <c r="D4105" s="113" t="n">
        <f aca="false">B4105^2+C4105^2</f>
        <v>0.674601062731944</v>
      </c>
      <c r="E4105" s="114" t="n">
        <f aca="false">IF(D4105&lt;1,1,0)</f>
        <v>1</v>
      </c>
    </row>
    <row r="4106" customFormat="false" ht="18" hidden="false" customHeight="false" outlineLevel="0" collapsed="false">
      <c r="A4106" s="111" t="n">
        <f aca="false">A4105+1</f>
        <v>4099</v>
      </c>
      <c r="B4106" s="112" t="n">
        <f aca="true">RAND()</f>
        <v>0.260931733931234</v>
      </c>
      <c r="C4106" s="112" t="n">
        <f aca="true">RAND()</f>
        <v>0.518018406942914</v>
      </c>
      <c r="D4106" s="113" t="n">
        <f aca="false">B4106^2+C4106^2</f>
        <v>0.336428439704034</v>
      </c>
      <c r="E4106" s="114" t="n">
        <f aca="false">IF(D4106&lt;1,1,0)</f>
        <v>1</v>
      </c>
    </row>
    <row r="4107" customFormat="false" ht="18" hidden="false" customHeight="false" outlineLevel="0" collapsed="false">
      <c r="A4107" s="111" t="n">
        <f aca="false">A4106+1</f>
        <v>4100</v>
      </c>
      <c r="B4107" s="112" t="n">
        <f aca="true">RAND()</f>
        <v>0.727120260484338</v>
      </c>
      <c r="C4107" s="112" t="n">
        <f aca="true">RAND()</f>
        <v>0.0756120003375598</v>
      </c>
      <c r="D4107" s="113" t="n">
        <f aca="false">B4107^2+C4107^2</f>
        <v>0.534421047801858</v>
      </c>
      <c r="E4107" s="114" t="n">
        <f aca="false">IF(D4107&lt;1,1,0)</f>
        <v>1</v>
      </c>
    </row>
    <row r="4108" customFormat="false" ht="18" hidden="false" customHeight="false" outlineLevel="0" collapsed="false">
      <c r="A4108" s="111" t="n">
        <f aca="false">A4107+1</f>
        <v>4101</v>
      </c>
      <c r="B4108" s="112" t="n">
        <f aca="true">RAND()</f>
        <v>0.886933128295861</v>
      </c>
      <c r="C4108" s="112" t="n">
        <f aca="true">RAND()</f>
        <v>0.936430592828304</v>
      </c>
      <c r="D4108" s="113" t="n">
        <f aca="false">B4108^2+C4108^2</f>
        <v>1.66355262925345</v>
      </c>
      <c r="E4108" s="114" t="n">
        <f aca="false">IF(D4108&lt;1,1,0)</f>
        <v>0</v>
      </c>
    </row>
    <row r="4109" customFormat="false" ht="18" hidden="false" customHeight="false" outlineLevel="0" collapsed="false">
      <c r="A4109" s="111" t="n">
        <f aca="false">A4108+1</f>
        <v>4102</v>
      </c>
      <c r="B4109" s="112" t="n">
        <f aca="true">RAND()</f>
        <v>0.211978068363305</v>
      </c>
      <c r="C4109" s="112" t="n">
        <f aca="true">RAND()</f>
        <v>0.475448841678752</v>
      </c>
      <c r="D4109" s="113" t="n">
        <f aca="false">B4109^2+C4109^2</f>
        <v>0.270986302520705</v>
      </c>
      <c r="E4109" s="114" t="n">
        <f aca="false">IF(D4109&lt;1,1,0)</f>
        <v>1</v>
      </c>
    </row>
    <row r="4110" customFormat="false" ht="18" hidden="false" customHeight="false" outlineLevel="0" collapsed="false">
      <c r="A4110" s="111" t="n">
        <f aca="false">A4109+1</f>
        <v>4103</v>
      </c>
      <c r="B4110" s="112" t="n">
        <f aca="true">RAND()</f>
        <v>0.752453991743941</v>
      </c>
      <c r="C4110" s="112" t="n">
        <f aca="true">RAND()</f>
        <v>0.129700506503998</v>
      </c>
      <c r="D4110" s="113" t="n">
        <f aca="false">B4110^2+C4110^2</f>
        <v>0.583009231078785</v>
      </c>
      <c r="E4110" s="114" t="n">
        <f aca="false">IF(D4110&lt;1,1,0)</f>
        <v>1</v>
      </c>
    </row>
    <row r="4111" customFormat="false" ht="18" hidden="false" customHeight="false" outlineLevel="0" collapsed="false">
      <c r="A4111" s="111" t="n">
        <f aca="false">A4110+1</f>
        <v>4104</v>
      </c>
      <c r="B4111" s="112" t="n">
        <f aca="true">RAND()</f>
        <v>0.660334622236071</v>
      </c>
      <c r="C4111" s="112" t="n">
        <f aca="true">RAND()</f>
        <v>0.735265793223128</v>
      </c>
      <c r="D4111" s="113" t="n">
        <f aca="false">B4111^2+C4111^2</f>
        <v>0.97665760000769</v>
      </c>
      <c r="E4111" s="114" t="n">
        <f aca="false">IF(D4111&lt;1,1,0)</f>
        <v>1</v>
      </c>
    </row>
    <row r="4112" customFormat="false" ht="18" hidden="false" customHeight="false" outlineLevel="0" collapsed="false">
      <c r="A4112" s="111" t="n">
        <f aca="false">A4111+1</f>
        <v>4105</v>
      </c>
      <c r="B4112" s="112" t="n">
        <f aca="true">RAND()</f>
        <v>0.76324147103456</v>
      </c>
      <c r="C4112" s="112" t="n">
        <f aca="true">RAND()</f>
        <v>0.107238092186534</v>
      </c>
      <c r="D4112" s="113" t="n">
        <f aca="false">B4112^2+C4112^2</f>
        <v>0.594037551522807</v>
      </c>
      <c r="E4112" s="114" t="n">
        <f aca="false">IF(D4112&lt;1,1,0)</f>
        <v>1</v>
      </c>
    </row>
    <row r="4113" customFormat="false" ht="18" hidden="false" customHeight="false" outlineLevel="0" collapsed="false">
      <c r="A4113" s="111" t="n">
        <f aca="false">A4112+1</f>
        <v>4106</v>
      </c>
      <c r="B4113" s="112" t="n">
        <f aca="true">RAND()</f>
        <v>0.607670658272506</v>
      </c>
      <c r="C4113" s="112" t="n">
        <f aca="true">RAND()</f>
        <v>0.704346135630944</v>
      </c>
      <c r="D4113" s="113" t="n">
        <f aca="false">B4113^2+C4113^2</f>
        <v>0.865367107703584</v>
      </c>
      <c r="E4113" s="114" t="n">
        <f aca="false">IF(D4113&lt;1,1,0)</f>
        <v>1</v>
      </c>
    </row>
    <row r="4114" customFormat="false" ht="18" hidden="false" customHeight="false" outlineLevel="0" collapsed="false">
      <c r="A4114" s="111" t="n">
        <f aca="false">A4113+1</f>
        <v>4107</v>
      </c>
      <c r="B4114" s="112" t="n">
        <f aca="true">RAND()</f>
        <v>0.225031185265699</v>
      </c>
      <c r="C4114" s="112" t="n">
        <f aca="true">RAND()</f>
        <v>0.488849806440173</v>
      </c>
      <c r="D4114" s="113" t="n">
        <f aca="false">B4114^2+C4114^2</f>
        <v>0.28961316759868</v>
      </c>
      <c r="E4114" s="114" t="n">
        <f aca="false">IF(D4114&lt;1,1,0)</f>
        <v>1</v>
      </c>
    </row>
    <row r="4115" customFormat="false" ht="18" hidden="false" customHeight="false" outlineLevel="0" collapsed="false">
      <c r="A4115" s="111" t="n">
        <f aca="false">A4114+1</f>
        <v>4108</v>
      </c>
      <c r="B4115" s="112" t="n">
        <f aca="true">RAND()</f>
        <v>0.985039582284775</v>
      </c>
      <c r="C4115" s="112" t="n">
        <f aca="true">RAND()</f>
        <v>0.766770923372475</v>
      </c>
      <c r="D4115" s="113" t="n">
        <f aca="false">B4115^2+C4115^2</f>
        <v>1.55824062759724</v>
      </c>
      <c r="E4115" s="114" t="n">
        <f aca="false">IF(D4115&lt;1,1,0)</f>
        <v>0</v>
      </c>
    </row>
    <row r="4116" customFormat="false" ht="18" hidden="false" customHeight="false" outlineLevel="0" collapsed="false">
      <c r="A4116" s="111" t="n">
        <f aca="false">A4115+1</f>
        <v>4109</v>
      </c>
      <c r="B4116" s="112" t="n">
        <f aca="true">RAND()</f>
        <v>0.040507190488071</v>
      </c>
      <c r="C4116" s="112" t="n">
        <f aca="true">RAND()</f>
        <v>0.732871557344623</v>
      </c>
      <c r="D4116" s="113" t="n">
        <f aca="false">B4116^2+C4116^2</f>
        <v>0.53874155204597</v>
      </c>
      <c r="E4116" s="114" t="n">
        <f aca="false">IF(D4116&lt;1,1,0)</f>
        <v>1</v>
      </c>
    </row>
    <row r="4117" customFormat="false" ht="18" hidden="false" customHeight="false" outlineLevel="0" collapsed="false">
      <c r="A4117" s="111" t="n">
        <f aca="false">A4116+1</f>
        <v>4110</v>
      </c>
      <c r="B4117" s="112" t="n">
        <f aca="true">RAND()</f>
        <v>0.337569940965653</v>
      </c>
      <c r="C4117" s="112" t="n">
        <f aca="true">RAND()</f>
        <v>0.186277295635925</v>
      </c>
      <c r="D4117" s="113" t="n">
        <f aca="false">B4117^2+C4117^2</f>
        <v>0.148652695912989</v>
      </c>
      <c r="E4117" s="114" t="n">
        <f aca="false">IF(D4117&lt;1,1,0)</f>
        <v>1</v>
      </c>
    </row>
    <row r="4118" customFormat="false" ht="18" hidden="false" customHeight="false" outlineLevel="0" collapsed="false">
      <c r="A4118" s="111" t="n">
        <f aca="false">A4117+1</f>
        <v>4111</v>
      </c>
      <c r="B4118" s="112" t="n">
        <f aca="true">RAND()</f>
        <v>0.164651787964247</v>
      </c>
      <c r="C4118" s="112" t="n">
        <f aca="true">RAND()</f>
        <v>0.311244151794809</v>
      </c>
      <c r="D4118" s="113" t="n">
        <f aca="false">B4118^2+C4118^2</f>
        <v>0.123983133306293</v>
      </c>
      <c r="E4118" s="114" t="n">
        <f aca="false">IF(D4118&lt;1,1,0)</f>
        <v>1</v>
      </c>
    </row>
    <row r="4119" customFormat="false" ht="18" hidden="false" customHeight="false" outlineLevel="0" collapsed="false">
      <c r="A4119" s="111" t="n">
        <f aca="false">A4118+1</f>
        <v>4112</v>
      </c>
      <c r="B4119" s="112" t="n">
        <f aca="true">RAND()</f>
        <v>0.839486758563728</v>
      </c>
      <c r="C4119" s="112" t="n">
        <f aca="true">RAND()</f>
        <v>0.384547053729386</v>
      </c>
      <c r="D4119" s="113" t="n">
        <f aca="false">B4119^2+C4119^2</f>
        <v>0.852614454335787</v>
      </c>
      <c r="E4119" s="114" t="n">
        <f aca="false">IF(D4119&lt;1,1,0)</f>
        <v>1</v>
      </c>
    </row>
    <row r="4120" customFormat="false" ht="18" hidden="false" customHeight="false" outlineLevel="0" collapsed="false">
      <c r="A4120" s="111" t="n">
        <f aca="false">A4119+1</f>
        <v>4113</v>
      </c>
      <c r="B4120" s="112" t="n">
        <f aca="true">RAND()</f>
        <v>0.260316663361014</v>
      </c>
      <c r="C4120" s="112" t="n">
        <f aca="true">RAND()</f>
        <v>0.334875049665854</v>
      </c>
      <c r="D4120" s="113" t="n">
        <f aca="false">B4120^2+C4120^2</f>
        <v>0.17990606411212</v>
      </c>
      <c r="E4120" s="114" t="n">
        <f aca="false">IF(D4120&lt;1,1,0)</f>
        <v>1</v>
      </c>
    </row>
    <row r="4121" customFormat="false" ht="18" hidden="false" customHeight="false" outlineLevel="0" collapsed="false">
      <c r="A4121" s="111" t="n">
        <f aca="false">A4120+1</f>
        <v>4114</v>
      </c>
      <c r="B4121" s="112" t="n">
        <f aca="true">RAND()</f>
        <v>0.883005088396452</v>
      </c>
      <c r="C4121" s="112" t="n">
        <f aca="true">RAND()</f>
        <v>0.128763854623495</v>
      </c>
      <c r="D4121" s="113" t="n">
        <f aca="false">B4121^2+C4121^2</f>
        <v>0.796278116391527</v>
      </c>
      <c r="E4121" s="114" t="n">
        <f aca="false">IF(D4121&lt;1,1,0)</f>
        <v>1</v>
      </c>
    </row>
    <row r="4122" customFormat="false" ht="18" hidden="false" customHeight="false" outlineLevel="0" collapsed="false">
      <c r="A4122" s="111" t="n">
        <f aca="false">A4121+1</f>
        <v>4115</v>
      </c>
      <c r="B4122" s="112" t="n">
        <f aca="true">RAND()</f>
        <v>0.585792884641971</v>
      </c>
      <c r="C4122" s="112" t="n">
        <f aca="true">RAND()</f>
        <v>0.321944167832327</v>
      </c>
      <c r="D4122" s="113" t="n">
        <f aca="false">B4122^2+C4122^2</f>
        <v>0.446801350898411</v>
      </c>
      <c r="E4122" s="114" t="n">
        <f aca="false">IF(D4122&lt;1,1,0)</f>
        <v>1</v>
      </c>
    </row>
    <row r="4123" customFormat="false" ht="18" hidden="false" customHeight="false" outlineLevel="0" collapsed="false">
      <c r="A4123" s="111" t="n">
        <f aca="false">A4122+1</f>
        <v>4116</v>
      </c>
      <c r="B4123" s="112" t="n">
        <f aca="true">RAND()</f>
        <v>0.117836965596592</v>
      </c>
      <c r="C4123" s="112" t="n">
        <f aca="true">RAND()</f>
        <v>0.0531674633214141</v>
      </c>
      <c r="D4123" s="113" t="n">
        <f aca="false">B4123^2+C4123^2</f>
        <v>0.0167123296170463</v>
      </c>
      <c r="E4123" s="114" t="n">
        <f aca="false">IF(D4123&lt;1,1,0)</f>
        <v>1</v>
      </c>
    </row>
    <row r="4124" customFormat="false" ht="18" hidden="false" customHeight="false" outlineLevel="0" collapsed="false">
      <c r="A4124" s="111" t="n">
        <f aca="false">A4123+1</f>
        <v>4117</v>
      </c>
      <c r="B4124" s="112" t="n">
        <f aca="true">RAND()</f>
        <v>0.192312554365989</v>
      </c>
      <c r="C4124" s="112" t="n">
        <f aca="true">RAND()</f>
        <v>0.00600627236659361</v>
      </c>
      <c r="D4124" s="113" t="n">
        <f aca="false">B4124^2+C4124^2</f>
        <v>0.0370201938745132</v>
      </c>
      <c r="E4124" s="114" t="n">
        <f aca="false">IF(D4124&lt;1,1,0)</f>
        <v>1</v>
      </c>
    </row>
    <row r="4125" customFormat="false" ht="18" hidden="false" customHeight="false" outlineLevel="0" collapsed="false">
      <c r="A4125" s="111" t="n">
        <f aca="false">A4124+1</f>
        <v>4118</v>
      </c>
      <c r="B4125" s="112" t="n">
        <f aca="true">RAND()</f>
        <v>0.0944095999639555</v>
      </c>
      <c r="C4125" s="112" t="n">
        <f aca="true">RAND()</f>
        <v>0.807151952087907</v>
      </c>
      <c r="D4125" s="113" t="n">
        <f aca="false">B4125^2+C4125^2</f>
        <v>0.660407446324674</v>
      </c>
      <c r="E4125" s="114" t="n">
        <f aca="false">IF(D4125&lt;1,1,0)</f>
        <v>1</v>
      </c>
    </row>
    <row r="4126" customFormat="false" ht="18" hidden="false" customHeight="false" outlineLevel="0" collapsed="false">
      <c r="A4126" s="111" t="n">
        <f aca="false">A4125+1</f>
        <v>4119</v>
      </c>
      <c r="B4126" s="112" t="n">
        <f aca="true">RAND()</f>
        <v>0.504820560163795</v>
      </c>
      <c r="C4126" s="112" t="n">
        <f aca="true">RAND()</f>
        <v>0.280702729783392</v>
      </c>
      <c r="D4126" s="113" t="n">
        <f aca="false">B4126^2+C4126^2</f>
        <v>0.333637820471936</v>
      </c>
      <c r="E4126" s="114" t="n">
        <f aca="false">IF(D4126&lt;1,1,0)</f>
        <v>1</v>
      </c>
    </row>
    <row r="4127" customFormat="false" ht="18" hidden="false" customHeight="false" outlineLevel="0" collapsed="false">
      <c r="A4127" s="111" t="n">
        <f aca="false">A4126+1</f>
        <v>4120</v>
      </c>
      <c r="B4127" s="112" t="n">
        <f aca="true">RAND()</f>
        <v>0.815809940121294</v>
      </c>
      <c r="C4127" s="112" t="n">
        <f aca="true">RAND()</f>
        <v>0.995498291370134</v>
      </c>
      <c r="D4127" s="113" t="n">
        <f aca="false">B4127^2+C4127^2</f>
        <v>1.65656270652157</v>
      </c>
      <c r="E4127" s="114" t="n">
        <f aca="false">IF(D4127&lt;1,1,0)</f>
        <v>0</v>
      </c>
    </row>
    <row r="4128" customFormat="false" ht="18" hidden="false" customHeight="false" outlineLevel="0" collapsed="false">
      <c r="A4128" s="111" t="n">
        <f aca="false">A4127+1</f>
        <v>4121</v>
      </c>
      <c r="B4128" s="112" t="n">
        <f aca="true">RAND()</f>
        <v>0.439656807021545</v>
      </c>
      <c r="C4128" s="112" t="n">
        <f aca="true">RAND()</f>
        <v>0.893810502512264</v>
      </c>
      <c r="D4128" s="113" t="n">
        <f aca="false">B4128^2+C4128^2</f>
        <v>0.992195322361606</v>
      </c>
      <c r="E4128" s="114" t="n">
        <f aca="false">IF(D4128&lt;1,1,0)</f>
        <v>1</v>
      </c>
    </row>
    <row r="4129" customFormat="false" ht="18" hidden="false" customHeight="false" outlineLevel="0" collapsed="false">
      <c r="A4129" s="111" t="n">
        <f aca="false">A4128+1</f>
        <v>4122</v>
      </c>
      <c r="B4129" s="112" t="n">
        <f aca="true">RAND()</f>
        <v>0.174650133655118</v>
      </c>
      <c r="C4129" s="112" t="n">
        <f aca="true">RAND()</f>
        <v>0.622004762687944</v>
      </c>
      <c r="D4129" s="113" t="n">
        <f aca="false">B4129^2+C4129^2</f>
        <v>0.417392593992236</v>
      </c>
      <c r="E4129" s="114" t="n">
        <f aca="false">IF(D4129&lt;1,1,0)</f>
        <v>1</v>
      </c>
    </row>
    <row r="4130" customFormat="false" ht="18" hidden="false" customHeight="false" outlineLevel="0" collapsed="false">
      <c r="A4130" s="111" t="n">
        <f aca="false">A4129+1</f>
        <v>4123</v>
      </c>
      <c r="B4130" s="112" t="n">
        <f aca="true">RAND()</f>
        <v>0.934912294423327</v>
      </c>
      <c r="C4130" s="112" t="n">
        <f aca="true">RAND()</f>
        <v>0.0289918942674218</v>
      </c>
      <c r="D4130" s="113" t="n">
        <f aca="false">B4130^2+C4130^2</f>
        <v>0.874901528197103</v>
      </c>
      <c r="E4130" s="114" t="n">
        <f aca="false">IF(D4130&lt;1,1,0)</f>
        <v>1</v>
      </c>
    </row>
    <row r="4131" customFormat="false" ht="18" hidden="false" customHeight="false" outlineLevel="0" collapsed="false">
      <c r="A4131" s="111" t="n">
        <f aca="false">A4130+1</f>
        <v>4124</v>
      </c>
      <c r="B4131" s="112" t="n">
        <f aca="true">RAND()</f>
        <v>0.464489335179312</v>
      </c>
      <c r="C4131" s="112" t="n">
        <f aca="true">RAND()</f>
        <v>0.330909350104795</v>
      </c>
      <c r="D4131" s="113" t="n">
        <f aca="false">B4131^2+C4131^2</f>
        <v>0.325251340482097</v>
      </c>
      <c r="E4131" s="114" t="n">
        <f aca="false">IF(D4131&lt;1,1,0)</f>
        <v>1</v>
      </c>
    </row>
    <row r="4132" customFormat="false" ht="18" hidden="false" customHeight="false" outlineLevel="0" collapsed="false">
      <c r="A4132" s="111" t="n">
        <f aca="false">A4131+1</f>
        <v>4125</v>
      </c>
      <c r="B4132" s="112" t="n">
        <f aca="true">RAND()</f>
        <v>0.277590040492505</v>
      </c>
      <c r="C4132" s="112" t="n">
        <f aca="true">RAND()</f>
        <v>0.694281964336447</v>
      </c>
      <c r="D4132" s="113" t="n">
        <f aca="false">B4132^2+C4132^2</f>
        <v>0.559083676583506</v>
      </c>
      <c r="E4132" s="114" t="n">
        <f aca="false">IF(D4132&lt;1,1,0)</f>
        <v>1</v>
      </c>
    </row>
    <row r="4133" customFormat="false" ht="18" hidden="false" customHeight="false" outlineLevel="0" collapsed="false">
      <c r="A4133" s="111" t="n">
        <f aca="false">A4132+1</f>
        <v>4126</v>
      </c>
      <c r="B4133" s="112" t="n">
        <f aca="true">RAND()</f>
        <v>0.586188661024545</v>
      </c>
      <c r="C4133" s="112" t="n">
        <f aca="true">RAND()</f>
        <v>0.903343136678381</v>
      </c>
      <c r="D4133" s="113" t="n">
        <f aca="false">B4133^2+C4133^2</f>
        <v>1.15964596889768</v>
      </c>
      <c r="E4133" s="114" t="n">
        <f aca="false">IF(D4133&lt;1,1,0)</f>
        <v>0</v>
      </c>
    </row>
    <row r="4134" customFormat="false" ht="18" hidden="false" customHeight="false" outlineLevel="0" collapsed="false">
      <c r="A4134" s="111" t="n">
        <f aca="false">A4133+1</f>
        <v>4127</v>
      </c>
      <c r="B4134" s="112" t="n">
        <f aca="true">RAND()</f>
        <v>0.890448320913509</v>
      </c>
      <c r="C4134" s="112" t="n">
        <f aca="true">RAND()</f>
        <v>0.422624593963337</v>
      </c>
      <c r="D4134" s="113" t="n">
        <f aca="false">B4134^2+C4134^2</f>
        <v>0.971509759640363</v>
      </c>
      <c r="E4134" s="114" t="n">
        <f aca="false">IF(D4134&lt;1,1,0)</f>
        <v>1</v>
      </c>
    </row>
    <row r="4135" customFormat="false" ht="18" hidden="false" customHeight="false" outlineLevel="0" collapsed="false">
      <c r="A4135" s="111" t="n">
        <f aca="false">A4134+1</f>
        <v>4128</v>
      </c>
      <c r="B4135" s="112" t="n">
        <f aca="true">RAND()</f>
        <v>0.485802667205677</v>
      </c>
      <c r="C4135" s="112" t="n">
        <f aca="true">RAND()</f>
        <v>0.0307791564447226</v>
      </c>
      <c r="D4135" s="113" t="n">
        <f aca="false">B4135^2+C4135^2</f>
        <v>0.236951587935598</v>
      </c>
      <c r="E4135" s="114" t="n">
        <f aca="false">IF(D4135&lt;1,1,0)</f>
        <v>1</v>
      </c>
    </row>
    <row r="4136" customFormat="false" ht="18" hidden="false" customHeight="false" outlineLevel="0" collapsed="false">
      <c r="A4136" s="111" t="n">
        <f aca="false">A4135+1</f>
        <v>4129</v>
      </c>
      <c r="B4136" s="112" t="n">
        <f aca="true">RAND()</f>
        <v>0.0299218287742733</v>
      </c>
      <c r="C4136" s="112" t="n">
        <f aca="true">RAND()</f>
        <v>0.790284033929406</v>
      </c>
      <c r="D4136" s="113" t="n">
        <f aca="false">B4136^2+C4136^2</f>
        <v>0.625444170120932</v>
      </c>
      <c r="E4136" s="114" t="n">
        <f aca="false">IF(D4136&lt;1,1,0)</f>
        <v>1</v>
      </c>
    </row>
    <row r="4137" customFormat="false" ht="18" hidden="false" customHeight="false" outlineLevel="0" collapsed="false">
      <c r="A4137" s="111" t="n">
        <f aca="false">A4136+1</f>
        <v>4130</v>
      </c>
      <c r="B4137" s="112" t="n">
        <f aca="true">RAND()</f>
        <v>0.193005171182772</v>
      </c>
      <c r="C4137" s="112" t="n">
        <f aca="true">RAND()</f>
        <v>0.648745615372586</v>
      </c>
      <c r="D4137" s="113" t="n">
        <f aca="false">B4137^2+C4137^2</f>
        <v>0.458121869568447</v>
      </c>
      <c r="E4137" s="114" t="n">
        <f aca="false">IF(D4137&lt;1,1,0)</f>
        <v>1</v>
      </c>
    </row>
    <row r="4138" customFormat="false" ht="18" hidden="false" customHeight="false" outlineLevel="0" collapsed="false">
      <c r="A4138" s="111" t="n">
        <f aca="false">A4137+1</f>
        <v>4131</v>
      </c>
      <c r="B4138" s="112" t="n">
        <f aca="true">RAND()</f>
        <v>0.335522355945584</v>
      </c>
      <c r="C4138" s="112" t="n">
        <f aca="true">RAND()</f>
        <v>0.13224608228414</v>
      </c>
      <c r="D4138" s="113" t="n">
        <f aca="false">B4138^2+C4138^2</f>
        <v>0.130064277618779</v>
      </c>
      <c r="E4138" s="114" t="n">
        <f aca="false">IF(D4138&lt;1,1,0)</f>
        <v>1</v>
      </c>
    </row>
    <row r="4139" customFormat="false" ht="18" hidden="false" customHeight="false" outlineLevel="0" collapsed="false">
      <c r="A4139" s="111" t="n">
        <f aca="false">A4138+1</f>
        <v>4132</v>
      </c>
      <c r="B4139" s="112" t="n">
        <f aca="true">RAND()</f>
        <v>0.69456927847119</v>
      </c>
      <c r="C4139" s="112" t="n">
        <f aca="true">RAND()</f>
        <v>0.761316351952081</v>
      </c>
      <c r="D4139" s="113" t="n">
        <f aca="false">B4139^2+C4139^2</f>
        <v>1.06202907034561</v>
      </c>
      <c r="E4139" s="114" t="n">
        <f aca="false">IF(D4139&lt;1,1,0)</f>
        <v>0</v>
      </c>
    </row>
    <row r="4140" customFormat="false" ht="18" hidden="false" customHeight="false" outlineLevel="0" collapsed="false">
      <c r="A4140" s="111" t="n">
        <f aca="false">A4139+1</f>
        <v>4133</v>
      </c>
      <c r="B4140" s="112" t="n">
        <f aca="true">RAND()</f>
        <v>0.276802871358219</v>
      </c>
      <c r="C4140" s="112" t="n">
        <f aca="true">RAND()</f>
        <v>0.783548703460398</v>
      </c>
      <c r="D4140" s="113" t="n">
        <f aca="false">B4140^2+C4140^2</f>
        <v>0.690568400286625</v>
      </c>
      <c r="E4140" s="114" t="n">
        <f aca="false">IF(D4140&lt;1,1,0)</f>
        <v>1</v>
      </c>
    </row>
    <row r="4141" customFormat="false" ht="18" hidden="false" customHeight="false" outlineLevel="0" collapsed="false">
      <c r="A4141" s="111" t="n">
        <f aca="false">A4140+1</f>
        <v>4134</v>
      </c>
      <c r="B4141" s="112" t="n">
        <f aca="true">RAND()</f>
        <v>0.678085624507049</v>
      </c>
      <c r="C4141" s="112" t="n">
        <f aca="true">RAND()</f>
        <v>0.0481494464749822</v>
      </c>
      <c r="D4141" s="113" t="n">
        <f aca="false">B4141^2+C4141^2</f>
        <v>0.462118483358962</v>
      </c>
      <c r="E4141" s="114" t="n">
        <f aca="false">IF(D4141&lt;1,1,0)</f>
        <v>1</v>
      </c>
    </row>
    <row r="4142" customFormat="false" ht="18" hidden="false" customHeight="false" outlineLevel="0" collapsed="false">
      <c r="A4142" s="111" t="n">
        <f aca="false">A4141+1</f>
        <v>4135</v>
      </c>
      <c r="B4142" s="112" t="n">
        <f aca="true">RAND()</f>
        <v>0.917236440015831</v>
      </c>
      <c r="C4142" s="112" t="n">
        <f aca="true">RAND()</f>
        <v>0.290226129069713</v>
      </c>
      <c r="D4142" s="113" t="n">
        <f aca="false">B4142^2+C4142^2</f>
        <v>0.925553892887704</v>
      </c>
      <c r="E4142" s="114" t="n">
        <f aca="false">IF(D4142&lt;1,1,0)</f>
        <v>1</v>
      </c>
    </row>
    <row r="4143" customFormat="false" ht="18" hidden="false" customHeight="false" outlineLevel="0" collapsed="false">
      <c r="A4143" s="111" t="n">
        <f aca="false">A4142+1</f>
        <v>4136</v>
      </c>
      <c r="B4143" s="112" t="n">
        <f aca="true">RAND()</f>
        <v>0.0601132259704152</v>
      </c>
      <c r="C4143" s="112" t="n">
        <f aca="true">RAND()</f>
        <v>0.201563805869532</v>
      </c>
      <c r="D4143" s="113" t="n">
        <f aca="false">B4143^2+C4143^2</f>
        <v>0.0442415677731805</v>
      </c>
      <c r="E4143" s="114" t="n">
        <f aca="false">IF(D4143&lt;1,1,0)</f>
        <v>1</v>
      </c>
    </row>
    <row r="4144" customFormat="false" ht="18" hidden="false" customHeight="false" outlineLevel="0" collapsed="false">
      <c r="A4144" s="111" t="n">
        <f aca="false">A4143+1</f>
        <v>4137</v>
      </c>
      <c r="B4144" s="112" t="n">
        <f aca="true">RAND()</f>
        <v>0.0773822116041916</v>
      </c>
      <c r="C4144" s="112" t="n">
        <f aca="true">RAND()</f>
        <v>0.38675495659155</v>
      </c>
      <c r="D4144" s="113" t="n">
        <f aca="false">B4144^2+C4144^2</f>
        <v>0.155567403120887</v>
      </c>
      <c r="E4144" s="114" t="n">
        <f aca="false">IF(D4144&lt;1,1,0)</f>
        <v>1</v>
      </c>
    </row>
    <row r="4145" customFormat="false" ht="18" hidden="false" customHeight="false" outlineLevel="0" collapsed="false">
      <c r="A4145" s="111" t="n">
        <f aca="false">A4144+1</f>
        <v>4138</v>
      </c>
      <c r="B4145" s="112" t="n">
        <f aca="true">RAND()</f>
        <v>0.498534082370528</v>
      </c>
      <c r="C4145" s="112" t="n">
        <f aca="true">RAND()</f>
        <v>0.291469199831708</v>
      </c>
      <c r="D4145" s="113" t="n">
        <f aca="false">B4145^2+C4145^2</f>
        <v>0.333490525735561</v>
      </c>
      <c r="E4145" s="114" t="n">
        <f aca="false">IF(D4145&lt;1,1,0)</f>
        <v>1</v>
      </c>
    </row>
    <row r="4146" customFormat="false" ht="18" hidden="false" customHeight="false" outlineLevel="0" collapsed="false">
      <c r="A4146" s="111" t="n">
        <f aca="false">A4145+1</f>
        <v>4139</v>
      </c>
      <c r="B4146" s="112" t="n">
        <f aca="true">RAND()</f>
        <v>0.658089346425704</v>
      </c>
      <c r="C4146" s="112" t="n">
        <f aca="true">RAND()</f>
        <v>0.013744465693868</v>
      </c>
      <c r="D4146" s="113" t="n">
        <f aca="false">B4146^2+C4146^2</f>
        <v>0.43327049821622</v>
      </c>
      <c r="E4146" s="114" t="n">
        <f aca="false">IF(D4146&lt;1,1,0)</f>
        <v>1</v>
      </c>
    </row>
    <row r="4147" customFormat="false" ht="18" hidden="false" customHeight="false" outlineLevel="0" collapsed="false">
      <c r="A4147" s="111" t="n">
        <f aca="false">A4146+1</f>
        <v>4140</v>
      </c>
      <c r="B4147" s="112" t="n">
        <f aca="true">RAND()</f>
        <v>0.00536363881509868</v>
      </c>
      <c r="C4147" s="112" t="n">
        <f aca="true">RAND()</f>
        <v>0.990833643878168</v>
      </c>
      <c r="D4147" s="113" t="n">
        <f aca="false">B4147^2+C4147^2</f>
        <v>0.981780078462226</v>
      </c>
      <c r="E4147" s="114" t="n">
        <f aca="false">IF(D4147&lt;1,1,0)</f>
        <v>1</v>
      </c>
    </row>
    <row r="4148" customFormat="false" ht="18" hidden="false" customHeight="false" outlineLevel="0" collapsed="false">
      <c r="A4148" s="111" t="n">
        <f aca="false">A4147+1</f>
        <v>4141</v>
      </c>
      <c r="B4148" s="112" t="n">
        <f aca="true">RAND()</f>
        <v>0.569315280751117</v>
      </c>
      <c r="C4148" s="112" t="n">
        <f aca="true">RAND()</f>
        <v>0.993992586868626</v>
      </c>
      <c r="D4148" s="113" t="n">
        <f aca="false">B4148^2+C4148^2</f>
        <v>1.31214115164651</v>
      </c>
      <c r="E4148" s="114" t="n">
        <f aca="false">IF(D4148&lt;1,1,0)</f>
        <v>0</v>
      </c>
    </row>
    <row r="4149" customFormat="false" ht="18" hidden="false" customHeight="false" outlineLevel="0" collapsed="false">
      <c r="A4149" s="111" t="n">
        <f aca="false">A4148+1</f>
        <v>4142</v>
      </c>
      <c r="B4149" s="112" t="n">
        <f aca="true">RAND()</f>
        <v>0.556150400779676</v>
      </c>
      <c r="C4149" s="112" t="n">
        <f aca="true">RAND()</f>
        <v>0.584490637170917</v>
      </c>
      <c r="D4149" s="113" t="n">
        <f aca="false">B4149^2+C4149^2</f>
        <v>0.650932573227859</v>
      </c>
      <c r="E4149" s="114" t="n">
        <f aca="false">IF(D4149&lt;1,1,0)</f>
        <v>1</v>
      </c>
    </row>
    <row r="4150" customFormat="false" ht="18" hidden="false" customHeight="false" outlineLevel="0" collapsed="false">
      <c r="A4150" s="111" t="n">
        <f aca="false">A4149+1</f>
        <v>4143</v>
      </c>
      <c r="B4150" s="112" t="n">
        <f aca="true">RAND()</f>
        <v>0.394607742942391</v>
      </c>
      <c r="C4150" s="112" t="n">
        <f aca="true">RAND()</f>
        <v>0.575145119132241</v>
      </c>
      <c r="D4150" s="113" t="n">
        <f aca="false">B4150^2+C4150^2</f>
        <v>0.486507178851728</v>
      </c>
      <c r="E4150" s="114" t="n">
        <f aca="false">IF(D4150&lt;1,1,0)</f>
        <v>1</v>
      </c>
    </row>
    <row r="4151" customFormat="false" ht="18" hidden="false" customHeight="false" outlineLevel="0" collapsed="false">
      <c r="A4151" s="111" t="n">
        <f aca="false">A4150+1</f>
        <v>4144</v>
      </c>
      <c r="B4151" s="112" t="n">
        <f aca="true">RAND()</f>
        <v>0.116734816886461</v>
      </c>
      <c r="C4151" s="112" t="n">
        <f aca="true">RAND()</f>
        <v>0.460058597507872</v>
      </c>
      <c r="D4151" s="113" t="n">
        <f aca="false">B4151^2+C4151^2</f>
        <v>0.225280930614425</v>
      </c>
      <c r="E4151" s="114" t="n">
        <f aca="false">IF(D4151&lt;1,1,0)</f>
        <v>1</v>
      </c>
    </row>
    <row r="4152" customFormat="false" ht="18" hidden="false" customHeight="false" outlineLevel="0" collapsed="false">
      <c r="A4152" s="111" t="n">
        <f aca="false">A4151+1</f>
        <v>4145</v>
      </c>
      <c r="B4152" s="112" t="n">
        <f aca="true">RAND()</f>
        <v>0.799299993302295</v>
      </c>
      <c r="C4152" s="112" t="n">
        <f aca="true">RAND()</f>
        <v>0.780326320466485</v>
      </c>
      <c r="D4152" s="113" t="n">
        <f aca="false">B4152^2+C4152^2</f>
        <v>1.24778964570581</v>
      </c>
      <c r="E4152" s="114" t="n">
        <f aca="false">IF(D4152&lt;1,1,0)</f>
        <v>0</v>
      </c>
    </row>
    <row r="4153" customFormat="false" ht="18" hidden="false" customHeight="false" outlineLevel="0" collapsed="false">
      <c r="A4153" s="111" t="n">
        <f aca="false">A4152+1</f>
        <v>4146</v>
      </c>
      <c r="B4153" s="112" t="n">
        <f aca="true">RAND()</f>
        <v>0.944490132190373</v>
      </c>
      <c r="C4153" s="112" t="n">
        <f aca="true">RAND()</f>
        <v>0.702479312904475</v>
      </c>
      <c r="D4153" s="113" t="n">
        <f aca="false">B4153^2+C4153^2</f>
        <v>1.38553879486373</v>
      </c>
      <c r="E4153" s="114" t="n">
        <f aca="false">IF(D4153&lt;1,1,0)</f>
        <v>0</v>
      </c>
    </row>
    <row r="4154" customFormat="false" ht="18" hidden="false" customHeight="false" outlineLevel="0" collapsed="false">
      <c r="A4154" s="111" t="n">
        <f aca="false">A4153+1</f>
        <v>4147</v>
      </c>
      <c r="B4154" s="112" t="n">
        <f aca="true">RAND()</f>
        <v>0.601965731108332</v>
      </c>
      <c r="C4154" s="112" t="n">
        <f aca="true">RAND()</f>
        <v>0.69188166142867</v>
      </c>
      <c r="D4154" s="113" t="n">
        <f aca="false">B4154^2+C4154^2</f>
        <v>0.841062974850086</v>
      </c>
      <c r="E4154" s="114" t="n">
        <f aca="false">IF(D4154&lt;1,1,0)</f>
        <v>1</v>
      </c>
    </row>
    <row r="4155" customFormat="false" ht="18" hidden="false" customHeight="false" outlineLevel="0" collapsed="false">
      <c r="A4155" s="111" t="n">
        <f aca="false">A4154+1</f>
        <v>4148</v>
      </c>
      <c r="B4155" s="112" t="n">
        <f aca="true">RAND()</f>
        <v>0.511195233837329</v>
      </c>
      <c r="C4155" s="112" t="n">
        <f aca="true">RAND()</f>
        <v>0.795973024898058</v>
      </c>
      <c r="D4155" s="113" t="n">
        <f aca="false">B4155^2+C4155^2</f>
        <v>0.894893623463365</v>
      </c>
      <c r="E4155" s="114" t="n">
        <f aca="false">IF(D4155&lt;1,1,0)</f>
        <v>1</v>
      </c>
    </row>
    <row r="4156" customFormat="false" ht="18" hidden="false" customHeight="false" outlineLevel="0" collapsed="false">
      <c r="A4156" s="111" t="n">
        <f aca="false">A4155+1</f>
        <v>4149</v>
      </c>
      <c r="B4156" s="112" t="n">
        <f aca="true">RAND()</f>
        <v>0.0443077943983614</v>
      </c>
      <c r="C4156" s="112" t="n">
        <f aca="true">RAND()</f>
        <v>0.0814285266436099</v>
      </c>
      <c r="D4156" s="113" t="n">
        <f aca="false">B4156^2+C4156^2</f>
        <v>0.00859378559579656</v>
      </c>
      <c r="E4156" s="114" t="n">
        <f aca="false">IF(D4156&lt;1,1,0)</f>
        <v>1</v>
      </c>
    </row>
    <row r="4157" customFormat="false" ht="18" hidden="false" customHeight="false" outlineLevel="0" collapsed="false">
      <c r="A4157" s="111" t="n">
        <f aca="false">A4156+1</f>
        <v>4150</v>
      </c>
      <c r="B4157" s="112" t="n">
        <f aca="true">RAND()</f>
        <v>0.188266216204617</v>
      </c>
      <c r="C4157" s="112" t="n">
        <f aca="true">RAND()</f>
        <v>0.808128216831564</v>
      </c>
      <c r="D4157" s="113" t="n">
        <f aca="false">B4157^2+C4157^2</f>
        <v>0.688515383003367</v>
      </c>
      <c r="E4157" s="114" t="n">
        <f aca="false">IF(D4157&lt;1,1,0)</f>
        <v>1</v>
      </c>
    </row>
    <row r="4158" customFormat="false" ht="18" hidden="false" customHeight="false" outlineLevel="0" collapsed="false">
      <c r="A4158" s="111" t="n">
        <f aca="false">A4157+1</f>
        <v>4151</v>
      </c>
      <c r="B4158" s="112" t="n">
        <f aca="true">RAND()</f>
        <v>0.48079383089399</v>
      </c>
      <c r="C4158" s="112" t="n">
        <f aca="true">RAND()</f>
        <v>0.297211872761633</v>
      </c>
      <c r="D4158" s="113" t="n">
        <f aca="false">B4158^2+C4158^2</f>
        <v>0.319497605136196</v>
      </c>
      <c r="E4158" s="114" t="n">
        <f aca="false">IF(D4158&lt;1,1,0)</f>
        <v>1</v>
      </c>
    </row>
    <row r="4159" customFormat="false" ht="18" hidden="false" customHeight="false" outlineLevel="0" collapsed="false">
      <c r="A4159" s="111" t="n">
        <f aca="false">A4158+1</f>
        <v>4152</v>
      </c>
      <c r="B4159" s="112" t="n">
        <f aca="true">RAND()</f>
        <v>0.679464661295701</v>
      </c>
      <c r="C4159" s="112" t="n">
        <f aca="true">RAND()</f>
        <v>0.092990523963725</v>
      </c>
      <c r="D4159" s="113" t="n">
        <f aca="false">B4159^2+C4159^2</f>
        <v>0.470319463496729</v>
      </c>
      <c r="E4159" s="114" t="n">
        <f aca="false">IF(D4159&lt;1,1,0)</f>
        <v>1</v>
      </c>
    </row>
    <row r="4160" customFormat="false" ht="18" hidden="false" customHeight="false" outlineLevel="0" collapsed="false">
      <c r="A4160" s="111" t="n">
        <f aca="false">A4159+1</f>
        <v>4153</v>
      </c>
      <c r="B4160" s="112" t="n">
        <f aca="true">RAND()</f>
        <v>0.390884353405814</v>
      </c>
      <c r="C4160" s="112" t="n">
        <f aca="true">RAND()</f>
        <v>0.656076005835163</v>
      </c>
      <c r="D4160" s="113" t="n">
        <f aca="false">B4160^2+C4160^2</f>
        <v>0.583226303170101</v>
      </c>
      <c r="E4160" s="114" t="n">
        <f aca="false">IF(D4160&lt;1,1,0)</f>
        <v>1</v>
      </c>
    </row>
    <row r="4161" customFormat="false" ht="18" hidden="false" customHeight="false" outlineLevel="0" collapsed="false">
      <c r="A4161" s="111" t="n">
        <f aca="false">A4160+1</f>
        <v>4154</v>
      </c>
      <c r="B4161" s="112" t="n">
        <f aca="true">RAND()</f>
        <v>0.0952403212902809</v>
      </c>
      <c r="C4161" s="112" t="n">
        <f aca="true">RAND()</f>
        <v>0.0825317199194584</v>
      </c>
      <c r="D4161" s="113" t="n">
        <f aca="false">B4161^2+C4161^2</f>
        <v>0.0158822035923399</v>
      </c>
      <c r="E4161" s="114" t="n">
        <f aca="false">IF(D4161&lt;1,1,0)</f>
        <v>1</v>
      </c>
    </row>
    <row r="4162" customFormat="false" ht="18" hidden="false" customHeight="false" outlineLevel="0" collapsed="false">
      <c r="A4162" s="111" t="n">
        <f aca="false">A4161+1</f>
        <v>4155</v>
      </c>
      <c r="B4162" s="112" t="n">
        <f aca="true">RAND()</f>
        <v>0.995434172702287</v>
      </c>
      <c r="C4162" s="112" t="n">
        <f aca="true">RAND()</f>
        <v>0.757220334971626</v>
      </c>
      <c r="D4162" s="113" t="n">
        <f aca="false">B4162^2+C4162^2</f>
        <v>1.56427182787803</v>
      </c>
      <c r="E4162" s="114" t="n">
        <f aca="false">IF(D4162&lt;1,1,0)</f>
        <v>0</v>
      </c>
    </row>
    <row r="4163" customFormat="false" ht="18" hidden="false" customHeight="false" outlineLevel="0" collapsed="false">
      <c r="A4163" s="111" t="n">
        <f aca="false">A4162+1</f>
        <v>4156</v>
      </c>
      <c r="B4163" s="112" t="n">
        <f aca="true">RAND()</f>
        <v>0.882782963171639</v>
      </c>
      <c r="C4163" s="112" t="n">
        <f aca="true">RAND()</f>
        <v>0.485020195095191</v>
      </c>
      <c r="D4163" s="113" t="n">
        <f aca="false">B4163^2+C4163^2</f>
        <v>1.01455034971628</v>
      </c>
      <c r="E4163" s="114" t="n">
        <f aca="false">IF(D4163&lt;1,1,0)</f>
        <v>0</v>
      </c>
    </row>
    <row r="4164" customFormat="false" ht="18" hidden="false" customHeight="false" outlineLevel="0" collapsed="false">
      <c r="A4164" s="111" t="n">
        <f aca="false">A4163+1</f>
        <v>4157</v>
      </c>
      <c r="B4164" s="112" t="n">
        <f aca="true">RAND()</f>
        <v>0.756897561393603</v>
      </c>
      <c r="C4164" s="112" t="n">
        <f aca="true">RAND()</f>
        <v>0.057321511367472</v>
      </c>
      <c r="D4164" s="113" t="n">
        <f aca="false">B4164^2+C4164^2</f>
        <v>0.576179674109035</v>
      </c>
      <c r="E4164" s="114" t="n">
        <f aca="false">IF(D4164&lt;1,1,0)</f>
        <v>1</v>
      </c>
    </row>
    <row r="4165" customFormat="false" ht="18" hidden="false" customHeight="false" outlineLevel="0" collapsed="false">
      <c r="A4165" s="111" t="n">
        <f aca="false">A4164+1</f>
        <v>4158</v>
      </c>
      <c r="B4165" s="112" t="n">
        <f aca="true">RAND()</f>
        <v>0.501623084476411</v>
      </c>
      <c r="C4165" s="112" t="n">
        <f aca="true">RAND()</f>
        <v>0.643983404895375</v>
      </c>
      <c r="D4165" s="113" t="n">
        <f aca="false">B4165^2+C4165^2</f>
        <v>0.66634034466027</v>
      </c>
      <c r="E4165" s="114" t="n">
        <f aca="false">IF(D4165&lt;1,1,0)</f>
        <v>1</v>
      </c>
    </row>
    <row r="4166" customFormat="false" ht="18" hidden="false" customHeight="false" outlineLevel="0" collapsed="false">
      <c r="A4166" s="111" t="n">
        <f aca="false">A4165+1</f>
        <v>4159</v>
      </c>
      <c r="B4166" s="112" t="n">
        <f aca="true">RAND()</f>
        <v>0.109821636696267</v>
      </c>
      <c r="C4166" s="112" t="n">
        <f aca="true">RAND()</f>
        <v>0.405580508796093</v>
      </c>
      <c r="D4166" s="113" t="n">
        <f aca="false">B4166^2+C4166^2</f>
        <v>0.176556341001945</v>
      </c>
      <c r="E4166" s="114" t="n">
        <f aca="false">IF(D4166&lt;1,1,0)</f>
        <v>1</v>
      </c>
    </row>
    <row r="4167" customFormat="false" ht="18" hidden="false" customHeight="false" outlineLevel="0" collapsed="false">
      <c r="A4167" s="111" t="n">
        <f aca="false">A4166+1</f>
        <v>4160</v>
      </c>
      <c r="B4167" s="112" t="n">
        <f aca="true">RAND()</f>
        <v>0.687466984684728</v>
      </c>
      <c r="C4167" s="112" t="n">
        <f aca="true">RAND()</f>
        <v>0.714443895889206</v>
      </c>
      <c r="D4167" s="113" t="n">
        <f aca="false">B4167^2+C4167^2</f>
        <v>0.983040935404859</v>
      </c>
      <c r="E4167" s="114" t="n">
        <f aca="false">IF(D4167&lt;1,1,0)</f>
        <v>1</v>
      </c>
    </row>
    <row r="4168" customFormat="false" ht="18" hidden="false" customHeight="false" outlineLevel="0" collapsed="false">
      <c r="A4168" s="111" t="n">
        <f aca="false">A4167+1</f>
        <v>4161</v>
      </c>
      <c r="B4168" s="112" t="n">
        <f aca="true">RAND()</f>
        <v>0.481809294511466</v>
      </c>
      <c r="C4168" s="112" t="n">
        <f aca="true">RAND()</f>
        <v>0.506076682357687</v>
      </c>
      <c r="D4168" s="113" t="n">
        <f aca="false">B4168^2+C4168^2</f>
        <v>0.488253804703799</v>
      </c>
      <c r="E4168" s="114" t="n">
        <f aca="false">IF(D4168&lt;1,1,0)</f>
        <v>1</v>
      </c>
    </row>
    <row r="4169" customFormat="false" ht="18" hidden="false" customHeight="false" outlineLevel="0" collapsed="false">
      <c r="A4169" s="111" t="n">
        <f aca="false">A4168+1</f>
        <v>4162</v>
      </c>
      <c r="B4169" s="112" t="n">
        <f aca="true">RAND()</f>
        <v>0.502547908147594</v>
      </c>
      <c r="C4169" s="112" t="n">
        <f aca="true">RAND()</f>
        <v>0.919828565157436</v>
      </c>
      <c r="D4169" s="113" t="n">
        <f aca="false">B4169^2+C4169^2</f>
        <v>1.09863898926311</v>
      </c>
      <c r="E4169" s="114" t="n">
        <f aca="false">IF(D4169&lt;1,1,0)</f>
        <v>0</v>
      </c>
    </row>
    <row r="4170" customFormat="false" ht="18" hidden="false" customHeight="false" outlineLevel="0" collapsed="false">
      <c r="A4170" s="111" t="n">
        <f aca="false">A4169+1</f>
        <v>4163</v>
      </c>
      <c r="B4170" s="112" t="n">
        <f aca="true">RAND()</f>
        <v>0.813251020384993</v>
      </c>
      <c r="C4170" s="112" t="n">
        <f aca="true">RAND()</f>
        <v>0.0113519038076929</v>
      </c>
      <c r="D4170" s="113" t="n">
        <f aca="false">B4170^2+C4170^2</f>
        <v>0.661506087877291</v>
      </c>
      <c r="E4170" s="114" t="n">
        <f aca="false">IF(D4170&lt;1,1,0)</f>
        <v>1</v>
      </c>
    </row>
    <row r="4171" customFormat="false" ht="18" hidden="false" customHeight="false" outlineLevel="0" collapsed="false">
      <c r="A4171" s="111" t="n">
        <f aca="false">A4170+1</f>
        <v>4164</v>
      </c>
      <c r="B4171" s="112" t="n">
        <f aca="true">RAND()</f>
        <v>0.734312596125716</v>
      </c>
      <c r="C4171" s="112" t="n">
        <f aca="true">RAND()</f>
        <v>0.307748350736327</v>
      </c>
      <c r="D4171" s="113" t="n">
        <f aca="false">B4171^2+C4171^2</f>
        <v>0.633924036209818</v>
      </c>
      <c r="E4171" s="114" t="n">
        <f aca="false">IF(D4171&lt;1,1,0)</f>
        <v>1</v>
      </c>
    </row>
    <row r="4172" customFormat="false" ht="18" hidden="false" customHeight="false" outlineLevel="0" collapsed="false">
      <c r="A4172" s="111" t="n">
        <f aca="false">A4171+1</f>
        <v>4165</v>
      </c>
      <c r="B4172" s="112" t="n">
        <f aca="true">RAND()</f>
        <v>0.680476522504284</v>
      </c>
      <c r="C4172" s="112" t="n">
        <f aca="true">RAND()</f>
        <v>0.804064354327709</v>
      </c>
      <c r="D4172" s="113" t="n">
        <f aca="false">B4172^2+C4172^2</f>
        <v>1.10956778357996</v>
      </c>
      <c r="E4172" s="114" t="n">
        <f aca="false">IF(D4172&lt;1,1,0)</f>
        <v>0</v>
      </c>
    </row>
    <row r="4173" customFormat="false" ht="18" hidden="false" customHeight="false" outlineLevel="0" collapsed="false">
      <c r="A4173" s="111" t="n">
        <f aca="false">A4172+1</f>
        <v>4166</v>
      </c>
      <c r="B4173" s="112" t="n">
        <f aca="true">RAND()</f>
        <v>0.922132961466102</v>
      </c>
      <c r="C4173" s="112" t="n">
        <f aca="true">RAND()</f>
        <v>0.405676456236532</v>
      </c>
      <c r="D4173" s="113" t="n">
        <f aca="false">B4173^2+C4173^2</f>
        <v>1.01490258576687</v>
      </c>
      <c r="E4173" s="114" t="n">
        <f aca="false">IF(D4173&lt;1,1,0)</f>
        <v>0</v>
      </c>
    </row>
    <row r="4174" customFormat="false" ht="18" hidden="false" customHeight="false" outlineLevel="0" collapsed="false">
      <c r="A4174" s="111" t="n">
        <f aca="false">A4173+1</f>
        <v>4167</v>
      </c>
      <c r="B4174" s="112" t="n">
        <f aca="true">RAND()</f>
        <v>0.743902783449002</v>
      </c>
      <c r="C4174" s="112" t="n">
        <f aca="true">RAND()</f>
        <v>0.062162482330543</v>
      </c>
      <c r="D4174" s="113" t="n">
        <f aca="false">B4174^2+C4174^2</f>
        <v>0.557255525432667</v>
      </c>
      <c r="E4174" s="114" t="n">
        <f aca="false">IF(D4174&lt;1,1,0)</f>
        <v>1</v>
      </c>
    </row>
    <row r="4175" customFormat="false" ht="18" hidden="false" customHeight="false" outlineLevel="0" collapsed="false">
      <c r="A4175" s="111" t="n">
        <f aca="false">A4174+1</f>
        <v>4168</v>
      </c>
      <c r="B4175" s="112" t="n">
        <f aca="true">RAND()</f>
        <v>0.596130085231104</v>
      </c>
      <c r="C4175" s="112" t="n">
        <f aca="true">RAND()</f>
        <v>0.0253541167092919</v>
      </c>
      <c r="D4175" s="113" t="n">
        <f aca="false">B4175^2+C4175^2</f>
        <v>0.356013909751751</v>
      </c>
      <c r="E4175" s="114" t="n">
        <f aca="false">IF(D4175&lt;1,1,0)</f>
        <v>1</v>
      </c>
    </row>
    <row r="4176" customFormat="false" ht="18" hidden="false" customHeight="false" outlineLevel="0" collapsed="false">
      <c r="A4176" s="111" t="n">
        <f aca="false">A4175+1</f>
        <v>4169</v>
      </c>
      <c r="B4176" s="112" t="n">
        <f aca="true">RAND()</f>
        <v>0.205131305024553</v>
      </c>
      <c r="C4176" s="112" t="n">
        <f aca="true">RAND()</f>
        <v>0.665321432398778</v>
      </c>
      <c r="D4176" s="113" t="n">
        <f aca="false">B4176^2+C4176^2</f>
        <v>0.484731460710238</v>
      </c>
      <c r="E4176" s="114" t="n">
        <f aca="false">IF(D4176&lt;1,1,0)</f>
        <v>1</v>
      </c>
    </row>
    <row r="4177" customFormat="false" ht="18" hidden="false" customHeight="false" outlineLevel="0" collapsed="false">
      <c r="A4177" s="111" t="n">
        <f aca="false">A4176+1</f>
        <v>4170</v>
      </c>
      <c r="B4177" s="112" t="n">
        <f aca="true">RAND()</f>
        <v>0.508615589666335</v>
      </c>
      <c r="C4177" s="112" t="n">
        <f aca="true">RAND()</f>
        <v>0.57300081474124</v>
      </c>
      <c r="D4177" s="113" t="n">
        <f aca="false">B4177^2+C4177^2</f>
        <v>0.587019751745758</v>
      </c>
      <c r="E4177" s="114" t="n">
        <f aca="false">IF(D4177&lt;1,1,0)</f>
        <v>1</v>
      </c>
    </row>
    <row r="4178" customFormat="false" ht="18" hidden="false" customHeight="false" outlineLevel="0" collapsed="false">
      <c r="A4178" s="111" t="n">
        <f aca="false">A4177+1</f>
        <v>4171</v>
      </c>
      <c r="B4178" s="112" t="n">
        <f aca="true">RAND()</f>
        <v>0.0501794951938706</v>
      </c>
      <c r="C4178" s="112" t="n">
        <f aca="true">RAND()</f>
        <v>0.194196636702114</v>
      </c>
      <c r="D4178" s="113" t="n">
        <f aca="false">B4178^2+C4178^2</f>
        <v>0.0402303154443246</v>
      </c>
      <c r="E4178" s="114" t="n">
        <f aca="false">IF(D4178&lt;1,1,0)</f>
        <v>1</v>
      </c>
    </row>
    <row r="4179" customFormat="false" ht="18" hidden="false" customHeight="false" outlineLevel="0" collapsed="false">
      <c r="A4179" s="111" t="n">
        <f aca="false">A4178+1</f>
        <v>4172</v>
      </c>
      <c r="B4179" s="112" t="n">
        <f aca="true">RAND()</f>
        <v>0.374654922538816</v>
      </c>
      <c r="C4179" s="112" t="n">
        <f aca="true">RAND()</f>
        <v>0.462769509464917</v>
      </c>
      <c r="D4179" s="113" t="n">
        <f aca="false">B4179^2+C4179^2</f>
        <v>0.354521929872966</v>
      </c>
      <c r="E4179" s="114" t="n">
        <f aca="false">IF(D4179&lt;1,1,0)</f>
        <v>1</v>
      </c>
    </row>
    <row r="4180" customFormat="false" ht="18" hidden="false" customHeight="false" outlineLevel="0" collapsed="false">
      <c r="A4180" s="111" t="n">
        <f aca="false">A4179+1</f>
        <v>4173</v>
      </c>
      <c r="B4180" s="112" t="n">
        <f aca="true">RAND()</f>
        <v>0.30586861676161</v>
      </c>
      <c r="C4180" s="112" t="n">
        <f aca="true">RAND()</f>
        <v>0.111618277312775</v>
      </c>
      <c r="D4180" s="113" t="n">
        <f aca="false">B4180^2+C4180^2</f>
        <v>0.106014250549932</v>
      </c>
      <c r="E4180" s="114" t="n">
        <f aca="false">IF(D4180&lt;1,1,0)</f>
        <v>1</v>
      </c>
    </row>
    <row r="4181" customFormat="false" ht="18" hidden="false" customHeight="false" outlineLevel="0" collapsed="false">
      <c r="A4181" s="111" t="n">
        <f aca="false">A4180+1</f>
        <v>4174</v>
      </c>
      <c r="B4181" s="112" t="n">
        <f aca="true">RAND()</f>
        <v>0.532539483898095</v>
      </c>
      <c r="C4181" s="112" t="n">
        <f aca="true">RAND()</f>
        <v>0.368384110444811</v>
      </c>
      <c r="D4181" s="113" t="n">
        <f aca="false">B4181^2+C4181^2</f>
        <v>0.419305154738665</v>
      </c>
      <c r="E4181" s="114" t="n">
        <f aca="false">IF(D4181&lt;1,1,0)</f>
        <v>1</v>
      </c>
    </row>
    <row r="4182" customFormat="false" ht="18" hidden="false" customHeight="false" outlineLevel="0" collapsed="false">
      <c r="A4182" s="111" t="n">
        <f aca="false">A4181+1</f>
        <v>4175</v>
      </c>
      <c r="B4182" s="112" t="n">
        <f aca="true">RAND()</f>
        <v>0.714667044796463</v>
      </c>
      <c r="C4182" s="112" t="n">
        <f aca="true">RAND()</f>
        <v>0.30439531291391</v>
      </c>
      <c r="D4182" s="113" t="n">
        <f aca="false">B4182^2+C4182^2</f>
        <v>0.603405491442067</v>
      </c>
      <c r="E4182" s="114" t="n">
        <f aca="false">IF(D4182&lt;1,1,0)</f>
        <v>1</v>
      </c>
    </row>
    <row r="4183" customFormat="false" ht="18" hidden="false" customHeight="false" outlineLevel="0" collapsed="false">
      <c r="A4183" s="111" t="n">
        <f aca="false">A4182+1</f>
        <v>4176</v>
      </c>
      <c r="B4183" s="112" t="n">
        <f aca="true">RAND()</f>
        <v>0.879895668981277</v>
      </c>
      <c r="C4183" s="112" t="n">
        <f aca="true">RAND()</f>
        <v>0.781393573553874</v>
      </c>
      <c r="D4183" s="113" t="n">
        <f aca="false">B4183^2+C4183^2</f>
        <v>1.3847923050833</v>
      </c>
      <c r="E4183" s="114" t="n">
        <f aca="false">IF(D4183&lt;1,1,0)</f>
        <v>0</v>
      </c>
    </row>
    <row r="4184" customFormat="false" ht="18" hidden="false" customHeight="false" outlineLevel="0" collapsed="false">
      <c r="A4184" s="111" t="n">
        <f aca="false">A4183+1</f>
        <v>4177</v>
      </c>
      <c r="B4184" s="112" t="n">
        <f aca="true">RAND()</f>
        <v>0.519516927063097</v>
      </c>
      <c r="C4184" s="112" t="n">
        <f aca="true">RAND()</f>
        <v>0.902578219259327</v>
      </c>
      <c r="D4184" s="113" t="n">
        <f aca="false">B4184^2+C4184^2</f>
        <v>1.08454527938642</v>
      </c>
      <c r="E4184" s="114" t="n">
        <f aca="false">IF(D4184&lt;1,1,0)</f>
        <v>0</v>
      </c>
    </row>
    <row r="4185" customFormat="false" ht="18" hidden="false" customHeight="false" outlineLevel="0" collapsed="false">
      <c r="A4185" s="111" t="n">
        <f aca="false">A4184+1</f>
        <v>4178</v>
      </c>
      <c r="B4185" s="112" t="n">
        <f aca="true">RAND()</f>
        <v>0.589324021495765</v>
      </c>
      <c r="C4185" s="112" t="n">
        <f aca="true">RAND()</f>
        <v>0.234146747964379</v>
      </c>
      <c r="D4185" s="113" t="n">
        <f aca="false">B4185^2+C4185^2</f>
        <v>0.402127501894236</v>
      </c>
      <c r="E4185" s="114" t="n">
        <f aca="false">IF(D4185&lt;1,1,0)</f>
        <v>1</v>
      </c>
    </row>
    <row r="4186" customFormat="false" ht="18" hidden="false" customHeight="false" outlineLevel="0" collapsed="false">
      <c r="A4186" s="111" t="n">
        <f aca="false">A4185+1</f>
        <v>4179</v>
      </c>
      <c r="B4186" s="112" t="n">
        <f aca="true">RAND()</f>
        <v>0.615821630133299</v>
      </c>
      <c r="C4186" s="112" t="n">
        <f aca="true">RAND()</f>
        <v>0.938202271452102</v>
      </c>
      <c r="D4186" s="113" t="n">
        <f aca="false">B4186^2+C4186^2</f>
        <v>1.25945978229792</v>
      </c>
      <c r="E4186" s="114" t="n">
        <f aca="false">IF(D4186&lt;1,1,0)</f>
        <v>0</v>
      </c>
    </row>
    <row r="4187" customFormat="false" ht="18" hidden="false" customHeight="false" outlineLevel="0" collapsed="false">
      <c r="A4187" s="111" t="n">
        <f aca="false">A4186+1</f>
        <v>4180</v>
      </c>
      <c r="B4187" s="112" t="n">
        <f aca="true">RAND()</f>
        <v>0.685018098262124</v>
      </c>
      <c r="C4187" s="112" t="n">
        <f aca="true">RAND()</f>
        <v>0.753891183024983</v>
      </c>
      <c r="D4187" s="113" t="n">
        <f aca="false">B4187^2+C4187^2</f>
        <v>1.03760171078947</v>
      </c>
      <c r="E4187" s="114" t="n">
        <f aca="false">IF(D4187&lt;1,1,0)</f>
        <v>0</v>
      </c>
    </row>
    <row r="4188" customFormat="false" ht="18" hidden="false" customHeight="false" outlineLevel="0" collapsed="false">
      <c r="A4188" s="111" t="n">
        <f aca="false">A4187+1</f>
        <v>4181</v>
      </c>
      <c r="B4188" s="112" t="n">
        <f aca="true">RAND()</f>
        <v>0.266783593549876</v>
      </c>
      <c r="C4188" s="112" t="n">
        <f aca="true">RAND()</f>
        <v>0.0177894065197485</v>
      </c>
      <c r="D4188" s="113" t="n">
        <f aca="false">B4188^2+C4188^2</f>
        <v>0.0714899487717105</v>
      </c>
      <c r="E4188" s="114" t="n">
        <f aca="false">IF(D4188&lt;1,1,0)</f>
        <v>1</v>
      </c>
    </row>
    <row r="4189" customFormat="false" ht="18" hidden="false" customHeight="false" outlineLevel="0" collapsed="false">
      <c r="A4189" s="111" t="n">
        <f aca="false">A4188+1</f>
        <v>4182</v>
      </c>
      <c r="B4189" s="112" t="n">
        <f aca="true">RAND()</f>
        <v>0.362558298855387</v>
      </c>
      <c r="C4189" s="112" t="n">
        <f aca="true">RAND()</f>
        <v>0.0375767202208661</v>
      </c>
      <c r="D4189" s="113" t="n">
        <f aca="false">B4189^2+C4189^2</f>
        <v>0.13286052997147</v>
      </c>
      <c r="E4189" s="114" t="n">
        <f aca="false">IF(D4189&lt;1,1,0)</f>
        <v>1</v>
      </c>
    </row>
    <row r="4190" customFormat="false" ht="18" hidden="false" customHeight="false" outlineLevel="0" collapsed="false">
      <c r="A4190" s="111" t="n">
        <f aca="false">A4189+1</f>
        <v>4183</v>
      </c>
      <c r="B4190" s="112" t="n">
        <f aca="true">RAND()</f>
        <v>0.154136200029542</v>
      </c>
      <c r="C4190" s="112" t="n">
        <f aca="true">RAND()</f>
        <v>0.668532112066207</v>
      </c>
      <c r="D4190" s="113" t="n">
        <f aca="false">B4190^2+C4190^2</f>
        <v>0.47069315302325</v>
      </c>
      <c r="E4190" s="114" t="n">
        <f aca="false">IF(D4190&lt;1,1,0)</f>
        <v>1</v>
      </c>
    </row>
    <row r="4191" customFormat="false" ht="18" hidden="false" customHeight="false" outlineLevel="0" collapsed="false">
      <c r="A4191" s="111" t="n">
        <f aca="false">A4190+1</f>
        <v>4184</v>
      </c>
      <c r="B4191" s="112" t="n">
        <f aca="true">RAND()</f>
        <v>0.208999064567544</v>
      </c>
      <c r="C4191" s="112" t="n">
        <f aca="true">RAND()</f>
        <v>0.817311167152498</v>
      </c>
      <c r="D4191" s="113" t="n">
        <f aca="false">B4191^2+C4191^2</f>
        <v>0.711678152942287</v>
      </c>
      <c r="E4191" s="114" t="n">
        <f aca="false">IF(D4191&lt;1,1,0)</f>
        <v>1</v>
      </c>
    </row>
    <row r="4192" customFormat="false" ht="18" hidden="false" customHeight="false" outlineLevel="0" collapsed="false">
      <c r="A4192" s="111" t="n">
        <f aca="false">A4191+1</f>
        <v>4185</v>
      </c>
      <c r="B4192" s="112" t="n">
        <f aca="true">RAND()</f>
        <v>0.357297996051508</v>
      </c>
      <c r="C4192" s="112" t="n">
        <f aca="true">RAND()</f>
        <v>0.736423402282627</v>
      </c>
      <c r="D4192" s="113" t="n">
        <f aca="false">B4192^2+C4192^2</f>
        <v>0.669981285411943</v>
      </c>
      <c r="E4192" s="114" t="n">
        <f aca="false">IF(D4192&lt;1,1,0)</f>
        <v>1</v>
      </c>
    </row>
    <row r="4193" customFormat="false" ht="18" hidden="false" customHeight="false" outlineLevel="0" collapsed="false">
      <c r="A4193" s="111" t="n">
        <f aca="false">A4192+1</f>
        <v>4186</v>
      </c>
      <c r="B4193" s="112" t="n">
        <f aca="true">RAND()</f>
        <v>0.7779903378298</v>
      </c>
      <c r="C4193" s="112" t="n">
        <f aca="true">RAND()</f>
        <v>0.644513472921184</v>
      </c>
      <c r="D4193" s="113" t="n">
        <f aca="false">B4193^2+C4193^2</f>
        <v>1.02066658253345</v>
      </c>
      <c r="E4193" s="114" t="n">
        <f aca="false">IF(D4193&lt;1,1,0)</f>
        <v>0</v>
      </c>
    </row>
    <row r="4194" customFormat="false" ht="18" hidden="false" customHeight="false" outlineLevel="0" collapsed="false">
      <c r="A4194" s="111" t="n">
        <f aca="false">A4193+1</f>
        <v>4187</v>
      </c>
      <c r="B4194" s="112" t="n">
        <f aca="true">RAND()</f>
        <v>0.733458212360928</v>
      </c>
      <c r="C4194" s="112" t="n">
        <f aca="true">RAND()</f>
        <v>0.940077864769125</v>
      </c>
      <c r="D4194" s="113" t="n">
        <f aca="false">B4194^2+C4194^2</f>
        <v>1.42170734110856</v>
      </c>
      <c r="E4194" s="114" t="n">
        <f aca="false">IF(D4194&lt;1,1,0)</f>
        <v>0</v>
      </c>
    </row>
    <row r="4195" customFormat="false" ht="18" hidden="false" customHeight="false" outlineLevel="0" collapsed="false">
      <c r="A4195" s="111" t="n">
        <f aca="false">A4194+1</f>
        <v>4188</v>
      </c>
      <c r="B4195" s="112" t="n">
        <f aca="true">RAND()</f>
        <v>0.651575057422994</v>
      </c>
      <c r="C4195" s="112" t="n">
        <f aca="true">RAND()</f>
        <v>0.842011600244887</v>
      </c>
      <c r="D4195" s="113" t="n">
        <f aca="false">B4195^2+C4195^2</f>
        <v>1.13353359040273</v>
      </c>
      <c r="E4195" s="114" t="n">
        <f aca="false">IF(D4195&lt;1,1,0)</f>
        <v>0</v>
      </c>
    </row>
    <row r="4196" customFormat="false" ht="18" hidden="false" customHeight="false" outlineLevel="0" collapsed="false">
      <c r="A4196" s="111" t="n">
        <f aca="false">A4195+1</f>
        <v>4189</v>
      </c>
      <c r="B4196" s="112" t="n">
        <f aca="true">RAND()</f>
        <v>0.894858729651823</v>
      </c>
      <c r="C4196" s="112" t="n">
        <f aca="true">RAND()</f>
        <v>0.842662384456973</v>
      </c>
      <c r="D4196" s="113" t="n">
        <f aca="false">B4196^2+C4196^2</f>
        <v>1.51085204021279</v>
      </c>
      <c r="E4196" s="114" t="n">
        <f aca="false">IF(D4196&lt;1,1,0)</f>
        <v>0</v>
      </c>
    </row>
    <row r="4197" customFormat="false" ht="18" hidden="false" customHeight="false" outlineLevel="0" collapsed="false">
      <c r="A4197" s="111" t="n">
        <f aca="false">A4196+1</f>
        <v>4190</v>
      </c>
      <c r="B4197" s="112" t="n">
        <f aca="true">RAND()</f>
        <v>0.678040257330561</v>
      </c>
      <c r="C4197" s="112" t="n">
        <f aca="true">RAND()</f>
        <v>0.888615721438441</v>
      </c>
      <c r="D4197" s="113" t="n">
        <f aca="false">B4197^2+C4197^2</f>
        <v>1.24937649094845</v>
      </c>
      <c r="E4197" s="114" t="n">
        <f aca="false">IF(D4197&lt;1,1,0)</f>
        <v>0</v>
      </c>
    </row>
    <row r="4198" customFormat="false" ht="18" hidden="false" customHeight="false" outlineLevel="0" collapsed="false">
      <c r="A4198" s="111" t="n">
        <f aca="false">A4197+1</f>
        <v>4191</v>
      </c>
      <c r="B4198" s="112" t="n">
        <f aca="true">RAND()</f>
        <v>0.385685856100122</v>
      </c>
      <c r="C4198" s="112" t="n">
        <f aca="true">RAND()</f>
        <v>0.158363728828327</v>
      </c>
      <c r="D4198" s="113" t="n">
        <f aca="false">B4198^2+C4198^2</f>
        <v>0.173832650204096</v>
      </c>
      <c r="E4198" s="114" t="n">
        <f aca="false">IF(D4198&lt;1,1,0)</f>
        <v>1</v>
      </c>
    </row>
    <row r="4199" customFormat="false" ht="18" hidden="false" customHeight="false" outlineLevel="0" collapsed="false">
      <c r="A4199" s="111" t="n">
        <f aca="false">A4198+1</f>
        <v>4192</v>
      </c>
      <c r="B4199" s="112" t="n">
        <f aca="true">RAND()</f>
        <v>0.384844646815628</v>
      </c>
      <c r="C4199" s="112" t="n">
        <f aca="true">RAND()</f>
        <v>0.967276734195649</v>
      </c>
      <c r="D4199" s="113" t="n">
        <f aca="false">B4199^2+C4199^2</f>
        <v>1.08372968269885</v>
      </c>
      <c r="E4199" s="114" t="n">
        <f aca="false">IF(D4199&lt;1,1,0)</f>
        <v>0</v>
      </c>
    </row>
    <row r="4200" customFormat="false" ht="18" hidden="false" customHeight="false" outlineLevel="0" collapsed="false">
      <c r="A4200" s="111" t="n">
        <f aca="false">A4199+1</f>
        <v>4193</v>
      </c>
      <c r="B4200" s="112" t="n">
        <f aca="true">RAND()</f>
        <v>0.149807704218463</v>
      </c>
      <c r="C4200" s="112" t="n">
        <f aca="true">RAND()</f>
        <v>0.7684396366609</v>
      </c>
      <c r="D4200" s="113" t="n">
        <f aca="false">B4200^2+C4200^2</f>
        <v>0.612941823434743</v>
      </c>
      <c r="E4200" s="114" t="n">
        <f aca="false">IF(D4200&lt;1,1,0)</f>
        <v>1</v>
      </c>
    </row>
    <row r="4201" customFormat="false" ht="18" hidden="false" customHeight="false" outlineLevel="0" collapsed="false">
      <c r="A4201" s="111" t="n">
        <f aca="false">A4200+1</f>
        <v>4194</v>
      </c>
      <c r="B4201" s="112" t="n">
        <f aca="true">RAND()</f>
        <v>0.69899432603306</v>
      </c>
      <c r="C4201" s="112" t="n">
        <f aca="true">RAND()</f>
        <v>0.729948773054955</v>
      </c>
      <c r="D4201" s="113" t="n">
        <f aca="false">B4201^2+C4201^2</f>
        <v>1.02141827911085</v>
      </c>
      <c r="E4201" s="114" t="n">
        <f aca="false">IF(D4201&lt;1,1,0)</f>
        <v>0</v>
      </c>
    </row>
    <row r="4202" customFormat="false" ht="18" hidden="false" customHeight="false" outlineLevel="0" collapsed="false">
      <c r="A4202" s="111" t="n">
        <f aca="false">A4201+1</f>
        <v>4195</v>
      </c>
      <c r="B4202" s="112" t="n">
        <f aca="true">RAND()</f>
        <v>0.154260952734304</v>
      </c>
      <c r="C4202" s="112" t="n">
        <f aca="true">RAND()</f>
        <v>0.955275397436815</v>
      </c>
      <c r="D4202" s="113" t="n">
        <f aca="false">B4202^2+C4202^2</f>
        <v>0.93634752648656</v>
      </c>
      <c r="E4202" s="114" t="n">
        <f aca="false">IF(D4202&lt;1,1,0)</f>
        <v>1</v>
      </c>
    </row>
    <row r="4203" customFormat="false" ht="18" hidden="false" customHeight="false" outlineLevel="0" collapsed="false">
      <c r="A4203" s="111" t="n">
        <f aca="false">A4202+1</f>
        <v>4196</v>
      </c>
      <c r="B4203" s="112" t="n">
        <f aca="true">RAND()</f>
        <v>0.702056485531893</v>
      </c>
      <c r="C4203" s="112" t="n">
        <f aca="true">RAND()</f>
        <v>0.71286981841927</v>
      </c>
      <c r="D4203" s="113" t="n">
        <f aca="false">B4203^2+C4203^2</f>
        <v>1.00106668689052</v>
      </c>
      <c r="E4203" s="114" t="n">
        <f aca="false">IF(D4203&lt;1,1,0)</f>
        <v>0</v>
      </c>
    </row>
    <row r="4204" customFormat="false" ht="18" hidden="false" customHeight="false" outlineLevel="0" collapsed="false">
      <c r="A4204" s="111" t="n">
        <f aca="false">A4203+1</f>
        <v>4197</v>
      </c>
      <c r="B4204" s="112" t="n">
        <f aca="true">RAND()</f>
        <v>0.896337653669412</v>
      </c>
      <c r="C4204" s="112" t="n">
        <f aca="true">RAND()</f>
        <v>0.784987610588121</v>
      </c>
      <c r="D4204" s="113" t="n">
        <f aca="false">B4204^2+C4204^2</f>
        <v>1.41962673816244</v>
      </c>
      <c r="E4204" s="114" t="n">
        <f aca="false">IF(D4204&lt;1,1,0)</f>
        <v>0</v>
      </c>
    </row>
    <row r="4205" customFormat="false" ht="18" hidden="false" customHeight="false" outlineLevel="0" collapsed="false">
      <c r="A4205" s="111" t="n">
        <f aca="false">A4204+1</f>
        <v>4198</v>
      </c>
      <c r="B4205" s="112" t="n">
        <f aca="true">RAND()</f>
        <v>0.773486036881686</v>
      </c>
      <c r="C4205" s="112" t="n">
        <f aca="true">RAND()</f>
        <v>0.7797997987753</v>
      </c>
      <c r="D4205" s="113" t="n">
        <f aca="false">B4205^2+C4205^2</f>
        <v>1.20636837542094</v>
      </c>
      <c r="E4205" s="114" t="n">
        <f aca="false">IF(D4205&lt;1,1,0)</f>
        <v>0</v>
      </c>
    </row>
    <row r="4206" customFormat="false" ht="18" hidden="false" customHeight="false" outlineLevel="0" collapsed="false">
      <c r="A4206" s="111" t="n">
        <f aca="false">A4205+1</f>
        <v>4199</v>
      </c>
      <c r="B4206" s="112" t="n">
        <f aca="true">RAND()</f>
        <v>0.096075122694115</v>
      </c>
      <c r="C4206" s="112" t="n">
        <f aca="true">RAND()</f>
        <v>0.00555604745808549</v>
      </c>
      <c r="D4206" s="113" t="n">
        <f aca="false">B4206^2+C4206^2</f>
        <v>0.00926129886404574</v>
      </c>
      <c r="E4206" s="114" t="n">
        <f aca="false">IF(D4206&lt;1,1,0)</f>
        <v>1</v>
      </c>
    </row>
    <row r="4207" customFormat="false" ht="18" hidden="false" customHeight="false" outlineLevel="0" collapsed="false">
      <c r="A4207" s="111" t="n">
        <f aca="false">A4206+1</f>
        <v>4200</v>
      </c>
      <c r="B4207" s="112" t="n">
        <f aca="true">RAND()</f>
        <v>0.3277734040926</v>
      </c>
      <c r="C4207" s="112" t="n">
        <f aca="true">RAND()</f>
        <v>0.993093013396701</v>
      </c>
      <c r="D4207" s="113" t="n">
        <f aca="false">B4207^2+C4207^2</f>
        <v>1.09366913768779</v>
      </c>
      <c r="E4207" s="114" t="n">
        <f aca="false">IF(D4207&lt;1,1,0)</f>
        <v>0</v>
      </c>
    </row>
    <row r="4208" customFormat="false" ht="18" hidden="false" customHeight="false" outlineLevel="0" collapsed="false">
      <c r="A4208" s="111" t="n">
        <f aca="false">A4207+1</f>
        <v>4201</v>
      </c>
      <c r="B4208" s="112" t="n">
        <f aca="true">RAND()</f>
        <v>0.141286441939426</v>
      </c>
      <c r="C4208" s="112" t="n">
        <f aca="true">RAND()</f>
        <v>0.758692321515424</v>
      </c>
      <c r="D4208" s="113" t="n">
        <f aca="false">B4208^2+C4208^2</f>
        <v>0.595575897402367</v>
      </c>
      <c r="E4208" s="114" t="n">
        <f aca="false">IF(D4208&lt;1,1,0)</f>
        <v>1</v>
      </c>
    </row>
    <row r="4209" customFormat="false" ht="18" hidden="false" customHeight="false" outlineLevel="0" collapsed="false">
      <c r="A4209" s="111" t="n">
        <f aca="false">A4208+1</f>
        <v>4202</v>
      </c>
      <c r="B4209" s="112" t="n">
        <f aca="true">RAND()</f>
        <v>0.998771179010447</v>
      </c>
      <c r="C4209" s="112" t="n">
        <f aca="true">RAND()</f>
        <v>0.635059415407606</v>
      </c>
      <c r="D4209" s="113" t="n">
        <f aca="false">B4209^2+C4209^2</f>
        <v>1.40084432911977</v>
      </c>
      <c r="E4209" s="114" t="n">
        <f aca="false">IF(D4209&lt;1,1,0)</f>
        <v>0</v>
      </c>
    </row>
    <row r="4210" customFormat="false" ht="18" hidden="false" customHeight="false" outlineLevel="0" collapsed="false">
      <c r="A4210" s="111" t="n">
        <f aca="false">A4209+1</f>
        <v>4203</v>
      </c>
      <c r="B4210" s="112" t="n">
        <f aca="true">RAND()</f>
        <v>0.741741131690732</v>
      </c>
      <c r="C4210" s="112" t="n">
        <f aca="true">RAND()</f>
        <v>0.856745976269763</v>
      </c>
      <c r="D4210" s="113" t="n">
        <f aca="false">B4210^2+C4210^2</f>
        <v>1.28419357429628</v>
      </c>
      <c r="E4210" s="114" t="n">
        <f aca="false">IF(D4210&lt;1,1,0)</f>
        <v>0</v>
      </c>
    </row>
    <row r="4211" customFormat="false" ht="18" hidden="false" customHeight="false" outlineLevel="0" collapsed="false">
      <c r="A4211" s="111" t="n">
        <f aca="false">A4210+1</f>
        <v>4204</v>
      </c>
      <c r="B4211" s="112" t="n">
        <f aca="true">RAND()</f>
        <v>0.72447350869972</v>
      </c>
      <c r="C4211" s="112" t="n">
        <f aca="true">RAND()</f>
        <v>0.34855047316426</v>
      </c>
      <c r="D4211" s="113" t="n">
        <f aca="false">B4211^2+C4211^2</f>
        <v>0.646349297150713</v>
      </c>
      <c r="E4211" s="114" t="n">
        <f aca="false">IF(D4211&lt;1,1,0)</f>
        <v>1</v>
      </c>
    </row>
    <row r="4212" customFormat="false" ht="18" hidden="false" customHeight="false" outlineLevel="0" collapsed="false">
      <c r="A4212" s="111" t="n">
        <f aca="false">A4211+1</f>
        <v>4205</v>
      </c>
      <c r="B4212" s="112" t="n">
        <f aca="true">RAND()</f>
        <v>0.493643391759175</v>
      </c>
      <c r="C4212" s="112" t="n">
        <f aca="true">RAND()</f>
        <v>0.641726739011699</v>
      </c>
      <c r="D4212" s="113" t="n">
        <f aca="false">B4212^2+C4212^2</f>
        <v>0.655497005790092</v>
      </c>
      <c r="E4212" s="114" t="n">
        <f aca="false">IF(D4212&lt;1,1,0)</f>
        <v>1</v>
      </c>
    </row>
    <row r="4213" customFormat="false" ht="18" hidden="false" customHeight="false" outlineLevel="0" collapsed="false">
      <c r="A4213" s="111" t="n">
        <f aca="false">A4212+1</f>
        <v>4206</v>
      </c>
      <c r="B4213" s="112" t="n">
        <f aca="true">RAND()</f>
        <v>0.833132469078662</v>
      </c>
      <c r="C4213" s="112" t="n">
        <f aca="true">RAND()</f>
        <v>0.188538341038577</v>
      </c>
      <c r="D4213" s="113" t="n">
        <f aca="false">B4213^2+C4213^2</f>
        <v>0.729656417074687</v>
      </c>
      <c r="E4213" s="114" t="n">
        <f aca="false">IF(D4213&lt;1,1,0)</f>
        <v>1</v>
      </c>
    </row>
    <row r="4214" customFormat="false" ht="18" hidden="false" customHeight="false" outlineLevel="0" collapsed="false">
      <c r="A4214" s="111" t="n">
        <f aca="false">A4213+1</f>
        <v>4207</v>
      </c>
      <c r="B4214" s="112" t="n">
        <f aca="true">RAND()</f>
        <v>0.774389517339471</v>
      </c>
      <c r="C4214" s="112" t="n">
        <f aca="true">RAND()</f>
        <v>0.631941212417498</v>
      </c>
      <c r="D4214" s="113" t="n">
        <f aca="false">B4214^2+C4214^2</f>
        <v>0.999028820516956</v>
      </c>
      <c r="E4214" s="114" t="n">
        <f aca="false">IF(D4214&lt;1,1,0)</f>
        <v>1</v>
      </c>
    </row>
    <row r="4215" customFormat="false" ht="18" hidden="false" customHeight="false" outlineLevel="0" collapsed="false">
      <c r="A4215" s="111" t="n">
        <f aca="false">A4214+1</f>
        <v>4208</v>
      </c>
      <c r="B4215" s="112" t="n">
        <f aca="true">RAND()</f>
        <v>0.893542496400911</v>
      </c>
      <c r="C4215" s="112" t="n">
        <f aca="true">RAND()</f>
        <v>0.327261773155656</v>
      </c>
      <c r="D4215" s="113" t="n">
        <f aca="false">B4215^2+C4215^2</f>
        <v>0.905518461043356</v>
      </c>
      <c r="E4215" s="114" t="n">
        <f aca="false">IF(D4215&lt;1,1,0)</f>
        <v>1</v>
      </c>
    </row>
    <row r="4216" customFormat="false" ht="18" hidden="false" customHeight="false" outlineLevel="0" collapsed="false">
      <c r="A4216" s="111" t="n">
        <f aca="false">A4215+1</f>
        <v>4209</v>
      </c>
      <c r="B4216" s="112" t="n">
        <f aca="true">RAND()</f>
        <v>0.83631451707093</v>
      </c>
      <c r="C4216" s="112" t="n">
        <f aca="true">RAND()</f>
        <v>0.00079592830250878</v>
      </c>
      <c r="D4216" s="113" t="n">
        <f aca="false">B4216^2+C4216^2</f>
        <v>0.699422604965446</v>
      </c>
      <c r="E4216" s="114" t="n">
        <f aca="false">IF(D4216&lt;1,1,0)</f>
        <v>1</v>
      </c>
    </row>
    <row r="4217" customFormat="false" ht="18" hidden="false" customHeight="false" outlineLevel="0" collapsed="false">
      <c r="A4217" s="111" t="n">
        <f aca="false">A4216+1</f>
        <v>4210</v>
      </c>
      <c r="B4217" s="112" t="n">
        <f aca="true">RAND()</f>
        <v>0.65627659030336</v>
      </c>
      <c r="C4217" s="112" t="n">
        <f aca="true">RAND()</f>
        <v>0.267384674541402</v>
      </c>
      <c r="D4217" s="113" t="n">
        <f aca="false">B4217^2+C4217^2</f>
        <v>0.502193527159816</v>
      </c>
      <c r="E4217" s="114" t="n">
        <f aca="false">IF(D4217&lt;1,1,0)</f>
        <v>1</v>
      </c>
    </row>
    <row r="4218" customFormat="false" ht="18" hidden="false" customHeight="false" outlineLevel="0" collapsed="false">
      <c r="A4218" s="111" t="n">
        <f aca="false">A4217+1</f>
        <v>4211</v>
      </c>
      <c r="B4218" s="112" t="n">
        <f aca="true">RAND()</f>
        <v>0.938479400722845</v>
      </c>
      <c r="C4218" s="112" t="n">
        <f aca="true">RAND()</f>
        <v>0.820834853290756</v>
      </c>
      <c r="D4218" s="113" t="n">
        <f aca="false">B4218^2+C4218^2</f>
        <v>1.55451344195797</v>
      </c>
      <c r="E4218" s="114" t="n">
        <f aca="false">IF(D4218&lt;1,1,0)</f>
        <v>0</v>
      </c>
    </row>
    <row r="4219" customFormat="false" ht="18" hidden="false" customHeight="false" outlineLevel="0" collapsed="false">
      <c r="A4219" s="111" t="n">
        <f aca="false">A4218+1</f>
        <v>4212</v>
      </c>
      <c r="B4219" s="112" t="n">
        <f aca="true">RAND()</f>
        <v>0.887954089068453</v>
      </c>
      <c r="C4219" s="112" t="n">
        <f aca="true">RAND()</f>
        <v>0.0718265333928813</v>
      </c>
      <c r="D4219" s="113" t="n">
        <f aca="false">B4219^2+C4219^2</f>
        <v>0.793621515192626</v>
      </c>
      <c r="E4219" s="114" t="n">
        <f aca="false">IF(D4219&lt;1,1,0)</f>
        <v>1</v>
      </c>
    </row>
    <row r="4220" customFormat="false" ht="18" hidden="false" customHeight="false" outlineLevel="0" collapsed="false">
      <c r="A4220" s="111" t="n">
        <f aca="false">A4219+1</f>
        <v>4213</v>
      </c>
      <c r="B4220" s="112" t="n">
        <f aca="true">RAND()</f>
        <v>0.535871935472512</v>
      </c>
      <c r="C4220" s="112" t="n">
        <f aca="true">RAND()</f>
        <v>0.601316424810381</v>
      </c>
      <c r="D4220" s="113" t="n">
        <f aca="false">B4220^2+C4220^2</f>
        <v>0.648740173973795</v>
      </c>
      <c r="E4220" s="114" t="n">
        <f aca="false">IF(D4220&lt;1,1,0)</f>
        <v>1</v>
      </c>
    </row>
    <row r="4221" customFormat="false" ht="18" hidden="false" customHeight="false" outlineLevel="0" collapsed="false">
      <c r="A4221" s="111" t="n">
        <f aca="false">A4220+1</f>
        <v>4214</v>
      </c>
      <c r="B4221" s="112" t="n">
        <f aca="true">RAND()</f>
        <v>0.859265173403216</v>
      </c>
      <c r="C4221" s="112" t="n">
        <f aca="true">RAND()</f>
        <v>0.922115610911819</v>
      </c>
      <c r="D4221" s="113" t="n">
        <f aca="false">B4221^2+C4221^2</f>
        <v>1.58863383811094</v>
      </c>
      <c r="E4221" s="114" t="n">
        <f aca="false">IF(D4221&lt;1,1,0)</f>
        <v>0</v>
      </c>
    </row>
    <row r="4222" customFormat="false" ht="18" hidden="false" customHeight="false" outlineLevel="0" collapsed="false">
      <c r="A4222" s="111" t="n">
        <f aca="false">A4221+1</f>
        <v>4215</v>
      </c>
      <c r="B4222" s="112" t="n">
        <f aca="true">RAND()</f>
        <v>0.465129709758705</v>
      </c>
      <c r="C4222" s="112" t="n">
        <f aca="true">RAND()</f>
        <v>0.16542437409521</v>
      </c>
      <c r="D4222" s="113" t="n">
        <f aca="false">B4222^2+C4222^2</f>
        <v>0.243710870445009</v>
      </c>
      <c r="E4222" s="114" t="n">
        <f aca="false">IF(D4222&lt;1,1,0)</f>
        <v>1</v>
      </c>
    </row>
    <row r="4223" customFormat="false" ht="18" hidden="false" customHeight="false" outlineLevel="0" collapsed="false">
      <c r="A4223" s="111" t="n">
        <f aca="false">A4222+1</f>
        <v>4216</v>
      </c>
      <c r="B4223" s="112" t="n">
        <f aca="true">RAND()</f>
        <v>0.308771177490277</v>
      </c>
      <c r="C4223" s="112" t="n">
        <f aca="true">RAND()</f>
        <v>0.16617969090632</v>
      </c>
      <c r="D4223" s="113" t="n">
        <f aca="false">B4223^2+C4223^2</f>
        <v>0.122955329718452</v>
      </c>
      <c r="E4223" s="114" t="n">
        <f aca="false">IF(D4223&lt;1,1,0)</f>
        <v>1</v>
      </c>
    </row>
    <row r="4224" customFormat="false" ht="18" hidden="false" customHeight="false" outlineLevel="0" collapsed="false">
      <c r="A4224" s="111" t="n">
        <f aca="false">A4223+1</f>
        <v>4217</v>
      </c>
      <c r="B4224" s="112" t="n">
        <f aca="true">RAND()</f>
        <v>0.185241305194843</v>
      </c>
      <c r="C4224" s="112" t="n">
        <f aca="true">RAND()</f>
        <v>0.190682917316324</v>
      </c>
      <c r="D4224" s="113" t="n">
        <f aca="false">B4224^2+C4224^2</f>
        <v>0.070674316106553</v>
      </c>
      <c r="E4224" s="114" t="n">
        <f aca="false">IF(D4224&lt;1,1,0)</f>
        <v>1</v>
      </c>
    </row>
    <row r="4225" customFormat="false" ht="18" hidden="false" customHeight="false" outlineLevel="0" collapsed="false">
      <c r="A4225" s="111" t="n">
        <f aca="false">A4224+1</f>
        <v>4218</v>
      </c>
      <c r="B4225" s="112" t="n">
        <f aca="true">RAND()</f>
        <v>0.932539341678181</v>
      </c>
      <c r="C4225" s="112" t="n">
        <f aca="true">RAND()</f>
        <v>0.756486280905524</v>
      </c>
      <c r="D4225" s="113" t="n">
        <f aca="false">B4225^2+C4225^2</f>
        <v>1.44190111697585</v>
      </c>
      <c r="E4225" s="114" t="n">
        <f aca="false">IF(D4225&lt;1,1,0)</f>
        <v>0</v>
      </c>
    </row>
    <row r="4226" customFormat="false" ht="18" hidden="false" customHeight="false" outlineLevel="0" collapsed="false">
      <c r="A4226" s="111" t="n">
        <f aca="false">A4225+1</f>
        <v>4219</v>
      </c>
      <c r="B4226" s="112" t="n">
        <f aca="true">RAND()</f>
        <v>0.793121319106151</v>
      </c>
      <c r="C4226" s="112" t="n">
        <f aca="true">RAND()</f>
        <v>0.784705741502796</v>
      </c>
      <c r="D4226" s="113" t="n">
        <f aca="false">B4226^2+C4226^2</f>
        <v>1.24480452756813</v>
      </c>
      <c r="E4226" s="114" t="n">
        <f aca="false">IF(D4226&lt;1,1,0)</f>
        <v>0</v>
      </c>
    </row>
    <row r="4227" customFormat="false" ht="18" hidden="false" customHeight="false" outlineLevel="0" collapsed="false">
      <c r="A4227" s="111" t="n">
        <f aca="false">A4226+1</f>
        <v>4220</v>
      </c>
      <c r="B4227" s="112" t="n">
        <f aca="true">RAND()</f>
        <v>0.509631738543847</v>
      </c>
      <c r="C4227" s="112" t="n">
        <f aca="true">RAND()</f>
        <v>0.143153130437465</v>
      </c>
      <c r="D4227" s="113" t="n">
        <f aca="false">B4227^2+C4227^2</f>
        <v>0.280217327685269</v>
      </c>
      <c r="E4227" s="114" t="n">
        <f aca="false">IF(D4227&lt;1,1,0)</f>
        <v>1</v>
      </c>
    </row>
    <row r="4228" customFormat="false" ht="18" hidden="false" customHeight="false" outlineLevel="0" collapsed="false">
      <c r="A4228" s="111" t="n">
        <f aca="false">A4227+1</f>
        <v>4221</v>
      </c>
      <c r="B4228" s="112" t="n">
        <f aca="true">RAND()</f>
        <v>0.116539500188166</v>
      </c>
      <c r="C4228" s="112" t="n">
        <f aca="true">RAND()</f>
        <v>0.550682322619532</v>
      </c>
      <c r="D4228" s="113" t="n">
        <f aca="false">B4228^2+C4228^2</f>
        <v>0.31683247554975</v>
      </c>
      <c r="E4228" s="114" t="n">
        <f aca="false">IF(D4228&lt;1,1,0)</f>
        <v>1</v>
      </c>
    </row>
    <row r="4229" customFormat="false" ht="18" hidden="false" customHeight="false" outlineLevel="0" collapsed="false">
      <c r="A4229" s="111" t="n">
        <f aca="false">A4228+1</f>
        <v>4222</v>
      </c>
      <c r="B4229" s="112" t="n">
        <f aca="true">RAND()</f>
        <v>0.336844133409749</v>
      </c>
      <c r="C4229" s="112" t="n">
        <f aca="true">RAND()</f>
        <v>0.475385900571129</v>
      </c>
      <c r="D4229" s="113" t="n">
        <f aca="false">B4229^2+C4229^2</f>
        <v>0.339455724674389</v>
      </c>
      <c r="E4229" s="114" t="n">
        <f aca="false">IF(D4229&lt;1,1,0)</f>
        <v>1</v>
      </c>
    </row>
    <row r="4230" customFormat="false" ht="18" hidden="false" customHeight="false" outlineLevel="0" collapsed="false">
      <c r="A4230" s="111" t="n">
        <f aca="false">A4229+1</f>
        <v>4223</v>
      </c>
      <c r="B4230" s="112" t="n">
        <f aca="true">RAND()</f>
        <v>0.703200303152333</v>
      </c>
      <c r="C4230" s="112" t="n">
        <f aca="true">RAND()</f>
        <v>0.853228921777507</v>
      </c>
      <c r="D4230" s="113" t="n">
        <f aca="false">B4230^2+C4230^2</f>
        <v>1.22249025931114</v>
      </c>
      <c r="E4230" s="114" t="n">
        <f aca="false">IF(D4230&lt;1,1,0)</f>
        <v>0</v>
      </c>
    </row>
    <row r="4231" customFormat="false" ht="18" hidden="false" customHeight="false" outlineLevel="0" collapsed="false">
      <c r="A4231" s="111" t="n">
        <f aca="false">A4230+1</f>
        <v>4224</v>
      </c>
      <c r="B4231" s="112" t="n">
        <f aca="true">RAND()</f>
        <v>0.761433830550977</v>
      </c>
      <c r="C4231" s="112" t="n">
        <f aca="true">RAND()</f>
        <v>0.0737059891243281</v>
      </c>
      <c r="D4231" s="113" t="n">
        <f aca="false">B4231^2+C4231^2</f>
        <v>0.585214051140329</v>
      </c>
      <c r="E4231" s="114" t="n">
        <f aca="false">IF(D4231&lt;1,1,0)</f>
        <v>1</v>
      </c>
    </row>
    <row r="4232" customFormat="false" ht="18" hidden="false" customHeight="false" outlineLevel="0" collapsed="false">
      <c r="A4232" s="111" t="n">
        <f aca="false">A4231+1</f>
        <v>4225</v>
      </c>
      <c r="B4232" s="112" t="n">
        <f aca="true">RAND()</f>
        <v>0.626220448504897</v>
      </c>
      <c r="C4232" s="112" t="n">
        <f aca="true">RAND()</f>
        <v>0.775614010988596</v>
      </c>
      <c r="D4232" s="113" t="n">
        <f aca="false">B4232^2+C4232^2</f>
        <v>0.993729144167492</v>
      </c>
      <c r="E4232" s="114" t="n">
        <f aca="false">IF(D4232&lt;1,1,0)</f>
        <v>1</v>
      </c>
    </row>
    <row r="4233" customFormat="false" ht="18" hidden="false" customHeight="false" outlineLevel="0" collapsed="false">
      <c r="A4233" s="111" t="n">
        <f aca="false">A4232+1</f>
        <v>4226</v>
      </c>
      <c r="B4233" s="112" t="n">
        <f aca="true">RAND()</f>
        <v>0.312307424190638</v>
      </c>
      <c r="C4233" s="112" t="n">
        <f aca="true">RAND()</f>
        <v>0.586953038587872</v>
      </c>
      <c r="D4233" s="113" t="n">
        <f aca="false">B4233^2+C4233^2</f>
        <v>0.442049796712127</v>
      </c>
      <c r="E4233" s="114" t="n">
        <f aca="false">IF(D4233&lt;1,1,0)</f>
        <v>1</v>
      </c>
    </row>
    <row r="4234" customFormat="false" ht="18" hidden="false" customHeight="false" outlineLevel="0" collapsed="false">
      <c r="A4234" s="111" t="n">
        <f aca="false">A4233+1</f>
        <v>4227</v>
      </c>
      <c r="B4234" s="112" t="n">
        <f aca="true">RAND()</f>
        <v>0.728581388807906</v>
      </c>
      <c r="C4234" s="112" t="n">
        <f aca="true">RAND()</f>
        <v>0.127736021896367</v>
      </c>
      <c r="D4234" s="113" t="n">
        <f aca="false">B4234^2+C4234^2</f>
        <v>0.547147331407166</v>
      </c>
      <c r="E4234" s="114" t="n">
        <f aca="false">IF(D4234&lt;1,1,0)</f>
        <v>1</v>
      </c>
    </row>
    <row r="4235" customFormat="false" ht="18" hidden="false" customHeight="false" outlineLevel="0" collapsed="false">
      <c r="A4235" s="111" t="n">
        <f aca="false">A4234+1</f>
        <v>4228</v>
      </c>
      <c r="B4235" s="112" t="n">
        <f aca="true">RAND()</f>
        <v>0.86938940609831</v>
      </c>
      <c r="C4235" s="112" t="n">
        <f aca="true">RAND()</f>
        <v>0.0122011530002459</v>
      </c>
      <c r="D4235" s="113" t="n">
        <f aca="false">B4235^2+C4235^2</f>
        <v>0.755986807570507</v>
      </c>
      <c r="E4235" s="114" t="n">
        <f aca="false">IF(D4235&lt;1,1,0)</f>
        <v>1</v>
      </c>
    </row>
    <row r="4236" customFormat="false" ht="18" hidden="false" customHeight="false" outlineLevel="0" collapsed="false">
      <c r="A4236" s="111" t="n">
        <f aca="false">A4235+1</f>
        <v>4229</v>
      </c>
      <c r="B4236" s="112" t="n">
        <f aca="true">RAND()</f>
        <v>0.680798424204921</v>
      </c>
      <c r="C4236" s="112" t="n">
        <f aca="true">RAND()</f>
        <v>0.3528196361134</v>
      </c>
      <c r="D4236" s="113" t="n">
        <f aca="false">B4236^2+C4236^2</f>
        <v>0.587968190027096</v>
      </c>
      <c r="E4236" s="114" t="n">
        <f aca="false">IF(D4236&lt;1,1,0)</f>
        <v>1</v>
      </c>
    </row>
    <row r="4237" customFormat="false" ht="18" hidden="false" customHeight="false" outlineLevel="0" collapsed="false">
      <c r="A4237" s="111" t="n">
        <f aca="false">A4236+1</f>
        <v>4230</v>
      </c>
      <c r="B4237" s="112" t="n">
        <f aca="true">RAND()</f>
        <v>0.199988807654111</v>
      </c>
      <c r="C4237" s="112" t="n">
        <f aca="true">RAND()</f>
        <v>0.151868489447037</v>
      </c>
      <c r="D4237" s="113" t="n">
        <f aca="false">B4237^2+C4237^2</f>
        <v>0.0630595612738377</v>
      </c>
      <c r="E4237" s="114" t="n">
        <f aca="false">IF(D4237&lt;1,1,0)</f>
        <v>1</v>
      </c>
    </row>
    <row r="4238" customFormat="false" ht="18" hidden="false" customHeight="false" outlineLevel="0" collapsed="false">
      <c r="A4238" s="111" t="n">
        <f aca="false">A4237+1</f>
        <v>4231</v>
      </c>
      <c r="B4238" s="112" t="n">
        <f aca="true">RAND()</f>
        <v>0.745227015822773</v>
      </c>
      <c r="C4238" s="112" t="n">
        <f aca="true">RAND()</f>
        <v>0.220761818164407</v>
      </c>
      <c r="D4238" s="113" t="n">
        <f aca="false">B4238^2+C4238^2</f>
        <v>0.60409908547137</v>
      </c>
      <c r="E4238" s="114" t="n">
        <f aca="false">IF(D4238&lt;1,1,0)</f>
        <v>1</v>
      </c>
    </row>
    <row r="4239" customFormat="false" ht="18" hidden="false" customHeight="false" outlineLevel="0" collapsed="false">
      <c r="A4239" s="111" t="n">
        <f aca="false">A4238+1</f>
        <v>4232</v>
      </c>
      <c r="B4239" s="112" t="n">
        <f aca="true">RAND()</f>
        <v>0.0728000314189239</v>
      </c>
      <c r="C4239" s="112" t="n">
        <f aca="true">RAND()</f>
        <v>0.407572134803629</v>
      </c>
      <c r="D4239" s="113" t="n">
        <f aca="false">B4239^2+C4239^2</f>
        <v>0.171414889642984</v>
      </c>
      <c r="E4239" s="114" t="n">
        <f aca="false">IF(D4239&lt;1,1,0)</f>
        <v>1</v>
      </c>
    </row>
    <row r="4240" customFormat="false" ht="18" hidden="false" customHeight="false" outlineLevel="0" collapsed="false">
      <c r="A4240" s="111" t="n">
        <f aca="false">A4239+1</f>
        <v>4233</v>
      </c>
      <c r="B4240" s="112" t="n">
        <f aca="true">RAND()</f>
        <v>0.645957122565994</v>
      </c>
      <c r="C4240" s="112" t="n">
        <f aca="true">RAND()</f>
        <v>0.659626011712652</v>
      </c>
      <c r="D4240" s="113" t="n">
        <f aca="false">B4240^2+C4240^2</f>
        <v>0.852367079521679</v>
      </c>
      <c r="E4240" s="114" t="n">
        <f aca="false">IF(D4240&lt;1,1,0)</f>
        <v>1</v>
      </c>
    </row>
    <row r="4241" customFormat="false" ht="18" hidden="false" customHeight="false" outlineLevel="0" collapsed="false">
      <c r="A4241" s="111" t="n">
        <f aca="false">A4240+1</f>
        <v>4234</v>
      </c>
      <c r="B4241" s="112" t="n">
        <f aca="true">RAND()</f>
        <v>0.647824901310343</v>
      </c>
      <c r="C4241" s="112" t="n">
        <f aca="true">RAND()</f>
        <v>0.0154257601598747</v>
      </c>
      <c r="D4241" s="113" t="n">
        <f aca="false">B4241^2+C4241^2</f>
        <v>0.419915056834266</v>
      </c>
      <c r="E4241" s="114" t="n">
        <f aca="false">IF(D4241&lt;1,1,0)</f>
        <v>1</v>
      </c>
    </row>
    <row r="4242" customFormat="false" ht="18" hidden="false" customHeight="false" outlineLevel="0" collapsed="false">
      <c r="A4242" s="111" t="n">
        <f aca="false">A4241+1</f>
        <v>4235</v>
      </c>
      <c r="B4242" s="112" t="n">
        <f aca="true">RAND()</f>
        <v>0.403151244828637</v>
      </c>
      <c r="C4242" s="112" t="n">
        <f aca="true">RAND()</f>
        <v>0.960093650886716</v>
      </c>
      <c r="D4242" s="113" t="n">
        <f aca="false">B4242^2+C4242^2</f>
        <v>1.08431074467986</v>
      </c>
      <c r="E4242" s="114" t="n">
        <f aca="false">IF(D4242&lt;1,1,0)</f>
        <v>0</v>
      </c>
    </row>
    <row r="4243" customFormat="false" ht="18" hidden="false" customHeight="false" outlineLevel="0" collapsed="false">
      <c r="A4243" s="111" t="n">
        <f aca="false">A4242+1</f>
        <v>4236</v>
      </c>
      <c r="B4243" s="112" t="n">
        <f aca="true">RAND()</f>
        <v>0.896268961555328</v>
      </c>
      <c r="C4243" s="112" t="n">
        <f aca="true">RAND()</f>
        <v>0.304090191035354</v>
      </c>
      <c r="D4243" s="113" t="n">
        <f aca="false">B4243^2+C4243^2</f>
        <v>0.895768895731384</v>
      </c>
      <c r="E4243" s="114" t="n">
        <f aca="false">IF(D4243&lt;1,1,0)</f>
        <v>1</v>
      </c>
    </row>
    <row r="4244" customFormat="false" ht="18" hidden="false" customHeight="false" outlineLevel="0" collapsed="false">
      <c r="A4244" s="111" t="n">
        <f aca="false">A4243+1</f>
        <v>4237</v>
      </c>
      <c r="B4244" s="112" t="n">
        <f aca="true">RAND()</f>
        <v>0.338949165766915</v>
      </c>
      <c r="C4244" s="112" t="n">
        <f aca="true">RAND()</f>
        <v>0.499288661814633</v>
      </c>
      <c r="D4244" s="113" t="n">
        <f aca="false">B4244^2+C4244^2</f>
        <v>0.364175704790734</v>
      </c>
      <c r="E4244" s="114" t="n">
        <f aca="false">IF(D4244&lt;1,1,0)</f>
        <v>1</v>
      </c>
    </row>
    <row r="4245" customFormat="false" ht="18" hidden="false" customHeight="false" outlineLevel="0" collapsed="false">
      <c r="A4245" s="111" t="n">
        <f aca="false">A4244+1</f>
        <v>4238</v>
      </c>
      <c r="B4245" s="112" t="n">
        <f aca="true">RAND()</f>
        <v>0.575560419078485</v>
      </c>
      <c r="C4245" s="112" t="n">
        <f aca="true">RAND()</f>
        <v>0.800259779755905</v>
      </c>
      <c r="D4245" s="113" t="n">
        <f aca="false">B4245^2+C4245^2</f>
        <v>0.971685511104771</v>
      </c>
      <c r="E4245" s="114" t="n">
        <f aca="false">IF(D4245&lt;1,1,0)</f>
        <v>1</v>
      </c>
    </row>
    <row r="4246" customFormat="false" ht="18" hidden="false" customHeight="false" outlineLevel="0" collapsed="false">
      <c r="A4246" s="111" t="n">
        <f aca="false">A4245+1</f>
        <v>4239</v>
      </c>
      <c r="B4246" s="112" t="n">
        <f aca="true">RAND()</f>
        <v>0.354022340027704</v>
      </c>
      <c r="C4246" s="112" t="n">
        <f aca="true">RAND()</f>
        <v>0.876833744327346</v>
      </c>
      <c r="D4246" s="113" t="n">
        <f aca="false">B4246^2+C4246^2</f>
        <v>0.894169232429805</v>
      </c>
      <c r="E4246" s="114" t="n">
        <f aca="false">IF(D4246&lt;1,1,0)</f>
        <v>1</v>
      </c>
    </row>
    <row r="4247" customFormat="false" ht="18" hidden="false" customHeight="false" outlineLevel="0" collapsed="false">
      <c r="A4247" s="111" t="n">
        <f aca="false">A4246+1</f>
        <v>4240</v>
      </c>
      <c r="B4247" s="112" t="n">
        <f aca="true">RAND()</f>
        <v>0.757912800620726</v>
      </c>
      <c r="C4247" s="112" t="n">
        <f aca="true">RAND()</f>
        <v>0.0255854583540115</v>
      </c>
      <c r="D4247" s="113" t="n">
        <f aca="false">B4247^2+C4247^2</f>
        <v>0.575086429023937</v>
      </c>
      <c r="E4247" s="114" t="n">
        <f aca="false">IF(D4247&lt;1,1,0)</f>
        <v>1</v>
      </c>
    </row>
    <row r="4248" customFormat="false" ht="18" hidden="false" customHeight="false" outlineLevel="0" collapsed="false">
      <c r="A4248" s="111" t="n">
        <f aca="false">A4247+1</f>
        <v>4241</v>
      </c>
      <c r="B4248" s="112" t="n">
        <f aca="true">RAND()</f>
        <v>0.567012815389005</v>
      </c>
      <c r="C4248" s="112" t="n">
        <f aca="true">RAND()</f>
        <v>0.989255494407514</v>
      </c>
      <c r="D4248" s="113" t="n">
        <f aca="false">B4248^2+C4248^2</f>
        <v>1.30012996603082</v>
      </c>
      <c r="E4248" s="114" t="n">
        <f aca="false">IF(D4248&lt;1,1,0)</f>
        <v>0</v>
      </c>
    </row>
    <row r="4249" customFormat="false" ht="18" hidden="false" customHeight="false" outlineLevel="0" collapsed="false">
      <c r="A4249" s="111" t="n">
        <f aca="false">A4248+1</f>
        <v>4242</v>
      </c>
      <c r="B4249" s="112" t="n">
        <f aca="true">RAND()</f>
        <v>0.918231534553536</v>
      </c>
      <c r="C4249" s="112" t="n">
        <f aca="true">RAND()</f>
        <v>0.299105724728949</v>
      </c>
      <c r="D4249" s="113" t="n">
        <f aca="false">B4249^2+C4249^2</f>
        <v>0.932613385614171</v>
      </c>
      <c r="E4249" s="114" t="n">
        <f aca="false">IF(D4249&lt;1,1,0)</f>
        <v>1</v>
      </c>
    </row>
    <row r="4250" customFormat="false" ht="18" hidden="false" customHeight="false" outlineLevel="0" collapsed="false">
      <c r="A4250" s="111" t="n">
        <f aca="false">A4249+1</f>
        <v>4243</v>
      </c>
      <c r="B4250" s="112" t="n">
        <f aca="true">RAND()</f>
        <v>0.928838136679444</v>
      </c>
      <c r="C4250" s="112" t="n">
        <f aca="true">RAND()</f>
        <v>0.148311587660499</v>
      </c>
      <c r="D4250" s="113" t="n">
        <f aca="false">B4250^2+C4250^2</f>
        <v>0.884736611184519</v>
      </c>
      <c r="E4250" s="114" t="n">
        <f aca="false">IF(D4250&lt;1,1,0)</f>
        <v>1</v>
      </c>
    </row>
    <row r="4251" customFormat="false" ht="18" hidden="false" customHeight="false" outlineLevel="0" collapsed="false">
      <c r="A4251" s="111" t="n">
        <f aca="false">A4250+1</f>
        <v>4244</v>
      </c>
      <c r="B4251" s="112" t="n">
        <f aca="true">RAND()</f>
        <v>0.945348692178889</v>
      </c>
      <c r="C4251" s="112" t="n">
        <f aca="true">RAND()</f>
        <v>0.395466100794992</v>
      </c>
      <c r="D4251" s="113" t="n">
        <f aca="false">B4251^2+C4251^2</f>
        <v>1.05007758668233</v>
      </c>
      <c r="E4251" s="114" t="n">
        <f aca="false">IF(D4251&lt;1,1,0)</f>
        <v>0</v>
      </c>
    </row>
    <row r="4252" customFormat="false" ht="18" hidden="false" customHeight="false" outlineLevel="0" collapsed="false">
      <c r="A4252" s="111" t="n">
        <f aca="false">A4251+1</f>
        <v>4245</v>
      </c>
      <c r="B4252" s="112" t="n">
        <f aca="true">RAND()</f>
        <v>0.499681557268882</v>
      </c>
      <c r="C4252" s="112" t="n">
        <f aca="true">RAND()</f>
        <v>0.92507741210032</v>
      </c>
      <c r="D4252" s="113" t="n">
        <f aca="false">B4252^2+C4252^2</f>
        <v>1.10544987705288</v>
      </c>
      <c r="E4252" s="114" t="n">
        <f aca="false">IF(D4252&lt;1,1,0)</f>
        <v>0</v>
      </c>
    </row>
    <row r="4253" customFormat="false" ht="18" hidden="false" customHeight="false" outlineLevel="0" collapsed="false">
      <c r="A4253" s="111" t="n">
        <f aca="false">A4252+1</f>
        <v>4246</v>
      </c>
      <c r="B4253" s="112" t="n">
        <f aca="true">RAND()</f>
        <v>0.154906991574374</v>
      </c>
      <c r="C4253" s="112" t="n">
        <f aca="true">RAND()</f>
        <v>0.390428174428259</v>
      </c>
      <c r="D4253" s="113" t="n">
        <f aca="false">B4253^2+C4253^2</f>
        <v>0.176430335426006</v>
      </c>
      <c r="E4253" s="114" t="n">
        <f aca="false">IF(D4253&lt;1,1,0)</f>
        <v>1</v>
      </c>
    </row>
    <row r="4254" customFormat="false" ht="18" hidden="false" customHeight="false" outlineLevel="0" collapsed="false">
      <c r="A4254" s="111" t="n">
        <f aca="false">A4253+1</f>
        <v>4247</v>
      </c>
      <c r="B4254" s="112" t="n">
        <f aca="true">RAND()</f>
        <v>0.8256479893908</v>
      </c>
      <c r="C4254" s="112" t="n">
        <f aca="true">RAND()</f>
        <v>0.0655399556401536</v>
      </c>
      <c r="D4254" s="113" t="n">
        <f aca="false">B4254^2+C4254^2</f>
        <v>0.685990088170383</v>
      </c>
      <c r="E4254" s="114" t="n">
        <f aca="false">IF(D4254&lt;1,1,0)</f>
        <v>1</v>
      </c>
    </row>
    <row r="4255" customFormat="false" ht="18" hidden="false" customHeight="false" outlineLevel="0" collapsed="false">
      <c r="A4255" s="111" t="n">
        <f aca="false">A4254+1</f>
        <v>4248</v>
      </c>
      <c r="B4255" s="112" t="n">
        <f aca="true">RAND()</f>
        <v>0.18659976726875</v>
      </c>
      <c r="C4255" s="112" t="n">
        <f aca="true">RAND()</f>
        <v>0.631705130586026</v>
      </c>
      <c r="D4255" s="113" t="n">
        <f aca="false">B4255^2+C4255^2</f>
        <v>0.43387084515346</v>
      </c>
      <c r="E4255" s="114" t="n">
        <f aca="false">IF(D4255&lt;1,1,0)</f>
        <v>1</v>
      </c>
    </row>
    <row r="4256" customFormat="false" ht="18" hidden="false" customHeight="false" outlineLevel="0" collapsed="false">
      <c r="A4256" s="111" t="n">
        <f aca="false">A4255+1</f>
        <v>4249</v>
      </c>
      <c r="B4256" s="112" t="n">
        <f aca="true">RAND()</f>
        <v>0.725188551847902</v>
      </c>
      <c r="C4256" s="112" t="n">
        <f aca="true">RAND()</f>
        <v>0.64776582297124</v>
      </c>
      <c r="D4256" s="113" t="n">
        <f aca="false">B4256^2+C4256^2</f>
        <v>0.945498997140865</v>
      </c>
      <c r="E4256" s="114" t="n">
        <f aca="false">IF(D4256&lt;1,1,0)</f>
        <v>1</v>
      </c>
    </row>
    <row r="4257" customFormat="false" ht="18" hidden="false" customHeight="false" outlineLevel="0" collapsed="false">
      <c r="A4257" s="111" t="n">
        <f aca="false">A4256+1</f>
        <v>4250</v>
      </c>
      <c r="B4257" s="112" t="n">
        <f aca="true">RAND()</f>
        <v>0.278691707490603</v>
      </c>
      <c r="C4257" s="112" t="n">
        <f aca="true">RAND()</f>
        <v>0.453701558606957</v>
      </c>
      <c r="D4257" s="113" t="n">
        <f aca="false">B4257^2+C4257^2</f>
        <v>0.28351417210641</v>
      </c>
      <c r="E4257" s="114" t="n">
        <f aca="false">IF(D4257&lt;1,1,0)</f>
        <v>1</v>
      </c>
    </row>
    <row r="4258" customFormat="false" ht="18" hidden="false" customHeight="false" outlineLevel="0" collapsed="false">
      <c r="A4258" s="111" t="n">
        <f aca="false">A4257+1</f>
        <v>4251</v>
      </c>
      <c r="B4258" s="112" t="n">
        <f aca="true">RAND()</f>
        <v>0.982315703833914</v>
      </c>
      <c r="C4258" s="112" t="n">
        <f aca="true">RAND()</f>
        <v>0.142424878832451</v>
      </c>
      <c r="D4258" s="113" t="n">
        <f aca="false">B4258^2+C4258^2</f>
        <v>0.985228988109156</v>
      </c>
      <c r="E4258" s="114" t="n">
        <f aca="false">IF(D4258&lt;1,1,0)</f>
        <v>1</v>
      </c>
    </row>
    <row r="4259" customFormat="false" ht="18" hidden="false" customHeight="false" outlineLevel="0" collapsed="false">
      <c r="A4259" s="111" t="n">
        <f aca="false">A4258+1</f>
        <v>4252</v>
      </c>
      <c r="B4259" s="112" t="n">
        <f aca="true">RAND()</f>
        <v>0.133280207867216</v>
      </c>
      <c r="C4259" s="112" t="n">
        <f aca="true">RAND()</f>
        <v>0.00808467269533331</v>
      </c>
      <c r="D4259" s="113" t="n">
        <f aca="false">B4259^2+C4259^2</f>
        <v>0.017828975741719</v>
      </c>
      <c r="E4259" s="114" t="n">
        <f aca="false">IF(D4259&lt;1,1,0)</f>
        <v>1</v>
      </c>
    </row>
    <row r="4260" customFormat="false" ht="18" hidden="false" customHeight="false" outlineLevel="0" collapsed="false">
      <c r="A4260" s="111" t="n">
        <f aca="false">A4259+1</f>
        <v>4253</v>
      </c>
      <c r="B4260" s="112" t="n">
        <f aca="true">RAND()</f>
        <v>0.178732774965372</v>
      </c>
      <c r="C4260" s="112" t="n">
        <f aca="true">RAND()</f>
        <v>0.287095801951572</v>
      </c>
      <c r="D4260" s="113" t="n">
        <f aca="false">B4260^2+C4260^2</f>
        <v>0.114369404345039</v>
      </c>
      <c r="E4260" s="114" t="n">
        <f aca="false">IF(D4260&lt;1,1,0)</f>
        <v>1</v>
      </c>
    </row>
    <row r="4261" customFormat="false" ht="18" hidden="false" customHeight="false" outlineLevel="0" collapsed="false">
      <c r="A4261" s="111" t="n">
        <f aca="false">A4260+1</f>
        <v>4254</v>
      </c>
      <c r="B4261" s="112" t="n">
        <f aca="true">RAND()</f>
        <v>0.285335519828338</v>
      </c>
      <c r="C4261" s="112" t="n">
        <f aca="true">RAND()</f>
        <v>0.520183051358463</v>
      </c>
      <c r="D4261" s="113" t="n">
        <f aca="false">B4261^2+C4261^2</f>
        <v>0.352006765796309</v>
      </c>
      <c r="E4261" s="114" t="n">
        <f aca="false">IF(D4261&lt;1,1,0)</f>
        <v>1</v>
      </c>
    </row>
    <row r="4262" customFormat="false" ht="18" hidden="false" customHeight="false" outlineLevel="0" collapsed="false">
      <c r="A4262" s="111" t="n">
        <f aca="false">A4261+1</f>
        <v>4255</v>
      </c>
      <c r="B4262" s="112" t="n">
        <f aca="true">RAND()</f>
        <v>0.31056438718311</v>
      </c>
      <c r="C4262" s="112" t="n">
        <f aca="true">RAND()</f>
        <v>0.749082461560734</v>
      </c>
      <c r="D4262" s="113" t="n">
        <f aca="false">B4262^2+C4262^2</f>
        <v>0.657574772804309</v>
      </c>
      <c r="E4262" s="114" t="n">
        <f aca="false">IF(D4262&lt;1,1,0)</f>
        <v>1</v>
      </c>
    </row>
    <row r="4263" customFormat="false" ht="18" hidden="false" customHeight="false" outlineLevel="0" collapsed="false">
      <c r="A4263" s="111" t="n">
        <f aca="false">A4262+1</f>
        <v>4256</v>
      </c>
      <c r="B4263" s="112" t="n">
        <f aca="true">RAND()</f>
        <v>0.991428800568588</v>
      </c>
      <c r="C4263" s="112" t="n">
        <f aca="true">RAND()</f>
        <v>0.158968194280531</v>
      </c>
      <c r="D4263" s="113" t="n">
        <f aca="false">B4263^2+C4263^2</f>
        <v>1.00820195338968</v>
      </c>
      <c r="E4263" s="114" t="n">
        <f aca="false">IF(D4263&lt;1,1,0)</f>
        <v>0</v>
      </c>
    </row>
    <row r="4264" customFormat="false" ht="18" hidden="false" customHeight="false" outlineLevel="0" collapsed="false">
      <c r="A4264" s="111" t="n">
        <f aca="false">A4263+1</f>
        <v>4257</v>
      </c>
      <c r="B4264" s="112" t="n">
        <f aca="true">RAND()</f>
        <v>0.755430687742041</v>
      </c>
      <c r="C4264" s="112" t="n">
        <f aca="true">RAND()</f>
        <v>0.50433577443146</v>
      </c>
      <c r="D4264" s="113" t="n">
        <f aca="false">B4264^2+C4264^2</f>
        <v>0.825030097353793</v>
      </c>
      <c r="E4264" s="114" t="n">
        <f aca="false">IF(D4264&lt;1,1,0)</f>
        <v>1</v>
      </c>
    </row>
    <row r="4265" customFormat="false" ht="18" hidden="false" customHeight="false" outlineLevel="0" collapsed="false">
      <c r="A4265" s="111" t="n">
        <f aca="false">A4264+1</f>
        <v>4258</v>
      </c>
      <c r="B4265" s="112" t="n">
        <f aca="true">RAND()</f>
        <v>0.731952638887501</v>
      </c>
      <c r="C4265" s="112" t="n">
        <f aca="true">RAND()</f>
        <v>0.476752933902189</v>
      </c>
      <c r="D4265" s="113" t="n">
        <f aca="false">B4265^2+C4265^2</f>
        <v>0.763048025558721</v>
      </c>
      <c r="E4265" s="114" t="n">
        <f aca="false">IF(D4265&lt;1,1,0)</f>
        <v>1</v>
      </c>
    </row>
    <row r="4266" customFormat="false" ht="18" hidden="false" customHeight="false" outlineLevel="0" collapsed="false">
      <c r="A4266" s="111" t="n">
        <f aca="false">A4265+1</f>
        <v>4259</v>
      </c>
      <c r="B4266" s="112" t="n">
        <f aca="true">RAND()</f>
        <v>0.296924883854444</v>
      </c>
      <c r="C4266" s="112" t="n">
        <f aca="true">RAND()</f>
        <v>0.354759820833156</v>
      </c>
      <c r="D4266" s="113" t="n">
        <f aca="false">B4266^2+C4266^2</f>
        <v>0.214018917129548</v>
      </c>
      <c r="E4266" s="114" t="n">
        <f aca="false">IF(D4266&lt;1,1,0)</f>
        <v>1</v>
      </c>
    </row>
    <row r="4267" customFormat="false" ht="18" hidden="false" customHeight="false" outlineLevel="0" collapsed="false">
      <c r="A4267" s="111" t="n">
        <f aca="false">A4266+1</f>
        <v>4260</v>
      </c>
      <c r="B4267" s="112" t="n">
        <f aca="true">RAND()</f>
        <v>0.435173180544745</v>
      </c>
      <c r="C4267" s="112" t="n">
        <f aca="true">RAND()</f>
        <v>0.943080241961397</v>
      </c>
      <c r="D4267" s="113" t="n">
        <f aca="false">B4267^2+C4267^2</f>
        <v>1.0787760398434</v>
      </c>
      <c r="E4267" s="114" t="n">
        <f aca="false">IF(D4267&lt;1,1,0)</f>
        <v>0</v>
      </c>
    </row>
    <row r="4268" customFormat="false" ht="18" hidden="false" customHeight="false" outlineLevel="0" collapsed="false">
      <c r="A4268" s="111" t="n">
        <f aca="false">A4267+1</f>
        <v>4261</v>
      </c>
      <c r="B4268" s="112" t="n">
        <f aca="true">RAND()</f>
        <v>0.945876747339953</v>
      </c>
      <c r="C4268" s="112" t="n">
        <f aca="true">RAND()</f>
        <v>0.853666184561919</v>
      </c>
      <c r="D4268" s="113" t="n">
        <f aca="false">B4268^2+C4268^2</f>
        <v>1.62342877582292</v>
      </c>
      <c r="E4268" s="114" t="n">
        <f aca="false">IF(D4268&lt;1,1,0)</f>
        <v>0</v>
      </c>
    </row>
    <row r="4269" customFormat="false" ht="18" hidden="false" customHeight="false" outlineLevel="0" collapsed="false">
      <c r="A4269" s="111" t="n">
        <f aca="false">A4268+1</f>
        <v>4262</v>
      </c>
      <c r="B4269" s="112" t="n">
        <f aca="true">RAND()</f>
        <v>0.566570035881925</v>
      </c>
      <c r="C4269" s="112" t="n">
        <f aca="true">RAND()</f>
        <v>0.201712808824257</v>
      </c>
      <c r="D4269" s="113" t="n">
        <f aca="false">B4269^2+C4269^2</f>
        <v>0.361689662803017</v>
      </c>
      <c r="E4269" s="114" t="n">
        <f aca="false">IF(D4269&lt;1,1,0)</f>
        <v>1</v>
      </c>
    </row>
    <row r="4270" customFormat="false" ht="18" hidden="false" customHeight="false" outlineLevel="0" collapsed="false">
      <c r="A4270" s="111" t="n">
        <f aca="false">A4269+1</f>
        <v>4263</v>
      </c>
      <c r="B4270" s="112" t="n">
        <f aca="true">RAND()</f>
        <v>0.88105659646543</v>
      </c>
      <c r="C4270" s="112" t="n">
        <f aca="true">RAND()</f>
        <v>0.697253660660961</v>
      </c>
      <c r="D4270" s="113" t="n">
        <f aca="false">B4270^2+C4270^2</f>
        <v>1.26242339348036</v>
      </c>
      <c r="E4270" s="114" t="n">
        <f aca="false">IF(D4270&lt;1,1,0)</f>
        <v>0</v>
      </c>
    </row>
    <row r="4271" customFormat="false" ht="18" hidden="false" customHeight="false" outlineLevel="0" collapsed="false">
      <c r="A4271" s="111" t="n">
        <f aca="false">A4270+1</f>
        <v>4264</v>
      </c>
      <c r="B4271" s="112" t="n">
        <f aca="true">RAND()</f>
        <v>0.944057632043237</v>
      </c>
      <c r="C4271" s="112" t="n">
        <f aca="true">RAND()</f>
        <v>0.892884847748551</v>
      </c>
      <c r="D4271" s="113" t="n">
        <f aca="false">B4271^2+C4271^2</f>
        <v>1.68848816395804</v>
      </c>
      <c r="E4271" s="114" t="n">
        <f aca="false">IF(D4271&lt;1,1,0)</f>
        <v>0</v>
      </c>
    </row>
    <row r="4272" customFormat="false" ht="18" hidden="false" customHeight="false" outlineLevel="0" collapsed="false">
      <c r="A4272" s="111" t="n">
        <f aca="false">A4271+1</f>
        <v>4265</v>
      </c>
      <c r="B4272" s="112" t="n">
        <f aca="true">RAND()</f>
        <v>0.0259794236722014</v>
      </c>
      <c r="C4272" s="112" t="n">
        <f aca="true">RAND()</f>
        <v>0.233659021130492</v>
      </c>
      <c r="D4272" s="113" t="n">
        <f aca="false">B4272^2+C4272^2</f>
        <v>0.0552714686099997</v>
      </c>
      <c r="E4272" s="114" t="n">
        <f aca="false">IF(D4272&lt;1,1,0)</f>
        <v>1</v>
      </c>
    </row>
    <row r="4273" customFormat="false" ht="18" hidden="false" customHeight="false" outlineLevel="0" collapsed="false">
      <c r="A4273" s="111" t="n">
        <f aca="false">A4272+1</f>
        <v>4266</v>
      </c>
      <c r="B4273" s="112" t="n">
        <f aca="true">RAND()</f>
        <v>0.42071445764075</v>
      </c>
      <c r="C4273" s="112" t="n">
        <f aca="true">RAND()</f>
        <v>0.4862149026461</v>
      </c>
      <c r="D4273" s="113" t="n">
        <f aca="false">B4273^2+C4273^2</f>
        <v>0.413405586423107</v>
      </c>
      <c r="E4273" s="114" t="n">
        <f aca="false">IF(D4273&lt;1,1,0)</f>
        <v>1</v>
      </c>
    </row>
    <row r="4274" customFormat="false" ht="18" hidden="false" customHeight="false" outlineLevel="0" collapsed="false">
      <c r="A4274" s="111" t="n">
        <f aca="false">A4273+1</f>
        <v>4267</v>
      </c>
      <c r="B4274" s="112" t="n">
        <f aca="true">RAND()</f>
        <v>0.0825214463426266</v>
      </c>
      <c r="C4274" s="112" t="n">
        <f aca="true">RAND()</f>
        <v>0.969982423833191</v>
      </c>
      <c r="D4274" s="113" t="n">
        <f aca="false">B4274^2+C4274^2</f>
        <v>0.947675691651791</v>
      </c>
      <c r="E4274" s="114" t="n">
        <f aca="false">IF(D4274&lt;1,1,0)</f>
        <v>1</v>
      </c>
    </row>
    <row r="4275" customFormat="false" ht="18" hidden="false" customHeight="false" outlineLevel="0" collapsed="false">
      <c r="A4275" s="111" t="n">
        <f aca="false">A4274+1</f>
        <v>4268</v>
      </c>
      <c r="B4275" s="112" t="n">
        <f aca="true">RAND()</f>
        <v>0.736623672373644</v>
      </c>
      <c r="C4275" s="112" t="n">
        <f aca="true">RAND()</f>
        <v>0.301824022595039</v>
      </c>
      <c r="D4275" s="113" t="n">
        <f aca="false">B4275^2+C4275^2</f>
        <v>0.633712175316684</v>
      </c>
      <c r="E4275" s="114" t="n">
        <f aca="false">IF(D4275&lt;1,1,0)</f>
        <v>1</v>
      </c>
    </row>
    <row r="4276" customFormat="false" ht="18" hidden="false" customHeight="false" outlineLevel="0" collapsed="false">
      <c r="A4276" s="111" t="n">
        <f aca="false">A4275+1</f>
        <v>4269</v>
      </c>
      <c r="B4276" s="112" t="n">
        <f aca="true">RAND()</f>
        <v>0.71800419446247</v>
      </c>
      <c r="C4276" s="112" t="n">
        <f aca="true">RAND()</f>
        <v>0.115563056405453</v>
      </c>
      <c r="D4276" s="113" t="n">
        <f aca="false">B4276^2+C4276^2</f>
        <v>0.52888484327147</v>
      </c>
      <c r="E4276" s="114" t="n">
        <f aca="false">IF(D4276&lt;1,1,0)</f>
        <v>1</v>
      </c>
    </row>
    <row r="4277" customFormat="false" ht="18" hidden="false" customHeight="false" outlineLevel="0" collapsed="false">
      <c r="A4277" s="111" t="n">
        <f aca="false">A4276+1</f>
        <v>4270</v>
      </c>
      <c r="B4277" s="112" t="n">
        <f aca="true">RAND()</f>
        <v>0.0967561008667503</v>
      </c>
      <c r="C4277" s="112" t="n">
        <f aca="true">RAND()</f>
        <v>0.405265823181357</v>
      </c>
      <c r="D4277" s="113" t="n">
        <f aca="false">B4277^2+C4277^2</f>
        <v>0.1736021304938</v>
      </c>
      <c r="E4277" s="114" t="n">
        <f aca="false">IF(D4277&lt;1,1,0)</f>
        <v>1</v>
      </c>
    </row>
    <row r="4278" customFormat="false" ht="18" hidden="false" customHeight="false" outlineLevel="0" collapsed="false">
      <c r="A4278" s="111" t="n">
        <f aca="false">A4277+1</f>
        <v>4271</v>
      </c>
      <c r="B4278" s="112" t="n">
        <f aca="true">RAND()</f>
        <v>0.423252158622231</v>
      </c>
      <c r="C4278" s="112" t="n">
        <f aca="true">RAND()</f>
        <v>0.906244442032311</v>
      </c>
      <c r="D4278" s="113" t="n">
        <f aca="false">B4278^2+C4278^2</f>
        <v>1.00042137849283</v>
      </c>
      <c r="E4278" s="114" t="n">
        <f aca="false">IF(D4278&lt;1,1,0)</f>
        <v>0</v>
      </c>
    </row>
    <row r="4279" customFormat="false" ht="18" hidden="false" customHeight="false" outlineLevel="0" collapsed="false">
      <c r="A4279" s="111" t="n">
        <f aca="false">A4278+1</f>
        <v>4272</v>
      </c>
      <c r="B4279" s="112" t="n">
        <f aca="true">RAND()</f>
        <v>0.899811576462369</v>
      </c>
      <c r="C4279" s="112" t="n">
        <f aca="true">RAND()</f>
        <v>0.00662382440807469</v>
      </c>
      <c r="D4279" s="113" t="n">
        <f aca="false">B4279^2+C4279^2</f>
        <v>0.809704748185482</v>
      </c>
      <c r="E4279" s="114" t="n">
        <f aca="false">IF(D4279&lt;1,1,0)</f>
        <v>1</v>
      </c>
    </row>
    <row r="4280" customFormat="false" ht="18" hidden="false" customHeight="false" outlineLevel="0" collapsed="false">
      <c r="A4280" s="111" t="n">
        <f aca="false">A4279+1</f>
        <v>4273</v>
      </c>
      <c r="B4280" s="112" t="n">
        <f aca="true">RAND()</f>
        <v>0.345630234711083</v>
      </c>
      <c r="C4280" s="112" t="n">
        <f aca="true">RAND()</f>
        <v>0.960284783636147</v>
      </c>
      <c r="D4280" s="113" t="n">
        <f aca="false">B4280^2+C4280^2</f>
        <v>1.04160712482956</v>
      </c>
      <c r="E4280" s="114" t="n">
        <f aca="false">IF(D4280&lt;1,1,0)</f>
        <v>0</v>
      </c>
    </row>
    <row r="4281" customFormat="false" ht="18" hidden="false" customHeight="false" outlineLevel="0" collapsed="false">
      <c r="A4281" s="111" t="n">
        <f aca="false">A4280+1</f>
        <v>4274</v>
      </c>
      <c r="B4281" s="112" t="n">
        <f aca="true">RAND()</f>
        <v>0.520096920230547</v>
      </c>
      <c r="C4281" s="112" t="n">
        <f aca="true">RAND()</f>
        <v>0.0573098523672583</v>
      </c>
      <c r="D4281" s="113" t="n">
        <f aca="false">B4281^2+C4281^2</f>
        <v>0.273785225611657</v>
      </c>
      <c r="E4281" s="114" t="n">
        <f aca="false">IF(D4281&lt;1,1,0)</f>
        <v>1</v>
      </c>
    </row>
    <row r="4282" customFormat="false" ht="18" hidden="false" customHeight="false" outlineLevel="0" collapsed="false">
      <c r="A4282" s="111" t="n">
        <f aca="false">A4281+1</f>
        <v>4275</v>
      </c>
      <c r="B4282" s="112" t="n">
        <f aca="true">RAND()</f>
        <v>0.282421740161449</v>
      </c>
      <c r="C4282" s="112" t="n">
        <f aca="true">RAND()</f>
        <v>0.420295756396275</v>
      </c>
      <c r="D4282" s="113" t="n">
        <f aca="false">B4282^2+C4282^2</f>
        <v>0.256410562160538</v>
      </c>
      <c r="E4282" s="114" t="n">
        <f aca="false">IF(D4282&lt;1,1,0)</f>
        <v>1</v>
      </c>
    </row>
    <row r="4283" customFormat="false" ht="18" hidden="false" customHeight="false" outlineLevel="0" collapsed="false">
      <c r="A4283" s="111" t="n">
        <f aca="false">A4282+1</f>
        <v>4276</v>
      </c>
      <c r="B4283" s="112" t="n">
        <f aca="true">RAND()</f>
        <v>0.490553680921123</v>
      </c>
      <c r="C4283" s="112" t="n">
        <f aca="true">RAND()</f>
        <v>0.0156736608758965</v>
      </c>
      <c r="D4283" s="113" t="n">
        <f aca="false">B4283^2+C4283^2</f>
        <v>0.240888577510515</v>
      </c>
      <c r="E4283" s="114" t="n">
        <f aca="false">IF(D4283&lt;1,1,0)</f>
        <v>1</v>
      </c>
    </row>
    <row r="4284" customFormat="false" ht="18" hidden="false" customHeight="false" outlineLevel="0" collapsed="false">
      <c r="A4284" s="111" t="n">
        <f aca="false">A4283+1</f>
        <v>4277</v>
      </c>
      <c r="B4284" s="112" t="n">
        <f aca="true">RAND()</f>
        <v>0.0405307369189166</v>
      </c>
      <c r="C4284" s="112" t="n">
        <f aca="true">RAND()</f>
        <v>0.11997208620649</v>
      </c>
      <c r="D4284" s="113" t="n">
        <f aca="false">B4284^2+C4284^2</f>
        <v>0.0160360421039279</v>
      </c>
      <c r="E4284" s="114" t="n">
        <f aca="false">IF(D4284&lt;1,1,0)</f>
        <v>1</v>
      </c>
    </row>
    <row r="4285" customFormat="false" ht="18" hidden="false" customHeight="false" outlineLevel="0" collapsed="false">
      <c r="A4285" s="111" t="n">
        <f aca="false">A4284+1</f>
        <v>4278</v>
      </c>
      <c r="B4285" s="112" t="n">
        <f aca="true">RAND()</f>
        <v>0.400815097017355</v>
      </c>
      <c r="C4285" s="112" t="n">
        <f aca="true">RAND()</f>
        <v>0.870946248990971</v>
      </c>
      <c r="D4285" s="113" t="n">
        <f aca="false">B4285^2+C4285^2</f>
        <v>0.919200110628474</v>
      </c>
      <c r="E4285" s="114" t="n">
        <f aca="false">IF(D4285&lt;1,1,0)</f>
        <v>1</v>
      </c>
    </row>
    <row r="4286" customFormat="false" ht="18" hidden="false" customHeight="false" outlineLevel="0" collapsed="false">
      <c r="A4286" s="111" t="n">
        <f aca="false">A4285+1</f>
        <v>4279</v>
      </c>
      <c r="B4286" s="112" t="n">
        <f aca="true">RAND()</f>
        <v>0.718460256572556</v>
      </c>
      <c r="C4286" s="112" t="n">
        <f aca="true">RAND()</f>
        <v>0.599801424843181</v>
      </c>
      <c r="D4286" s="113" t="n">
        <f aca="false">B4286^2+C4286^2</f>
        <v>0.875946889518214</v>
      </c>
      <c r="E4286" s="114" t="n">
        <f aca="false">IF(D4286&lt;1,1,0)</f>
        <v>1</v>
      </c>
    </row>
    <row r="4287" customFormat="false" ht="18" hidden="false" customHeight="false" outlineLevel="0" collapsed="false">
      <c r="A4287" s="111" t="n">
        <f aca="false">A4286+1</f>
        <v>4280</v>
      </c>
      <c r="B4287" s="112" t="n">
        <f aca="true">RAND()</f>
        <v>0.797861800730991</v>
      </c>
      <c r="C4287" s="112" t="n">
        <f aca="true">RAND()</f>
        <v>0.408380415380675</v>
      </c>
      <c r="D4287" s="113" t="n">
        <f aca="false">B4287^2+C4287^2</f>
        <v>0.803358016732193</v>
      </c>
      <c r="E4287" s="114" t="n">
        <f aca="false">IF(D4287&lt;1,1,0)</f>
        <v>1</v>
      </c>
    </row>
    <row r="4288" customFormat="false" ht="18" hidden="false" customHeight="false" outlineLevel="0" collapsed="false">
      <c r="A4288" s="111" t="n">
        <f aca="false">A4287+1</f>
        <v>4281</v>
      </c>
      <c r="B4288" s="112" t="n">
        <f aca="true">RAND()</f>
        <v>0.879918487622085</v>
      </c>
      <c r="C4288" s="112" t="n">
        <f aca="true">RAND()</f>
        <v>0.946951130256371</v>
      </c>
      <c r="D4288" s="113" t="n">
        <f aca="false">B4288^2+C4288^2</f>
        <v>1.67097298795296</v>
      </c>
      <c r="E4288" s="114" t="n">
        <f aca="false">IF(D4288&lt;1,1,0)</f>
        <v>0</v>
      </c>
    </row>
    <row r="4289" customFormat="false" ht="18" hidden="false" customHeight="false" outlineLevel="0" collapsed="false">
      <c r="A4289" s="111" t="n">
        <f aca="false">A4288+1</f>
        <v>4282</v>
      </c>
      <c r="B4289" s="112" t="n">
        <f aca="true">RAND()</f>
        <v>0.86776710627289</v>
      </c>
      <c r="C4289" s="112" t="n">
        <f aca="true">RAND()</f>
        <v>0.630357077295417</v>
      </c>
      <c r="D4289" s="113" t="n">
        <f aca="false">B4289^2+C4289^2</f>
        <v>1.15036979562565</v>
      </c>
      <c r="E4289" s="114" t="n">
        <f aca="false">IF(D4289&lt;1,1,0)</f>
        <v>0</v>
      </c>
    </row>
    <row r="4290" customFormat="false" ht="18" hidden="false" customHeight="false" outlineLevel="0" collapsed="false">
      <c r="A4290" s="111" t="n">
        <f aca="false">A4289+1</f>
        <v>4283</v>
      </c>
      <c r="B4290" s="112" t="n">
        <f aca="true">RAND()</f>
        <v>0.379247811757528</v>
      </c>
      <c r="C4290" s="112" t="n">
        <f aca="true">RAND()</f>
        <v>0.183209570201863</v>
      </c>
      <c r="D4290" s="113" t="n">
        <f aca="false">B4290^2+C4290^2</f>
        <v>0.177394649336425</v>
      </c>
      <c r="E4290" s="114" t="n">
        <f aca="false">IF(D4290&lt;1,1,0)</f>
        <v>1</v>
      </c>
    </row>
    <row r="4291" customFormat="false" ht="18" hidden="false" customHeight="false" outlineLevel="0" collapsed="false">
      <c r="A4291" s="111" t="n">
        <f aca="false">A4290+1</f>
        <v>4284</v>
      </c>
      <c r="B4291" s="112" t="n">
        <f aca="true">RAND()</f>
        <v>0.354065092869796</v>
      </c>
      <c r="C4291" s="112" t="n">
        <f aca="true">RAND()</f>
        <v>0.208573108479363</v>
      </c>
      <c r="D4291" s="113" t="n">
        <f aca="false">B4291^2+C4291^2</f>
        <v>0.168864831569641</v>
      </c>
      <c r="E4291" s="114" t="n">
        <f aca="false">IF(D4291&lt;1,1,0)</f>
        <v>1</v>
      </c>
    </row>
    <row r="4292" customFormat="false" ht="18" hidden="false" customHeight="false" outlineLevel="0" collapsed="false">
      <c r="A4292" s="111" t="n">
        <f aca="false">A4291+1</f>
        <v>4285</v>
      </c>
      <c r="B4292" s="112" t="n">
        <f aca="true">RAND()</f>
        <v>0.886001321147665</v>
      </c>
      <c r="C4292" s="112" t="n">
        <f aca="true">RAND()</f>
        <v>0.919417495337921</v>
      </c>
      <c r="D4292" s="113" t="n">
        <f aca="false">B4292^2+C4292^2</f>
        <v>1.63032687180886</v>
      </c>
      <c r="E4292" s="114" t="n">
        <f aca="false">IF(D4292&lt;1,1,0)</f>
        <v>0</v>
      </c>
    </row>
    <row r="4293" customFormat="false" ht="18" hidden="false" customHeight="false" outlineLevel="0" collapsed="false">
      <c r="A4293" s="111" t="n">
        <f aca="false">A4292+1</f>
        <v>4286</v>
      </c>
      <c r="B4293" s="112" t="n">
        <f aca="true">RAND()</f>
        <v>0.783128726940021</v>
      </c>
      <c r="C4293" s="112" t="n">
        <f aca="true">RAND()</f>
        <v>0.477034232606648</v>
      </c>
      <c r="D4293" s="113" t="n">
        <f aca="false">B4293^2+C4293^2</f>
        <v>0.840852262037311</v>
      </c>
      <c r="E4293" s="114" t="n">
        <f aca="false">IF(D4293&lt;1,1,0)</f>
        <v>1</v>
      </c>
    </row>
    <row r="4294" customFormat="false" ht="18" hidden="false" customHeight="false" outlineLevel="0" collapsed="false">
      <c r="A4294" s="111" t="n">
        <f aca="false">A4293+1</f>
        <v>4287</v>
      </c>
      <c r="B4294" s="112" t="n">
        <f aca="true">RAND()</f>
        <v>0.535114113395839</v>
      </c>
      <c r="C4294" s="112" t="n">
        <f aca="true">RAND()</f>
        <v>0.879850454850048</v>
      </c>
      <c r="D4294" s="113" t="n">
        <f aca="false">B4294^2+C4294^2</f>
        <v>1.06048393725525</v>
      </c>
      <c r="E4294" s="114" t="n">
        <f aca="false">IF(D4294&lt;1,1,0)</f>
        <v>0</v>
      </c>
    </row>
    <row r="4295" customFormat="false" ht="18" hidden="false" customHeight="false" outlineLevel="0" collapsed="false">
      <c r="A4295" s="111" t="n">
        <f aca="false">A4294+1</f>
        <v>4288</v>
      </c>
      <c r="B4295" s="112" t="n">
        <f aca="true">RAND()</f>
        <v>0.200373905794492</v>
      </c>
      <c r="C4295" s="112" t="n">
        <f aca="true">RAND()</f>
        <v>0.731578952822929</v>
      </c>
      <c r="D4295" s="113" t="n">
        <f aca="false">B4295^2+C4295^2</f>
        <v>0.575357466336833</v>
      </c>
      <c r="E4295" s="114" t="n">
        <f aca="false">IF(D4295&lt;1,1,0)</f>
        <v>1</v>
      </c>
    </row>
    <row r="4296" customFormat="false" ht="18" hidden="false" customHeight="false" outlineLevel="0" collapsed="false">
      <c r="A4296" s="111" t="n">
        <f aca="false">A4295+1</f>
        <v>4289</v>
      </c>
      <c r="B4296" s="112" t="n">
        <f aca="true">RAND()</f>
        <v>0.533637886097546</v>
      </c>
      <c r="C4296" s="112" t="n">
        <f aca="true">RAND()</f>
        <v>0.0609507184374337</v>
      </c>
      <c r="D4296" s="113" t="n">
        <f aca="false">B4296^2+C4296^2</f>
        <v>0.288484383556697</v>
      </c>
      <c r="E4296" s="114" t="n">
        <f aca="false">IF(D4296&lt;1,1,0)</f>
        <v>1</v>
      </c>
    </row>
    <row r="4297" customFormat="false" ht="18" hidden="false" customHeight="false" outlineLevel="0" collapsed="false">
      <c r="A4297" s="111" t="n">
        <f aca="false">A4296+1</f>
        <v>4290</v>
      </c>
      <c r="B4297" s="112" t="n">
        <f aca="true">RAND()</f>
        <v>0.38979793231635</v>
      </c>
      <c r="C4297" s="112" t="n">
        <f aca="true">RAND()</f>
        <v>0.0801941564788538</v>
      </c>
      <c r="D4297" s="113" t="n">
        <f aca="false">B4297^2+C4297^2</f>
        <v>0.158373530771457</v>
      </c>
      <c r="E4297" s="114" t="n">
        <f aca="false">IF(D4297&lt;1,1,0)</f>
        <v>1</v>
      </c>
    </row>
    <row r="4298" customFormat="false" ht="18" hidden="false" customHeight="false" outlineLevel="0" collapsed="false">
      <c r="A4298" s="111" t="n">
        <f aca="false">A4297+1</f>
        <v>4291</v>
      </c>
      <c r="B4298" s="112" t="n">
        <f aca="true">RAND()</f>
        <v>0.232042151304435</v>
      </c>
      <c r="C4298" s="112" t="n">
        <f aca="true">RAND()</f>
        <v>0.565635876038603</v>
      </c>
      <c r="D4298" s="113" t="n">
        <f aca="false">B4298^2+C4298^2</f>
        <v>0.373787504243948</v>
      </c>
      <c r="E4298" s="114" t="n">
        <f aca="false">IF(D4298&lt;1,1,0)</f>
        <v>1</v>
      </c>
    </row>
    <row r="4299" customFormat="false" ht="18" hidden="false" customHeight="false" outlineLevel="0" collapsed="false">
      <c r="A4299" s="111" t="n">
        <f aca="false">A4298+1</f>
        <v>4292</v>
      </c>
      <c r="B4299" s="112" t="n">
        <f aca="true">RAND()</f>
        <v>0.213607855015673</v>
      </c>
      <c r="C4299" s="112" t="n">
        <f aca="true">RAND()</f>
        <v>0.295730569754835</v>
      </c>
      <c r="D4299" s="113" t="n">
        <f aca="false">B4299^2+C4299^2</f>
        <v>0.133084885611916</v>
      </c>
      <c r="E4299" s="114" t="n">
        <f aca="false">IF(D4299&lt;1,1,0)</f>
        <v>1</v>
      </c>
    </row>
    <row r="4300" customFormat="false" ht="18" hidden="false" customHeight="false" outlineLevel="0" collapsed="false">
      <c r="A4300" s="111" t="n">
        <f aca="false">A4299+1</f>
        <v>4293</v>
      </c>
      <c r="B4300" s="112" t="n">
        <f aca="true">RAND()</f>
        <v>0.718774709561874</v>
      </c>
      <c r="C4300" s="112" t="n">
        <f aca="true">RAND()</f>
        <v>0.762931129721019</v>
      </c>
      <c r="D4300" s="113" t="n">
        <f aca="false">B4300^2+C4300^2</f>
        <v>1.09870099180315</v>
      </c>
      <c r="E4300" s="114" t="n">
        <f aca="false">IF(D4300&lt;1,1,0)</f>
        <v>0</v>
      </c>
    </row>
    <row r="4301" customFormat="false" ht="18" hidden="false" customHeight="false" outlineLevel="0" collapsed="false">
      <c r="A4301" s="111" t="n">
        <f aca="false">A4300+1</f>
        <v>4294</v>
      </c>
      <c r="B4301" s="112" t="n">
        <f aca="true">RAND()</f>
        <v>0.332504960604603</v>
      </c>
      <c r="C4301" s="112" t="n">
        <f aca="true">RAND()</f>
        <v>0.439269226493105</v>
      </c>
      <c r="D4301" s="113" t="n">
        <f aca="false">B4301^2+C4301^2</f>
        <v>0.303517002170519</v>
      </c>
      <c r="E4301" s="114" t="n">
        <f aca="false">IF(D4301&lt;1,1,0)</f>
        <v>1</v>
      </c>
    </row>
    <row r="4302" customFormat="false" ht="18" hidden="false" customHeight="false" outlineLevel="0" collapsed="false">
      <c r="A4302" s="111" t="n">
        <f aca="false">A4301+1</f>
        <v>4295</v>
      </c>
      <c r="B4302" s="112" t="n">
        <f aca="true">RAND()</f>
        <v>0.0352473902910663</v>
      </c>
      <c r="C4302" s="112" t="n">
        <f aca="true">RAND()</f>
        <v>0.288186907416433</v>
      </c>
      <c r="D4302" s="113" t="n">
        <f aca="false">B4302^2+C4302^2</f>
        <v>0.0842940721285782</v>
      </c>
      <c r="E4302" s="114" t="n">
        <f aca="false">IF(D4302&lt;1,1,0)</f>
        <v>1</v>
      </c>
    </row>
    <row r="4303" customFormat="false" ht="18" hidden="false" customHeight="false" outlineLevel="0" collapsed="false">
      <c r="A4303" s="111" t="n">
        <f aca="false">A4302+1</f>
        <v>4296</v>
      </c>
      <c r="B4303" s="112" t="n">
        <f aca="true">RAND()</f>
        <v>0.46081631878455</v>
      </c>
      <c r="C4303" s="112" t="n">
        <f aca="true">RAND()</f>
        <v>0.816799975632688</v>
      </c>
      <c r="D4303" s="113" t="n">
        <f aca="false">B4303^2+C4303^2</f>
        <v>0.879513879851703</v>
      </c>
      <c r="E4303" s="114" t="n">
        <f aca="false">IF(D4303&lt;1,1,0)</f>
        <v>1</v>
      </c>
    </row>
    <row r="4304" customFormat="false" ht="18" hidden="false" customHeight="false" outlineLevel="0" collapsed="false">
      <c r="A4304" s="111" t="n">
        <f aca="false">A4303+1</f>
        <v>4297</v>
      </c>
      <c r="B4304" s="112" t="n">
        <f aca="true">RAND()</f>
        <v>0.947798769862845</v>
      </c>
      <c r="C4304" s="112" t="n">
        <f aca="true">RAND()</f>
        <v>0.572290839462227</v>
      </c>
      <c r="D4304" s="113" t="n">
        <f aca="false">B4304^2+C4304^2</f>
        <v>1.2258393130859</v>
      </c>
      <c r="E4304" s="114" t="n">
        <f aca="false">IF(D4304&lt;1,1,0)</f>
        <v>0</v>
      </c>
    </row>
    <row r="4305" customFormat="false" ht="18" hidden="false" customHeight="false" outlineLevel="0" collapsed="false">
      <c r="A4305" s="111" t="n">
        <f aca="false">A4304+1</f>
        <v>4298</v>
      </c>
      <c r="B4305" s="112" t="n">
        <f aca="true">RAND()</f>
        <v>0.0728515823259198</v>
      </c>
      <c r="C4305" s="112" t="n">
        <f aca="true">RAND()</f>
        <v>0.793511697065887</v>
      </c>
      <c r="D4305" s="113" t="n">
        <f aca="false">B4305^2+C4305^2</f>
        <v>0.634968166427774</v>
      </c>
      <c r="E4305" s="114" t="n">
        <f aca="false">IF(D4305&lt;1,1,0)</f>
        <v>1</v>
      </c>
    </row>
    <row r="4306" customFormat="false" ht="18" hidden="false" customHeight="false" outlineLevel="0" collapsed="false">
      <c r="A4306" s="111" t="n">
        <f aca="false">A4305+1</f>
        <v>4299</v>
      </c>
      <c r="B4306" s="112" t="n">
        <f aca="true">RAND()</f>
        <v>0.902508934623242</v>
      </c>
      <c r="C4306" s="112" t="n">
        <f aca="true">RAND()</f>
        <v>0.533455965372084</v>
      </c>
      <c r="D4306" s="113" t="n">
        <f aca="false">B4306^2+C4306^2</f>
        <v>1.09909764406584</v>
      </c>
      <c r="E4306" s="114" t="n">
        <f aca="false">IF(D4306&lt;1,1,0)</f>
        <v>0</v>
      </c>
    </row>
    <row r="4307" customFormat="false" ht="18" hidden="false" customHeight="false" outlineLevel="0" collapsed="false">
      <c r="A4307" s="111" t="n">
        <f aca="false">A4306+1</f>
        <v>4300</v>
      </c>
      <c r="B4307" s="112" t="n">
        <f aca="true">RAND()</f>
        <v>0.617346539281308</v>
      </c>
      <c r="C4307" s="112" t="n">
        <f aca="true">RAND()</f>
        <v>0.558123291623267</v>
      </c>
      <c r="D4307" s="113" t="n">
        <f aca="false">B4307^2+C4307^2</f>
        <v>0.692618358214998</v>
      </c>
      <c r="E4307" s="114" t="n">
        <f aca="false">IF(D4307&lt;1,1,0)</f>
        <v>1</v>
      </c>
    </row>
    <row r="4308" customFormat="false" ht="18" hidden="false" customHeight="false" outlineLevel="0" collapsed="false">
      <c r="A4308" s="111" t="n">
        <f aca="false">A4307+1</f>
        <v>4301</v>
      </c>
      <c r="B4308" s="112" t="n">
        <f aca="true">RAND()</f>
        <v>0.406122439600926</v>
      </c>
      <c r="C4308" s="112" t="n">
        <f aca="true">RAND()</f>
        <v>0.724929137623898</v>
      </c>
      <c r="D4308" s="113" t="n">
        <f aca="false">B4308^2+C4308^2</f>
        <v>0.690457690523535</v>
      </c>
      <c r="E4308" s="114" t="n">
        <f aca="false">IF(D4308&lt;1,1,0)</f>
        <v>1</v>
      </c>
    </row>
    <row r="4309" customFormat="false" ht="18" hidden="false" customHeight="false" outlineLevel="0" collapsed="false">
      <c r="A4309" s="111" t="n">
        <f aca="false">A4308+1</f>
        <v>4302</v>
      </c>
      <c r="B4309" s="112" t="n">
        <f aca="true">RAND()</f>
        <v>0.456576875002788</v>
      </c>
      <c r="C4309" s="112" t="n">
        <f aca="true">RAND()</f>
        <v>0.68668604345291</v>
      </c>
      <c r="D4309" s="113" t="n">
        <f aca="false">B4309^2+C4309^2</f>
        <v>0.680000165060324</v>
      </c>
      <c r="E4309" s="114" t="n">
        <f aca="false">IF(D4309&lt;1,1,0)</f>
        <v>1</v>
      </c>
    </row>
    <row r="4310" customFormat="false" ht="18" hidden="false" customHeight="false" outlineLevel="0" collapsed="false">
      <c r="A4310" s="111" t="n">
        <f aca="false">A4309+1</f>
        <v>4303</v>
      </c>
      <c r="B4310" s="112" t="n">
        <f aca="true">RAND()</f>
        <v>0.569002062112789</v>
      </c>
      <c r="C4310" s="112" t="n">
        <f aca="true">RAND()</f>
        <v>0.88199199698507</v>
      </c>
      <c r="D4310" s="113" t="n">
        <f aca="false">B4310^2+C4310^2</f>
        <v>1.10167322943432</v>
      </c>
      <c r="E4310" s="114" t="n">
        <f aca="false">IF(D4310&lt;1,1,0)</f>
        <v>0</v>
      </c>
    </row>
    <row r="4311" customFormat="false" ht="18" hidden="false" customHeight="false" outlineLevel="0" collapsed="false">
      <c r="A4311" s="111" t="n">
        <f aca="false">A4310+1</f>
        <v>4304</v>
      </c>
      <c r="B4311" s="112" t="n">
        <f aca="true">RAND()</f>
        <v>0.103289101625511</v>
      </c>
      <c r="C4311" s="112" t="n">
        <f aca="true">RAND()</f>
        <v>0.176980681347298</v>
      </c>
      <c r="D4311" s="113" t="n">
        <f aca="false">B4311^2+C4311^2</f>
        <v>0.0419908000847591</v>
      </c>
      <c r="E4311" s="114" t="n">
        <f aca="false">IF(D4311&lt;1,1,0)</f>
        <v>1</v>
      </c>
    </row>
    <row r="4312" customFormat="false" ht="18" hidden="false" customHeight="false" outlineLevel="0" collapsed="false">
      <c r="A4312" s="111" t="n">
        <f aca="false">A4311+1</f>
        <v>4305</v>
      </c>
      <c r="B4312" s="112" t="n">
        <f aca="true">RAND()</f>
        <v>0.588499943892085</v>
      </c>
      <c r="C4312" s="112" t="n">
        <f aca="true">RAND()</f>
        <v>0.28711056383381</v>
      </c>
      <c r="D4312" s="113" t="n">
        <f aca="false">B4312^2+C4312^2</f>
        <v>0.428764659825955</v>
      </c>
      <c r="E4312" s="114" t="n">
        <f aca="false">IF(D4312&lt;1,1,0)</f>
        <v>1</v>
      </c>
    </row>
    <row r="4313" customFormat="false" ht="18" hidden="false" customHeight="false" outlineLevel="0" collapsed="false">
      <c r="A4313" s="111" t="n">
        <f aca="false">A4312+1</f>
        <v>4306</v>
      </c>
      <c r="B4313" s="112" t="n">
        <f aca="true">RAND()</f>
        <v>0.0708567333448399</v>
      </c>
      <c r="C4313" s="112" t="n">
        <f aca="true">RAND()</f>
        <v>0.371950845174224</v>
      </c>
      <c r="D4313" s="113" t="n">
        <f aca="false">B4313^2+C4313^2</f>
        <v>0.143368107886121</v>
      </c>
      <c r="E4313" s="114" t="n">
        <f aca="false">IF(D4313&lt;1,1,0)</f>
        <v>1</v>
      </c>
    </row>
    <row r="4314" customFormat="false" ht="18" hidden="false" customHeight="false" outlineLevel="0" collapsed="false">
      <c r="A4314" s="111" t="n">
        <f aca="false">A4313+1</f>
        <v>4307</v>
      </c>
      <c r="B4314" s="112" t="n">
        <f aca="true">RAND()</f>
        <v>0.245485470091484</v>
      </c>
      <c r="C4314" s="112" t="n">
        <f aca="true">RAND()</f>
        <v>0.141101418531284</v>
      </c>
      <c r="D4314" s="113" t="n">
        <f aca="false">B4314^2+C4314^2</f>
        <v>0.0801727263375775</v>
      </c>
      <c r="E4314" s="114" t="n">
        <f aca="false">IF(D4314&lt;1,1,0)</f>
        <v>1</v>
      </c>
    </row>
    <row r="4315" customFormat="false" ht="18" hidden="false" customHeight="false" outlineLevel="0" collapsed="false">
      <c r="A4315" s="111" t="n">
        <f aca="false">A4314+1</f>
        <v>4308</v>
      </c>
      <c r="B4315" s="112" t="n">
        <f aca="true">RAND()</f>
        <v>0.852690447578981</v>
      </c>
      <c r="C4315" s="112" t="n">
        <f aca="true">RAND()</f>
        <v>0.94281373173393</v>
      </c>
      <c r="D4315" s="113" t="n">
        <f aca="false">B4315^2+C4315^2</f>
        <v>1.6159787321385</v>
      </c>
      <c r="E4315" s="114" t="n">
        <f aca="false">IF(D4315&lt;1,1,0)</f>
        <v>0</v>
      </c>
    </row>
    <row r="4316" customFormat="false" ht="18" hidden="false" customHeight="false" outlineLevel="0" collapsed="false">
      <c r="A4316" s="111" t="n">
        <f aca="false">A4315+1</f>
        <v>4309</v>
      </c>
      <c r="B4316" s="112" t="n">
        <f aca="true">RAND()</f>
        <v>0.454671008076744</v>
      </c>
      <c r="C4316" s="112" t="n">
        <f aca="true">RAND()</f>
        <v>0.972555698096308</v>
      </c>
      <c r="D4316" s="113" t="n">
        <f aca="false">B4316^2+C4316^2</f>
        <v>1.15259031148512</v>
      </c>
      <c r="E4316" s="114" t="n">
        <f aca="false">IF(D4316&lt;1,1,0)</f>
        <v>0</v>
      </c>
    </row>
    <row r="4317" customFormat="false" ht="18" hidden="false" customHeight="false" outlineLevel="0" collapsed="false">
      <c r="A4317" s="111" t="n">
        <f aca="false">A4316+1</f>
        <v>4310</v>
      </c>
      <c r="B4317" s="112" t="n">
        <f aca="true">RAND()</f>
        <v>0.427898162095235</v>
      </c>
      <c r="C4317" s="112" t="n">
        <f aca="true">RAND()</f>
        <v>0.207860670454038</v>
      </c>
      <c r="D4317" s="113" t="n">
        <f aca="false">B4317^2+C4317^2</f>
        <v>0.226302895446082</v>
      </c>
      <c r="E4317" s="114" t="n">
        <f aca="false">IF(D4317&lt;1,1,0)</f>
        <v>1</v>
      </c>
    </row>
    <row r="4318" customFormat="false" ht="18" hidden="false" customHeight="false" outlineLevel="0" collapsed="false">
      <c r="A4318" s="111" t="n">
        <f aca="false">A4317+1</f>
        <v>4311</v>
      </c>
      <c r="B4318" s="112" t="n">
        <f aca="true">RAND()</f>
        <v>0.122203924053815</v>
      </c>
      <c r="C4318" s="112" t="n">
        <f aca="true">RAND()</f>
        <v>0.377202754987322</v>
      </c>
      <c r="D4318" s="113" t="n">
        <f aca="false">B4318^2+C4318^2</f>
        <v>0.157215717424176</v>
      </c>
      <c r="E4318" s="114" t="n">
        <f aca="false">IF(D4318&lt;1,1,0)</f>
        <v>1</v>
      </c>
    </row>
    <row r="4319" customFormat="false" ht="18" hidden="false" customHeight="false" outlineLevel="0" collapsed="false">
      <c r="A4319" s="111" t="n">
        <f aca="false">A4318+1</f>
        <v>4312</v>
      </c>
      <c r="B4319" s="112" t="n">
        <f aca="true">RAND()</f>
        <v>0.29278995464856</v>
      </c>
      <c r="C4319" s="112" t="n">
        <f aca="true">RAND()</f>
        <v>0.740105870826449</v>
      </c>
      <c r="D4319" s="113" t="n">
        <f aca="false">B4319^2+C4319^2</f>
        <v>0.633482657574883</v>
      </c>
      <c r="E4319" s="114" t="n">
        <f aca="false">IF(D4319&lt;1,1,0)</f>
        <v>1</v>
      </c>
    </row>
    <row r="4320" customFormat="false" ht="18" hidden="false" customHeight="false" outlineLevel="0" collapsed="false">
      <c r="A4320" s="111" t="n">
        <f aca="false">A4319+1</f>
        <v>4313</v>
      </c>
      <c r="B4320" s="112" t="n">
        <f aca="true">RAND()</f>
        <v>0.780093754187306</v>
      </c>
      <c r="C4320" s="112" t="n">
        <f aca="true">RAND()</f>
        <v>0.941899936494815</v>
      </c>
      <c r="D4320" s="113" t="n">
        <f aca="false">B4320^2+C4320^2</f>
        <v>1.49572175569098</v>
      </c>
      <c r="E4320" s="114" t="n">
        <f aca="false">IF(D4320&lt;1,1,0)</f>
        <v>0</v>
      </c>
    </row>
    <row r="4321" customFormat="false" ht="18" hidden="false" customHeight="false" outlineLevel="0" collapsed="false">
      <c r="A4321" s="111" t="n">
        <f aca="false">A4320+1</f>
        <v>4314</v>
      </c>
      <c r="B4321" s="112" t="n">
        <f aca="true">RAND()</f>
        <v>0.192810690519329</v>
      </c>
      <c r="C4321" s="112" t="n">
        <f aca="true">RAND()</f>
        <v>0.449149265859678</v>
      </c>
      <c r="D4321" s="113" t="n">
        <f aca="false">B4321^2+C4321^2</f>
        <v>0.238911025400828</v>
      </c>
      <c r="E4321" s="114" t="n">
        <f aca="false">IF(D4321&lt;1,1,0)</f>
        <v>1</v>
      </c>
    </row>
    <row r="4322" customFormat="false" ht="18" hidden="false" customHeight="false" outlineLevel="0" collapsed="false">
      <c r="A4322" s="111" t="n">
        <f aca="false">A4321+1</f>
        <v>4315</v>
      </c>
      <c r="B4322" s="112" t="n">
        <f aca="true">RAND()</f>
        <v>0.0897881201399415</v>
      </c>
      <c r="C4322" s="112" t="n">
        <f aca="true">RAND()</f>
        <v>0.995353113196155</v>
      </c>
      <c r="D4322" s="113" t="n">
        <f aca="false">B4322^2+C4322^2</f>
        <v>0.998789726467543</v>
      </c>
      <c r="E4322" s="114" t="n">
        <f aca="false">IF(D4322&lt;1,1,0)</f>
        <v>1</v>
      </c>
    </row>
    <row r="4323" customFormat="false" ht="18" hidden="false" customHeight="false" outlineLevel="0" collapsed="false">
      <c r="A4323" s="111" t="n">
        <f aca="false">A4322+1</f>
        <v>4316</v>
      </c>
      <c r="B4323" s="112" t="n">
        <f aca="true">RAND()</f>
        <v>0.373683055293928</v>
      </c>
      <c r="C4323" s="112" t="n">
        <f aca="true">RAND()</f>
        <v>0.77417552213244</v>
      </c>
      <c r="D4323" s="113" t="n">
        <f aca="false">B4323^2+C4323^2</f>
        <v>0.738986764882841</v>
      </c>
      <c r="E4323" s="114" t="n">
        <f aca="false">IF(D4323&lt;1,1,0)</f>
        <v>1</v>
      </c>
    </row>
    <row r="4324" customFormat="false" ht="18" hidden="false" customHeight="false" outlineLevel="0" collapsed="false">
      <c r="A4324" s="111" t="n">
        <f aca="false">A4323+1</f>
        <v>4317</v>
      </c>
      <c r="B4324" s="112" t="n">
        <f aca="true">RAND()</f>
        <v>0.504415196436686</v>
      </c>
      <c r="C4324" s="112" t="n">
        <f aca="true">RAND()</f>
        <v>0.4104736375815</v>
      </c>
      <c r="D4324" s="113" t="n">
        <f aca="false">B4324^2+C4324^2</f>
        <v>0.42292329754565</v>
      </c>
      <c r="E4324" s="114" t="n">
        <f aca="false">IF(D4324&lt;1,1,0)</f>
        <v>1</v>
      </c>
    </row>
    <row r="4325" customFormat="false" ht="18" hidden="false" customHeight="false" outlineLevel="0" collapsed="false">
      <c r="A4325" s="111" t="n">
        <f aca="false">A4324+1</f>
        <v>4318</v>
      </c>
      <c r="B4325" s="112" t="n">
        <f aca="true">RAND()</f>
        <v>0.285011638169423</v>
      </c>
      <c r="C4325" s="112" t="n">
        <f aca="true">RAND()</f>
        <v>0.620777250401201</v>
      </c>
      <c r="D4325" s="113" t="n">
        <f aca="false">B4325^2+C4325^2</f>
        <v>0.466596028507693</v>
      </c>
      <c r="E4325" s="114" t="n">
        <f aca="false">IF(D4325&lt;1,1,0)</f>
        <v>1</v>
      </c>
    </row>
    <row r="4326" customFormat="false" ht="18" hidden="false" customHeight="false" outlineLevel="0" collapsed="false">
      <c r="A4326" s="111" t="n">
        <f aca="false">A4325+1</f>
        <v>4319</v>
      </c>
      <c r="B4326" s="112" t="n">
        <f aca="true">RAND()</f>
        <v>0.0694935572033137</v>
      </c>
      <c r="C4326" s="112" t="n">
        <f aca="true">RAND()</f>
        <v>0.970108087732786</v>
      </c>
      <c r="D4326" s="113" t="n">
        <f aca="false">B4326^2+C4326^2</f>
        <v>0.945939056377333</v>
      </c>
      <c r="E4326" s="114" t="n">
        <f aca="false">IF(D4326&lt;1,1,0)</f>
        <v>1</v>
      </c>
    </row>
    <row r="4327" customFormat="false" ht="18" hidden="false" customHeight="false" outlineLevel="0" collapsed="false">
      <c r="A4327" s="111" t="n">
        <f aca="false">A4326+1</f>
        <v>4320</v>
      </c>
      <c r="B4327" s="112" t="n">
        <f aca="true">RAND()</f>
        <v>0.856571153958004</v>
      </c>
      <c r="C4327" s="112" t="n">
        <f aca="true">RAND()</f>
        <v>0.619408987349851</v>
      </c>
      <c r="D4327" s="113" t="n">
        <f aca="false">B4327^2+C4327^2</f>
        <v>1.11738163540271</v>
      </c>
      <c r="E4327" s="114" t="n">
        <f aca="false">IF(D4327&lt;1,1,0)</f>
        <v>0</v>
      </c>
    </row>
    <row r="4328" customFormat="false" ht="18" hidden="false" customHeight="false" outlineLevel="0" collapsed="false">
      <c r="A4328" s="111" t="n">
        <f aca="false">A4327+1</f>
        <v>4321</v>
      </c>
      <c r="B4328" s="112" t="n">
        <f aca="true">RAND()</f>
        <v>0.322128074819597</v>
      </c>
      <c r="C4328" s="112" t="n">
        <f aca="true">RAND()</f>
        <v>0.873844271976923</v>
      </c>
      <c r="D4328" s="113" t="n">
        <f aca="false">B4328^2+C4328^2</f>
        <v>0.867370308253858</v>
      </c>
      <c r="E4328" s="114" t="n">
        <f aca="false">IF(D4328&lt;1,1,0)</f>
        <v>1</v>
      </c>
    </row>
    <row r="4329" customFormat="false" ht="18" hidden="false" customHeight="false" outlineLevel="0" collapsed="false">
      <c r="A4329" s="111" t="n">
        <f aca="false">A4328+1</f>
        <v>4322</v>
      </c>
      <c r="B4329" s="112" t="n">
        <f aca="true">RAND()</f>
        <v>0.402126175165172</v>
      </c>
      <c r="C4329" s="112" t="n">
        <f aca="true">RAND()</f>
        <v>0.987405330502607</v>
      </c>
      <c r="D4329" s="113" t="n">
        <f aca="false">B4329^2+C4329^2</f>
        <v>1.13667474745793</v>
      </c>
      <c r="E4329" s="114" t="n">
        <f aca="false">IF(D4329&lt;1,1,0)</f>
        <v>0</v>
      </c>
    </row>
    <row r="4330" customFormat="false" ht="18" hidden="false" customHeight="false" outlineLevel="0" collapsed="false">
      <c r="A4330" s="111" t="n">
        <f aca="false">A4329+1</f>
        <v>4323</v>
      </c>
      <c r="B4330" s="112" t="n">
        <f aca="true">RAND()</f>
        <v>0.136439279579127</v>
      </c>
      <c r="C4330" s="112" t="n">
        <f aca="true">RAND()</f>
        <v>0.72309091760953</v>
      </c>
      <c r="D4330" s="113" t="n">
        <f aca="false">B4330^2+C4330^2</f>
        <v>0.541476152141464</v>
      </c>
      <c r="E4330" s="114" t="n">
        <f aca="false">IF(D4330&lt;1,1,0)</f>
        <v>1</v>
      </c>
    </row>
    <row r="4331" customFormat="false" ht="18" hidden="false" customHeight="false" outlineLevel="0" collapsed="false">
      <c r="A4331" s="111" t="n">
        <f aca="false">A4330+1</f>
        <v>4324</v>
      </c>
      <c r="B4331" s="112" t="n">
        <f aca="true">RAND()</f>
        <v>0.371860443227187</v>
      </c>
      <c r="C4331" s="112" t="n">
        <f aca="true">RAND()</f>
        <v>0.0650995772595894</v>
      </c>
      <c r="D4331" s="113" t="n">
        <f aca="false">B4331^2+C4331^2</f>
        <v>0.142518144196497</v>
      </c>
      <c r="E4331" s="114" t="n">
        <f aca="false">IF(D4331&lt;1,1,0)</f>
        <v>1</v>
      </c>
    </row>
    <row r="4332" customFormat="false" ht="18" hidden="false" customHeight="false" outlineLevel="0" collapsed="false">
      <c r="A4332" s="111" t="n">
        <f aca="false">A4331+1</f>
        <v>4325</v>
      </c>
      <c r="B4332" s="112" t="n">
        <f aca="true">RAND()</f>
        <v>0.882243579558073</v>
      </c>
      <c r="C4332" s="112" t="n">
        <f aca="true">RAND()</f>
        <v>0.751962608175108</v>
      </c>
      <c r="D4332" s="113" t="n">
        <f aca="false">B4332^2+C4332^2</f>
        <v>1.34380149776495</v>
      </c>
      <c r="E4332" s="114" t="n">
        <f aca="false">IF(D4332&lt;1,1,0)</f>
        <v>0</v>
      </c>
    </row>
    <row r="4333" customFormat="false" ht="18" hidden="false" customHeight="false" outlineLevel="0" collapsed="false">
      <c r="A4333" s="111" t="n">
        <f aca="false">A4332+1</f>
        <v>4326</v>
      </c>
      <c r="B4333" s="112" t="n">
        <f aca="true">RAND()</f>
        <v>0.135903649501729</v>
      </c>
      <c r="C4333" s="112" t="n">
        <f aca="true">RAND()</f>
        <v>0.911463868712689</v>
      </c>
      <c r="D4333" s="113" t="n">
        <f aca="false">B4333^2+C4333^2</f>
        <v>0.84923618591659</v>
      </c>
      <c r="E4333" s="114" t="n">
        <f aca="false">IF(D4333&lt;1,1,0)</f>
        <v>1</v>
      </c>
    </row>
    <row r="4334" customFormat="false" ht="18" hidden="false" customHeight="false" outlineLevel="0" collapsed="false">
      <c r="A4334" s="111" t="n">
        <f aca="false">A4333+1</f>
        <v>4327</v>
      </c>
      <c r="B4334" s="112" t="n">
        <f aca="true">RAND()</f>
        <v>0.470704416438659</v>
      </c>
      <c r="C4334" s="112" t="n">
        <f aca="true">RAND()</f>
        <v>0.968571581946931</v>
      </c>
      <c r="D4334" s="113" t="n">
        <f aca="false">B4334^2+C4334^2</f>
        <v>1.15969355701004</v>
      </c>
      <c r="E4334" s="114" t="n">
        <f aca="false">IF(D4334&lt;1,1,0)</f>
        <v>0</v>
      </c>
    </row>
    <row r="4335" customFormat="false" ht="18" hidden="false" customHeight="false" outlineLevel="0" collapsed="false">
      <c r="A4335" s="111" t="n">
        <f aca="false">A4334+1</f>
        <v>4328</v>
      </c>
      <c r="B4335" s="112" t="n">
        <f aca="true">RAND()</f>
        <v>0.126624612032711</v>
      </c>
      <c r="C4335" s="112" t="n">
        <f aca="true">RAND()</f>
        <v>0.195249035569651</v>
      </c>
      <c r="D4335" s="113" t="n">
        <f aca="false">B4335^2+C4335^2</f>
        <v>0.0541559782633134</v>
      </c>
      <c r="E4335" s="114" t="n">
        <f aca="false">IF(D4335&lt;1,1,0)</f>
        <v>1</v>
      </c>
    </row>
    <row r="4336" customFormat="false" ht="18" hidden="false" customHeight="false" outlineLevel="0" collapsed="false">
      <c r="A4336" s="111" t="n">
        <f aca="false">A4335+1</f>
        <v>4329</v>
      </c>
      <c r="B4336" s="112" t="n">
        <f aca="true">RAND()</f>
        <v>0.884686130290515</v>
      </c>
      <c r="C4336" s="112" t="n">
        <f aca="true">RAND()</f>
        <v>0.899382378358416</v>
      </c>
      <c r="D4336" s="113" t="n">
        <f aca="false">B4336^2+C4336^2</f>
        <v>1.59155821163005</v>
      </c>
      <c r="E4336" s="114" t="n">
        <f aca="false">IF(D4336&lt;1,1,0)</f>
        <v>0</v>
      </c>
    </row>
    <row r="4337" customFormat="false" ht="18" hidden="false" customHeight="false" outlineLevel="0" collapsed="false">
      <c r="A4337" s="111" t="n">
        <f aca="false">A4336+1</f>
        <v>4330</v>
      </c>
      <c r="B4337" s="112" t="n">
        <f aca="true">RAND()</f>
        <v>0.714908237496214</v>
      </c>
      <c r="C4337" s="112" t="n">
        <f aca="true">RAND()</f>
        <v>0.714019034514001</v>
      </c>
      <c r="D4337" s="113" t="n">
        <f aca="false">B4337^2+C4337^2</f>
        <v>1.02091696968825</v>
      </c>
      <c r="E4337" s="114" t="n">
        <f aca="false">IF(D4337&lt;1,1,0)</f>
        <v>0</v>
      </c>
    </row>
    <row r="4338" customFormat="false" ht="18" hidden="false" customHeight="false" outlineLevel="0" collapsed="false">
      <c r="A4338" s="111" t="n">
        <f aca="false">A4337+1</f>
        <v>4331</v>
      </c>
      <c r="B4338" s="112" t="n">
        <f aca="true">RAND()</f>
        <v>0.948532285363842</v>
      </c>
      <c r="C4338" s="112" t="n">
        <f aca="true">RAND()</f>
        <v>0.0395617572648167</v>
      </c>
      <c r="D4338" s="113" t="n">
        <f aca="false">B4338^2+C4338^2</f>
        <v>0.901278629015434</v>
      </c>
      <c r="E4338" s="114" t="n">
        <f aca="false">IF(D4338&lt;1,1,0)</f>
        <v>1</v>
      </c>
    </row>
    <row r="4339" customFormat="false" ht="18" hidden="false" customHeight="false" outlineLevel="0" collapsed="false">
      <c r="A4339" s="111" t="n">
        <f aca="false">A4338+1</f>
        <v>4332</v>
      </c>
      <c r="B4339" s="112" t="n">
        <f aca="true">RAND()</f>
        <v>0.958954540635312</v>
      </c>
      <c r="C4339" s="112" t="n">
        <f aca="true">RAND()</f>
        <v>0.843409603066771</v>
      </c>
      <c r="D4339" s="113" t="n">
        <f aca="false">B4339^2+C4339^2</f>
        <v>1.63093356955033</v>
      </c>
      <c r="E4339" s="114" t="n">
        <f aca="false">IF(D4339&lt;1,1,0)</f>
        <v>0</v>
      </c>
    </row>
    <row r="4340" customFormat="false" ht="18" hidden="false" customHeight="false" outlineLevel="0" collapsed="false">
      <c r="A4340" s="111" t="n">
        <f aca="false">A4339+1</f>
        <v>4333</v>
      </c>
      <c r="B4340" s="112" t="n">
        <f aca="true">RAND()</f>
        <v>0.764210308000725</v>
      </c>
      <c r="C4340" s="112" t="n">
        <f aca="true">RAND()</f>
        <v>0.955866283779429</v>
      </c>
      <c r="D4340" s="113" t="n">
        <f aca="false">B4340^2+C4340^2</f>
        <v>1.49769774732086</v>
      </c>
      <c r="E4340" s="114" t="n">
        <f aca="false">IF(D4340&lt;1,1,0)</f>
        <v>0</v>
      </c>
    </row>
    <row r="4341" customFormat="false" ht="18" hidden="false" customHeight="false" outlineLevel="0" collapsed="false">
      <c r="A4341" s="111" t="n">
        <f aca="false">A4340+1</f>
        <v>4334</v>
      </c>
      <c r="B4341" s="112" t="n">
        <f aca="true">RAND()</f>
        <v>0.901894469762226</v>
      </c>
      <c r="C4341" s="112" t="n">
        <f aca="true">RAND()</f>
        <v>0.432555307055691</v>
      </c>
      <c r="D4341" s="113" t="n">
        <f aca="false">B4341^2+C4341^2</f>
        <v>1.00051772824973</v>
      </c>
      <c r="E4341" s="114" t="n">
        <f aca="false">IF(D4341&lt;1,1,0)</f>
        <v>0</v>
      </c>
    </row>
    <row r="4342" customFormat="false" ht="18" hidden="false" customHeight="false" outlineLevel="0" collapsed="false">
      <c r="A4342" s="111" t="n">
        <f aca="false">A4341+1</f>
        <v>4335</v>
      </c>
      <c r="B4342" s="112" t="n">
        <f aca="true">RAND()</f>
        <v>0.150554119299556</v>
      </c>
      <c r="C4342" s="112" t="n">
        <f aca="true">RAND()</f>
        <v>0.0871564673708635</v>
      </c>
      <c r="D4342" s="113" t="n">
        <f aca="false">B4342^2+C4342^2</f>
        <v>0.0302627926426334</v>
      </c>
      <c r="E4342" s="114" t="n">
        <f aca="false">IF(D4342&lt;1,1,0)</f>
        <v>1</v>
      </c>
    </row>
    <row r="4343" customFormat="false" ht="18" hidden="false" customHeight="false" outlineLevel="0" collapsed="false">
      <c r="A4343" s="111" t="n">
        <f aca="false">A4342+1</f>
        <v>4336</v>
      </c>
      <c r="B4343" s="112" t="n">
        <f aca="true">RAND()</f>
        <v>0.112586261652426</v>
      </c>
      <c r="C4343" s="112" t="n">
        <f aca="true">RAND()</f>
        <v>0.330515775375356</v>
      </c>
      <c r="D4343" s="113" t="n">
        <f aca="false">B4343^2+C4343^2</f>
        <v>0.121916344084842</v>
      </c>
      <c r="E4343" s="114" t="n">
        <f aca="false">IF(D4343&lt;1,1,0)</f>
        <v>1</v>
      </c>
    </row>
    <row r="4344" customFormat="false" ht="18" hidden="false" customHeight="false" outlineLevel="0" collapsed="false">
      <c r="A4344" s="111" t="n">
        <f aca="false">A4343+1</f>
        <v>4337</v>
      </c>
      <c r="B4344" s="112" t="n">
        <f aca="true">RAND()</f>
        <v>0.661633106675958</v>
      </c>
      <c r="C4344" s="112" t="n">
        <f aca="true">RAND()</f>
        <v>0.179833829483534</v>
      </c>
      <c r="D4344" s="113" t="n">
        <f aca="false">B4344^2+C4344^2</f>
        <v>0.470098574076392</v>
      </c>
      <c r="E4344" s="114" t="n">
        <f aca="false">IF(D4344&lt;1,1,0)</f>
        <v>1</v>
      </c>
    </row>
    <row r="4345" customFormat="false" ht="18" hidden="false" customHeight="false" outlineLevel="0" collapsed="false">
      <c r="A4345" s="111" t="n">
        <f aca="false">A4344+1</f>
        <v>4338</v>
      </c>
      <c r="B4345" s="112" t="n">
        <f aca="true">RAND()</f>
        <v>0.1080902571689</v>
      </c>
      <c r="C4345" s="112" t="n">
        <f aca="true">RAND()</f>
        <v>0.284215645092908</v>
      </c>
      <c r="D4345" s="113" t="n">
        <f aca="false">B4345^2+C4345^2</f>
        <v>0.092462036610417</v>
      </c>
      <c r="E4345" s="114" t="n">
        <f aca="false">IF(D4345&lt;1,1,0)</f>
        <v>1</v>
      </c>
    </row>
    <row r="4346" customFormat="false" ht="18" hidden="false" customHeight="false" outlineLevel="0" collapsed="false">
      <c r="A4346" s="111" t="n">
        <f aca="false">A4345+1</f>
        <v>4339</v>
      </c>
      <c r="B4346" s="112" t="n">
        <f aca="true">RAND()</f>
        <v>0.737278790649599</v>
      </c>
      <c r="C4346" s="112" t="n">
        <f aca="true">RAND()</f>
        <v>0.318179387042587</v>
      </c>
      <c r="D4346" s="113" t="n">
        <f aca="false">B4346^2+C4346^2</f>
        <v>0.644818137480532</v>
      </c>
      <c r="E4346" s="114" t="n">
        <f aca="false">IF(D4346&lt;1,1,0)</f>
        <v>1</v>
      </c>
    </row>
    <row r="4347" customFormat="false" ht="18" hidden="false" customHeight="false" outlineLevel="0" collapsed="false">
      <c r="A4347" s="111" t="n">
        <f aca="false">A4346+1</f>
        <v>4340</v>
      </c>
      <c r="B4347" s="112" t="n">
        <f aca="true">RAND()</f>
        <v>0.343724244095152</v>
      </c>
      <c r="C4347" s="112" t="n">
        <f aca="true">RAND()</f>
        <v>0.749833065088125</v>
      </c>
      <c r="D4347" s="113" t="n">
        <f aca="false">B4347^2+C4347^2</f>
        <v>0.680395981478236</v>
      </c>
      <c r="E4347" s="114" t="n">
        <f aca="false">IF(D4347&lt;1,1,0)</f>
        <v>1</v>
      </c>
    </row>
    <row r="4348" customFormat="false" ht="18" hidden="false" customHeight="false" outlineLevel="0" collapsed="false">
      <c r="A4348" s="111" t="n">
        <f aca="false">A4347+1</f>
        <v>4341</v>
      </c>
      <c r="B4348" s="112" t="n">
        <f aca="true">RAND()</f>
        <v>0.889330729721939</v>
      </c>
      <c r="C4348" s="112" t="n">
        <f aca="true">RAND()</f>
        <v>0.352117977637502</v>
      </c>
      <c r="D4348" s="113" t="n">
        <f aca="false">B4348^2+C4348^2</f>
        <v>0.914896217003281</v>
      </c>
      <c r="E4348" s="114" t="n">
        <f aca="false">IF(D4348&lt;1,1,0)</f>
        <v>1</v>
      </c>
    </row>
    <row r="4349" customFormat="false" ht="18" hidden="false" customHeight="false" outlineLevel="0" collapsed="false">
      <c r="A4349" s="111" t="n">
        <f aca="false">A4348+1</f>
        <v>4342</v>
      </c>
      <c r="B4349" s="112" t="n">
        <f aca="true">RAND()</f>
        <v>0.501191613004651</v>
      </c>
      <c r="C4349" s="112" t="n">
        <f aca="true">RAND()</f>
        <v>0.154669635980909</v>
      </c>
      <c r="D4349" s="113" t="n">
        <f aca="false">B4349^2+C4349^2</f>
        <v>0.275115729240671</v>
      </c>
      <c r="E4349" s="114" t="n">
        <f aca="false">IF(D4349&lt;1,1,0)</f>
        <v>1</v>
      </c>
    </row>
    <row r="4350" customFormat="false" ht="18" hidden="false" customHeight="false" outlineLevel="0" collapsed="false">
      <c r="A4350" s="111" t="n">
        <f aca="false">A4349+1</f>
        <v>4343</v>
      </c>
      <c r="B4350" s="112" t="n">
        <f aca="true">RAND()</f>
        <v>0.371648426900174</v>
      </c>
      <c r="C4350" s="112" t="n">
        <f aca="true">RAND()</f>
        <v>0.509265665240911</v>
      </c>
      <c r="D4350" s="113" t="n">
        <f aca="false">B4350^2+C4350^2</f>
        <v>0.397474071010641</v>
      </c>
      <c r="E4350" s="114" t="n">
        <f aca="false">IF(D4350&lt;1,1,0)</f>
        <v>1</v>
      </c>
    </row>
    <row r="4351" customFormat="false" ht="18" hidden="false" customHeight="false" outlineLevel="0" collapsed="false">
      <c r="A4351" s="111" t="n">
        <f aca="false">A4350+1</f>
        <v>4344</v>
      </c>
      <c r="B4351" s="112" t="n">
        <f aca="true">RAND()</f>
        <v>0.58739432170925</v>
      </c>
      <c r="C4351" s="112" t="n">
        <f aca="true">RAND()</f>
        <v>0.284536778397334</v>
      </c>
      <c r="D4351" s="113" t="n">
        <f aca="false">B4351^2+C4351^2</f>
        <v>0.425993267437003</v>
      </c>
      <c r="E4351" s="114" t="n">
        <f aca="false">IF(D4351&lt;1,1,0)</f>
        <v>1</v>
      </c>
    </row>
    <row r="4352" customFormat="false" ht="18" hidden="false" customHeight="false" outlineLevel="0" collapsed="false">
      <c r="A4352" s="111" t="n">
        <f aca="false">A4351+1</f>
        <v>4345</v>
      </c>
      <c r="B4352" s="112" t="n">
        <f aca="true">RAND()</f>
        <v>0.659077968828193</v>
      </c>
      <c r="C4352" s="112" t="n">
        <f aca="true">RAND()</f>
        <v>0.661664525865202</v>
      </c>
      <c r="D4352" s="113" t="n">
        <f aca="false">B4352^2+C4352^2</f>
        <v>0.872183713783119</v>
      </c>
      <c r="E4352" s="114" t="n">
        <f aca="false">IF(D4352&lt;1,1,0)</f>
        <v>1</v>
      </c>
    </row>
    <row r="4353" customFormat="false" ht="18" hidden="false" customHeight="false" outlineLevel="0" collapsed="false">
      <c r="A4353" s="111" t="n">
        <f aca="false">A4352+1</f>
        <v>4346</v>
      </c>
      <c r="B4353" s="112" t="n">
        <f aca="true">RAND()</f>
        <v>0.785144575483943</v>
      </c>
      <c r="C4353" s="112" t="n">
        <f aca="true">RAND()</f>
        <v>0.842937223695664</v>
      </c>
      <c r="D4353" s="113" t="n">
        <f aca="false">B4353^2+C4353^2</f>
        <v>1.32699516750361</v>
      </c>
      <c r="E4353" s="114" t="n">
        <f aca="false">IF(D4353&lt;1,1,0)</f>
        <v>0</v>
      </c>
    </row>
    <row r="4354" customFormat="false" ht="18" hidden="false" customHeight="false" outlineLevel="0" collapsed="false">
      <c r="A4354" s="111" t="n">
        <f aca="false">A4353+1</f>
        <v>4347</v>
      </c>
      <c r="B4354" s="112" t="n">
        <f aca="true">RAND()</f>
        <v>0.473134452447294</v>
      </c>
      <c r="C4354" s="112" t="n">
        <f aca="true">RAND()</f>
        <v>0.877896441789107</v>
      </c>
      <c r="D4354" s="113" t="n">
        <f aca="false">B4354^2+C4354^2</f>
        <v>0.994558372598576</v>
      </c>
      <c r="E4354" s="114" t="n">
        <f aca="false">IF(D4354&lt;1,1,0)</f>
        <v>1</v>
      </c>
    </row>
    <row r="4355" customFormat="false" ht="18" hidden="false" customHeight="false" outlineLevel="0" collapsed="false">
      <c r="A4355" s="111" t="n">
        <f aca="false">A4354+1</f>
        <v>4348</v>
      </c>
      <c r="B4355" s="112" t="n">
        <f aca="true">RAND()</f>
        <v>0.852855702069549</v>
      </c>
      <c r="C4355" s="112" t="n">
        <f aca="true">RAND()</f>
        <v>0.934764043874009</v>
      </c>
      <c r="D4355" s="113" t="n">
        <f aca="false">B4355^2+C4355^2</f>
        <v>1.60114666627223</v>
      </c>
      <c r="E4355" s="114" t="n">
        <f aca="false">IF(D4355&lt;1,1,0)</f>
        <v>0</v>
      </c>
    </row>
    <row r="4356" customFormat="false" ht="18" hidden="false" customHeight="false" outlineLevel="0" collapsed="false">
      <c r="A4356" s="111" t="n">
        <f aca="false">A4355+1</f>
        <v>4349</v>
      </c>
      <c r="B4356" s="112" t="n">
        <f aca="true">RAND()</f>
        <v>0.182909382850218</v>
      </c>
      <c r="C4356" s="112" t="n">
        <f aca="true">RAND()</f>
        <v>0.633979495692308</v>
      </c>
      <c r="D4356" s="113" t="n">
        <f aca="false">B4356^2+C4356^2</f>
        <v>0.435385843292921</v>
      </c>
      <c r="E4356" s="114" t="n">
        <f aca="false">IF(D4356&lt;1,1,0)</f>
        <v>1</v>
      </c>
    </row>
    <row r="4357" customFormat="false" ht="18" hidden="false" customHeight="false" outlineLevel="0" collapsed="false">
      <c r="A4357" s="111" t="n">
        <f aca="false">A4356+1</f>
        <v>4350</v>
      </c>
      <c r="B4357" s="112" t="n">
        <f aca="true">RAND()</f>
        <v>0.394524678367408</v>
      </c>
      <c r="C4357" s="112" t="n">
        <f aca="true">RAND()</f>
        <v>0.487535832966889</v>
      </c>
      <c r="D4357" s="113" t="n">
        <f aca="false">B4357^2+C4357^2</f>
        <v>0.393340910267625</v>
      </c>
      <c r="E4357" s="114" t="n">
        <f aca="false">IF(D4357&lt;1,1,0)</f>
        <v>1</v>
      </c>
    </row>
    <row r="4358" customFormat="false" ht="18" hidden="false" customHeight="false" outlineLevel="0" collapsed="false">
      <c r="A4358" s="111" t="n">
        <f aca="false">A4357+1</f>
        <v>4351</v>
      </c>
      <c r="B4358" s="112" t="n">
        <f aca="true">RAND()</f>
        <v>0.771412726048492</v>
      </c>
      <c r="C4358" s="112" t="n">
        <f aca="true">RAND()</f>
        <v>0.558258568826124</v>
      </c>
      <c r="D4358" s="113" t="n">
        <f aca="false">B4358^2+C4358^2</f>
        <v>0.906730223577357</v>
      </c>
      <c r="E4358" s="114" t="n">
        <f aca="false">IF(D4358&lt;1,1,0)</f>
        <v>1</v>
      </c>
    </row>
    <row r="4359" customFormat="false" ht="18" hidden="false" customHeight="false" outlineLevel="0" collapsed="false">
      <c r="A4359" s="111" t="n">
        <f aca="false">A4358+1</f>
        <v>4352</v>
      </c>
      <c r="B4359" s="112" t="n">
        <f aca="true">RAND()</f>
        <v>0.338823563552217</v>
      </c>
      <c r="C4359" s="112" t="n">
        <f aca="true">RAND()</f>
        <v>0.273811215891788</v>
      </c>
      <c r="D4359" s="113" t="n">
        <f aca="false">B4359^2+C4359^2</f>
        <v>0.189773989166363</v>
      </c>
      <c r="E4359" s="114" t="n">
        <f aca="false">IF(D4359&lt;1,1,0)</f>
        <v>1</v>
      </c>
    </row>
    <row r="4360" customFormat="false" ht="18" hidden="false" customHeight="false" outlineLevel="0" collapsed="false">
      <c r="A4360" s="111" t="n">
        <f aca="false">A4359+1</f>
        <v>4353</v>
      </c>
      <c r="B4360" s="112" t="n">
        <f aca="true">RAND()</f>
        <v>0.245094694163259</v>
      </c>
      <c r="C4360" s="112" t="n">
        <f aca="true">RAND()</f>
        <v>0.923931345485549</v>
      </c>
      <c r="D4360" s="113" t="n">
        <f aca="false">B4360^2+C4360^2</f>
        <v>0.913720540277718</v>
      </c>
      <c r="E4360" s="114" t="n">
        <f aca="false">IF(D4360&lt;1,1,0)</f>
        <v>1</v>
      </c>
    </row>
    <row r="4361" customFormat="false" ht="18" hidden="false" customHeight="false" outlineLevel="0" collapsed="false">
      <c r="A4361" s="111" t="n">
        <f aca="false">A4360+1</f>
        <v>4354</v>
      </c>
      <c r="B4361" s="112" t="n">
        <f aca="true">RAND()</f>
        <v>0.907383649615512</v>
      </c>
      <c r="C4361" s="112" t="n">
        <f aca="true">RAND()</f>
        <v>0.108818672753491</v>
      </c>
      <c r="D4361" s="113" t="n">
        <f aca="false">B4361^2+C4361^2</f>
        <v>0.835186591129398</v>
      </c>
      <c r="E4361" s="114" t="n">
        <f aca="false">IF(D4361&lt;1,1,0)</f>
        <v>1</v>
      </c>
    </row>
    <row r="4362" customFormat="false" ht="18" hidden="false" customHeight="false" outlineLevel="0" collapsed="false">
      <c r="A4362" s="111" t="n">
        <f aca="false">A4361+1</f>
        <v>4355</v>
      </c>
      <c r="B4362" s="112" t="n">
        <f aca="true">RAND()</f>
        <v>0.555421431932558</v>
      </c>
      <c r="C4362" s="112" t="n">
        <f aca="true">RAND()</f>
        <v>0.670378067430973</v>
      </c>
      <c r="D4362" s="113" t="n">
        <f aca="false">B4362^2+C4362^2</f>
        <v>0.7578997203425</v>
      </c>
      <c r="E4362" s="114" t="n">
        <f aca="false">IF(D4362&lt;1,1,0)</f>
        <v>1</v>
      </c>
    </row>
    <row r="4363" customFormat="false" ht="18" hidden="false" customHeight="false" outlineLevel="0" collapsed="false">
      <c r="A4363" s="111" t="n">
        <f aca="false">A4362+1</f>
        <v>4356</v>
      </c>
      <c r="B4363" s="112" t="n">
        <f aca="true">RAND()</f>
        <v>0.343019751511248</v>
      </c>
      <c r="C4363" s="112" t="n">
        <f aca="true">RAND()</f>
        <v>0.220443985857013</v>
      </c>
      <c r="D4363" s="113" t="n">
        <f aca="false">B4363^2+C4363^2</f>
        <v>0.166258100827365</v>
      </c>
      <c r="E4363" s="114" t="n">
        <f aca="false">IF(D4363&lt;1,1,0)</f>
        <v>1</v>
      </c>
    </row>
    <row r="4364" customFormat="false" ht="18" hidden="false" customHeight="false" outlineLevel="0" collapsed="false">
      <c r="A4364" s="111" t="n">
        <f aca="false">A4363+1</f>
        <v>4357</v>
      </c>
      <c r="B4364" s="112" t="n">
        <f aca="true">RAND()</f>
        <v>0.12715948051488</v>
      </c>
      <c r="C4364" s="112" t="n">
        <f aca="true">RAND()</f>
        <v>0.309104041246759</v>
      </c>
      <c r="D4364" s="113" t="n">
        <f aca="false">B4364^2+C4364^2</f>
        <v>0.111714841799892</v>
      </c>
      <c r="E4364" s="114" t="n">
        <f aca="false">IF(D4364&lt;1,1,0)</f>
        <v>1</v>
      </c>
    </row>
    <row r="4365" customFormat="false" ht="18" hidden="false" customHeight="false" outlineLevel="0" collapsed="false">
      <c r="A4365" s="111" t="n">
        <f aca="false">A4364+1</f>
        <v>4358</v>
      </c>
      <c r="B4365" s="112" t="n">
        <f aca="true">RAND()</f>
        <v>0.520849388263235</v>
      </c>
      <c r="C4365" s="112" t="n">
        <f aca="true">RAND()</f>
        <v>0.955015626091924</v>
      </c>
      <c r="D4365" s="113" t="n">
        <f aca="false">B4365^2+C4365^2</f>
        <v>1.18333893133394</v>
      </c>
      <c r="E4365" s="114" t="n">
        <f aca="false">IF(D4365&lt;1,1,0)</f>
        <v>0</v>
      </c>
    </row>
    <row r="4366" customFormat="false" ht="18" hidden="false" customHeight="false" outlineLevel="0" collapsed="false">
      <c r="A4366" s="111" t="n">
        <f aca="false">A4365+1</f>
        <v>4359</v>
      </c>
      <c r="B4366" s="112" t="n">
        <f aca="true">RAND()</f>
        <v>0.850996076637159</v>
      </c>
      <c r="C4366" s="112" t="n">
        <f aca="true">RAND()</f>
        <v>0.0194893786756571</v>
      </c>
      <c r="D4366" s="113" t="n">
        <f aca="false">B4366^2+C4366^2</f>
        <v>0.724574158333001</v>
      </c>
      <c r="E4366" s="114" t="n">
        <f aca="false">IF(D4366&lt;1,1,0)</f>
        <v>1</v>
      </c>
    </row>
    <row r="4367" customFormat="false" ht="18" hidden="false" customHeight="false" outlineLevel="0" collapsed="false">
      <c r="A4367" s="111" t="n">
        <f aca="false">A4366+1</f>
        <v>4360</v>
      </c>
      <c r="B4367" s="112" t="n">
        <f aca="true">RAND()</f>
        <v>0.93277385031875</v>
      </c>
      <c r="C4367" s="112" t="n">
        <f aca="true">RAND()</f>
        <v>0.803788345819655</v>
      </c>
      <c r="D4367" s="113" t="n">
        <f aca="false">B4367^2+C4367^2</f>
        <v>1.51614276071396</v>
      </c>
      <c r="E4367" s="114" t="n">
        <f aca="false">IF(D4367&lt;1,1,0)</f>
        <v>0</v>
      </c>
    </row>
    <row r="4368" customFormat="false" ht="18" hidden="false" customHeight="false" outlineLevel="0" collapsed="false">
      <c r="A4368" s="111" t="n">
        <f aca="false">A4367+1</f>
        <v>4361</v>
      </c>
      <c r="B4368" s="112" t="n">
        <f aca="true">RAND()</f>
        <v>0.554474938663554</v>
      </c>
      <c r="C4368" s="112" t="n">
        <f aca="true">RAND()</f>
        <v>0.659926773772064</v>
      </c>
      <c r="D4368" s="113" t="n">
        <f aca="false">B4368^2+C4368^2</f>
        <v>0.742945804347157</v>
      </c>
      <c r="E4368" s="114" t="n">
        <f aca="false">IF(D4368&lt;1,1,0)</f>
        <v>1</v>
      </c>
    </row>
    <row r="4369" customFormat="false" ht="18" hidden="false" customHeight="false" outlineLevel="0" collapsed="false">
      <c r="A4369" s="111" t="n">
        <f aca="false">A4368+1</f>
        <v>4362</v>
      </c>
      <c r="B4369" s="112" t="n">
        <f aca="true">RAND()</f>
        <v>0.666082813477883</v>
      </c>
      <c r="C4369" s="112" t="n">
        <f aca="true">RAND()</f>
        <v>0.642410497627575</v>
      </c>
      <c r="D4369" s="113" t="n">
        <f aca="false">B4369^2+C4369^2</f>
        <v>0.856357561872722</v>
      </c>
      <c r="E4369" s="114" t="n">
        <f aca="false">IF(D4369&lt;1,1,0)</f>
        <v>1</v>
      </c>
    </row>
    <row r="4370" customFormat="false" ht="18" hidden="false" customHeight="false" outlineLevel="0" collapsed="false">
      <c r="A4370" s="111" t="n">
        <f aca="false">A4369+1</f>
        <v>4363</v>
      </c>
      <c r="B4370" s="112" t="n">
        <f aca="true">RAND()</f>
        <v>0.810047573266178</v>
      </c>
      <c r="C4370" s="112" t="n">
        <f aca="true">RAND()</f>
        <v>0.220264263681067</v>
      </c>
      <c r="D4370" s="113" t="n">
        <f aca="false">B4370^2+C4370^2</f>
        <v>0.704693416809387</v>
      </c>
      <c r="E4370" s="114" t="n">
        <f aca="false">IF(D4370&lt;1,1,0)</f>
        <v>1</v>
      </c>
    </row>
    <row r="4371" customFormat="false" ht="18" hidden="false" customHeight="false" outlineLevel="0" collapsed="false">
      <c r="A4371" s="111" t="n">
        <f aca="false">A4370+1</f>
        <v>4364</v>
      </c>
      <c r="B4371" s="112" t="n">
        <f aca="true">RAND()</f>
        <v>0.781900832206314</v>
      </c>
      <c r="C4371" s="112" t="n">
        <f aca="true">RAND()</f>
        <v>0.568849848481082</v>
      </c>
      <c r="D4371" s="113" t="n">
        <f aca="false">B4371^2+C4371^2</f>
        <v>0.934959061521875</v>
      </c>
      <c r="E4371" s="114" t="n">
        <f aca="false">IF(D4371&lt;1,1,0)</f>
        <v>1</v>
      </c>
    </row>
    <row r="4372" customFormat="false" ht="18" hidden="false" customHeight="false" outlineLevel="0" collapsed="false">
      <c r="A4372" s="111" t="n">
        <f aca="false">A4371+1</f>
        <v>4365</v>
      </c>
      <c r="B4372" s="112" t="n">
        <f aca="true">RAND()</f>
        <v>0.0998014193673847</v>
      </c>
      <c r="C4372" s="112" t="n">
        <f aca="true">RAND()</f>
        <v>0.979749974661204</v>
      </c>
      <c r="D4372" s="113" t="n">
        <f aca="false">B4372^2+C4372^2</f>
        <v>0.969870336156375</v>
      </c>
      <c r="E4372" s="114" t="n">
        <f aca="false">IF(D4372&lt;1,1,0)</f>
        <v>1</v>
      </c>
    </row>
    <row r="4373" customFormat="false" ht="18" hidden="false" customHeight="false" outlineLevel="0" collapsed="false">
      <c r="A4373" s="111" t="n">
        <f aca="false">A4372+1</f>
        <v>4366</v>
      </c>
      <c r="B4373" s="112" t="n">
        <f aca="true">RAND()</f>
        <v>0.992083909227092</v>
      </c>
      <c r="C4373" s="112" t="n">
        <f aca="true">RAND()</f>
        <v>0.917226642851131</v>
      </c>
      <c r="D4373" s="113" t="n">
        <f aca="false">B4373^2+C4373^2</f>
        <v>1.82553519730326</v>
      </c>
      <c r="E4373" s="114" t="n">
        <f aca="false">IF(D4373&lt;1,1,0)</f>
        <v>0</v>
      </c>
    </row>
    <row r="4374" customFormat="false" ht="18" hidden="false" customHeight="false" outlineLevel="0" collapsed="false">
      <c r="A4374" s="111" t="n">
        <f aca="false">A4373+1</f>
        <v>4367</v>
      </c>
      <c r="B4374" s="112" t="n">
        <f aca="true">RAND()</f>
        <v>0.041366284708194</v>
      </c>
      <c r="C4374" s="112" t="n">
        <f aca="true">RAND()</f>
        <v>0.584916093473008</v>
      </c>
      <c r="D4374" s="113" t="n">
        <f aca="false">B4374^2+C4374^2</f>
        <v>0.343838005914284</v>
      </c>
      <c r="E4374" s="114" t="n">
        <f aca="false">IF(D4374&lt;1,1,0)</f>
        <v>1</v>
      </c>
    </row>
    <row r="4375" customFormat="false" ht="18" hidden="false" customHeight="false" outlineLevel="0" collapsed="false">
      <c r="A4375" s="111" t="n">
        <f aca="false">A4374+1</f>
        <v>4368</v>
      </c>
      <c r="B4375" s="112" t="n">
        <f aca="true">RAND()</f>
        <v>0.744862759839183</v>
      </c>
      <c r="C4375" s="112" t="n">
        <f aca="true">RAND()</f>
        <v>0.832690907905636</v>
      </c>
      <c r="D4375" s="113" t="n">
        <f aca="false">B4375^2+C4375^2</f>
        <v>1.24819467910396</v>
      </c>
      <c r="E4375" s="114" t="n">
        <f aca="false">IF(D4375&lt;1,1,0)</f>
        <v>0</v>
      </c>
    </row>
    <row r="4376" customFormat="false" ht="18" hidden="false" customHeight="false" outlineLevel="0" collapsed="false">
      <c r="A4376" s="111" t="n">
        <f aca="false">A4375+1</f>
        <v>4369</v>
      </c>
      <c r="B4376" s="112" t="n">
        <f aca="true">RAND()</f>
        <v>0.662478178104729</v>
      </c>
      <c r="C4376" s="112" t="n">
        <f aca="true">RAND()</f>
        <v>0.179087527776134</v>
      </c>
      <c r="D4376" s="113" t="n">
        <f aca="false">B4376^2+C4376^2</f>
        <v>0.470949679069929</v>
      </c>
      <c r="E4376" s="114" t="n">
        <f aca="false">IF(D4376&lt;1,1,0)</f>
        <v>1</v>
      </c>
    </row>
    <row r="4377" customFormat="false" ht="18" hidden="false" customHeight="false" outlineLevel="0" collapsed="false">
      <c r="A4377" s="111" t="n">
        <f aca="false">A4376+1</f>
        <v>4370</v>
      </c>
      <c r="B4377" s="112" t="n">
        <f aca="true">RAND()</f>
        <v>0.25642949528176</v>
      </c>
      <c r="C4377" s="112" t="n">
        <f aca="true">RAND()</f>
        <v>0.219459363895712</v>
      </c>
      <c r="D4377" s="113" t="n">
        <f aca="false">B4377^2+C4377^2</f>
        <v>0.113918498451969</v>
      </c>
      <c r="E4377" s="114" t="n">
        <f aca="false">IF(D4377&lt;1,1,0)</f>
        <v>1</v>
      </c>
    </row>
    <row r="4378" customFormat="false" ht="18" hidden="false" customHeight="false" outlineLevel="0" collapsed="false">
      <c r="A4378" s="111" t="n">
        <f aca="false">A4377+1</f>
        <v>4371</v>
      </c>
      <c r="B4378" s="112" t="n">
        <f aca="true">RAND()</f>
        <v>0.594408225472529</v>
      </c>
      <c r="C4378" s="112" t="n">
        <f aca="true">RAND()</f>
        <v>0.282085805292888</v>
      </c>
      <c r="D4378" s="113" t="n">
        <f aca="false">B4378^2+C4378^2</f>
        <v>0.432893540057137</v>
      </c>
      <c r="E4378" s="114" t="n">
        <f aca="false">IF(D4378&lt;1,1,0)</f>
        <v>1</v>
      </c>
    </row>
    <row r="4379" customFormat="false" ht="18" hidden="false" customHeight="false" outlineLevel="0" collapsed="false">
      <c r="A4379" s="111" t="n">
        <f aca="false">A4378+1</f>
        <v>4372</v>
      </c>
      <c r="B4379" s="112" t="n">
        <f aca="true">RAND()</f>
        <v>0.46536275156879</v>
      </c>
      <c r="C4379" s="112" t="n">
        <f aca="true">RAND()</f>
        <v>0.963664468045851</v>
      </c>
      <c r="D4379" s="113" t="n">
        <f aca="false">B4379^2+C4379^2</f>
        <v>1.14521169752177</v>
      </c>
      <c r="E4379" s="114" t="n">
        <f aca="false">IF(D4379&lt;1,1,0)</f>
        <v>0</v>
      </c>
    </row>
    <row r="4380" customFormat="false" ht="18" hidden="false" customHeight="false" outlineLevel="0" collapsed="false">
      <c r="A4380" s="111" t="n">
        <f aca="false">A4379+1</f>
        <v>4373</v>
      </c>
      <c r="B4380" s="112" t="n">
        <f aca="true">RAND()</f>
        <v>0.664626103537154</v>
      </c>
      <c r="C4380" s="112" t="n">
        <f aca="true">RAND()</f>
        <v>0.649229473708417</v>
      </c>
      <c r="D4380" s="113" t="n">
        <f aca="false">B4380^2+C4380^2</f>
        <v>0.863226767034688</v>
      </c>
      <c r="E4380" s="114" t="n">
        <f aca="false">IF(D4380&lt;1,1,0)</f>
        <v>1</v>
      </c>
    </row>
    <row r="4381" customFormat="false" ht="18" hidden="false" customHeight="false" outlineLevel="0" collapsed="false">
      <c r="A4381" s="111" t="n">
        <f aca="false">A4380+1</f>
        <v>4374</v>
      </c>
      <c r="B4381" s="112" t="n">
        <f aca="true">RAND()</f>
        <v>0.315393178701919</v>
      </c>
      <c r="C4381" s="112" t="n">
        <f aca="true">RAND()</f>
        <v>0.446214342579063</v>
      </c>
      <c r="D4381" s="113" t="n">
        <f aca="false">B4381^2+C4381^2</f>
        <v>0.298580096694966</v>
      </c>
      <c r="E4381" s="114" t="n">
        <f aca="false">IF(D4381&lt;1,1,0)</f>
        <v>1</v>
      </c>
    </row>
    <row r="4382" customFormat="false" ht="18" hidden="false" customHeight="false" outlineLevel="0" collapsed="false">
      <c r="A4382" s="111" t="n">
        <f aca="false">A4381+1</f>
        <v>4375</v>
      </c>
      <c r="B4382" s="112" t="n">
        <f aca="true">RAND()</f>
        <v>0.681499341584552</v>
      </c>
      <c r="C4382" s="112" t="n">
        <f aca="true">RAND()</f>
        <v>0.590058065241574</v>
      </c>
      <c r="D4382" s="113" t="n">
        <f aca="false">B4382^2+C4382^2</f>
        <v>0.812609872936808</v>
      </c>
      <c r="E4382" s="114" t="n">
        <f aca="false">IF(D4382&lt;1,1,0)</f>
        <v>1</v>
      </c>
    </row>
    <row r="4383" customFormat="false" ht="18" hidden="false" customHeight="false" outlineLevel="0" collapsed="false">
      <c r="A4383" s="111" t="n">
        <f aca="false">A4382+1</f>
        <v>4376</v>
      </c>
      <c r="B4383" s="112" t="n">
        <f aca="true">RAND()</f>
        <v>0.284770172424692</v>
      </c>
      <c r="C4383" s="112" t="n">
        <f aca="true">RAND()</f>
        <v>0.649403563138012</v>
      </c>
      <c r="D4383" s="113" t="n">
        <f aca="false">B4383^2+C4383^2</f>
        <v>0.502819038919135</v>
      </c>
      <c r="E4383" s="114" t="n">
        <f aca="false">IF(D4383&lt;1,1,0)</f>
        <v>1</v>
      </c>
    </row>
    <row r="4384" customFormat="false" ht="18" hidden="false" customHeight="false" outlineLevel="0" collapsed="false">
      <c r="A4384" s="111" t="n">
        <f aca="false">A4383+1</f>
        <v>4377</v>
      </c>
      <c r="B4384" s="112" t="n">
        <f aca="true">RAND()</f>
        <v>0.431940673155895</v>
      </c>
      <c r="C4384" s="112" t="n">
        <f aca="true">RAND()</f>
        <v>0.871283659877489</v>
      </c>
      <c r="D4384" s="113" t="n">
        <f aca="false">B4384^2+C4384^2</f>
        <v>0.94570796109588</v>
      </c>
      <c r="E4384" s="114" t="n">
        <f aca="false">IF(D4384&lt;1,1,0)</f>
        <v>1</v>
      </c>
    </row>
    <row r="4385" customFormat="false" ht="18" hidden="false" customHeight="false" outlineLevel="0" collapsed="false">
      <c r="A4385" s="111" t="n">
        <f aca="false">A4384+1</f>
        <v>4378</v>
      </c>
      <c r="B4385" s="112" t="n">
        <f aca="true">RAND()</f>
        <v>0.945481084672241</v>
      </c>
      <c r="C4385" s="112" t="n">
        <f aca="true">RAND()</f>
        <v>0.373508992895851</v>
      </c>
      <c r="D4385" s="113" t="n">
        <f aca="false">B4385^2+C4385^2</f>
        <v>1.03344344924707</v>
      </c>
      <c r="E4385" s="114" t="n">
        <f aca="false">IF(D4385&lt;1,1,0)</f>
        <v>0</v>
      </c>
    </row>
    <row r="4386" customFormat="false" ht="18" hidden="false" customHeight="false" outlineLevel="0" collapsed="false">
      <c r="A4386" s="111" t="n">
        <f aca="false">A4385+1</f>
        <v>4379</v>
      </c>
      <c r="B4386" s="112" t="n">
        <f aca="true">RAND()</f>
        <v>0.766325724624555</v>
      </c>
      <c r="C4386" s="112" t="n">
        <f aca="true">RAND()</f>
        <v>0.165658114752669</v>
      </c>
      <c r="D4386" s="113" t="n">
        <f aca="false">B4386^2+C4386^2</f>
        <v>0.614697727204758</v>
      </c>
      <c r="E4386" s="114" t="n">
        <f aca="false">IF(D4386&lt;1,1,0)</f>
        <v>1</v>
      </c>
    </row>
    <row r="4387" customFormat="false" ht="18" hidden="false" customHeight="false" outlineLevel="0" collapsed="false">
      <c r="A4387" s="111" t="n">
        <f aca="false">A4386+1</f>
        <v>4380</v>
      </c>
      <c r="B4387" s="112" t="n">
        <f aca="true">RAND()</f>
        <v>0.556352343264521</v>
      </c>
      <c r="C4387" s="112" t="n">
        <f aca="true">RAND()</f>
        <v>0.959677154044745</v>
      </c>
      <c r="D4387" s="113" t="n">
        <f aca="false">B4387^2+C4387^2</f>
        <v>1.23050816985135</v>
      </c>
      <c r="E4387" s="114" t="n">
        <f aca="false">IF(D4387&lt;1,1,0)</f>
        <v>0</v>
      </c>
    </row>
    <row r="4388" customFormat="false" ht="18" hidden="false" customHeight="false" outlineLevel="0" collapsed="false">
      <c r="A4388" s="111" t="n">
        <f aca="false">A4387+1</f>
        <v>4381</v>
      </c>
      <c r="B4388" s="112" t="n">
        <f aca="true">RAND()</f>
        <v>0.396351749121183</v>
      </c>
      <c r="C4388" s="112" t="n">
        <f aca="true">RAND()</f>
        <v>0.986611338708109</v>
      </c>
      <c r="D4388" s="113" t="n">
        <f aca="false">B4388^2+C4388^2</f>
        <v>1.13049664269883</v>
      </c>
      <c r="E4388" s="114" t="n">
        <f aca="false">IF(D4388&lt;1,1,0)</f>
        <v>0</v>
      </c>
    </row>
    <row r="4389" customFormat="false" ht="18" hidden="false" customHeight="false" outlineLevel="0" collapsed="false">
      <c r="A4389" s="111" t="n">
        <f aca="false">A4388+1</f>
        <v>4382</v>
      </c>
      <c r="B4389" s="112" t="n">
        <f aca="true">RAND()</f>
        <v>0.591473878120635</v>
      </c>
      <c r="C4389" s="112" t="n">
        <f aca="true">RAND()</f>
        <v>0.387655478617648</v>
      </c>
      <c r="D4389" s="113" t="n">
        <f aca="false">B4389^2+C4389^2</f>
        <v>0.500118118601342</v>
      </c>
      <c r="E4389" s="114" t="n">
        <f aca="false">IF(D4389&lt;1,1,0)</f>
        <v>1</v>
      </c>
    </row>
    <row r="4390" customFormat="false" ht="18" hidden="false" customHeight="false" outlineLevel="0" collapsed="false">
      <c r="A4390" s="111" t="n">
        <f aca="false">A4389+1</f>
        <v>4383</v>
      </c>
      <c r="B4390" s="112" t="n">
        <f aca="true">RAND()</f>
        <v>0.645081272883852</v>
      </c>
      <c r="C4390" s="112" t="n">
        <f aca="true">RAND()</f>
        <v>0.461271872982682</v>
      </c>
      <c r="D4390" s="113" t="n">
        <f aca="false">B4390^2+C4390^2</f>
        <v>0.628901589430403</v>
      </c>
      <c r="E4390" s="114" t="n">
        <f aca="false">IF(D4390&lt;1,1,0)</f>
        <v>1</v>
      </c>
    </row>
    <row r="4391" customFormat="false" ht="18" hidden="false" customHeight="false" outlineLevel="0" collapsed="false">
      <c r="A4391" s="111" t="n">
        <f aca="false">A4390+1</f>
        <v>4384</v>
      </c>
      <c r="B4391" s="112" t="n">
        <f aca="true">RAND()</f>
        <v>0.787261706082517</v>
      </c>
      <c r="C4391" s="112" t="n">
        <f aca="true">RAND()</f>
        <v>0.743974113323168</v>
      </c>
      <c r="D4391" s="113" t="n">
        <f aca="false">B4391^2+C4391^2</f>
        <v>1.17327847515895</v>
      </c>
      <c r="E4391" s="114" t="n">
        <f aca="false">IF(D4391&lt;1,1,0)</f>
        <v>0</v>
      </c>
    </row>
    <row r="4392" customFormat="false" ht="18" hidden="false" customHeight="false" outlineLevel="0" collapsed="false">
      <c r="A4392" s="111" t="n">
        <f aca="false">A4391+1</f>
        <v>4385</v>
      </c>
      <c r="B4392" s="112" t="n">
        <f aca="true">RAND()</f>
        <v>0.694974891394656</v>
      </c>
      <c r="C4392" s="112" t="n">
        <f aca="true">RAND()</f>
        <v>0.704084824929209</v>
      </c>
      <c r="D4392" s="113" t="n">
        <f aca="false">B4392^2+C4392^2</f>
        <v>0.978725540364609</v>
      </c>
      <c r="E4392" s="114" t="n">
        <f aca="false">IF(D4392&lt;1,1,0)</f>
        <v>1</v>
      </c>
    </row>
    <row r="4393" customFormat="false" ht="18" hidden="false" customHeight="false" outlineLevel="0" collapsed="false">
      <c r="A4393" s="111" t="n">
        <f aca="false">A4392+1</f>
        <v>4386</v>
      </c>
      <c r="B4393" s="112" t="n">
        <f aca="true">RAND()</f>
        <v>0.670170234756195</v>
      </c>
      <c r="C4393" s="112" t="n">
        <f aca="true">RAND()</f>
        <v>0.717463461658793</v>
      </c>
      <c r="D4393" s="113" t="n">
        <f aca="false">B4393^2+C4393^2</f>
        <v>0.963881962368592</v>
      </c>
      <c r="E4393" s="114" t="n">
        <f aca="false">IF(D4393&lt;1,1,0)</f>
        <v>1</v>
      </c>
    </row>
    <row r="4394" customFormat="false" ht="18" hidden="false" customHeight="false" outlineLevel="0" collapsed="false">
      <c r="A4394" s="111" t="n">
        <f aca="false">A4393+1</f>
        <v>4387</v>
      </c>
      <c r="B4394" s="112" t="n">
        <f aca="true">RAND()</f>
        <v>0.708606335129083</v>
      </c>
      <c r="C4394" s="112" t="n">
        <f aca="true">RAND()</f>
        <v>0.21610836377117</v>
      </c>
      <c r="D4394" s="113" t="n">
        <f aca="false">B4394^2+C4394^2</f>
        <v>0.548825763076922</v>
      </c>
      <c r="E4394" s="114" t="n">
        <f aca="false">IF(D4394&lt;1,1,0)</f>
        <v>1</v>
      </c>
    </row>
    <row r="4395" customFormat="false" ht="18" hidden="false" customHeight="false" outlineLevel="0" collapsed="false">
      <c r="A4395" s="111" t="n">
        <f aca="false">A4394+1</f>
        <v>4388</v>
      </c>
      <c r="B4395" s="112" t="n">
        <f aca="true">RAND()</f>
        <v>0.732418941706667</v>
      </c>
      <c r="C4395" s="112" t="n">
        <f aca="true">RAND()</f>
        <v>0.714456972632835</v>
      </c>
      <c r="D4395" s="113" t="n">
        <f aca="false">B4395^2+C4395^2</f>
        <v>1.04688627191439</v>
      </c>
      <c r="E4395" s="114" t="n">
        <f aca="false">IF(D4395&lt;1,1,0)</f>
        <v>0</v>
      </c>
    </row>
    <row r="4396" customFormat="false" ht="18" hidden="false" customHeight="false" outlineLevel="0" collapsed="false">
      <c r="A4396" s="111" t="n">
        <f aca="false">A4395+1</f>
        <v>4389</v>
      </c>
      <c r="B4396" s="112" t="n">
        <f aca="true">RAND()</f>
        <v>0.921526425113234</v>
      </c>
      <c r="C4396" s="112" t="n">
        <f aca="true">RAND()</f>
        <v>0.848257563666666</v>
      </c>
      <c r="D4396" s="113" t="n">
        <f aca="false">B4396^2+C4396^2</f>
        <v>1.56875184649968</v>
      </c>
      <c r="E4396" s="114" t="n">
        <f aca="false">IF(D4396&lt;1,1,0)</f>
        <v>0</v>
      </c>
    </row>
    <row r="4397" customFormat="false" ht="18" hidden="false" customHeight="false" outlineLevel="0" collapsed="false">
      <c r="A4397" s="111" t="n">
        <f aca="false">A4396+1</f>
        <v>4390</v>
      </c>
      <c r="B4397" s="112" t="n">
        <f aca="true">RAND()</f>
        <v>0.221102566197907</v>
      </c>
      <c r="C4397" s="112" t="n">
        <f aca="true">RAND()</f>
        <v>0.0878792894428841</v>
      </c>
      <c r="D4397" s="113" t="n">
        <f aca="false">B4397^2+C4397^2</f>
        <v>0.0566091142922861</v>
      </c>
      <c r="E4397" s="114" t="n">
        <f aca="false">IF(D4397&lt;1,1,0)</f>
        <v>1</v>
      </c>
    </row>
    <row r="4398" customFormat="false" ht="18" hidden="false" customHeight="false" outlineLevel="0" collapsed="false">
      <c r="A4398" s="111" t="n">
        <f aca="false">A4397+1</f>
        <v>4391</v>
      </c>
      <c r="B4398" s="112" t="n">
        <f aca="true">RAND()</f>
        <v>0.816617551597549</v>
      </c>
      <c r="C4398" s="112" t="n">
        <f aca="true">RAND()</f>
        <v>0.44750405520549</v>
      </c>
      <c r="D4398" s="113" t="n">
        <f aca="false">B4398^2+C4398^2</f>
        <v>0.867124105002534</v>
      </c>
      <c r="E4398" s="114" t="n">
        <f aca="false">IF(D4398&lt;1,1,0)</f>
        <v>1</v>
      </c>
    </row>
    <row r="4399" customFormat="false" ht="18" hidden="false" customHeight="false" outlineLevel="0" collapsed="false">
      <c r="A4399" s="111" t="n">
        <f aca="false">A4398+1</f>
        <v>4392</v>
      </c>
      <c r="B4399" s="112" t="n">
        <f aca="true">RAND()</f>
        <v>0.157844699204056</v>
      </c>
      <c r="C4399" s="112" t="n">
        <f aca="true">RAND()</f>
        <v>0.312441890811856</v>
      </c>
      <c r="D4399" s="113" t="n">
        <f aca="false">B4399^2+C4399^2</f>
        <v>0.122534884200907</v>
      </c>
      <c r="E4399" s="114" t="n">
        <f aca="false">IF(D4399&lt;1,1,0)</f>
        <v>1</v>
      </c>
    </row>
    <row r="4400" customFormat="false" ht="18" hidden="false" customHeight="false" outlineLevel="0" collapsed="false">
      <c r="A4400" s="111" t="n">
        <f aca="false">A4399+1</f>
        <v>4393</v>
      </c>
      <c r="B4400" s="112" t="n">
        <f aca="true">RAND()</f>
        <v>0.79897706279075</v>
      </c>
      <c r="C4400" s="112" t="n">
        <f aca="true">RAND()</f>
        <v>0.25167579994952</v>
      </c>
      <c r="D4400" s="113" t="n">
        <f aca="false">B4400^2+C4400^2</f>
        <v>0.701705055145965</v>
      </c>
      <c r="E4400" s="114" t="n">
        <f aca="false">IF(D4400&lt;1,1,0)</f>
        <v>1</v>
      </c>
    </row>
    <row r="4401" customFormat="false" ht="18" hidden="false" customHeight="false" outlineLevel="0" collapsed="false">
      <c r="A4401" s="111" t="n">
        <f aca="false">A4400+1</f>
        <v>4394</v>
      </c>
      <c r="B4401" s="112" t="n">
        <f aca="true">RAND()</f>
        <v>0.984942050185834</v>
      </c>
      <c r="C4401" s="112" t="n">
        <f aca="true">RAND()</f>
        <v>0.162113522373302</v>
      </c>
      <c r="D4401" s="113" t="n">
        <f aca="false">B4401^2+C4401^2</f>
        <v>0.996391636360553</v>
      </c>
      <c r="E4401" s="114" t="n">
        <f aca="false">IF(D4401&lt;1,1,0)</f>
        <v>1</v>
      </c>
    </row>
    <row r="4402" customFormat="false" ht="18" hidden="false" customHeight="false" outlineLevel="0" collapsed="false">
      <c r="A4402" s="111" t="n">
        <f aca="false">A4401+1</f>
        <v>4395</v>
      </c>
      <c r="B4402" s="112" t="n">
        <f aca="true">RAND()</f>
        <v>0.68991730672313</v>
      </c>
      <c r="C4402" s="112" t="n">
        <f aca="true">RAND()</f>
        <v>0.863933077782599</v>
      </c>
      <c r="D4402" s="113" t="n">
        <f aca="false">B4402^2+C4402^2</f>
        <v>1.22236625300301</v>
      </c>
      <c r="E4402" s="114" t="n">
        <f aca="false">IF(D4402&lt;1,1,0)</f>
        <v>0</v>
      </c>
    </row>
    <row r="4403" customFormat="false" ht="18" hidden="false" customHeight="false" outlineLevel="0" collapsed="false">
      <c r="A4403" s="111" t="n">
        <f aca="false">A4402+1</f>
        <v>4396</v>
      </c>
      <c r="B4403" s="112" t="n">
        <f aca="true">RAND()</f>
        <v>0.366273507141059</v>
      </c>
      <c r="C4403" s="112" t="n">
        <f aca="true">RAND()</f>
        <v>0.162982329267253</v>
      </c>
      <c r="D4403" s="113" t="n">
        <f aca="false">B4403^2+C4403^2</f>
        <v>0.16071952168679</v>
      </c>
      <c r="E4403" s="114" t="n">
        <f aca="false">IF(D4403&lt;1,1,0)</f>
        <v>1</v>
      </c>
    </row>
    <row r="4404" customFormat="false" ht="18" hidden="false" customHeight="false" outlineLevel="0" collapsed="false">
      <c r="A4404" s="111" t="n">
        <f aca="false">A4403+1</f>
        <v>4397</v>
      </c>
      <c r="B4404" s="112" t="n">
        <f aca="true">RAND()</f>
        <v>0.0645200388315261</v>
      </c>
      <c r="C4404" s="112" t="n">
        <f aca="true">RAND()</f>
        <v>0.111533987496469</v>
      </c>
      <c r="D4404" s="113" t="n">
        <f aca="false">B4404^2+C4404^2</f>
        <v>0.0166026657776842</v>
      </c>
      <c r="E4404" s="114" t="n">
        <f aca="false">IF(D4404&lt;1,1,0)</f>
        <v>1</v>
      </c>
    </row>
    <row r="4405" customFormat="false" ht="18" hidden="false" customHeight="false" outlineLevel="0" collapsed="false">
      <c r="A4405" s="111" t="n">
        <f aca="false">A4404+1</f>
        <v>4398</v>
      </c>
      <c r="B4405" s="112" t="n">
        <f aca="true">RAND()</f>
        <v>0.72957560376554</v>
      </c>
      <c r="C4405" s="112" t="n">
        <f aca="true">RAND()</f>
        <v>0.103471218085617</v>
      </c>
      <c r="D4405" s="113" t="n">
        <f aca="false">B4405^2+C4405^2</f>
        <v>0.542986854581973</v>
      </c>
      <c r="E4405" s="114" t="n">
        <f aca="false">IF(D4405&lt;1,1,0)</f>
        <v>1</v>
      </c>
    </row>
    <row r="4406" customFormat="false" ht="18" hidden="false" customHeight="false" outlineLevel="0" collapsed="false">
      <c r="A4406" s="111" t="n">
        <f aca="false">A4405+1</f>
        <v>4399</v>
      </c>
      <c r="B4406" s="112" t="n">
        <f aca="true">RAND()</f>
        <v>0.965212776851359</v>
      </c>
      <c r="C4406" s="112" t="n">
        <f aca="true">RAND()</f>
        <v>0.119448336990819</v>
      </c>
      <c r="D4406" s="113" t="n">
        <f aca="false">B4406^2+C4406^2</f>
        <v>0.945903609806984</v>
      </c>
      <c r="E4406" s="114" t="n">
        <f aca="false">IF(D4406&lt;1,1,0)</f>
        <v>1</v>
      </c>
    </row>
    <row r="4407" customFormat="false" ht="18" hidden="false" customHeight="false" outlineLevel="0" collapsed="false">
      <c r="A4407" s="111" t="n">
        <f aca="false">A4406+1</f>
        <v>4400</v>
      </c>
      <c r="B4407" s="112" t="n">
        <f aca="true">RAND()</f>
        <v>0.683946075488832</v>
      </c>
      <c r="C4407" s="112" t="n">
        <f aca="true">RAND()</f>
        <v>0.254474780615582</v>
      </c>
      <c r="D4407" s="113" t="n">
        <f aca="false">B4407^2+C4407^2</f>
        <v>0.532539648145924</v>
      </c>
      <c r="E4407" s="114" t="n">
        <f aca="false">IF(D4407&lt;1,1,0)</f>
        <v>1</v>
      </c>
    </row>
    <row r="4408" customFormat="false" ht="18" hidden="false" customHeight="false" outlineLevel="0" collapsed="false">
      <c r="A4408" s="111" t="n">
        <f aca="false">A4407+1</f>
        <v>4401</v>
      </c>
      <c r="B4408" s="112" t="n">
        <f aca="true">RAND()</f>
        <v>0.366954449765457</v>
      </c>
      <c r="C4408" s="112" t="n">
        <f aca="true">RAND()</f>
        <v>0.114342767092821</v>
      </c>
      <c r="D4408" s="113" t="n">
        <f aca="false">B4408^2+C4408^2</f>
        <v>0.147729836589113</v>
      </c>
      <c r="E4408" s="114" t="n">
        <f aca="false">IF(D4408&lt;1,1,0)</f>
        <v>1</v>
      </c>
    </row>
    <row r="4409" customFormat="false" ht="18" hidden="false" customHeight="false" outlineLevel="0" collapsed="false">
      <c r="A4409" s="111" t="n">
        <f aca="false">A4408+1</f>
        <v>4402</v>
      </c>
      <c r="B4409" s="112" t="n">
        <f aca="true">RAND()</f>
        <v>0.347417608483553</v>
      </c>
      <c r="C4409" s="112" t="n">
        <f aca="true">RAND()</f>
        <v>0.539844319520539</v>
      </c>
      <c r="D4409" s="113" t="n">
        <f aca="false">B4409^2+C4409^2</f>
        <v>0.412130884003024</v>
      </c>
      <c r="E4409" s="114" t="n">
        <f aca="false">IF(D4409&lt;1,1,0)</f>
        <v>1</v>
      </c>
    </row>
    <row r="4410" customFormat="false" ht="18" hidden="false" customHeight="false" outlineLevel="0" collapsed="false">
      <c r="A4410" s="111" t="n">
        <f aca="false">A4409+1</f>
        <v>4403</v>
      </c>
      <c r="B4410" s="112" t="n">
        <f aca="true">RAND()</f>
        <v>0.00738277547991189</v>
      </c>
      <c r="C4410" s="112" t="n">
        <f aca="true">RAND()</f>
        <v>0.0103398179930356</v>
      </c>
      <c r="D4410" s="113" t="n">
        <f aca="false">B4410^2+C4410^2</f>
        <v>0.00016141720991589</v>
      </c>
      <c r="E4410" s="114" t="n">
        <f aca="false">IF(D4410&lt;1,1,0)</f>
        <v>1</v>
      </c>
    </row>
    <row r="4411" customFormat="false" ht="18" hidden="false" customHeight="false" outlineLevel="0" collapsed="false">
      <c r="A4411" s="111" t="n">
        <f aca="false">A4410+1</f>
        <v>4404</v>
      </c>
      <c r="B4411" s="112" t="n">
        <f aca="true">RAND()</f>
        <v>0.262448744293578</v>
      </c>
      <c r="C4411" s="112" t="n">
        <f aca="true">RAND()</f>
        <v>0.205086937639775</v>
      </c>
      <c r="D4411" s="113" t="n">
        <f aca="false">B4411^2+C4411^2</f>
        <v>0.110939995371737</v>
      </c>
      <c r="E4411" s="114" t="n">
        <f aca="false">IF(D4411&lt;1,1,0)</f>
        <v>1</v>
      </c>
    </row>
    <row r="4412" customFormat="false" ht="18" hidden="false" customHeight="false" outlineLevel="0" collapsed="false">
      <c r="A4412" s="111" t="n">
        <f aca="false">A4411+1</f>
        <v>4405</v>
      </c>
      <c r="B4412" s="112" t="n">
        <f aca="true">RAND()</f>
        <v>0.772033997425404</v>
      </c>
      <c r="C4412" s="112" t="n">
        <f aca="true">RAND()</f>
        <v>0.697538949126308</v>
      </c>
      <c r="D4412" s="113" t="n">
        <f aca="false">B4412^2+C4412^2</f>
        <v>1.08259707872888</v>
      </c>
      <c r="E4412" s="114" t="n">
        <f aca="false">IF(D4412&lt;1,1,0)</f>
        <v>0</v>
      </c>
    </row>
    <row r="4413" customFormat="false" ht="18" hidden="false" customHeight="false" outlineLevel="0" collapsed="false">
      <c r="A4413" s="111" t="n">
        <f aca="false">A4412+1</f>
        <v>4406</v>
      </c>
      <c r="B4413" s="112" t="n">
        <f aca="true">RAND()</f>
        <v>0.24515403139511</v>
      </c>
      <c r="C4413" s="112" t="n">
        <f aca="true">RAND()</f>
        <v>0.383939601745894</v>
      </c>
      <c r="D4413" s="113" t="n">
        <f aca="false">B4413^2+C4413^2</f>
        <v>0.20751011689807</v>
      </c>
      <c r="E4413" s="114" t="n">
        <f aca="false">IF(D4413&lt;1,1,0)</f>
        <v>1</v>
      </c>
    </row>
    <row r="4414" customFormat="false" ht="18" hidden="false" customHeight="false" outlineLevel="0" collapsed="false">
      <c r="A4414" s="111" t="n">
        <f aca="false">A4413+1</f>
        <v>4407</v>
      </c>
      <c r="B4414" s="112" t="n">
        <f aca="true">RAND()</f>
        <v>0.874061769551601</v>
      </c>
      <c r="C4414" s="112" t="n">
        <f aca="true">RAND()</f>
        <v>0.0960856539444386</v>
      </c>
      <c r="D4414" s="113" t="n">
        <f aca="false">B4414^2+C4414^2</f>
        <v>0.773216429885606</v>
      </c>
      <c r="E4414" s="114" t="n">
        <f aca="false">IF(D4414&lt;1,1,0)</f>
        <v>1</v>
      </c>
    </row>
    <row r="4415" customFormat="false" ht="18" hidden="false" customHeight="false" outlineLevel="0" collapsed="false">
      <c r="A4415" s="111" t="n">
        <f aca="false">A4414+1</f>
        <v>4408</v>
      </c>
      <c r="B4415" s="112" t="n">
        <f aca="true">RAND()</f>
        <v>0.835961714220864</v>
      </c>
      <c r="C4415" s="112" t="n">
        <f aca="true">RAND()</f>
        <v>0.219032002229586</v>
      </c>
      <c r="D4415" s="113" t="n">
        <f aca="false">B4415^2+C4415^2</f>
        <v>0.746807005643787</v>
      </c>
      <c r="E4415" s="114" t="n">
        <f aca="false">IF(D4415&lt;1,1,0)</f>
        <v>1</v>
      </c>
    </row>
    <row r="4416" customFormat="false" ht="18" hidden="false" customHeight="false" outlineLevel="0" collapsed="false">
      <c r="A4416" s="111" t="n">
        <f aca="false">A4415+1</f>
        <v>4409</v>
      </c>
      <c r="B4416" s="112" t="n">
        <f aca="true">RAND()</f>
        <v>0.211641575889091</v>
      </c>
      <c r="C4416" s="112" t="n">
        <f aca="true">RAND()</f>
        <v>0.798897277141662</v>
      </c>
      <c r="D4416" s="113" t="n">
        <f aca="false">B4416^2+C4416^2</f>
        <v>0.68302901606918</v>
      </c>
      <c r="E4416" s="114" t="n">
        <f aca="false">IF(D4416&lt;1,1,0)</f>
        <v>1</v>
      </c>
    </row>
    <row r="4417" customFormat="false" ht="18" hidden="false" customHeight="false" outlineLevel="0" collapsed="false">
      <c r="A4417" s="111" t="n">
        <f aca="false">A4416+1</f>
        <v>4410</v>
      </c>
      <c r="B4417" s="112" t="n">
        <f aca="true">RAND()</f>
        <v>0.853069933239684</v>
      </c>
      <c r="C4417" s="112" t="n">
        <f aca="true">RAND()</f>
        <v>0.482221442590558</v>
      </c>
      <c r="D4417" s="113" t="n">
        <f aca="false">B4417^2+C4417^2</f>
        <v>0.960265830691678</v>
      </c>
      <c r="E4417" s="114" t="n">
        <f aca="false">IF(D4417&lt;1,1,0)</f>
        <v>1</v>
      </c>
    </row>
    <row r="4418" customFormat="false" ht="18" hidden="false" customHeight="false" outlineLevel="0" collapsed="false">
      <c r="A4418" s="111" t="n">
        <f aca="false">A4417+1</f>
        <v>4411</v>
      </c>
      <c r="B4418" s="112" t="n">
        <f aca="true">RAND()</f>
        <v>0.69534223658436</v>
      </c>
      <c r="C4418" s="112" t="n">
        <f aca="true">RAND()</f>
        <v>0.690734423368437</v>
      </c>
      <c r="D4418" s="113" t="n">
        <f aca="false">B4418^2+C4418^2</f>
        <v>0.960614869604267</v>
      </c>
      <c r="E4418" s="114" t="n">
        <f aca="false">IF(D4418&lt;1,1,0)</f>
        <v>1</v>
      </c>
    </row>
    <row r="4419" customFormat="false" ht="18" hidden="false" customHeight="false" outlineLevel="0" collapsed="false">
      <c r="A4419" s="111" t="n">
        <f aca="false">A4418+1</f>
        <v>4412</v>
      </c>
      <c r="B4419" s="112" t="n">
        <f aca="true">RAND()</f>
        <v>0.532722399848667</v>
      </c>
      <c r="C4419" s="112" t="n">
        <f aca="true">RAND()</f>
        <v>0.434042232594683</v>
      </c>
      <c r="D4419" s="113" t="n">
        <f aca="false">B4419^2+C4419^2</f>
        <v>0.4721858149763</v>
      </c>
      <c r="E4419" s="114" t="n">
        <f aca="false">IF(D4419&lt;1,1,0)</f>
        <v>1</v>
      </c>
    </row>
    <row r="4420" customFormat="false" ht="18" hidden="false" customHeight="false" outlineLevel="0" collapsed="false">
      <c r="A4420" s="111" t="n">
        <f aca="false">A4419+1</f>
        <v>4413</v>
      </c>
      <c r="B4420" s="112" t="n">
        <f aca="true">RAND()</f>
        <v>0.385843109557935</v>
      </c>
      <c r="C4420" s="112" t="n">
        <f aca="true">RAND()</f>
        <v>0.0531553120901063</v>
      </c>
      <c r="D4420" s="113" t="n">
        <f aca="false">B4420^2+C4420^2</f>
        <v>0.151700392396733</v>
      </c>
      <c r="E4420" s="114" t="n">
        <f aca="false">IF(D4420&lt;1,1,0)</f>
        <v>1</v>
      </c>
    </row>
    <row r="4421" customFormat="false" ht="18" hidden="false" customHeight="false" outlineLevel="0" collapsed="false">
      <c r="A4421" s="111" t="n">
        <f aca="false">A4420+1</f>
        <v>4414</v>
      </c>
      <c r="B4421" s="112" t="n">
        <f aca="true">RAND()</f>
        <v>0.169394031474859</v>
      </c>
      <c r="C4421" s="112" t="n">
        <f aca="true">RAND()</f>
        <v>0.312774946344679</v>
      </c>
      <c r="D4421" s="113" t="n">
        <f aca="false">B4421^2+C4421^2</f>
        <v>0.126522504960222</v>
      </c>
      <c r="E4421" s="114" t="n">
        <f aca="false">IF(D4421&lt;1,1,0)</f>
        <v>1</v>
      </c>
    </row>
    <row r="4422" customFormat="false" ht="18" hidden="false" customHeight="false" outlineLevel="0" collapsed="false">
      <c r="A4422" s="111" t="n">
        <f aca="false">A4421+1</f>
        <v>4415</v>
      </c>
      <c r="B4422" s="112" t="n">
        <f aca="true">RAND()</f>
        <v>0.0292525830845512</v>
      </c>
      <c r="C4422" s="112" t="n">
        <f aca="true">RAND()</f>
        <v>0.673743583936827</v>
      </c>
      <c r="D4422" s="113" t="n">
        <f aca="false">B4422^2+C4422^2</f>
        <v>0.454786130513159</v>
      </c>
      <c r="E4422" s="114" t="n">
        <f aca="false">IF(D4422&lt;1,1,0)</f>
        <v>1</v>
      </c>
    </row>
    <row r="4423" customFormat="false" ht="18" hidden="false" customHeight="false" outlineLevel="0" collapsed="false">
      <c r="A4423" s="111" t="n">
        <f aca="false">A4422+1</f>
        <v>4416</v>
      </c>
      <c r="B4423" s="112" t="n">
        <f aca="true">RAND()</f>
        <v>0.822070121432333</v>
      </c>
      <c r="C4423" s="112" t="n">
        <f aca="true">RAND()</f>
        <v>0.147264587084809</v>
      </c>
      <c r="D4423" s="113" t="n">
        <f aca="false">B4423^2+C4423^2</f>
        <v>0.697486143161029</v>
      </c>
      <c r="E4423" s="114" t="n">
        <f aca="false">IF(D4423&lt;1,1,0)</f>
        <v>1</v>
      </c>
    </row>
    <row r="4424" customFormat="false" ht="18" hidden="false" customHeight="false" outlineLevel="0" collapsed="false">
      <c r="A4424" s="111" t="n">
        <f aca="false">A4423+1</f>
        <v>4417</v>
      </c>
      <c r="B4424" s="112" t="n">
        <f aca="true">RAND()</f>
        <v>0.452612296366566</v>
      </c>
      <c r="C4424" s="112" t="n">
        <f aca="true">RAND()</f>
        <v>0.36312160999928</v>
      </c>
      <c r="D4424" s="113" t="n">
        <f aca="false">B4424^2+C4424^2</f>
        <v>0.336715194470685</v>
      </c>
      <c r="E4424" s="114" t="n">
        <f aca="false">IF(D4424&lt;1,1,0)</f>
        <v>1</v>
      </c>
    </row>
    <row r="4425" customFormat="false" ht="18" hidden="false" customHeight="false" outlineLevel="0" collapsed="false">
      <c r="A4425" s="111" t="n">
        <f aca="false">A4424+1</f>
        <v>4418</v>
      </c>
      <c r="B4425" s="112" t="n">
        <f aca="true">RAND()</f>
        <v>0.361658225266974</v>
      </c>
      <c r="C4425" s="112" t="n">
        <f aca="true">RAND()</f>
        <v>0.225684740226206</v>
      </c>
      <c r="D4425" s="113" t="n">
        <f aca="false">B4425^2+C4425^2</f>
        <v>0.181730273874228</v>
      </c>
      <c r="E4425" s="114" t="n">
        <f aca="false">IF(D4425&lt;1,1,0)</f>
        <v>1</v>
      </c>
    </row>
    <row r="4426" customFormat="false" ht="18" hidden="false" customHeight="false" outlineLevel="0" collapsed="false">
      <c r="A4426" s="111" t="n">
        <f aca="false">A4425+1</f>
        <v>4419</v>
      </c>
      <c r="B4426" s="112" t="n">
        <f aca="true">RAND()</f>
        <v>0.258758692633832</v>
      </c>
      <c r="C4426" s="112" t="n">
        <f aca="true">RAND()</f>
        <v>0.946948902542835</v>
      </c>
      <c r="D4426" s="113" t="n">
        <f aca="false">B4426^2+C4426^2</f>
        <v>0.963668285040649</v>
      </c>
      <c r="E4426" s="114" t="n">
        <f aca="false">IF(D4426&lt;1,1,0)</f>
        <v>1</v>
      </c>
    </row>
    <row r="4427" customFormat="false" ht="18" hidden="false" customHeight="false" outlineLevel="0" collapsed="false">
      <c r="A4427" s="111" t="n">
        <f aca="false">A4426+1</f>
        <v>4420</v>
      </c>
      <c r="B4427" s="112" t="n">
        <f aca="true">RAND()</f>
        <v>0.309429489985036</v>
      </c>
      <c r="C4427" s="112" t="n">
        <f aca="true">RAND()</f>
        <v>0.157287681919348</v>
      </c>
      <c r="D4427" s="113" t="n">
        <f aca="false">B4427^2+C4427^2</f>
        <v>0.120486024155962</v>
      </c>
      <c r="E4427" s="114" t="n">
        <f aca="false">IF(D4427&lt;1,1,0)</f>
        <v>1</v>
      </c>
    </row>
    <row r="4428" customFormat="false" ht="18" hidden="false" customHeight="false" outlineLevel="0" collapsed="false">
      <c r="A4428" s="111" t="n">
        <f aca="false">A4427+1</f>
        <v>4421</v>
      </c>
      <c r="B4428" s="112" t="n">
        <f aca="true">RAND()</f>
        <v>0.485495427763242</v>
      </c>
      <c r="C4428" s="112" t="n">
        <f aca="true">RAND()</f>
        <v>0.843883666923228</v>
      </c>
      <c r="D4428" s="113" t="n">
        <f aca="false">B4428^2+C4428^2</f>
        <v>0.947845453678806</v>
      </c>
      <c r="E4428" s="114" t="n">
        <f aca="false">IF(D4428&lt;1,1,0)</f>
        <v>1</v>
      </c>
    </row>
    <row r="4429" customFormat="false" ht="18" hidden="false" customHeight="false" outlineLevel="0" collapsed="false">
      <c r="A4429" s="111" t="n">
        <f aca="false">A4428+1</f>
        <v>4422</v>
      </c>
      <c r="B4429" s="112" t="n">
        <f aca="true">RAND()</f>
        <v>0.818173353769821</v>
      </c>
      <c r="C4429" s="112" t="n">
        <f aca="true">RAND()</f>
        <v>0.800492609688903</v>
      </c>
      <c r="D4429" s="113" t="n">
        <f aca="false">B4429^2+C4429^2</f>
        <v>1.31019605498551</v>
      </c>
      <c r="E4429" s="114" t="n">
        <f aca="false">IF(D4429&lt;1,1,0)</f>
        <v>0</v>
      </c>
    </row>
    <row r="4430" customFormat="false" ht="18" hidden="false" customHeight="false" outlineLevel="0" collapsed="false">
      <c r="A4430" s="111" t="n">
        <f aca="false">A4429+1</f>
        <v>4423</v>
      </c>
      <c r="B4430" s="112" t="n">
        <f aca="true">RAND()</f>
        <v>0.562925266338135</v>
      </c>
      <c r="C4430" s="112" t="n">
        <f aca="true">RAND()</f>
        <v>0.518515311754091</v>
      </c>
      <c r="D4430" s="113" t="n">
        <f aca="false">B4430^2+C4430^2</f>
        <v>0.585742984005302</v>
      </c>
      <c r="E4430" s="114" t="n">
        <f aca="false">IF(D4430&lt;1,1,0)</f>
        <v>1</v>
      </c>
    </row>
    <row r="4431" customFormat="false" ht="18" hidden="false" customHeight="false" outlineLevel="0" collapsed="false">
      <c r="A4431" s="111" t="n">
        <f aca="false">A4430+1</f>
        <v>4424</v>
      </c>
      <c r="B4431" s="112" t="n">
        <f aca="true">RAND()</f>
        <v>0.762386687402097</v>
      </c>
      <c r="C4431" s="112" t="n">
        <f aca="true">RAND()</f>
        <v>0.45207236682982</v>
      </c>
      <c r="D4431" s="113" t="n">
        <f aca="false">B4431^2+C4431^2</f>
        <v>0.785602885979058</v>
      </c>
      <c r="E4431" s="114" t="n">
        <f aca="false">IF(D4431&lt;1,1,0)</f>
        <v>1</v>
      </c>
    </row>
    <row r="4432" customFormat="false" ht="18" hidden="false" customHeight="false" outlineLevel="0" collapsed="false">
      <c r="A4432" s="111" t="n">
        <f aca="false">A4431+1</f>
        <v>4425</v>
      </c>
      <c r="B4432" s="112" t="n">
        <f aca="true">RAND()</f>
        <v>0.845400055875714</v>
      </c>
      <c r="C4432" s="112" t="n">
        <f aca="true">RAND()</f>
        <v>0.9523145494607</v>
      </c>
      <c r="D4432" s="113" t="n">
        <f aca="false">B4432^2+C4432^2</f>
        <v>1.6216042555892</v>
      </c>
      <c r="E4432" s="114" t="n">
        <f aca="false">IF(D4432&lt;1,1,0)</f>
        <v>0</v>
      </c>
    </row>
    <row r="4433" customFormat="false" ht="18" hidden="false" customHeight="false" outlineLevel="0" collapsed="false">
      <c r="A4433" s="111" t="n">
        <f aca="false">A4432+1</f>
        <v>4426</v>
      </c>
      <c r="B4433" s="112" t="n">
        <f aca="true">RAND()</f>
        <v>0.525369210482859</v>
      </c>
      <c r="C4433" s="112" t="n">
        <f aca="true">RAND()</f>
        <v>0.797677540554585</v>
      </c>
      <c r="D4433" s="113" t="n">
        <f aca="false">B4433^2+C4433^2</f>
        <v>0.912302266028594</v>
      </c>
      <c r="E4433" s="114" t="n">
        <f aca="false">IF(D4433&lt;1,1,0)</f>
        <v>1</v>
      </c>
    </row>
    <row r="4434" customFormat="false" ht="18" hidden="false" customHeight="false" outlineLevel="0" collapsed="false">
      <c r="A4434" s="111" t="n">
        <f aca="false">A4433+1</f>
        <v>4427</v>
      </c>
      <c r="B4434" s="112" t="n">
        <f aca="true">RAND()</f>
        <v>0.905970371001335</v>
      </c>
      <c r="C4434" s="112" t="n">
        <f aca="true">RAND()</f>
        <v>0.920014359382882</v>
      </c>
      <c r="D4434" s="113" t="n">
        <f aca="false">B4434^2+C4434^2</f>
        <v>1.66720873460299</v>
      </c>
      <c r="E4434" s="114" t="n">
        <f aca="false">IF(D4434&lt;1,1,0)</f>
        <v>0</v>
      </c>
    </row>
    <row r="4435" customFormat="false" ht="18" hidden="false" customHeight="false" outlineLevel="0" collapsed="false">
      <c r="A4435" s="111" t="n">
        <f aca="false">A4434+1</f>
        <v>4428</v>
      </c>
      <c r="B4435" s="112" t="n">
        <f aca="true">RAND()</f>
        <v>0.108137834709232</v>
      </c>
      <c r="C4435" s="112" t="n">
        <f aca="true">RAND()</f>
        <v>0.510322003672669</v>
      </c>
      <c r="D4435" s="113" t="n">
        <f aca="false">B4435^2+C4435^2</f>
        <v>0.272122338728089</v>
      </c>
      <c r="E4435" s="114" t="n">
        <f aca="false">IF(D4435&lt;1,1,0)</f>
        <v>1</v>
      </c>
    </row>
    <row r="4436" customFormat="false" ht="18" hidden="false" customHeight="false" outlineLevel="0" collapsed="false">
      <c r="A4436" s="111" t="n">
        <f aca="false">A4435+1</f>
        <v>4429</v>
      </c>
      <c r="B4436" s="112" t="n">
        <f aca="true">RAND()</f>
        <v>0.00746032383513307</v>
      </c>
      <c r="C4436" s="112" t="n">
        <f aca="true">RAND()</f>
        <v>0.345797114336433</v>
      </c>
      <c r="D4436" s="113" t="n">
        <f aca="false">B4436^2+C4436^2</f>
        <v>0.119631300715129</v>
      </c>
      <c r="E4436" s="114" t="n">
        <f aca="false">IF(D4436&lt;1,1,0)</f>
        <v>1</v>
      </c>
    </row>
    <row r="4437" customFormat="false" ht="18" hidden="false" customHeight="false" outlineLevel="0" collapsed="false">
      <c r="A4437" s="111" t="n">
        <f aca="false">A4436+1</f>
        <v>4430</v>
      </c>
      <c r="B4437" s="112" t="n">
        <f aca="true">RAND()</f>
        <v>0.725846397166593</v>
      </c>
      <c r="C4437" s="112" t="n">
        <f aca="true">RAND()</f>
        <v>0.362279013176354</v>
      </c>
      <c r="D4437" s="113" t="n">
        <f aca="false">B4437^2+C4437^2</f>
        <v>0.658099075667756</v>
      </c>
      <c r="E4437" s="114" t="n">
        <f aca="false">IF(D4437&lt;1,1,0)</f>
        <v>1</v>
      </c>
    </row>
    <row r="4438" customFormat="false" ht="18" hidden="false" customHeight="false" outlineLevel="0" collapsed="false">
      <c r="A4438" s="111" t="n">
        <f aca="false">A4437+1</f>
        <v>4431</v>
      </c>
      <c r="B4438" s="112" t="n">
        <f aca="true">RAND()</f>
        <v>0.856692476073055</v>
      </c>
      <c r="C4438" s="112" t="n">
        <f aca="true">RAND()</f>
        <v>0.792529346528216</v>
      </c>
      <c r="D4438" s="113" t="n">
        <f aca="false">B4438^2+C4438^2</f>
        <v>1.36202476366862</v>
      </c>
      <c r="E4438" s="114" t="n">
        <f aca="false">IF(D4438&lt;1,1,0)</f>
        <v>0</v>
      </c>
    </row>
    <row r="4439" customFormat="false" ht="18" hidden="false" customHeight="false" outlineLevel="0" collapsed="false">
      <c r="A4439" s="111" t="n">
        <f aca="false">A4438+1</f>
        <v>4432</v>
      </c>
      <c r="B4439" s="112" t="n">
        <f aca="true">RAND()</f>
        <v>0.423378233314047</v>
      </c>
      <c r="C4439" s="112" t="n">
        <f aca="true">RAND()</f>
        <v>0.910629720148597</v>
      </c>
      <c r="D4439" s="113" t="n">
        <f aca="false">B4439^2+C4439^2</f>
        <v>1.00849561566204</v>
      </c>
      <c r="E4439" s="114" t="n">
        <f aca="false">IF(D4439&lt;1,1,0)</f>
        <v>0</v>
      </c>
    </row>
    <row r="4440" customFormat="false" ht="18" hidden="false" customHeight="false" outlineLevel="0" collapsed="false">
      <c r="A4440" s="111" t="n">
        <f aca="false">A4439+1</f>
        <v>4433</v>
      </c>
      <c r="B4440" s="112" t="n">
        <f aca="true">RAND()</f>
        <v>0.195024758366823</v>
      </c>
      <c r="C4440" s="112" t="n">
        <f aca="true">RAND()</f>
        <v>0.225788007617633</v>
      </c>
      <c r="D4440" s="113" t="n">
        <f aca="false">B4440^2+C4440^2</f>
        <v>0.0890148807599777</v>
      </c>
      <c r="E4440" s="114" t="n">
        <f aca="false">IF(D4440&lt;1,1,0)</f>
        <v>1</v>
      </c>
    </row>
    <row r="4441" customFormat="false" ht="18" hidden="false" customHeight="false" outlineLevel="0" collapsed="false">
      <c r="A4441" s="111" t="n">
        <f aca="false">A4440+1</f>
        <v>4434</v>
      </c>
      <c r="B4441" s="112" t="n">
        <f aca="true">RAND()</f>
        <v>0.822901075867519</v>
      </c>
      <c r="C4441" s="112" t="n">
        <f aca="true">RAND()</f>
        <v>0.530873856522771</v>
      </c>
      <c r="D4441" s="113" t="n">
        <f aca="false">B4441^2+C4441^2</f>
        <v>0.958993232203279</v>
      </c>
      <c r="E4441" s="114" t="n">
        <f aca="false">IF(D4441&lt;1,1,0)</f>
        <v>1</v>
      </c>
    </row>
    <row r="4442" customFormat="false" ht="18" hidden="false" customHeight="false" outlineLevel="0" collapsed="false">
      <c r="A4442" s="111" t="n">
        <f aca="false">A4441+1</f>
        <v>4435</v>
      </c>
      <c r="B4442" s="112" t="n">
        <f aca="true">RAND()</f>
        <v>0.705069389288448</v>
      </c>
      <c r="C4442" s="112" t="n">
        <f aca="true">RAND()</f>
        <v>0.515208232333039</v>
      </c>
      <c r="D4442" s="113" t="n">
        <f aca="false">B4442^2+C4442^2</f>
        <v>0.76256236637532</v>
      </c>
      <c r="E4442" s="114" t="n">
        <f aca="false">IF(D4442&lt;1,1,0)</f>
        <v>1</v>
      </c>
    </row>
    <row r="4443" customFormat="false" ht="18" hidden="false" customHeight="false" outlineLevel="0" collapsed="false">
      <c r="A4443" s="111" t="n">
        <f aca="false">A4442+1</f>
        <v>4436</v>
      </c>
      <c r="B4443" s="112" t="n">
        <f aca="true">RAND()</f>
        <v>0.717184202118005</v>
      </c>
      <c r="C4443" s="112" t="n">
        <f aca="true">RAND()</f>
        <v>0.559344928379691</v>
      </c>
      <c r="D4443" s="113" t="n">
        <f aca="false">B4443^2+C4443^2</f>
        <v>0.827219928671722</v>
      </c>
      <c r="E4443" s="114" t="n">
        <f aca="false">IF(D4443&lt;1,1,0)</f>
        <v>1</v>
      </c>
    </row>
    <row r="4444" customFormat="false" ht="18" hidden="false" customHeight="false" outlineLevel="0" collapsed="false">
      <c r="A4444" s="111" t="n">
        <f aca="false">A4443+1</f>
        <v>4437</v>
      </c>
      <c r="B4444" s="112" t="n">
        <f aca="true">RAND()</f>
        <v>0.181354125433048</v>
      </c>
      <c r="C4444" s="112" t="n">
        <f aca="true">RAND()</f>
        <v>0.686917301406489</v>
      </c>
      <c r="D4444" s="113" t="n">
        <f aca="false">B4444^2+C4444^2</f>
        <v>0.504744697783158</v>
      </c>
      <c r="E4444" s="114" t="n">
        <f aca="false">IF(D4444&lt;1,1,0)</f>
        <v>1</v>
      </c>
    </row>
    <row r="4445" customFormat="false" ht="18" hidden="false" customHeight="false" outlineLevel="0" collapsed="false">
      <c r="A4445" s="111" t="n">
        <f aca="false">A4444+1</f>
        <v>4438</v>
      </c>
      <c r="B4445" s="112" t="n">
        <f aca="true">RAND()</f>
        <v>0.829733459417144</v>
      </c>
      <c r="C4445" s="112" t="n">
        <f aca="true">RAND()</f>
        <v>0.088326827515896</v>
      </c>
      <c r="D4445" s="113" t="n">
        <f aca="false">B4445^2+C4445^2</f>
        <v>0.696259242135364</v>
      </c>
      <c r="E4445" s="114" t="n">
        <f aca="false">IF(D4445&lt;1,1,0)</f>
        <v>1</v>
      </c>
    </row>
    <row r="4446" customFormat="false" ht="18" hidden="false" customHeight="false" outlineLevel="0" collapsed="false">
      <c r="A4446" s="111" t="n">
        <f aca="false">A4445+1</f>
        <v>4439</v>
      </c>
      <c r="B4446" s="112" t="n">
        <f aca="true">RAND()</f>
        <v>0.890525800589294</v>
      </c>
      <c r="C4446" s="112" t="n">
        <f aca="true">RAND()</f>
        <v>0.320481229506952</v>
      </c>
      <c r="D4446" s="113" t="n">
        <f aca="false">B4446^2+C4446^2</f>
        <v>0.89574441998149</v>
      </c>
      <c r="E4446" s="114" t="n">
        <f aca="false">IF(D4446&lt;1,1,0)</f>
        <v>1</v>
      </c>
    </row>
    <row r="4447" customFormat="false" ht="18" hidden="false" customHeight="false" outlineLevel="0" collapsed="false">
      <c r="A4447" s="111" t="n">
        <f aca="false">A4446+1</f>
        <v>4440</v>
      </c>
      <c r="B4447" s="112" t="n">
        <f aca="true">RAND()</f>
        <v>0.0455449083639865</v>
      </c>
      <c r="C4447" s="112" t="n">
        <f aca="true">RAND()</f>
        <v>0.354577075604174</v>
      </c>
      <c r="D4447" s="113" t="n">
        <f aca="false">B4447^2+C4447^2</f>
        <v>0.127799241221892</v>
      </c>
      <c r="E4447" s="114" t="n">
        <f aca="false">IF(D4447&lt;1,1,0)</f>
        <v>1</v>
      </c>
    </row>
    <row r="4448" customFormat="false" ht="18" hidden="false" customHeight="false" outlineLevel="0" collapsed="false">
      <c r="A4448" s="111" t="n">
        <f aca="false">A4447+1</f>
        <v>4441</v>
      </c>
      <c r="B4448" s="112" t="n">
        <f aca="true">RAND()</f>
        <v>0.43848607600586</v>
      </c>
      <c r="C4448" s="112" t="n">
        <f aca="true">RAND()</f>
        <v>0.979660055104981</v>
      </c>
      <c r="D4448" s="113" t="n">
        <f aca="false">B4448^2+C4448^2</f>
        <v>1.15200386241931</v>
      </c>
      <c r="E4448" s="114" t="n">
        <f aca="false">IF(D4448&lt;1,1,0)</f>
        <v>0</v>
      </c>
    </row>
    <row r="4449" customFormat="false" ht="18" hidden="false" customHeight="false" outlineLevel="0" collapsed="false">
      <c r="A4449" s="111" t="n">
        <f aca="false">A4448+1</f>
        <v>4442</v>
      </c>
      <c r="B4449" s="112" t="n">
        <f aca="true">RAND()</f>
        <v>0.265720662986386</v>
      </c>
      <c r="C4449" s="112" t="n">
        <f aca="true">RAND()</f>
        <v>0.585634892241788</v>
      </c>
      <c r="D4449" s="113" t="n">
        <f aca="false">B4449^2+C4449^2</f>
        <v>0.413575697748975</v>
      </c>
      <c r="E4449" s="114" t="n">
        <f aca="false">IF(D4449&lt;1,1,0)</f>
        <v>1</v>
      </c>
    </row>
    <row r="4450" customFormat="false" ht="18" hidden="false" customHeight="false" outlineLevel="0" collapsed="false">
      <c r="A4450" s="111" t="n">
        <f aca="false">A4449+1</f>
        <v>4443</v>
      </c>
      <c r="B4450" s="112" t="n">
        <f aca="true">RAND()</f>
        <v>0.597866276667324</v>
      </c>
      <c r="C4450" s="112" t="n">
        <f aca="true">RAND()</f>
        <v>0.752648808604801</v>
      </c>
      <c r="D4450" s="113" t="n">
        <f aca="false">B4450^2+C4450^2</f>
        <v>0.923924313870277</v>
      </c>
      <c r="E4450" s="114" t="n">
        <f aca="false">IF(D4450&lt;1,1,0)</f>
        <v>1</v>
      </c>
    </row>
    <row r="4451" customFormat="false" ht="18" hidden="false" customHeight="false" outlineLevel="0" collapsed="false">
      <c r="A4451" s="111" t="n">
        <f aca="false">A4450+1</f>
        <v>4444</v>
      </c>
      <c r="B4451" s="112" t="n">
        <f aca="true">RAND()</f>
        <v>0.747371870572542</v>
      </c>
      <c r="C4451" s="112" t="n">
        <f aca="true">RAND()</f>
        <v>0.957429539418177</v>
      </c>
      <c r="D4451" s="113" t="n">
        <f aca="false">B4451^2+C4451^2</f>
        <v>1.4752360358736</v>
      </c>
      <c r="E4451" s="114" t="n">
        <f aca="false">IF(D4451&lt;1,1,0)</f>
        <v>0</v>
      </c>
    </row>
    <row r="4452" customFormat="false" ht="18" hidden="false" customHeight="false" outlineLevel="0" collapsed="false">
      <c r="A4452" s="111" t="n">
        <f aca="false">A4451+1</f>
        <v>4445</v>
      </c>
      <c r="B4452" s="112" t="n">
        <f aca="true">RAND()</f>
        <v>0.223299779813071</v>
      </c>
      <c r="C4452" s="112" t="n">
        <f aca="true">RAND()</f>
        <v>0.473601436568864</v>
      </c>
      <c r="D4452" s="113" t="n">
        <f aca="false">B4452^2+C4452^2</f>
        <v>0.274161112384658</v>
      </c>
      <c r="E4452" s="114" t="n">
        <f aca="false">IF(D4452&lt;1,1,0)</f>
        <v>1</v>
      </c>
    </row>
    <row r="4453" customFormat="false" ht="18" hidden="false" customHeight="false" outlineLevel="0" collapsed="false">
      <c r="A4453" s="111" t="n">
        <f aca="false">A4452+1</f>
        <v>4446</v>
      </c>
      <c r="B4453" s="112" t="n">
        <f aca="true">RAND()</f>
        <v>0.479451883662241</v>
      </c>
      <c r="C4453" s="112" t="n">
        <f aca="true">RAND()</f>
        <v>0.367565564930324</v>
      </c>
      <c r="D4453" s="113" t="n">
        <f aca="false">B4453^2+C4453^2</f>
        <v>0.36497855326982</v>
      </c>
      <c r="E4453" s="114" t="n">
        <f aca="false">IF(D4453&lt;1,1,0)</f>
        <v>1</v>
      </c>
    </row>
    <row r="4454" customFormat="false" ht="18" hidden="false" customHeight="false" outlineLevel="0" collapsed="false">
      <c r="A4454" s="111" t="n">
        <f aca="false">A4453+1</f>
        <v>4447</v>
      </c>
      <c r="B4454" s="112" t="n">
        <f aca="true">RAND()</f>
        <v>0.999943973331035</v>
      </c>
      <c r="C4454" s="112" t="n">
        <f aca="true">RAND()</f>
        <v>0.397706071713813</v>
      </c>
      <c r="D4454" s="113" t="n">
        <f aca="false">B4454^2+C4454^2</f>
        <v>1.15805806927909</v>
      </c>
      <c r="E4454" s="114" t="n">
        <f aca="false">IF(D4454&lt;1,1,0)</f>
        <v>0</v>
      </c>
    </row>
    <row r="4455" customFormat="false" ht="18" hidden="false" customHeight="false" outlineLevel="0" collapsed="false">
      <c r="A4455" s="111" t="n">
        <f aca="false">A4454+1</f>
        <v>4448</v>
      </c>
      <c r="B4455" s="112" t="n">
        <f aca="true">RAND()</f>
        <v>0.84564350967074</v>
      </c>
      <c r="C4455" s="112" t="n">
        <f aca="true">RAND()</f>
        <v>0.465659136792498</v>
      </c>
      <c r="D4455" s="113" t="n">
        <f aca="false">B4455^2+C4455^2</f>
        <v>0.931951377126581</v>
      </c>
      <c r="E4455" s="114" t="n">
        <f aca="false">IF(D4455&lt;1,1,0)</f>
        <v>1</v>
      </c>
    </row>
    <row r="4456" customFormat="false" ht="18" hidden="false" customHeight="false" outlineLevel="0" collapsed="false">
      <c r="A4456" s="111" t="n">
        <f aca="false">A4455+1</f>
        <v>4449</v>
      </c>
      <c r="B4456" s="112" t="n">
        <f aca="true">RAND()</f>
        <v>0.267910645933205</v>
      </c>
      <c r="C4456" s="112" t="n">
        <f aca="true">RAND()</f>
        <v>0.285080251427907</v>
      </c>
      <c r="D4456" s="113" t="n">
        <f aca="false">B4456^2+C4456^2</f>
        <v>0.153046863958546</v>
      </c>
      <c r="E4456" s="114" t="n">
        <f aca="false">IF(D4456&lt;1,1,0)</f>
        <v>1</v>
      </c>
    </row>
    <row r="4457" customFormat="false" ht="18" hidden="false" customHeight="false" outlineLevel="0" collapsed="false">
      <c r="A4457" s="111" t="n">
        <f aca="false">A4456+1</f>
        <v>4450</v>
      </c>
      <c r="B4457" s="112" t="n">
        <f aca="true">RAND()</f>
        <v>0.152430435203882</v>
      </c>
      <c r="C4457" s="112" t="n">
        <f aca="true">RAND()</f>
        <v>0.327767911854908</v>
      </c>
      <c r="D4457" s="113" t="n">
        <f aca="false">B4457^2+C4457^2</f>
        <v>0.130666841618172</v>
      </c>
      <c r="E4457" s="114" t="n">
        <f aca="false">IF(D4457&lt;1,1,0)</f>
        <v>1</v>
      </c>
    </row>
    <row r="4458" customFormat="false" ht="18" hidden="false" customHeight="false" outlineLevel="0" collapsed="false">
      <c r="A4458" s="111" t="n">
        <f aca="false">A4457+1</f>
        <v>4451</v>
      </c>
      <c r="B4458" s="112" t="n">
        <f aca="true">RAND()</f>
        <v>0.174206958406302</v>
      </c>
      <c r="C4458" s="112" t="n">
        <f aca="true">RAND()</f>
        <v>0.934077479055363</v>
      </c>
      <c r="D4458" s="113" t="n">
        <f aca="false">B4458^2+C4458^2</f>
        <v>0.902848801235598</v>
      </c>
      <c r="E4458" s="114" t="n">
        <f aca="false">IF(D4458&lt;1,1,0)</f>
        <v>1</v>
      </c>
    </row>
    <row r="4459" customFormat="false" ht="18" hidden="false" customHeight="false" outlineLevel="0" collapsed="false">
      <c r="A4459" s="111" t="n">
        <f aca="false">A4458+1</f>
        <v>4452</v>
      </c>
      <c r="B4459" s="112" t="n">
        <f aca="true">RAND()</f>
        <v>0.506536595267053</v>
      </c>
      <c r="C4459" s="112" t="n">
        <f aca="true">RAND()</f>
        <v>0.627161706930447</v>
      </c>
      <c r="D4459" s="113" t="n">
        <f aca="false">B4459^2+C4459^2</f>
        <v>0.649911128984649</v>
      </c>
      <c r="E4459" s="114" t="n">
        <f aca="false">IF(D4459&lt;1,1,0)</f>
        <v>1</v>
      </c>
    </row>
    <row r="4460" customFormat="false" ht="18" hidden="false" customHeight="false" outlineLevel="0" collapsed="false">
      <c r="A4460" s="111" t="n">
        <f aca="false">A4459+1</f>
        <v>4453</v>
      </c>
      <c r="B4460" s="112" t="n">
        <f aca="true">RAND()</f>
        <v>0.796414606961808</v>
      </c>
      <c r="C4460" s="112" t="n">
        <f aca="true">RAND()</f>
        <v>0.860419500232454</v>
      </c>
      <c r="D4460" s="113" t="n">
        <f aca="false">B4460^2+C4460^2</f>
        <v>1.3745979425624</v>
      </c>
      <c r="E4460" s="114" t="n">
        <f aca="false">IF(D4460&lt;1,1,0)</f>
        <v>0</v>
      </c>
    </row>
    <row r="4461" customFormat="false" ht="18" hidden="false" customHeight="false" outlineLevel="0" collapsed="false">
      <c r="A4461" s="111" t="n">
        <f aca="false">A4460+1</f>
        <v>4454</v>
      </c>
      <c r="B4461" s="112" t="n">
        <f aca="true">RAND()</f>
        <v>0.609624984041692</v>
      </c>
      <c r="C4461" s="112" t="n">
        <f aca="true">RAND()</f>
        <v>0.548752793785429</v>
      </c>
      <c r="D4461" s="113" t="n">
        <f aca="false">B4461^2+C4461^2</f>
        <v>0.672772249855146</v>
      </c>
      <c r="E4461" s="114" t="n">
        <f aca="false">IF(D4461&lt;1,1,0)</f>
        <v>1</v>
      </c>
    </row>
    <row r="4462" customFormat="false" ht="18" hidden="false" customHeight="false" outlineLevel="0" collapsed="false">
      <c r="A4462" s="111" t="n">
        <f aca="false">A4461+1</f>
        <v>4455</v>
      </c>
      <c r="B4462" s="112" t="n">
        <f aca="true">RAND()</f>
        <v>0.746273297056559</v>
      </c>
      <c r="C4462" s="112" t="n">
        <f aca="true">RAND()</f>
        <v>0.409372969638412</v>
      </c>
      <c r="D4462" s="113" t="n">
        <f aca="false">B4462^2+C4462^2</f>
        <v>0.724510062170239</v>
      </c>
      <c r="E4462" s="114" t="n">
        <f aca="false">IF(D4462&lt;1,1,0)</f>
        <v>1</v>
      </c>
    </row>
    <row r="4463" customFormat="false" ht="18" hidden="false" customHeight="false" outlineLevel="0" collapsed="false">
      <c r="A4463" s="111" t="n">
        <f aca="false">A4462+1</f>
        <v>4456</v>
      </c>
      <c r="B4463" s="112" t="n">
        <f aca="true">RAND()</f>
        <v>0.253595543846313</v>
      </c>
      <c r="C4463" s="112" t="n">
        <f aca="true">RAND()</f>
        <v>0.556169723751077</v>
      </c>
      <c r="D4463" s="113" t="n">
        <f aca="false">B4463^2+C4463^2</f>
        <v>0.373635461476057</v>
      </c>
      <c r="E4463" s="114" t="n">
        <f aca="false">IF(D4463&lt;1,1,0)</f>
        <v>1</v>
      </c>
    </row>
    <row r="4464" customFormat="false" ht="18" hidden="false" customHeight="false" outlineLevel="0" collapsed="false">
      <c r="A4464" s="111" t="n">
        <f aca="false">A4463+1</f>
        <v>4457</v>
      </c>
      <c r="B4464" s="112" t="n">
        <f aca="true">RAND()</f>
        <v>0.590399390203043</v>
      </c>
      <c r="C4464" s="112" t="n">
        <f aca="true">RAND()</f>
        <v>0.426776327911434</v>
      </c>
      <c r="D4464" s="113" t="n">
        <f aca="false">B4464^2+C4464^2</f>
        <v>0.530709474017693</v>
      </c>
      <c r="E4464" s="114" t="n">
        <f aca="false">IF(D4464&lt;1,1,0)</f>
        <v>1</v>
      </c>
    </row>
    <row r="4465" customFormat="false" ht="18" hidden="false" customHeight="false" outlineLevel="0" collapsed="false">
      <c r="A4465" s="111" t="n">
        <f aca="false">A4464+1</f>
        <v>4458</v>
      </c>
      <c r="B4465" s="112" t="n">
        <f aca="true">RAND()</f>
        <v>0.384001426089474</v>
      </c>
      <c r="C4465" s="112" t="n">
        <f aca="true">RAND()</f>
        <v>0.209944572386902</v>
      </c>
      <c r="D4465" s="113" t="n">
        <f aca="false">B4465^2+C4465^2</f>
        <v>0.191533818713469</v>
      </c>
      <c r="E4465" s="114" t="n">
        <f aca="false">IF(D4465&lt;1,1,0)</f>
        <v>1</v>
      </c>
    </row>
    <row r="4466" customFormat="false" ht="18" hidden="false" customHeight="false" outlineLevel="0" collapsed="false">
      <c r="A4466" s="111" t="n">
        <f aca="false">A4465+1</f>
        <v>4459</v>
      </c>
      <c r="B4466" s="112" t="n">
        <f aca="true">RAND()</f>
        <v>0.625836090990779</v>
      </c>
      <c r="C4466" s="112" t="n">
        <f aca="true">RAND()</f>
        <v>0.642934111681548</v>
      </c>
      <c r="D4466" s="113" t="n">
        <f aca="false">B4466^2+C4466^2</f>
        <v>0.805035084750359</v>
      </c>
      <c r="E4466" s="114" t="n">
        <f aca="false">IF(D4466&lt;1,1,0)</f>
        <v>1</v>
      </c>
    </row>
    <row r="4467" customFormat="false" ht="18" hidden="false" customHeight="false" outlineLevel="0" collapsed="false">
      <c r="A4467" s="111" t="n">
        <f aca="false">A4466+1</f>
        <v>4460</v>
      </c>
      <c r="B4467" s="112" t="n">
        <f aca="true">RAND()</f>
        <v>0.974983967876832</v>
      </c>
      <c r="C4467" s="112" t="n">
        <f aca="true">RAND()</f>
        <v>0.744894397640006</v>
      </c>
      <c r="D4467" s="113" t="n">
        <f aca="false">B4467^2+C4467^2</f>
        <v>1.50546140125232</v>
      </c>
      <c r="E4467" s="114" t="n">
        <f aca="false">IF(D4467&lt;1,1,0)</f>
        <v>0</v>
      </c>
    </row>
    <row r="4468" customFormat="false" ht="18" hidden="false" customHeight="false" outlineLevel="0" collapsed="false">
      <c r="A4468" s="111" t="n">
        <f aca="false">A4467+1</f>
        <v>4461</v>
      </c>
      <c r="B4468" s="112" t="n">
        <f aca="true">RAND()</f>
        <v>0.374870142600776</v>
      </c>
      <c r="C4468" s="112" t="n">
        <f aca="true">RAND()</f>
        <v>0.679649020959736</v>
      </c>
      <c r="D4468" s="113" t="n">
        <f aca="false">B4468^2+C4468^2</f>
        <v>0.602450415505054</v>
      </c>
      <c r="E4468" s="114" t="n">
        <f aca="false">IF(D4468&lt;1,1,0)</f>
        <v>1</v>
      </c>
    </row>
    <row r="4469" customFormat="false" ht="18" hidden="false" customHeight="false" outlineLevel="0" collapsed="false">
      <c r="A4469" s="111" t="n">
        <f aca="false">A4468+1</f>
        <v>4462</v>
      </c>
      <c r="B4469" s="112" t="n">
        <f aca="true">RAND()</f>
        <v>0.329952636864291</v>
      </c>
      <c r="C4469" s="112" t="n">
        <f aca="true">RAND()</f>
        <v>0.117228825987122</v>
      </c>
      <c r="D4469" s="113" t="n">
        <f aca="false">B4469^2+C4469^2</f>
        <v>0.122611340216017</v>
      </c>
      <c r="E4469" s="114" t="n">
        <f aca="false">IF(D4469&lt;1,1,0)</f>
        <v>1</v>
      </c>
    </row>
    <row r="4470" customFormat="false" ht="18" hidden="false" customHeight="false" outlineLevel="0" collapsed="false">
      <c r="A4470" s="111" t="n">
        <f aca="false">A4469+1</f>
        <v>4463</v>
      </c>
      <c r="B4470" s="112" t="n">
        <f aca="true">RAND()</f>
        <v>0.43229483362853</v>
      </c>
      <c r="C4470" s="112" t="n">
        <f aca="true">RAND()</f>
        <v>0.297884616248178</v>
      </c>
      <c r="D4470" s="113" t="n">
        <f aca="false">B4470^2+C4470^2</f>
        <v>0.275614067779243</v>
      </c>
      <c r="E4470" s="114" t="n">
        <f aca="false">IF(D4470&lt;1,1,0)</f>
        <v>1</v>
      </c>
    </row>
    <row r="4471" customFormat="false" ht="18" hidden="false" customHeight="false" outlineLevel="0" collapsed="false">
      <c r="A4471" s="111" t="n">
        <f aca="false">A4470+1</f>
        <v>4464</v>
      </c>
      <c r="B4471" s="112" t="n">
        <f aca="true">RAND()</f>
        <v>0.273205504129871</v>
      </c>
      <c r="C4471" s="112" t="n">
        <f aca="true">RAND()</f>
        <v>0.0811248380092294</v>
      </c>
      <c r="D4471" s="113" t="n">
        <f aca="false">B4471^2+C4471^2</f>
        <v>0.0812224868288806</v>
      </c>
      <c r="E4471" s="114" t="n">
        <f aca="false">IF(D4471&lt;1,1,0)</f>
        <v>1</v>
      </c>
    </row>
    <row r="4472" customFormat="false" ht="18" hidden="false" customHeight="false" outlineLevel="0" collapsed="false">
      <c r="A4472" s="111" t="n">
        <f aca="false">A4471+1</f>
        <v>4465</v>
      </c>
      <c r="B4472" s="112" t="n">
        <f aca="true">RAND()</f>
        <v>0.973568222665917</v>
      </c>
      <c r="C4472" s="112" t="n">
        <f aca="true">RAND()</f>
        <v>0.679556036789289</v>
      </c>
      <c r="D4472" s="113" t="n">
        <f aca="false">B4472^2+C4472^2</f>
        <v>1.40963149132164</v>
      </c>
      <c r="E4472" s="114" t="n">
        <f aca="false">IF(D4472&lt;1,1,0)</f>
        <v>0</v>
      </c>
    </row>
    <row r="4473" customFormat="false" ht="18" hidden="false" customHeight="false" outlineLevel="0" collapsed="false">
      <c r="A4473" s="111" t="n">
        <f aca="false">A4472+1</f>
        <v>4466</v>
      </c>
      <c r="B4473" s="112" t="n">
        <f aca="true">RAND()</f>
        <v>0.806219778643192</v>
      </c>
      <c r="C4473" s="112" t="n">
        <f aca="true">RAND()</f>
        <v>0.814189887561764</v>
      </c>
      <c r="D4473" s="113" t="n">
        <f aca="false">B4473^2+C4473^2</f>
        <v>1.31289550448331</v>
      </c>
      <c r="E4473" s="114" t="n">
        <f aca="false">IF(D4473&lt;1,1,0)</f>
        <v>0</v>
      </c>
    </row>
    <row r="4474" customFormat="false" ht="18" hidden="false" customHeight="false" outlineLevel="0" collapsed="false">
      <c r="A4474" s="111" t="n">
        <f aca="false">A4473+1</f>
        <v>4467</v>
      </c>
      <c r="B4474" s="112" t="n">
        <f aca="true">RAND()</f>
        <v>0.314302297818277</v>
      </c>
      <c r="C4474" s="112" t="n">
        <f aca="true">RAND()</f>
        <v>0.32336720153709</v>
      </c>
      <c r="D4474" s="113" t="n">
        <f aca="false">B4474^2+C4474^2</f>
        <v>0.203352281443778</v>
      </c>
      <c r="E4474" s="114" t="n">
        <f aca="false">IF(D4474&lt;1,1,0)</f>
        <v>1</v>
      </c>
    </row>
    <row r="4475" customFormat="false" ht="18" hidden="false" customHeight="false" outlineLevel="0" collapsed="false">
      <c r="A4475" s="111" t="n">
        <f aca="false">A4474+1</f>
        <v>4468</v>
      </c>
      <c r="B4475" s="112" t="n">
        <f aca="true">RAND()</f>
        <v>0.561768065714552</v>
      </c>
      <c r="C4475" s="112" t="n">
        <f aca="true">RAND()</f>
        <v>0.273013967554103</v>
      </c>
      <c r="D4475" s="113" t="n">
        <f aca="false">B4475^2+C4475^2</f>
        <v>0.390119986136302</v>
      </c>
      <c r="E4475" s="114" t="n">
        <f aca="false">IF(D4475&lt;1,1,0)</f>
        <v>1</v>
      </c>
    </row>
    <row r="4476" customFormat="false" ht="18" hidden="false" customHeight="false" outlineLevel="0" collapsed="false">
      <c r="A4476" s="111" t="n">
        <f aca="false">A4475+1</f>
        <v>4469</v>
      </c>
      <c r="B4476" s="112" t="n">
        <f aca="true">RAND()</f>
        <v>0.764200313423418</v>
      </c>
      <c r="C4476" s="112" t="n">
        <f aca="true">RAND()</f>
        <v>0.572165248485104</v>
      </c>
      <c r="D4476" s="113" t="n">
        <f aca="false">B4476^2+C4476^2</f>
        <v>0.911375190610471</v>
      </c>
      <c r="E4476" s="114" t="n">
        <f aca="false">IF(D4476&lt;1,1,0)</f>
        <v>1</v>
      </c>
    </row>
    <row r="4477" customFormat="false" ht="18" hidden="false" customHeight="false" outlineLevel="0" collapsed="false">
      <c r="A4477" s="111" t="n">
        <f aca="false">A4476+1</f>
        <v>4470</v>
      </c>
      <c r="B4477" s="112" t="n">
        <f aca="true">RAND()</f>
        <v>0.0551561840228267</v>
      </c>
      <c r="C4477" s="112" t="n">
        <f aca="true">RAND()</f>
        <v>0.442796882355851</v>
      </c>
      <c r="D4477" s="113" t="n">
        <f aca="false">B4477^2+C4477^2</f>
        <v>0.199111283660021</v>
      </c>
      <c r="E4477" s="114" t="n">
        <f aca="false">IF(D4477&lt;1,1,0)</f>
        <v>1</v>
      </c>
    </row>
    <row r="4478" customFormat="false" ht="18" hidden="false" customHeight="false" outlineLevel="0" collapsed="false">
      <c r="A4478" s="111" t="n">
        <f aca="false">A4477+1</f>
        <v>4471</v>
      </c>
      <c r="B4478" s="112" t="n">
        <f aca="true">RAND()</f>
        <v>0.091383801514714</v>
      </c>
      <c r="C4478" s="112" t="n">
        <f aca="true">RAND()</f>
        <v>0.161835836032174</v>
      </c>
      <c r="D4478" s="113" t="n">
        <f aca="false">B4478^2+C4478^2</f>
        <v>0.0345418370035134</v>
      </c>
      <c r="E4478" s="114" t="n">
        <f aca="false">IF(D4478&lt;1,1,0)</f>
        <v>1</v>
      </c>
    </row>
    <row r="4479" customFormat="false" ht="18" hidden="false" customHeight="false" outlineLevel="0" collapsed="false">
      <c r="A4479" s="111" t="n">
        <f aca="false">A4478+1</f>
        <v>4472</v>
      </c>
      <c r="B4479" s="112" t="n">
        <f aca="true">RAND()</f>
        <v>0.368304230825427</v>
      </c>
      <c r="C4479" s="112" t="n">
        <f aca="true">RAND()</f>
        <v>0.804513282355801</v>
      </c>
      <c r="D4479" s="113" t="n">
        <f aca="false">B4479^2+C4479^2</f>
        <v>0.782889627930815</v>
      </c>
      <c r="E4479" s="114" t="n">
        <f aca="false">IF(D4479&lt;1,1,0)</f>
        <v>1</v>
      </c>
    </row>
    <row r="4480" customFormat="false" ht="18" hidden="false" customHeight="false" outlineLevel="0" collapsed="false">
      <c r="A4480" s="111" t="n">
        <f aca="false">A4479+1</f>
        <v>4473</v>
      </c>
      <c r="B4480" s="112" t="n">
        <f aca="true">RAND()</f>
        <v>0.372580318111172</v>
      </c>
      <c r="C4480" s="112" t="n">
        <f aca="true">RAND()</f>
        <v>0.435250587151998</v>
      </c>
      <c r="D4480" s="113" t="n">
        <f aca="false">B4480^2+C4480^2</f>
        <v>0.328259167059981</v>
      </c>
      <c r="E4480" s="114" t="n">
        <f aca="false">IF(D4480&lt;1,1,0)</f>
        <v>1</v>
      </c>
    </row>
    <row r="4481" customFormat="false" ht="18" hidden="false" customHeight="false" outlineLevel="0" collapsed="false">
      <c r="A4481" s="111" t="n">
        <f aca="false">A4480+1</f>
        <v>4474</v>
      </c>
      <c r="B4481" s="112" t="n">
        <f aca="true">RAND()</f>
        <v>0.789019113710665</v>
      </c>
      <c r="C4481" s="112" t="n">
        <f aca="true">RAND()</f>
        <v>0.42625382812862</v>
      </c>
      <c r="D4481" s="113" t="n">
        <f aca="false">B4481^2+C4481^2</f>
        <v>0.804243487795065</v>
      </c>
      <c r="E4481" s="114" t="n">
        <f aca="false">IF(D4481&lt;1,1,0)</f>
        <v>1</v>
      </c>
    </row>
    <row r="4482" customFormat="false" ht="18" hidden="false" customHeight="false" outlineLevel="0" collapsed="false">
      <c r="A4482" s="111" t="n">
        <f aca="false">A4481+1</f>
        <v>4475</v>
      </c>
      <c r="B4482" s="112" t="n">
        <f aca="true">RAND()</f>
        <v>0.123042723807595</v>
      </c>
      <c r="C4482" s="112" t="n">
        <f aca="true">RAND()</f>
        <v>0.638496565663321</v>
      </c>
      <c r="D4482" s="113" t="n">
        <f aca="false">B4482^2+C4482^2</f>
        <v>0.422817376245848</v>
      </c>
      <c r="E4482" s="114" t="n">
        <f aca="false">IF(D4482&lt;1,1,0)</f>
        <v>1</v>
      </c>
    </row>
    <row r="4483" customFormat="false" ht="18" hidden="false" customHeight="false" outlineLevel="0" collapsed="false">
      <c r="A4483" s="111" t="n">
        <f aca="false">A4482+1</f>
        <v>4476</v>
      </c>
      <c r="B4483" s="112" t="n">
        <f aca="true">RAND()</f>
        <v>0.494303261223996</v>
      </c>
      <c r="C4483" s="112" t="n">
        <f aca="true">RAND()</f>
        <v>0.687210978804005</v>
      </c>
      <c r="D4483" s="113" t="n">
        <f aca="false">B4483^2+C4483^2</f>
        <v>0.716594643445436</v>
      </c>
      <c r="E4483" s="114" t="n">
        <f aca="false">IF(D4483&lt;1,1,0)</f>
        <v>1</v>
      </c>
    </row>
    <row r="4484" customFormat="false" ht="18" hidden="false" customHeight="false" outlineLevel="0" collapsed="false">
      <c r="A4484" s="111" t="n">
        <f aca="false">A4483+1</f>
        <v>4477</v>
      </c>
      <c r="B4484" s="112" t="n">
        <f aca="true">RAND()</f>
        <v>0.220161930042335</v>
      </c>
      <c r="C4484" s="112" t="n">
        <f aca="true">RAND()</f>
        <v>0.600112280065468</v>
      </c>
      <c r="D4484" s="113" t="n">
        <f aca="false">B4484^2+C4484^2</f>
        <v>0.40860602412534</v>
      </c>
      <c r="E4484" s="114" t="n">
        <f aca="false">IF(D4484&lt;1,1,0)</f>
        <v>1</v>
      </c>
    </row>
    <row r="4485" customFormat="false" ht="18" hidden="false" customHeight="false" outlineLevel="0" collapsed="false">
      <c r="A4485" s="111" t="n">
        <f aca="false">A4484+1</f>
        <v>4478</v>
      </c>
      <c r="B4485" s="112" t="n">
        <f aca="true">RAND()</f>
        <v>0.39783727402002</v>
      </c>
      <c r="C4485" s="112" t="n">
        <f aca="true">RAND()</f>
        <v>0.0938259504649299</v>
      </c>
      <c r="D4485" s="113" t="n">
        <f aca="false">B4485^2+C4485^2</f>
        <v>0.167077805580328</v>
      </c>
      <c r="E4485" s="114" t="n">
        <f aca="false">IF(D4485&lt;1,1,0)</f>
        <v>1</v>
      </c>
    </row>
    <row r="4486" customFormat="false" ht="18" hidden="false" customHeight="false" outlineLevel="0" collapsed="false">
      <c r="A4486" s="111" t="n">
        <f aca="false">A4485+1</f>
        <v>4479</v>
      </c>
      <c r="B4486" s="112" t="n">
        <f aca="true">RAND()</f>
        <v>0.253335649813498</v>
      </c>
      <c r="C4486" s="112" t="n">
        <f aca="true">RAND()</f>
        <v>0.832436315660699</v>
      </c>
      <c r="D4486" s="113" t="n">
        <f aca="false">B4486^2+C4486^2</f>
        <v>0.757129171097187</v>
      </c>
      <c r="E4486" s="114" t="n">
        <f aca="false">IF(D4486&lt;1,1,0)</f>
        <v>1</v>
      </c>
    </row>
    <row r="4487" customFormat="false" ht="18" hidden="false" customHeight="false" outlineLevel="0" collapsed="false">
      <c r="A4487" s="111" t="n">
        <f aca="false">A4486+1</f>
        <v>4480</v>
      </c>
      <c r="B4487" s="112" t="n">
        <f aca="true">RAND()</f>
        <v>0.940003766518681</v>
      </c>
      <c r="C4487" s="112" t="n">
        <f aca="true">RAND()</f>
        <v>0.488377753007921</v>
      </c>
      <c r="D4487" s="113" t="n">
        <f aca="false">B4487^2+C4487^2</f>
        <v>1.12211991070237</v>
      </c>
      <c r="E4487" s="114" t="n">
        <f aca="false">IF(D4487&lt;1,1,0)</f>
        <v>0</v>
      </c>
    </row>
    <row r="4488" customFormat="false" ht="18" hidden="false" customHeight="false" outlineLevel="0" collapsed="false">
      <c r="A4488" s="111" t="n">
        <f aca="false">A4487+1</f>
        <v>4481</v>
      </c>
      <c r="B4488" s="112" t="n">
        <f aca="true">RAND()</f>
        <v>0.986419213160337</v>
      </c>
      <c r="C4488" s="112" t="n">
        <f aca="true">RAND()</f>
        <v>0.851282471383107</v>
      </c>
      <c r="D4488" s="113" t="n">
        <f aca="false">B4488^2+C4488^2</f>
        <v>1.69770471017599</v>
      </c>
      <c r="E4488" s="114" t="n">
        <f aca="false">IF(D4488&lt;1,1,0)</f>
        <v>0</v>
      </c>
    </row>
    <row r="4489" customFormat="false" ht="18" hidden="false" customHeight="false" outlineLevel="0" collapsed="false">
      <c r="A4489" s="111" t="n">
        <f aca="false">A4488+1</f>
        <v>4482</v>
      </c>
      <c r="B4489" s="112" t="n">
        <f aca="true">RAND()</f>
        <v>0.387062806838753</v>
      </c>
      <c r="C4489" s="112" t="n">
        <f aca="true">RAND()</f>
        <v>0.504162015803841</v>
      </c>
      <c r="D4489" s="113" t="n">
        <f aca="false">B4489^2+C4489^2</f>
        <v>0.403996954617286</v>
      </c>
      <c r="E4489" s="114" t="n">
        <f aca="false">IF(D4489&lt;1,1,0)</f>
        <v>1</v>
      </c>
    </row>
    <row r="4490" customFormat="false" ht="18" hidden="false" customHeight="false" outlineLevel="0" collapsed="false">
      <c r="A4490" s="111" t="n">
        <f aca="false">A4489+1</f>
        <v>4483</v>
      </c>
      <c r="B4490" s="112" t="n">
        <f aca="true">RAND()</f>
        <v>0.526348929129185</v>
      </c>
      <c r="C4490" s="112" t="n">
        <f aca="true">RAND()</f>
        <v>0.0214210838112317</v>
      </c>
      <c r="D4490" s="113" t="n">
        <f aca="false">B4490^2+C4490^2</f>
        <v>0.277502058027087</v>
      </c>
      <c r="E4490" s="114" t="n">
        <f aca="false">IF(D4490&lt;1,1,0)</f>
        <v>1</v>
      </c>
    </row>
    <row r="4491" customFormat="false" ht="18" hidden="false" customHeight="false" outlineLevel="0" collapsed="false">
      <c r="A4491" s="111" t="n">
        <f aca="false">A4490+1</f>
        <v>4484</v>
      </c>
      <c r="B4491" s="112" t="n">
        <f aca="true">RAND()</f>
        <v>0.45534091614733</v>
      </c>
      <c r="C4491" s="112" t="n">
        <f aca="true">RAND()</f>
        <v>0.828254661980071</v>
      </c>
      <c r="D4491" s="113" t="n">
        <f aca="false">B4491^2+C4491^2</f>
        <v>0.893341135009612</v>
      </c>
      <c r="E4491" s="114" t="n">
        <f aca="false">IF(D4491&lt;1,1,0)</f>
        <v>1</v>
      </c>
    </row>
    <row r="4492" customFormat="false" ht="18" hidden="false" customHeight="false" outlineLevel="0" collapsed="false">
      <c r="A4492" s="111" t="n">
        <f aca="false">A4491+1</f>
        <v>4485</v>
      </c>
      <c r="B4492" s="112" t="n">
        <f aca="true">RAND()</f>
        <v>0.257740382573375</v>
      </c>
      <c r="C4492" s="112" t="n">
        <f aca="true">RAND()</f>
        <v>0.694562519464349</v>
      </c>
      <c r="D4492" s="113" t="n">
        <f aca="false">B4492^2+C4492^2</f>
        <v>0.548847198253734</v>
      </c>
      <c r="E4492" s="114" t="n">
        <f aca="false">IF(D4492&lt;1,1,0)</f>
        <v>1</v>
      </c>
    </row>
    <row r="4493" customFormat="false" ht="18" hidden="false" customHeight="false" outlineLevel="0" collapsed="false">
      <c r="A4493" s="111" t="n">
        <f aca="false">A4492+1</f>
        <v>4486</v>
      </c>
      <c r="B4493" s="112" t="n">
        <f aca="true">RAND()</f>
        <v>0.516282258251414</v>
      </c>
      <c r="C4493" s="112" t="n">
        <f aca="true">RAND()</f>
        <v>0.270799676542417</v>
      </c>
      <c r="D4493" s="113" t="n">
        <f aca="false">B4493^2+C4493^2</f>
        <v>0.339879835000658</v>
      </c>
      <c r="E4493" s="114" t="n">
        <f aca="false">IF(D4493&lt;1,1,0)</f>
        <v>1</v>
      </c>
    </row>
    <row r="4494" customFormat="false" ht="18" hidden="false" customHeight="false" outlineLevel="0" collapsed="false">
      <c r="A4494" s="111" t="n">
        <f aca="false">A4493+1</f>
        <v>4487</v>
      </c>
      <c r="B4494" s="112" t="n">
        <f aca="true">RAND()</f>
        <v>0.341666506017516</v>
      </c>
      <c r="C4494" s="112" t="n">
        <f aca="true">RAND()</f>
        <v>0.50309286912218</v>
      </c>
      <c r="D4494" s="113" t="n">
        <f aca="false">B4494^2+C4494^2</f>
        <v>0.369838436295804</v>
      </c>
      <c r="E4494" s="114" t="n">
        <f aca="false">IF(D4494&lt;1,1,0)</f>
        <v>1</v>
      </c>
    </row>
    <row r="4495" customFormat="false" ht="18" hidden="false" customHeight="false" outlineLevel="0" collapsed="false">
      <c r="A4495" s="111" t="n">
        <f aca="false">A4494+1</f>
        <v>4488</v>
      </c>
      <c r="B4495" s="112" t="n">
        <f aca="true">RAND()</f>
        <v>0.677071579638091</v>
      </c>
      <c r="C4495" s="112" t="n">
        <f aca="true">RAND()</f>
        <v>0.701411543970005</v>
      </c>
      <c r="D4495" s="113" t="n">
        <f aca="false">B4495^2+C4495^2</f>
        <v>0.950404077968005</v>
      </c>
      <c r="E4495" s="114" t="n">
        <f aca="false">IF(D4495&lt;1,1,0)</f>
        <v>1</v>
      </c>
    </row>
    <row r="4496" customFormat="false" ht="18" hidden="false" customHeight="false" outlineLevel="0" collapsed="false">
      <c r="A4496" s="111" t="n">
        <f aca="false">A4495+1</f>
        <v>4489</v>
      </c>
      <c r="B4496" s="112" t="n">
        <f aca="true">RAND()</f>
        <v>0.447813329307937</v>
      </c>
      <c r="C4496" s="112" t="n">
        <f aca="true">RAND()</f>
        <v>0.814918463005246</v>
      </c>
      <c r="D4496" s="113" t="n">
        <f aca="false">B4496^2+C4496^2</f>
        <v>0.864628879252691</v>
      </c>
      <c r="E4496" s="114" t="n">
        <f aca="false">IF(D4496&lt;1,1,0)</f>
        <v>1</v>
      </c>
    </row>
    <row r="4497" customFormat="false" ht="18" hidden="false" customHeight="false" outlineLevel="0" collapsed="false">
      <c r="A4497" s="111" t="n">
        <f aca="false">A4496+1</f>
        <v>4490</v>
      </c>
      <c r="B4497" s="112" t="n">
        <f aca="true">RAND()</f>
        <v>0.555186958089783</v>
      </c>
      <c r="C4497" s="112" t="n">
        <f aca="true">RAND()</f>
        <v>0.925583313872272</v>
      </c>
      <c r="D4497" s="113" t="n">
        <f aca="false">B4497^2+C4497^2</f>
        <v>1.16493702935176</v>
      </c>
      <c r="E4497" s="114" t="n">
        <f aca="false">IF(D4497&lt;1,1,0)</f>
        <v>0</v>
      </c>
    </row>
    <row r="4498" customFormat="false" ht="18" hidden="false" customHeight="false" outlineLevel="0" collapsed="false">
      <c r="A4498" s="111" t="n">
        <f aca="false">A4497+1</f>
        <v>4491</v>
      </c>
      <c r="B4498" s="112" t="n">
        <f aca="true">RAND()</f>
        <v>0.549802673769963</v>
      </c>
      <c r="C4498" s="112" t="n">
        <f aca="true">RAND()</f>
        <v>0.807310606493403</v>
      </c>
      <c r="D4498" s="113" t="n">
        <f aca="false">B4498^2+C4498^2</f>
        <v>0.954033395441346</v>
      </c>
      <c r="E4498" s="114" t="n">
        <f aca="false">IF(D4498&lt;1,1,0)</f>
        <v>1</v>
      </c>
    </row>
    <row r="4499" customFormat="false" ht="18" hidden="false" customHeight="false" outlineLevel="0" collapsed="false">
      <c r="A4499" s="111" t="n">
        <f aca="false">A4498+1</f>
        <v>4492</v>
      </c>
      <c r="B4499" s="112" t="n">
        <f aca="true">RAND()</f>
        <v>0.756568415389558</v>
      </c>
      <c r="C4499" s="112" t="n">
        <f aca="true">RAND()</f>
        <v>0.644071978767056</v>
      </c>
      <c r="D4499" s="113" t="n">
        <f aca="false">B4499^2+C4499^2</f>
        <v>0.987224480997978</v>
      </c>
      <c r="E4499" s="114" t="n">
        <f aca="false">IF(D4499&lt;1,1,0)</f>
        <v>1</v>
      </c>
    </row>
    <row r="4500" customFormat="false" ht="18" hidden="false" customHeight="false" outlineLevel="0" collapsed="false">
      <c r="A4500" s="111" t="n">
        <f aca="false">A4499+1</f>
        <v>4493</v>
      </c>
      <c r="B4500" s="112" t="n">
        <f aca="true">RAND()</f>
        <v>0.378913169319384</v>
      </c>
      <c r="C4500" s="112" t="n">
        <f aca="true">RAND()</f>
        <v>0.961491107699173</v>
      </c>
      <c r="D4500" s="113" t="n">
        <f aca="false">B4500^2+C4500^2</f>
        <v>1.06804034006824</v>
      </c>
      <c r="E4500" s="114" t="n">
        <f aca="false">IF(D4500&lt;1,1,0)</f>
        <v>0</v>
      </c>
    </row>
    <row r="4501" customFormat="false" ht="18" hidden="false" customHeight="false" outlineLevel="0" collapsed="false">
      <c r="A4501" s="111" t="n">
        <f aca="false">A4500+1</f>
        <v>4494</v>
      </c>
      <c r="B4501" s="112" t="n">
        <f aca="true">RAND()</f>
        <v>0.421042931070217</v>
      </c>
      <c r="C4501" s="112" t="n">
        <f aca="true">RAND()</f>
        <v>0.972109164222381</v>
      </c>
      <c r="D4501" s="113" t="n">
        <f aca="false">B4501^2+C4501^2</f>
        <v>1.12227337696934</v>
      </c>
      <c r="E4501" s="114" t="n">
        <f aca="false">IF(D4501&lt;1,1,0)</f>
        <v>0</v>
      </c>
    </row>
    <row r="4502" customFormat="false" ht="18" hidden="false" customHeight="false" outlineLevel="0" collapsed="false">
      <c r="A4502" s="111" t="n">
        <f aca="false">A4501+1</f>
        <v>4495</v>
      </c>
      <c r="B4502" s="112" t="n">
        <f aca="true">RAND()</f>
        <v>0.475095210359763</v>
      </c>
      <c r="C4502" s="112" t="n">
        <f aca="true">RAND()</f>
        <v>0.222001433458535</v>
      </c>
      <c r="D4502" s="113" t="n">
        <f aca="false">B4502^2+C4502^2</f>
        <v>0.275000095364431</v>
      </c>
      <c r="E4502" s="114" t="n">
        <f aca="false">IF(D4502&lt;1,1,0)</f>
        <v>1</v>
      </c>
    </row>
    <row r="4503" customFormat="false" ht="18" hidden="false" customHeight="false" outlineLevel="0" collapsed="false">
      <c r="A4503" s="111" t="n">
        <f aca="false">A4502+1</f>
        <v>4496</v>
      </c>
      <c r="B4503" s="112" t="n">
        <f aca="true">RAND()</f>
        <v>0.37186107427752</v>
      </c>
      <c r="C4503" s="112" t="n">
        <f aca="true">RAND()</f>
        <v>0.263994432894616</v>
      </c>
      <c r="D4503" s="113" t="n">
        <f aca="false">B4503^2+C4503^2</f>
        <v>0.207973719162181</v>
      </c>
      <c r="E4503" s="114" t="n">
        <f aca="false">IF(D4503&lt;1,1,0)</f>
        <v>1</v>
      </c>
    </row>
    <row r="4504" customFormat="false" ht="18" hidden="false" customHeight="false" outlineLevel="0" collapsed="false">
      <c r="A4504" s="111" t="n">
        <f aca="false">A4503+1</f>
        <v>4497</v>
      </c>
      <c r="B4504" s="112" t="n">
        <f aca="true">RAND()</f>
        <v>0.599014397468084</v>
      </c>
      <c r="C4504" s="112" t="n">
        <f aca="true">RAND()</f>
        <v>0.379236873936059</v>
      </c>
      <c r="D4504" s="113" t="n">
        <f aca="false">B4504^2+C4504^2</f>
        <v>0.502638854926846</v>
      </c>
      <c r="E4504" s="114" t="n">
        <f aca="false">IF(D4504&lt;1,1,0)</f>
        <v>1</v>
      </c>
    </row>
    <row r="4505" customFormat="false" ht="18" hidden="false" customHeight="false" outlineLevel="0" collapsed="false">
      <c r="A4505" s="111" t="n">
        <f aca="false">A4504+1</f>
        <v>4498</v>
      </c>
      <c r="B4505" s="112" t="n">
        <f aca="true">RAND()</f>
        <v>0.760087363872016</v>
      </c>
      <c r="C4505" s="112" t="n">
        <f aca="true">RAND()</f>
        <v>0.963869403268272</v>
      </c>
      <c r="D4505" s="113" t="n">
        <f aca="false">B4505^2+C4505^2</f>
        <v>1.50677702727464</v>
      </c>
      <c r="E4505" s="114" t="n">
        <f aca="false">IF(D4505&lt;1,1,0)</f>
        <v>0</v>
      </c>
    </row>
    <row r="4506" customFormat="false" ht="18" hidden="false" customHeight="false" outlineLevel="0" collapsed="false">
      <c r="A4506" s="111" t="n">
        <f aca="false">A4505+1</f>
        <v>4499</v>
      </c>
      <c r="B4506" s="112" t="n">
        <f aca="true">RAND()</f>
        <v>0.775197845339845</v>
      </c>
      <c r="C4506" s="112" t="n">
        <f aca="true">RAND()</f>
        <v>0.157337947488092</v>
      </c>
      <c r="D4506" s="113" t="n">
        <f aca="false">B4506^2+C4506^2</f>
        <v>0.625686929139305</v>
      </c>
      <c r="E4506" s="114" t="n">
        <f aca="false">IF(D4506&lt;1,1,0)</f>
        <v>1</v>
      </c>
    </row>
    <row r="4507" customFormat="false" ht="18" hidden="false" customHeight="false" outlineLevel="0" collapsed="false">
      <c r="A4507" s="111" t="n">
        <f aca="false">A4506+1</f>
        <v>4500</v>
      </c>
      <c r="B4507" s="112" t="n">
        <f aca="true">RAND()</f>
        <v>0.71792914388185</v>
      </c>
      <c r="C4507" s="112" t="n">
        <f aca="true">RAND()</f>
        <v>0.691460409270478</v>
      </c>
      <c r="D4507" s="113" t="n">
        <f aca="false">B4507^2+C4507^2</f>
        <v>0.993539753223423</v>
      </c>
      <c r="E4507" s="114" t="n">
        <f aca="false">IF(D4507&lt;1,1,0)</f>
        <v>1</v>
      </c>
    </row>
    <row r="4508" customFormat="false" ht="18" hidden="false" customHeight="false" outlineLevel="0" collapsed="false">
      <c r="A4508" s="111" t="n">
        <f aca="false">A4507+1</f>
        <v>4501</v>
      </c>
      <c r="B4508" s="112" t="n">
        <f aca="true">RAND()</f>
        <v>0.239535346796418</v>
      </c>
      <c r="C4508" s="112" t="n">
        <f aca="true">RAND()</f>
        <v>0.326121956095953</v>
      </c>
      <c r="D4508" s="113" t="n">
        <f aca="false">B4508^2+C4508^2</f>
        <v>0.163732712612731</v>
      </c>
      <c r="E4508" s="114" t="n">
        <f aca="false">IF(D4508&lt;1,1,0)</f>
        <v>1</v>
      </c>
    </row>
    <row r="4509" customFormat="false" ht="18" hidden="false" customHeight="false" outlineLevel="0" collapsed="false">
      <c r="A4509" s="111" t="n">
        <f aca="false">A4508+1</f>
        <v>4502</v>
      </c>
      <c r="B4509" s="112" t="n">
        <f aca="true">RAND()</f>
        <v>0.661425532351849</v>
      </c>
      <c r="C4509" s="112" t="n">
        <f aca="true">RAND()</f>
        <v>0.559735325876337</v>
      </c>
      <c r="D4509" s="113" t="n">
        <f aca="false">B4509^2+C4509^2</f>
        <v>0.750787369880816</v>
      </c>
      <c r="E4509" s="114" t="n">
        <f aca="false">IF(D4509&lt;1,1,0)</f>
        <v>1</v>
      </c>
    </row>
    <row r="4510" customFormat="false" ht="18" hidden="false" customHeight="false" outlineLevel="0" collapsed="false">
      <c r="A4510" s="111" t="n">
        <f aca="false">A4509+1</f>
        <v>4503</v>
      </c>
      <c r="B4510" s="112" t="n">
        <f aca="true">RAND()</f>
        <v>0.207788953219388</v>
      </c>
      <c r="C4510" s="112" t="n">
        <f aca="true">RAND()</f>
        <v>0.89259303881169</v>
      </c>
      <c r="D4510" s="113" t="n">
        <f aca="false">B4510^2+C4510^2</f>
        <v>0.839898582015096</v>
      </c>
      <c r="E4510" s="114" t="n">
        <f aca="false">IF(D4510&lt;1,1,0)</f>
        <v>1</v>
      </c>
    </row>
    <row r="4511" customFormat="false" ht="18" hidden="false" customHeight="false" outlineLevel="0" collapsed="false">
      <c r="A4511" s="111" t="n">
        <f aca="false">A4510+1</f>
        <v>4504</v>
      </c>
      <c r="B4511" s="112" t="n">
        <f aca="true">RAND()</f>
        <v>0.762929099389997</v>
      </c>
      <c r="C4511" s="112" t="n">
        <f aca="true">RAND()</f>
        <v>0.760191197128754</v>
      </c>
      <c r="D4511" s="113" t="n">
        <f aca="false">B4511^2+C4511^2</f>
        <v>1.15995146688808</v>
      </c>
      <c r="E4511" s="114" t="n">
        <f aca="false">IF(D4511&lt;1,1,0)</f>
        <v>0</v>
      </c>
    </row>
    <row r="4512" customFormat="false" ht="18" hidden="false" customHeight="false" outlineLevel="0" collapsed="false">
      <c r="A4512" s="111" t="n">
        <f aca="false">A4511+1</f>
        <v>4505</v>
      </c>
      <c r="B4512" s="112" t="n">
        <f aca="true">RAND()</f>
        <v>0.187926956684123</v>
      </c>
      <c r="C4512" s="112" t="n">
        <f aca="true">RAND()</f>
        <v>0.179555447995183</v>
      </c>
      <c r="D4512" s="113" t="n">
        <f aca="false">B4512^2+C4512^2</f>
        <v>0.0675566999533073</v>
      </c>
      <c r="E4512" s="114" t="n">
        <f aca="false">IF(D4512&lt;1,1,0)</f>
        <v>1</v>
      </c>
    </row>
    <row r="4513" customFormat="false" ht="18" hidden="false" customHeight="false" outlineLevel="0" collapsed="false">
      <c r="A4513" s="111" t="n">
        <f aca="false">A4512+1</f>
        <v>4506</v>
      </c>
      <c r="B4513" s="112" t="n">
        <f aca="true">RAND()</f>
        <v>0.305118023359055</v>
      </c>
      <c r="C4513" s="112" t="n">
        <f aca="true">RAND()</f>
        <v>0.111487239961145</v>
      </c>
      <c r="D4513" s="113" t="n">
        <f aca="false">B4513^2+C4513^2</f>
        <v>0.105526412852691</v>
      </c>
      <c r="E4513" s="114" t="n">
        <f aca="false">IF(D4513&lt;1,1,0)</f>
        <v>1</v>
      </c>
    </row>
    <row r="4514" customFormat="false" ht="18" hidden="false" customHeight="false" outlineLevel="0" collapsed="false">
      <c r="A4514" s="111" t="n">
        <f aca="false">A4513+1</f>
        <v>4507</v>
      </c>
      <c r="B4514" s="112" t="n">
        <f aca="true">RAND()</f>
        <v>0.121234925670566</v>
      </c>
      <c r="C4514" s="112" t="n">
        <f aca="true">RAND()</f>
        <v>0.1196237033148</v>
      </c>
      <c r="D4514" s="113" t="n">
        <f aca="false">B4514^2+C4514^2</f>
        <v>0.029007737597095</v>
      </c>
      <c r="E4514" s="114" t="n">
        <f aca="false">IF(D4514&lt;1,1,0)</f>
        <v>1</v>
      </c>
    </row>
    <row r="4515" customFormat="false" ht="18" hidden="false" customHeight="false" outlineLevel="0" collapsed="false">
      <c r="A4515" s="111" t="n">
        <f aca="false">A4514+1</f>
        <v>4508</v>
      </c>
      <c r="B4515" s="112" t="n">
        <f aca="true">RAND()</f>
        <v>0.401613630488452</v>
      </c>
      <c r="C4515" s="112" t="n">
        <f aca="true">RAND()</f>
        <v>0.775290316481538</v>
      </c>
      <c r="D4515" s="113" t="n">
        <f aca="false">B4515^2+C4515^2</f>
        <v>0.762368583024158</v>
      </c>
      <c r="E4515" s="114" t="n">
        <f aca="false">IF(D4515&lt;1,1,0)</f>
        <v>1</v>
      </c>
    </row>
    <row r="4516" customFormat="false" ht="18" hidden="false" customHeight="false" outlineLevel="0" collapsed="false">
      <c r="A4516" s="111" t="n">
        <f aca="false">A4515+1</f>
        <v>4509</v>
      </c>
      <c r="B4516" s="112" t="n">
        <f aca="true">RAND()</f>
        <v>0.566887534305511</v>
      </c>
      <c r="C4516" s="112" t="n">
        <f aca="true">RAND()</f>
        <v>0.0823234314300212</v>
      </c>
      <c r="D4516" s="113" t="n">
        <f aca="false">B4516^2+C4516^2</f>
        <v>0.328138623913395</v>
      </c>
      <c r="E4516" s="114" t="n">
        <f aca="false">IF(D4516&lt;1,1,0)</f>
        <v>1</v>
      </c>
    </row>
    <row r="4517" customFormat="false" ht="18" hidden="false" customHeight="false" outlineLevel="0" collapsed="false">
      <c r="A4517" s="111" t="n">
        <f aca="false">A4516+1</f>
        <v>4510</v>
      </c>
      <c r="B4517" s="112" t="n">
        <f aca="true">RAND()</f>
        <v>0.849725578985757</v>
      </c>
      <c r="C4517" s="112" t="n">
        <f aca="true">RAND()</f>
        <v>0.262957696137108</v>
      </c>
      <c r="D4517" s="113" t="n">
        <f aca="false">B4517^2+C4517^2</f>
        <v>0.791180309540415</v>
      </c>
      <c r="E4517" s="114" t="n">
        <f aca="false">IF(D4517&lt;1,1,0)</f>
        <v>1</v>
      </c>
    </row>
    <row r="4518" customFormat="false" ht="18" hidden="false" customHeight="false" outlineLevel="0" collapsed="false">
      <c r="A4518" s="111" t="n">
        <f aca="false">A4517+1</f>
        <v>4511</v>
      </c>
      <c r="B4518" s="112" t="n">
        <f aca="true">RAND()</f>
        <v>0.613047403299956</v>
      </c>
      <c r="C4518" s="112" t="n">
        <f aca="true">RAND()</f>
        <v>0.788317870340748</v>
      </c>
      <c r="D4518" s="113" t="n">
        <f aca="false">B4518^2+C4518^2</f>
        <v>0.997272183391391</v>
      </c>
      <c r="E4518" s="114" t="n">
        <f aca="false">IF(D4518&lt;1,1,0)</f>
        <v>1</v>
      </c>
    </row>
    <row r="4519" customFormat="false" ht="18" hidden="false" customHeight="false" outlineLevel="0" collapsed="false">
      <c r="A4519" s="111" t="n">
        <f aca="false">A4518+1</f>
        <v>4512</v>
      </c>
      <c r="B4519" s="112" t="n">
        <f aca="true">RAND()</f>
        <v>0.334987850513309</v>
      </c>
      <c r="C4519" s="112" t="n">
        <f aca="true">RAND()</f>
        <v>0.0465628632344715</v>
      </c>
      <c r="D4519" s="113" t="n">
        <f aca="false">B4519^2+C4519^2</f>
        <v>0.114384960224119</v>
      </c>
      <c r="E4519" s="114" t="n">
        <f aca="false">IF(D4519&lt;1,1,0)</f>
        <v>1</v>
      </c>
    </row>
    <row r="4520" customFormat="false" ht="18" hidden="false" customHeight="false" outlineLevel="0" collapsed="false">
      <c r="A4520" s="111" t="n">
        <f aca="false">A4519+1</f>
        <v>4513</v>
      </c>
      <c r="B4520" s="112" t="n">
        <f aca="true">RAND()</f>
        <v>0.396036678004233</v>
      </c>
      <c r="C4520" s="112" t="n">
        <f aca="true">RAND()</f>
        <v>0.11279848136103</v>
      </c>
      <c r="D4520" s="113" t="n">
        <f aca="false">B4520^2+C4520^2</f>
        <v>0.169568547721983</v>
      </c>
      <c r="E4520" s="114" t="n">
        <f aca="false">IF(D4520&lt;1,1,0)</f>
        <v>1</v>
      </c>
    </row>
    <row r="4521" customFormat="false" ht="18" hidden="false" customHeight="false" outlineLevel="0" collapsed="false">
      <c r="A4521" s="111" t="n">
        <f aca="false">A4520+1</f>
        <v>4514</v>
      </c>
      <c r="B4521" s="112" t="n">
        <f aca="true">RAND()</f>
        <v>0.105924883123544</v>
      </c>
      <c r="C4521" s="112" t="n">
        <f aca="true">RAND()</f>
        <v>0.662558383057939</v>
      </c>
      <c r="D4521" s="113" t="n">
        <f aca="false">B4521^2+C4521^2</f>
        <v>0.450203691825087</v>
      </c>
      <c r="E4521" s="114" t="n">
        <f aca="false">IF(D4521&lt;1,1,0)</f>
        <v>1</v>
      </c>
    </row>
    <row r="4522" customFormat="false" ht="18" hidden="false" customHeight="false" outlineLevel="0" collapsed="false">
      <c r="A4522" s="111" t="n">
        <f aca="false">A4521+1</f>
        <v>4515</v>
      </c>
      <c r="B4522" s="112" t="n">
        <f aca="true">RAND()</f>
        <v>0.216470161063803</v>
      </c>
      <c r="C4522" s="112" t="n">
        <f aca="true">RAND()</f>
        <v>0.0163081433166798</v>
      </c>
      <c r="D4522" s="113" t="n">
        <f aca="false">B4522^2+C4522^2</f>
        <v>0.0471252861694262</v>
      </c>
      <c r="E4522" s="114" t="n">
        <f aca="false">IF(D4522&lt;1,1,0)</f>
        <v>1</v>
      </c>
    </row>
    <row r="4523" customFormat="false" ht="18" hidden="false" customHeight="false" outlineLevel="0" collapsed="false">
      <c r="A4523" s="111" t="n">
        <f aca="false">A4522+1</f>
        <v>4516</v>
      </c>
      <c r="B4523" s="112" t="n">
        <f aca="true">RAND()</f>
        <v>0.0428007233282348</v>
      </c>
      <c r="C4523" s="112" t="n">
        <f aca="true">RAND()</f>
        <v>0.337154943700727</v>
      </c>
      <c r="D4523" s="113" t="n">
        <f aca="false">B4523^2+C4523^2</f>
        <v>0.115505357979261</v>
      </c>
      <c r="E4523" s="114" t="n">
        <f aca="false">IF(D4523&lt;1,1,0)</f>
        <v>1</v>
      </c>
    </row>
    <row r="4524" customFormat="false" ht="18" hidden="false" customHeight="false" outlineLevel="0" collapsed="false">
      <c r="A4524" s="111" t="n">
        <f aca="false">A4523+1</f>
        <v>4517</v>
      </c>
      <c r="B4524" s="112" t="n">
        <f aca="true">RAND()</f>
        <v>0.537050515222519</v>
      </c>
      <c r="C4524" s="112" t="n">
        <f aca="true">RAND()</f>
        <v>0.398665680181916</v>
      </c>
      <c r="D4524" s="113" t="n">
        <f aca="false">B4524^2+C4524^2</f>
        <v>0.447357580455683</v>
      </c>
      <c r="E4524" s="114" t="n">
        <f aca="false">IF(D4524&lt;1,1,0)</f>
        <v>1</v>
      </c>
    </row>
    <row r="4525" customFormat="false" ht="18" hidden="false" customHeight="false" outlineLevel="0" collapsed="false">
      <c r="A4525" s="111" t="n">
        <f aca="false">A4524+1</f>
        <v>4518</v>
      </c>
      <c r="B4525" s="112" t="n">
        <f aca="true">RAND()</f>
        <v>0.790830973226248</v>
      </c>
      <c r="C4525" s="112" t="n">
        <f aca="true">RAND()</f>
        <v>0.548689069143269</v>
      </c>
      <c r="D4525" s="113" t="n">
        <f aca="false">B4525^2+C4525^2</f>
        <v>0.926473322811282</v>
      </c>
      <c r="E4525" s="114" t="n">
        <f aca="false">IF(D4525&lt;1,1,0)</f>
        <v>1</v>
      </c>
    </row>
    <row r="4526" customFormat="false" ht="18" hidden="false" customHeight="false" outlineLevel="0" collapsed="false">
      <c r="A4526" s="111" t="n">
        <f aca="false">A4525+1</f>
        <v>4519</v>
      </c>
      <c r="B4526" s="112" t="n">
        <f aca="true">RAND()</f>
        <v>0.246629452011412</v>
      </c>
      <c r="C4526" s="112" t="n">
        <f aca="true">RAND()</f>
        <v>0.977728428372981</v>
      </c>
      <c r="D4526" s="113" t="n">
        <f aca="false">B4526^2+C4526^2</f>
        <v>1.01677896624815</v>
      </c>
      <c r="E4526" s="114" t="n">
        <f aca="false">IF(D4526&lt;1,1,0)</f>
        <v>0</v>
      </c>
    </row>
    <row r="4527" customFormat="false" ht="18" hidden="false" customHeight="false" outlineLevel="0" collapsed="false">
      <c r="A4527" s="111" t="n">
        <f aca="false">A4526+1</f>
        <v>4520</v>
      </c>
      <c r="B4527" s="112" t="n">
        <f aca="true">RAND()</f>
        <v>0.642440600714212</v>
      </c>
      <c r="C4527" s="112" t="n">
        <f aca="true">RAND()</f>
        <v>0.420398014298556</v>
      </c>
      <c r="D4527" s="113" t="n">
        <f aca="false">B4527^2+C4527^2</f>
        <v>0.589464415872207</v>
      </c>
      <c r="E4527" s="114" t="n">
        <f aca="false">IF(D4527&lt;1,1,0)</f>
        <v>1</v>
      </c>
    </row>
    <row r="4528" customFormat="false" ht="18" hidden="false" customHeight="false" outlineLevel="0" collapsed="false">
      <c r="A4528" s="111" t="n">
        <f aca="false">A4527+1</f>
        <v>4521</v>
      </c>
      <c r="B4528" s="112" t="n">
        <f aca="true">RAND()</f>
        <v>0.412606345373559</v>
      </c>
      <c r="C4528" s="112" t="n">
        <f aca="true">RAND()</f>
        <v>0.843293484764387</v>
      </c>
      <c r="D4528" s="113" t="n">
        <f aca="false">B4528^2+C4528^2</f>
        <v>0.881387897688589</v>
      </c>
      <c r="E4528" s="114" t="n">
        <f aca="false">IF(D4528&lt;1,1,0)</f>
        <v>1</v>
      </c>
    </row>
    <row r="4529" customFormat="false" ht="18" hidden="false" customHeight="false" outlineLevel="0" collapsed="false">
      <c r="A4529" s="111" t="n">
        <f aca="false">A4528+1</f>
        <v>4522</v>
      </c>
      <c r="B4529" s="112" t="n">
        <f aca="true">RAND()</f>
        <v>0.865417672714819</v>
      </c>
      <c r="C4529" s="112" t="n">
        <f aca="true">RAND()</f>
        <v>0.852262933646083</v>
      </c>
      <c r="D4529" s="113" t="n">
        <f aca="false">B4529^2+C4529^2</f>
        <v>1.47529985631416</v>
      </c>
      <c r="E4529" s="114" t="n">
        <f aca="false">IF(D4529&lt;1,1,0)</f>
        <v>0</v>
      </c>
    </row>
    <row r="4530" customFormat="false" ht="18" hidden="false" customHeight="false" outlineLevel="0" collapsed="false">
      <c r="A4530" s="111" t="n">
        <f aca="false">A4529+1</f>
        <v>4523</v>
      </c>
      <c r="B4530" s="112" t="n">
        <f aca="true">RAND()</f>
        <v>0.734222745407712</v>
      </c>
      <c r="C4530" s="112" t="n">
        <f aca="true">RAND()</f>
        <v>0.0688090819916339</v>
      </c>
      <c r="D4530" s="113" t="n">
        <f aca="false">B4530^2+C4530^2</f>
        <v>0.543817729638569</v>
      </c>
      <c r="E4530" s="114" t="n">
        <f aca="false">IF(D4530&lt;1,1,0)</f>
        <v>1</v>
      </c>
    </row>
    <row r="4531" customFormat="false" ht="18" hidden="false" customHeight="false" outlineLevel="0" collapsed="false">
      <c r="A4531" s="111" t="n">
        <f aca="false">A4530+1</f>
        <v>4524</v>
      </c>
      <c r="B4531" s="112" t="n">
        <f aca="true">RAND()</f>
        <v>0.40134693110215</v>
      </c>
      <c r="C4531" s="112" t="n">
        <f aca="true">RAND()</f>
        <v>0.486288763281737</v>
      </c>
      <c r="D4531" s="113" t="n">
        <f aca="false">B4531^2+C4531^2</f>
        <v>0.397556120399196</v>
      </c>
      <c r="E4531" s="114" t="n">
        <f aca="false">IF(D4531&lt;1,1,0)</f>
        <v>1</v>
      </c>
    </row>
    <row r="4532" customFormat="false" ht="18" hidden="false" customHeight="false" outlineLevel="0" collapsed="false">
      <c r="A4532" s="111" t="n">
        <f aca="false">A4531+1</f>
        <v>4525</v>
      </c>
      <c r="B4532" s="112" t="n">
        <f aca="true">RAND()</f>
        <v>0.310791317653457</v>
      </c>
      <c r="C4532" s="112" t="n">
        <f aca="true">RAND()</f>
        <v>0.533774679332329</v>
      </c>
      <c r="D4532" s="113" t="n">
        <f aca="false">B4532^2+C4532^2</f>
        <v>0.381506651425103</v>
      </c>
      <c r="E4532" s="114" t="n">
        <f aca="false">IF(D4532&lt;1,1,0)</f>
        <v>1</v>
      </c>
    </row>
    <row r="4533" customFormat="false" ht="18" hidden="false" customHeight="false" outlineLevel="0" collapsed="false">
      <c r="A4533" s="111" t="n">
        <f aca="false">A4532+1</f>
        <v>4526</v>
      </c>
      <c r="B4533" s="112" t="n">
        <f aca="true">RAND()</f>
        <v>0.641282612470828</v>
      </c>
      <c r="C4533" s="112" t="n">
        <f aca="true">RAND()</f>
        <v>0.76621829171385</v>
      </c>
      <c r="D4533" s="113" t="n">
        <f aca="false">B4533^2+C4533^2</f>
        <v>0.998333859614301</v>
      </c>
      <c r="E4533" s="114" t="n">
        <f aca="false">IF(D4533&lt;1,1,0)</f>
        <v>1</v>
      </c>
    </row>
    <row r="4534" customFormat="false" ht="18" hidden="false" customHeight="false" outlineLevel="0" collapsed="false">
      <c r="A4534" s="111" t="n">
        <f aca="false">A4533+1</f>
        <v>4527</v>
      </c>
      <c r="B4534" s="112" t="n">
        <f aca="true">RAND()</f>
        <v>0.187276772794422</v>
      </c>
      <c r="C4534" s="112" t="n">
        <f aca="true">RAND()</f>
        <v>0.338424811706599</v>
      </c>
      <c r="D4534" s="113" t="n">
        <f aca="false">B4534^2+C4534^2</f>
        <v>0.149603942806941</v>
      </c>
      <c r="E4534" s="114" t="n">
        <f aca="false">IF(D4534&lt;1,1,0)</f>
        <v>1</v>
      </c>
    </row>
    <row r="4535" customFormat="false" ht="18" hidden="false" customHeight="false" outlineLevel="0" collapsed="false">
      <c r="A4535" s="111" t="n">
        <f aca="false">A4534+1</f>
        <v>4528</v>
      </c>
      <c r="B4535" s="112" t="n">
        <f aca="true">RAND()</f>
        <v>0.229747477865206</v>
      </c>
      <c r="C4535" s="112" t="n">
        <f aca="true">RAND()</f>
        <v>0.51317725775889</v>
      </c>
      <c r="D4535" s="113" t="n">
        <f aca="false">B4535^2+C4535^2</f>
        <v>0.316134801466357</v>
      </c>
      <c r="E4535" s="114" t="n">
        <f aca="false">IF(D4535&lt;1,1,0)</f>
        <v>1</v>
      </c>
    </row>
    <row r="4536" customFormat="false" ht="18" hidden="false" customHeight="false" outlineLevel="0" collapsed="false">
      <c r="A4536" s="111" t="n">
        <f aca="false">A4535+1</f>
        <v>4529</v>
      </c>
      <c r="B4536" s="112" t="n">
        <f aca="true">RAND()</f>
        <v>0.0104681587965435</v>
      </c>
      <c r="C4536" s="112" t="n">
        <f aca="true">RAND()</f>
        <v>0.176803934297309</v>
      </c>
      <c r="D4536" s="113" t="n">
        <f aca="false">B4536^2+C4536^2</f>
        <v>0.031369213531597</v>
      </c>
      <c r="E4536" s="114" t="n">
        <f aca="false">IF(D4536&lt;1,1,0)</f>
        <v>1</v>
      </c>
    </row>
    <row r="4537" customFormat="false" ht="18" hidden="false" customHeight="false" outlineLevel="0" collapsed="false">
      <c r="A4537" s="111" t="n">
        <f aca="false">A4536+1</f>
        <v>4530</v>
      </c>
      <c r="B4537" s="112" t="n">
        <f aca="true">RAND()</f>
        <v>0.0808911159198713</v>
      </c>
      <c r="C4537" s="112" t="n">
        <f aca="true">RAND()</f>
        <v>0.0886664086606326</v>
      </c>
      <c r="D4537" s="113" t="n">
        <f aca="false">B4537^2+C4537^2</f>
        <v>0.0144051046595364</v>
      </c>
      <c r="E4537" s="114" t="n">
        <f aca="false">IF(D4537&lt;1,1,0)</f>
        <v>1</v>
      </c>
    </row>
    <row r="4538" customFormat="false" ht="18" hidden="false" customHeight="false" outlineLevel="0" collapsed="false">
      <c r="A4538" s="111" t="n">
        <f aca="false">A4537+1</f>
        <v>4531</v>
      </c>
      <c r="B4538" s="112" t="n">
        <f aca="true">RAND()</f>
        <v>0.917660919629843</v>
      </c>
      <c r="C4538" s="112" t="n">
        <f aca="true">RAND()</f>
        <v>0.605510466825686</v>
      </c>
      <c r="D4538" s="113" t="n">
        <f aca="false">B4538^2+C4538^2</f>
        <v>1.20874448885135</v>
      </c>
      <c r="E4538" s="114" t="n">
        <f aca="false">IF(D4538&lt;1,1,0)</f>
        <v>0</v>
      </c>
    </row>
    <row r="4539" customFormat="false" ht="18" hidden="false" customHeight="false" outlineLevel="0" collapsed="false">
      <c r="A4539" s="111" t="n">
        <f aca="false">A4538+1</f>
        <v>4532</v>
      </c>
      <c r="B4539" s="112" t="n">
        <f aca="true">RAND()</f>
        <v>0.186876087900284</v>
      </c>
      <c r="C4539" s="112" t="n">
        <f aca="true">RAND()</f>
        <v>0.0655580981498759</v>
      </c>
      <c r="D4539" s="113" t="n">
        <f aca="false">B4539^2+C4539^2</f>
        <v>0.0392205364619433</v>
      </c>
      <c r="E4539" s="114" t="n">
        <f aca="false">IF(D4539&lt;1,1,0)</f>
        <v>1</v>
      </c>
    </row>
    <row r="4540" customFormat="false" ht="18" hidden="false" customHeight="false" outlineLevel="0" collapsed="false">
      <c r="A4540" s="111" t="n">
        <f aca="false">A4539+1</f>
        <v>4533</v>
      </c>
      <c r="B4540" s="112" t="n">
        <f aca="true">RAND()</f>
        <v>0.717993109136457</v>
      </c>
      <c r="C4540" s="112" t="n">
        <f aca="true">RAND()</f>
        <v>0.225657145556908</v>
      </c>
      <c r="D4540" s="113" t="n">
        <f aca="false">B4540^2+C4540^2</f>
        <v>0.566435252108328</v>
      </c>
      <c r="E4540" s="114" t="n">
        <f aca="false">IF(D4540&lt;1,1,0)</f>
        <v>1</v>
      </c>
    </row>
    <row r="4541" customFormat="false" ht="18" hidden="false" customHeight="false" outlineLevel="0" collapsed="false">
      <c r="A4541" s="111" t="n">
        <f aca="false">A4540+1</f>
        <v>4534</v>
      </c>
      <c r="B4541" s="112" t="n">
        <f aca="true">RAND()</f>
        <v>0.171785589635287</v>
      </c>
      <c r="C4541" s="112" t="n">
        <f aca="true">RAND()</f>
        <v>0.456435481183498</v>
      </c>
      <c r="D4541" s="113" t="n">
        <f aca="false">B4541^2+C4541^2</f>
        <v>0.237843637289554</v>
      </c>
      <c r="E4541" s="114" t="n">
        <f aca="false">IF(D4541&lt;1,1,0)</f>
        <v>1</v>
      </c>
    </row>
    <row r="4542" customFormat="false" ht="18" hidden="false" customHeight="false" outlineLevel="0" collapsed="false">
      <c r="A4542" s="111" t="n">
        <f aca="false">A4541+1</f>
        <v>4535</v>
      </c>
      <c r="B4542" s="112" t="n">
        <f aca="true">RAND()</f>
        <v>0.136140178993434</v>
      </c>
      <c r="C4542" s="112" t="n">
        <f aca="true">RAND()</f>
        <v>0.223141061176095</v>
      </c>
      <c r="D4542" s="113" t="n">
        <f aca="false">B4542^2+C4542^2</f>
        <v>0.068326081519158</v>
      </c>
      <c r="E4542" s="114" t="n">
        <f aca="false">IF(D4542&lt;1,1,0)</f>
        <v>1</v>
      </c>
    </row>
    <row r="4543" customFormat="false" ht="18" hidden="false" customHeight="false" outlineLevel="0" collapsed="false">
      <c r="A4543" s="111" t="n">
        <f aca="false">A4542+1</f>
        <v>4536</v>
      </c>
      <c r="B4543" s="112" t="n">
        <f aca="true">RAND()</f>
        <v>0.862956456542669</v>
      </c>
      <c r="C4543" s="112" t="n">
        <f aca="true">RAND()</f>
        <v>0.983248471170091</v>
      </c>
      <c r="D4543" s="113" t="n">
        <f aca="false">B4543^2+C4543^2</f>
        <v>1.711471401947</v>
      </c>
      <c r="E4543" s="114" t="n">
        <f aca="false">IF(D4543&lt;1,1,0)</f>
        <v>0</v>
      </c>
    </row>
    <row r="4544" customFormat="false" ht="18" hidden="false" customHeight="false" outlineLevel="0" collapsed="false">
      <c r="A4544" s="111" t="n">
        <f aca="false">A4543+1</f>
        <v>4537</v>
      </c>
      <c r="B4544" s="112" t="n">
        <f aca="true">RAND()</f>
        <v>0.47167965150425</v>
      </c>
      <c r="C4544" s="112" t="n">
        <f aca="true">RAND()</f>
        <v>0.296157036353637</v>
      </c>
      <c r="D4544" s="113" t="n">
        <f aca="false">B4544^2+C4544^2</f>
        <v>0.31019068382494</v>
      </c>
      <c r="E4544" s="114" t="n">
        <f aca="false">IF(D4544&lt;1,1,0)</f>
        <v>1</v>
      </c>
    </row>
    <row r="4545" customFormat="false" ht="18" hidden="false" customHeight="false" outlineLevel="0" collapsed="false">
      <c r="A4545" s="111" t="n">
        <f aca="false">A4544+1</f>
        <v>4538</v>
      </c>
      <c r="B4545" s="112" t="n">
        <f aca="true">RAND()</f>
        <v>0.546804720753175</v>
      </c>
      <c r="C4545" s="112" t="n">
        <f aca="true">RAND()</f>
        <v>0.380336563736711</v>
      </c>
      <c r="D4545" s="113" t="n">
        <f aca="false">B4545^2+C4545^2</f>
        <v>0.443651304353008</v>
      </c>
      <c r="E4545" s="114" t="n">
        <f aca="false">IF(D4545&lt;1,1,0)</f>
        <v>1</v>
      </c>
    </row>
    <row r="4546" customFormat="false" ht="18" hidden="false" customHeight="false" outlineLevel="0" collapsed="false">
      <c r="A4546" s="111" t="n">
        <f aca="false">A4545+1</f>
        <v>4539</v>
      </c>
      <c r="B4546" s="112" t="n">
        <f aca="true">RAND()</f>
        <v>0.0287218484270659</v>
      </c>
      <c r="C4546" s="112" t="n">
        <f aca="true">RAND()</f>
        <v>0.983803794534025</v>
      </c>
      <c r="D4546" s="113" t="n">
        <f aca="false">B4546^2+C4546^2</f>
        <v>0.968694850716613</v>
      </c>
      <c r="E4546" s="114" t="n">
        <f aca="false">IF(D4546&lt;1,1,0)</f>
        <v>1</v>
      </c>
    </row>
    <row r="4547" customFormat="false" ht="18" hidden="false" customHeight="false" outlineLevel="0" collapsed="false">
      <c r="A4547" s="111" t="n">
        <f aca="false">A4546+1</f>
        <v>4540</v>
      </c>
      <c r="B4547" s="112" t="n">
        <f aca="true">RAND()</f>
        <v>0.460377282003039</v>
      </c>
      <c r="C4547" s="112" t="n">
        <f aca="true">RAND()</f>
        <v>0.701779156333625</v>
      </c>
      <c r="D4547" s="113" t="n">
        <f aca="false">B4547^2+C4547^2</f>
        <v>0.70444122604884</v>
      </c>
      <c r="E4547" s="114" t="n">
        <f aca="false">IF(D4547&lt;1,1,0)</f>
        <v>1</v>
      </c>
    </row>
    <row r="4548" customFormat="false" ht="18" hidden="false" customHeight="false" outlineLevel="0" collapsed="false">
      <c r="A4548" s="111" t="n">
        <f aca="false">A4547+1</f>
        <v>4541</v>
      </c>
      <c r="B4548" s="112" t="n">
        <f aca="true">RAND()</f>
        <v>0.0524702214413846</v>
      </c>
      <c r="C4548" s="112" t="n">
        <f aca="true">RAND()</f>
        <v>0.550117059068181</v>
      </c>
      <c r="D4548" s="113" t="n">
        <f aca="false">B4548^2+C4548^2</f>
        <v>0.305381902815932</v>
      </c>
      <c r="E4548" s="114" t="n">
        <f aca="false">IF(D4548&lt;1,1,0)</f>
        <v>1</v>
      </c>
    </row>
    <row r="4549" customFormat="false" ht="18" hidden="false" customHeight="false" outlineLevel="0" collapsed="false">
      <c r="A4549" s="111" t="n">
        <f aca="false">A4548+1</f>
        <v>4542</v>
      </c>
      <c r="B4549" s="112" t="n">
        <f aca="true">RAND()</f>
        <v>0.460033085520326</v>
      </c>
      <c r="C4549" s="112" t="n">
        <f aca="true">RAND()</f>
        <v>0.837620568552447</v>
      </c>
      <c r="D4549" s="113" t="n">
        <f aca="false">B4549^2+C4549^2</f>
        <v>0.913238656635476</v>
      </c>
      <c r="E4549" s="114" t="n">
        <f aca="false">IF(D4549&lt;1,1,0)</f>
        <v>1</v>
      </c>
    </row>
    <row r="4550" customFormat="false" ht="18" hidden="false" customHeight="false" outlineLevel="0" collapsed="false">
      <c r="A4550" s="111" t="n">
        <f aca="false">A4549+1</f>
        <v>4543</v>
      </c>
      <c r="B4550" s="112" t="n">
        <f aca="true">RAND()</f>
        <v>0.74314145416723</v>
      </c>
      <c r="C4550" s="112" t="n">
        <f aca="true">RAND()</f>
        <v>0.417156713859179</v>
      </c>
      <c r="D4550" s="113" t="n">
        <f aca="false">B4550^2+C4550^2</f>
        <v>0.726278944819574</v>
      </c>
      <c r="E4550" s="114" t="n">
        <f aca="false">IF(D4550&lt;1,1,0)</f>
        <v>1</v>
      </c>
    </row>
    <row r="4551" customFormat="false" ht="18" hidden="false" customHeight="false" outlineLevel="0" collapsed="false">
      <c r="A4551" s="111" t="n">
        <f aca="false">A4550+1</f>
        <v>4544</v>
      </c>
      <c r="B4551" s="112" t="n">
        <f aca="true">RAND()</f>
        <v>0.764019881681972</v>
      </c>
      <c r="C4551" s="112" t="n">
        <f aca="true">RAND()</f>
        <v>0.00879735737169162</v>
      </c>
      <c r="D4551" s="113" t="n">
        <f aca="false">B4551^2+C4551^2</f>
        <v>0.583803773102059</v>
      </c>
      <c r="E4551" s="114" t="n">
        <f aca="false">IF(D4551&lt;1,1,0)</f>
        <v>1</v>
      </c>
    </row>
    <row r="4552" customFormat="false" ht="18" hidden="false" customHeight="false" outlineLevel="0" collapsed="false">
      <c r="A4552" s="111" t="n">
        <f aca="false">A4551+1</f>
        <v>4545</v>
      </c>
      <c r="B4552" s="112" t="n">
        <f aca="true">RAND()</f>
        <v>0.391051159384698</v>
      </c>
      <c r="C4552" s="112" t="n">
        <f aca="true">RAND()</f>
        <v>0.856067769432167</v>
      </c>
      <c r="D4552" s="113" t="n">
        <f aca="false">B4552^2+C4552^2</f>
        <v>0.885773035116682</v>
      </c>
      <c r="E4552" s="114" t="n">
        <f aca="false">IF(D4552&lt;1,1,0)</f>
        <v>1</v>
      </c>
    </row>
    <row r="4553" customFormat="false" ht="18" hidden="false" customHeight="false" outlineLevel="0" collapsed="false">
      <c r="A4553" s="111" t="n">
        <f aca="false">A4552+1</f>
        <v>4546</v>
      </c>
      <c r="B4553" s="112" t="n">
        <f aca="true">RAND()</f>
        <v>0.0565486134690203</v>
      </c>
      <c r="C4553" s="112" t="n">
        <f aca="true">RAND()</f>
        <v>0.0718667996257696</v>
      </c>
      <c r="D4553" s="113" t="n">
        <f aca="false">B4553^2+C4553^2</f>
        <v>0.00836258257371918</v>
      </c>
      <c r="E4553" s="114" t="n">
        <f aca="false">IF(D4553&lt;1,1,0)</f>
        <v>1</v>
      </c>
    </row>
    <row r="4554" customFormat="false" ht="18" hidden="false" customHeight="false" outlineLevel="0" collapsed="false">
      <c r="A4554" s="111" t="n">
        <f aca="false">A4553+1</f>
        <v>4547</v>
      </c>
      <c r="B4554" s="112" t="n">
        <f aca="true">RAND()</f>
        <v>0.123546532992821</v>
      </c>
      <c r="C4554" s="112" t="n">
        <f aca="true">RAND()</f>
        <v>0.366357066965008</v>
      </c>
      <c r="D4554" s="113" t="n">
        <f aca="false">B4554^2+C4554^2</f>
        <v>0.14948124632975</v>
      </c>
      <c r="E4554" s="114" t="n">
        <f aca="false">IF(D4554&lt;1,1,0)</f>
        <v>1</v>
      </c>
    </row>
    <row r="4555" customFormat="false" ht="18" hidden="false" customHeight="false" outlineLevel="0" collapsed="false">
      <c r="A4555" s="111" t="n">
        <f aca="false">A4554+1</f>
        <v>4548</v>
      </c>
      <c r="B4555" s="112" t="n">
        <f aca="true">RAND()</f>
        <v>0.477602048367052</v>
      </c>
      <c r="C4555" s="112" t="n">
        <f aca="true">RAND()</f>
        <v>0.884297674640207</v>
      </c>
      <c r="D4555" s="113" t="n">
        <f aca="false">B4555^2+C4555^2</f>
        <v>1.01008609397848</v>
      </c>
      <c r="E4555" s="114" t="n">
        <f aca="false">IF(D4555&lt;1,1,0)</f>
        <v>0</v>
      </c>
    </row>
    <row r="4556" customFormat="false" ht="18" hidden="false" customHeight="false" outlineLevel="0" collapsed="false">
      <c r="A4556" s="111" t="n">
        <f aca="false">A4555+1</f>
        <v>4549</v>
      </c>
      <c r="B4556" s="112" t="n">
        <f aca="true">RAND()</f>
        <v>0.643947870229595</v>
      </c>
      <c r="C4556" s="112" t="n">
        <f aca="true">RAND()</f>
        <v>0.5982881789682</v>
      </c>
      <c r="D4556" s="113" t="n">
        <f aca="false">B4556^2+C4556^2</f>
        <v>0.772617604666316</v>
      </c>
      <c r="E4556" s="114" t="n">
        <f aca="false">IF(D4556&lt;1,1,0)</f>
        <v>1</v>
      </c>
    </row>
    <row r="4557" customFormat="false" ht="18" hidden="false" customHeight="false" outlineLevel="0" collapsed="false">
      <c r="A4557" s="111" t="n">
        <f aca="false">A4556+1</f>
        <v>4550</v>
      </c>
      <c r="B4557" s="112" t="n">
        <f aca="true">RAND()</f>
        <v>0.757225085741564</v>
      </c>
      <c r="C4557" s="112" t="n">
        <f aca="true">RAND()</f>
        <v>0.266887395140822</v>
      </c>
      <c r="D4557" s="113" t="n">
        <f aca="false">B4557^2+C4557^2</f>
        <v>0.644618712161373</v>
      </c>
      <c r="E4557" s="114" t="n">
        <f aca="false">IF(D4557&lt;1,1,0)</f>
        <v>1</v>
      </c>
    </row>
    <row r="4558" customFormat="false" ht="18" hidden="false" customHeight="false" outlineLevel="0" collapsed="false">
      <c r="A4558" s="111" t="n">
        <f aca="false">A4557+1</f>
        <v>4551</v>
      </c>
      <c r="B4558" s="112" t="n">
        <f aca="true">RAND()</f>
        <v>0.160481838107616</v>
      </c>
      <c r="C4558" s="112" t="n">
        <f aca="true">RAND()</f>
        <v>0.25968651141412</v>
      </c>
      <c r="D4558" s="113" t="n">
        <f aca="false">B4558^2+C4558^2</f>
        <v>0.0931915045728346</v>
      </c>
      <c r="E4558" s="114" t="n">
        <f aca="false">IF(D4558&lt;1,1,0)</f>
        <v>1</v>
      </c>
    </row>
    <row r="4559" customFormat="false" ht="18" hidden="false" customHeight="false" outlineLevel="0" collapsed="false">
      <c r="A4559" s="111" t="n">
        <f aca="false">A4558+1</f>
        <v>4552</v>
      </c>
      <c r="B4559" s="112" t="n">
        <f aca="true">RAND()</f>
        <v>0.697490616566679</v>
      </c>
      <c r="C4559" s="112" t="n">
        <f aca="true">RAND()</f>
        <v>0.455509973520346</v>
      </c>
      <c r="D4559" s="113" t="n">
        <f aca="false">B4559^2+C4559^2</f>
        <v>0.693982496175073</v>
      </c>
      <c r="E4559" s="114" t="n">
        <f aca="false">IF(D4559&lt;1,1,0)</f>
        <v>1</v>
      </c>
    </row>
    <row r="4560" customFormat="false" ht="18" hidden="false" customHeight="false" outlineLevel="0" collapsed="false">
      <c r="A4560" s="111" t="n">
        <f aca="false">A4559+1</f>
        <v>4553</v>
      </c>
      <c r="B4560" s="112" t="n">
        <f aca="true">RAND()</f>
        <v>0.975376826315277</v>
      </c>
      <c r="C4560" s="112" t="n">
        <f aca="true">RAND()</f>
        <v>0.577589912226719</v>
      </c>
      <c r="D4560" s="113" t="n">
        <f aca="false">B4560^2+C4560^2</f>
        <v>1.28497006001893</v>
      </c>
      <c r="E4560" s="114" t="n">
        <f aca="false">IF(D4560&lt;1,1,0)</f>
        <v>0</v>
      </c>
    </row>
    <row r="4561" customFormat="false" ht="18" hidden="false" customHeight="false" outlineLevel="0" collapsed="false">
      <c r="A4561" s="111" t="n">
        <f aca="false">A4560+1</f>
        <v>4554</v>
      </c>
      <c r="B4561" s="112" t="n">
        <f aca="true">RAND()</f>
        <v>0.0113806226889457</v>
      </c>
      <c r="C4561" s="112" t="n">
        <f aca="true">RAND()</f>
        <v>0.351822303840492</v>
      </c>
      <c r="D4561" s="113" t="n">
        <f aca="false">B4561^2+C4561^2</f>
        <v>0.12390845205242</v>
      </c>
      <c r="E4561" s="114" t="n">
        <f aca="false">IF(D4561&lt;1,1,0)</f>
        <v>1</v>
      </c>
    </row>
    <row r="4562" customFormat="false" ht="18" hidden="false" customHeight="false" outlineLevel="0" collapsed="false">
      <c r="A4562" s="111" t="n">
        <f aca="false">A4561+1</f>
        <v>4555</v>
      </c>
      <c r="B4562" s="112" t="n">
        <f aca="true">RAND()</f>
        <v>0.592859270986244</v>
      </c>
      <c r="C4562" s="112" t="n">
        <f aca="true">RAND()</f>
        <v>0.228024990811006</v>
      </c>
      <c r="D4562" s="113" t="n">
        <f aca="false">B4562^2+C4562^2</f>
        <v>0.4034775116287</v>
      </c>
      <c r="E4562" s="114" t="n">
        <f aca="false">IF(D4562&lt;1,1,0)</f>
        <v>1</v>
      </c>
    </row>
    <row r="4563" customFormat="false" ht="18" hidden="false" customHeight="false" outlineLevel="0" collapsed="false">
      <c r="A4563" s="111" t="n">
        <f aca="false">A4562+1</f>
        <v>4556</v>
      </c>
      <c r="B4563" s="112" t="n">
        <f aca="true">RAND()</f>
        <v>0.221320617886933</v>
      </c>
      <c r="C4563" s="112" t="n">
        <f aca="true">RAND()</f>
        <v>0.356687470387864</v>
      </c>
      <c r="D4563" s="113" t="n">
        <f aca="false">B4563^2+C4563^2</f>
        <v>0.176208767433547</v>
      </c>
      <c r="E4563" s="114" t="n">
        <f aca="false">IF(D4563&lt;1,1,0)</f>
        <v>1</v>
      </c>
    </row>
    <row r="4564" customFormat="false" ht="18" hidden="false" customHeight="false" outlineLevel="0" collapsed="false">
      <c r="A4564" s="111" t="n">
        <f aca="false">A4563+1</f>
        <v>4557</v>
      </c>
      <c r="B4564" s="112" t="n">
        <f aca="true">RAND()</f>
        <v>0.0191108473391918</v>
      </c>
      <c r="C4564" s="112" t="n">
        <f aca="true">RAND()</f>
        <v>0.954795887649969</v>
      </c>
      <c r="D4564" s="113" t="n">
        <f aca="false">B4564^2+C4564^2</f>
        <v>0.912000411559313</v>
      </c>
      <c r="E4564" s="114" t="n">
        <f aca="false">IF(D4564&lt;1,1,0)</f>
        <v>1</v>
      </c>
    </row>
    <row r="4565" customFormat="false" ht="18" hidden="false" customHeight="false" outlineLevel="0" collapsed="false">
      <c r="A4565" s="111" t="n">
        <f aca="false">A4564+1</f>
        <v>4558</v>
      </c>
      <c r="B4565" s="112" t="n">
        <f aca="true">RAND()</f>
        <v>0.0478780707107796</v>
      </c>
      <c r="C4565" s="112" t="n">
        <f aca="true">RAND()</f>
        <v>0.775341050212846</v>
      </c>
      <c r="D4565" s="113" t="n">
        <f aca="false">B4565^2+C4565^2</f>
        <v>0.603446053800146</v>
      </c>
      <c r="E4565" s="114" t="n">
        <f aca="false">IF(D4565&lt;1,1,0)</f>
        <v>1</v>
      </c>
    </row>
    <row r="4566" customFormat="false" ht="18" hidden="false" customHeight="false" outlineLevel="0" collapsed="false">
      <c r="A4566" s="111" t="n">
        <f aca="false">A4565+1</f>
        <v>4559</v>
      </c>
      <c r="B4566" s="112" t="n">
        <f aca="true">RAND()</f>
        <v>0.831379938562036</v>
      </c>
      <c r="C4566" s="112" t="n">
        <f aca="true">RAND()</f>
        <v>0.119277950404576</v>
      </c>
      <c r="D4566" s="113" t="n">
        <f aca="false">B4566^2+C4566^2</f>
        <v>0.705419831696131</v>
      </c>
      <c r="E4566" s="114" t="n">
        <f aca="false">IF(D4566&lt;1,1,0)</f>
        <v>1</v>
      </c>
    </row>
    <row r="4567" customFormat="false" ht="18" hidden="false" customHeight="false" outlineLevel="0" collapsed="false">
      <c r="A4567" s="111" t="n">
        <f aca="false">A4566+1</f>
        <v>4560</v>
      </c>
      <c r="B4567" s="112" t="n">
        <f aca="true">RAND()</f>
        <v>0.590938417125937</v>
      </c>
      <c r="C4567" s="112" t="n">
        <f aca="true">RAND()</f>
        <v>0.888212325477259</v>
      </c>
      <c r="D4567" s="113" t="n">
        <f aca="false">B4567^2+C4567^2</f>
        <v>1.13812934796503</v>
      </c>
      <c r="E4567" s="114" t="n">
        <f aca="false">IF(D4567&lt;1,1,0)</f>
        <v>0</v>
      </c>
    </row>
    <row r="4568" customFormat="false" ht="18" hidden="false" customHeight="false" outlineLevel="0" collapsed="false">
      <c r="A4568" s="111" t="n">
        <f aca="false">A4567+1</f>
        <v>4561</v>
      </c>
      <c r="B4568" s="112" t="n">
        <f aca="true">RAND()</f>
        <v>0.121709302058009</v>
      </c>
      <c r="C4568" s="112" t="n">
        <f aca="true">RAND()</f>
        <v>0.887783577999087</v>
      </c>
      <c r="D4568" s="113" t="n">
        <f aca="false">B4568^2+C4568^2</f>
        <v>0.802972835572308</v>
      </c>
      <c r="E4568" s="114" t="n">
        <f aca="false">IF(D4568&lt;1,1,0)</f>
        <v>1</v>
      </c>
    </row>
    <row r="4569" customFormat="false" ht="18" hidden="false" customHeight="false" outlineLevel="0" collapsed="false">
      <c r="A4569" s="111" t="n">
        <f aca="false">A4568+1</f>
        <v>4562</v>
      </c>
      <c r="B4569" s="112" t="n">
        <f aca="true">RAND()</f>
        <v>0.753856859096358</v>
      </c>
      <c r="C4569" s="112" t="n">
        <f aca="true">RAND()</f>
        <v>0.80538496448883</v>
      </c>
      <c r="D4569" s="113" t="n">
        <f aca="false">B4569^2+C4569^2</f>
        <v>1.2169451050313</v>
      </c>
      <c r="E4569" s="114" t="n">
        <f aca="false">IF(D4569&lt;1,1,0)</f>
        <v>0</v>
      </c>
    </row>
    <row r="4570" customFormat="false" ht="18" hidden="false" customHeight="false" outlineLevel="0" collapsed="false">
      <c r="A4570" s="111" t="n">
        <f aca="false">A4569+1</f>
        <v>4563</v>
      </c>
      <c r="B4570" s="112" t="n">
        <f aca="true">RAND()</f>
        <v>0.528846779747792</v>
      </c>
      <c r="C4570" s="112" t="n">
        <f aca="true">RAND()</f>
        <v>0.693685032992886</v>
      </c>
      <c r="D4570" s="113" t="n">
        <f aca="false">B4570^2+C4570^2</f>
        <v>0.760877841447951</v>
      </c>
      <c r="E4570" s="114" t="n">
        <f aca="false">IF(D4570&lt;1,1,0)</f>
        <v>1</v>
      </c>
    </row>
    <row r="4571" customFormat="false" ht="18" hidden="false" customHeight="false" outlineLevel="0" collapsed="false">
      <c r="A4571" s="111" t="n">
        <f aca="false">A4570+1</f>
        <v>4564</v>
      </c>
      <c r="B4571" s="112" t="n">
        <f aca="true">RAND()</f>
        <v>0.757242166182626</v>
      </c>
      <c r="C4571" s="112" t="n">
        <f aca="true">RAND()</f>
        <v>0.405602098348294</v>
      </c>
      <c r="D4571" s="113" t="n">
        <f aca="false">B4571^2+C4571^2</f>
        <v>0.737928760429495</v>
      </c>
      <c r="E4571" s="114" t="n">
        <f aca="false">IF(D4571&lt;1,1,0)</f>
        <v>1</v>
      </c>
    </row>
    <row r="4572" customFormat="false" ht="18" hidden="false" customHeight="false" outlineLevel="0" collapsed="false">
      <c r="A4572" s="111" t="n">
        <f aca="false">A4571+1</f>
        <v>4565</v>
      </c>
      <c r="B4572" s="112" t="n">
        <f aca="true">RAND()</f>
        <v>0.726353259750108</v>
      </c>
      <c r="C4572" s="112" t="n">
        <f aca="true">RAND()</f>
        <v>0.84484397991932</v>
      </c>
      <c r="D4572" s="113" t="n">
        <f aca="false">B4572^2+C4572^2</f>
        <v>1.24135040835552</v>
      </c>
      <c r="E4572" s="114" t="n">
        <f aca="false">IF(D4572&lt;1,1,0)</f>
        <v>0</v>
      </c>
    </row>
    <row r="4573" customFormat="false" ht="18" hidden="false" customHeight="false" outlineLevel="0" collapsed="false">
      <c r="A4573" s="111" t="n">
        <f aca="false">A4572+1</f>
        <v>4566</v>
      </c>
      <c r="B4573" s="112" t="n">
        <f aca="true">RAND()</f>
        <v>0.870059797666467</v>
      </c>
      <c r="C4573" s="112" t="n">
        <f aca="true">RAND()</f>
        <v>0.344228013018423</v>
      </c>
      <c r="D4573" s="113" t="n">
        <f aca="false">B4573^2+C4573^2</f>
        <v>0.875496976462025</v>
      </c>
      <c r="E4573" s="114" t="n">
        <f aca="false">IF(D4573&lt;1,1,0)</f>
        <v>1</v>
      </c>
    </row>
    <row r="4574" customFormat="false" ht="18" hidden="false" customHeight="false" outlineLevel="0" collapsed="false">
      <c r="A4574" s="111" t="n">
        <f aca="false">A4573+1</f>
        <v>4567</v>
      </c>
      <c r="B4574" s="112" t="n">
        <f aca="true">RAND()</f>
        <v>0.747454973626689</v>
      </c>
      <c r="C4574" s="112" t="n">
        <f aca="true">RAND()</f>
        <v>0.203788421569962</v>
      </c>
      <c r="D4574" s="113" t="n">
        <f aca="false">B4574^2+C4574^2</f>
        <v>0.600218658365251</v>
      </c>
      <c r="E4574" s="114" t="n">
        <f aca="false">IF(D4574&lt;1,1,0)</f>
        <v>1</v>
      </c>
    </row>
    <row r="4575" customFormat="false" ht="18" hidden="false" customHeight="false" outlineLevel="0" collapsed="false">
      <c r="A4575" s="111" t="n">
        <f aca="false">A4574+1</f>
        <v>4568</v>
      </c>
      <c r="B4575" s="112" t="n">
        <f aca="true">RAND()</f>
        <v>0.645961643864676</v>
      </c>
      <c r="C4575" s="112" t="n">
        <f aca="true">RAND()</f>
        <v>0.763770934754266</v>
      </c>
      <c r="D4575" s="113" t="n">
        <f aca="false">B4575^2+C4575^2</f>
        <v>1.00061248611976</v>
      </c>
      <c r="E4575" s="114" t="n">
        <f aca="false">IF(D4575&lt;1,1,0)</f>
        <v>0</v>
      </c>
    </row>
    <row r="4576" customFormat="false" ht="18" hidden="false" customHeight="false" outlineLevel="0" collapsed="false">
      <c r="A4576" s="111" t="n">
        <f aca="false">A4575+1</f>
        <v>4569</v>
      </c>
      <c r="B4576" s="112" t="n">
        <f aca="true">RAND()</f>
        <v>0.727938176660947</v>
      </c>
      <c r="C4576" s="112" t="n">
        <f aca="true">RAND()</f>
        <v>0.268874592264566</v>
      </c>
      <c r="D4576" s="113" t="n">
        <f aca="false">B4576^2+C4576^2</f>
        <v>0.602187535405901</v>
      </c>
      <c r="E4576" s="114" t="n">
        <f aca="false">IF(D4576&lt;1,1,0)</f>
        <v>1</v>
      </c>
    </row>
    <row r="4577" customFormat="false" ht="18" hidden="false" customHeight="false" outlineLevel="0" collapsed="false">
      <c r="A4577" s="111" t="n">
        <f aca="false">A4576+1</f>
        <v>4570</v>
      </c>
      <c r="B4577" s="112" t="n">
        <f aca="true">RAND()</f>
        <v>0.0834636284974453</v>
      </c>
      <c r="C4577" s="112" t="n">
        <f aca="true">RAND()</f>
        <v>0.973660094866284</v>
      </c>
      <c r="D4577" s="113" t="n">
        <f aca="false">B4577^2+C4577^2</f>
        <v>0.954980157616981</v>
      </c>
      <c r="E4577" s="114" t="n">
        <f aca="false">IF(D4577&lt;1,1,0)</f>
        <v>1</v>
      </c>
    </row>
    <row r="4578" customFormat="false" ht="18" hidden="false" customHeight="false" outlineLevel="0" collapsed="false">
      <c r="A4578" s="111" t="n">
        <f aca="false">A4577+1</f>
        <v>4571</v>
      </c>
      <c r="B4578" s="112" t="n">
        <f aca="true">RAND()</f>
        <v>0.431475760543857</v>
      </c>
      <c r="C4578" s="112" t="n">
        <f aca="true">RAND()</f>
        <v>0.372058109321053</v>
      </c>
      <c r="D4578" s="113" t="n">
        <f aca="false">B4578^2+C4578^2</f>
        <v>0.324598568648457</v>
      </c>
      <c r="E4578" s="114" t="n">
        <f aca="false">IF(D4578&lt;1,1,0)</f>
        <v>1</v>
      </c>
    </row>
    <row r="4579" customFormat="false" ht="18" hidden="false" customHeight="false" outlineLevel="0" collapsed="false">
      <c r="A4579" s="111" t="n">
        <f aca="false">A4578+1</f>
        <v>4572</v>
      </c>
      <c r="B4579" s="112" t="n">
        <f aca="true">RAND()</f>
        <v>0.132542448994622</v>
      </c>
      <c r="C4579" s="112" t="n">
        <f aca="true">RAND()</f>
        <v>0.639494711463598</v>
      </c>
      <c r="D4579" s="113" t="n">
        <f aca="false">B4579^2+C4579^2</f>
        <v>0.426520986775402</v>
      </c>
      <c r="E4579" s="114" t="n">
        <f aca="false">IF(D4579&lt;1,1,0)</f>
        <v>1</v>
      </c>
    </row>
    <row r="4580" customFormat="false" ht="18" hidden="false" customHeight="false" outlineLevel="0" collapsed="false">
      <c r="A4580" s="111" t="n">
        <f aca="false">A4579+1</f>
        <v>4573</v>
      </c>
      <c r="B4580" s="112" t="n">
        <f aca="true">RAND()</f>
        <v>0.167154932479359</v>
      </c>
      <c r="C4580" s="112" t="n">
        <f aca="true">RAND()</f>
        <v>0.508850157796931</v>
      </c>
      <c r="D4580" s="113" t="n">
        <f aca="false">B4580^2+C4580^2</f>
        <v>0.286869254542141</v>
      </c>
      <c r="E4580" s="114" t="n">
        <f aca="false">IF(D4580&lt;1,1,0)</f>
        <v>1</v>
      </c>
    </row>
    <row r="4581" customFormat="false" ht="18" hidden="false" customHeight="false" outlineLevel="0" collapsed="false">
      <c r="A4581" s="111" t="n">
        <f aca="false">A4580+1</f>
        <v>4574</v>
      </c>
      <c r="B4581" s="112" t="n">
        <f aca="true">RAND()</f>
        <v>0.198643897641806</v>
      </c>
      <c r="C4581" s="112" t="n">
        <f aca="true">RAND()</f>
        <v>0.204042017150872</v>
      </c>
      <c r="D4581" s="113" t="n">
        <f aca="false">B4581^2+C4581^2</f>
        <v>0.0810925428333249</v>
      </c>
      <c r="E4581" s="114" t="n">
        <f aca="false">IF(D4581&lt;1,1,0)</f>
        <v>1</v>
      </c>
    </row>
    <row r="4582" customFormat="false" ht="18" hidden="false" customHeight="false" outlineLevel="0" collapsed="false">
      <c r="A4582" s="111" t="n">
        <f aca="false">A4581+1</f>
        <v>4575</v>
      </c>
      <c r="B4582" s="112" t="n">
        <f aca="true">RAND()</f>
        <v>0.407556300356783</v>
      </c>
      <c r="C4582" s="112" t="n">
        <f aca="true">RAND()</f>
        <v>0.0325881473986922</v>
      </c>
      <c r="D4582" s="113" t="n">
        <f aca="false">B4582^2+C4582^2</f>
        <v>0.167164125311387</v>
      </c>
      <c r="E4582" s="114" t="n">
        <f aca="false">IF(D4582&lt;1,1,0)</f>
        <v>1</v>
      </c>
    </row>
    <row r="4583" customFormat="false" ht="18" hidden="false" customHeight="false" outlineLevel="0" collapsed="false">
      <c r="A4583" s="111" t="n">
        <f aca="false">A4582+1</f>
        <v>4576</v>
      </c>
      <c r="B4583" s="112" t="n">
        <f aca="true">RAND()</f>
        <v>0.00700810047376743</v>
      </c>
      <c r="C4583" s="112" t="n">
        <f aca="true">RAND()</f>
        <v>0.141629870083791</v>
      </c>
      <c r="D4583" s="113" t="n">
        <f aca="false">B4583^2+C4583^2</f>
        <v>0.020108133572202</v>
      </c>
      <c r="E4583" s="114" t="n">
        <f aca="false">IF(D4583&lt;1,1,0)</f>
        <v>1</v>
      </c>
    </row>
    <row r="4584" customFormat="false" ht="18" hidden="false" customHeight="false" outlineLevel="0" collapsed="false">
      <c r="A4584" s="111" t="n">
        <f aca="false">A4583+1</f>
        <v>4577</v>
      </c>
      <c r="B4584" s="112" t="n">
        <f aca="true">RAND()</f>
        <v>0.313222196247506</v>
      </c>
      <c r="C4584" s="112" t="n">
        <f aca="true">RAND()</f>
        <v>0.860191283027053</v>
      </c>
      <c r="D4584" s="113" t="n">
        <f aca="false">B4584^2+C4584^2</f>
        <v>0.838037187617839</v>
      </c>
      <c r="E4584" s="114" t="n">
        <f aca="false">IF(D4584&lt;1,1,0)</f>
        <v>1</v>
      </c>
    </row>
    <row r="4585" customFormat="false" ht="18" hidden="false" customHeight="false" outlineLevel="0" collapsed="false">
      <c r="A4585" s="111" t="n">
        <f aca="false">A4584+1</f>
        <v>4578</v>
      </c>
      <c r="B4585" s="112" t="n">
        <f aca="true">RAND()</f>
        <v>0.754843717214745</v>
      </c>
      <c r="C4585" s="112" t="n">
        <f aca="true">RAND()</f>
        <v>0.296957964584138</v>
      </c>
      <c r="D4585" s="113" t="n">
        <f aca="false">B4585^2+C4585^2</f>
        <v>0.657973070148528</v>
      </c>
      <c r="E4585" s="114" t="n">
        <f aca="false">IF(D4585&lt;1,1,0)</f>
        <v>1</v>
      </c>
    </row>
    <row r="4586" customFormat="false" ht="18" hidden="false" customHeight="false" outlineLevel="0" collapsed="false">
      <c r="A4586" s="111" t="n">
        <f aca="false">A4585+1</f>
        <v>4579</v>
      </c>
      <c r="B4586" s="112" t="n">
        <f aca="true">RAND()</f>
        <v>0.46312233292108</v>
      </c>
      <c r="C4586" s="112" t="n">
        <f aca="true">RAND()</f>
        <v>0.259566452058302</v>
      </c>
      <c r="D4586" s="113" t="n">
        <f aca="false">B4586^2+C4586^2</f>
        <v>0.281857038284399</v>
      </c>
      <c r="E4586" s="114" t="n">
        <f aca="false">IF(D4586&lt;1,1,0)</f>
        <v>1</v>
      </c>
    </row>
    <row r="4587" customFormat="false" ht="18" hidden="false" customHeight="false" outlineLevel="0" collapsed="false">
      <c r="A4587" s="111" t="n">
        <f aca="false">A4586+1</f>
        <v>4580</v>
      </c>
      <c r="B4587" s="112" t="n">
        <f aca="true">RAND()</f>
        <v>0.973662116570776</v>
      </c>
      <c r="C4587" s="112" t="n">
        <f aca="true">RAND()</f>
        <v>0.109088796990238</v>
      </c>
      <c r="D4587" s="113" t="n">
        <f aca="false">B4587^2+C4587^2</f>
        <v>0.95991828287386</v>
      </c>
      <c r="E4587" s="114" t="n">
        <f aca="false">IF(D4587&lt;1,1,0)</f>
        <v>1</v>
      </c>
    </row>
    <row r="4588" customFormat="false" ht="18" hidden="false" customHeight="false" outlineLevel="0" collapsed="false">
      <c r="A4588" s="111" t="n">
        <f aca="false">A4587+1</f>
        <v>4581</v>
      </c>
      <c r="B4588" s="112" t="n">
        <f aca="true">RAND()</f>
        <v>0.524870020295516</v>
      </c>
      <c r="C4588" s="112" t="n">
        <f aca="true">RAND()</f>
        <v>0.815523678921479</v>
      </c>
      <c r="D4588" s="113" t="n">
        <f aca="false">B4588^2+C4588^2</f>
        <v>0.940567409086639</v>
      </c>
      <c r="E4588" s="114" t="n">
        <f aca="false">IF(D4588&lt;1,1,0)</f>
        <v>1</v>
      </c>
    </row>
    <row r="4589" customFormat="false" ht="18" hidden="false" customHeight="false" outlineLevel="0" collapsed="false">
      <c r="A4589" s="111" t="n">
        <f aca="false">A4588+1</f>
        <v>4582</v>
      </c>
      <c r="B4589" s="112" t="n">
        <f aca="true">RAND()</f>
        <v>0.745825850351007</v>
      </c>
      <c r="C4589" s="112" t="n">
        <f aca="true">RAND()</f>
        <v>0.903886070479008</v>
      </c>
      <c r="D4589" s="113" t="n">
        <f aca="false">B4589^2+C4589^2</f>
        <v>1.37326622745779</v>
      </c>
      <c r="E4589" s="114" t="n">
        <f aca="false">IF(D4589&lt;1,1,0)</f>
        <v>0</v>
      </c>
    </row>
    <row r="4590" customFormat="false" ht="18" hidden="false" customHeight="false" outlineLevel="0" collapsed="false">
      <c r="A4590" s="111" t="n">
        <f aca="false">A4589+1</f>
        <v>4583</v>
      </c>
      <c r="B4590" s="112" t="n">
        <f aca="true">RAND()</f>
        <v>0.897692463068861</v>
      </c>
      <c r="C4590" s="112" t="n">
        <f aca="true">RAND()</f>
        <v>0.975967655478671</v>
      </c>
      <c r="D4590" s="113" t="n">
        <f aca="false">B4590^2+C4590^2</f>
        <v>1.75836462279117</v>
      </c>
      <c r="E4590" s="114" t="n">
        <f aca="false">IF(D4590&lt;1,1,0)</f>
        <v>0</v>
      </c>
    </row>
    <row r="4591" customFormat="false" ht="18" hidden="false" customHeight="false" outlineLevel="0" collapsed="false">
      <c r="A4591" s="111" t="n">
        <f aca="false">A4590+1</f>
        <v>4584</v>
      </c>
      <c r="B4591" s="112" t="n">
        <f aca="true">RAND()</f>
        <v>0.511838025116237</v>
      </c>
      <c r="C4591" s="112" t="n">
        <f aca="true">RAND()</f>
        <v>0.32720027990891</v>
      </c>
      <c r="D4591" s="113" t="n">
        <f aca="false">B4591^2+C4591^2</f>
        <v>0.369038187127359</v>
      </c>
      <c r="E4591" s="114" t="n">
        <f aca="false">IF(D4591&lt;1,1,0)</f>
        <v>1</v>
      </c>
    </row>
    <row r="4592" customFormat="false" ht="18" hidden="false" customHeight="false" outlineLevel="0" collapsed="false">
      <c r="A4592" s="111" t="n">
        <f aca="false">A4591+1</f>
        <v>4585</v>
      </c>
      <c r="B4592" s="112" t="n">
        <f aca="true">RAND()</f>
        <v>0.239056026640347</v>
      </c>
      <c r="C4592" s="112" t="n">
        <f aca="true">RAND()</f>
        <v>0.324330193324986</v>
      </c>
      <c r="D4592" s="113" t="n">
        <f aca="false">B4592^2+C4592^2</f>
        <v>0.162337858175293</v>
      </c>
      <c r="E4592" s="114" t="n">
        <f aca="false">IF(D4592&lt;1,1,0)</f>
        <v>1</v>
      </c>
    </row>
    <row r="4593" customFormat="false" ht="18" hidden="false" customHeight="false" outlineLevel="0" collapsed="false">
      <c r="A4593" s="111" t="n">
        <f aca="false">A4592+1</f>
        <v>4586</v>
      </c>
      <c r="B4593" s="112" t="n">
        <f aca="true">RAND()</f>
        <v>0.815925648274612</v>
      </c>
      <c r="C4593" s="112" t="n">
        <f aca="true">RAND()</f>
        <v>0.876252033571674</v>
      </c>
      <c r="D4593" s="113" t="n">
        <f aca="false">B4593^2+C4593^2</f>
        <v>1.43355228985084</v>
      </c>
      <c r="E4593" s="114" t="n">
        <f aca="false">IF(D4593&lt;1,1,0)</f>
        <v>0</v>
      </c>
    </row>
    <row r="4594" customFormat="false" ht="18" hidden="false" customHeight="false" outlineLevel="0" collapsed="false">
      <c r="A4594" s="111" t="n">
        <f aca="false">A4593+1</f>
        <v>4587</v>
      </c>
      <c r="B4594" s="112" t="n">
        <f aca="true">RAND()</f>
        <v>0.222715264180773</v>
      </c>
      <c r="C4594" s="112" t="n">
        <f aca="true">RAND()</f>
        <v>0.817038532771332</v>
      </c>
      <c r="D4594" s="113" t="n">
        <f aca="false">B4594^2+C4594^2</f>
        <v>0.717154052932243</v>
      </c>
      <c r="E4594" s="114" t="n">
        <f aca="false">IF(D4594&lt;1,1,0)</f>
        <v>1</v>
      </c>
    </row>
    <row r="4595" customFormat="false" ht="18" hidden="false" customHeight="false" outlineLevel="0" collapsed="false">
      <c r="A4595" s="111" t="n">
        <f aca="false">A4594+1</f>
        <v>4588</v>
      </c>
      <c r="B4595" s="112" t="n">
        <f aca="true">RAND()</f>
        <v>0.252598068601481</v>
      </c>
      <c r="C4595" s="112" t="n">
        <f aca="true">RAND()</f>
        <v>0.971109272829118</v>
      </c>
      <c r="D4595" s="113" t="n">
        <f aca="false">B4595^2+C4595^2</f>
        <v>1.0068590040359</v>
      </c>
      <c r="E4595" s="114" t="n">
        <f aca="false">IF(D4595&lt;1,1,0)</f>
        <v>0</v>
      </c>
    </row>
    <row r="4596" customFormat="false" ht="18" hidden="false" customHeight="false" outlineLevel="0" collapsed="false">
      <c r="A4596" s="111" t="n">
        <f aca="false">A4595+1</f>
        <v>4589</v>
      </c>
      <c r="B4596" s="112" t="n">
        <f aca="true">RAND()</f>
        <v>0.498581534837347</v>
      </c>
      <c r="C4596" s="112" t="n">
        <f aca="true">RAND()</f>
        <v>0.626008146760041</v>
      </c>
      <c r="D4596" s="113" t="n">
        <f aca="false">B4596^2+C4596^2</f>
        <v>0.640469746690705</v>
      </c>
      <c r="E4596" s="114" t="n">
        <f aca="false">IF(D4596&lt;1,1,0)</f>
        <v>1</v>
      </c>
    </row>
    <row r="4597" customFormat="false" ht="18" hidden="false" customHeight="false" outlineLevel="0" collapsed="false">
      <c r="A4597" s="111" t="n">
        <f aca="false">A4596+1</f>
        <v>4590</v>
      </c>
      <c r="B4597" s="112" t="n">
        <f aca="true">RAND()</f>
        <v>0.306762249882798</v>
      </c>
      <c r="C4597" s="112" t="n">
        <f aca="true">RAND()</f>
        <v>0.34188996512673</v>
      </c>
      <c r="D4597" s="113" t="n">
        <f aca="false">B4597^2+C4597^2</f>
        <v>0.210991826207513</v>
      </c>
      <c r="E4597" s="114" t="n">
        <f aca="false">IF(D4597&lt;1,1,0)</f>
        <v>1</v>
      </c>
    </row>
    <row r="4598" customFormat="false" ht="18" hidden="false" customHeight="false" outlineLevel="0" collapsed="false">
      <c r="A4598" s="111" t="n">
        <f aca="false">A4597+1</f>
        <v>4591</v>
      </c>
      <c r="B4598" s="112" t="n">
        <f aca="true">RAND()</f>
        <v>0.663031798001435</v>
      </c>
      <c r="C4598" s="112" t="n">
        <f aca="true">RAND()</f>
        <v>0.00184276173979036</v>
      </c>
      <c r="D4598" s="113" t="n">
        <f aca="false">B4598^2+C4598^2</f>
        <v>0.439614560931846</v>
      </c>
      <c r="E4598" s="114" t="n">
        <f aca="false">IF(D4598&lt;1,1,0)</f>
        <v>1</v>
      </c>
    </row>
    <row r="4599" customFormat="false" ht="18" hidden="false" customHeight="false" outlineLevel="0" collapsed="false">
      <c r="A4599" s="111" t="n">
        <f aca="false">A4598+1</f>
        <v>4592</v>
      </c>
      <c r="B4599" s="112" t="n">
        <f aca="true">RAND()</f>
        <v>0.327072334093421</v>
      </c>
      <c r="C4599" s="112" t="n">
        <f aca="true">RAND()</f>
        <v>0.322599987319616</v>
      </c>
      <c r="D4599" s="113" t="n">
        <f aca="false">B4599^2+C4599^2</f>
        <v>0.211047063547935</v>
      </c>
      <c r="E4599" s="114" t="n">
        <f aca="false">IF(D4599&lt;1,1,0)</f>
        <v>1</v>
      </c>
    </row>
    <row r="4600" customFormat="false" ht="18" hidden="false" customHeight="false" outlineLevel="0" collapsed="false">
      <c r="A4600" s="111" t="n">
        <f aca="false">A4599+1</f>
        <v>4593</v>
      </c>
      <c r="B4600" s="112" t="n">
        <f aca="true">RAND()</f>
        <v>0.20158751802112</v>
      </c>
      <c r="C4600" s="112" t="n">
        <f aca="true">RAND()</f>
        <v>0.846293445170632</v>
      </c>
      <c r="D4600" s="113" t="n">
        <f aca="false">B4600^2+C4600^2</f>
        <v>0.756850122760693</v>
      </c>
      <c r="E4600" s="114" t="n">
        <f aca="false">IF(D4600&lt;1,1,0)</f>
        <v>1</v>
      </c>
    </row>
    <row r="4601" customFormat="false" ht="18" hidden="false" customHeight="false" outlineLevel="0" collapsed="false">
      <c r="A4601" s="111" t="n">
        <f aca="false">A4600+1</f>
        <v>4594</v>
      </c>
      <c r="B4601" s="112" t="n">
        <f aca="true">RAND()</f>
        <v>0.935362619679045</v>
      </c>
      <c r="C4601" s="112" t="n">
        <f aca="true">RAND()</f>
        <v>0.23269609270898</v>
      </c>
      <c r="D4601" s="113" t="n">
        <f aca="false">B4601^2+C4601^2</f>
        <v>0.929050701854872</v>
      </c>
      <c r="E4601" s="114" t="n">
        <f aca="false">IF(D4601&lt;1,1,0)</f>
        <v>1</v>
      </c>
    </row>
    <row r="4602" customFormat="false" ht="18" hidden="false" customHeight="false" outlineLevel="0" collapsed="false">
      <c r="A4602" s="111" t="n">
        <f aca="false">A4601+1</f>
        <v>4595</v>
      </c>
      <c r="B4602" s="112" t="n">
        <f aca="true">RAND()</f>
        <v>0.109843555655371</v>
      </c>
      <c r="C4602" s="112" t="n">
        <f aca="true">RAND()</f>
        <v>0.0294813892156749</v>
      </c>
      <c r="D4602" s="113" t="n">
        <f aca="false">B4602^2+C4602^2</f>
        <v>0.0129347590291008</v>
      </c>
      <c r="E4602" s="114" t="n">
        <f aca="false">IF(D4602&lt;1,1,0)</f>
        <v>1</v>
      </c>
    </row>
    <row r="4603" customFormat="false" ht="18" hidden="false" customHeight="false" outlineLevel="0" collapsed="false">
      <c r="A4603" s="111" t="n">
        <f aca="false">A4602+1</f>
        <v>4596</v>
      </c>
      <c r="B4603" s="112" t="n">
        <f aca="true">RAND()</f>
        <v>0.313155930640515</v>
      </c>
      <c r="C4603" s="112" t="n">
        <f aca="true">RAND()</f>
        <v>0.31323171462358</v>
      </c>
      <c r="D4603" s="113" t="n">
        <f aca="false">B4603^2+C4603^2</f>
        <v>0.196180743941355</v>
      </c>
      <c r="E4603" s="114" t="n">
        <f aca="false">IF(D4603&lt;1,1,0)</f>
        <v>1</v>
      </c>
    </row>
    <row r="4604" customFormat="false" ht="18" hidden="false" customHeight="false" outlineLevel="0" collapsed="false">
      <c r="A4604" s="111" t="n">
        <f aca="false">A4603+1</f>
        <v>4597</v>
      </c>
      <c r="B4604" s="112" t="n">
        <f aca="true">RAND()</f>
        <v>0.928005909505417</v>
      </c>
      <c r="C4604" s="112" t="n">
        <f aca="true">RAND()</f>
        <v>0.824754596861636</v>
      </c>
      <c r="D4604" s="113" t="n">
        <f aca="false">B4604^2+C4604^2</f>
        <v>1.54141511312138</v>
      </c>
      <c r="E4604" s="114" t="n">
        <f aca="false">IF(D4604&lt;1,1,0)</f>
        <v>0</v>
      </c>
    </row>
    <row r="4605" customFormat="false" ht="18" hidden="false" customHeight="false" outlineLevel="0" collapsed="false">
      <c r="A4605" s="111" t="n">
        <f aca="false">A4604+1</f>
        <v>4598</v>
      </c>
      <c r="B4605" s="112" t="n">
        <f aca="true">RAND()</f>
        <v>0.59402794458077</v>
      </c>
      <c r="C4605" s="112" t="n">
        <f aca="true">RAND()</f>
        <v>0.255617207633897</v>
      </c>
      <c r="D4605" s="113" t="n">
        <f aca="false">B4605^2+C4605^2</f>
        <v>0.418209355781405</v>
      </c>
      <c r="E4605" s="114" t="n">
        <f aca="false">IF(D4605&lt;1,1,0)</f>
        <v>1</v>
      </c>
    </row>
    <row r="4606" customFormat="false" ht="18" hidden="false" customHeight="false" outlineLevel="0" collapsed="false">
      <c r="A4606" s="111" t="n">
        <f aca="false">A4605+1</f>
        <v>4599</v>
      </c>
      <c r="B4606" s="112" t="n">
        <f aca="true">RAND()</f>
        <v>0.69788050219573</v>
      </c>
      <c r="C4606" s="112" t="n">
        <f aca="true">RAND()</f>
        <v>0.203065157941239</v>
      </c>
      <c r="D4606" s="113" t="n">
        <f aca="false">B4606^2+C4606^2</f>
        <v>0.528272653714665</v>
      </c>
      <c r="E4606" s="114" t="n">
        <f aca="false">IF(D4606&lt;1,1,0)</f>
        <v>1</v>
      </c>
    </row>
    <row r="4607" customFormat="false" ht="18" hidden="false" customHeight="false" outlineLevel="0" collapsed="false">
      <c r="A4607" s="111" t="n">
        <f aca="false">A4606+1</f>
        <v>4600</v>
      </c>
      <c r="B4607" s="112" t="n">
        <f aca="true">RAND()</f>
        <v>0.301050717417405</v>
      </c>
      <c r="C4607" s="112" t="n">
        <f aca="true">RAND()</f>
        <v>0.508151351844832</v>
      </c>
      <c r="D4607" s="113" t="n">
        <f aca="false">B4607^2+C4607^2</f>
        <v>0.348849330839264</v>
      </c>
      <c r="E4607" s="114" t="n">
        <f aca="false">IF(D4607&lt;1,1,0)</f>
        <v>1</v>
      </c>
    </row>
    <row r="4608" customFormat="false" ht="18" hidden="false" customHeight="false" outlineLevel="0" collapsed="false">
      <c r="A4608" s="111" t="n">
        <f aca="false">A4607+1</f>
        <v>4601</v>
      </c>
      <c r="B4608" s="112" t="n">
        <f aca="true">RAND()</f>
        <v>0.444072318224631</v>
      </c>
      <c r="C4608" s="112" t="n">
        <f aca="true">RAND()</f>
        <v>0.432108735240858</v>
      </c>
      <c r="D4608" s="113" t="n">
        <f aca="false">B4608^2+C4608^2</f>
        <v>0.383918182884852</v>
      </c>
      <c r="E4608" s="114" t="n">
        <f aca="false">IF(D4608&lt;1,1,0)</f>
        <v>1</v>
      </c>
    </row>
    <row r="4609" customFormat="false" ht="18" hidden="false" customHeight="false" outlineLevel="0" collapsed="false">
      <c r="A4609" s="111" t="n">
        <f aca="false">A4608+1</f>
        <v>4602</v>
      </c>
      <c r="B4609" s="112" t="n">
        <f aca="true">RAND()</f>
        <v>0.51395338540942</v>
      </c>
      <c r="C4609" s="112" t="n">
        <f aca="true">RAND()</f>
        <v>0.491199034321953</v>
      </c>
      <c r="D4609" s="113" t="n">
        <f aca="false">B4609^2+C4609^2</f>
        <v>0.505424573692622</v>
      </c>
      <c r="E4609" s="114" t="n">
        <f aca="false">IF(D4609&lt;1,1,0)</f>
        <v>1</v>
      </c>
    </row>
    <row r="4610" customFormat="false" ht="18" hidden="false" customHeight="false" outlineLevel="0" collapsed="false">
      <c r="A4610" s="111" t="n">
        <f aca="false">A4609+1</f>
        <v>4603</v>
      </c>
      <c r="B4610" s="112" t="n">
        <f aca="true">RAND()</f>
        <v>0.798090857332331</v>
      </c>
      <c r="C4610" s="112" t="n">
        <f aca="true">RAND()</f>
        <v>0.757876781844755</v>
      </c>
      <c r="D4610" s="113" t="n">
        <f aca="false">B4610^2+C4610^2</f>
        <v>1.21132623301682</v>
      </c>
      <c r="E4610" s="114" t="n">
        <f aca="false">IF(D4610&lt;1,1,0)</f>
        <v>0</v>
      </c>
    </row>
    <row r="4611" customFormat="false" ht="18" hidden="false" customHeight="false" outlineLevel="0" collapsed="false">
      <c r="A4611" s="111" t="n">
        <f aca="false">A4610+1</f>
        <v>4604</v>
      </c>
      <c r="B4611" s="112" t="n">
        <f aca="true">RAND()</f>
        <v>0.705508190611748</v>
      </c>
      <c r="C4611" s="112" t="n">
        <f aca="true">RAND()</f>
        <v>0.733140272782223</v>
      </c>
      <c r="D4611" s="113" t="n">
        <f aca="false">B4611^2+C4611^2</f>
        <v>1.03523646659545</v>
      </c>
      <c r="E4611" s="114" t="n">
        <f aca="false">IF(D4611&lt;1,1,0)</f>
        <v>0</v>
      </c>
    </row>
    <row r="4612" customFormat="false" ht="18" hidden="false" customHeight="false" outlineLevel="0" collapsed="false">
      <c r="A4612" s="111" t="n">
        <f aca="false">A4611+1</f>
        <v>4605</v>
      </c>
      <c r="B4612" s="112" t="n">
        <f aca="true">RAND()</f>
        <v>0.301826111043961</v>
      </c>
      <c r="C4612" s="112" t="n">
        <f aca="true">RAND()</f>
        <v>0.217318457750446</v>
      </c>
      <c r="D4612" s="113" t="n">
        <f aca="false">B4612^2+C4612^2</f>
        <v>0.138326313386954</v>
      </c>
      <c r="E4612" s="114" t="n">
        <f aca="false">IF(D4612&lt;1,1,0)</f>
        <v>1</v>
      </c>
    </row>
    <row r="4613" customFormat="false" ht="18" hidden="false" customHeight="false" outlineLevel="0" collapsed="false">
      <c r="A4613" s="111" t="n">
        <f aca="false">A4612+1</f>
        <v>4606</v>
      </c>
      <c r="B4613" s="112" t="n">
        <f aca="true">RAND()</f>
        <v>0.358610102648465</v>
      </c>
      <c r="C4613" s="112" t="n">
        <f aca="true">RAND()</f>
        <v>0.9892090306302</v>
      </c>
      <c r="D4613" s="113" t="n">
        <f aca="false">B4613^2+C4613^2</f>
        <v>1.10713571200188</v>
      </c>
      <c r="E4613" s="114" t="n">
        <f aca="false">IF(D4613&lt;1,1,0)</f>
        <v>0</v>
      </c>
    </row>
    <row r="4614" customFormat="false" ht="18" hidden="false" customHeight="false" outlineLevel="0" collapsed="false">
      <c r="A4614" s="111" t="n">
        <f aca="false">A4613+1</f>
        <v>4607</v>
      </c>
      <c r="B4614" s="112" t="n">
        <f aca="true">RAND()</f>
        <v>0.227318210757948</v>
      </c>
      <c r="C4614" s="112" t="n">
        <f aca="true">RAND()</f>
        <v>0.0699412293383938</v>
      </c>
      <c r="D4614" s="113" t="n">
        <f aca="false">B4614^2+C4614^2</f>
        <v>0.0565653445035608</v>
      </c>
      <c r="E4614" s="114" t="n">
        <f aca="false">IF(D4614&lt;1,1,0)</f>
        <v>1</v>
      </c>
    </row>
    <row r="4615" customFormat="false" ht="18" hidden="false" customHeight="false" outlineLevel="0" collapsed="false">
      <c r="A4615" s="111" t="n">
        <f aca="false">A4614+1</f>
        <v>4608</v>
      </c>
      <c r="B4615" s="112" t="n">
        <f aca="true">RAND()</f>
        <v>0.048324539699981</v>
      </c>
      <c r="C4615" s="112" t="n">
        <f aca="true">RAND()</f>
        <v>0.0280386632522712</v>
      </c>
      <c r="D4615" s="113" t="n">
        <f aca="false">B4615^2+C4615^2</f>
        <v>0.0031214277741893</v>
      </c>
      <c r="E4615" s="114" t="n">
        <f aca="false">IF(D4615&lt;1,1,0)</f>
        <v>1</v>
      </c>
    </row>
    <row r="4616" customFormat="false" ht="18" hidden="false" customHeight="false" outlineLevel="0" collapsed="false">
      <c r="A4616" s="111" t="n">
        <f aca="false">A4615+1</f>
        <v>4609</v>
      </c>
      <c r="B4616" s="112" t="n">
        <f aca="true">RAND()</f>
        <v>0.400918735597426</v>
      </c>
      <c r="C4616" s="112" t="n">
        <f aca="true">RAND()</f>
        <v>0.430023426456675</v>
      </c>
      <c r="D4616" s="113" t="n">
        <f aca="false">B4616^2+C4616^2</f>
        <v>0.345655979854578</v>
      </c>
      <c r="E4616" s="114" t="n">
        <f aca="false">IF(D4616&lt;1,1,0)</f>
        <v>1</v>
      </c>
    </row>
    <row r="4617" customFormat="false" ht="18" hidden="false" customHeight="false" outlineLevel="0" collapsed="false">
      <c r="A4617" s="111" t="n">
        <f aca="false">A4616+1</f>
        <v>4610</v>
      </c>
      <c r="B4617" s="112" t="n">
        <f aca="true">RAND()</f>
        <v>0.0183883437029989</v>
      </c>
      <c r="C4617" s="112" t="n">
        <f aca="true">RAND()</f>
        <v>0.417088790777049</v>
      </c>
      <c r="D4617" s="113" t="n">
        <f aca="false">B4617^2+C4617^2</f>
        <v>0.174301190576</v>
      </c>
      <c r="E4617" s="114" t="n">
        <f aca="false">IF(D4617&lt;1,1,0)</f>
        <v>1</v>
      </c>
    </row>
    <row r="4618" customFormat="false" ht="18" hidden="false" customHeight="false" outlineLevel="0" collapsed="false">
      <c r="A4618" s="111" t="n">
        <f aca="false">A4617+1</f>
        <v>4611</v>
      </c>
      <c r="B4618" s="112" t="n">
        <f aca="true">RAND()</f>
        <v>0.377393527988352</v>
      </c>
      <c r="C4618" s="112" t="n">
        <f aca="true">RAND()</f>
        <v>0.955104111621242</v>
      </c>
      <c r="D4618" s="113" t="n">
        <f aca="false">B4618^2+C4618^2</f>
        <v>1.0546497390033</v>
      </c>
      <c r="E4618" s="114" t="n">
        <f aca="false">IF(D4618&lt;1,1,0)</f>
        <v>0</v>
      </c>
    </row>
    <row r="4619" customFormat="false" ht="18" hidden="false" customHeight="false" outlineLevel="0" collapsed="false">
      <c r="A4619" s="111" t="n">
        <f aca="false">A4618+1</f>
        <v>4612</v>
      </c>
      <c r="B4619" s="112" t="n">
        <f aca="true">RAND()</f>
        <v>0.838449195466215</v>
      </c>
      <c r="C4619" s="112" t="n">
        <f aca="true">RAND()</f>
        <v>0.273775872720765</v>
      </c>
      <c r="D4619" s="113" t="n">
        <f aca="false">B4619^2+C4619^2</f>
        <v>0.77795028186196</v>
      </c>
      <c r="E4619" s="114" t="n">
        <f aca="false">IF(D4619&lt;1,1,0)</f>
        <v>1</v>
      </c>
    </row>
    <row r="4620" customFormat="false" ht="18" hidden="false" customHeight="false" outlineLevel="0" collapsed="false">
      <c r="A4620" s="111" t="n">
        <f aca="false">A4619+1</f>
        <v>4613</v>
      </c>
      <c r="B4620" s="112" t="n">
        <f aca="true">RAND()</f>
        <v>0.157457850535791</v>
      </c>
      <c r="C4620" s="112" t="n">
        <f aca="true">RAND()</f>
        <v>0.785963759233914</v>
      </c>
      <c r="D4620" s="113" t="n">
        <f aca="false">B4620^2+C4620^2</f>
        <v>0.642532005524458</v>
      </c>
      <c r="E4620" s="114" t="n">
        <f aca="false">IF(D4620&lt;1,1,0)</f>
        <v>1</v>
      </c>
    </row>
    <row r="4621" customFormat="false" ht="18" hidden="false" customHeight="false" outlineLevel="0" collapsed="false">
      <c r="A4621" s="111" t="n">
        <f aca="false">A4620+1</f>
        <v>4614</v>
      </c>
      <c r="B4621" s="112" t="n">
        <f aca="true">RAND()</f>
        <v>0.293199526519814</v>
      </c>
      <c r="C4621" s="112" t="n">
        <f aca="true">RAND()</f>
        <v>0.428144568733234</v>
      </c>
      <c r="D4621" s="113" t="n">
        <f aca="false">B4621^2+C4621^2</f>
        <v>0.26927373408721</v>
      </c>
      <c r="E4621" s="114" t="n">
        <f aca="false">IF(D4621&lt;1,1,0)</f>
        <v>1</v>
      </c>
    </row>
    <row r="4622" customFormat="false" ht="18" hidden="false" customHeight="false" outlineLevel="0" collapsed="false">
      <c r="A4622" s="111" t="n">
        <f aca="false">A4621+1</f>
        <v>4615</v>
      </c>
      <c r="B4622" s="112" t="n">
        <f aca="true">RAND()</f>
        <v>0.520671471681298</v>
      </c>
      <c r="C4622" s="112" t="n">
        <f aca="true">RAND()</f>
        <v>0.879947963166935</v>
      </c>
      <c r="D4622" s="113" t="n">
        <f aca="false">B4622^2+C4622^2</f>
        <v>1.04540719930441</v>
      </c>
      <c r="E4622" s="114" t="n">
        <f aca="false">IF(D4622&lt;1,1,0)</f>
        <v>0</v>
      </c>
    </row>
    <row r="4623" customFormat="false" ht="18" hidden="false" customHeight="false" outlineLevel="0" collapsed="false">
      <c r="A4623" s="111" t="n">
        <f aca="false">A4622+1</f>
        <v>4616</v>
      </c>
      <c r="B4623" s="112" t="n">
        <f aca="true">RAND()</f>
        <v>0.659834154499449</v>
      </c>
      <c r="C4623" s="112" t="n">
        <f aca="true">RAND()</f>
        <v>0.761140340065043</v>
      </c>
      <c r="D4623" s="113" t="n">
        <f aca="false">B4623^2+C4623^2</f>
        <v>1.01471572871833</v>
      </c>
      <c r="E4623" s="114" t="n">
        <f aca="false">IF(D4623&lt;1,1,0)</f>
        <v>0</v>
      </c>
    </row>
    <row r="4624" customFormat="false" ht="18" hidden="false" customHeight="false" outlineLevel="0" collapsed="false">
      <c r="A4624" s="111" t="n">
        <f aca="false">A4623+1</f>
        <v>4617</v>
      </c>
      <c r="B4624" s="112" t="n">
        <f aca="true">RAND()</f>
        <v>0.379597932348642</v>
      </c>
      <c r="C4624" s="112" t="n">
        <f aca="true">RAND()</f>
        <v>0.742107633717592</v>
      </c>
      <c r="D4624" s="113" t="n">
        <f aca="false">B4624^2+C4624^2</f>
        <v>0.694818330265287</v>
      </c>
      <c r="E4624" s="114" t="n">
        <f aca="false">IF(D4624&lt;1,1,0)</f>
        <v>1</v>
      </c>
    </row>
    <row r="4625" customFormat="false" ht="18" hidden="false" customHeight="false" outlineLevel="0" collapsed="false">
      <c r="A4625" s="111" t="n">
        <f aca="false">A4624+1</f>
        <v>4618</v>
      </c>
      <c r="B4625" s="112" t="n">
        <f aca="true">RAND()</f>
        <v>0.457263895520312</v>
      </c>
      <c r="C4625" s="112" t="n">
        <f aca="true">RAND()</f>
        <v>0.182232243631495</v>
      </c>
      <c r="D4625" s="113" t="n">
        <f aca="false">B4625^2+C4625^2</f>
        <v>0.24229886076538</v>
      </c>
      <c r="E4625" s="114" t="n">
        <f aca="false">IF(D4625&lt;1,1,0)</f>
        <v>1</v>
      </c>
    </row>
    <row r="4626" customFormat="false" ht="18" hidden="false" customHeight="false" outlineLevel="0" collapsed="false">
      <c r="A4626" s="111" t="n">
        <f aca="false">A4625+1</f>
        <v>4619</v>
      </c>
      <c r="B4626" s="112" t="n">
        <f aca="true">RAND()</f>
        <v>0.644001921127549</v>
      </c>
      <c r="C4626" s="112" t="n">
        <f aca="true">RAND()</f>
        <v>0.194383553331413</v>
      </c>
      <c r="D4626" s="113" t="n">
        <f aca="false">B4626^2+C4626^2</f>
        <v>0.45252344022172</v>
      </c>
      <c r="E4626" s="114" t="n">
        <f aca="false">IF(D4626&lt;1,1,0)</f>
        <v>1</v>
      </c>
    </row>
    <row r="4627" customFormat="false" ht="18" hidden="false" customHeight="false" outlineLevel="0" collapsed="false">
      <c r="A4627" s="111" t="n">
        <f aca="false">A4626+1</f>
        <v>4620</v>
      </c>
      <c r="B4627" s="112" t="n">
        <f aca="true">RAND()</f>
        <v>0.982254984947699</v>
      </c>
      <c r="C4627" s="112" t="n">
        <f aca="true">RAND()</f>
        <v>0.218791559715215</v>
      </c>
      <c r="D4627" s="113" t="n">
        <f aca="false">B4627^2+C4627^2</f>
        <v>1.01269460205722</v>
      </c>
      <c r="E4627" s="114" t="n">
        <f aca="false">IF(D4627&lt;1,1,0)</f>
        <v>0</v>
      </c>
    </row>
    <row r="4628" customFormat="false" ht="18" hidden="false" customHeight="false" outlineLevel="0" collapsed="false">
      <c r="A4628" s="111" t="n">
        <f aca="false">A4627+1</f>
        <v>4621</v>
      </c>
      <c r="B4628" s="112" t="n">
        <f aca="true">RAND()</f>
        <v>0.703507572427818</v>
      </c>
      <c r="C4628" s="112" t="n">
        <f aca="true">RAND()</f>
        <v>0.409770968812685</v>
      </c>
      <c r="D4628" s="113" t="n">
        <f aca="false">B4628^2+C4628^2</f>
        <v>0.662835151344969</v>
      </c>
      <c r="E4628" s="114" t="n">
        <f aca="false">IF(D4628&lt;1,1,0)</f>
        <v>1</v>
      </c>
    </row>
    <row r="4629" customFormat="false" ht="18" hidden="false" customHeight="false" outlineLevel="0" collapsed="false">
      <c r="A4629" s="111" t="n">
        <f aca="false">A4628+1</f>
        <v>4622</v>
      </c>
      <c r="B4629" s="112" t="n">
        <f aca="true">RAND()</f>
        <v>0.621693806188744</v>
      </c>
      <c r="C4629" s="112" t="n">
        <f aca="true">RAND()</f>
        <v>0.611924450954958</v>
      </c>
      <c r="D4629" s="113" t="n">
        <f aca="false">B4629^2+C4629^2</f>
        <v>0.760954722329974</v>
      </c>
      <c r="E4629" s="114" t="n">
        <f aca="false">IF(D4629&lt;1,1,0)</f>
        <v>1</v>
      </c>
    </row>
    <row r="4630" customFormat="false" ht="18" hidden="false" customHeight="false" outlineLevel="0" collapsed="false">
      <c r="A4630" s="111" t="n">
        <f aca="false">A4629+1</f>
        <v>4623</v>
      </c>
      <c r="B4630" s="112" t="n">
        <f aca="true">RAND()</f>
        <v>0.244901375941603</v>
      </c>
      <c r="C4630" s="112" t="n">
        <f aca="true">RAND()</f>
        <v>0.143725353178787</v>
      </c>
      <c r="D4630" s="113" t="n">
        <f aca="false">B4630^2+C4630^2</f>
        <v>0.0806336610844572</v>
      </c>
      <c r="E4630" s="114" t="n">
        <f aca="false">IF(D4630&lt;1,1,0)</f>
        <v>1</v>
      </c>
    </row>
    <row r="4631" customFormat="false" ht="18" hidden="false" customHeight="false" outlineLevel="0" collapsed="false">
      <c r="A4631" s="111" t="n">
        <f aca="false">A4630+1</f>
        <v>4624</v>
      </c>
      <c r="B4631" s="112" t="n">
        <f aca="true">RAND()</f>
        <v>0.807037314322667</v>
      </c>
      <c r="C4631" s="112" t="n">
        <f aca="true">RAND()</f>
        <v>0.928360830062131</v>
      </c>
      <c r="D4631" s="113" t="n">
        <f aca="false">B4631^2+C4631^2</f>
        <v>1.51316305750279</v>
      </c>
      <c r="E4631" s="114" t="n">
        <f aca="false">IF(D4631&lt;1,1,0)</f>
        <v>0</v>
      </c>
    </row>
    <row r="4632" customFormat="false" ht="18" hidden="false" customHeight="false" outlineLevel="0" collapsed="false">
      <c r="A4632" s="111" t="n">
        <f aca="false">A4631+1</f>
        <v>4625</v>
      </c>
      <c r="B4632" s="112" t="n">
        <f aca="true">RAND()</f>
        <v>0.438100751679621</v>
      </c>
      <c r="C4632" s="112" t="n">
        <f aca="true">RAND()</f>
        <v>0.0315661846137017</v>
      </c>
      <c r="D4632" s="113" t="n">
        <f aca="false">B4632^2+C4632^2</f>
        <v>0.192928692633315</v>
      </c>
      <c r="E4632" s="114" t="n">
        <f aca="false">IF(D4632&lt;1,1,0)</f>
        <v>1</v>
      </c>
    </row>
    <row r="4633" customFormat="false" ht="18" hidden="false" customHeight="false" outlineLevel="0" collapsed="false">
      <c r="A4633" s="111" t="n">
        <f aca="false">A4632+1</f>
        <v>4626</v>
      </c>
      <c r="B4633" s="112" t="n">
        <f aca="true">RAND()</f>
        <v>0.423314716066923</v>
      </c>
      <c r="C4633" s="112" t="n">
        <f aca="true">RAND()</f>
        <v>0.613270886925431</v>
      </c>
      <c r="D4633" s="113" t="n">
        <f aca="false">B4633^2+C4633^2</f>
        <v>0.555296529589124</v>
      </c>
      <c r="E4633" s="114" t="n">
        <f aca="false">IF(D4633&lt;1,1,0)</f>
        <v>1</v>
      </c>
    </row>
    <row r="4634" customFormat="false" ht="18" hidden="false" customHeight="false" outlineLevel="0" collapsed="false">
      <c r="A4634" s="111" t="n">
        <f aca="false">A4633+1</f>
        <v>4627</v>
      </c>
      <c r="B4634" s="112" t="n">
        <f aca="true">RAND()</f>
        <v>0.775576068659639</v>
      </c>
      <c r="C4634" s="112" t="n">
        <f aca="true">RAND()</f>
        <v>0.0576508728817532</v>
      </c>
      <c r="D4634" s="113" t="n">
        <f aca="false">B4634^2+C4634^2</f>
        <v>0.604841861421569</v>
      </c>
      <c r="E4634" s="114" t="n">
        <f aca="false">IF(D4634&lt;1,1,0)</f>
        <v>1</v>
      </c>
    </row>
    <row r="4635" customFormat="false" ht="18" hidden="false" customHeight="false" outlineLevel="0" collapsed="false">
      <c r="A4635" s="111" t="n">
        <f aca="false">A4634+1</f>
        <v>4628</v>
      </c>
      <c r="B4635" s="112" t="n">
        <f aca="true">RAND()</f>
        <v>0.648799920420059</v>
      </c>
      <c r="C4635" s="112" t="n">
        <f aca="true">RAND()</f>
        <v>0.768739834878222</v>
      </c>
      <c r="D4635" s="113" t="n">
        <f aca="false">B4635^2+C4635^2</f>
        <v>1.01190227046567</v>
      </c>
      <c r="E4635" s="114" t="n">
        <f aca="false">IF(D4635&lt;1,1,0)</f>
        <v>0</v>
      </c>
    </row>
    <row r="4636" customFormat="false" ht="18" hidden="false" customHeight="false" outlineLevel="0" collapsed="false">
      <c r="A4636" s="111" t="n">
        <f aca="false">A4635+1</f>
        <v>4629</v>
      </c>
      <c r="B4636" s="112" t="n">
        <f aca="true">RAND()</f>
        <v>0.959797104795237</v>
      </c>
      <c r="C4636" s="112" t="n">
        <f aca="true">RAND()</f>
        <v>0.115656571265431</v>
      </c>
      <c r="D4636" s="113" t="n">
        <f aca="false">B4636^2+C4636^2</f>
        <v>0.934586924850196</v>
      </c>
      <c r="E4636" s="114" t="n">
        <f aca="false">IF(D4636&lt;1,1,0)</f>
        <v>1</v>
      </c>
    </row>
    <row r="4637" customFormat="false" ht="18" hidden="false" customHeight="false" outlineLevel="0" collapsed="false">
      <c r="A4637" s="111" t="n">
        <f aca="false">A4636+1</f>
        <v>4630</v>
      </c>
      <c r="B4637" s="112" t="n">
        <f aca="true">RAND()</f>
        <v>0.365095470708109</v>
      </c>
      <c r="C4637" s="112" t="n">
        <f aca="true">RAND()</f>
        <v>0.926673233103088</v>
      </c>
      <c r="D4637" s="113" t="n">
        <f aca="false">B4637^2+C4637^2</f>
        <v>0.992017983681307</v>
      </c>
      <c r="E4637" s="114" t="n">
        <f aca="false">IF(D4637&lt;1,1,0)</f>
        <v>1</v>
      </c>
    </row>
    <row r="4638" customFormat="false" ht="18" hidden="false" customHeight="false" outlineLevel="0" collapsed="false">
      <c r="A4638" s="111" t="n">
        <f aca="false">A4637+1</f>
        <v>4631</v>
      </c>
      <c r="B4638" s="112" t="n">
        <f aca="true">RAND()</f>
        <v>0.909996976456424</v>
      </c>
      <c r="C4638" s="112" t="n">
        <f aca="true">RAND()</f>
        <v>0.580870198685396</v>
      </c>
      <c r="D4638" s="113" t="n">
        <f aca="false">B4638^2+C4638^2</f>
        <v>1.16550468488065</v>
      </c>
      <c r="E4638" s="114" t="n">
        <f aca="false">IF(D4638&lt;1,1,0)</f>
        <v>0</v>
      </c>
    </row>
    <row r="4639" customFormat="false" ht="18" hidden="false" customHeight="false" outlineLevel="0" collapsed="false">
      <c r="A4639" s="111" t="n">
        <f aca="false">A4638+1</f>
        <v>4632</v>
      </c>
      <c r="B4639" s="112" t="n">
        <f aca="true">RAND()</f>
        <v>0.170699984652918</v>
      </c>
      <c r="C4639" s="112" t="n">
        <f aca="true">RAND()</f>
        <v>0.237920041732189</v>
      </c>
      <c r="D4639" s="113" t="n">
        <f aca="false">B4639^2+C4639^2</f>
        <v>0.0857444310183531</v>
      </c>
      <c r="E4639" s="114" t="n">
        <f aca="false">IF(D4639&lt;1,1,0)</f>
        <v>1</v>
      </c>
    </row>
    <row r="4640" customFormat="false" ht="18" hidden="false" customHeight="false" outlineLevel="0" collapsed="false">
      <c r="A4640" s="111" t="n">
        <f aca="false">A4639+1</f>
        <v>4633</v>
      </c>
      <c r="B4640" s="112" t="n">
        <f aca="true">RAND()</f>
        <v>0.766815161956153</v>
      </c>
      <c r="C4640" s="112" t="n">
        <f aca="true">RAND()</f>
        <v>0.31826026540188</v>
      </c>
      <c r="D4640" s="113" t="n">
        <f aca="false">B4640^2+C4640^2</f>
        <v>0.689295089139515</v>
      </c>
      <c r="E4640" s="114" t="n">
        <f aca="false">IF(D4640&lt;1,1,0)</f>
        <v>1</v>
      </c>
    </row>
    <row r="4641" customFormat="false" ht="18" hidden="false" customHeight="false" outlineLevel="0" collapsed="false">
      <c r="A4641" s="111" t="n">
        <f aca="false">A4640+1</f>
        <v>4634</v>
      </c>
      <c r="B4641" s="112" t="n">
        <f aca="true">RAND()</f>
        <v>0.777208050952871</v>
      </c>
      <c r="C4641" s="112" t="n">
        <f aca="true">RAND()</f>
        <v>0.41789935864945</v>
      </c>
      <c r="D4641" s="113" t="n">
        <f aca="false">B4641^2+C4641^2</f>
        <v>0.778692228425582</v>
      </c>
      <c r="E4641" s="114" t="n">
        <f aca="false">IF(D4641&lt;1,1,0)</f>
        <v>1</v>
      </c>
    </row>
    <row r="4642" customFormat="false" ht="18" hidden="false" customHeight="false" outlineLevel="0" collapsed="false">
      <c r="A4642" s="111" t="n">
        <f aca="false">A4641+1</f>
        <v>4635</v>
      </c>
      <c r="B4642" s="112" t="n">
        <f aca="true">RAND()</f>
        <v>0.425071747151264</v>
      </c>
      <c r="C4642" s="112" t="n">
        <f aca="true">RAND()</f>
        <v>0.887897441727987</v>
      </c>
      <c r="D4642" s="113" t="n">
        <f aca="false">B4642^2+C4642^2</f>
        <v>0.969047857253331</v>
      </c>
      <c r="E4642" s="114" t="n">
        <f aca="false">IF(D4642&lt;1,1,0)</f>
        <v>1</v>
      </c>
    </row>
    <row r="4643" customFormat="false" ht="18" hidden="false" customHeight="false" outlineLevel="0" collapsed="false">
      <c r="A4643" s="111" t="n">
        <f aca="false">A4642+1</f>
        <v>4636</v>
      </c>
      <c r="B4643" s="112" t="n">
        <f aca="true">RAND()</f>
        <v>0.250080796331121</v>
      </c>
      <c r="C4643" s="112" t="n">
        <f aca="true">RAND()</f>
        <v>0.439436795329791</v>
      </c>
      <c r="D4643" s="113" t="n">
        <f aca="false">B4643^2+C4643^2</f>
        <v>0.255645101783324</v>
      </c>
      <c r="E4643" s="114" t="n">
        <f aca="false">IF(D4643&lt;1,1,0)</f>
        <v>1</v>
      </c>
    </row>
    <row r="4644" customFormat="false" ht="18" hidden="false" customHeight="false" outlineLevel="0" collapsed="false">
      <c r="A4644" s="111" t="n">
        <f aca="false">A4643+1</f>
        <v>4637</v>
      </c>
      <c r="B4644" s="112" t="n">
        <f aca="true">RAND()</f>
        <v>0.513905965786823</v>
      </c>
      <c r="C4644" s="112" t="n">
        <f aca="true">RAND()</f>
        <v>0.932174096256705</v>
      </c>
      <c r="D4644" s="113" t="n">
        <f aca="false">B4644^2+C4644^2</f>
        <v>1.13304788740329</v>
      </c>
      <c r="E4644" s="114" t="n">
        <f aca="false">IF(D4644&lt;1,1,0)</f>
        <v>0</v>
      </c>
    </row>
    <row r="4645" customFormat="false" ht="18" hidden="false" customHeight="false" outlineLevel="0" collapsed="false">
      <c r="A4645" s="111" t="n">
        <f aca="false">A4644+1</f>
        <v>4638</v>
      </c>
      <c r="B4645" s="112" t="n">
        <f aca="true">RAND()</f>
        <v>0.373731699416928</v>
      </c>
      <c r="C4645" s="112" t="n">
        <f aca="true">RAND()</f>
        <v>0.715068536922693</v>
      </c>
      <c r="D4645" s="113" t="n">
        <f aca="false">B4645^2+C4645^2</f>
        <v>0.650998395645825</v>
      </c>
      <c r="E4645" s="114" t="n">
        <f aca="false">IF(D4645&lt;1,1,0)</f>
        <v>1</v>
      </c>
    </row>
    <row r="4646" customFormat="false" ht="18" hidden="false" customHeight="false" outlineLevel="0" collapsed="false">
      <c r="A4646" s="111" t="n">
        <f aca="false">A4645+1</f>
        <v>4639</v>
      </c>
      <c r="B4646" s="112" t="n">
        <f aca="true">RAND()</f>
        <v>0.809209528491352</v>
      </c>
      <c r="C4646" s="112" t="n">
        <f aca="true">RAND()</f>
        <v>0.473856077843269</v>
      </c>
      <c r="D4646" s="113" t="n">
        <f aca="false">B4646^2+C4646^2</f>
        <v>0.879359643510202</v>
      </c>
      <c r="E4646" s="114" t="n">
        <f aca="false">IF(D4646&lt;1,1,0)</f>
        <v>1</v>
      </c>
    </row>
    <row r="4647" customFormat="false" ht="18" hidden="false" customHeight="false" outlineLevel="0" collapsed="false">
      <c r="A4647" s="111" t="n">
        <f aca="false">A4646+1</f>
        <v>4640</v>
      </c>
      <c r="B4647" s="112" t="n">
        <f aca="true">RAND()</f>
        <v>0.554755698227746</v>
      </c>
      <c r="C4647" s="112" t="n">
        <f aca="true">RAND()</f>
        <v>0.625601037314075</v>
      </c>
      <c r="D4647" s="113" t="n">
        <f aca="false">B4647^2+C4647^2</f>
        <v>0.699130542604601</v>
      </c>
      <c r="E4647" s="114" t="n">
        <f aca="false">IF(D4647&lt;1,1,0)</f>
        <v>1</v>
      </c>
    </row>
    <row r="4648" customFormat="false" ht="18" hidden="false" customHeight="false" outlineLevel="0" collapsed="false">
      <c r="A4648" s="111" t="n">
        <f aca="false">A4647+1</f>
        <v>4641</v>
      </c>
      <c r="B4648" s="112" t="n">
        <f aca="true">RAND()</f>
        <v>0.237551860380242</v>
      </c>
      <c r="C4648" s="112" t="n">
        <f aca="true">RAND()</f>
        <v>0.819755984893946</v>
      </c>
      <c r="D4648" s="113" t="n">
        <f aca="false">B4648^2+C4648^2</f>
        <v>0.728430761139558</v>
      </c>
      <c r="E4648" s="114" t="n">
        <f aca="false">IF(D4648&lt;1,1,0)</f>
        <v>1</v>
      </c>
    </row>
    <row r="4649" customFormat="false" ht="18" hidden="false" customHeight="false" outlineLevel="0" collapsed="false">
      <c r="A4649" s="111" t="n">
        <f aca="false">A4648+1</f>
        <v>4642</v>
      </c>
      <c r="B4649" s="112" t="n">
        <f aca="true">RAND()</f>
        <v>0.687286018704752</v>
      </c>
      <c r="C4649" s="112" t="n">
        <f aca="true">RAND()</f>
        <v>0.827589366540908</v>
      </c>
      <c r="D4649" s="113" t="n">
        <f aca="false">B4649^2+C4649^2</f>
        <v>1.15726623111861</v>
      </c>
      <c r="E4649" s="114" t="n">
        <f aca="false">IF(D4649&lt;1,1,0)</f>
        <v>0</v>
      </c>
    </row>
    <row r="4650" customFormat="false" ht="18" hidden="false" customHeight="false" outlineLevel="0" collapsed="false">
      <c r="A4650" s="111" t="n">
        <f aca="false">A4649+1</f>
        <v>4643</v>
      </c>
      <c r="B4650" s="112" t="n">
        <f aca="true">RAND()</f>
        <v>0.0816610340404944</v>
      </c>
      <c r="C4650" s="112" t="n">
        <f aca="true">RAND()</f>
        <v>0.179429031936865</v>
      </c>
      <c r="D4650" s="113" t="n">
        <f aca="false">B4650^2+C4650^2</f>
        <v>0.0388633019823634</v>
      </c>
      <c r="E4650" s="114" t="n">
        <f aca="false">IF(D4650&lt;1,1,0)</f>
        <v>1</v>
      </c>
    </row>
    <row r="4651" customFormat="false" ht="18" hidden="false" customHeight="false" outlineLevel="0" collapsed="false">
      <c r="A4651" s="111" t="n">
        <f aca="false">A4650+1</f>
        <v>4644</v>
      </c>
      <c r="B4651" s="112" t="n">
        <f aca="true">RAND()</f>
        <v>0.732300412175927</v>
      </c>
      <c r="C4651" s="112" t="n">
        <f aca="true">RAND()</f>
        <v>0.329096284328491</v>
      </c>
      <c r="D4651" s="113" t="n">
        <f aca="false">B4651^2+C4651^2</f>
        <v>0.644568258031852</v>
      </c>
      <c r="E4651" s="114" t="n">
        <f aca="false">IF(D4651&lt;1,1,0)</f>
        <v>1</v>
      </c>
    </row>
    <row r="4652" customFormat="false" ht="18" hidden="false" customHeight="false" outlineLevel="0" collapsed="false">
      <c r="A4652" s="111" t="n">
        <f aca="false">A4651+1</f>
        <v>4645</v>
      </c>
      <c r="B4652" s="112" t="n">
        <f aca="true">RAND()</f>
        <v>0.415027823794273</v>
      </c>
      <c r="C4652" s="112" t="n">
        <f aca="true">RAND()</f>
        <v>0.433100392695426</v>
      </c>
      <c r="D4652" s="113" t="n">
        <f aca="false">B4652^2+C4652^2</f>
        <v>0.359824044676343</v>
      </c>
      <c r="E4652" s="114" t="n">
        <f aca="false">IF(D4652&lt;1,1,0)</f>
        <v>1</v>
      </c>
    </row>
    <row r="4653" customFormat="false" ht="18" hidden="false" customHeight="false" outlineLevel="0" collapsed="false">
      <c r="A4653" s="111" t="n">
        <f aca="false">A4652+1</f>
        <v>4646</v>
      </c>
      <c r="B4653" s="112" t="n">
        <f aca="true">RAND()</f>
        <v>0.0914729050682027</v>
      </c>
      <c r="C4653" s="112" t="n">
        <f aca="true">RAND()</f>
        <v>0.255730407395437</v>
      </c>
      <c r="D4653" s="113" t="n">
        <f aca="false">B4653^2+C4653^2</f>
        <v>0.0737653336282523</v>
      </c>
      <c r="E4653" s="114" t="n">
        <f aca="false">IF(D4653&lt;1,1,0)</f>
        <v>1</v>
      </c>
    </row>
    <row r="4654" customFormat="false" ht="18" hidden="false" customHeight="false" outlineLevel="0" collapsed="false">
      <c r="A4654" s="111" t="n">
        <f aca="false">A4653+1</f>
        <v>4647</v>
      </c>
      <c r="B4654" s="112" t="n">
        <f aca="true">RAND()</f>
        <v>0.502016899792615</v>
      </c>
      <c r="C4654" s="112" t="n">
        <f aca="true">RAND()</f>
        <v>0.462788424230683</v>
      </c>
      <c r="D4654" s="113" t="n">
        <f aca="false">B4654^2+C4654^2</f>
        <v>0.466194093279307</v>
      </c>
      <c r="E4654" s="114" t="n">
        <f aca="false">IF(D4654&lt;1,1,0)</f>
        <v>1</v>
      </c>
    </row>
    <row r="4655" customFormat="false" ht="18" hidden="false" customHeight="false" outlineLevel="0" collapsed="false">
      <c r="A4655" s="111" t="n">
        <f aca="false">A4654+1</f>
        <v>4648</v>
      </c>
      <c r="B4655" s="112" t="n">
        <f aca="true">RAND()</f>
        <v>0.511480519827207</v>
      </c>
      <c r="C4655" s="112" t="n">
        <f aca="true">RAND()</f>
        <v>0.464081267646189</v>
      </c>
      <c r="D4655" s="113" t="n">
        <f aca="false">B4655^2+C4655^2</f>
        <v>0.476983745142803</v>
      </c>
      <c r="E4655" s="114" t="n">
        <f aca="false">IF(D4655&lt;1,1,0)</f>
        <v>1</v>
      </c>
    </row>
    <row r="4656" customFormat="false" ht="18" hidden="false" customHeight="false" outlineLevel="0" collapsed="false">
      <c r="A4656" s="111" t="n">
        <f aca="false">A4655+1</f>
        <v>4649</v>
      </c>
      <c r="B4656" s="112" t="n">
        <f aca="true">RAND()</f>
        <v>0.902856906535946</v>
      </c>
      <c r="C4656" s="112" t="n">
        <f aca="true">RAND()</f>
        <v>0.0426974653687191</v>
      </c>
      <c r="D4656" s="113" t="n">
        <f aca="false">B4656^2+C4656^2</f>
        <v>0.816973667228571</v>
      </c>
      <c r="E4656" s="114" t="n">
        <f aca="false">IF(D4656&lt;1,1,0)</f>
        <v>1</v>
      </c>
    </row>
    <row r="4657" customFormat="false" ht="18" hidden="false" customHeight="false" outlineLevel="0" collapsed="false">
      <c r="A4657" s="111" t="n">
        <f aca="false">A4656+1</f>
        <v>4650</v>
      </c>
      <c r="B4657" s="112" t="n">
        <f aca="true">RAND()</f>
        <v>0.204696252336843</v>
      </c>
      <c r="C4657" s="112" t="n">
        <f aca="true">RAND()</f>
        <v>0.0324054653173479</v>
      </c>
      <c r="D4657" s="113" t="n">
        <f aca="false">B4657^2+C4657^2</f>
        <v>0.0429506699031823</v>
      </c>
      <c r="E4657" s="114" t="n">
        <f aca="false">IF(D4657&lt;1,1,0)</f>
        <v>1</v>
      </c>
    </row>
    <row r="4658" customFormat="false" ht="18" hidden="false" customHeight="false" outlineLevel="0" collapsed="false">
      <c r="A4658" s="111" t="n">
        <f aca="false">A4657+1</f>
        <v>4651</v>
      </c>
      <c r="B4658" s="112" t="n">
        <f aca="true">RAND()</f>
        <v>0.89667032484929</v>
      </c>
      <c r="C4658" s="112" t="n">
        <f aca="true">RAND()</f>
        <v>0.247672170251639</v>
      </c>
      <c r="D4658" s="113" t="n">
        <f aca="false">B4658^2+C4658^2</f>
        <v>0.865359175382488</v>
      </c>
      <c r="E4658" s="114" t="n">
        <f aca="false">IF(D4658&lt;1,1,0)</f>
        <v>1</v>
      </c>
    </row>
    <row r="4659" customFormat="false" ht="18" hidden="false" customHeight="false" outlineLevel="0" collapsed="false">
      <c r="A4659" s="111" t="n">
        <f aca="false">A4658+1</f>
        <v>4652</v>
      </c>
      <c r="B4659" s="112" t="n">
        <f aca="true">RAND()</f>
        <v>0.42092685026908</v>
      </c>
      <c r="C4659" s="112" t="n">
        <f aca="true">RAND()</f>
        <v>0.371223356199477</v>
      </c>
      <c r="D4659" s="113" t="n">
        <f aca="false">B4659^2+C4659^2</f>
        <v>0.314986193465452</v>
      </c>
      <c r="E4659" s="114" t="n">
        <f aca="false">IF(D4659&lt;1,1,0)</f>
        <v>1</v>
      </c>
    </row>
    <row r="4660" customFormat="false" ht="18" hidden="false" customHeight="false" outlineLevel="0" collapsed="false">
      <c r="A4660" s="111" t="n">
        <f aca="false">A4659+1</f>
        <v>4653</v>
      </c>
      <c r="B4660" s="112" t="n">
        <f aca="true">RAND()</f>
        <v>0.977756667817735</v>
      </c>
      <c r="C4660" s="112" t="n">
        <f aca="true">RAND()</f>
        <v>0.169695414384278</v>
      </c>
      <c r="D4660" s="113" t="n">
        <f aca="false">B4660^2+C4660^2</f>
        <v>0.984804635125092</v>
      </c>
      <c r="E4660" s="114" t="n">
        <f aca="false">IF(D4660&lt;1,1,0)</f>
        <v>1</v>
      </c>
    </row>
    <row r="4661" customFormat="false" ht="18" hidden="false" customHeight="false" outlineLevel="0" collapsed="false">
      <c r="A4661" s="111" t="n">
        <f aca="false">A4660+1</f>
        <v>4654</v>
      </c>
      <c r="B4661" s="112" t="n">
        <f aca="true">RAND()</f>
        <v>0.973629267846851</v>
      </c>
      <c r="C4661" s="112" t="n">
        <f aca="true">RAND()</f>
        <v>0.798799259867573</v>
      </c>
      <c r="D4661" s="113" t="n">
        <f aca="false">B4661^2+C4661^2</f>
        <v>1.58603420877298</v>
      </c>
      <c r="E4661" s="114" t="n">
        <f aca="false">IF(D4661&lt;1,1,0)</f>
        <v>0</v>
      </c>
    </row>
    <row r="4662" customFormat="false" ht="18" hidden="false" customHeight="false" outlineLevel="0" collapsed="false">
      <c r="A4662" s="111" t="n">
        <f aca="false">A4661+1</f>
        <v>4655</v>
      </c>
      <c r="B4662" s="112" t="n">
        <f aca="true">RAND()</f>
        <v>0.054547299410635</v>
      </c>
      <c r="C4662" s="112" t="n">
        <f aca="true">RAND()</f>
        <v>0.313273808632693</v>
      </c>
      <c r="D4662" s="113" t="n">
        <f aca="false">B4662^2+C4662^2</f>
        <v>0.101115887048227</v>
      </c>
      <c r="E4662" s="114" t="n">
        <f aca="false">IF(D4662&lt;1,1,0)</f>
        <v>1</v>
      </c>
    </row>
    <row r="4663" customFormat="false" ht="18" hidden="false" customHeight="false" outlineLevel="0" collapsed="false">
      <c r="A4663" s="111" t="n">
        <f aca="false">A4662+1</f>
        <v>4656</v>
      </c>
      <c r="B4663" s="112" t="n">
        <f aca="true">RAND()</f>
        <v>0.21132640819598</v>
      </c>
      <c r="C4663" s="112" t="n">
        <f aca="true">RAND()</f>
        <v>0.221089156422898</v>
      </c>
      <c r="D4663" s="113" t="n">
        <f aca="false">B4663^2+C4663^2</f>
        <v>0.0935392658888025</v>
      </c>
      <c r="E4663" s="114" t="n">
        <f aca="false">IF(D4663&lt;1,1,0)</f>
        <v>1</v>
      </c>
    </row>
    <row r="4664" customFormat="false" ht="18" hidden="false" customHeight="false" outlineLevel="0" collapsed="false">
      <c r="A4664" s="111" t="n">
        <f aca="false">A4663+1</f>
        <v>4657</v>
      </c>
      <c r="B4664" s="112" t="n">
        <f aca="true">RAND()</f>
        <v>0.0278078465914046</v>
      </c>
      <c r="C4664" s="112" t="n">
        <f aca="true">RAND()</f>
        <v>0.869609522153197</v>
      </c>
      <c r="D4664" s="113" t="n">
        <f aca="false">B4664^2+C4664^2</f>
        <v>0.756993997351563</v>
      </c>
      <c r="E4664" s="114" t="n">
        <f aca="false">IF(D4664&lt;1,1,0)</f>
        <v>1</v>
      </c>
    </row>
    <row r="4665" customFormat="false" ht="18" hidden="false" customHeight="false" outlineLevel="0" collapsed="false">
      <c r="A4665" s="111" t="n">
        <f aca="false">A4664+1</f>
        <v>4658</v>
      </c>
      <c r="B4665" s="112" t="n">
        <f aca="true">RAND()</f>
        <v>0.987286645390181</v>
      </c>
      <c r="C4665" s="112" t="n">
        <f aca="true">RAND()</f>
        <v>0.135232747731617</v>
      </c>
      <c r="D4665" s="113" t="n">
        <f aca="false">B4665^2+C4665^2</f>
        <v>0.99302281622484</v>
      </c>
      <c r="E4665" s="114" t="n">
        <f aca="false">IF(D4665&lt;1,1,0)</f>
        <v>1</v>
      </c>
    </row>
    <row r="4666" customFormat="false" ht="18" hidden="false" customHeight="false" outlineLevel="0" collapsed="false">
      <c r="A4666" s="111" t="n">
        <f aca="false">A4665+1</f>
        <v>4659</v>
      </c>
      <c r="B4666" s="112" t="n">
        <f aca="true">RAND()</f>
        <v>0.0793080942759675</v>
      </c>
      <c r="C4666" s="112" t="n">
        <f aca="true">RAND()</f>
        <v>0.48718362482126</v>
      </c>
      <c r="D4666" s="113" t="n">
        <f aca="false">B4666^2+C4666^2</f>
        <v>0.243637658111668</v>
      </c>
      <c r="E4666" s="114" t="n">
        <f aca="false">IF(D4666&lt;1,1,0)</f>
        <v>1</v>
      </c>
    </row>
    <row r="4667" customFormat="false" ht="18" hidden="false" customHeight="false" outlineLevel="0" collapsed="false">
      <c r="A4667" s="111" t="n">
        <f aca="false">A4666+1</f>
        <v>4660</v>
      </c>
      <c r="B4667" s="112" t="n">
        <f aca="true">RAND()</f>
        <v>0.209931702619232</v>
      </c>
      <c r="C4667" s="112" t="n">
        <f aca="true">RAND()</f>
        <v>0.541647081302431</v>
      </c>
      <c r="D4667" s="113" t="n">
        <f aca="false">B4667^2+C4667^2</f>
        <v>0.337452880448052</v>
      </c>
      <c r="E4667" s="114" t="n">
        <f aca="false">IF(D4667&lt;1,1,0)</f>
        <v>1</v>
      </c>
    </row>
    <row r="4668" customFormat="false" ht="18" hidden="false" customHeight="false" outlineLevel="0" collapsed="false">
      <c r="A4668" s="111" t="n">
        <f aca="false">A4667+1</f>
        <v>4661</v>
      </c>
      <c r="B4668" s="112" t="n">
        <f aca="true">RAND()</f>
        <v>0.328358280651996</v>
      </c>
      <c r="C4668" s="112" t="n">
        <f aca="true">RAND()</f>
        <v>0.404980488101369</v>
      </c>
      <c r="D4668" s="113" t="n">
        <f aca="false">B4668^2+C4668^2</f>
        <v>0.271828356215558</v>
      </c>
      <c r="E4668" s="114" t="n">
        <f aca="false">IF(D4668&lt;1,1,0)</f>
        <v>1</v>
      </c>
    </row>
    <row r="4669" customFormat="false" ht="18" hidden="false" customHeight="false" outlineLevel="0" collapsed="false">
      <c r="A4669" s="111" t="n">
        <f aca="false">A4668+1</f>
        <v>4662</v>
      </c>
      <c r="B4669" s="112" t="n">
        <f aca="true">RAND()</f>
        <v>0.0202911526344452</v>
      </c>
      <c r="C4669" s="112" t="n">
        <f aca="true">RAND()</f>
        <v>0.300031592373099</v>
      </c>
      <c r="D4669" s="113" t="n">
        <f aca="false">B4669^2+C4669^2</f>
        <v>0.0904306872971716</v>
      </c>
      <c r="E4669" s="114" t="n">
        <f aca="false">IF(D4669&lt;1,1,0)</f>
        <v>1</v>
      </c>
    </row>
    <row r="4670" customFormat="false" ht="18" hidden="false" customHeight="false" outlineLevel="0" collapsed="false">
      <c r="A4670" s="111" t="n">
        <f aca="false">A4669+1</f>
        <v>4663</v>
      </c>
      <c r="B4670" s="112" t="n">
        <f aca="true">RAND()</f>
        <v>0.504591432102525</v>
      </c>
      <c r="C4670" s="112" t="n">
        <f aca="true">RAND()</f>
        <v>0.8080558586373</v>
      </c>
      <c r="D4670" s="113" t="n">
        <f aca="false">B4670^2+C4670^2</f>
        <v>0.90756678402934</v>
      </c>
      <c r="E4670" s="114" t="n">
        <f aca="false">IF(D4670&lt;1,1,0)</f>
        <v>1</v>
      </c>
    </row>
    <row r="4671" customFormat="false" ht="18" hidden="false" customHeight="false" outlineLevel="0" collapsed="false">
      <c r="A4671" s="111" t="n">
        <f aca="false">A4670+1</f>
        <v>4664</v>
      </c>
      <c r="B4671" s="112" t="n">
        <f aca="true">RAND()</f>
        <v>0.224544989040777</v>
      </c>
      <c r="C4671" s="112" t="n">
        <f aca="true">RAND()</f>
        <v>0.797189312232383</v>
      </c>
      <c r="D4671" s="113" t="n">
        <f aca="false">B4671^2+C4671^2</f>
        <v>0.685931251640863</v>
      </c>
      <c r="E4671" s="114" t="n">
        <f aca="false">IF(D4671&lt;1,1,0)</f>
        <v>1</v>
      </c>
    </row>
    <row r="4672" customFormat="false" ht="18" hidden="false" customHeight="false" outlineLevel="0" collapsed="false">
      <c r="A4672" s="111" t="n">
        <f aca="false">A4671+1</f>
        <v>4665</v>
      </c>
      <c r="B4672" s="112" t="n">
        <f aca="true">RAND()</f>
        <v>0.154698753601131</v>
      </c>
      <c r="C4672" s="112" t="n">
        <f aca="true">RAND()</f>
        <v>0.685153056578413</v>
      </c>
      <c r="D4672" s="113" t="n">
        <f aca="false">B4672^2+C4672^2</f>
        <v>0.493366415304486</v>
      </c>
      <c r="E4672" s="114" t="n">
        <f aca="false">IF(D4672&lt;1,1,0)</f>
        <v>1</v>
      </c>
    </row>
    <row r="4673" customFormat="false" ht="18" hidden="false" customHeight="false" outlineLevel="0" collapsed="false">
      <c r="A4673" s="111" t="n">
        <f aca="false">A4672+1</f>
        <v>4666</v>
      </c>
      <c r="B4673" s="112" t="n">
        <f aca="true">RAND()</f>
        <v>0.475715824755385</v>
      </c>
      <c r="C4673" s="112" t="n">
        <f aca="true">RAND()</f>
        <v>0.997744535801235</v>
      </c>
      <c r="D4673" s="113" t="n">
        <f aca="false">B4673^2+C4673^2</f>
        <v>1.22179970464392</v>
      </c>
      <c r="E4673" s="114" t="n">
        <f aca="false">IF(D4673&lt;1,1,0)</f>
        <v>0</v>
      </c>
    </row>
    <row r="4674" customFormat="false" ht="18" hidden="false" customHeight="false" outlineLevel="0" collapsed="false">
      <c r="A4674" s="111" t="n">
        <f aca="false">A4673+1</f>
        <v>4667</v>
      </c>
      <c r="B4674" s="112" t="n">
        <f aca="true">RAND()</f>
        <v>0.860280874621895</v>
      </c>
      <c r="C4674" s="112" t="n">
        <f aca="true">RAND()</f>
        <v>0.496703232309239</v>
      </c>
      <c r="D4674" s="113" t="n">
        <f aca="false">B4674^2+C4674^2</f>
        <v>0.986797284226657</v>
      </c>
      <c r="E4674" s="114" t="n">
        <f aca="false">IF(D4674&lt;1,1,0)</f>
        <v>1</v>
      </c>
    </row>
    <row r="4675" customFormat="false" ht="18" hidden="false" customHeight="false" outlineLevel="0" collapsed="false">
      <c r="A4675" s="111" t="n">
        <f aca="false">A4674+1</f>
        <v>4668</v>
      </c>
      <c r="B4675" s="112" t="n">
        <f aca="true">RAND()</f>
        <v>0.479287931169361</v>
      </c>
      <c r="C4675" s="112" t="n">
        <f aca="true">RAND()</f>
        <v>0.853325766565795</v>
      </c>
      <c r="D4675" s="113" t="n">
        <f aca="false">B4675^2+C4675^2</f>
        <v>0.957881784849707</v>
      </c>
      <c r="E4675" s="114" t="n">
        <f aca="false">IF(D4675&lt;1,1,0)</f>
        <v>1</v>
      </c>
    </row>
    <row r="4676" customFormat="false" ht="18" hidden="false" customHeight="false" outlineLevel="0" collapsed="false">
      <c r="A4676" s="111" t="n">
        <f aca="false">A4675+1</f>
        <v>4669</v>
      </c>
      <c r="B4676" s="112" t="n">
        <f aca="true">RAND()</f>
        <v>0.194600991207351</v>
      </c>
      <c r="C4676" s="112" t="n">
        <f aca="true">RAND()</f>
        <v>0.321690977961218</v>
      </c>
      <c r="D4676" s="113" t="n">
        <f aca="false">B4676^2+C4676^2</f>
        <v>0.141354631080528</v>
      </c>
      <c r="E4676" s="114" t="n">
        <f aca="false">IF(D4676&lt;1,1,0)</f>
        <v>1</v>
      </c>
    </row>
    <row r="4677" customFormat="false" ht="18" hidden="false" customHeight="false" outlineLevel="0" collapsed="false">
      <c r="A4677" s="111" t="n">
        <f aca="false">A4676+1</f>
        <v>4670</v>
      </c>
      <c r="B4677" s="112" t="n">
        <f aca="true">RAND()</f>
        <v>0.305490187993751</v>
      </c>
      <c r="C4677" s="112" t="n">
        <f aca="true">RAND()</f>
        <v>0.611916532545461</v>
      </c>
      <c r="D4677" s="113" t="n">
        <f aca="false">B4677^2+C4677^2</f>
        <v>0.467766097762918</v>
      </c>
      <c r="E4677" s="114" t="n">
        <f aca="false">IF(D4677&lt;1,1,0)</f>
        <v>1</v>
      </c>
    </row>
    <row r="4678" customFormat="false" ht="18" hidden="false" customHeight="false" outlineLevel="0" collapsed="false">
      <c r="A4678" s="111" t="n">
        <f aca="false">A4677+1</f>
        <v>4671</v>
      </c>
      <c r="B4678" s="112" t="n">
        <f aca="true">RAND()</f>
        <v>0.189833280321972</v>
      </c>
      <c r="C4678" s="112" t="n">
        <f aca="true">RAND()</f>
        <v>0.379023342914002</v>
      </c>
      <c r="D4678" s="113" t="n">
        <f aca="false">B4678^2+C4678^2</f>
        <v>0.179695368791506</v>
      </c>
      <c r="E4678" s="114" t="n">
        <f aca="false">IF(D4678&lt;1,1,0)</f>
        <v>1</v>
      </c>
    </row>
    <row r="4679" customFormat="false" ht="18" hidden="false" customHeight="false" outlineLevel="0" collapsed="false">
      <c r="A4679" s="111" t="n">
        <f aca="false">A4678+1</f>
        <v>4672</v>
      </c>
      <c r="B4679" s="112" t="n">
        <f aca="true">RAND()</f>
        <v>0.40486170134785</v>
      </c>
      <c r="C4679" s="112" t="n">
        <f aca="true">RAND()</f>
        <v>0.373724484153891</v>
      </c>
      <c r="D4679" s="113" t="n">
        <f aca="false">B4679^2+C4679^2</f>
        <v>0.303582987274367</v>
      </c>
      <c r="E4679" s="114" t="n">
        <f aca="false">IF(D4679&lt;1,1,0)</f>
        <v>1</v>
      </c>
    </row>
    <row r="4680" customFormat="false" ht="18" hidden="false" customHeight="false" outlineLevel="0" collapsed="false">
      <c r="A4680" s="111" t="n">
        <f aca="false">A4679+1</f>
        <v>4673</v>
      </c>
      <c r="B4680" s="112" t="n">
        <f aca="true">RAND()</f>
        <v>0.973741618216789</v>
      </c>
      <c r="C4680" s="112" t="n">
        <f aca="true">RAND()</f>
        <v>0.225734814327189</v>
      </c>
      <c r="D4680" s="113" t="n">
        <f aca="false">B4680^2+C4680^2</f>
        <v>0.999128945446781</v>
      </c>
      <c r="E4680" s="114" t="n">
        <f aca="false">IF(D4680&lt;1,1,0)</f>
        <v>1</v>
      </c>
    </row>
    <row r="4681" customFormat="false" ht="18" hidden="false" customHeight="false" outlineLevel="0" collapsed="false">
      <c r="A4681" s="111" t="n">
        <f aca="false">A4680+1</f>
        <v>4674</v>
      </c>
      <c r="B4681" s="112" t="n">
        <f aca="true">RAND()</f>
        <v>0.609029905499534</v>
      </c>
      <c r="C4681" s="112" t="n">
        <f aca="true">RAND()</f>
        <v>0.207798378754294</v>
      </c>
      <c r="D4681" s="113" t="n">
        <f aca="false">B4681^2+C4681^2</f>
        <v>0.414097592005684</v>
      </c>
      <c r="E4681" s="114" t="n">
        <f aca="false">IF(D4681&lt;1,1,0)</f>
        <v>1</v>
      </c>
    </row>
    <row r="4682" customFormat="false" ht="18" hidden="false" customHeight="false" outlineLevel="0" collapsed="false">
      <c r="A4682" s="111" t="n">
        <f aca="false">A4681+1</f>
        <v>4675</v>
      </c>
      <c r="B4682" s="112" t="n">
        <f aca="true">RAND()</f>
        <v>0.00896756115159506</v>
      </c>
      <c r="C4682" s="112" t="n">
        <f aca="true">RAND()</f>
        <v>0.0907491339708461</v>
      </c>
      <c r="D4682" s="113" t="n">
        <f aca="false">B4682^2+C4682^2</f>
        <v>0.00831582246946617</v>
      </c>
      <c r="E4682" s="114" t="n">
        <f aca="false">IF(D4682&lt;1,1,0)</f>
        <v>1</v>
      </c>
    </row>
    <row r="4683" customFormat="false" ht="18" hidden="false" customHeight="false" outlineLevel="0" collapsed="false">
      <c r="A4683" s="111" t="n">
        <f aca="false">A4682+1</f>
        <v>4676</v>
      </c>
      <c r="B4683" s="112" t="n">
        <f aca="true">RAND()</f>
        <v>0.857496120191682</v>
      </c>
      <c r="C4683" s="112" t="n">
        <f aca="true">RAND()</f>
        <v>0.97512847306006</v>
      </c>
      <c r="D4683" s="113" t="n">
        <f aca="false">B4683^2+C4683^2</f>
        <v>1.68617513511623</v>
      </c>
      <c r="E4683" s="114" t="n">
        <f aca="false">IF(D4683&lt;1,1,0)</f>
        <v>0</v>
      </c>
    </row>
    <row r="4684" customFormat="false" ht="18" hidden="false" customHeight="false" outlineLevel="0" collapsed="false">
      <c r="A4684" s="111" t="n">
        <f aca="false">A4683+1</f>
        <v>4677</v>
      </c>
      <c r="B4684" s="112" t="n">
        <f aca="true">RAND()</f>
        <v>0.0978156575053472</v>
      </c>
      <c r="C4684" s="112" t="n">
        <f aca="true">RAND()</f>
        <v>0.0865187263335815</v>
      </c>
      <c r="D4684" s="113" t="n">
        <f aca="false">B4684^2+C4684^2</f>
        <v>0.0170533928595886</v>
      </c>
      <c r="E4684" s="114" t="n">
        <f aca="false">IF(D4684&lt;1,1,0)</f>
        <v>1</v>
      </c>
    </row>
    <row r="4685" customFormat="false" ht="18" hidden="false" customHeight="false" outlineLevel="0" collapsed="false">
      <c r="A4685" s="111" t="n">
        <f aca="false">A4684+1</f>
        <v>4678</v>
      </c>
      <c r="B4685" s="112" t="n">
        <f aca="true">RAND()</f>
        <v>0.159957982746356</v>
      </c>
      <c r="C4685" s="112" t="n">
        <f aca="true">RAND()</f>
        <v>0.573973438228343</v>
      </c>
      <c r="D4685" s="113" t="n">
        <f aca="false">B4685^2+C4685^2</f>
        <v>0.355032064035948</v>
      </c>
      <c r="E4685" s="114" t="n">
        <f aca="false">IF(D4685&lt;1,1,0)</f>
        <v>1</v>
      </c>
    </row>
    <row r="4686" customFormat="false" ht="18" hidden="false" customHeight="false" outlineLevel="0" collapsed="false">
      <c r="A4686" s="111" t="n">
        <f aca="false">A4685+1</f>
        <v>4679</v>
      </c>
      <c r="B4686" s="112" t="n">
        <f aca="true">RAND()</f>
        <v>0.484974277867582</v>
      </c>
      <c r="C4686" s="112" t="n">
        <f aca="true">RAND()</f>
        <v>0.0612688318807157</v>
      </c>
      <c r="D4686" s="113" t="n">
        <f aca="false">B4686^2+C4686^2</f>
        <v>0.23895391995321</v>
      </c>
      <c r="E4686" s="114" t="n">
        <f aca="false">IF(D4686&lt;1,1,0)</f>
        <v>1</v>
      </c>
    </row>
    <row r="4687" customFormat="false" ht="18" hidden="false" customHeight="false" outlineLevel="0" collapsed="false">
      <c r="A4687" s="111" t="n">
        <f aca="false">A4686+1</f>
        <v>4680</v>
      </c>
      <c r="B4687" s="112" t="n">
        <f aca="true">RAND()</f>
        <v>0.0556271016242511</v>
      </c>
      <c r="C4687" s="112" t="n">
        <f aca="true">RAND()</f>
        <v>0.751129619913641</v>
      </c>
      <c r="D4687" s="113" t="n">
        <f aca="false">B4687^2+C4687^2</f>
        <v>0.567290080346725</v>
      </c>
      <c r="E4687" s="114" t="n">
        <f aca="false">IF(D4687&lt;1,1,0)</f>
        <v>1</v>
      </c>
    </row>
    <row r="4688" customFormat="false" ht="18" hidden="false" customHeight="false" outlineLevel="0" collapsed="false">
      <c r="A4688" s="111" t="n">
        <f aca="false">A4687+1</f>
        <v>4681</v>
      </c>
      <c r="B4688" s="112" t="n">
        <f aca="true">RAND()</f>
        <v>0.105809207605206</v>
      </c>
      <c r="C4688" s="112" t="n">
        <f aca="true">RAND()</f>
        <v>0.0530378882137142</v>
      </c>
      <c r="D4688" s="113" t="n">
        <f aca="false">B4688^2+C4688^2</f>
        <v>0.0140086060002119</v>
      </c>
      <c r="E4688" s="114" t="n">
        <f aca="false">IF(D4688&lt;1,1,0)</f>
        <v>1</v>
      </c>
    </row>
    <row r="4689" customFormat="false" ht="18" hidden="false" customHeight="false" outlineLevel="0" collapsed="false">
      <c r="A4689" s="111" t="n">
        <f aca="false">A4688+1</f>
        <v>4682</v>
      </c>
      <c r="B4689" s="112" t="n">
        <f aca="true">RAND()</f>
        <v>0.373938139626289</v>
      </c>
      <c r="C4689" s="112" t="n">
        <f aca="true">RAND()</f>
        <v>0.482470166493483</v>
      </c>
      <c r="D4689" s="113" t="n">
        <f aca="false">B4689^2+C4689^2</f>
        <v>0.372607193823419</v>
      </c>
      <c r="E4689" s="114" t="n">
        <f aca="false">IF(D4689&lt;1,1,0)</f>
        <v>1</v>
      </c>
    </row>
    <row r="4690" customFormat="false" ht="18" hidden="false" customHeight="false" outlineLevel="0" collapsed="false">
      <c r="A4690" s="111" t="n">
        <f aca="false">A4689+1</f>
        <v>4683</v>
      </c>
      <c r="B4690" s="112" t="n">
        <f aca="true">RAND()</f>
        <v>0.12748362188731</v>
      </c>
      <c r="C4690" s="112" t="n">
        <f aca="true">RAND()</f>
        <v>0.638241578420929</v>
      </c>
      <c r="D4690" s="113" t="n">
        <f aca="false">B4690^2+C4690^2</f>
        <v>0.423604386274745</v>
      </c>
      <c r="E4690" s="114" t="n">
        <f aca="false">IF(D4690&lt;1,1,0)</f>
        <v>1</v>
      </c>
    </row>
    <row r="4691" customFormat="false" ht="18" hidden="false" customHeight="false" outlineLevel="0" collapsed="false">
      <c r="A4691" s="111" t="n">
        <f aca="false">A4690+1</f>
        <v>4684</v>
      </c>
      <c r="B4691" s="112" t="n">
        <f aca="true">RAND()</f>
        <v>0.690904471385316</v>
      </c>
      <c r="C4691" s="112" t="n">
        <f aca="true">RAND()</f>
        <v>0.689353830370606</v>
      </c>
      <c r="D4691" s="113" t="n">
        <f aca="false">B4691^2+C4691^2</f>
        <v>0.95255769202685</v>
      </c>
      <c r="E4691" s="114" t="n">
        <f aca="false">IF(D4691&lt;1,1,0)</f>
        <v>1</v>
      </c>
    </row>
    <row r="4692" customFormat="false" ht="18" hidden="false" customHeight="false" outlineLevel="0" collapsed="false">
      <c r="A4692" s="111" t="n">
        <f aca="false">A4691+1</f>
        <v>4685</v>
      </c>
      <c r="B4692" s="112" t="n">
        <f aca="true">RAND()</f>
        <v>0.250912170167718</v>
      </c>
      <c r="C4692" s="112" t="n">
        <f aca="true">RAND()</f>
        <v>0.461390914084261</v>
      </c>
      <c r="D4692" s="113" t="n">
        <f aca="false">B4692^2+C4692^2</f>
        <v>0.275838492737784</v>
      </c>
      <c r="E4692" s="114" t="n">
        <f aca="false">IF(D4692&lt;1,1,0)</f>
        <v>1</v>
      </c>
    </row>
    <row r="4693" customFormat="false" ht="18" hidden="false" customHeight="false" outlineLevel="0" collapsed="false">
      <c r="A4693" s="111" t="n">
        <f aca="false">A4692+1</f>
        <v>4686</v>
      </c>
      <c r="B4693" s="112" t="n">
        <f aca="true">RAND()</f>
        <v>0.758163115199702</v>
      </c>
      <c r="C4693" s="112" t="n">
        <f aca="true">RAND()</f>
        <v>0.166730589832634</v>
      </c>
      <c r="D4693" s="113" t="n">
        <f aca="false">B4693^2+C4693^2</f>
        <v>0.602610398835255</v>
      </c>
      <c r="E4693" s="114" t="n">
        <f aca="false">IF(D4693&lt;1,1,0)</f>
        <v>1</v>
      </c>
    </row>
    <row r="4694" customFormat="false" ht="18" hidden="false" customHeight="false" outlineLevel="0" collapsed="false">
      <c r="A4694" s="111" t="n">
        <f aca="false">A4693+1</f>
        <v>4687</v>
      </c>
      <c r="B4694" s="112" t="n">
        <f aca="true">RAND()</f>
        <v>0.0424674641797448</v>
      </c>
      <c r="C4694" s="112" t="n">
        <f aca="true">RAND()</f>
        <v>0.300964533091358</v>
      </c>
      <c r="D4694" s="113" t="n">
        <f aca="false">B4694^2+C4694^2</f>
        <v>0.0923831356927573</v>
      </c>
      <c r="E4694" s="114" t="n">
        <f aca="false">IF(D4694&lt;1,1,0)</f>
        <v>1</v>
      </c>
    </row>
    <row r="4695" customFormat="false" ht="18" hidden="false" customHeight="false" outlineLevel="0" collapsed="false">
      <c r="A4695" s="111" t="n">
        <f aca="false">A4694+1</f>
        <v>4688</v>
      </c>
      <c r="B4695" s="112" t="n">
        <f aca="true">RAND()</f>
        <v>0.964579885800847</v>
      </c>
      <c r="C4695" s="112" t="n">
        <f aca="true">RAND()</f>
        <v>0.495014394301604</v>
      </c>
      <c r="D4695" s="113" t="n">
        <f aca="false">B4695^2+C4695^2</f>
        <v>1.17545360665736</v>
      </c>
      <c r="E4695" s="114" t="n">
        <f aca="false">IF(D4695&lt;1,1,0)</f>
        <v>0</v>
      </c>
    </row>
    <row r="4696" customFormat="false" ht="18" hidden="false" customHeight="false" outlineLevel="0" collapsed="false">
      <c r="A4696" s="111" t="n">
        <f aca="false">A4695+1</f>
        <v>4689</v>
      </c>
      <c r="B4696" s="112" t="n">
        <f aca="true">RAND()</f>
        <v>0.0912468040631797</v>
      </c>
      <c r="C4696" s="112" t="n">
        <f aca="true">RAND()</f>
        <v>0.682744128818826</v>
      </c>
      <c r="D4696" s="113" t="n">
        <f aca="false">B4696^2+C4696^2</f>
        <v>0.474465524688322</v>
      </c>
      <c r="E4696" s="114" t="n">
        <f aca="false">IF(D4696&lt;1,1,0)</f>
        <v>1</v>
      </c>
    </row>
    <row r="4697" customFormat="false" ht="18" hidden="false" customHeight="false" outlineLevel="0" collapsed="false">
      <c r="A4697" s="111" t="n">
        <f aca="false">A4696+1</f>
        <v>4690</v>
      </c>
      <c r="B4697" s="112" t="n">
        <f aca="true">RAND()</f>
        <v>0.527704724870392</v>
      </c>
      <c r="C4697" s="112" t="n">
        <f aca="true">RAND()</f>
        <v>0.739885007411823</v>
      </c>
      <c r="D4697" s="113" t="n">
        <f aca="false">B4697^2+C4697^2</f>
        <v>0.82590210084333</v>
      </c>
      <c r="E4697" s="114" t="n">
        <f aca="false">IF(D4697&lt;1,1,0)</f>
        <v>1</v>
      </c>
    </row>
    <row r="4698" customFormat="false" ht="18" hidden="false" customHeight="false" outlineLevel="0" collapsed="false">
      <c r="A4698" s="111" t="n">
        <f aca="false">A4697+1</f>
        <v>4691</v>
      </c>
      <c r="B4698" s="112" t="n">
        <f aca="true">RAND()</f>
        <v>0.802713707727588</v>
      </c>
      <c r="C4698" s="112" t="n">
        <f aca="true">RAND()</f>
        <v>0.196092032704302</v>
      </c>
      <c r="D4698" s="113" t="n">
        <f aca="false">B4698^2+C4698^2</f>
        <v>0.682801381863877</v>
      </c>
      <c r="E4698" s="114" t="n">
        <f aca="false">IF(D4698&lt;1,1,0)</f>
        <v>1</v>
      </c>
    </row>
    <row r="4699" customFormat="false" ht="18" hidden="false" customHeight="false" outlineLevel="0" collapsed="false">
      <c r="A4699" s="111" t="n">
        <f aca="false">A4698+1</f>
        <v>4692</v>
      </c>
      <c r="B4699" s="112" t="n">
        <f aca="true">RAND()</f>
        <v>0.136679531928538</v>
      </c>
      <c r="C4699" s="112" t="n">
        <f aca="true">RAND()</f>
        <v>0.0311925778420355</v>
      </c>
      <c r="D4699" s="113" t="n">
        <f aca="false">B4699^2+C4699^2</f>
        <v>0.0196542713606357</v>
      </c>
      <c r="E4699" s="114" t="n">
        <f aca="false">IF(D4699&lt;1,1,0)</f>
        <v>1</v>
      </c>
    </row>
    <row r="4700" customFormat="false" ht="18" hidden="false" customHeight="false" outlineLevel="0" collapsed="false">
      <c r="A4700" s="111" t="n">
        <f aca="false">A4699+1</f>
        <v>4693</v>
      </c>
      <c r="B4700" s="112" t="n">
        <f aca="true">RAND()</f>
        <v>0.422015882371088</v>
      </c>
      <c r="C4700" s="112" t="n">
        <f aca="true">RAND()</f>
        <v>0.143095831043587</v>
      </c>
      <c r="D4700" s="113" t="n">
        <f aca="false">B4700^2+C4700^2</f>
        <v>0.198573821835503</v>
      </c>
      <c r="E4700" s="114" t="n">
        <f aca="false">IF(D4700&lt;1,1,0)</f>
        <v>1</v>
      </c>
    </row>
    <row r="4701" customFormat="false" ht="18" hidden="false" customHeight="false" outlineLevel="0" collapsed="false">
      <c r="A4701" s="111" t="n">
        <f aca="false">A4700+1</f>
        <v>4694</v>
      </c>
      <c r="B4701" s="112" t="n">
        <f aca="true">RAND()</f>
        <v>0.24230341770243</v>
      </c>
      <c r="C4701" s="112" t="n">
        <f aca="true">RAND()</f>
        <v>0.740139659189115</v>
      </c>
      <c r="D4701" s="113" t="n">
        <f aca="false">B4701^2+C4701^2</f>
        <v>0.606517661334857</v>
      </c>
      <c r="E4701" s="114" t="n">
        <f aca="false">IF(D4701&lt;1,1,0)</f>
        <v>1</v>
      </c>
    </row>
    <row r="4702" customFormat="false" ht="18" hidden="false" customHeight="false" outlineLevel="0" collapsed="false">
      <c r="A4702" s="111" t="n">
        <f aca="false">A4701+1</f>
        <v>4695</v>
      </c>
      <c r="B4702" s="112" t="n">
        <f aca="true">RAND()</f>
        <v>0.351040709351777</v>
      </c>
      <c r="C4702" s="112" t="n">
        <f aca="true">RAND()</f>
        <v>0.682314017314085</v>
      </c>
      <c r="D4702" s="113" t="n">
        <f aca="false">B4702^2+C4702^2</f>
        <v>0.588781997845484</v>
      </c>
      <c r="E4702" s="114" t="n">
        <f aca="false">IF(D4702&lt;1,1,0)</f>
        <v>1</v>
      </c>
    </row>
    <row r="4703" customFormat="false" ht="18" hidden="false" customHeight="false" outlineLevel="0" collapsed="false">
      <c r="A4703" s="111" t="n">
        <f aca="false">A4702+1</f>
        <v>4696</v>
      </c>
      <c r="B4703" s="112" t="n">
        <f aca="true">RAND()</f>
        <v>0.634618196801836</v>
      </c>
      <c r="C4703" s="112" t="n">
        <f aca="true">RAND()</f>
        <v>0.702919716117021</v>
      </c>
      <c r="D4703" s="113" t="n">
        <f aca="false">B4703^2+C4703^2</f>
        <v>0.896836383018048</v>
      </c>
      <c r="E4703" s="114" t="n">
        <f aca="false">IF(D4703&lt;1,1,0)</f>
        <v>1</v>
      </c>
    </row>
    <row r="4704" customFormat="false" ht="18" hidden="false" customHeight="false" outlineLevel="0" collapsed="false">
      <c r="A4704" s="111" t="n">
        <f aca="false">A4703+1</f>
        <v>4697</v>
      </c>
      <c r="B4704" s="112" t="n">
        <f aca="true">RAND()</f>
        <v>0.281572158709774</v>
      </c>
      <c r="C4704" s="112" t="n">
        <f aca="true">RAND()</f>
        <v>0.346055890776396</v>
      </c>
      <c r="D4704" s="113" t="n">
        <f aca="false">B4704^2+C4704^2</f>
        <v>0.199037560101527</v>
      </c>
      <c r="E4704" s="114" t="n">
        <f aca="false">IF(D4704&lt;1,1,0)</f>
        <v>1</v>
      </c>
    </row>
    <row r="4705" customFormat="false" ht="18" hidden="false" customHeight="false" outlineLevel="0" collapsed="false">
      <c r="A4705" s="111" t="n">
        <f aca="false">A4704+1</f>
        <v>4698</v>
      </c>
      <c r="B4705" s="112" t="n">
        <f aca="true">RAND()</f>
        <v>0.585471474662304</v>
      </c>
      <c r="C4705" s="112" t="n">
        <f aca="true">RAND()</f>
        <v>0.47806848867687</v>
      </c>
      <c r="D4705" s="113" t="n">
        <f aca="false">B4705^2+C4705^2</f>
        <v>0.57132632750904</v>
      </c>
      <c r="E4705" s="114" t="n">
        <f aca="false">IF(D4705&lt;1,1,0)</f>
        <v>1</v>
      </c>
    </row>
    <row r="4706" customFormat="false" ht="18" hidden="false" customHeight="false" outlineLevel="0" collapsed="false">
      <c r="A4706" s="111" t="n">
        <f aca="false">A4705+1</f>
        <v>4699</v>
      </c>
      <c r="B4706" s="112" t="n">
        <f aca="true">RAND()</f>
        <v>0.486792346607238</v>
      </c>
      <c r="C4706" s="112" t="n">
        <f aca="true">RAND()</f>
        <v>0.296535269784574</v>
      </c>
      <c r="D4706" s="113" t="n">
        <f aca="false">B4706^2+C4706^2</f>
        <v>0.324899954941591</v>
      </c>
      <c r="E4706" s="114" t="n">
        <f aca="false">IF(D4706&lt;1,1,0)</f>
        <v>1</v>
      </c>
    </row>
    <row r="4707" customFormat="false" ht="18" hidden="false" customHeight="false" outlineLevel="0" collapsed="false">
      <c r="A4707" s="111" t="n">
        <f aca="false">A4706+1</f>
        <v>4700</v>
      </c>
      <c r="B4707" s="112" t="n">
        <f aca="true">RAND()</f>
        <v>0.636118961813218</v>
      </c>
      <c r="C4707" s="112" t="n">
        <f aca="true">RAND()</f>
        <v>0.554962715152902</v>
      </c>
      <c r="D4707" s="113" t="n">
        <f aca="false">B4707^2+C4707^2</f>
        <v>0.712630948788207</v>
      </c>
      <c r="E4707" s="114" t="n">
        <f aca="false">IF(D4707&lt;1,1,0)</f>
        <v>1</v>
      </c>
    </row>
    <row r="4708" customFormat="false" ht="18" hidden="false" customHeight="false" outlineLevel="0" collapsed="false">
      <c r="A4708" s="111" t="n">
        <f aca="false">A4707+1</f>
        <v>4701</v>
      </c>
      <c r="B4708" s="112" t="n">
        <f aca="true">RAND()</f>
        <v>0.738044254899753</v>
      </c>
      <c r="C4708" s="112" t="n">
        <f aca="true">RAND()</f>
        <v>0.283263946844956</v>
      </c>
      <c r="D4708" s="113" t="n">
        <f aca="false">B4708^2+C4708^2</f>
        <v>0.624947785772713</v>
      </c>
      <c r="E4708" s="114" t="n">
        <f aca="false">IF(D4708&lt;1,1,0)</f>
        <v>1</v>
      </c>
    </row>
    <row r="4709" customFormat="false" ht="18" hidden="false" customHeight="false" outlineLevel="0" collapsed="false">
      <c r="A4709" s="111" t="n">
        <f aca="false">A4708+1</f>
        <v>4702</v>
      </c>
      <c r="B4709" s="112" t="n">
        <f aca="true">RAND()</f>
        <v>0.363779569777659</v>
      </c>
      <c r="C4709" s="112" t="n">
        <f aca="true">RAND()</f>
        <v>0.357903757578483</v>
      </c>
      <c r="D4709" s="113" t="n">
        <f aca="false">B4709^2+C4709^2</f>
        <v>0.260430675076416</v>
      </c>
      <c r="E4709" s="114" t="n">
        <f aca="false">IF(D4709&lt;1,1,0)</f>
        <v>1</v>
      </c>
    </row>
    <row r="4710" customFormat="false" ht="18" hidden="false" customHeight="false" outlineLevel="0" collapsed="false">
      <c r="A4710" s="111" t="n">
        <f aca="false">A4709+1</f>
        <v>4703</v>
      </c>
      <c r="B4710" s="112" t="n">
        <f aca="true">RAND()</f>
        <v>0.568341480801427</v>
      </c>
      <c r="C4710" s="112" t="n">
        <f aca="true">RAND()</f>
        <v>0.288945983166035</v>
      </c>
      <c r="D4710" s="113" t="n">
        <f aca="false">B4710^2+C4710^2</f>
        <v>0.406501819987346</v>
      </c>
      <c r="E4710" s="114" t="n">
        <f aca="false">IF(D4710&lt;1,1,0)</f>
        <v>1</v>
      </c>
    </row>
    <row r="4711" customFormat="false" ht="18" hidden="false" customHeight="false" outlineLevel="0" collapsed="false">
      <c r="A4711" s="111" t="n">
        <f aca="false">A4710+1</f>
        <v>4704</v>
      </c>
      <c r="B4711" s="112" t="n">
        <f aca="true">RAND()</f>
        <v>0.502065545698854</v>
      </c>
      <c r="C4711" s="112" t="n">
        <f aca="true">RAND()</f>
        <v>0.793581322121211</v>
      </c>
      <c r="D4711" s="113" t="n">
        <f aca="false">B4711^2+C4711^2</f>
        <v>0.881841126997538</v>
      </c>
      <c r="E4711" s="114" t="n">
        <f aca="false">IF(D4711&lt;1,1,0)</f>
        <v>1</v>
      </c>
    </row>
    <row r="4712" customFormat="false" ht="18" hidden="false" customHeight="false" outlineLevel="0" collapsed="false">
      <c r="A4712" s="111" t="n">
        <f aca="false">A4711+1</f>
        <v>4705</v>
      </c>
      <c r="B4712" s="112" t="n">
        <f aca="true">RAND()</f>
        <v>0.892575638981053</v>
      </c>
      <c r="C4712" s="112" t="n">
        <f aca="true">RAND()</f>
        <v>0.584920995018584</v>
      </c>
      <c r="D4712" s="113" t="n">
        <f aca="false">B4712^2+C4712^2</f>
        <v>1.13882384171597</v>
      </c>
      <c r="E4712" s="114" t="n">
        <f aca="false">IF(D4712&lt;1,1,0)</f>
        <v>0</v>
      </c>
    </row>
    <row r="4713" customFormat="false" ht="18" hidden="false" customHeight="false" outlineLevel="0" collapsed="false">
      <c r="A4713" s="111" t="n">
        <f aca="false">A4712+1</f>
        <v>4706</v>
      </c>
      <c r="B4713" s="112" t="n">
        <f aca="true">RAND()</f>
        <v>0.882634897538044</v>
      </c>
      <c r="C4713" s="112" t="n">
        <f aca="true">RAND()</f>
        <v>0.739277285110994</v>
      </c>
      <c r="D4713" s="113" t="n">
        <f aca="false">B4713^2+C4713^2</f>
        <v>1.32557526663308</v>
      </c>
      <c r="E4713" s="114" t="n">
        <f aca="false">IF(D4713&lt;1,1,0)</f>
        <v>0</v>
      </c>
    </row>
    <row r="4714" customFormat="false" ht="18" hidden="false" customHeight="false" outlineLevel="0" collapsed="false">
      <c r="A4714" s="111" t="n">
        <f aca="false">A4713+1</f>
        <v>4707</v>
      </c>
      <c r="B4714" s="112" t="n">
        <f aca="true">RAND()</f>
        <v>0.474549099729603</v>
      </c>
      <c r="C4714" s="112" t="n">
        <f aca="true">RAND()</f>
        <v>0.792115207578406</v>
      </c>
      <c r="D4714" s="113" t="n">
        <f aca="false">B4714^2+C4714^2</f>
        <v>0.852643350131157</v>
      </c>
      <c r="E4714" s="114" t="n">
        <f aca="false">IF(D4714&lt;1,1,0)</f>
        <v>1</v>
      </c>
    </row>
    <row r="4715" customFormat="false" ht="18" hidden="false" customHeight="false" outlineLevel="0" collapsed="false">
      <c r="A4715" s="111" t="n">
        <f aca="false">A4714+1</f>
        <v>4708</v>
      </c>
      <c r="B4715" s="112" t="n">
        <f aca="true">RAND()</f>
        <v>0.108961314473021</v>
      </c>
      <c r="C4715" s="112" t="n">
        <f aca="true">RAND()</f>
        <v>0.306580597958423</v>
      </c>
      <c r="D4715" s="113" t="n">
        <f aca="false">B4715^2+C4715^2</f>
        <v>0.105864231096232</v>
      </c>
      <c r="E4715" s="114" t="n">
        <f aca="false">IF(D4715&lt;1,1,0)</f>
        <v>1</v>
      </c>
    </row>
    <row r="4716" customFormat="false" ht="18" hidden="false" customHeight="false" outlineLevel="0" collapsed="false">
      <c r="A4716" s="111" t="n">
        <f aca="false">A4715+1</f>
        <v>4709</v>
      </c>
      <c r="B4716" s="112" t="n">
        <f aca="true">RAND()</f>
        <v>0.265396474879319</v>
      </c>
      <c r="C4716" s="112" t="n">
        <f aca="true">RAND()</f>
        <v>0.541021992033578</v>
      </c>
      <c r="D4716" s="113" t="n">
        <f aca="false">B4716^2+C4716^2</f>
        <v>0.36314008474235</v>
      </c>
      <c r="E4716" s="114" t="n">
        <f aca="false">IF(D4716&lt;1,1,0)</f>
        <v>1</v>
      </c>
    </row>
    <row r="4717" customFormat="false" ht="18" hidden="false" customHeight="false" outlineLevel="0" collapsed="false">
      <c r="A4717" s="111" t="n">
        <f aca="false">A4716+1</f>
        <v>4710</v>
      </c>
      <c r="B4717" s="112" t="n">
        <f aca="true">RAND()</f>
        <v>0.146227825657998</v>
      </c>
      <c r="C4717" s="112" t="n">
        <f aca="true">RAND()</f>
        <v>0.671557274048322</v>
      </c>
      <c r="D4717" s="113" t="n">
        <f aca="false">B4717^2+C4717^2</f>
        <v>0.47237174932388</v>
      </c>
      <c r="E4717" s="114" t="n">
        <f aca="false">IF(D4717&lt;1,1,0)</f>
        <v>1</v>
      </c>
    </row>
    <row r="4718" customFormat="false" ht="18" hidden="false" customHeight="false" outlineLevel="0" collapsed="false">
      <c r="A4718" s="111" t="n">
        <f aca="false">A4717+1</f>
        <v>4711</v>
      </c>
      <c r="B4718" s="112" t="n">
        <f aca="true">RAND()</f>
        <v>0.384761775735625</v>
      </c>
      <c r="C4718" s="112" t="n">
        <f aca="true">RAND()</f>
        <v>0.0183164682238642</v>
      </c>
      <c r="D4718" s="113" t="n">
        <f aca="false">B4718^2+C4718^2</f>
        <v>0.148377117075427</v>
      </c>
      <c r="E4718" s="114" t="n">
        <f aca="false">IF(D4718&lt;1,1,0)</f>
        <v>1</v>
      </c>
    </row>
    <row r="4719" customFormat="false" ht="18" hidden="false" customHeight="false" outlineLevel="0" collapsed="false">
      <c r="A4719" s="111" t="n">
        <f aca="false">A4718+1</f>
        <v>4712</v>
      </c>
      <c r="B4719" s="112" t="n">
        <f aca="true">RAND()</f>
        <v>0.490051893559057</v>
      </c>
      <c r="C4719" s="112" t="n">
        <f aca="true">RAND()</f>
        <v>0.61423883539428</v>
      </c>
      <c r="D4719" s="113" t="n">
        <f aca="false">B4719^2+C4719^2</f>
        <v>0.617440205287339</v>
      </c>
      <c r="E4719" s="114" t="n">
        <f aca="false">IF(D4719&lt;1,1,0)</f>
        <v>1</v>
      </c>
    </row>
    <row r="4720" customFormat="false" ht="18" hidden="false" customHeight="false" outlineLevel="0" collapsed="false">
      <c r="A4720" s="111" t="n">
        <f aca="false">A4719+1</f>
        <v>4713</v>
      </c>
      <c r="B4720" s="112" t="n">
        <f aca="true">RAND()</f>
        <v>0.938257837159894</v>
      </c>
      <c r="C4720" s="112" t="n">
        <f aca="true">RAND()</f>
        <v>0.421620844376372</v>
      </c>
      <c r="D4720" s="113" t="n">
        <f aca="false">B4720^2+C4720^2</f>
        <v>1.05809190540461</v>
      </c>
      <c r="E4720" s="114" t="n">
        <f aca="false">IF(D4720&lt;1,1,0)</f>
        <v>0</v>
      </c>
    </row>
    <row r="4721" customFormat="false" ht="18" hidden="false" customHeight="false" outlineLevel="0" collapsed="false">
      <c r="A4721" s="111" t="n">
        <f aca="false">A4720+1</f>
        <v>4714</v>
      </c>
      <c r="B4721" s="112" t="n">
        <f aca="true">RAND()</f>
        <v>0.636391303823509</v>
      </c>
      <c r="C4721" s="112" t="n">
        <f aca="true">RAND()</f>
        <v>0.769224375616548</v>
      </c>
      <c r="D4721" s="113" t="n">
        <f aca="false">B4721^2+C4721^2</f>
        <v>0.996700031624854</v>
      </c>
      <c r="E4721" s="114" t="n">
        <f aca="false">IF(D4721&lt;1,1,0)</f>
        <v>1</v>
      </c>
    </row>
    <row r="4722" customFormat="false" ht="18" hidden="false" customHeight="false" outlineLevel="0" collapsed="false">
      <c r="A4722" s="111" t="n">
        <f aca="false">A4721+1</f>
        <v>4715</v>
      </c>
      <c r="B4722" s="112" t="n">
        <f aca="true">RAND()</f>
        <v>0.515211605709839</v>
      </c>
      <c r="C4722" s="112" t="n">
        <f aca="true">RAND()</f>
        <v>0.673169370882027</v>
      </c>
      <c r="D4722" s="113" t="n">
        <f aca="false">B4722^2+C4722^2</f>
        <v>0.718600000551814</v>
      </c>
      <c r="E4722" s="114" t="n">
        <f aca="false">IF(D4722&lt;1,1,0)</f>
        <v>1</v>
      </c>
    </row>
    <row r="4723" customFormat="false" ht="18" hidden="false" customHeight="false" outlineLevel="0" collapsed="false">
      <c r="A4723" s="111" t="n">
        <f aca="false">A4722+1</f>
        <v>4716</v>
      </c>
      <c r="B4723" s="112" t="n">
        <f aca="true">RAND()</f>
        <v>0.00347596936611806</v>
      </c>
      <c r="C4723" s="112" t="n">
        <f aca="true">RAND()</f>
        <v>0.324673878595497</v>
      </c>
      <c r="D4723" s="113" t="n">
        <f aca="false">B4723^2+C4723^2</f>
        <v>0.105425209805278</v>
      </c>
      <c r="E4723" s="114" t="n">
        <f aca="false">IF(D4723&lt;1,1,0)</f>
        <v>1</v>
      </c>
    </row>
    <row r="4724" customFormat="false" ht="18" hidden="false" customHeight="false" outlineLevel="0" collapsed="false">
      <c r="A4724" s="111" t="n">
        <f aca="false">A4723+1</f>
        <v>4717</v>
      </c>
      <c r="B4724" s="112" t="n">
        <f aca="true">RAND()</f>
        <v>0.591882691519161</v>
      </c>
      <c r="C4724" s="112" t="n">
        <f aca="true">RAND()</f>
        <v>0.575542422645775</v>
      </c>
      <c r="D4724" s="113" t="n">
        <f aca="false">B4724^2+C4724^2</f>
        <v>0.681574200784934</v>
      </c>
      <c r="E4724" s="114" t="n">
        <f aca="false">IF(D4724&lt;1,1,0)</f>
        <v>1</v>
      </c>
    </row>
    <row r="4725" customFormat="false" ht="18" hidden="false" customHeight="false" outlineLevel="0" collapsed="false">
      <c r="A4725" s="111" t="n">
        <f aca="false">A4724+1</f>
        <v>4718</v>
      </c>
      <c r="B4725" s="112" t="n">
        <f aca="true">RAND()</f>
        <v>0.408283388612677</v>
      </c>
      <c r="C4725" s="112" t="n">
        <f aca="true">RAND()</f>
        <v>0.109440272046968</v>
      </c>
      <c r="D4725" s="113" t="n">
        <f aca="false">B4725^2+C4725^2</f>
        <v>0.178672498562765</v>
      </c>
      <c r="E4725" s="114" t="n">
        <f aca="false">IF(D4725&lt;1,1,0)</f>
        <v>1</v>
      </c>
    </row>
    <row r="4726" customFormat="false" ht="18" hidden="false" customHeight="false" outlineLevel="0" collapsed="false">
      <c r="A4726" s="111" t="n">
        <f aca="false">A4725+1</f>
        <v>4719</v>
      </c>
      <c r="B4726" s="112" t="n">
        <f aca="true">RAND()</f>
        <v>0.197522270592712</v>
      </c>
      <c r="C4726" s="112" t="n">
        <f aca="true">RAND()</f>
        <v>0.723717617322663</v>
      </c>
      <c r="D4726" s="113" t="n">
        <f aca="false">B4726^2+C4726^2</f>
        <v>0.562782237003292</v>
      </c>
      <c r="E4726" s="114" t="n">
        <f aca="false">IF(D4726&lt;1,1,0)</f>
        <v>1</v>
      </c>
    </row>
    <row r="4727" customFormat="false" ht="18" hidden="false" customHeight="false" outlineLevel="0" collapsed="false">
      <c r="A4727" s="111" t="n">
        <f aca="false">A4726+1</f>
        <v>4720</v>
      </c>
      <c r="B4727" s="112" t="n">
        <f aca="true">RAND()</f>
        <v>0.55668014574085</v>
      </c>
      <c r="C4727" s="112" t="n">
        <f aca="true">RAND()</f>
        <v>0.0763581238690037</v>
      </c>
      <c r="D4727" s="113" t="n">
        <f aca="false">B4727^2+C4727^2</f>
        <v>0.315723347742849</v>
      </c>
      <c r="E4727" s="114" t="n">
        <f aca="false">IF(D4727&lt;1,1,0)</f>
        <v>1</v>
      </c>
    </row>
    <row r="4728" customFormat="false" ht="18" hidden="false" customHeight="false" outlineLevel="0" collapsed="false">
      <c r="A4728" s="111" t="n">
        <f aca="false">A4727+1</f>
        <v>4721</v>
      </c>
      <c r="B4728" s="112" t="n">
        <f aca="true">RAND()</f>
        <v>0.758096752257821</v>
      </c>
      <c r="C4728" s="112" t="n">
        <f aca="true">RAND()</f>
        <v>0.997948635460235</v>
      </c>
      <c r="D4728" s="113" t="n">
        <f aca="false">B4728^2+C4728^2</f>
        <v>1.5706121648008</v>
      </c>
      <c r="E4728" s="114" t="n">
        <f aca="false">IF(D4728&lt;1,1,0)</f>
        <v>0</v>
      </c>
    </row>
    <row r="4729" customFormat="false" ht="18" hidden="false" customHeight="false" outlineLevel="0" collapsed="false">
      <c r="A4729" s="111" t="n">
        <f aca="false">A4728+1</f>
        <v>4722</v>
      </c>
      <c r="B4729" s="112" t="n">
        <f aca="true">RAND()</f>
        <v>0.664959282068173</v>
      </c>
      <c r="C4729" s="112" t="n">
        <f aca="true">RAND()</f>
        <v>0.679242596606605</v>
      </c>
      <c r="D4729" s="113" t="n">
        <f aca="false">B4729^2+C4729^2</f>
        <v>0.903541351853503</v>
      </c>
      <c r="E4729" s="114" t="n">
        <f aca="false">IF(D4729&lt;1,1,0)</f>
        <v>1</v>
      </c>
    </row>
    <row r="4730" customFormat="false" ht="18" hidden="false" customHeight="false" outlineLevel="0" collapsed="false">
      <c r="A4730" s="111" t="n">
        <f aca="false">A4729+1</f>
        <v>4723</v>
      </c>
      <c r="B4730" s="112" t="n">
        <f aca="true">RAND()</f>
        <v>0.314494335407635</v>
      </c>
      <c r="C4730" s="112" t="n">
        <f aca="true">RAND()</f>
        <v>0.921598165518435</v>
      </c>
      <c r="D4730" s="113" t="n">
        <f aca="false">B4730^2+C4730^2</f>
        <v>0.948249865690434</v>
      </c>
      <c r="E4730" s="114" t="n">
        <f aca="false">IF(D4730&lt;1,1,0)</f>
        <v>1</v>
      </c>
    </row>
    <row r="4731" customFormat="false" ht="18" hidden="false" customHeight="false" outlineLevel="0" collapsed="false">
      <c r="A4731" s="111" t="n">
        <f aca="false">A4730+1</f>
        <v>4724</v>
      </c>
      <c r="B4731" s="112" t="n">
        <f aca="true">RAND()</f>
        <v>0.804986854152823</v>
      </c>
      <c r="C4731" s="112" t="n">
        <f aca="true">RAND()</f>
        <v>0.651090490206053</v>
      </c>
      <c r="D4731" s="113" t="n">
        <f aca="false">B4731^2+C4731^2</f>
        <v>1.07192266179562</v>
      </c>
      <c r="E4731" s="114" t="n">
        <f aca="false">IF(D4731&lt;1,1,0)</f>
        <v>0</v>
      </c>
    </row>
    <row r="4732" customFormat="false" ht="18" hidden="false" customHeight="false" outlineLevel="0" collapsed="false">
      <c r="A4732" s="111" t="n">
        <f aca="false">A4731+1</f>
        <v>4725</v>
      </c>
      <c r="B4732" s="112" t="n">
        <f aca="true">RAND()</f>
        <v>0.603640317771553</v>
      </c>
      <c r="C4732" s="112" t="n">
        <f aca="true">RAND()</f>
        <v>0.482523254949537</v>
      </c>
      <c r="D4732" s="113" t="n">
        <f aca="false">B4732^2+C4732^2</f>
        <v>0.597210324806438</v>
      </c>
      <c r="E4732" s="114" t="n">
        <f aca="false">IF(D4732&lt;1,1,0)</f>
        <v>1</v>
      </c>
    </row>
    <row r="4733" customFormat="false" ht="18" hidden="false" customHeight="false" outlineLevel="0" collapsed="false">
      <c r="A4733" s="111" t="n">
        <f aca="false">A4732+1</f>
        <v>4726</v>
      </c>
      <c r="B4733" s="112" t="n">
        <f aca="true">RAND()</f>
        <v>0.698528473284353</v>
      </c>
      <c r="C4733" s="112" t="n">
        <f aca="true">RAND()</f>
        <v>0.75043533965409</v>
      </c>
      <c r="D4733" s="113" t="n">
        <f aca="false">B4733^2+C4733^2</f>
        <v>1.05109522699072</v>
      </c>
      <c r="E4733" s="114" t="n">
        <f aca="false">IF(D4733&lt;1,1,0)</f>
        <v>0</v>
      </c>
    </row>
    <row r="4734" customFormat="false" ht="18" hidden="false" customHeight="false" outlineLevel="0" collapsed="false">
      <c r="A4734" s="111" t="n">
        <f aca="false">A4733+1</f>
        <v>4727</v>
      </c>
      <c r="B4734" s="112" t="n">
        <f aca="true">RAND()</f>
        <v>0.439080328016241</v>
      </c>
      <c r="C4734" s="112" t="n">
        <f aca="true">RAND()</f>
        <v>0.801214059042375</v>
      </c>
      <c r="D4734" s="113" t="n">
        <f aca="false">B4734^2+C4734^2</f>
        <v>0.834735502858009</v>
      </c>
      <c r="E4734" s="114" t="n">
        <f aca="false">IF(D4734&lt;1,1,0)</f>
        <v>1</v>
      </c>
    </row>
    <row r="4735" customFormat="false" ht="18" hidden="false" customHeight="false" outlineLevel="0" collapsed="false">
      <c r="A4735" s="111" t="n">
        <f aca="false">A4734+1</f>
        <v>4728</v>
      </c>
      <c r="B4735" s="112" t="n">
        <f aca="true">RAND()</f>
        <v>0.803428639424276</v>
      </c>
      <c r="C4735" s="112" t="n">
        <f aca="true">RAND()</f>
        <v>0.0155298112091982</v>
      </c>
      <c r="D4735" s="113" t="n">
        <f aca="false">B4735^2+C4735^2</f>
        <v>0.645738753683336</v>
      </c>
      <c r="E4735" s="114" t="n">
        <f aca="false">IF(D4735&lt;1,1,0)</f>
        <v>1</v>
      </c>
    </row>
    <row r="4736" customFormat="false" ht="18" hidden="false" customHeight="false" outlineLevel="0" collapsed="false">
      <c r="A4736" s="111" t="n">
        <f aca="false">A4735+1</f>
        <v>4729</v>
      </c>
      <c r="B4736" s="112" t="n">
        <f aca="true">RAND()</f>
        <v>0.346807530623833</v>
      </c>
      <c r="C4736" s="112" t="n">
        <f aca="true">RAND()</f>
        <v>0.369097679445837</v>
      </c>
      <c r="D4736" s="113" t="n">
        <f aca="false">B4736^2+C4736^2</f>
        <v>0.256508560269703</v>
      </c>
      <c r="E4736" s="114" t="n">
        <f aca="false">IF(D4736&lt;1,1,0)</f>
        <v>1</v>
      </c>
    </row>
    <row r="4737" customFormat="false" ht="18" hidden="false" customHeight="false" outlineLevel="0" collapsed="false">
      <c r="A4737" s="111" t="n">
        <f aca="false">A4736+1</f>
        <v>4730</v>
      </c>
      <c r="B4737" s="112" t="n">
        <f aca="true">RAND()</f>
        <v>0.479332042645192</v>
      </c>
      <c r="C4737" s="112" t="n">
        <f aca="true">RAND()</f>
        <v>0.137965067930988</v>
      </c>
      <c r="D4737" s="113" t="n">
        <f aca="false">B4737^2+C4737^2</f>
        <v>0.248793567075615</v>
      </c>
      <c r="E4737" s="114" t="n">
        <f aca="false">IF(D4737&lt;1,1,0)</f>
        <v>1</v>
      </c>
    </row>
    <row r="4738" customFormat="false" ht="18" hidden="false" customHeight="false" outlineLevel="0" collapsed="false">
      <c r="A4738" s="111" t="n">
        <f aca="false">A4737+1</f>
        <v>4731</v>
      </c>
      <c r="B4738" s="112" t="n">
        <f aca="true">RAND()</f>
        <v>0.67026063635003</v>
      </c>
      <c r="C4738" s="112" t="n">
        <f aca="true">RAND()</f>
        <v>0.388278007746353</v>
      </c>
      <c r="D4738" s="113" t="n">
        <f aca="false">B4738^2+C4738^2</f>
        <v>0.600009131939824</v>
      </c>
      <c r="E4738" s="114" t="n">
        <f aca="false">IF(D4738&lt;1,1,0)</f>
        <v>1</v>
      </c>
    </row>
    <row r="4739" customFormat="false" ht="18" hidden="false" customHeight="false" outlineLevel="0" collapsed="false">
      <c r="A4739" s="111" t="n">
        <f aca="false">A4738+1</f>
        <v>4732</v>
      </c>
      <c r="B4739" s="112" t="n">
        <f aca="true">RAND()</f>
        <v>0.765854327888243</v>
      </c>
      <c r="C4739" s="112" t="n">
        <f aca="true">RAND()</f>
        <v>0.281204868954607</v>
      </c>
      <c r="D4739" s="113" t="n">
        <f aca="false">B4739^2+C4739^2</f>
        <v>0.66560902986893</v>
      </c>
      <c r="E4739" s="114" t="n">
        <f aca="false">IF(D4739&lt;1,1,0)</f>
        <v>1</v>
      </c>
    </row>
    <row r="4740" customFormat="false" ht="18" hidden="false" customHeight="false" outlineLevel="0" collapsed="false">
      <c r="A4740" s="111" t="n">
        <f aca="false">A4739+1</f>
        <v>4733</v>
      </c>
      <c r="B4740" s="112" t="n">
        <f aca="true">RAND()</f>
        <v>0.061390747418868</v>
      </c>
      <c r="C4740" s="112" t="n">
        <f aca="true">RAND()</f>
        <v>0.799529623959844</v>
      </c>
      <c r="D4740" s="113" t="n">
        <f aca="false">B4740^2+C4740^2</f>
        <v>0.643016443458018</v>
      </c>
      <c r="E4740" s="114" t="n">
        <f aca="false">IF(D4740&lt;1,1,0)</f>
        <v>1</v>
      </c>
    </row>
    <row r="4741" customFormat="false" ht="18" hidden="false" customHeight="false" outlineLevel="0" collapsed="false">
      <c r="A4741" s="111" t="n">
        <f aca="false">A4740+1</f>
        <v>4734</v>
      </c>
      <c r="B4741" s="112" t="n">
        <f aca="true">RAND()</f>
        <v>0.43359536829881</v>
      </c>
      <c r="C4741" s="112" t="n">
        <f aca="true">RAND()</f>
        <v>0.585490791613177</v>
      </c>
      <c r="D4741" s="113" t="n">
        <f aca="false">B4741^2+C4741^2</f>
        <v>0.530804410474005</v>
      </c>
      <c r="E4741" s="114" t="n">
        <f aca="false">IF(D4741&lt;1,1,0)</f>
        <v>1</v>
      </c>
    </row>
    <row r="4742" customFormat="false" ht="18" hidden="false" customHeight="false" outlineLevel="0" collapsed="false">
      <c r="A4742" s="111" t="n">
        <f aca="false">A4741+1</f>
        <v>4735</v>
      </c>
      <c r="B4742" s="112" t="n">
        <f aca="true">RAND()</f>
        <v>0.991019209741044</v>
      </c>
      <c r="C4742" s="112" t="n">
        <f aca="true">RAND()</f>
        <v>0.596339068654733</v>
      </c>
      <c r="D4742" s="113" t="n">
        <f aca="false">B4742^2+C4742^2</f>
        <v>1.33773935887976</v>
      </c>
      <c r="E4742" s="114" t="n">
        <f aca="false">IF(D4742&lt;1,1,0)</f>
        <v>0</v>
      </c>
    </row>
    <row r="4743" customFormat="false" ht="18" hidden="false" customHeight="false" outlineLevel="0" collapsed="false">
      <c r="A4743" s="111" t="n">
        <f aca="false">A4742+1</f>
        <v>4736</v>
      </c>
      <c r="B4743" s="112" t="n">
        <f aca="true">RAND()</f>
        <v>0.699313016541236</v>
      </c>
      <c r="C4743" s="112" t="n">
        <f aca="true">RAND()</f>
        <v>0.233475537857797</v>
      </c>
      <c r="D4743" s="113" t="n">
        <f aca="false">B4743^2+C4743^2</f>
        <v>0.543549521881991</v>
      </c>
      <c r="E4743" s="114" t="n">
        <f aca="false">IF(D4743&lt;1,1,0)</f>
        <v>1</v>
      </c>
    </row>
    <row r="4744" customFormat="false" ht="18" hidden="false" customHeight="false" outlineLevel="0" collapsed="false">
      <c r="A4744" s="111" t="n">
        <f aca="false">A4743+1</f>
        <v>4737</v>
      </c>
      <c r="B4744" s="112" t="n">
        <f aca="true">RAND()</f>
        <v>0.570354846240886</v>
      </c>
      <c r="C4744" s="112" t="n">
        <f aca="true">RAND()</f>
        <v>0.159900582345527</v>
      </c>
      <c r="D4744" s="113" t="n">
        <f aca="false">B4744^2+C4744^2</f>
        <v>0.350872846864904</v>
      </c>
      <c r="E4744" s="114" t="n">
        <f aca="false">IF(D4744&lt;1,1,0)</f>
        <v>1</v>
      </c>
    </row>
    <row r="4745" customFormat="false" ht="18" hidden="false" customHeight="false" outlineLevel="0" collapsed="false">
      <c r="A4745" s="111" t="n">
        <f aca="false">A4744+1</f>
        <v>4738</v>
      </c>
      <c r="B4745" s="112" t="n">
        <f aca="true">RAND()</f>
        <v>0.999042946605793</v>
      </c>
      <c r="C4745" s="112" t="n">
        <f aca="true">RAND()</f>
        <v>0.717410223120344</v>
      </c>
      <c r="D4745" s="113" t="n">
        <f aca="false">B4745^2+C4745^2</f>
        <v>1.51276423740037</v>
      </c>
      <c r="E4745" s="114" t="n">
        <f aca="false">IF(D4745&lt;1,1,0)</f>
        <v>0</v>
      </c>
    </row>
    <row r="4746" customFormat="false" ht="18" hidden="false" customHeight="false" outlineLevel="0" collapsed="false">
      <c r="A4746" s="111" t="n">
        <f aca="false">A4745+1</f>
        <v>4739</v>
      </c>
      <c r="B4746" s="112" t="n">
        <f aca="true">RAND()</f>
        <v>0.294520095313289</v>
      </c>
      <c r="C4746" s="112" t="n">
        <f aca="true">RAND()</f>
        <v>0.15411967468828</v>
      </c>
      <c r="D4746" s="113" t="n">
        <f aca="false">B4746^2+C4746^2</f>
        <v>0.11049496066937</v>
      </c>
      <c r="E4746" s="114" t="n">
        <f aca="false">IF(D4746&lt;1,1,0)</f>
        <v>1</v>
      </c>
    </row>
    <row r="4747" customFormat="false" ht="18" hidden="false" customHeight="false" outlineLevel="0" collapsed="false">
      <c r="A4747" s="111" t="n">
        <f aca="false">A4746+1</f>
        <v>4740</v>
      </c>
      <c r="B4747" s="112" t="n">
        <f aca="true">RAND()</f>
        <v>0.399762667104941</v>
      </c>
      <c r="C4747" s="112" t="n">
        <f aca="true">RAND()</f>
        <v>0.0997123218157525</v>
      </c>
      <c r="D4747" s="113" t="n">
        <f aca="false">B4747^2+C4747^2</f>
        <v>0.169752737132744</v>
      </c>
      <c r="E4747" s="114" t="n">
        <f aca="false">IF(D4747&lt;1,1,0)</f>
        <v>1</v>
      </c>
    </row>
    <row r="4748" customFormat="false" ht="18" hidden="false" customHeight="false" outlineLevel="0" collapsed="false">
      <c r="A4748" s="111" t="n">
        <f aca="false">A4747+1</f>
        <v>4741</v>
      </c>
      <c r="B4748" s="112" t="n">
        <f aca="true">RAND()</f>
        <v>0.71725603493792</v>
      </c>
      <c r="C4748" s="112" t="n">
        <f aca="true">RAND()</f>
        <v>0.72027637990841</v>
      </c>
      <c r="D4748" s="113" t="n">
        <f aca="false">B4748^2+C4748^2</f>
        <v>1.03325428310883</v>
      </c>
      <c r="E4748" s="114" t="n">
        <f aca="false">IF(D4748&lt;1,1,0)</f>
        <v>0</v>
      </c>
    </row>
    <row r="4749" customFormat="false" ht="18" hidden="false" customHeight="false" outlineLevel="0" collapsed="false">
      <c r="A4749" s="111" t="n">
        <f aca="false">A4748+1</f>
        <v>4742</v>
      </c>
      <c r="B4749" s="112" t="n">
        <f aca="true">RAND()</f>
        <v>0.617792343144895</v>
      </c>
      <c r="C4749" s="112" t="n">
        <f aca="true">RAND()</f>
        <v>0.225964150692959</v>
      </c>
      <c r="D4749" s="113" t="n">
        <f aca="false">B4749^2+C4749^2</f>
        <v>0.432727176646849</v>
      </c>
      <c r="E4749" s="114" t="n">
        <f aca="false">IF(D4749&lt;1,1,0)</f>
        <v>1</v>
      </c>
    </row>
    <row r="4750" customFormat="false" ht="18" hidden="false" customHeight="false" outlineLevel="0" collapsed="false">
      <c r="A4750" s="111" t="n">
        <f aca="false">A4749+1</f>
        <v>4743</v>
      </c>
      <c r="B4750" s="112" t="n">
        <f aca="true">RAND()</f>
        <v>0.839510005526121</v>
      </c>
      <c r="C4750" s="112" t="n">
        <f aca="true">RAND()</f>
        <v>0.79520064624949</v>
      </c>
      <c r="D4750" s="113" t="n">
        <f aca="false">B4750^2+C4750^2</f>
        <v>1.33712111717407</v>
      </c>
      <c r="E4750" s="114" t="n">
        <f aca="false">IF(D4750&lt;1,1,0)</f>
        <v>0</v>
      </c>
    </row>
    <row r="4751" customFormat="false" ht="18" hidden="false" customHeight="false" outlineLevel="0" collapsed="false">
      <c r="A4751" s="111" t="n">
        <f aca="false">A4750+1</f>
        <v>4744</v>
      </c>
      <c r="B4751" s="112" t="n">
        <f aca="true">RAND()</f>
        <v>0.256895868010775</v>
      </c>
      <c r="C4751" s="112" t="n">
        <f aca="true">RAND()</f>
        <v>0.0947326745910072</v>
      </c>
      <c r="D4751" s="113" t="n">
        <f aca="false">B4751^2+C4751^2</f>
        <v>0.0749697666361754</v>
      </c>
      <c r="E4751" s="114" t="n">
        <f aca="false">IF(D4751&lt;1,1,0)</f>
        <v>1</v>
      </c>
    </row>
    <row r="4752" customFormat="false" ht="18" hidden="false" customHeight="false" outlineLevel="0" collapsed="false">
      <c r="A4752" s="111" t="n">
        <f aca="false">A4751+1</f>
        <v>4745</v>
      </c>
      <c r="B4752" s="112" t="n">
        <f aca="true">RAND()</f>
        <v>0.361070330346879</v>
      </c>
      <c r="C4752" s="112" t="n">
        <f aca="true">RAND()</f>
        <v>0.799186896774978</v>
      </c>
      <c r="D4752" s="113" t="n">
        <f aca="false">B4752^2+C4752^2</f>
        <v>0.769071479433624</v>
      </c>
      <c r="E4752" s="114" t="n">
        <f aca="false">IF(D4752&lt;1,1,0)</f>
        <v>1</v>
      </c>
    </row>
    <row r="4753" customFormat="false" ht="18" hidden="false" customHeight="false" outlineLevel="0" collapsed="false">
      <c r="A4753" s="111" t="n">
        <f aca="false">A4752+1</f>
        <v>4746</v>
      </c>
      <c r="B4753" s="112" t="n">
        <f aca="true">RAND()</f>
        <v>0.186170201632652</v>
      </c>
      <c r="C4753" s="112" t="n">
        <f aca="true">RAND()</f>
        <v>0.864669453046933</v>
      </c>
      <c r="D4753" s="113" t="n">
        <f aca="false">B4753^2+C4753^2</f>
        <v>0.782312607008425</v>
      </c>
      <c r="E4753" s="114" t="n">
        <f aca="false">IF(D4753&lt;1,1,0)</f>
        <v>1</v>
      </c>
    </row>
    <row r="4754" customFormat="false" ht="18" hidden="false" customHeight="false" outlineLevel="0" collapsed="false">
      <c r="A4754" s="111" t="n">
        <f aca="false">A4753+1</f>
        <v>4747</v>
      </c>
      <c r="B4754" s="112" t="n">
        <f aca="true">RAND()</f>
        <v>0.888917852246984</v>
      </c>
      <c r="C4754" s="112" t="n">
        <f aca="true">RAND()</f>
        <v>0.875938452360153</v>
      </c>
      <c r="D4754" s="113" t="n">
        <f aca="false">B4754^2+C4754^2</f>
        <v>1.55744312036649</v>
      </c>
      <c r="E4754" s="114" t="n">
        <f aca="false">IF(D4754&lt;1,1,0)</f>
        <v>0</v>
      </c>
    </row>
    <row r="4755" customFormat="false" ht="18" hidden="false" customHeight="false" outlineLevel="0" collapsed="false">
      <c r="A4755" s="111" t="n">
        <f aca="false">A4754+1</f>
        <v>4748</v>
      </c>
      <c r="B4755" s="112" t="n">
        <f aca="true">RAND()</f>
        <v>0.822615495619836</v>
      </c>
      <c r="C4755" s="112" t="n">
        <f aca="true">RAND()</f>
        <v>0.00772820133983595</v>
      </c>
      <c r="D4755" s="113" t="n">
        <f aca="false">B4755^2+C4755^2</f>
        <v>0.676755978729817</v>
      </c>
      <c r="E4755" s="114" t="n">
        <f aca="false">IF(D4755&lt;1,1,0)</f>
        <v>1</v>
      </c>
    </row>
    <row r="4756" customFormat="false" ht="18" hidden="false" customHeight="false" outlineLevel="0" collapsed="false">
      <c r="A4756" s="111" t="n">
        <f aca="false">A4755+1</f>
        <v>4749</v>
      </c>
      <c r="B4756" s="112" t="n">
        <f aca="true">RAND()</f>
        <v>0.0215749406366759</v>
      </c>
      <c r="C4756" s="112" t="n">
        <f aca="true">RAND()</f>
        <v>0.84684051231722</v>
      </c>
      <c r="D4756" s="113" t="n">
        <f aca="false">B4756^2+C4756^2</f>
        <v>0.717604331365168</v>
      </c>
      <c r="E4756" s="114" t="n">
        <f aca="false">IF(D4756&lt;1,1,0)</f>
        <v>1</v>
      </c>
    </row>
    <row r="4757" customFormat="false" ht="18" hidden="false" customHeight="false" outlineLevel="0" collapsed="false">
      <c r="A4757" s="111" t="n">
        <f aca="false">A4756+1</f>
        <v>4750</v>
      </c>
      <c r="B4757" s="112" t="n">
        <f aca="true">RAND()</f>
        <v>0.451578595958334</v>
      </c>
      <c r="C4757" s="112" t="n">
        <f aca="true">RAND()</f>
        <v>0.10759873312035</v>
      </c>
      <c r="D4757" s="113" t="n">
        <f aca="false">B4757^2+C4757^2</f>
        <v>0.215500715696804</v>
      </c>
      <c r="E4757" s="114" t="n">
        <f aca="false">IF(D4757&lt;1,1,0)</f>
        <v>1</v>
      </c>
    </row>
    <row r="4758" customFormat="false" ht="18" hidden="false" customHeight="false" outlineLevel="0" collapsed="false">
      <c r="A4758" s="111" t="n">
        <f aca="false">A4757+1</f>
        <v>4751</v>
      </c>
      <c r="B4758" s="112" t="n">
        <f aca="true">RAND()</f>
        <v>0.555402977912277</v>
      </c>
      <c r="C4758" s="112" t="n">
        <f aca="true">RAND()</f>
        <v>0.594133930491022</v>
      </c>
      <c r="D4758" s="113" t="n">
        <f aca="false">B4758^2+C4758^2</f>
        <v>0.661467595234536</v>
      </c>
      <c r="E4758" s="114" t="n">
        <f aca="false">IF(D4758&lt;1,1,0)</f>
        <v>1</v>
      </c>
    </row>
    <row r="4759" customFormat="false" ht="18" hidden="false" customHeight="false" outlineLevel="0" collapsed="false">
      <c r="A4759" s="111" t="n">
        <f aca="false">A4758+1</f>
        <v>4752</v>
      </c>
      <c r="B4759" s="112" t="n">
        <f aca="true">RAND()</f>
        <v>0.685752050426137</v>
      </c>
      <c r="C4759" s="112" t="n">
        <f aca="true">RAND()</f>
        <v>0.0997901969490827</v>
      </c>
      <c r="D4759" s="113" t="n">
        <f aca="false">B4759^2+C4759^2</f>
        <v>0.480213958070787</v>
      </c>
      <c r="E4759" s="114" t="n">
        <f aca="false">IF(D4759&lt;1,1,0)</f>
        <v>1</v>
      </c>
    </row>
    <row r="4760" customFormat="false" ht="18" hidden="false" customHeight="false" outlineLevel="0" collapsed="false">
      <c r="A4760" s="111" t="n">
        <f aca="false">A4759+1</f>
        <v>4753</v>
      </c>
      <c r="B4760" s="112" t="n">
        <f aca="true">RAND()</f>
        <v>0.685400585483626</v>
      </c>
      <c r="C4760" s="112" t="n">
        <f aca="true">RAND()</f>
        <v>0.190633998657558</v>
      </c>
      <c r="D4760" s="113" t="n">
        <f aca="false">B4760^2+C4760^2</f>
        <v>0.506115284025467</v>
      </c>
      <c r="E4760" s="114" t="n">
        <f aca="false">IF(D4760&lt;1,1,0)</f>
        <v>1</v>
      </c>
    </row>
    <row r="4761" customFormat="false" ht="18" hidden="false" customHeight="false" outlineLevel="0" collapsed="false">
      <c r="A4761" s="111" t="n">
        <f aca="false">A4760+1</f>
        <v>4754</v>
      </c>
      <c r="B4761" s="112" t="n">
        <f aca="true">RAND()</f>
        <v>0.457013647887628</v>
      </c>
      <c r="C4761" s="112" t="n">
        <f aca="true">RAND()</f>
        <v>0.434622347316188</v>
      </c>
      <c r="D4761" s="113" t="n">
        <f aca="false">B4761^2+C4761^2</f>
        <v>0.39775805914219</v>
      </c>
      <c r="E4761" s="114" t="n">
        <f aca="false">IF(D4761&lt;1,1,0)</f>
        <v>1</v>
      </c>
    </row>
    <row r="4762" customFormat="false" ht="18" hidden="false" customHeight="false" outlineLevel="0" collapsed="false">
      <c r="A4762" s="111" t="n">
        <f aca="false">A4761+1</f>
        <v>4755</v>
      </c>
      <c r="B4762" s="112" t="n">
        <f aca="true">RAND()</f>
        <v>0.876295868985338</v>
      </c>
      <c r="C4762" s="112" t="n">
        <f aca="true">RAND()</f>
        <v>0.620042492162374</v>
      </c>
      <c r="D4762" s="113" t="n">
        <f aca="false">B4762^2+C4762^2</f>
        <v>1.1523471420877</v>
      </c>
      <c r="E4762" s="114" t="n">
        <f aca="false">IF(D4762&lt;1,1,0)</f>
        <v>0</v>
      </c>
    </row>
    <row r="4763" customFormat="false" ht="18" hidden="false" customHeight="false" outlineLevel="0" collapsed="false">
      <c r="A4763" s="111" t="n">
        <f aca="false">A4762+1</f>
        <v>4756</v>
      </c>
      <c r="B4763" s="112" t="n">
        <f aca="true">RAND()</f>
        <v>0.394590079273652</v>
      </c>
      <c r="C4763" s="112" t="n">
        <f aca="true">RAND()</f>
        <v>0.984347371374964</v>
      </c>
      <c r="D4763" s="113" t="n">
        <f aca="false">B4763^2+C4763^2</f>
        <v>1.12464107819399</v>
      </c>
      <c r="E4763" s="114" t="n">
        <f aca="false">IF(D4763&lt;1,1,0)</f>
        <v>0</v>
      </c>
    </row>
    <row r="4764" customFormat="false" ht="18" hidden="false" customHeight="false" outlineLevel="0" collapsed="false">
      <c r="A4764" s="111" t="n">
        <f aca="false">A4763+1</f>
        <v>4757</v>
      </c>
      <c r="B4764" s="112" t="n">
        <f aca="true">RAND()</f>
        <v>0.851998399476635</v>
      </c>
      <c r="C4764" s="112" t="n">
        <f aca="true">RAND()</f>
        <v>0.877298189921451</v>
      </c>
      <c r="D4764" s="113" t="n">
        <f aca="false">B4764^2+C4764^2</f>
        <v>1.4955533867502</v>
      </c>
      <c r="E4764" s="114" t="n">
        <f aca="false">IF(D4764&lt;1,1,0)</f>
        <v>0</v>
      </c>
    </row>
    <row r="4765" customFormat="false" ht="18" hidden="false" customHeight="false" outlineLevel="0" collapsed="false">
      <c r="A4765" s="111" t="n">
        <f aca="false">A4764+1</f>
        <v>4758</v>
      </c>
      <c r="B4765" s="112" t="n">
        <f aca="true">RAND()</f>
        <v>0.0594300972732086</v>
      </c>
      <c r="C4765" s="112" t="n">
        <f aca="true">RAND()</f>
        <v>0.759747147136606</v>
      </c>
      <c r="D4765" s="113" t="n">
        <f aca="false">B4765^2+C4765^2</f>
        <v>0.580747664044115</v>
      </c>
      <c r="E4765" s="114" t="n">
        <f aca="false">IF(D4765&lt;1,1,0)</f>
        <v>1</v>
      </c>
    </row>
    <row r="4766" customFormat="false" ht="18" hidden="false" customHeight="false" outlineLevel="0" collapsed="false">
      <c r="A4766" s="111" t="n">
        <f aca="false">A4765+1</f>
        <v>4759</v>
      </c>
      <c r="B4766" s="112" t="n">
        <f aca="true">RAND()</f>
        <v>0.439457241911176</v>
      </c>
      <c r="C4766" s="112" t="n">
        <f aca="true">RAND()</f>
        <v>0.411175506621847</v>
      </c>
      <c r="D4766" s="113" t="n">
        <f aca="false">B4766^2+C4766^2</f>
        <v>0.36218796471391</v>
      </c>
      <c r="E4766" s="114" t="n">
        <f aca="false">IF(D4766&lt;1,1,0)</f>
        <v>1</v>
      </c>
    </row>
    <row r="4767" customFormat="false" ht="18" hidden="false" customHeight="false" outlineLevel="0" collapsed="false">
      <c r="A4767" s="111" t="n">
        <f aca="false">A4766+1</f>
        <v>4760</v>
      </c>
      <c r="B4767" s="112" t="n">
        <f aca="true">RAND()</f>
        <v>0.834543985884962</v>
      </c>
      <c r="C4767" s="112" t="n">
        <f aca="true">RAND()</f>
        <v>0.594588523362325</v>
      </c>
      <c r="D4767" s="113" t="n">
        <f aca="false">B4767^2+C4767^2</f>
        <v>1.04999917649095</v>
      </c>
      <c r="E4767" s="114" t="n">
        <f aca="false">IF(D4767&lt;1,1,0)</f>
        <v>0</v>
      </c>
    </row>
    <row r="4768" customFormat="false" ht="18" hidden="false" customHeight="false" outlineLevel="0" collapsed="false">
      <c r="A4768" s="111" t="n">
        <f aca="false">A4767+1</f>
        <v>4761</v>
      </c>
      <c r="B4768" s="112" t="n">
        <f aca="true">RAND()</f>
        <v>0.522340320760296</v>
      </c>
      <c r="C4768" s="112" t="n">
        <f aca="true">RAND()</f>
        <v>0.0991547972420517</v>
      </c>
      <c r="D4768" s="113" t="n">
        <f aca="false">B4768^2+C4768^2</f>
        <v>0.282671084508081</v>
      </c>
      <c r="E4768" s="114" t="n">
        <f aca="false">IF(D4768&lt;1,1,0)</f>
        <v>1</v>
      </c>
    </row>
    <row r="4769" customFormat="false" ht="18" hidden="false" customHeight="false" outlineLevel="0" collapsed="false">
      <c r="A4769" s="111" t="n">
        <f aca="false">A4768+1</f>
        <v>4762</v>
      </c>
      <c r="B4769" s="112" t="n">
        <f aca="true">RAND()</f>
        <v>0.899568800233471</v>
      </c>
      <c r="C4769" s="112" t="n">
        <f aca="true">RAND()</f>
        <v>0.816265142730992</v>
      </c>
      <c r="D4769" s="113" t="n">
        <f aca="false">B4769^2+C4769^2</f>
        <v>1.47551280959113</v>
      </c>
      <c r="E4769" s="114" t="n">
        <f aca="false">IF(D4769&lt;1,1,0)</f>
        <v>0</v>
      </c>
    </row>
    <row r="4770" customFormat="false" ht="18" hidden="false" customHeight="false" outlineLevel="0" collapsed="false">
      <c r="A4770" s="111" t="n">
        <f aca="false">A4769+1</f>
        <v>4763</v>
      </c>
      <c r="B4770" s="112" t="n">
        <f aca="true">RAND()</f>
        <v>0.444525343071343</v>
      </c>
      <c r="C4770" s="112" t="n">
        <f aca="true">RAND()</f>
        <v>0.0934800581540106</v>
      </c>
      <c r="D4770" s="113" t="n">
        <f aca="false">B4770^2+C4770^2</f>
        <v>0.206341301905173</v>
      </c>
      <c r="E4770" s="114" t="n">
        <f aca="false">IF(D4770&lt;1,1,0)</f>
        <v>1</v>
      </c>
    </row>
    <row r="4771" customFormat="false" ht="18" hidden="false" customHeight="false" outlineLevel="0" collapsed="false">
      <c r="A4771" s="111" t="n">
        <f aca="false">A4770+1</f>
        <v>4764</v>
      </c>
      <c r="B4771" s="112" t="n">
        <f aca="true">RAND()</f>
        <v>0.869819733568233</v>
      </c>
      <c r="C4771" s="112" t="n">
        <f aca="true">RAND()</f>
        <v>0.28590884352095</v>
      </c>
      <c r="D4771" s="113" t="n">
        <f aca="false">B4771^2+C4771^2</f>
        <v>0.838330235708199</v>
      </c>
      <c r="E4771" s="114" t="n">
        <f aca="false">IF(D4771&lt;1,1,0)</f>
        <v>1</v>
      </c>
    </row>
    <row r="4772" customFormat="false" ht="18" hidden="false" customHeight="false" outlineLevel="0" collapsed="false">
      <c r="A4772" s="111" t="n">
        <f aca="false">A4771+1</f>
        <v>4765</v>
      </c>
      <c r="B4772" s="112" t="n">
        <f aca="true">RAND()</f>
        <v>0.914504783561322</v>
      </c>
      <c r="C4772" s="112" t="n">
        <f aca="true">RAND()</f>
        <v>0.366270400584523</v>
      </c>
      <c r="D4772" s="113" t="n">
        <f aca="false">B4772^2+C4772^2</f>
        <v>0.970473005500886</v>
      </c>
      <c r="E4772" s="114" t="n">
        <f aca="false">IF(D4772&lt;1,1,0)</f>
        <v>1</v>
      </c>
    </row>
    <row r="4773" customFormat="false" ht="18" hidden="false" customHeight="false" outlineLevel="0" collapsed="false">
      <c r="A4773" s="111" t="n">
        <f aca="false">A4772+1</f>
        <v>4766</v>
      </c>
      <c r="B4773" s="112" t="n">
        <f aca="true">RAND()</f>
        <v>0.508700149689236</v>
      </c>
      <c r="C4773" s="112" t="n">
        <f aca="true">RAND()</f>
        <v>0.852021026445002</v>
      </c>
      <c r="D4773" s="113" t="n">
        <f aca="false">B4773^2+C4773^2</f>
        <v>0.984715671798246</v>
      </c>
      <c r="E4773" s="114" t="n">
        <f aca="false">IF(D4773&lt;1,1,0)</f>
        <v>1</v>
      </c>
    </row>
    <row r="4774" customFormat="false" ht="18" hidden="false" customHeight="false" outlineLevel="0" collapsed="false">
      <c r="A4774" s="111" t="n">
        <f aca="false">A4773+1</f>
        <v>4767</v>
      </c>
      <c r="B4774" s="112" t="n">
        <f aca="true">RAND()</f>
        <v>0.210921585929506</v>
      </c>
      <c r="C4774" s="112" t="n">
        <f aca="true">RAND()</f>
        <v>0.129353542236883</v>
      </c>
      <c r="D4774" s="113" t="n">
        <f aca="false">B4774^2+C4774^2</f>
        <v>0.0612202543002473</v>
      </c>
      <c r="E4774" s="114" t="n">
        <f aca="false">IF(D4774&lt;1,1,0)</f>
        <v>1</v>
      </c>
    </row>
    <row r="4775" customFormat="false" ht="18" hidden="false" customHeight="false" outlineLevel="0" collapsed="false">
      <c r="A4775" s="111" t="n">
        <f aca="false">A4774+1</f>
        <v>4768</v>
      </c>
      <c r="B4775" s="112" t="n">
        <f aca="true">RAND()</f>
        <v>0.306032044752503</v>
      </c>
      <c r="C4775" s="112" t="n">
        <f aca="true">RAND()</f>
        <v>0.354952904317981</v>
      </c>
      <c r="D4775" s="113" t="n">
        <f aca="false">B4775^2+C4775^2</f>
        <v>0.219647176699168</v>
      </c>
      <c r="E4775" s="114" t="n">
        <f aca="false">IF(D4775&lt;1,1,0)</f>
        <v>1</v>
      </c>
    </row>
    <row r="4776" customFormat="false" ht="18" hidden="false" customHeight="false" outlineLevel="0" collapsed="false">
      <c r="A4776" s="111" t="n">
        <f aca="false">A4775+1</f>
        <v>4769</v>
      </c>
      <c r="B4776" s="112" t="n">
        <f aca="true">RAND()</f>
        <v>0.705450162595641</v>
      </c>
      <c r="C4776" s="112" t="n">
        <f aca="true">RAND()</f>
        <v>0.706211680910639</v>
      </c>
      <c r="D4776" s="113" t="n">
        <f aca="false">B4776^2+C4776^2</f>
        <v>0.996394870160847</v>
      </c>
      <c r="E4776" s="114" t="n">
        <f aca="false">IF(D4776&lt;1,1,0)</f>
        <v>1</v>
      </c>
    </row>
    <row r="4777" customFormat="false" ht="18" hidden="false" customHeight="false" outlineLevel="0" collapsed="false">
      <c r="A4777" s="111" t="n">
        <f aca="false">A4776+1</f>
        <v>4770</v>
      </c>
      <c r="B4777" s="112" t="n">
        <f aca="true">RAND()</f>
        <v>0.523020127543602</v>
      </c>
      <c r="C4777" s="112" t="n">
        <f aca="true">RAND()</f>
        <v>0.786102832959997</v>
      </c>
      <c r="D4777" s="113" t="n">
        <f aca="false">B4777^2+C4777^2</f>
        <v>0.891507717803458</v>
      </c>
      <c r="E4777" s="114" t="n">
        <f aca="false">IF(D4777&lt;1,1,0)</f>
        <v>1</v>
      </c>
    </row>
    <row r="4778" customFormat="false" ht="18" hidden="false" customHeight="false" outlineLevel="0" collapsed="false">
      <c r="A4778" s="111" t="n">
        <f aca="false">A4777+1</f>
        <v>4771</v>
      </c>
      <c r="B4778" s="112" t="n">
        <f aca="true">RAND()</f>
        <v>0.286067682513357</v>
      </c>
      <c r="C4778" s="112" t="n">
        <f aca="true">RAND()</f>
        <v>0.261723627217168</v>
      </c>
      <c r="D4778" s="113" t="n">
        <f aca="false">B4778^2+C4778^2</f>
        <v>0.150333976022274</v>
      </c>
      <c r="E4778" s="114" t="n">
        <f aca="false">IF(D4778&lt;1,1,0)</f>
        <v>1</v>
      </c>
    </row>
    <row r="4779" customFormat="false" ht="18" hidden="false" customHeight="false" outlineLevel="0" collapsed="false">
      <c r="A4779" s="111" t="n">
        <f aca="false">A4778+1</f>
        <v>4772</v>
      </c>
      <c r="B4779" s="112" t="n">
        <f aca="true">RAND()</f>
        <v>0.638222817197848</v>
      </c>
      <c r="C4779" s="112" t="n">
        <f aca="true">RAND()</f>
        <v>0.258579211355063</v>
      </c>
      <c r="D4779" s="113" t="n">
        <f aca="false">B4779^2+C4779^2</f>
        <v>0.474191572936963</v>
      </c>
      <c r="E4779" s="114" t="n">
        <f aca="false">IF(D4779&lt;1,1,0)</f>
        <v>1</v>
      </c>
    </row>
    <row r="4780" customFormat="false" ht="18" hidden="false" customHeight="false" outlineLevel="0" collapsed="false">
      <c r="A4780" s="111" t="n">
        <f aca="false">A4779+1</f>
        <v>4773</v>
      </c>
      <c r="B4780" s="112" t="n">
        <f aca="true">RAND()</f>
        <v>0.992817498171092</v>
      </c>
      <c r="C4780" s="112" t="n">
        <f aca="true">RAND()</f>
        <v>0.432791402419931</v>
      </c>
      <c r="D4780" s="113" t="n">
        <f aca="false">B4780^2+C4780^2</f>
        <v>1.17299498268332</v>
      </c>
      <c r="E4780" s="114" t="n">
        <f aca="false">IF(D4780&lt;1,1,0)</f>
        <v>0</v>
      </c>
    </row>
    <row r="4781" customFormat="false" ht="18" hidden="false" customHeight="false" outlineLevel="0" collapsed="false">
      <c r="A4781" s="111" t="n">
        <f aca="false">A4780+1</f>
        <v>4774</v>
      </c>
      <c r="B4781" s="112" t="n">
        <f aca="true">RAND()</f>
        <v>0.790479733012321</v>
      </c>
      <c r="C4781" s="112" t="n">
        <f aca="true">RAND()</f>
        <v>0.667501621756006</v>
      </c>
      <c r="D4781" s="113" t="n">
        <f aca="false">B4781^2+C4781^2</f>
        <v>1.07041662335013</v>
      </c>
      <c r="E4781" s="114" t="n">
        <f aca="false">IF(D4781&lt;1,1,0)</f>
        <v>0</v>
      </c>
    </row>
    <row r="4782" customFormat="false" ht="18" hidden="false" customHeight="false" outlineLevel="0" collapsed="false">
      <c r="A4782" s="111" t="n">
        <f aca="false">A4781+1</f>
        <v>4775</v>
      </c>
      <c r="B4782" s="112" t="n">
        <f aca="true">RAND()</f>
        <v>0.418953028931021</v>
      </c>
      <c r="C4782" s="112" t="n">
        <f aca="true">RAND()</f>
        <v>0.769289779853921</v>
      </c>
      <c r="D4782" s="113" t="n">
        <f aca="false">B4782^2+C4782^2</f>
        <v>0.767328405838171</v>
      </c>
      <c r="E4782" s="114" t="n">
        <f aca="false">IF(D4782&lt;1,1,0)</f>
        <v>1</v>
      </c>
    </row>
    <row r="4783" customFormat="false" ht="18" hidden="false" customHeight="false" outlineLevel="0" collapsed="false">
      <c r="A4783" s="111" t="n">
        <f aca="false">A4782+1</f>
        <v>4776</v>
      </c>
      <c r="B4783" s="112" t="n">
        <f aca="true">RAND()</f>
        <v>0.489043297446741</v>
      </c>
      <c r="C4783" s="112" t="n">
        <f aca="true">RAND()</f>
        <v>0.782400679253963</v>
      </c>
      <c r="D4783" s="113" t="n">
        <f aca="false">B4783^2+C4783^2</f>
        <v>0.851314169674644</v>
      </c>
      <c r="E4783" s="114" t="n">
        <f aca="false">IF(D4783&lt;1,1,0)</f>
        <v>1</v>
      </c>
    </row>
    <row r="4784" customFormat="false" ht="18" hidden="false" customHeight="false" outlineLevel="0" collapsed="false">
      <c r="A4784" s="111" t="n">
        <f aca="false">A4783+1</f>
        <v>4777</v>
      </c>
      <c r="B4784" s="112" t="n">
        <f aca="true">RAND()</f>
        <v>0.703637861071199</v>
      </c>
      <c r="C4784" s="112" t="n">
        <f aca="true">RAND()</f>
        <v>0.31066715072624</v>
      </c>
      <c r="D4784" s="113" t="n">
        <f aca="false">B4784^2+C4784^2</f>
        <v>0.591620318073212</v>
      </c>
      <c r="E4784" s="114" t="n">
        <f aca="false">IF(D4784&lt;1,1,0)</f>
        <v>1</v>
      </c>
    </row>
    <row r="4785" customFormat="false" ht="18" hidden="false" customHeight="false" outlineLevel="0" collapsed="false">
      <c r="A4785" s="111" t="n">
        <f aca="false">A4784+1</f>
        <v>4778</v>
      </c>
      <c r="B4785" s="112" t="n">
        <f aca="true">RAND()</f>
        <v>0.792074647832235</v>
      </c>
      <c r="C4785" s="112" t="n">
        <f aca="true">RAND()</f>
        <v>0.109046311578957</v>
      </c>
      <c r="D4785" s="113" t="n">
        <f aca="false">B4785^2+C4785^2</f>
        <v>0.639273345807534</v>
      </c>
      <c r="E4785" s="114" t="n">
        <f aca="false">IF(D4785&lt;1,1,0)</f>
        <v>1</v>
      </c>
    </row>
    <row r="4786" customFormat="false" ht="18" hidden="false" customHeight="false" outlineLevel="0" collapsed="false">
      <c r="A4786" s="111" t="n">
        <f aca="false">A4785+1</f>
        <v>4779</v>
      </c>
      <c r="B4786" s="112" t="n">
        <f aca="true">RAND()</f>
        <v>0.119685595140658</v>
      </c>
      <c r="C4786" s="112" t="n">
        <f aca="true">RAND()</f>
        <v>0.00922700299640389</v>
      </c>
      <c r="D4786" s="113" t="n">
        <f aca="false">B4786^2+C4786^2</f>
        <v>0.0144097792684691</v>
      </c>
      <c r="E4786" s="114" t="n">
        <f aca="false">IF(D4786&lt;1,1,0)</f>
        <v>1</v>
      </c>
    </row>
    <row r="4787" customFormat="false" ht="18" hidden="false" customHeight="false" outlineLevel="0" collapsed="false">
      <c r="A4787" s="111" t="n">
        <f aca="false">A4786+1</f>
        <v>4780</v>
      </c>
      <c r="B4787" s="112" t="n">
        <f aca="true">RAND()</f>
        <v>0.531277282554525</v>
      </c>
      <c r="C4787" s="112" t="n">
        <f aca="true">RAND()</f>
        <v>0.085566869907992</v>
      </c>
      <c r="D4787" s="113" t="n">
        <f aca="false">B4787^2+C4787^2</f>
        <v>0.289577240184372</v>
      </c>
      <c r="E4787" s="114" t="n">
        <f aca="false">IF(D4787&lt;1,1,0)</f>
        <v>1</v>
      </c>
    </row>
    <row r="4788" customFormat="false" ht="18" hidden="false" customHeight="false" outlineLevel="0" collapsed="false">
      <c r="A4788" s="111" t="n">
        <f aca="false">A4787+1</f>
        <v>4781</v>
      </c>
      <c r="B4788" s="112" t="n">
        <f aca="true">RAND()</f>
        <v>0.124683056039121</v>
      </c>
      <c r="C4788" s="112" t="n">
        <f aca="true">RAND()</f>
        <v>0.825720420039341</v>
      </c>
      <c r="D4788" s="113" t="n">
        <f aca="false">B4788^2+C4788^2</f>
        <v>0.697360076533201</v>
      </c>
      <c r="E4788" s="114" t="n">
        <f aca="false">IF(D4788&lt;1,1,0)</f>
        <v>1</v>
      </c>
    </row>
    <row r="4789" customFormat="false" ht="18" hidden="false" customHeight="false" outlineLevel="0" collapsed="false">
      <c r="A4789" s="111" t="n">
        <f aca="false">A4788+1</f>
        <v>4782</v>
      </c>
      <c r="B4789" s="112" t="n">
        <f aca="true">RAND()</f>
        <v>0.758402059749483</v>
      </c>
      <c r="C4789" s="112" t="n">
        <f aca="true">RAND()</f>
        <v>0.0522706217530718</v>
      </c>
      <c r="D4789" s="113" t="n">
        <f aca="false">B4789^2+C4789^2</f>
        <v>0.577905902130711</v>
      </c>
      <c r="E4789" s="114" t="n">
        <f aca="false">IF(D4789&lt;1,1,0)</f>
        <v>1</v>
      </c>
    </row>
    <row r="4790" customFormat="false" ht="18" hidden="false" customHeight="false" outlineLevel="0" collapsed="false">
      <c r="A4790" s="111" t="n">
        <f aca="false">A4789+1</f>
        <v>4783</v>
      </c>
      <c r="B4790" s="112" t="n">
        <f aca="true">RAND()</f>
        <v>0.892001351957089</v>
      </c>
      <c r="C4790" s="112" t="n">
        <f aca="true">RAND()</f>
        <v>0.5967265399957</v>
      </c>
      <c r="D4790" s="113" t="n">
        <f aca="false">B4790^2+C4790^2</f>
        <v>1.15174897542851</v>
      </c>
      <c r="E4790" s="114" t="n">
        <f aca="false">IF(D4790&lt;1,1,0)</f>
        <v>0</v>
      </c>
    </row>
    <row r="4791" customFormat="false" ht="18" hidden="false" customHeight="false" outlineLevel="0" collapsed="false">
      <c r="A4791" s="111" t="n">
        <f aca="false">A4790+1</f>
        <v>4784</v>
      </c>
      <c r="B4791" s="112" t="n">
        <f aca="true">RAND()</f>
        <v>0.556464378938417</v>
      </c>
      <c r="C4791" s="112" t="n">
        <f aca="true">RAND()</f>
        <v>0.83451858492107</v>
      </c>
      <c r="D4791" s="113" t="n">
        <f aca="false">B4791^2+C4791^2</f>
        <v>1.00607387360598</v>
      </c>
      <c r="E4791" s="114" t="n">
        <f aca="false">IF(D4791&lt;1,1,0)</f>
        <v>0</v>
      </c>
    </row>
    <row r="4792" customFormat="false" ht="18" hidden="false" customHeight="false" outlineLevel="0" collapsed="false">
      <c r="A4792" s="111" t="n">
        <f aca="false">A4791+1</f>
        <v>4785</v>
      </c>
      <c r="B4792" s="112" t="n">
        <f aca="true">RAND()</f>
        <v>0.511040399775651</v>
      </c>
      <c r="C4792" s="112" t="n">
        <f aca="true">RAND()</f>
        <v>0.545050249308718</v>
      </c>
      <c r="D4792" s="113" t="n">
        <f aca="false">B4792^2+C4792^2</f>
        <v>0.558242064474353</v>
      </c>
      <c r="E4792" s="114" t="n">
        <f aca="false">IF(D4792&lt;1,1,0)</f>
        <v>1</v>
      </c>
    </row>
    <row r="4793" customFormat="false" ht="18" hidden="false" customHeight="false" outlineLevel="0" collapsed="false">
      <c r="A4793" s="111" t="n">
        <f aca="false">A4792+1</f>
        <v>4786</v>
      </c>
      <c r="B4793" s="112" t="n">
        <f aca="true">RAND()</f>
        <v>0.138834325712481</v>
      </c>
      <c r="C4793" s="112" t="n">
        <f aca="true">RAND()</f>
        <v>0.307507882107473</v>
      </c>
      <c r="D4793" s="113" t="n">
        <f aca="false">B4793^2+C4793^2</f>
        <v>0.113836067554263</v>
      </c>
      <c r="E4793" s="114" t="n">
        <f aca="false">IF(D4793&lt;1,1,0)</f>
        <v>1</v>
      </c>
    </row>
    <row r="4794" customFormat="false" ht="18" hidden="false" customHeight="false" outlineLevel="0" collapsed="false">
      <c r="A4794" s="111" t="n">
        <f aca="false">A4793+1</f>
        <v>4787</v>
      </c>
      <c r="B4794" s="112" t="n">
        <f aca="true">RAND()</f>
        <v>0.968745670698134</v>
      </c>
      <c r="C4794" s="112" t="n">
        <f aca="true">RAND()</f>
        <v>0.953842621483244</v>
      </c>
      <c r="D4794" s="113" t="n">
        <f aca="false">B4794^2+C4794^2</f>
        <v>1.84828392105441</v>
      </c>
      <c r="E4794" s="114" t="n">
        <f aca="false">IF(D4794&lt;1,1,0)</f>
        <v>0</v>
      </c>
    </row>
    <row r="4795" customFormat="false" ht="18" hidden="false" customHeight="false" outlineLevel="0" collapsed="false">
      <c r="A4795" s="111" t="n">
        <f aca="false">A4794+1</f>
        <v>4788</v>
      </c>
      <c r="B4795" s="112" t="n">
        <f aca="true">RAND()</f>
        <v>0.888893642478875</v>
      </c>
      <c r="C4795" s="112" t="n">
        <f aca="true">RAND()</f>
        <v>0.858197975127095</v>
      </c>
      <c r="D4795" s="113" t="n">
        <f aca="false">B4795^2+C4795^2</f>
        <v>1.52663567215161</v>
      </c>
      <c r="E4795" s="114" t="n">
        <f aca="false">IF(D4795&lt;1,1,0)</f>
        <v>0</v>
      </c>
    </row>
    <row r="4796" customFormat="false" ht="18" hidden="false" customHeight="false" outlineLevel="0" collapsed="false">
      <c r="A4796" s="111" t="n">
        <f aca="false">A4795+1</f>
        <v>4789</v>
      </c>
      <c r="B4796" s="112" t="n">
        <f aca="true">RAND()</f>
        <v>0.825910482484877</v>
      </c>
      <c r="C4796" s="112" t="n">
        <f aca="true">RAND()</f>
        <v>0.890492891717546</v>
      </c>
      <c r="D4796" s="113" t="n">
        <f aca="false">B4796^2+C4796^2</f>
        <v>1.47510571527788</v>
      </c>
      <c r="E4796" s="114" t="n">
        <f aca="false">IF(D4796&lt;1,1,0)</f>
        <v>0</v>
      </c>
    </row>
    <row r="4797" customFormat="false" ht="18" hidden="false" customHeight="false" outlineLevel="0" collapsed="false">
      <c r="A4797" s="111" t="n">
        <f aca="false">A4796+1</f>
        <v>4790</v>
      </c>
      <c r="B4797" s="112" t="n">
        <f aca="true">RAND()</f>
        <v>0.658218880883843</v>
      </c>
      <c r="C4797" s="112" t="n">
        <f aca="true">RAND()</f>
        <v>0.949051141844219</v>
      </c>
      <c r="D4797" s="113" t="n">
        <f aca="false">B4797^2+C4797^2</f>
        <v>1.33395016498779</v>
      </c>
      <c r="E4797" s="114" t="n">
        <f aca="false">IF(D4797&lt;1,1,0)</f>
        <v>0</v>
      </c>
    </row>
    <row r="4798" customFormat="false" ht="18" hidden="false" customHeight="false" outlineLevel="0" collapsed="false">
      <c r="A4798" s="111" t="n">
        <f aca="false">A4797+1</f>
        <v>4791</v>
      </c>
      <c r="B4798" s="112" t="n">
        <f aca="true">RAND()</f>
        <v>0.7503077569129</v>
      </c>
      <c r="C4798" s="112" t="n">
        <f aca="true">RAND()</f>
        <v>0.289301239156064</v>
      </c>
      <c r="D4798" s="113" t="n">
        <f aca="false">B4798^2+C4798^2</f>
        <v>0.646656937060901</v>
      </c>
      <c r="E4798" s="114" t="n">
        <f aca="false">IF(D4798&lt;1,1,0)</f>
        <v>1</v>
      </c>
    </row>
    <row r="4799" customFormat="false" ht="18" hidden="false" customHeight="false" outlineLevel="0" collapsed="false">
      <c r="A4799" s="111" t="n">
        <f aca="false">A4798+1</f>
        <v>4792</v>
      </c>
      <c r="B4799" s="112" t="n">
        <f aca="true">RAND()</f>
        <v>0.69034884333335</v>
      </c>
      <c r="C4799" s="112" t="n">
        <f aca="true">RAND()</f>
        <v>0.527020811345959</v>
      </c>
      <c r="D4799" s="113" t="n">
        <f aca="false">B4799^2+C4799^2</f>
        <v>0.754332461083447</v>
      </c>
      <c r="E4799" s="114" t="n">
        <f aca="false">IF(D4799&lt;1,1,0)</f>
        <v>1</v>
      </c>
    </row>
    <row r="4800" customFormat="false" ht="18" hidden="false" customHeight="false" outlineLevel="0" collapsed="false">
      <c r="A4800" s="111" t="n">
        <f aca="false">A4799+1</f>
        <v>4793</v>
      </c>
      <c r="B4800" s="112" t="n">
        <f aca="true">RAND()</f>
        <v>0.375961771529943</v>
      </c>
      <c r="C4800" s="112" t="n">
        <f aca="true">RAND()</f>
        <v>0.693244888725846</v>
      </c>
      <c r="D4800" s="113" t="n">
        <f aca="false">B4800^2+C4800^2</f>
        <v>0.621935729396443</v>
      </c>
      <c r="E4800" s="114" t="n">
        <f aca="false">IF(D4800&lt;1,1,0)</f>
        <v>1</v>
      </c>
    </row>
    <row r="4801" customFormat="false" ht="18" hidden="false" customHeight="false" outlineLevel="0" collapsed="false">
      <c r="A4801" s="111" t="n">
        <f aca="false">A4800+1</f>
        <v>4794</v>
      </c>
      <c r="B4801" s="112" t="n">
        <f aca="true">RAND()</f>
        <v>0.674358653064322</v>
      </c>
      <c r="C4801" s="112" t="n">
        <f aca="true">RAND()</f>
        <v>0.783148951154986</v>
      </c>
      <c r="D4801" s="113" t="n">
        <f aca="false">B4801^2+C4801^2</f>
        <v>1.06808187265788</v>
      </c>
      <c r="E4801" s="114" t="n">
        <f aca="false">IF(D4801&lt;1,1,0)</f>
        <v>0</v>
      </c>
    </row>
    <row r="4802" customFormat="false" ht="18" hidden="false" customHeight="false" outlineLevel="0" collapsed="false">
      <c r="A4802" s="111" t="n">
        <f aca="false">A4801+1</f>
        <v>4795</v>
      </c>
      <c r="B4802" s="112" t="n">
        <f aca="true">RAND()</f>
        <v>0.528556135197098</v>
      </c>
      <c r="C4802" s="112" t="n">
        <f aca="true">RAND()</f>
        <v>0.847357565607748</v>
      </c>
      <c r="D4802" s="113" t="n">
        <f aca="false">B4802^2+C4802^2</f>
        <v>0.997386432047182</v>
      </c>
      <c r="E4802" s="114" t="n">
        <f aca="false">IF(D4802&lt;1,1,0)</f>
        <v>1</v>
      </c>
    </row>
    <row r="4803" customFormat="false" ht="18" hidden="false" customHeight="false" outlineLevel="0" collapsed="false">
      <c r="A4803" s="111" t="n">
        <f aca="false">A4802+1</f>
        <v>4796</v>
      </c>
      <c r="B4803" s="112" t="n">
        <f aca="true">RAND()</f>
        <v>0.0431769563251439</v>
      </c>
      <c r="C4803" s="112" t="n">
        <f aca="true">RAND()</f>
        <v>0.830004945779166</v>
      </c>
      <c r="D4803" s="113" t="n">
        <f aca="false">B4803^2+C4803^2</f>
        <v>0.69077245957538</v>
      </c>
      <c r="E4803" s="114" t="n">
        <f aca="false">IF(D4803&lt;1,1,0)</f>
        <v>1</v>
      </c>
    </row>
    <row r="4804" customFormat="false" ht="18" hidden="false" customHeight="false" outlineLevel="0" collapsed="false">
      <c r="A4804" s="111" t="n">
        <f aca="false">A4803+1</f>
        <v>4797</v>
      </c>
      <c r="B4804" s="112" t="n">
        <f aca="true">RAND()</f>
        <v>0.307070226110356</v>
      </c>
      <c r="C4804" s="112" t="n">
        <f aca="true">RAND()</f>
        <v>0.415016383295885</v>
      </c>
      <c r="D4804" s="113" t="n">
        <f aca="false">B4804^2+C4804^2</f>
        <v>0.266530722167463</v>
      </c>
      <c r="E4804" s="114" t="n">
        <f aca="false">IF(D4804&lt;1,1,0)</f>
        <v>1</v>
      </c>
    </row>
    <row r="4805" customFormat="false" ht="18" hidden="false" customHeight="false" outlineLevel="0" collapsed="false">
      <c r="A4805" s="111" t="n">
        <f aca="false">A4804+1</f>
        <v>4798</v>
      </c>
      <c r="B4805" s="112" t="n">
        <f aca="true">RAND()</f>
        <v>0.491700001926055</v>
      </c>
      <c r="C4805" s="112" t="n">
        <f aca="true">RAND()</f>
        <v>0.890672306758478</v>
      </c>
      <c r="D4805" s="113" t="n">
        <f aca="false">B4805^2+C4805^2</f>
        <v>1.03506604992055</v>
      </c>
      <c r="E4805" s="114" t="n">
        <f aca="false">IF(D4805&lt;1,1,0)</f>
        <v>0</v>
      </c>
    </row>
    <row r="4806" customFormat="false" ht="18" hidden="false" customHeight="false" outlineLevel="0" collapsed="false">
      <c r="A4806" s="111" t="n">
        <f aca="false">A4805+1</f>
        <v>4799</v>
      </c>
      <c r="B4806" s="112" t="n">
        <f aca="true">RAND()</f>
        <v>0.277910170932683</v>
      </c>
      <c r="C4806" s="112" t="n">
        <f aca="true">RAND()</f>
        <v>0.012207892021402</v>
      </c>
      <c r="D4806" s="113" t="n">
        <f aca="false">B4806^2+C4806^2</f>
        <v>0.0773830957354393</v>
      </c>
      <c r="E4806" s="114" t="n">
        <f aca="false">IF(D4806&lt;1,1,0)</f>
        <v>1</v>
      </c>
    </row>
    <row r="4807" customFormat="false" ht="18" hidden="false" customHeight="false" outlineLevel="0" collapsed="false">
      <c r="A4807" s="111" t="n">
        <f aca="false">A4806+1</f>
        <v>4800</v>
      </c>
      <c r="B4807" s="112" t="n">
        <f aca="true">RAND()</f>
        <v>0.544978572644338</v>
      </c>
      <c r="C4807" s="112" t="n">
        <f aca="true">RAND()</f>
        <v>0.0104832847369458</v>
      </c>
      <c r="D4807" s="113" t="n">
        <f aca="false">B4807^2+C4807^2</f>
        <v>0.297111543900336</v>
      </c>
      <c r="E4807" s="114" t="n">
        <f aca="false">IF(D4807&lt;1,1,0)</f>
        <v>1</v>
      </c>
    </row>
    <row r="4808" customFormat="false" ht="18" hidden="false" customHeight="false" outlineLevel="0" collapsed="false">
      <c r="A4808" s="111" t="n">
        <f aca="false">A4807+1</f>
        <v>4801</v>
      </c>
      <c r="B4808" s="112" t="n">
        <f aca="true">RAND()</f>
        <v>0.650220667724403</v>
      </c>
      <c r="C4808" s="112" t="n">
        <f aca="true">RAND()</f>
        <v>0.919680778216966</v>
      </c>
      <c r="D4808" s="113" t="n">
        <f aca="false">B4808^2+C4808^2</f>
        <v>1.26859965055773</v>
      </c>
      <c r="E4808" s="114" t="n">
        <f aca="false">IF(D4808&lt;1,1,0)</f>
        <v>0</v>
      </c>
    </row>
    <row r="4809" customFormat="false" ht="18" hidden="false" customHeight="false" outlineLevel="0" collapsed="false">
      <c r="A4809" s="111" t="n">
        <f aca="false">A4808+1</f>
        <v>4802</v>
      </c>
      <c r="B4809" s="112" t="n">
        <f aca="true">RAND()</f>
        <v>0.528223698890541</v>
      </c>
      <c r="C4809" s="112" t="n">
        <f aca="true">RAND()</f>
        <v>0.00389351049414339</v>
      </c>
      <c r="D4809" s="113" t="n">
        <f aca="false">B4809^2+C4809^2</f>
        <v>0.279035435493572</v>
      </c>
      <c r="E4809" s="114" t="n">
        <f aca="false">IF(D4809&lt;1,1,0)</f>
        <v>1</v>
      </c>
    </row>
    <row r="4810" customFormat="false" ht="18" hidden="false" customHeight="false" outlineLevel="0" collapsed="false">
      <c r="A4810" s="111" t="n">
        <f aca="false">A4809+1</f>
        <v>4803</v>
      </c>
      <c r="B4810" s="112" t="n">
        <f aca="true">RAND()</f>
        <v>0.898434995621217</v>
      </c>
      <c r="C4810" s="112" t="n">
        <f aca="true">RAND()</f>
        <v>0.866011367049026</v>
      </c>
      <c r="D4810" s="113" t="n">
        <f aca="false">B4810^2+C4810^2</f>
        <v>1.55716112921502</v>
      </c>
      <c r="E4810" s="114" t="n">
        <f aca="false">IF(D4810&lt;1,1,0)</f>
        <v>0</v>
      </c>
    </row>
    <row r="4811" customFormat="false" ht="18" hidden="false" customHeight="false" outlineLevel="0" collapsed="false">
      <c r="A4811" s="111" t="n">
        <f aca="false">A4810+1</f>
        <v>4804</v>
      </c>
      <c r="B4811" s="112" t="n">
        <f aca="true">RAND()</f>
        <v>0.375704892820816</v>
      </c>
      <c r="C4811" s="112" t="n">
        <f aca="true">RAND()</f>
        <v>0.842004673512889</v>
      </c>
      <c r="D4811" s="113" t="n">
        <f aca="false">B4811^2+C4811^2</f>
        <v>0.850126036707047</v>
      </c>
      <c r="E4811" s="114" t="n">
        <f aca="false">IF(D4811&lt;1,1,0)</f>
        <v>1</v>
      </c>
    </row>
    <row r="4812" customFormat="false" ht="18" hidden="false" customHeight="false" outlineLevel="0" collapsed="false">
      <c r="A4812" s="111" t="n">
        <f aca="false">A4811+1</f>
        <v>4805</v>
      </c>
      <c r="B4812" s="112" t="n">
        <f aca="true">RAND()</f>
        <v>0.430562466487994</v>
      </c>
      <c r="C4812" s="112" t="n">
        <f aca="true">RAND()</f>
        <v>0.318195357187278</v>
      </c>
      <c r="D4812" s="113" t="n">
        <f aca="false">B4812^2+C4812^2</f>
        <v>0.286632322883764</v>
      </c>
      <c r="E4812" s="114" t="n">
        <f aca="false">IF(D4812&lt;1,1,0)</f>
        <v>1</v>
      </c>
    </row>
    <row r="4813" customFormat="false" ht="18" hidden="false" customHeight="false" outlineLevel="0" collapsed="false">
      <c r="A4813" s="111" t="n">
        <f aca="false">A4812+1</f>
        <v>4806</v>
      </c>
      <c r="B4813" s="112" t="n">
        <f aca="true">RAND()</f>
        <v>0.198601429576092</v>
      </c>
      <c r="C4813" s="112" t="n">
        <f aca="true">RAND()</f>
        <v>0.138991403575949</v>
      </c>
      <c r="D4813" s="113" t="n">
        <f aca="false">B4813^2+C4813^2</f>
        <v>0.0587611380976797</v>
      </c>
      <c r="E4813" s="114" t="n">
        <f aca="false">IF(D4813&lt;1,1,0)</f>
        <v>1</v>
      </c>
    </row>
    <row r="4814" customFormat="false" ht="18" hidden="false" customHeight="false" outlineLevel="0" collapsed="false">
      <c r="A4814" s="111" t="n">
        <f aca="false">A4813+1</f>
        <v>4807</v>
      </c>
      <c r="B4814" s="112" t="n">
        <f aca="true">RAND()</f>
        <v>0.328786556098378</v>
      </c>
      <c r="C4814" s="112" t="n">
        <f aca="true">RAND()</f>
        <v>0.448031794776109</v>
      </c>
      <c r="D4814" s="113" t="n">
        <f aca="false">B4814^2+C4814^2</f>
        <v>0.308833088601333</v>
      </c>
      <c r="E4814" s="114" t="n">
        <f aca="false">IF(D4814&lt;1,1,0)</f>
        <v>1</v>
      </c>
    </row>
    <row r="4815" customFormat="false" ht="18" hidden="false" customHeight="false" outlineLevel="0" collapsed="false">
      <c r="A4815" s="111" t="n">
        <f aca="false">A4814+1</f>
        <v>4808</v>
      </c>
      <c r="B4815" s="112" t="n">
        <f aca="true">RAND()</f>
        <v>0.803343259853888</v>
      </c>
      <c r="C4815" s="112" t="n">
        <f aca="true">RAND()</f>
        <v>0.571941924053647</v>
      </c>
      <c r="D4815" s="113" t="n">
        <f aca="false">B4815^2+C4815^2</f>
        <v>0.972477957642859</v>
      </c>
      <c r="E4815" s="114" t="n">
        <f aca="false">IF(D4815&lt;1,1,0)</f>
        <v>1</v>
      </c>
    </row>
    <row r="4816" customFormat="false" ht="18" hidden="false" customHeight="false" outlineLevel="0" collapsed="false">
      <c r="A4816" s="111" t="n">
        <f aca="false">A4815+1</f>
        <v>4809</v>
      </c>
      <c r="B4816" s="112" t="n">
        <f aca="true">RAND()</f>
        <v>0.50023006804829</v>
      </c>
      <c r="C4816" s="112" t="n">
        <f aca="true">RAND()</f>
        <v>0.840787147879994</v>
      </c>
      <c r="D4816" s="113" t="n">
        <f aca="false">B4816^2+C4816^2</f>
        <v>0.957153149019772</v>
      </c>
      <c r="E4816" s="114" t="n">
        <f aca="false">IF(D4816&lt;1,1,0)</f>
        <v>1</v>
      </c>
    </row>
    <row r="4817" customFormat="false" ht="18" hidden="false" customHeight="false" outlineLevel="0" collapsed="false">
      <c r="A4817" s="111" t="n">
        <f aca="false">A4816+1</f>
        <v>4810</v>
      </c>
      <c r="B4817" s="112" t="n">
        <f aca="true">RAND()</f>
        <v>0.311340457182298</v>
      </c>
      <c r="C4817" s="112" t="n">
        <f aca="true">RAND()</f>
        <v>0.0627038297607157</v>
      </c>
      <c r="D4817" s="113" t="n">
        <f aca="false">B4817^2+C4817^2</f>
        <v>0.100864650545143</v>
      </c>
      <c r="E4817" s="114" t="n">
        <f aca="false">IF(D4817&lt;1,1,0)</f>
        <v>1</v>
      </c>
    </row>
    <row r="4818" customFormat="false" ht="18" hidden="false" customHeight="false" outlineLevel="0" collapsed="false">
      <c r="A4818" s="111" t="n">
        <f aca="false">A4817+1</f>
        <v>4811</v>
      </c>
      <c r="B4818" s="112" t="n">
        <f aca="true">RAND()</f>
        <v>0.689470778590536</v>
      </c>
      <c r="C4818" s="112" t="n">
        <f aca="true">RAND()</f>
        <v>0.262416117249775</v>
      </c>
      <c r="D4818" s="113" t="n">
        <f aca="false">B4818^2+C4818^2</f>
        <v>0.544232173122688</v>
      </c>
      <c r="E4818" s="114" t="n">
        <f aca="false">IF(D4818&lt;1,1,0)</f>
        <v>1</v>
      </c>
    </row>
    <row r="4819" customFormat="false" ht="18" hidden="false" customHeight="false" outlineLevel="0" collapsed="false">
      <c r="A4819" s="111" t="n">
        <f aca="false">A4818+1</f>
        <v>4812</v>
      </c>
      <c r="B4819" s="112" t="n">
        <f aca="true">RAND()</f>
        <v>0.150359933753897</v>
      </c>
      <c r="C4819" s="112" t="n">
        <f aca="true">RAND()</f>
        <v>0.841077262179543</v>
      </c>
      <c r="D4819" s="113" t="n">
        <f aca="false">B4819^2+C4819^2</f>
        <v>0.730019070633911</v>
      </c>
      <c r="E4819" s="114" t="n">
        <f aca="false">IF(D4819&lt;1,1,0)</f>
        <v>1</v>
      </c>
    </row>
    <row r="4820" customFormat="false" ht="18" hidden="false" customHeight="false" outlineLevel="0" collapsed="false">
      <c r="A4820" s="111" t="n">
        <f aca="false">A4819+1</f>
        <v>4813</v>
      </c>
      <c r="B4820" s="112" t="n">
        <f aca="true">RAND()</f>
        <v>0.459168772772939</v>
      </c>
      <c r="C4820" s="112" t="n">
        <f aca="true">RAND()</f>
        <v>0.700007403639376</v>
      </c>
      <c r="D4820" s="113" t="n">
        <f aca="false">B4820^2+C4820^2</f>
        <v>0.700846327039747</v>
      </c>
      <c r="E4820" s="114" t="n">
        <f aca="false">IF(D4820&lt;1,1,0)</f>
        <v>1</v>
      </c>
    </row>
    <row r="4821" customFormat="false" ht="18" hidden="false" customHeight="false" outlineLevel="0" collapsed="false">
      <c r="A4821" s="111" t="n">
        <f aca="false">A4820+1</f>
        <v>4814</v>
      </c>
      <c r="B4821" s="112" t="n">
        <f aca="true">RAND()</f>
        <v>0.0704275845533144</v>
      </c>
      <c r="C4821" s="112" t="n">
        <f aca="true">RAND()</f>
        <v>0.488684210430114</v>
      </c>
      <c r="D4821" s="113" t="n">
        <f aca="false">B4821^2+C4821^2</f>
        <v>0.243772302189718</v>
      </c>
      <c r="E4821" s="114" t="n">
        <f aca="false">IF(D4821&lt;1,1,0)</f>
        <v>1</v>
      </c>
    </row>
    <row r="4822" customFormat="false" ht="18" hidden="false" customHeight="false" outlineLevel="0" collapsed="false">
      <c r="A4822" s="111" t="n">
        <f aca="false">A4821+1</f>
        <v>4815</v>
      </c>
      <c r="B4822" s="112" t="n">
        <f aca="true">RAND()</f>
        <v>0.0825211193228703</v>
      </c>
      <c r="C4822" s="112" t="n">
        <f aca="true">RAND()</f>
        <v>0.0391960273190489</v>
      </c>
      <c r="D4822" s="113" t="n">
        <f aca="false">B4822^2+C4822^2</f>
        <v>0.00834606369189503</v>
      </c>
      <c r="E4822" s="114" t="n">
        <f aca="false">IF(D4822&lt;1,1,0)</f>
        <v>1</v>
      </c>
    </row>
    <row r="4823" customFormat="false" ht="18" hidden="false" customHeight="false" outlineLevel="0" collapsed="false">
      <c r="A4823" s="111" t="n">
        <f aca="false">A4822+1</f>
        <v>4816</v>
      </c>
      <c r="B4823" s="112" t="n">
        <f aca="true">RAND()</f>
        <v>0.737994533893624</v>
      </c>
      <c r="C4823" s="112" t="n">
        <f aca="true">RAND()</f>
        <v>0.807089169395249</v>
      </c>
      <c r="D4823" s="113" t="n">
        <f aca="false">B4823^2+C4823^2</f>
        <v>1.19602885941198</v>
      </c>
      <c r="E4823" s="114" t="n">
        <f aca="false">IF(D4823&lt;1,1,0)</f>
        <v>0</v>
      </c>
    </row>
    <row r="4824" customFormat="false" ht="18" hidden="false" customHeight="false" outlineLevel="0" collapsed="false">
      <c r="A4824" s="111" t="n">
        <f aca="false">A4823+1</f>
        <v>4817</v>
      </c>
      <c r="B4824" s="112" t="n">
        <f aca="true">RAND()</f>
        <v>0.456179307662942</v>
      </c>
      <c r="C4824" s="112" t="n">
        <f aca="true">RAND()</f>
        <v>0.397409232156149</v>
      </c>
      <c r="D4824" s="113" t="n">
        <f aca="false">B4824^2+C4824^2</f>
        <v>0.36603365854278</v>
      </c>
      <c r="E4824" s="114" t="n">
        <f aca="false">IF(D4824&lt;1,1,0)</f>
        <v>1</v>
      </c>
    </row>
    <row r="4825" customFormat="false" ht="18" hidden="false" customHeight="false" outlineLevel="0" collapsed="false">
      <c r="A4825" s="111" t="n">
        <f aca="false">A4824+1</f>
        <v>4818</v>
      </c>
      <c r="B4825" s="112" t="n">
        <f aca="true">RAND()</f>
        <v>0.842519102222574</v>
      </c>
      <c r="C4825" s="112" t="n">
        <f aca="true">RAND()</f>
        <v>0.822674767840416</v>
      </c>
      <c r="D4825" s="113" t="n">
        <f aca="false">B4825^2+C4825^2</f>
        <v>1.38663221125121</v>
      </c>
      <c r="E4825" s="114" t="n">
        <f aca="false">IF(D4825&lt;1,1,0)</f>
        <v>0</v>
      </c>
    </row>
    <row r="4826" customFormat="false" ht="18" hidden="false" customHeight="false" outlineLevel="0" collapsed="false">
      <c r="A4826" s="111" t="n">
        <f aca="false">A4825+1</f>
        <v>4819</v>
      </c>
      <c r="B4826" s="112" t="n">
        <f aca="true">RAND()</f>
        <v>0.517830447954197</v>
      </c>
      <c r="C4826" s="112" t="n">
        <f aca="true">RAND()</f>
        <v>0.149749835811898</v>
      </c>
      <c r="D4826" s="113" t="n">
        <f aca="false">B4826^2+C4826^2</f>
        <v>0.290573386154135</v>
      </c>
      <c r="E4826" s="114" t="n">
        <f aca="false">IF(D4826&lt;1,1,0)</f>
        <v>1</v>
      </c>
    </row>
    <row r="4827" customFormat="false" ht="18" hidden="false" customHeight="false" outlineLevel="0" collapsed="false">
      <c r="A4827" s="111" t="n">
        <f aca="false">A4826+1</f>
        <v>4820</v>
      </c>
      <c r="B4827" s="112" t="n">
        <f aca="true">RAND()</f>
        <v>0.583411062285389</v>
      </c>
      <c r="C4827" s="112" t="n">
        <f aca="true">RAND()</f>
        <v>0.734803280801078</v>
      </c>
      <c r="D4827" s="113" t="n">
        <f aca="false">B4827^2+C4827^2</f>
        <v>0.880304329072994</v>
      </c>
      <c r="E4827" s="114" t="n">
        <f aca="false">IF(D4827&lt;1,1,0)</f>
        <v>1</v>
      </c>
    </row>
    <row r="4828" customFormat="false" ht="18" hidden="false" customHeight="false" outlineLevel="0" collapsed="false">
      <c r="A4828" s="111" t="n">
        <f aca="false">A4827+1</f>
        <v>4821</v>
      </c>
      <c r="B4828" s="112" t="n">
        <f aca="true">RAND()</f>
        <v>0.363106341367511</v>
      </c>
      <c r="C4828" s="112" t="n">
        <f aca="true">RAND()</f>
        <v>0.418078016116018</v>
      </c>
      <c r="D4828" s="113" t="n">
        <f aca="false">B4828^2+C4828^2</f>
        <v>0.306635442700805</v>
      </c>
      <c r="E4828" s="114" t="n">
        <f aca="false">IF(D4828&lt;1,1,0)</f>
        <v>1</v>
      </c>
    </row>
    <row r="4829" customFormat="false" ht="18" hidden="false" customHeight="false" outlineLevel="0" collapsed="false">
      <c r="A4829" s="111" t="n">
        <f aca="false">A4828+1</f>
        <v>4822</v>
      </c>
      <c r="B4829" s="112" t="n">
        <f aca="true">RAND()</f>
        <v>0.911655319367065</v>
      </c>
      <c r="C4829" s="112" t="n">
        <f aca="true">RAND()</f>
        <v>0.986252711843602</v>
      </c>
      <c r="D4829" s="113" t="n">
        <f aca="false">B4829^2+C4829^2</f>
        <v>1.80380983294912</v>
      </c>
      <c r="E4829" s="114" t="n">
        <f aca="false">IF(D4829&lt;1,1,0)</f>
        <v>0</v>
      </c>
    </row>
    <row r="4830" customFormat="false" ht="18" hidden="false" customHeight="false" outlineLevel="0" collapsed="false">
      <c r="A4830" s="111" t="n">
        <f aca="false">A4829+1</f>
        <v>4823</v>
      </c>
      <c r="B4830" s="112" t="n">
        <f aca="true">RAND()</f>
        <v>0.322594889369678</v>
      </c>
      <c r="C4830" s="112" t="n">
        <f aca="true">RAND()</f>
        <v>0.0849724720980697</v>
      </c>
      <c r="D4830" s="113" t="n">
        <f aca="false">B4830^2+C4830^2</f>
        <v>0.111287783661892</v>
      </c>
      <c r="E4830" s="114" t="n">
        <f aca="false">IF(D4830&lt;1,1,0)</f>
        <v>1</v>
      </c>
    </row>
    <row r="4831" customFormat="false" ht="18" hidden="false" customHeight="false" outlineLevel="0" collapsed="false">
      <c r="A4831" s="111" t="n">
        <f aca="false">A4830+1</f>
        <v>4824</v>
      </c>
      <c r="B4831" s="112" t="n">
        <f aca="true">RAND()</f>
        <v>0.999067568102379</v>
      </c>
      <c r="C4831" s="112" t="n">
        <f aca="true">RAND()</f>
        <v>0.211429662580432</v>
      </c>
      <c r="D4831" s="113" t="n">
        <f aca="false">B4831^2+C4831^2</f>
        <v>1.04283850785288</v>
      </c>
      <c r="E4831" s="114" t="n">
        <f aca="false">IF(D4831&lt;1,1,0)</f>
        <v>0</v>
      </c>
    </row>
    <row r="4832" customFormat="false" ht="18" hidden="false" customHeight="false" outlineLevel="0" collapsed="false">
      <c r="A4832" s="111" t="n">
        <f aca="false">A4831+1</f>
        <v>4825</v>
      </c>
      <c r="B4832" s="112" t="n">
        <f aca="true">RAND()</f>
        <v>0.844164568577913</v>
      </c>
      <c r="C4832" s="112" t="n">
        <f aca="true">RAND()</f>
        <v>0.367978512722757</v>
      </c>
      <c r="D4832" s="113" t="n">
        <f aca="false">B4832^2+C4832^2</f>
        <v>0.848022004667987</v>
      </c>
      <c r="E4832" s="114" t="n">
        <f aca="false">IF(D4832&lt;1,1,0)</f>
        <v>1</v>
      </c>
    </row>
    <row r="4833" customFormat="false" ht="18" hidden="false" customHeight="false" outlineLevel="0" collapsed="false">
      <c r="A4833" s="111" t="n">
        <f aca="false">A4832+1</f>
        <v>4826</v>
      </c>
      <c r="B4833" s="112" t="n">
        <f aca="true">RAND()</f>
        <v>0.163001630752008</v>
      </c>
      <c r="C4833" s="112" t="n">
        <f aca="true">RAND()</f>
        <v>0.308032862763194</v>
      </c>
      <c r="D4833" s="113" t="n">
        <f aca="false">B4833^2+C4833^2</f>
        <v>0.121453776169903</v>
      </c>
      <c r="E4833" s="114" t="n">
        <f aca="false">IF(D4833&lt;1,1,0)</f>
        <v>1</v>
      </c>
    </row>
    <row r="4834" customFormat="false" ht="18" hidden="false" customHeight="false" outlineLevel="0" collapsed="false">
      <c r="A4834" s="111" t="n">
        <f aca="false">A4833+1</f>
        <v>4827</v>
      </c>
      <c r="B4834" s="112" t="n">
        <f aca="true">RAND()</f>
        <v>0.650547439867679</v>
      </c>
      <c r="C4834" s="112" t="n">
        <f aca="true">RAND()</f>
        <v>0.119531997482444</v>
      </c>
      <c r="D4834" s="113" t="n">
        <f aca="false">B4834^2+C4834^2</f>
        <v>0.437499869940534</v>
      </c>
      <c r="E4834" s="114" t="n">
        <f aca="false">IF(D4834&lt;1,1,0)</f>
        <v>1</v>
      </c>
    </row>
    <row r="4835" customFormat="false" ht="18" hidden="false" customHeight="false" outlineLevel="0" collapsed="false">
      <c r="A4835" s="111" t="n">
        <f aca="false">A4834+1</f>
        <v>4828</v>
      </c>
      <c r="B4835" s="112" t="n">
        <f aca="true">RAND()</f>
        <v>0.755015076418512</v>
      </c>
      <c r="C4835" s="112" t="n">
        <f aca="true">RAND()</f>
        <v>0.0767274221236201</v>
      </c>
      <c r="D4835" s="113" t="n">
        <f aca="false">B4835^2+C4835^2</f>
        <v>0.575934862924988</v>
      </c>
      <c r="E4835" s="114" t="n">
        <f aca="false">IF(D4835&lt;1,1,0)</f>
        <v>1</v>
      </c>
    </row>
    <row r="4836" customFormat="false" ht="18" hidden="false" customHeight="false" outlineLevel="0" collapsed="false">
      <c r="A4836" s="111" t="n">
        <f aca="false">A4835+1</f>
        <v>4829</v>
      </c>
      <c r="B4836" s="112" t="n">
        <f aca="true">RAND()</f>
        <v>0.650685040958759</v>
      </c>
      <c r="C4836" s="112" t="n">
        <f aca="true">RAND()</f>
        <v>0.50642718591222</v>
      </c>
      <c r="D4836" s="113" t="n">
        <f aca="false">B4836^2+C4836^2</f>
        <v>0.679859517158472</v>
      </c>
      <c r="E4836" s="114" t="n">
        <f aca="false">IF(D4836&lt;1,1,0)</f>
        <v>1</v>
      </c>
    </row>
    <row r="4837" customFormat="false" ht="18" hidden="false" customHeight="false" outlineLevel="0" collapsed="false">
      <c r="A4837" s="111" t="n">
        <f aca="false">A4836+1</f>
        <v>4830</v>
      </c>
      <c r="B4837" s="112" t="n">
        <f aca="true">RAND()</f>
        <v>0.412591107494519</v>
      </c>
      <c r="C4837" s="112" t="n">
        <f aca="true">RAND()</f>
        <v>0.442780550345801</v>
      </c>
      <c r="D4837" s="113" t="n">
        <f aca="false">B4837^2+C4837^2</f>
        <v>0.366286037748084</v>
      </c>
      <c r="E4837" s="114" t="n">
        <f aca="false">IF(D4837&lt;1,1,0)</f>
        <v>1</v>
      </c>
    </row>
    <row r="4838" customFormat="false" ht="18" hidden="false" customHeight="false" outlineLevel="0" collapsed="false">
      <c r="A4838" s="111" t="n">
        <f aca="false">A4837+1</f>
        <v>4831</v>
      </c>
      <c r="B4838" s="112" t="n">
        <f aca="true">RAND()</f>
        <v>0.463691561659493</v>
      </c>
      <c r="C4838" s="112" t="n">
        <f aca="true">RAND()</f>
        <v>0.539748439593777</v>
      </c>
      <c r="D4838" s="113" t="n">
        <f aca="false">B4838^2+C4838^2</f>
        <v>0.506338242398136</v>
      </c>
      <c r="E4838" s="114" t="n">
        <f aca="false">IF(D4838&lt;1,1,0)</f>
        <v>1</v>
      </c>
    </row>
    <row r="4839" customFormat="false" ht="18" hidden="false" customHeight="false" outlineLevel="0" collapsed="false">
      <c r="A4839" s="111" t="n">
        <f aca="false">A4838+1</f>
        <v>4832</v>
      </c>
      <c r="B4839" s="112" t="n">
        <f aca="true">RAND()</f>
        <v>0.484524052421558</v>
      </c>
      <c r="C4839" s="112" t="n">
        <f aca="true">RAND()</f>
        <v>0.752233640869893</v>
      </c>
      <c r="D4839" s="113" t="n">
        <f aca="false">B4839^2+C4839^2</f>
        <v>0.800619007831385</v>
      </c>
      <c r="E4839" s="114" t="n">
        <f aca="false">IF(D4839&lt;1,1,0)</f>
        <v>1</v>
      </c>
    </row>
    <row r="4840" customFormat="false" ht="18" hidden="false" customHeight="false" outlineLevel="0" collapsed="false">
      <c r="A4840" s="111" t="n">
        <f aca="false">A4839+1</f>
        <v>4833</v>
      </c>
      <c r="B4840" s="112" t="n">
        <f aca="true">RAND()</f>
        <v>0.0287714895805837</v>
      </c>
      <c r="C4840" s="112" t="n">
        <f aca="true">RAND()</f>
        <v>0.37796086440072</v>
      </c>
      <c r="D4840" s="113" t="n">
        <f aca="false">B4840^2+C4840^2</f>
        <v>0.143682213631225</v>
      </c>
      <c r="E4840" s="114" t="n">
        <f aca="false">IF(D4840&lt;1,1,0)</f>
        <v>1</v>
      </c>
    </row>
    <row r="4841" customFormat="false" ht="18" hidden="false" customHeight="false" outlineLevel="0" collapsed="false">
      <c r="A4841" s="111" t="n">
        <f aca="false">A4840+1</f>
        <v>4834</v>
      </c>
      <c r="B4841" s="112" t="n">
        <f aca="true">RAND()</f>
        <v>0.588521072378991</v>
      </c>
      <c r="C4841" s="112" t="n">
        <f aca="true">RAND()</f>
        <v>0.537449971011083</v>
      </c>
      <c r="D4841" s="113" t="n">
        <f aca="false">B4841^2+C4841^2</f>
        <v>0.63520952397393</v>
      </c>
      <c r="E4841" s="114" t="n">
        <f aca="false">IF(D4841&lt;1,1,0)</f>
        <v>1</v>
      </c>
    </row>
    <row r="4842" customFormat="false" ht="18" hidden="false" customHeight="false" outlineLevel="0" collapsed="false">
      <c r="A4842" s="111" t="n">
        <f aca="false">A4841+1</f>
        <v>4835</v>
      </c>
      <c r="B4842" s="112" t="n">
        <f aca="true">RAND()</f>
        <v>0.473005867149619</v>
      </c>
      <c r="C4842" s="112" t="n">
        <f aca="true">RAND()</f>
        <v>0.67370852717452</v>
      </c>
      <c r="D4842" s="113" t="n">
        <f aca="false">B4842^2+C4842^2</f>
        <v>0.677617729945624</v>
      </c>
      <c r="E4842" s="114" t="n">
        <f aca="false">IF(D4842&lt;1,1,0)</f>
        <v>1</v>
      </c>
    </row>
    <row r="4843" customFormat="false" ht="18" hidden="false" customHeight="false" outlineLevel="0" collapsed="false">
      <c r="A4843" s="111" t="n">
        <f aca="false">A4842+1</f>
        <v>4836</v>
      </c>
      <c r="B4843" s="112" t="n">
        <f aca="true">RAND()</f>
        <v>0.408820971057638</v>
      </c>
      <c r="C4843" s="112" t="n">
        <f aca="true">RAND()</f>
        <v>0.987498383536917</v>
      </c>
      <c r="D4843" s="113" t="n">
        <f aca="false">B4843^2+C4843^2</f>
        <v>1.14228764386453</v>
      </c>
      <c r="E4843" s="114" t="n">
        <f aca="false">IF(D4843&lt;1,1,0)</f>
        <v>0</v>
      </c>
    </row>
    <row r="4844" customFormat="false" ht="18" hidden="false" customHeight="false" outlineLevel="0" collapsed="false">
      <c r="A4844" s="111" t="n">
        <f aca="false">A4843+1</f>
        <v>4837</v>
      </c>
      <c r="B4844" s="112" t="n">
        <f aca="true">RAND()</f>
        <v>0.577301635163427</v>
      </c>
      <c r="C4844" s="112" t="n">
        <f aca="true">RAND()</f>
        <v>0.354527001420411</v>
      </c>
      <c r="D4844" s="113" t="n">
        <f aca="false">B4844^2+C4844^2</f>
        <v>0.458966572698514</v>
      </c>
      <c r="E4844" s="114" t="n">
        <f aca="false">IF(D4844&lt;1,1,0)</f>
        <v>1</v>
      </c>
    </row>
    <row r="4845" customFormat="false" ht="18" hidden="false" customHeight="false" outlineLevel="0" collapsed="false">
      <c r="A4845" s="111" t="n">
        <f aca="false">A4844+1</f>
        <v>4838</v>
      </c>
      <c r="B4845" s="112" t="n">
        <f aca="true">RAND()</f>
        <v>0.36934926603256</v>
      </c>
      <c r="C4845" s="112" t="n">
        <f aca="true">RAND()</f>
        <v>0.110863159324993</v>
      </c>
      <c r="D4845" s="113" t="n">
        <f aca="false">B4845^2+C4845^2</f>
        <v>0.14870952041431</v>
      </c>
      <c r="E4845" s="114" t="n">
        <f aca="false">IF(D4845&lt;1,1,0)</f>
        <v>1</v>
      </c>
    </row>
    <row r="4846" customFormat="false" ht="18" hidden="false" customHeight="false" outlineLevel="0" collapsed="false">
      <c r="A4846" s="111" t="n">
        <f aca="false">A4845+1</f>
        <v>4839</v>
      </c>
      <c r="B4846" s="112" t="n">
        <f aca="true">RAND()</f>
        <v>0.281167852185664</v>
      </c>
      <c r="C4846" s="112" t="n">
        <f aca="true">RAND()</f>
        <v>0.164942113680091</v>
      </c>
      <c r="D4846" s="113" t="n">
        <f aca="false">B4846^2+C4846^2</f>
        <v>0.106261261967956</v>
      </c>
      <c r="E4846" s="114" t="n">
        <f aca="false">IF(D4846&lt;1,1,0)</f>
        <v>1</v>
      </c>
    </row>
    <row r="4847" customFormat="false" ht="18" hidden="false" customHeight="false" outlineLevel="0" collapsed="false">
      <c r="A4847" s="111" t="n">
        <f aca="false">A4846+1</f>
        <v>4840</v>
      </c>
      <c r="B4847" s="112" t="n">
        <f aca="true">RAND()</f>
        <v>0.600193053720231</v>
      </c>
      <c r="C4847" s="112" t="n">
        <f aca="true">RAND()</f>
        <v>0.558968092406958</v>
      </c>
      <c r="D4847" s="113" t="n">
        <f aca="false">B4847^2+C4847^2</f>
        <v>0.672677030063089</v>
      </c>
      <c r="E4847" s="114" t="n">
        <f aca="false">IF(D4847&lt;1,1,0)</f>
        <v>1</v>
      </c>
    </row>
    <row r="4848" customFormat="false" ht="18" hidden="false" customHeight="false" outlineLevel="0" collapsed="false">
      <c r="A4848" s="111" t="n">
        <f aca="false">A4847+1</f>
        <v>4841</v>
      </c>
      <c r="B4848" s="112" t="n">
        <f aca="true">RAND()</f>
        <v>0.562579696337461</v>
      </c>
      <c r="C4848" s="112" t="n">
        <f aca="true">RAND()</f>
        <v>0.324891011604567</v>
      </c>
      <c r="D4848" s="113" t="n">
        <f aca="false">B4848^2+C4848^2</f>
        <v>0.422050084152589</v>
      </c>
      <c r="E4848" s="114" t="n">
        <f aca="false">IF(D4848&lt;1,1,0)</f>
        <v>1</v>
      </c>
    </row>
    <row r="4849" customFormat="false" ht="18" hidden="false" customHeight="false" outlineLevel="0" collapsed="false">
      <c r="A4849" s="111" t="n">
        <f aca="false">A4848+1</f>
        <v>4842</v>
      </c>
      <c r="B4849" s="112" t="n">
        <f aca="true">RAND()</f>
        <v>0.123449595437807</v>
      </c>
      <c r="C4849" s="112" t="n">
        <f aca="true">RAND()</f>
        <v>0.759844651149597</v>
      </c>
      <c r="D4849" s="113" t="n">
        <f aca="false">B4849^2+C4849^2</f>
        <v>0.592603696494411</v>
      </c>
      <c r="E4849" s="114" t="n">
        <f aca="false">IF(D4849&lt;1,1,0)</f>
        <v>1</v>
      </c>
    </row>
    <row r="4850" customFormat="false" ht="18" hidden="false" customHeight="false" outlineLevel="0" collapsed="false">
      <c r="A4850" s="111" t="n">
        <f aca="false">A4849+1</f>
        <v>4843</v>
      </c>
      <c r="B4850" s="112" t="n">
        <f aca="true">RAND()</f>
        <v>0.394886839077033</v>
      </c>
      <c r="C4850" s="112" t="n">
        <f aca="true">RAND()</f>
        <v>0.15770895586865</v>
      </c>
      <c r="D4850" s="113" t="n">
        <f aca="false">B4850^2+C4850^2</f>
        <v>0.18080773043743</v>
      </c>
      <c r="E4850" s="114" t="n">
        <f aca="false">IF(D4850&lt;1,1,0)</f>
        <v>1</v>
      </c>
    </row>
    <row r="4851" customFormat="false" ht="18" hidden="false" customHeight="false" outlineLevel="0" collapsed="false">
      <c r="A4851" s="111" t="n">
        <f aca="false">A4850+1</f>
        <v>4844</v>
      </c>
      <c r="B4851" s="112" t="n">
        <f aca="true">RAND()</f>
        <v>0.390034845741445</v>
      </c>
      <c r="C4851" s="112" t="n">
        <f aca="true">RAND()</f>
        <v>0.488589405526244</v>
      </c>
      <c r="D4851" s="113" t="n">
        <f aca="false">B4851^2+C4851^2</f>
        <v>0.390846788085041</v>
      </c>
      <c r="E4851" s="114" t="n">
        <f aca="false">IF(D4851&lt;1,1,0)</f>
        <v>1</v>
      </c>
    </row>
    <row r="4852" customFormat="false" ht="18" hidden="false" customHeight="false" outlineLevel="0" collapsed="false">
      <c r="A4852" s="111" t="n">
        <f aca="false">A4851+1</f>
        <v>4845</v>
      </c>
      <c r="B4852" s="112" t="n">
        <f aca="true">RAND()</f>
        <v>0.0930975172774527</v>
      </c>
      <c r="C4852" s="112" t="n">
        <f aca="true">RAND()</f>
        <v>0.629251921457282</v>
      </c>
      <c r="D4852" s="113" t="n">
        <f aca="false">B4852^2+C4852^2</f>
        <v>0.404625128380907</v>
      </c>
      <c r="E4852" s="114" t="n">
        <f aca="false">IF(D4852&lt;1,1,0)</f>
        <v>1</v>
      </c>
    </row>
    <row r="4853" customFormat="false" ht="18" hidden="false" customHeight="false" outlineLevel="0" collapsed="false">
      <c r="A4853" s="111" t="n">
        <f aca="false">A4852+1</f>
        <v>4846</v>
      </c>
      <c r="B4853" s="112" t="n">
        <f aca="true">RAND()</f>
        <v>0.297246004903052</v>
      </c>
      <c r="C4853" s="112" t="n">
        <f aca="true">RAND()</f>
        <v>0.672966199598936</v>
      </c>
      <c r="D4853" s="113" t="n">
        <f aca="false">B4853^2+C4853^2</f>
        <v>0.541238693233461</v>
      </c>
      <c r="E4853" s="114" t="n">
        <f aca="false">IF(D4853&lt;1,1,0)</f>
        <v>1</v>
      </c>
    </row>
    <row r="4854" customFormat="false" ht="18" hidden="false" customHeight="false" outlineLevel="0" collapsed="false">
      <c r="A4854" s="111" t="n">
        <f aca="false">A4853+1</f>
        <v>4847</v>
      </c>
      <c r="B4854" s="112" t="n">
        <f aca="true">RAND()</f>
        <v>0.559279437670402</v>
      </c>
      <c r="C4854" s="112" t="n">
        <f aca="true">RAND()</f>
        <v>0.72527633787595</v>
      </c>
      <c r="D4854" s="113" t="n">
        <f aca="false">B4854^2+C4854^2</f>
        <v>0.83881925568367</v>
      </c>
      <c r="E4854" s="114" t="n">
        <f aca="false">IF(D4854&lt;1,1,0)</f>
        <v>1</v>
      </c>
    </row>
    <row r="4855" customFormat="false" ht="18" hidden="false" customHeight="false" outlineLevel="0" collapsed="false">
      <c r="A4855" s="111" t="n">
        <f aca="false">A4854+1</f>
        <v>4848</v>
      </c>
      <c r="B4855" s="112" t="n">
        <f aca="true">RAND()</f>
        <v>0.982014094650646</v>
      </c>
      <c r="C4855" s="112" t="n">
        <f aca="true">RAND()</f>
        <v>0.814629780257306</v>
      </c>
      <c r="D4855" s="113" t="n">
        <f aca="false">B4855^2+C4855^2</f>
        <v>1.62797336097459</v>
      </c>
      <c r="E4855" s="114" t="n">
        <f aca="false">IF(D4855&lt;1,1,0)</f>
        <v>0</v>
      </c>
    </row>
    <row r="4856" customFormat="false" ht="18" hidden="false" customHeight="false" outlineLevel="0" collapsed="false">
      <c r="A4856" s="111" t="n">
        <f aca="false">A4855+1</f>
        <v>4849</v>
      </c>
      <c r="B4856" s="112" t="n">
        <f aca="true">RAND()</f>
        <v>0.404877115273851</v>
      </c>
      <c r="C4856" s="112" t="n">
        <f aca="true">RAND()</f>
        <v>0.610633051843811</v>
      </c>
      <c r="D4856" s="113" t="n">
        <f aca="false">B4856^2+C4856^2</f>
        <v>0.536798202476561</v>
      </c>
      <c r="E4856" s="114" t="n">
        <f aca="false">IF(D4856&lt;1,1,0)</f>
        <v>1</v>
      </c>
    </row>
    <row r="4857" customFormat="false" ht="18" hidden="false" customHeight="false" outlineLevel="0" collapsed="false">
      <c r="A4857" s="111" t="n">
        <f aca="false">A4856+1</f>
        <v>4850</v>
      </c>
      <c r="B4857" s="112" t="n">
        <f aca="true">RAND()</f>
        <v>0.312091849021544</v>
      </c>
      <c r="C4857" s="112" t="n">
        <f aca="true">RAND()</f>
        <v>0.321941418935665</v>
      </c>
      <c r="D4857" s="113" t="n">
        <f aca="false">B4857^2+C4857^2</f>
        <v>0.201047599451995</v>
      </c>
      <c r="E4857" s="114" t="n">
        <f aca="false">IF(D4857&lt;1,1,0)</f>
        <v>1</v>
      </c>
    </row>
    <row r="4858" customFormat="false" ht="18" hidden="false" customHeight="false" outlineLevel="0" collapsed="false">
      <c r="A4858" s="111" t="n">
        <f aca="false">A4857+1</f>
        <v>4851</v>
      </c>
      <c r="B4858" s="112" t="n">
        <f aca="true">RAND()</f>
        <v>0.643086323856808</v>
      </c>
      <c r="C4858" s="112" t="n">
        <f aca="true">RAND()</f>
        <v>0.694178595020643</v>
      </c>
      <c r="D4858" s="113" t="n">
        <f aca="false">B4858^2+C4858^2</f>
        <v>0.895443941716497</v>
      </c>
      <c r="E4858" s="114" t="n">
        <f aca="false">IF(D4858&lt;1,1,0)</f>
        <v>1</v>
      </c>
    </row>
    <row r="4859" customFormat="false" ht="18" hidden="false" customHeight="false" outlineLevel="0" collapsed="false">
      <c r="A4859" s="111" t="n">
        <f aca="false">A4858+1</f>
        <v>4852</v>
      </c>
      <c r="B4859" s="112" t="n">
        <f aca="true">RAND()</f>
        <v>0.472302968903768</v>
      </c>
      <c r="C4859" s="112" t="n">
        <f aca="true">RAND()</f>
        <v>0.0861686461362212</v>
      </c>
      <c r="D4859" s="113" t="n">
        <f aca="false">B4859^2+C4859^2</f>
        <v>0.230495130012263</v>
      </c>
      <c r="E4859" s="114" t="n">
        <f aca="false">IF(D4859&lt;1,1,0)</f>
        <v>1</v>
      </c>
    </row>
    <row r="4860" customFormat="false" ht="18" hidden="false" customHeight="false" outlineLevel="0" collapsed="false">
      <c r="A4860" s="111" t="n">
        <f aca="false">A4859+1</f>
        <v>4853</v>
      </c>
      <c r="B4860" s="112" t="n">
        <f aca="true">RAND()</f>
        <v>0.638246597282928</v>
      </c>
      <c r="C4860" s="112" t="n">
        <f aca="true">RAND()</f>
        <v>0.0515356339311149</v>
      </c>
      <c r="D4860" s="113" t="n">
        <f aca="false">B4860^2+C4860^2</f>
        <v>0.410014640507918</v>
      </c>
      <c r="E4860" s="114" t="n">
        <f aca="false">IF(D4860&lt;1,1,0)</f>
        <v>1</v>
      </c>
    </row>
    <row r="4861" customFormat="false" ht="18" hidden="false" customHeight="false" outlineLevel="0" collapsed="false">
      <c r="A4861" s="111" t="n">
        <f aca="false">A4860+1</f>
        <v>4854</v>
      </c>
      <c r="B4861" s="112" t="n">
        <f aca="true">RAND()</f>
        <v>0.984462696358523</v>
      </c>
      <c r="C4861" s="112" t="n">
        <f aca="true">RAND()</f>
        <v>0.0326149324107137</v>
      </c>
      <c r="D4861" s="113" t="n">
        <f aca="false">B4861^2+C4861^2</f>
        <v>0.970230534337649</v>
      </c>
      <c r="E4861" s="114" t="n">
        <f aca="false">IF(D4861&lt;1,1,0)</f>
        <v>1</v>
      </c>
    </row>
    <row r="4862" customFormat="false" ht="18" hidden="false" customHeight="false" outlineLevel="0" collapsed="false">
      <c r="A4862" s="111" t="n">
        <f aca="false">A4861+1</f>
        <v>4855</v>
      </c>
      <c r="B4862" s="112" t="n">
        <f aca="true">RAND()</f>
        <v>0.551866829635685</v>
      </c>
      <c r="C4862" s="112" t="n">
        <f aca="true">RAND()</f>
        <v>0.692937622620005</v>
      </c>
      <c r="D4862" s="113" t="n">
        <f aca="false">B4862^2+C4862^2</f>
        <v>0.784719546494406</v>
      </c>
      <c r="E4862" s="114" t="n">
        <f aca="false">IF(D4862&lt;1,1,0)</f>
        <v>1</v>
      </c>
    </row>
    <row r="4863" customFormat="false" ht="18" hidden="false" customHeight="false" outlineLevel="0" collapsed="false">
      <c r="A4863" s="111" t="n">
        <f aca="false">A4862+1</f>
        <v>4856</v>
      </c>
      <c r="B4863" s="112" t="n">
        <f aca="true">RAND()</f>
        <v>0.92569308753675</v>
      </c>
      <c r="C4863" s="112" t="n">
        <f aca="true">RAND()</f>
        <v>0.343966454016286</v>
      </c>
      <c r="D4863" s="113" t="n">
        <f aca="false">B4863^2+C4863^2</f>
        <v>0.975220613801858</v>
      </c>
      <c r="E4863" s="114" t="n">
        <f aca="false">IF(D4863&lt;1,1,0)</f>
        <v>1</v>
      </c>
    </row>
    <row r="4864" customFormat="false" ht="18" hidden="false" customHeight="false" outlineLevel="0" collapsed="false">
      <c r="A4864" s="111" t="n">
        <f aca="false">A4863+1</f>
        <v>4857</v>
      </c>
      <c r="B4864" s="112" t="n">
        <f aca="true">RAND()</f>
        <v>0.175635392237359</v>
      </c>
      <c r="C4864" s="112" t="n">
        <f aca="true">RAND()</f>
        <v>0.641123333492904</v>
      </c>
      <c r="D4864" s="113" t="n">
        <f aca="false">B4864^2+C4864^2</f>
        <v>0.441886919755424</v>
      </c>
      <c r="E4864" s="114" t="n">
        <f aca="false">IF(D4864&lt;1,1,0)</f>
        <v>1</v>
      </c>
    </row>
    <row r="4865" customFormat="false" ht="18" hidden="false" customHeight="false" outlineLevel="0" collapsed="false">
      <c r="A4865" s="111" t="n">
        <f aca="false">A4864+1</f>
        <v>4858</v>
      </c>
      <c r="B4865" s="112" t="n">
        <f aca="true">RAND()</f>
        <v>0.679954309041425</v>
      </c>
      <c r="C4865" s="112" t="n">
        <f aca="true">RAND()</f>
        <v>0.656806618013518</v>
      </c>
      <c r="D4865" s="113" t="n">
        <f aca="false">B4865^2+C4865^2</f>
        <v>0.893732795850357</v>
      </c>
      <c r="E4865" s="114" t="n">
        <f aca="false">IF(D4865&lt;1,1,0)</f>
        <v>1</v>
      </c>
    </row>
    <row r="4866" customFormat="false" ht="18" hidden="false" customHeight="false" outlineLevel="0" collapsed="false">
      <c r="A4866" s="111" t="n">
        <f aca="false">A4865+1</f>
        <v>4859</v>
      </c>
      <c r="B4866" s="112" t="n">
        <f aca="true">RAND()</f>
        <v>0.79104765321965</v>
      </c>
      <c r="C4866" s="112" t="n">
        <f aca="true">RAND()</f>
        <v>0.794728558049599</v>
      </c>
      <c r="D4866" s="113" t="n">
        <f aca="false">B4866^2+C4866^2</f>
        <v>1.25734987064391</v>
      </c>
      <c r="E4866" s="114" t="n">
        <f aca="false">IF(D4866&lt;1,1,0)</f>
        <v>0</v>
      </c>
    </row>
    <row r="4867" customFormat="false" ht="18" hidden="false" customHeight="false" outlineLevel="0" collapsed="false">
      <c r="A4867" s="111" t="n">
        <f aca="false">A4866+1</f>
        <v>4860</v>
      </c>
      <c r="B4867" s="112" t="n">
        <f aca="true">RAND()</f>
        <v>0.27889111531317</v>
      </c>
      <c r="C4867" s="112" t="n">
        <f aca="true">RAND()</f>
        <v>0.626732909413814</v>
      </c>
      <c r="D4867" s="113" t="n">
        <f aca="false">B4867^2+C4867^2</f>
        <v>0.470574393942927</v>
      </c>
      <c r="E4867" s="114" t="n">
        <f aca="false">IF(D4867&lt;1,1,0)</f>
        <v>1</v>
      </c>
    </row>
    <row r="4868" customFormat="false" ht="18" hidden="false" customHeight="false" outlineLevel="0" collapsed="false">
      <c r="A4868" s="111" t="n">
        <f aca="false">A4867+1</f>
        <v>4861</v>
      </c>
      <c r="B4868" s="112" t="n">
        <f aca="true">RAND()</f>
        <v>0.894276790247403</v>
      </c>
      <c r="C4868" s="112" t="n">
        <f aca="true">RAND()</f>
        <v>0.102633277279181</v>
      </c>
      <c r="D4868" s="113" t="n">
        <f aca="false">B4868^2+C4868^2</f>
        <v>0.810264567180262</v>
      </c>
      <c r="E4868" s="114" t="n">
        <f aca="false">IF(D4868&lt;1,1,0)</f>
        <v>1</v>
      </c>
    </row>
    <row r="4869" customFormat="false" ht="18" hidden="false" customHeight="false" outlineLevel="0" collapsed="false">
      <c r="A4869" s="111" t="n">
        <f aca="false">A4868+1</f>
        <v>4862</v>
      </c>
      <c r="B4869" s="112" t="n">
        <f aca="true">RAND()</f>
        <v>0.331366643942031</v>
      </c>
      <c r="C4869" s="112" t="n">
        <f aca="true">RAND()</f>
        <v>0.399090666305424</v>
      </c>
      <c r="D4869" s="113" t="n">
        <f aca="false">B4869^2+C4869^2</f>
        <v>0.269077212649512</v>
      </c>
      <c r="E4869" s="114" t="n">
        <f aca="false">IF(D4869&lt;1,1,0)</f>
        <v>1</v>
      </c>
    </row>
    <row r="4870" customFormat="false" ht="18" hidden="false" customHeight="false" outlineLevel="0" collapsed="false">
      <c r="A4870" s="111" t="n">
        <f aca="false">A4869+1</f>
        <v>4863</v>
      </c>
      <c r="B4870" s="112" t="n">
        <f aca="true">RAND()</f>
        <v>0.882457093313198</v>
      </c>
      <c r="C4870" s="112" t="n">
        <f aca="true">RAND()</f>
        <v>0.2925381126074</v>
      </c>
      <c r="D4870" s="113" t="n">
        <f aca="false">B4870^2+C4870^2</f>
        <v>0.864309068866679</v>
      </c>
      <c r="E4870" s="114" t="n">
        <f aca="false">IF(D4870&lt;1,1,0)</f>
        <v>1</v>
      </c>
    </row>
    <row r="4871" customFormat="false" ht="18" hidden="false" customHeight="false" outlineLevel="0" collapsed="false">
      <c r="A4871" s="111" t="n">
        <f aca="false">A4870+1</f>
        <v>4864</v>
      </c>
      <c r="B4871" s="112" t="n">
        <f aca="true">RAND()</f>
        <v>0.936231437896489</v>
      </c>
      <c r="C4871" s="112" t="n">
        <f aca="true">RAND()</f>
        <v>0.300236403152417</v>
      </c>
      <c r="D4871" s="113" t="n">
        <f aca="false">B4871^2+C4871^2</f>
        <v>0.966671203083627</v>
      </c>
      <c r="E4871" s="114" t="n">
        <f aca="false">IF(D4871&lt;1,1,0)</f>
        <v>1</v>
      </c>
    </row>
    <row r="4872" customFormat="false" ht="18" hidden="false" customHeight="false" outlineLevel="0" collapsed="false">
      <c r="A4872" s="111" t="n">
        <f aca="false">A4871+1</f>
        <v>4865</v>
      </c>
      <c r="B4872" s="112" t="n">
        <f aca="true">RAND()</f>
        <v>0.292076747166961</v>
      </c>
      <c r="C4872" s="112" t="n">
        <f aca="true">RAND()</f>
        <v>0.537527954309285</v>
      </c>
      <c r="D4872" s="113" t="n">
        <f aca="false">B4872^2+C4872^2</f>
        <v>0.374245127899557</v>
      </c>
      <c r="E4872" s="114" t="n">
        <f aca="false">IF(D4872&lt;1,1,0)</f>
        <v>1</v>
      </c>
    </row>
    <row r="4873" customFormat="false" ht="18" hidden="false" customHeight="false" outlineLevel="0" collapsed="false">
      <c r="A4873" s="111" t="n">
        <f aca="false">A4872+1</f>
        <v>4866</v>
      </c>
      <c r="B4873" s="112" t="n">
        <f aca="true">RAND()</f>
        <v>0.511107832057699</v>
      </c>
      <c r="C4873" s="112" t="n">
        <f aca="true">RAND()</f>
        <v>0.464092084075754</v>
      </c>
      <c r="D4873" s="113" t="n">
        <f aca="false">B4873^2+C4873^2</f>
        <v>0.476612678492498</v>
      </c>
      <c r="E4873" s="114" t="n">
        <f aca="false">IF(D4873&lt;1,1,0)</f>
        <v>1</v>
      </c>
    </row>
    <row r="4874" customFormat="false" ht="18" hidden="false" customHeight="false" outlineLevel="0" collapsed="false">
      <c r="A4874" s="111" t="n">
        <f aca="false">A4873+1</f>
        <v>4867</v>
      </c>
      <c r="B4874" s="112" t="n">
        <f aca="true">RAND()</f>
        <v>0.92613483850236</v>
      </c>
      <c r="C4874" s="112" t="n">
        <f aca="true">RAND()</f>
        <v>0.549153670991218</v>
      </c>
      <c r="D4874" s="113" t="n">
        <f aca="false">B4874^2+C4874^2</f>
        <v>1.15929549345092</v>
      </c>
      <c r="E4874" s="114" t="n">
        <f aca="false">IF(D4874&lt;1,1,0)</f>
        <v>0</v>
      </c>
    </row>
    <row r="4875" customFormat="false" ht="18" hidden="false" customHeight="false" outlineLevel="0" collapsed="false">
      <c r="A4875" s="111" t="n">
        <f aca="false">A4874+1</f>
        <v>4868</v>
      </c>
      <c r="B4875" s="112" t="n">
        <f aca="true">RAND()</f>
        <v>0.0918043360873983</v>
      </c>
      <c r="C4875" s="112" t="n">
        <f aca="true">RAND()</f>
        <v>0.78857318125826</v>
      </c>
      <c r="D4875" s="113" t="n">
        <f aca="false">B4875^2+C4875^2</f>
        <v>0.630275698324221</v>
      </c>
      <c r="E4875" s="114" t="n">
        <f aca="false">IF(D4875&lt;1,1,0)</f>
        <v>1</v>
      </c>
    </row>
    <row r="4876" customFormat="false" ht="18" hidden="false" customHeight="false" outlineLevel="0" collapsed="false">
      <c r="A4876" s="111" t="n">
        <f aca="false">A4875+1</f>
        <v>4869</v>
      </c>
      <c r="B4876" s="112" t="n">
        <f aca="true">RAND()</f>
        <v>0.919626208168705</v>
      </c>
      <c r="C4876" s="112" t="n">
        <f aca="true">RAND()</f>
        <v>0.659927436076113</v>
      </c>
      <c r="D4876" s="113" t="n">
        <f aca="false">B4876^2+C4876^2</f>
        <v>1.28121658363674</v>
      </c>
      <c r="E4876" s="114" t="n">
        <f aca="false">IF(D4876&lt;1,1,0)</f>
        <v>0</v>
      </c>
    </row>
    <row r="4877" customFormat="false" ht="18" hidden="false" customHeight="false" outlineLevel="0" collapsed="false">
      <c r="A4877" s="111" t="n">
        <f aca="false">A4876+1</f>
        <v>4870</v>
      </c>
      <c r="B4877" s="112" t="n">
        <f aca="true">RAND()</f>
        <v>0.426023069025958</v>
      </c>
      <c r="C4877" s="112" t="n">
        <f aca="true">RAND()</f>
        <v>0.0958220935797405</v>
      </c>
      <c r="D4877" s="113" t="n">
        <f aca="false">B4877^2+C4877^2</f>
        <v>0.1906775289603</v>
      </c>
      <c r="E4877" s="114" t="n">
        <f aca="false">IF(D4877&lt;1,1,0)</f>
        <v>1</v>
      </c>
    </row>
    <row r="4878" customFormat="false" ht="18" hidden="false" customHeight="false" outlineLevel="0" collapsed="false">
      <c r="A4878" s="111" t="n">
        <f aca="false">A4877+1</f>
        <v>4871</v>
      </c>
      <c r="B4878" s="112" t="n">
        <f aca="true">RAND()</f>
        <v>0.388539656223416</v>
      </c>
      <c r="C4878" s="112" t="n">
        <f aca="true">RAND()</f>
        <v>0.314771037746274</v>
      </c>
      <c r="D4878" s="113" t="n">
        <f aca="false">B4878^2+C4878^2</f>
        <v>0.250043870662077</v>
      </c>
      <c r="E4878" s="114" t="n">
        <f aca="false">IF(D4878&lt;1,1,0)</f>
        <v>1</v>
      </c>
    </row>
    <row r="4879" customFormat="false" ht="18" hidden="false" customHeight="false" outlineLevel="0" collapsed="false">
      <c r="A4879" s="111" t="n">
        <f aca="false">A4878+1</f>
        <v>4872</v>
      </c>
      <c r="B4879" s="112" t="n">
        <f aca="true">RAND()</f>
        <v>0.89797010447251</v>
      </c>
      <c r="C4879" s="112" t="n">
        <f aca="true">RAND()</f>
        <v>0.809941157941869</v>
      </c>
      <c r="D4879" s="113" t="n">
        <f aca="false">B4879^2+C4879^2</f>
        <v>1.46235498785459</v>
      </c>
      <c r="E4879" s="114" t="n">
        <f aca="false">IF(D4879&lt;1,1,0)</f>
        <v>0</v>
      </c>
    </row>
    <row r="4880" customFormat="false" ht="18" hidden="false" customHeight="false" outlineLevel="0" collapsed="false">
      <c r="A4880" s="111" t="n">
        <f aca="false">A4879+1</f>
        <v>4873</v>
      </c>
      <c r="B4880" s="112" t="n">
        <f aca="true">RAND()</f>
        <v>0.407960879367385</v>
      </c>
      <c r="C4880" s="112" t="n">
        <f aca="true">RAND()</f>
        <v>0.0552172744715931</v>
      </c>
      <c r="D4880" s="113" t="n">
        <f aca="false">B4880^2+C4880^2</f>
        <v>0.169481026494282</v>
      </c>
      <c r="E4880" s="114" t="n">
        <f aca="false">IF(D4880&lt;1,1,0)</f>
        <v>1</v>
      </c>
    </row>
    <row r="4881" customFormat="false" ht="18" hidden="false" customHeight="false" outlineLevel="0" collapsed="false">
      <c r="A4881" s="111" t="n">
        <f aca="false">A4880+1</f>
        <v>4874</v>
      </c>
      <c r="B4881" s="112" t="n">
        <f aca="true">RAND()</f>
        <v>0.0924529414019645</v>
      </c>
      <c r="C4881" s="112" t="n">
        <f aca="true">RAND()</f>
        <v>0.990877971099181</v>
      </c>
      <c r="D4881" s="113" t="n">
        <f aca="false">B4881^2+C4881^2</f>
        <v>0.990386699983505</v>
      </c>
      <c r="E4881" s="114" t="n">
        <f aca="false">IF(D4881&lt;1,1,0)</f>
        <v>1</v>
      </c>
    </row>
    <row r="4882" customFormat="false" ht="18" hidden="false" customHeight="false" outlineLevel="0" collapsed="false">
      <c r="A4882" s="111" t="n">
        <f aca="false">A4881+1</f>
        <v>4875</v>
      </c>
      <c r="B4882" s="112" t="n">
        <f aca="true">RAND()</f>
        <v>0.272297324515451</v>
      </c>
      <c r="C4882" s="112" t="n">
        <f aca="true">RAND()</f>
        <v>0.765671586563128</v>
      </c>
      <c r="D4882" s="113" t="n">
        <f aca="false">B4882^2+C4882^2</f>
        <v>0.66039881140837</v>
      </c>
      <c r="E4882" s="114" t="n">
        <f aca="false">IF(D4882&lt;1,1,0)</f>
        <v>1</v>
      </c>
    </row>
    <row r="4883" customFormat="false" ht="18" hidden="false" customHeight="false" outlineLevel="0" collapsed="false">
      <c r="A4883" s="111" t="n">
        <f aca="false">A4882+1</f>
        <v>4876</v>
      </c>
      <c r="B4883" s="112" t="n">
        <f aca="true">RAND()</f>
        <v>0.263079119826321</v>
      </c>
      <c r="C4883" s="112" t="n">
        <f aca="true">RAND()</f>
        <v>0.0423158122936457</v>
      </c>
      <c r="D4883" s="113" t="n">
        <f aca="false">B4883^2+C4883^2</f>
        <v>0.071001251258663</v>
      </c>
      <c r="E4883" s="114" t="n">
        <f aca="false">IF(D4883&lt;1,1,0)</f>
        <v>1</v>
      </c>
    </row>
    <row r="4884" customFormat="false" ht="18" hidden="false" customHeight="false" outlineLevel="0" collapsed="false">
      <c r="A4884" s="111" t="n">
        <f aca="false">A4883+1</f>
        <v>4877</v>
      </c>
      <c r="B4884" s="112" t="n">
        <f aca="true">RAND()</f>
        <v>0.0698005890563566</v>
      </c>
      <c r="C4884" s="112" t="n">
        <f aca="true">RAND()</f>
        <v>0.495745269784902</v>
      </c>
      <c r="D4884" s="113" t="n">
        <f aca="false">B4884^2+C4884^2</f>
        <v>0.25063549474672</v>
      </c>
      <c r="E4884" s="114" t="n">
        <f aca="false">IF(D4884&lt;1,1,0)</f>
        <v>1</v>
      </c>
    </row>
    <row r="4885" customFormat="false" ht="18" hidden="false" customHeight="false" outlineLevel="0" collapsed="false">
      <c r="A4885" s="111" t="n">
        <f aca="false">A4884+1</f>
        <v>4878</v>
      </c>
      <c r="B4885" s="112" t="n">
        <f aca="true">RAND()</f>
        <v>0.276348943020624</v>
      </c>
      <c r="C4885" s="112" t="n">
        <f aca="true">RAND()</f>
        <v>0.650047469313941</v>
      </c>
      <c r="D4885" s="113" t="n">
        <f aca="false">B4885^2+C4885^2</f>
        <v>0.498930450670075</v>
      </c>
      <c r="E4885" s="114" t="n">
        <f aca="false">IF(D4885&lt;1,1,0)</f>
        <v>1</v>
      </c>
    </row>
    <row r="4886" customFormat="false" ht="18" hidden="false" customHeight="false" outlineLevel="0" collapsed="false">
      <c r="A4886" s="111" t="n">
        <f aca="false">A4885+1</f>
        <v>4879</v>
      </c>
      <c r="B4886" s="112" t="n">
        <f aca="true">RAND()</f>
        <v>0.289655600326507</v>
      </c>
      <c r="C4886" s="112" t="n">
        <f aca="true">RAND()</f>
        <v>0.770547367758685</v>
      </c>
      <c r="D4886" s="113" t="n">
        <f aca="false">B4886^2+C4886^2</f>
        <v>0.677643612760347</v>
      </c>
      <c r="E4886" s="114" t="n">
        <f aca="false">IF(D4886&lt;1,1,0)</f>
        <v>1</v>
      </c>
    </row>
    <row r="4887" customFormat="false" ht="18" hidden="false" customHeight="false" outlineLevel="0" collapsed="false">
      <c r="A4887" s="111" t="n">
        <f aca="false">A4886+1</f>
        <v>4880</v>
      </c>
      <c r="B4887" s="112" t="n">
        <f aca="true">RAND()</f>
        <v>0.0649584402258473</v>
      </c>
      <c r="C4887" s="112" t="n">
        <f aca="true">RAND()</f>
        <v>0.514312233414042</v>
      </c>
      <c r="D4887" s="113" t="n">
        <f aca="false">B4887^2+C4887^2</f>
        <v>0.268736672395915</v>
      </c>
      <c r="E4887" s="114" t="n">
        <f aca="false">IF(D4887&lt;1,1,0)</f>
        <v>1</v>
      </c>
    </row>
    <row r="4888" customFormat="false" ht="18" hidden="false" customHeight="false" outlineLevel="0" collapsed="false">
      <c r="A4888" s="111" t="n">
        <f aca="false">A4887+1</f>
        <v>4881</v>
      </c>
      <c r="B4888" s="112" t="n">
        <f aca="true">RAND()</f>
        <v>0.53545836135771</v>
      </c>
      <c r="C4888" s="112" t="n">
        <f aca="true">RAND()</f>
        <v>0.158168573206503</v>
      </c>
      <c r="D4888" s="113" t="n">
        <f aca="false">B4888^2+C4888^2</f>
        <v>0.311732954298065</v>
      </c>
      <c r="E4888" s="114" t="n">
        <f aca="false">IF(D4888&lt;1,1,0)</f>
        <v>1</v>
      </c>
    </row>
    <row r="4889" customFormat="false" ht="18" hidden="false" customHeight="false" outlineLevel="0" collapsed="false">
      <c r="A4889" s="111" t="n">
        <f aca="false">A4888+1</f>
        <v>4882</v>
      </c>
      <c r="B4889" s="112" t="n">
        <f aca="true">RAND()</f>
        <v>0.566445086559559</v>
      </c>
      <c r="C4889" s="112" t="n">
        <f aca="true">RAND()</f>
        <v>0.143373747839712</v>
      </c>
      <c r="D4889" s="113" t="n">
        <f aca="false">B4889^2+C4889^2</f>
        <v>0.341416067657072</v>
      </c>
      <c r="E4889" s="114" t="n">
        <f aca="false">IF(D4889&lt;1,1,0)</f>
        <v>1</v>
      </c>
    </row>
    <row r="4890" customFormat="false" ht="18" hidden="false" customHeight="false" outlineLevel="0" collapsed="false">
      <c r="A4890" s="111" t="n">
        <f aca="false">A4889+1</f>
        <v>4883</v>
      </c>
      <c r="B4890" s="112" t="n">
        <f aca="true">RAND()</f>
        <v>0.0710386510417616</v>
      </c>
      <c r="C4890" s="112" t="n">
        <f aca="true">RAND()</f>
        <v>0.376358507465301</v>
      </c>
      <c r="D4890" s="113" t="n">
        <f aca="false">B4890^2+C4890^2</f>
        <v>0.146692216083342</v>
      </c>
      <c r="E4890" s="114" t="n">
        <f aca="false">IF(D4890&lt;1,1,0)</f>
        <v>1</v>
      </c>
    </row>
    <row r="4891" customFormat="false" ht="18" hidden="false" customHeight="false" outlineLevel="0" collapsed="false">
      <c r="A4891" s="111" t="n">
        <f aca="false">A4890+1</f>
        <v>4884</v>
      </c>
      <c r="B4891" s="112" t="n">
        <f aca="true">RAND()</f>
        <v>0.876740769809483</v>
      </c>
      <c r="C4891" s="112" t="n">
        <f aca="true">RAND()</f>
        <v>0.561983878594978</v>
      </c>
      <c r="D4891" s="113" t="n">
        <f aca="false">B4891^2+C4891^2</f>
        <v>1.08450025724678</v>
      </c>
      <c r="E4891" s="114" t="n">
        <f aca="false">IF(D4891&lt;1,1,0)</f>
        <v>0</v>
      </c>
    </row>
    <row r="4892" customFormat="false" ht="18" hidden="false" customHeight="false" outlineLevel="0" collapsed="false">
      <c r="A4892" s="111" t="n">
        <f aca="false">A4891+1</f>
        <v>4885</v>
      </c>
      <c r="B4892" s="112" t="n">
        <f aca="true">RAND()</f>
        <v>0.511661187625837</v>
      </c>
      <c r="C4892" s="112" t="n">
        <f aca="true">RAND()</f>
        <v>0.126004346872221</v>
      </c>
      <c r="D4892" s="113" t="n">
        <f aca="false">B4892^2+C4892^2</f>
        <v>0.277674266353377</v>
      </c>
      <c r="E4892" s="114" t="n">
        <f aca="false">IF(D4892&lt;1,1,0)</f>
        <v>1</v>
      </c>
    </row>
    <row r="4893" customFormat="false" ht="18" hidden="false" customHeight="false" outlineLevel="0" collapsed="false">
      <c r="A4893" s="111" t="n">
        <f aca="false">A4892+1</f>
        <v>4886</v>
      </c>
      <c r="B4893" s="112" t="n">
        <f aca="true">RAND()</f>
        <v>0.580704889366235</v>
      </c>
      <c r="C4893" s="112" t="n">
        <f aca="true">RAND()</f>
        <v>0.950197476806973</v>
      </c>
      <c r="D4893" s="113" t="n">
        <f aca="false">B4893^2+C4893^2</f>
        <v>1.24009341346419</v>
      </c>
      <c r="E4893" s="114" t="n">
        <f aca="false">IF(D4893&lt;1,1,0)</f>
        <v>0</v>
      </c>
    </row>
    <row r="4894" customFormat="false" ht="18" hidden="false" customHeight="false" outlineLevel="0" collapsed="false">
      <c r="A4894" s="111" t="n">
        <f aca="false">A4893+1</f>
        <v>4887</v>
      </c>
      <c r="B4894" s="112" t="n">
        <f aca="true">RAND()</f>
        <v>0.952224293600296</v>
      </c>
      <c r="C4894" s="112" t="n">
        <f aca="true">RAND()</f>
        <v>0.51071860542604</v>
      </c>
      <c r="D4894" s="113" t="n">
        <f aca="false">B4894^2+C4894^2</f>
        <v>1.1675645992509</v>
      </c>
      <c r="E4894" s="114" t="n">
        <f aca="false">IF(D4894&lt;1,1,0)</f>
        <v>0</v>
      </c>
    </row>
    <row r="4895" customFormat="false" ht="18" hidden="false" customHeight="false" outlineLevel="0" collapsed="false">
      <c r="A4895" s="111" t="n">
        <f aca="false">A4894+1</f>
        <v>4888</v>
      </c>
      <c r="B4895" s="112" t="n">
        <f aca="true">RAND()</f>
        <v>0.185681585439626</v>
      </c>
      <c r="C4895" s="112" t="n">
        <f aca="true">RAND()</f>
        <v>0.392260256983219</v>
      </c>
      <c r="D4895" s="113" t="n">
        <f aca="false">B4895^2+C4895^2</f>
        <v>0.188345760379915</v>
      </c>
      <c r="E4895" s="114" t="n">
        <f aca="false">IF(D4895&lt;1,1,0)</f>
        <v>1</v>
      </c>
    </row>
    <row r="4896" customFormat="false" ht="18" hidden="false" customHeight="false" outlineLevel="0" collapsed="false">
      <c r="A4896" s="111" t="n">
        <f aca="false">A4895+1</f>
        <v>4889</v>
      </c>
      <c r="B4896" s="112" t="n">
        <f aca="true">RAND()</f>
        <v>0.249463375215363</v>
      </c>
      <c r="C4896" s="112" t="n">
        <f aca="true">RAND()</f>
        <v>0.562753263644377</v>
      </c>
      <c r="D4896" s="113" t="n">
        <f aca="false">B4896^2+C4896^2</f>
        <v>0.378923211316238</v>
      </c>
      <c r="E4896" s="114" t="n">
        <f aca="false">IF(D4896&lt;1,1,0)</f>
        <v>1</v>
      </c>
    </row>
    <row r="4897" customFormat="false" ht="18" hidden="false" customHeight="false" outlineLevel="0" collapsed="false">
      <c r="A4897" s="111" t="n">
        <f aca="false">A4896+1</f>
        <v>4890</v>
      </c>
      <c r="B4897" s="112" t="n">
        <f aca="true">RAND()</f>
        <v>0.518951566638643</v>
      </c>
      <c r="C4897" s="112" t="n">
        <f aca="true">RAND()</f>
        <v>0.9830562844219</v>
      </c>
      <c r="D4897" s="113" t="n">
        <f aca="false">B4897^2+C4897^2</f>
        <v>1.23571038685809</v>
      </c>
      <c r="E4897" s="114" t="n">
        <f aca="false">IF(D4897&lt;1,1,0)</f>
        <v>0</v>
      </c>
    </row>
    <row r="4898" customFormat="false" ht="18" hidden="false" customHeight="false" outlineLevel="0" collapsed="false">
      <c r="A4898" s="111" t="n">
        <f aca="false">A4897+1</f>
        <v>4891</v>
      </c>
      <c r="B4898" s="112" t="n">
        <f aca="true">RAND()</f>
        <v>0.375419688656397</v>
      </c>
      <c r="C4898" s="112" t="n">
        <f aca="true">RAND()</f>
        <v>0.756775270739191</v>
      </c>
      <c r="D4898" s="113" t="n">
        <f aca="false">B4898^2+C4898^2</f>
        <v>0.713648753033242</v>
      </c>
      <c r="E4898" s="114" t="n">
        <f aca="false">IF(D4898&lt;1,1,0)</f>
        <v>1</v>
      </c>
    </row>
    <row r="4899" customFormat="false" ht="18" hidden="false" customHeight="false" outlineLevel="0" collapsed="false">
      <c r="A4899" s="111" t="n">
        <f aca="false">A4898+1</f>
        <v>4892</v>
      </c>
      <c r="B4899" s="112" t="n">
        <f aca="true">RAND()</f>
        <v>0.0306342194345889</v>
      </c>
      <c r="C4899" s="112" t="n">
        <f aca="true">RAND()</f>
        <v>0.193811426545221</v>
      </c>
      <c r="D4899" s="113" t="n">
        <f aca="false">B4899^2+C4899^2</f>
        <v>0.0385013244598603</v>
      </c>
      <c r="E4899" s="114" t="n">
        <f aca="false">IF(D4899&lt;1,1,0)</f>
        <v>1</v>
      </c>
    </row>
    <row r="4900" customFormat="false" ht="18" hidden="false" customHeight="false" outlineLevel="0" collapsed="false">
      <c r="A4900" s="111" t="n">
        <f aca="false">A4899+1</f>
        <v>4893</v>
      </c>
      <c r="B4900" s="112" t="n">
        <f aca="true">RAND()</f>
        <v>0.437516803687408</v>
      </c>
      <c r="C4900" s="112" t="n">
        <f aca="true">RAND()</f>
        <v>0.506450168257519</v>
      </c>
      <c r="D4900" s="113" t="n">
        <f aca="false">B4900^2+C4900^2</f>
        <v>0.447912726436914</v>
      </c>
      <c r="E4900" s="114" t="n">
        <f aca="false">IF(D4900&lt;1,1,0)</f>
        <v>1</v>
      </c>
    </row>
    <row r="4901" customFormat="false" ht="18" hidden="false" customHeight="false" outlineLevel="0" collapsed="false">
      <c r="A4901" s="111" t="n">
        <f aca="false">A4900+1</f>
        <v>4894</v>
      </c>
      <c r="B4901" s="112" t="n">
        <f aca="true">RAND()</f>
        <v>0.281308536582876</v>
      </c>
      <c r="C4901" s="112" t="n">
        <f aca="true">RAND()</f>
        <v>0.153414784906757</v>
      </c>
      <c r="D4901" s="113" t="n">
        <f aca="false">B4901^2+C4901^2</f>
        <v>0.102670588982386</v>
      </c>
      <c r="E4901" s="114" t="n">
        <f aca="false">IF(D4901&lt;1,1,0)</f>
        <v>1</v>
      </c>
    </row>
    <row r="4902" customFormat="false" ht="18" hidden="false" customHeight="false" outlineLevel="0" collapsed="false">
      <c r="A4902" s="111" t="n">
        <f aca="false">A4901+1</f>
        <v>4895</v>
      </c>
      <c r="B4902" s="112" t="n">
        <f aca="true">RAND()</f>
        <v>0.771938070030629</v>
      </c>
      <c r="C4902" s="112" t="n">
        <f aca="true">RAND()</f>
        <v>0.0893516988582332</v>
      </c>
      <c r="D4902" s="113" t="n">
        <f aca="false">B4902^2+C4902^2</f>
        <v>0.603872110051464</v>
      </c>
      <c r="E4902" s="114" t="n">
        <f aca="false">IF(D4902&lt;1,1,0)</f>
        <v>1</v>
      </c>
    </row>
    <row r="4903" customFormat="false" ht="18" hidden="false" customHeight="false" outlineLevel="0" collapsed="false">
      <c r="A4903" s="111" t="n">
        <f aca="false">A4902+1</f>
        <v>4896</v>
      </c>
      <c r="B4903" s="112" t="n">
        <f aca="true">RAND()</f>
        <v>0.698093367182225</v>
      </c>
      <c r="C4903" s="112" t="n">
        <f aca="true">RAND()</f>
        <v>0.850960151814029</v>
      </c>
      <c r="D4903" s="113" t="n">
        <f aca="false">B4903^2+C4903^2</f>
        <v>1.21146752927917</v>
      </c>
      <c r="E4903" s="114" t="n">
        <f aca="false">IF(D4903&lt;1,1,0)</f>
        <v>0</v>
      </c>
    </row>
    <row r="4904" customFormat="false" ht="18" hidden="false" customHeight="false" outlineLevel="0" collapsed="false">
      <c r="A4904" s="111" t="n">
        <f aca="false">A4903+1</f>
        <v>4897</v>
      </c>
      <c r="B4904" s="112" t="n">
        <f aca="true">RAND()</f>
        <v>0.587252244376944</v>
      </c>
      <c r="C4904" s="112" t="n">
        <f aca="true">RAND()</f>
        <v>0.957693398143927</v>
      </c>
      <c r="D4904" s="113" t="n">
        <f aca="false">B4904^2+C4904^2</f>
        <v>1.26204184337422</v>
      </c>
      <c r="E4904" s="114" t="n">
        <f aca="false">IF(D4904&lt;1,1,0)</f>
        <v>0</v>
      </c>
    </row>
    <row r="4905" customFormat="false" ht="18" hidden="false" customHeight="false" outlineLevel="0" collapsed="false">
      <c r="A4905" s="111" t="n">
        <f aca="false">A4904+1</f>
        <v>4898</v>
      </c>
      <c r="B4905" s="112" t="n">
        <f aca="true">RAND()</f>
        <v>0.200076117947671</v>
      </c>
      <c r="C4905" s="112" t="n">
        <f aca="true">RAND()</f>
        <v>0.855834639687137</v>
      </c>
      <c r="D4905" s="113" t="n">
        <f aca="false">B4905^2+C4905^2</f>
        <v>0.772483383461421</v>
      </c>
      <c r="E4905" s="114" t="n">
        <f aca="false">IF(D4905&lt;1,1,0)</f>
        <v>1</v>
      </c>
    </row>
    <row r="4906" customFormat="false" ht="18" hidden="false" customHeight="false" outlineLevel="0" collapsed="false">
      <c r="A4906" s="111" t="n">
        <f aca="false">A4905+1</f>
        <v>4899</v>
      </c>
      <c r="B4906" s="112" t="n">
        <f aca="true">RAND()</f>
        <v>0.765026686251536</v>
      </c>
      <c r="C4906" s="112" t="n">
        <f aca="true">RAND()</f>
        <v>0.899202302714455</v>
      </c>
      <c r="D4906" s="113" t="n">
        <f aca="false">B4906^2+C4906^2</f>
        <v>1.39383061188398</v>
      </c>
      <c r="E4906" s="114" t="n">
        <f aca="false">IF(D4906&lt;1,1,0)</f>
        <v>0</v>
      </c>
    </row>
    <row r="4907" customFormat="false" ht="18" hidden="false" customHeight="false" outlineLevel="0" collapsed="false">
      <c r="A4907" s="111" t="n">
        <f aca="false">A4906+1</f>
        <v>4900</v>
      </c>
      <c r="B4907" s="112" t="n">
        <f aca="true">RAND()</f>
        <v>0.402396141248109</v>
      </c>
      <c r="C4907" s="112" t="n">
        <f aca="true">RAND()</f>
        <v>0.154158829596441</v>
      </c>
      <c r="D4907" s="113" t="n">
        <f aca="false">B4907^2+C4907^2</f>
        <v>0.185687599233912</v>
      </c>
      <c r="E4907" s="114" t="n">
        <f aca="false">IF(D4907&lt;1,1,0)</f>
        <v>1</v>
      </c>
    </row>
    <row r="4908" customFormat="false" ht="18" hidden="false" customHeight="false" outlineLevel="0" collapsed="false">
      <c r="A4908" s="111" t="n">
        <f aca="false">A4907+1</f>
        <v>4901</v>
      </c>
      <c r="B4908" s="112" t="n">
        <f aca="true">RAND()</f>
        <v>0.531785421667038</v>
      </c>
      <c r="C4908" s="112" t="n">
        <f aca="true">RAND()</f>
        <v>0.320049002837079</v>
      </c>
      <c r="D4908" s="113" t="n">
        <f aca="false">B4908^2+C4908^2</f>
        <v>0.385227098914599</v>
      </c>
      <c r="E4908" s="114" t="n">
        <f aca="false">IF(D4908&lt;1,1,0)</f>
        <v>1</v>
      </c>
    </row>
    <row r="4909" customFormat="false" ht="18" hidden="false" customHeight="false" outlineLevel="0" collapsed="false">
      <c r="A4909" s="111" t="n">
        <f aca="false">A4908+1</f>
        <v>4902</v>
      </c>
      <c r="B4909" s="112" t="n">
        <f aca="true">RAND()</f>
        <v>0.646302053204911</v>
      </c>
      <c r="C4909" s="112" t="n">
        <f aca="true">RAND()</f>
        <v>0.756397309212685</v>
      </c>
      <c r="D4909" s="113" t="n">
        <f aca="false">B4909^2+C4909^2</f>
        <v>0.989843233361074</v>
      </c>
      <c r="E4909" s="114" t="n">
        <f aca="false">IF(D4909&lt;1,1,0)</f>
        <v>1</v>
      </c>
    </row>
    <row r="4910" customFormat="false" ht="18" hidden="false" customHeight="false" outlineLevel="0" collapsed="false">
      <c r="A4910" s="111" t="n">
        <f aca="false">A4909+1</f>
        <v>4903</v>
      </c>
      <c r="B4910" s="112" t="n">
        <f aca="true">RAND()</f>
        <v>0.279283112882984</v>
      </c>
      <c r="C4910" s="112" t="n">
        <f aca="true">RAND()</f>
        <v>0.716345549113856</v>
      </c>
      <c r="D4910" s="113" t="n">
        <f aca="false">B4910^2+C4910^2</f>
        <v>0.591150002876842</v>
      </c>
      <c r="E4910" s="114" t="n">
        <f aca="false">IF(D4910&lt;1,1,0)</f>
        <v>1</v>
      </c>
    </row>
    <row r="4911" customFormat="false" ht="18" hidden="false" customHeight="false" outlineLevel="0" collapsed="false">
      <c r="A4911" s="111" t="n">
        <f aca="false">A4910+1</f>
        <v>4904</v>
      </c>
      <c r="B4911" s="112" t="n">
        <f aca="true">RAND()</f>
        <v>0.492163467237528</v>
      </c>
      <c r="C4911" s="112" t="n">
        <f aca="true">RAND()</f>
        <v>0.838330299109823</v>
      </c>
      <c r="D4911" s="113" t="n">
        <f aca="false">B4911^2+C4911^2</f>
        <v>0.945022568888831</v>
      </c>
      <c r="E4911" s="114" t="n">
        <f aca="false">IF(D4911&lt;1,1,0)</f>
        <v>1</v>
      </c>
    </row>
    <row r="4912" customFormat="false" ht="18" hidden="false" customHeight="false" outlineLevel="0" collapsed="false">
      <c r="A4912" s="111" t="n">
        <f aca="false">A4911+1</f>
        <v>4905</v>
      </c>
      <c r="B4912" s="112" t="n">
        <f aca="true">RAND()</f>
        <v>0.0280633553015048</v>
      </c>
      <c r="C4912" s="112" t="n">
        <f aca="true">RAND()</f>
        <v>0.602003003125408</v>
      </c>
      <c r="D4912" s="113" t="n">
        <f aca="false">B4912^2+C4912^2</f>
        <v>0.363195167682789</v>
      </c>
      <c r="E4912" s="114" t="n">
        <f aca="false">IF(D4912&lt;1,1,0)</f>
        <v>1</v>
      </c>
    </row>
    <row r="4913" customFormat="false" ht="18" hidden="false" customHeight="false" outlineLevel="0" collapsed="false">
      <c r="A4913" s="111" t="n">
        <f aca="false">A4912+1</f>
        <v>4906</v>
      </c>
      <c r="B4913" s="112" t="n">
        <f aca="true">RAND()</f>
        <v>0.823431022934967</v>
      </c>
      <c r="C4913" s="112" t="n">
        <f aca="true">RAND()</f>
        <v>0.592130070266147</v>
      </c>
      <c r="D4913" s="113" t="n">
        <f aca="false">B4913^2+C4913^2</f>
        <v>1.02865666964512</v>
      </c>
      <c r="E4913" s="114" t="n">
        <f aca="false">IF(D4913&lt;1,1,0)</f>
        <v>0</v>
      </c>
    </row>
    <row r="4914" customFormat="false" ht="18" hidden="false" customHeight="false" outlineLevel="0" collapsed="false">
      <c r="A4914" s="111" t="n">
        <f aca="false">A4913+1</f>
        <v>4907</v>
      </c>
      <c r="B4914" s="112" t="n">
        <f aca="true">RAND()</f>
        <v>0.168807925498688</v>
      </c>
      <c r="C4914" s="112" t="n">
        <f aca="true">RAND()</f>
        <v>0.78327742856606</v>
      </c>
      <c r="D4914" s="113" t="n">
        <f aca="false">B4914^2+C4914^2</f>
        <v>0.64201964581223</v>
      </c>
      <c r="E4914" s="114" t="n">
        <f aca="false">IF(D4914&lt;1,1,0)</f>
        <v>1</v>
      </c>
    </row>
    <row r="4915" customFormat="false" ht="18" hidden="false" customHeight="false" outlineLevel="0" collapsed="false">
      <c r="A4915" s="111" t="n">
        <f aca="false">A4914+1</f>
        <v>4908</v>
      </c>
      <c r="B4915" s="112" t="n">
        <f aca="true">RAND()</f>
        <v>0.277714904173308</v>
      </c>
      <c r="C4915" s="112" t="n">
        <f aca="true">RAND()</f>
        <v>0.141340070847703</v>
      </c>
      <c r="D4915" s="113" t="n">
        <f aca="false">B4915^2+C4915^2</f>
        <v>0.0971025836272235</v>
      </c>
      <c r="E4915" s="114" t="n">
        <f aca="false">IF(D4915&lt;1,1,0)</f>
        <v>1</v>
      </c>
    </row>
    <row r="4916" customFormat="false" ht="18" hidden="false" customHeight="false" outlineLevel="0" collapsed="false">
      <c r="A4916" s="111" t="n">
        <f aca="false">A4915+1</f>
        <v>4909</v>
      </c>
      <c r="B4916" s="112" t="n">
        <f aca="true">RAND()</f>
        <v>0.781924904326116</v>
      </c>
      <c r="C4916" s="112" t="n">
        <f aca="true">RAND()</f>
        <v>0.0710369042917405</v>
      </c>
      <c r="D4916" s="113" t="n">
        <f aca="false">B4916^2+C4916^2</f>
        <v>0.61645279777676</v>
      </c>
      <c r="E4916" s="114" t="n">
        <f aca="false">IF(D4916&lt;1,1,0)</f>
        <v>1</v>
      </c>
    </row>
    <row r="4917" customFormat="false" ht="18" hidden="false" customHeight="false" outlineLevel="0" collapsed="false">
      <c r="A4917" s="111" t="n">
        <f aca="false">A4916+1</f>
        <v>4910</v>
      </c>
      <c r="B4917" s="112" t="n">
        <f aca="true">RAND()</f>
        <v>0.520053278246121</v>
      </c>
      <c r="C4917" s="112" t="n">
        <f aca="true">RAND()</f>
        <v>0.519585527126941</v>
      </c>
      <c r="D4917" s="113" t="n">
        <f aca="false">B4917^2+C4917^2</f>
        <v>0.540424532214319</v>
      </c>
      <c r="E4917" s="114" t="n">
        <f aca="false">IF(D4917&lt;1,1,0)</f>
        <v>1</v>
      </c>
    </row>
    <row r="4918" customFormat="false" ht="18" hidden="false" customHeight="false" outlineLevel="0" collapsed="false">
      <c r="A4918" s="111" t="n">
        <f aca="false">A4917+1</f>
        <v>4911</v>
      </c>
      <c r="B4918" s="112" t="n">
        <f aca="true">RAND()</f>
        <v>0.93593323393289</v>
      </c>
      <c r="C4918" s="112" t="n">
        <f aca="true">RAND()</f>
        <v>0.573732007873537</v>
      </c>
      <c r="D4918" s="113" t="n">
        <f aca="false">B4918^2+C4918^2</f>
        <v>1.20513943523868</v>
      </c>
      <c r="E4918" s="114" t="n">
        <f aca="false">IF(D4918&lt;1,1,0)</f>
        <v>0</v>
      </c>
    </row>
    <row r="4919" customFormat="false" ht="18" hidden="false" customHeight="false" outlineLevel="0" collapsed="false">
      <c r="A4919" s="111" t="n">
        <f aca="false">A4918+1</f>
        <v>4912</v>
      </c>
      <c r="B4919" s="112" t="n">
        <f aca="true">RAND()</f>
        <v>0.856918171720073</v>
      </c>
      <c r="C4919" s="112" t="n">
        <f aca="true">RAND()</f>
        <v>0.0879323309752384</v>
      </c>
      <c r="D4919" s="113" t="n">
        <f aca="false">B4919^2+C4919^2</f>
        <v>0.742040847854811</v>
      </c>
      <c r="E4919" s="114" t="n">
        <f aca="false">IF(D4919&lt;1,1,0)</f>
        <v>1</v>
      </c>
    </row>
    <row r="4920" customFormat="false" ht="18" hidden="false" customHeight="false" outlineLevel="0" collapsed="false">
      <c r="A4920" s="111" t="n">
        <f aca="false">A4919+1</f>
        <v>4913</v>
      </c>
      <c r="B4920" s="112" t="n">
        <f aca="true">RAND()</f>
        <v>0.11687653618256</v>
      </c>
      <c r="C4920" s="112" t="n">
        <f aca="true">RAND()</f>
        <v>0.323104106569614</v>
      </c>
      <c r="D4920" s="113" t="n">
        <f aca="false">B4920^2+C4920^2</f>
        <v>0.118056388392182</v>
      </c>
      <c r="E4920" s="114" t="n">
        <f aca="false">IF(D4920&lt;1,1,0)</f>
        <v>1</v>
      </c>
    </row>
    <row r="4921" customFormat="false" ht="18" hidden="false" customHeight="false" outlineLevel="0" collapsed="false">
      <c r="A4921" s="111" t="n">
        <f aca="false">A4920+1</f>
        <v>4914</v>
      </c>
      <c r="B4921" s="112" t="n">
        <f aca="true">RAND()</f>
        <v>0.0757125935797239</v>
      </c>
      <c r="C4921" s="112" t="n">
        <f aca="true">RAND()</f>
        <v>0.438096109102339</v>
      </c>
      <c r="D4921" s="113" t="n">
        <f aca="false">B4921^2+C4921^2</f>
        <v>0.197660597637177</v>
      </c>
      <c r="E4921" s="114" t="n">
        <f aca="false">IF(D4921&lt;1,1,0)</f>
        <v>1</v>
      </c>
    </row>
    <row r="4922" customFormat="false" ht="18" hidden="false" customHeight="false" outlineLevel="0" collapsed="false">
      <c r="A4922" s="111" t="n">
        <f aca="false">A4921+1</f>
        <v>4915</v>
      </c>
      <c r="B4922" s="112" t="n">
        <f aca="true">RAND()</f>
        <v>0.719189437405858</v>
      </c>
      <c r="C4922" s="112" t="n">
        <f aca="true">RAND()</f>
        <v>0.877130901026872</v>
      </c>
      <c r="D4922" s="113" t="n">
        <f aca="false">B4922^2+C4922^2</f>
        <v>1.28659206441237</v>
      </c>
      <c r="E4922" s="114" t="n">
        <f aca="false">IF(D4922&lt;1,1,0)</f>
        <v>0</v>
      </c>
    </row>
    <row r="4923" customFormat="false" ht="18" hidden="false" customHeight="false" outlineLevel="0" collapsed="false">
      <c r="A4923" s="111" t="n">
        <f aca="false">A4922+1</f>
        <v>4916</v>
      </c>
      <c r="B4923" s="112" t="n">
        <f aca="true">RAND()</f>
        <v>0.632509355598978</v>
      </c>
      <c r="C4923" s="112" t="n">
        <f aca="true">RAND()</f>
        <v>0.174248599186245</v>
      </c>
      <c r="D4923" s="113" t="n">
        <f aca="false">B4923^2+C4923^2</f>
        <v>0.430430659238604</v>
      </c>
      <c r="E4923" s="114" t="n">
        <f aca="false">IF(D4923&lt;1,1,0)</f>
        <v>1</v>
      </c>
    </row>
    <row r="4924" customFormat="false" ht="18" hidden="false" customHeight="false" outlineLevel="0" collapsed="false">
      <c r="A4924" s="111" t="n">
        <f aca="false">A4923+1</f>
        <v>4917</v>
      </c>
      <c r="B4924" s="112" t="n">
        <f aca="true">RAND()</f>
        <v>0.0995452750626029</v>
      </c>
      <c r="C4924" s="112" t="n">
        <f aca="true">RAND()</f>
        <v>0.815045831653026</v>
      </c>
      <c r="D4924" s="113" t="n">
        <f aca="false">B4924^2+C4924^2</f>
        <v>0.674208969482262</v>
      </c>
      <c r="E4924" s="114" t="n">
        <f aca="false">IF(D4924&lt;1,1,0)</f>
        <v>1</v>
      </c>
    </row>
    <row r="4925" customFormat="false" ht="18" hidden="false" customHeight="false" outlineLevel="0" collapsed="false">
      <c r="A4925" s="111" t="n">
        <f aca="false">A4924+1</f>
        <v>4918</v>
      </c>
      <c r="B4925" s="112" t="n">
        <f aca="true">RAND()</f>
        <v>0.426381644914861</v>
      </c>
      <c r="C4925" s="112" t="n">
        <f aca="true">RAND()</f>
        <v>0.575063766609883</v>
      </c>
      <c r="D4925" s="113" t="n">
        <f aca="false">B4925^2+C4925^2</f>
        <v>0.512499642787848</v>
      </c>
      <c r="E4925" s="114" t="n">
        <f aca="false">IF(D4925&lt;1,1,0)</f>
        <v>1</v>
      </c>
    </row>
    <row r="4926" customFormat="false" ht="18" hidden="false" customHeight="false" outlineLevel="0" collapsed="false">
      <c r="A4926" s="111" t="n">
        <f aca="false">A4925+1</f>
        <v>4919</v>
      </c>
      <c r="B4926" s="112" t="n">
        <f aca="true">RAND()</f>
        <v>0.647159007368317</v>
      </c>
      <c r="C4926" s="112" t="n">
        <f aca="true">RAND()</f>
        <v>0.773395865884754</v>
      </c>
      <c r="D4926" s="113" t="n">
        <f aca="false">B4926^2+C4926^2</f>
        <v>1.01695594618557</v>
      </c>
      <c r="E4926" s="114" t="n">
        <f aca="false">IF(D4926&lt;1,1,0)</f>
        <v>0</v>
      </c>
    </row>
    <row r="4927" customFormat="false" ht="18" hidden="false" customHeight="false" outlineLevel="0" collapsed="false">
      <c r="A4927" s="111" t="n">
        <f aca="false">A4926+1</f>
        <v>4920</v>
      </c>
      <c r="B4927" s="112" t="n">
        <f aca="true">RAND()</f>
        <v>0.422334797993113</v>
      </c>
      <c r="C4927" s="112" t="n">
        <f aca="true">RAND()</f>
        <v>0.226182518572235</v>
      </c>
      <c r="D4927" s="113" t="n">
        <f aca="false">B4927^2+C4927^2</f>
        <v>0.229525213303563</v>
      </c>
      <c r="E4927" s="114" t="n">
        <f aca="false">IF(D4927&lt;1,1,0)</f>
        <v>1</v>
      </c>
    </row>
    <row r="4928" customFormat="false" ht="18" hidden="false" customHeight="false" outlineLevel="0" collapsed="false">
      <c r="A4928" s="111" t="n">
        <f aca="false">A4927+1</f>
        <v>4921</v>
      </c>
      <c r="B4928" s="112" t="n">
        <f aca="true">RAND()</f>
        <v>0.344722203386548</v>
      </c>
      <c r="C4928" s="112" t="n">
        <f aca="true">RAND()</f>
        <v>0.0810724350735862</v>
      </c>
      <c r="D4928" s="113" t="n">
        <f aca="false">B4928^2+C4928^2</f>
        <v>0.125406137236437</v>
      </c>
      <c r="E4928" s="114" t="n">
        <f aca="false">IF(D4928&lt;1,1,0)</f>
        <v>1</v>
      </c>
    </row>
    <row r="4929" customFormat="false" ht="18" hidden="false" customHeight="false" outlineLevel="0" collapsed="false">
      <c r="A4929" s="111" t="n">
        <f aca="false">A4928+1</f>
        <v>4922</v>
      </c>
      <c r="B4929" s="112" t="n">
        <f aca="true">RAND()</f>
        <v>0.812914926407232</v>
      </c>
      <c r="C4929" s="112" t="n">
        <f aca="true">RAND()</f>
        <v>0.767490824867982</v>
      </c>
      <c r="D4929" s="113" t="n">
        <f aca="false">B4929^2+C4929^2</f>
        <v>1.24987284383221</v>
      </c>
      <c r="E4929" s="114" t="n">
        <f aca="false">IF(D4929&lt;1,1,0)</f>
        <v>0</v>
      </c>
    </row>
    <row r="4930" customFormat="false" ht="18" hidden="false" customHeight="false" outlineLevel="0" collapsed="false">
      <c r="A4930" s="111" t="n">
        <f aca="false">A4929+1</f>
        <v>4923</v>
      </c>
      <c r="B4930" s="112" t="n">
        <f aca="true">RAND()</f>
        <v>0.345696162049755</v>
      </c>
      <c r="C4930" s="112" t="n">
        <f aca="true">RAND()</f>
        <v>0.334760284640556</v>
      </c>
      <c r="D4930" s="113" t="n">
        <f aca="false">B4930^2+C4930^2</f>
        <v>0.231570284628557</v>
      </c>
      <c r="E4930" s="114" t="n">
        <f aca="false">IF(D4930&lt;1,1,0)</f>
        <v>1</v>
      </c>
    </row>
    <row r="4931" customFormat="false" ht="18" hidden="false" customHeight="false" outlineLevel="0" collapsed="false">
      <c r="A4931" s="111" t="n">
        <f aca="false">A4930+1</f>
        <v>4924</v>
      </c>
      <c r="B4931" s="112" t="n">
        <f aca="true">RAND()</f>
        <v>0.386120954394332</v>
      </c>
      <c r="C4931" s="112" t="n">
        <f aca="true">RAND()</f>
        <v>0.503951531578061</v>
      </c>
      <c r="D4931" s="113" t="n">
        <f aca="false">B4931^2+C4931^2</f>
        <v>0.403056537602264</v>
      </c>
      <c r="E4931" s="114" t="n">
        <f aca="false">IF(D4931&lt;1,1,0)</f>
        <v>1</v>
      </c>
    </row>
    <row r="4932" customFormat="false" ht="18" hidden="false" customHeight="false" outlineLevel="0" collapsed="false">
      <c r="A4932" s="111" t="n">
        <f aca="false">A4931+1</f>
        <v>4925</v>
      </c>
      <c r="B4932" s="112" t="n">
        <f aca="true">RAND()</f>
        <v>0.295071870008045</v>
      </c>
      <c r="C4932" s="112" t="n">
        <f aca="true">RAND()</f>
        <v>0.314699258859448</v>
      </c>
      <c r="D4932" s="113" t="n">
        <f aca="false">B4932^2+C4932^2</f>
        <v>0.186103031996731</v>
      </c>
      <c r="E4932" s="114" t="n">
        <f aca="false">IF(D4932&lt;1,1,0)</f>
        <v>1</v>
      </c>
    </row>
    <row r="4933" customFormat="false" ht="18" hidden="false" customHeight="false" outlineLevel="0" collapsed="false">
      <c r="A4933" s="111" t="n">
        <f aca="false">A4932+1</f>
        <v>4926</v>
      </c>
      <c r="B4933" s="112" t="n">
        <f aca="true">RAND()</f>
        <v>0.51075528398052</v>
      </c>
      <c r="C4933" s="112" t="n">
        <f aca="true">RAND()</f>
        <v>0.546228761553469</v>
      </c>
      <c r="D4933" s="113" t="n">
        <f aca="false">B4933^2+C4933^2</f>
        <v>0.559236820062258</v>
      </c>
      <c r="E4933" s="114" t="n">
        <f aca="false">IF(D4933&lt;1,1,0)</f>
        <v>1</v>
      </c>
    </row>
    <row r="4934" customFormat="false" ht="18" hidden="false" customHeight="false" outlineLevel="0" collapsed="false">
      <c r="A4934" s="111" t="n">
        <f aca="false">A4933+1</f>
        <v>4927</v>
      </c>
      <c r="B4934" s="112" t="n">
        <f aca="true">RAND()</f>
        <v>0.276090563293374</v>
      </c>
      <c r="C4934" s="112" t="n">
        <f aca="true">RAND()</f>
        <v>0.0984570726354937</v>
      </c>
      <c r="D4934" s="113" t="n">
        <f aca="false">B4934^2+C4934^2</f>
        <v>0.0859197942916034</v>
      </c>
      <c r="E4934" s="114" t="n">
        <f aca="false">IF(D4934&lt;1,1,0)</f>
        <v>1</v>
      </c>
    </row>
    <row r="4935" customFormat="false" ht="18" hidden="false" customHeight="false" outlineLevel="0" collapsed="false">
      <c r="A4935" s="111" t="n">
        <f aca="false">A4934+1</f>
        <v>4928</v>
      </c>
      <c r="B4935" s="112" t="n">
        <f aca="true">RAND()</f>
        <v>0.58756107883558</v>
      </c>
      <c r="C4935" s="112" t="n">
        <f aca="true">RAND()</f>
        <v>0.684093721688349</v>
      </c>
      <c r="D4935" s="113" t="n">
        <f aca="false">B4935^2+C4935^2</f>
        <v>0.813212241415846</v>
      </c>
      <c r="E4935" s="114" t="n">
        <f aca="false">IF(D4935&lt;1,1,0)</f>
        <v>1</v>
      </c>
    </row>
    <row r="4936" customFormat="false" ht="18" hidden="false" customHeight="false" outlineLevel="0" collapsed="false">
      <c r="A4936" s="111" t="n">
        <f aca="false">A4935+1</f>
        <v>4929</v>
      </c>
      <c r="B4936" s="112" t="n">
        <f aca="true">RAND()</f>
        <v>0.523735581957031</v>
      </c>
      <c r="C4936" s="112" t="n">
        <f aca="true">RAND()</f>
        <v>0.368674376732786</v>
      </c>
      <c r="D4936" s="113" t="n">
        <f aca="false">B4936^2+C4936^2</f>
        <v>0.410219755867178</v>
      </c>
      <c r="E4936" s="114" t="n">
        <f aca="false">IF(D4936&lt;1,1,0)</f>
        <v>1</v>
      </c>
    </row>
    <row r="4937" customFormat="false" ht="18" hidden="false" customHeight="false" outlineLevel="0" collapsed="false">
      <c r="A4937" s="111" t="n">
        <f aca="false">A4936+1</f>
        <v>4930</v>
      </c>
      <c r="B4937" s="112" t="n">
        <f aca="true">RAND()</f>
        <v>0.914402705446947</v>
      </c>
      <c r="C4937" s="112" t="n">
        <f aca="true">RAND()</f>
        <v>0.794873890565013</v>
      </c>
      <c r="D4937" s="113" t="n">
        <f aca="false">B4937^2+C4937^2</f>
        <v>1.46795680963066</v>
      </c>
      <c r="E4937" s="114" t="n">
        <f aca="false">IF(D4937&lt;1,1,0)</f>
        <v>0</v>
      </c>
    </row>
    <row r="4938" customFormat="false" ht="18" hidden="false" customHeight="false" outlineLevel="0" collapsed="false">
      <c r="A4938" s="111" t="n">
        <f aca="false">A4937+1</f>
        <v>4931</v>
      </c>
      <c r="B4938" s="112" t="n">
        <f aca="true">RAND()</f>
        <v>0.847131366965678</v>
      </c>
      <c r="C4938" s="112" t="n">
        <f aca="true">RAND()</f>
        <v>0.859963980696449</v>
      </c>
      <c r="D4938" s="113" t="n">
        <f aca="false">B4938^2+C4938^2</f>
        <v>1.45716960099242</v>
      </c>
      <c r="E4938" s="114" t="n">
        <f aca="false">IF(D4938&lt;1,1,0)</f>
        <v>0</v>
      </c>
    </row>
    <row r="4939" customFormat="false" ht="18" hidden="false" customHeight="false" outlineLevel="0" collapsed="false">
      <c r="A4939" s="111" t="n">
        <f aca="false">A4938+1</f>
        <v>4932</v>
      </c>
      <c r="B4939" s="112" t="n">
        <f aca="true">RAND()</f>
        <v>0.166616383025878</v>
      </c>
      <c r="C4939" s="112" t="n">
        <f aca="true">RAND()</f>
        <v>0.934943752016173</v>
      </c>
      <c r="D4939" s="113" t="n">
        <f aca="false">B4939^2+C4939^2</f>
        <v>0.901880838526705</v>
      </c>
      <c r="E4939" s="114" t="n">
        <f aca="false">IF(D4939&lt;1,1,0)</f>
        <v>1</v>
      </c>
    </row>
    <row r="4940" customFormat="false" ht="18" hidden="false" customHeight="false" outlineLevel="0" collapsed="false">
      <c r="A4940" s="111" t="n">
        <f aca="false">A4939+1</f>
        <v>4933</v>
      </c>
      <c r="B4940" s="112" t="n">
        <f aca="true">RAND()</f>
        <v>0.610838123164326</v>
      </c>
      <c r="C4940" s="112" t="n">
        <f aca="true">RAND()</f>
        <v>0.592215486032587</v>
      </c>
      <c r="D4940" s="113" t="n">
        <f aca="false">B4940^2+C4940^2</f>
        <v>0.723842394607729</v>
      </c>
      <c r="E4940" s="114" t="n">
        <f aca="false">IF(D4940&lt;1,1,0)</f>
        <v>1</v>
      </c>
    </row>
    <row r="4941" customFormat="false" ht="18" hidden="false" customHeight="false" outlineLevel="0" collapsed="false">
      <c r="A4941" s="111" t="n">
        <f aca="false">A4940+1</f>
        <v>4934</v>
      </c>
      <c r="B4941" s="112" t="n">
        <f aca="true">RAND()</f>
        <v>0.676180590664056</v>
      </c>
      <c r="C4941" s="112" t="n">
        <f aca="true">RAND()</f>
        <v>0.496011381326569</v>
      </c>
      <c r="D4941" s="113" t="n">
        <f aca="false">B4941^2+C4941^2</f>
        <v>0.703247481596283</v>
      </c>
      <c r="E4941" s="114" t="n">
        <f aca="false">IF(D4941&lt;1,1,0)</f>
        <v>1</v>
      </c>
    </row>
    <row r="4942" customFormat="false" ht="18" hidden="false" customHeight="false" outlineLevel="0" collapsed="false">
      <c r="A4942" s="111" t="n">
        <f aca="false">A4941+1</f>
        <v>4935</v>
      </c>
      <c r="B4942" s="112" t="n">
        <f aca="true">RAND()</f>
        <v>0.0276368331189271</v>
      </c>
      <c r="C4942" s="112" t="n">
        <f aca="true">RAND()</f>
        <v>0.44704234752618</v>
      </c>
      <c r="D4942" s="113" t="n">
        <f aca="false">B4942^2+C4942^2</f>
        <v>0.200610655026561</v>
      </c>
      <c r="E4942" s="114" t="n">
        <f aca="false">IF(D4942&lt;1,1,0)</f>
        <v>1</v>
      </c>
    </row>
    <row r="4943" customFormat="false" ht="18" hidden="false" customHeight="false" outlineLevel="0" collapsed="false">
      <c r="A4943" s="111" t="n">
        <f aca="false">A4942+1</f>
        <v>4936</v>
      </c>
      <c r="B4943" s="112" t="n">
        <f aca="true">RAND()</f>
        <v>0.804261998213791</v>
      </c>
      <c r="C4943" s="112" t="n">
        <f aca="true">RAND()</f>
        <v>0.167919417100054</v>
      </c>
      <c r="D4943" s="113" t="n">
        <f aca="false">B4943^2+C4943^2</f>
        <v>0.675034292410061</v>
      </c>
      <c r="E4943" s="114" t="n">
        <f aca="false">IF(D4943&lt;1,1,0)</f>
        <v>1</v>
      </c>
    </row>
    <row r="4944" customFormat="false" ht="18" hidden="false" customHeight="false" outlineLevel="0" collapsed="false">
      <c r="A4944" s="111" t="n">
        <f aca="false">A4943+1</f>
        <v>4937</v>
      </c>
      <c r="B4944" s="112" t="n">
        <f aca="true">RAND()</f>
        <v>0.2521786596234</v>
      </c>
      <c r="C4944" s="112" t="n">
        <f aca="true">RAND()</f>
        <v>0.509137080066284</v>
      </c>
      <c r="D4944" s="113" t="n">
        <f aca="false">B4944^2+C4944^2</f>
        <v>0.322814642667876</v>
      </c>
      <c r="E4944" s="114" t="n">
        <f aca="false">IF(D4944&lt;1,1,0)</f>
        <v>1</v>
      </c>
    </row>
    <row r="4945" customFormat="false" ht="18" hidden="false" customHeight="false" outlineLevel="0" collapsed="false">
      <c r="A4945" s="111" t="n">
        <f aca="false">A4944+1</f>
        <v>4938</v>
      </c>
      <c r="B4945" s="112" t="n">
        <f aca="true">RAND()</f>
        <v>0.22033841563406</v>
      </c>
      <c r="C4945" s="112" t="n">
        <f aca="true">RAND()</f>
        <v>0.762395897454367</v>
      </c>
      <c r="D4945" s="113" t="n">
        <f aca="false">B4945^2+C4945^2</f>
        <v>0.629796521859377</v>
      </c>
      <c r="E4945" s="114" t="n">
        <f aca="false">IF(D4945&lt;1,1,0)</f>
        <v>1</v>
      </c>
    </row>
    <row r="4946" customFormat="false" ht="18" hidden="false" customHeight="false" outlineLevel="0" collapsed="false">
      <c r="A4946" s="111" t="n">
        <f aca="false">A4945+1</f>
        <v>4939</v>
      </c>
      <c r="B4946" s="112" t="n">
        <f aca="true">RAND()</f>
        <v>0.700142842369664</v>
      </c>
      <c r="C4946" s="112" t="n">
        <f aca="true">RAND()</f>
        <v>0.587728815280294</v>
      </c>
      <c r="D4946" s="113" t="n">
        <f aca="false">B4946^2+C4946^2</f>
        <v>0.83562516003225</v>
      </c>
      <c r="E4946" s="114" t="n">
        <f aca="false">IF(D4946&lt;1,1,0)</f>
        <v>1</v>
      </c>
    </row>
    <row r="4947" customFormat="false" ht="18" hidden="false" customHeight="false" outlineLevel="0" collapsed="false">
      <c r="A4947" s="111" t="n">
        <f aca="false">A4946+1</f>
        <v>4940</v>
      </c>
      <c r="B4947" s="112" t="n">
        <f aca="true">RAND()</f>
        <v>0.424728847631958</v>
      </c>
      <c r="C4947" s="112" t="n">
        <f aca="true">RAND()</f>
        <v>0.40135597282071</v>
      </c>
      <c r="D4947" s="113" t="n">
        <f aca="false">B4947^2+C4947^2</f>
        <v>0.34148121092963</v>
      </c>
      <c r="E4947" s="114" t="n">
        <f aca="false">IF(D4947&lt;1,1,0)</f>
        <v>1</v>
      </c>
    </row>
    <row r="4948" customFormat="false" ht="18" hidden="false" customHeight="false" outlineLevel="0" collapsed="false">
      <c r="A4948" s="111" t="n">
        <f aca="false">A4947+1</f>
        <v>4941</v>
      </c>
      <c r="B4948" s="112" t="n">
        <f aca="true">RAND()</f>
        <v>0.00245861087874977</v>
      </c>
      <c r="C4948" s="112" t="n">
        <f aca="true">RAND()</f>
        <v>0.0108340572956701</v>
      </c>
      <c r="D4948" s="113" t="n">
        <f aca="false">B4948^2+C4948^2</f>
        <v>0.000123421564938969</v>
      </c>
      <c r="E4948" s="114" t="n">
        <f aca="false">IF(D4948&lt;1,1,0)</f>
        <v>1</v>
      </c>
    </row>
    <row r="4949" customFormat="false" ht="18" hidden="false" customHeight="false" outlineLevel="0" collapsed="false">
      <c r="A4949" s="111" t="n">
        <f aca="false">A4948+1</f>
        <v>4942</v>
      </c>
      <c r="B4949" s="112" t="n">
        <f aca="true">RAND()</f>
        <v>0.799937810863232</v>
      </c>
      <c r="C4949" s="112" t="n">
        <f aca="true">RAND()</f>
        <v>0.901004218886658</v>
      </c>
      <c r="D4949" s="113" t="n">
        <f aca="false">B4949^2+C4949^2</f>
        <v>1.45170910370022</v>
      </c>
      <c r="E4949" s="114" t="n">
        <f aca="false">IF(D4949&lt;1,1,0)</f>
        <v>0</v>
      </c>
    </row>
    <row r="4950" customFormat="false" ht="18" hidden="false" customHeight="false" outlineLevel="0" collapsed="false">
      <c r="A4950" s="111" t="n">
        <f aca="false">A4949+1</f>
        <v>4943</v>
      </c>
      <c r="B4950" s="112" t="n">
        <f aca="true">RAND()</f>
        <v>0.0188264780624815</v>
      </c>
      <c r="C4950" s="112" t="n">
        <f aca="true">RAND()</f>
        <v>0.403078572473668</v>
      </c>
      <c r="D4950" s="113" t="n">
        <f aca="false">B4950^2+C4950^2</f>
        <v>0.162826771863647</v>
      </c>
      <c r="E4950" s="114" t="n">
        <f aca="false">IF(D4950&lt;1,1,0)</f>
        <v>1</v>
      </c>
    </row>
    <row r="4951" customFormat="false" ht="18" hidden="false" customHeight="false" outlineLevel="0" collapsed="false">
      <c r="A4951" s="111" t="n">
        <f aca="false">A4950+1</f>
        <v>4944</v>
      </c>
      <c r="B4951" s="112" t="n">
        <f aca="true">RAND()</f>
        <v>0.0380536017049585</v>
      </c>
      <c r="C4951" s="112" t="n">
        <f aca="true">RAND()</f>
        <v>0.830668221285521</v>
      </c>
      <c r="D4951" s="113" t="n">
        <f aca="false">B4951^2+C4951^2</f>
        <v>0.691457770456371</v>
      </c>
      <c r="E4951" s="114" t="n">
        <f aca="false">IF(D4951&lt;1,1,0)</f>
        <v>1</v>
      </c>
    </row>
    <row r="4952" customFormat="false" ht="18" hidden="false" customHeight="false" outlineLevel="0" collapsed="false">
      <c r="A4952" s="111" t="n">
        <f aca="false">A4951+1</f>
        <v>4945</v>
      </c>
      <c r="B4952" s="112" t="n">
        <f aca="true">RAND()</f>
        <v>0.760074024103515</v>
      </c>
      <c r="C4952" s="112" t="n">
        <f aca="true">RAND()</f>
        <v>0.627915077961106</v>
      </c>
      <c r="D4952" s="113" t="n">
        <f aca="false">B4952^2+C4952^2</f>
        <v>0.971989867247812</v>
      </c>
      <c r="E4952" s="114" t="n">
        <f aca="false">IF(D4952&lt;1,1,0)</f>
        <v>1</v>
      </c>
    </row>
    <row r="4953" customFormat="false" ht="18" hidden="false" customHeight="false" outlineLevel="0" collapsed="false">
      <c r="A4953" s="111" t="n">
        <f aca="false">A4952+1</f>
        <v>4946</v>
      </c>
      <c r="B4953" s="112" t="n">
        <f aca="true">RAND()</f>
        <v>0.0378314067570792</v>
      </c>
      <c r="C4953" s="112" t="n">
        <f aca="true">RAND()</f>
        <v>0.644127303141829</v>
      </c>
      <c r="D4953" s="113" t="n">
        <f aca="false">B4953^2+C4953^2</f>
        <v>0.416331197989985</v>
      </c>
      <c r="E4953" s="114" t="n">
        <f aca="false">IF(D4953&lt;1,1,0)</f>
        <v>1</v>
      </c>
    </row>
    <row r="4954" customFormat="false" ht="18" hidden="false" customHeight="false" outlineLevel="0" collapsed="false">
      <c r="A4954" s="111" t="n">
        <f aca="false">A4953+1</f>
        <v>4947</v>
      </c>
      <c r="B4954" s="112" t="n">
        <f aca="true">RAND()</f>
        <v>0.845873926613586</v>
      </c>
      <c r="C4954" s="112" t="n">
        <f aca="true">RAND()</f>
        <v>0.354794887811606</v>
      </c>
      <c r="D4954" s="113" t="n">
        <f aca="false">B4954^2+C4954^2</f>
        <v>0.841382112141936</v>
      </c>
      <c r="E4954" s="114" t="n">
        <f aca="false">IF(D4954&lt;1,1,0)</f>
        <v>1</v>
      </c>
    </row>
    <row r="4955" customFormat="false" ht="18" hidden="false" customHeight="false" outlineLevel="0" collapsed="false">
      <c r="A4955" s="111" t="n">
        <f aca="false">A4954+1</f>
        <v>4948</v>
      </c>
      <c r="B4955" s="112" t="n">
        <f aca="true">RAND()</f>
        <v>0.51280978072636</v>
      </c>
      <c r="C4955" s="112" t="n">
        <f aca="true">RAND()</f>
        <v>0.323355901673276</v>
      </c>
      <c r="D4955" s="113" t="n">
        <f aca="false">B4955^2+C4955^2</f>
        <v>0.367532910355555</v>
      </c>
      <c r="E4955" s="114" t="n">
        <f aca="false">IF(D4955&lt;1,1,0)</f>
        <v>1</v>
      </c>
    </row>
    <row r="4956" customFormat="false" ht="18" hidden="false" customHeight="false" outlineLevel="0" collapsed="false">
      <c r="A4956" s="111" t="n">
        <f aca="false">A4955+1</f>
        <v>4949</v>
      </c>
      <c r="B4956" s="112" t="n">
        <f aca="true">RAND()</f>
        <v>0.971472463982531</v>
      </c>
      <c r="C4956" s="112" t="n">
        <f aca="true">RAND()</f>
        <v>0.917887320894449</v>
      </c>
      <c r="D4956" s="113" t="n">
        <f aca="false">B4956^2+C4956^2</f>
        <v>1.78627588213508</v>
      </c>
      <c r="E4956" s="114" t="n">
        <f aca="false">IF(D4956&lt;1,1,0)</f>
        <v>0</v>
      </c>
    </row>
    <row r="4957" customFormat="false" ht="18" hidden="false" customHeight="false" outlineLevel="0" collapsed="false">
      <c r="A4957" s="111" t="n">
        <f aca="false">A4956+1</f>
        <v>4950</v>
      </c>
      <c r="B4957" s="112" t="n">
        <f aca="true">RAND()</f>
        <v>0.0511547295714853</v>
      </c>
      <c r="C4957" s="112" t="n">
        <f aca="true">RAND()</f>
        <v>0.944465971290947</v>
      </c>
      <c r="D4957" s="113" t="n">
        <f aca="false">B4957^2+C4957^2</f>
        <v>0.894632777284083</v>
      </c>
      <c r="E4957" s="114" t="n">
        <f aca="false">IF(D4957&lt;1,1,0)</f>
        <v>1</v>
      </c>
    </row>
    <row r="4958" customFormat="false" ht="18" hidden="false" customHeight="false" outlineLevel="0" collapsed="false">
      <c r="A4958" s="111" t="n">
        <f aca="false">A4957+1</f>
        <v>4951</v>
      </c>
      <c r="B4958" s="112" t="n">
        <f aca="true">RAND()</f>
        <v>0.8008535631441</v>
      </c>
      <c r="C4958" s="112" t="n">
        <f aca="true">RAND()</f>
        <v>0.0832398845495304</v>
      </c>
      <c r="D4958" s="113" t="n">
        <f aca="false">B4958^2+C4958^2</f>
        <v>0.64829530798042</v>
      </c>
      <c r="E4958" s="114" t="n">
        <f aca="false">IF(D4958&lt;1,1,0)</f>
        <v>1</v>
      </c>
    </row>
    <row r="4959" customFormat="false" ht="18" hidden="false" customHeight="false" outlineLevel="0" collapsed="false">
      <c r="A4959" s="111" t="n">
        <f aca="false">A4958+1</f>
        <v>4952</v>
      </c>
      <c r="B4959" s="112" t="n">
        <f aca="true">RAND()</f>
        <v>0.359613051130821</v>
      </c>
      <c r="C4959" s="112" t="n">
        <f aca="true">RAND()</f>
        <v>0.972478304919103</v>
      </c>
      <c r="D4959" s="113" t="n">
        <f aca="false">B4959^2+C4959^2</f>
        <v>1.07503560008195</v>
      </c>
      <c r="E4959" s="114" t="n">
        <f aca="false">IF(D4959&lt;1,1,0)</f>
        <v>0</v>
      </c>
    </row>
    <row r="4960" customFormat="false" ht="18" hidden="false" customHeight="false" outlineLevel="0" collapsed="false">
      <c r="A4960" s="111" t="n">
        <f aca="false">A4959+1</f>
        <v>4953</v>
      </c>
      <c r="B4960" s="112" t="n">
        <f aca="true">RAND()</f>
        <v>0.0408732819746153</v>
      </c>
      <c r="C4960" s="112" t="n">
        <f aca="true">RAND()</f>
        <v>0.894544323131048</v>
      </c>
      <c r="D4960" s="113" t="n">
        <f aca="false">B4960^2+C4960^2</f>
        <v>0.801880171225361</v>
      </c>
      <c r="E4960" s="114" t="n">
        <f aca="false">IF(D4960&lt;1,1,0)</f>
        <v>1</v>
      </c>
    </row>
    <row r="4961" customFormat="false" ht="18" hidden="false" customHeight="false" outlineLevel="0" collapsed="false">
      <c r="A4961" s="111" t="n">
        <f aca="false">A4960+1</f>
        <v>4954</v>
      </c>
      <c r="B4961" s="112" t="n">
        <f aca="true">RAND()</f>
        <v>0.269994716912353</v>
      </c>
      <c r="C4961" s="112" t="n">
        <f aca="true">RAND()</f>
        <v>0.700613111749455</v>
      </c>
      <c r="D4961" s="113" t="n">
        <f aca="false">B4961^2+C4961^2</f>
        <v>0.563755879515836</v>
      </c>
      <c r="E4961" s="114" t="n">
        <f aca="false">IF(D4961&lt;1,1,0)</f>
        <v>1</v>
      </c>
    </row>
    <row r="4962" customFormat="false" ht="18" hidden="false" customHeight="false" outlineLevel="0" collapsed="false">
      <c r="A4962" s="111" t="n">
        <f aca="false">A4961+1</f>
        <v>4955</v>
      </c>
      <c r="B4962" s="112" t="n">
        <f aca="true">RAND()</f>
        <v>0.193343524708882</v>
      </c>
      <c r="C4962" s="112" t="n">
        <f aca="true">RAND()</f>
        <v>0.153434283133034</v>
      </c>
      <c r="D4962" s="113" t="n">
        <f aca="false">B4962^2+C4962^2</f>
        <v>0.0609237977874021</v>
      </c>
      <c r="E4962" s="114" t="n">
        <f aca="false">IF(D4962&lt;1,1,0)</f>
        <v>1</v>
      </c>
    </row>
    <row r="4963" customFormat="false" ht="18" hidden="false" customHeight="false" outlineLevel="0" collapsed="false">
      <c r="A4963" s="111" t="n">
        <f aca="false">A4962+1</f>
        <v>4956</v>
      </c>
      <c r="B4963" s="112" t="n">
        <f aca="true">RAND()</f>
        <v>0.325058153503523</v>
      </c>
      <c r="C4963" s="112" t="n">
        <f aca="true">RAND()</f>
        <v>0.250396561868159</v>
      </c>
      <c r="D4963" s="113" t="n">
        <f aca="false">B4963^2+C4963^2</f>
        <v>0.168361241354515</v>
      </c>
      <c r="E4963" s="114" t="n">
        <f aca="false">IF(D4963&lt;1,1,0)</f>
        <v>1</v>
      </c>
    </row>
    <row r="4964" customFormat="false" ht="18" hidden="false" customHeight="false" outlineLevel="0" collapsed="false">
      <c r="A4964" s="111" t="n">
        <f aca="false">A4963+1</f>
        <v>4957</v>
      </c>
      <c r="B4964" s="112" t="n">
        <f aca="true">RAND()</f>
        <v>0.327717215373997</v>
      </c>
      <c r="C4964" s="112" t="n">
        <f aca="true">RAND()</f>
        <v>0.882370995210456</v>
      </c>
      <c r="D4964" s="113" t="n">
        <f aca="false">B4964^2+C4964^2</f>
        <v>0.885977146441178</v>
      </c>
      <c r="E4964" s="114" t="n">
        <f aca="false">IF(D4964&lt;1,1,0)</f>
        <v>1</v>
      </c>
    </row>
    <row r="4965" customFormat="false" ht="18" hidden="false" customHeight="false" outlineLevel="0" collapsed="false">
      <c r="A4965" s="111" t="n">
        <f aca="false">A4964+1</f>
        <v>4958</v>
      </c>
      <c r="B4965" s="112" t="n">
        <f aca="true">RAND()</f>
        <v>0.355981823935573</v>
      </c>
      <c r="C4965" s="112" t="n">
        <f aca="true">RAND()</f>
        <v>0.926007286253347</v>
      </c>
      <c r="D4965" s="113" t="n">
        <f aca="false">B4965^2+C4965^2</f>
        <v>0.984212553166784</v>
      </c>
      <c r="E4965" s="114" t="n">
        <f aca="false">IF(D4965&lt;1,1,0)</f>
        <v>1</v>
      </c>
    </row>
    <row r="4966" customFormat="false" ht="18" hidden="false" customHeight="false" outlineLevel="0" collapsed="false">
      <c r="A4966" s="111" t="n">
        <f aca="false">A4965+1</f>
        <v>4959</v>
      </c>
      <c r="B4966" s="112" t="n">
        <f aca="true">RAND()</f>
        <v>0.449041883077947</v>
      </c>
      <c r="C4966" s="112" t="n">
        <f aca="true">RAND()</f>
        <v>0.013167439796524</v>
      </c>
      <c r="D4966" s="113" t="n">
        <f aca="false">B4966^2+C4966^2</f>
        <v>0.201811994228984</v>
      </c>
      <c r="E4966" s="114" t="n">
        <f aca="false">IF(D4966&lt;1,1,0)</f>
        <v>1</v>
      </c>
    </row>
    <row r="4967" customFormat="false" ht="18" hidden="false" customHeight="false" outlineLevel="0" collapsed="false">
      <c r="A4967" s="111" t="n">
        <f aca="false">A4966+1</f>
        <v>4960</v>
      </c>
      <c r="B4967" s="112" t="n">
        <f aca="true">RAND()</f>
        <v>0.962946461034308</v>
      </c>
      <c r="C4967" s="112" t="n">
        <f aca="true">RAND()</f>
        <v>0.176810593172327</v>
      </c>
      <c r="D4967" s="113" t="n">
        <f aca="false">B4967^2+C4967^2</f>
        <v>0.958527872676448</v>
      </c>
      <c r="E4967" s="114" t="n">
        <f aca="false">IF(D4967&lt;1,1,0)</f>
        <v>1</v>
      </c>
    </row>
    <row r="4968" customFormat="false" ht="18" hidden="false" customHeight="false" outlineLevel="0" collapsed="false">
      <c r="A4968" s="111" t="n">
        <f aca="false">A4967+1</f>
        <v>4961</v>
      </c>
      <c r="B4968" s="112" t="n">
        <f aca="true">RAND()</f>
        <v>0.735766281237413</v>
      </c>
      <c r="C4968" s="112" t="n">
        <f aca="true">RAND()</f>
        <v>0.719428882717665</v>
      </c>
      <c r="D4968" s="113" t="n">
        <f aca="false">B4968^2+C4968^2</f>
        <v>1.05892993789432</v>
      </c>
      <c r="E4968" s="114" t="n">
        <f aca="false">IF(D4968&lt;1,1,0)</f>
        <v>0</v>
      </c>
    </row>
    <row r="4969" customFormat="false" ht="18" hidden="false" customHeight="false" outlineLevel="0" collapsed="false">
      <c r="A4969" s="111" t="n">
        <f aca="false">A4968+1</f>
        <v>4962</v>
      </c>
      <c r="B4969" s="112" t="n">
        <f aca="true">RAND()</f>
        <v>0.249356892719228</v>
      </c>
      <c r="C4969" s="112" t="n">
        <f aca="true">RAND()</f>
        <v>0.586362125825486</v>
      </c>
      <c r="D4969" s="113" t="n">
        <f aca="false">B4969^2+C4969^2</f>
        <v>0.405999402549172</v>
      </c>
      <c r="E4969" s="114" t="n">
        <f aca="false">IF(D4969&lt;1,1,0)</f>
        <v>1</v>
      </c>
    </row>
    <row r="4970" customFormat="false" ht="18" hidden="false" customHeight="false" outlineLevel="0" collapsed="false">
      <c r="A4970" s="111" t="n">
        <f aca="false">A4969+1</f>
        <v>4963</v>
      </c>
      <c r="B4970" s="112" t="n">
        <f aca="true">RAND()</f>
        <v>0.616456899201184</v>
      </c>
      <c r="C4970" s="112" t="n">
        <f aca="true">RAND()</f>
        <v>0.626168807861759</v>
      </c>
      <c r="D4970" s="113" t="n">
        <f aca="false">B4970^2+C4970^2</f>
        <v>0.772106484511755</v>
      </c>
      <c r="E4970" s="114" t="n">
        <f aca="false">IF(D4970&lt;1,1,0)</f>
        <v>1</v>
      </c>
    </row>
    <row r="4971" customFormat="false" ht="18" hidden="false" customHeight="false" outlineLevel="0" collapsed="false">
      <c r="A4971" s="111" t="n">
        <f aca="false">A4970+1</f>
        <v>4964</v>
      </c>
      <c r="B4971" s="112" t="n">
        <f aca="true">RAND()</f>
        <v>0.94108338432854</v>
      </c>
      <c r="C4971" s="112" t="n">
        <f aca="true">RAND()</f>
        <v>0.274971271161436</v>
      </c>
      <c r="D4971" s="113" t="n">
        <f aca="false">B4971^2+C4971^2</f>
        <v>0.961247136223394</v>
      </c>
      <c r="E4971" s="114" t="n">
        <f aca="false">IF(D4971&lt;1,1,0)</f>
        <v>1</v>
      </c>
    </row>
    <row r="4972" customFormat="false" ht="18" hidden="false" customHeight="false" outlineLevel="0" collapsed="false">
      <c r="A4972" s="111" t="n">
        <f aca="false">A4971+1</f>
        <v>4965</v>
      </c>
      <c r="B4972" s="112" t="n">
        <f aca="true">RAND()</f>
        <v>0.771577372808007</v>
      </c>
      <c r="C4972" s="112" t="n">
        <f aca="true">RAND()</f>
        <v>0.427144926179041</v>
      </c>
      <c r="D4972" s="113" t="n">
        <f aca="false">B4972^2+C4972^2</f>
        <v>0.777784430189804</v>
      </c>
      <c r="E4972" s="114" t="n">
        <f aca="false">IF(D4972&lt;1,1,0)</f>
        <v>1</v>
      </c>
    </row>
    <row r="4973" customFormat="false" ht="18" hidden="false" customHeight="false" outlineLevel="0" collapsed="false">
      <c r="A4973" s="111" t="n">
        <f aca="false">A4972+1</f>
        <v>4966</v>
      </c>
      <c r="B4973" s="112" t="n">
        <f aca="true">RAND()</f>
        <v>0.463958353801061</v>
      </c>
      <c r="C4973" s="112" t="n">
        <f aca="true">RAND()</f>
        <v>0.0176227937079003</v>
      </c>
      <c r="D4973" s="113" t="n">
        <f aca="false">B4973^2+C4973^2</f>
        <v>0.215567916919861</v>
      </c>
      <c r="E4973" s="114" t="n">
        <f aca="false">IF(D4973&lt;1,1,0)</f>
        <v>1</v>
      </c>
    </row>
    <row r="4974" customFormat="false" ht="18" hidden="false" customHeight="false" outlineLevel="0" collapsed="false">
      <c r="A4974" s="111" t="n">
        <f aca="false">A4973+1</f>
        <v>4967</v>
      </c>
      <c r="B4974" s="112" t="n">
        <f aca="true">RAND()</f>
        <v>0.840915772230467</v>
      </c>
      <c r="C4974" s="112" t="n">
        <f aca="true">RAND()</f>
        <v>0.297426345302405</v>
      </c>
      <c r="D4974" s="113" t="n">
        <f aca="false">B4974^2+C4974^2</f>
        <v>0.795601766865908</v>
      </c>
      <c r="E4974" s="114" t="n">
        <f aca="false">IF(D4974&lt;1,1,0)</f>
        <v>1</v>
      </c>
    </row>
    <row r="4975" customFormat="false" ht="18" hidden="false" customHeight="false" outlineLevel="0" collapsed="false">
      <c r="A4975" s="111" t="n">
        <f aca="false">A4974+1</f>
        <v>4968</v>
      </c>
      <c r="B4975" s="112" t="n">
        <f aca="true">RAND()</f>
        <v>0.520490595596565</v>
      </c>
      <c r="C4975" s="112" t="n">
        <f aca="true">RAND()</f>
        <v>0.00512349057545913</v>
      </c>
      <c r="D4975" s="113" t="n">
        <f aca="false">B4975^2+C4975^2</f>
        <v>0.270936710260144</v>
      </c>
      <c r="E4975" s="114" t="n">
        <f aca="false">IF(D4975&lt;1,1,0)</f>
        <v>1</v>
      </c>
    </row>
    <row r="4976" customFormat="false" ht="18" hidden="false" customHeight="false" outlineLevel="0" collapsed="false">
      <c r="A4976" s="111" t="n">
        <f aca="false">A4975+1</f>
        <v>4969</v>
      </c>
      <c r="B4976" s="112" t="n">
        <f aca="true">RAND()</f>
        <v>0.0107733217130809</v>
      </c>
      <c r="C4976" s="112" t="n">
        <f aca="true">RAND()</f>
        <v>0.399659353205999</v>
      </c>
      <c r="D4976" s="113" t="n">
        <f aca="false">B4976^2+C4976^2</f>
        <v>0.159843663065771</v>
      </c>
      <c r="E4976" s="114" t="n">
        <f aca="false">IF(D4976&lt;1,1,0)</f>
        <v>1</v>
      </c>
    </row>
    <row r="4977" customFormat="false" ht="18" hidden="false" customHeight="false" outlineLevel="0" collapsed="false">
      <c r="A4977" s="111" t="n">
        <f aca="false">A4976+1</f>
        <v>4970</v>
      </c>
      <c r="B4977" s="112" t="n">
        <f aca="true">RAND()</f>
        <v>0.741943694534247</v>
      </c>
      <c r="C4977" s="112" t="n">
        <f aca="true">RAND()</f>
        <v>0.632322017188092</v>
      </c>
      <c r="D4977" s="113" t="n">
        <f aca="false">B4977^2+C4977^2</f>
        <v>0.950311579279945</v>
      </c>
      <c r="E4977" s="114" t="n">
        <f aca="false">IF(D4977&lt;1,1,0)</f>
        <v>1</v>
      </c>
    </row>
    <row r="4978" customFormat="false" ht="18" hidden="false" customHeight="false" outlineLevel="0" collapsed="false">
      <c r="A4978" s="111" t="n">
        <f aca="false">A4977+1</f>
        <v>4971</v>
      </c>
      <c r="B4978" s="112" t="n">
        <f aca="true">RAND()</f>
        <v>0.672073204342761</v>
      </c>
      <c r="C4978" s="112" t="n">
        <f aca="true">RAND()</f>
        <v>0.0586900668154776</v>
      </c>
      <c r="D4978" s="113" t="n">
        <f aca="false">B4978^2+C4978^2</f>
        <v>0.455126915938352</v>
      </c>
      <c r="E4978" s="114" t="n">
        <f aca="false">IF(D4978&lt;1,1,0)</f>
        <v>1</v>
      </c>
    </row>
    <row r="4979" customFormat="false" ht="18" hidden="false" customHeight="false" outlineLevel="0" collapsed="false">
      <c r="A4979" s="111" t="n">
        <f aca="false">A4978+1</f>
        <v>4972</v>
      </c>
      <c r="B4979" s="112" t="n">
        <f aca="true">RAND()</f>
        <v>0.848068227775967</v>
      </c>
      <c r="C4979" s="112" t="n">
        <f aca="true">RAND()</f>
        <v>0.212752457880413</v>
      </c>
      <c r="D4979" s="113" t="n">
        <f aca="false">B4979^2+C4979^2</f>
        <v>0.764483327297226</v>
      </c>
      <c r="E4979" s="114" t="n">
        <f aca="false">IF(D4979&lt;1,1,0)</f>
        <v>1</v>
      </c>
    </row>
    <row r="4980" customFormat="false" ht="18" hidden="false" customHeight="false" outlineLevel="0" collapsed="false">
      <c r="A4980" s="111" t="n">
        <f aca="false">A4979+1</f>
        <v>4973</v>
      </c>
      <c r="B4980" s="112" t="n">
        <f aca="true">RAND()</f>
        <v>0.0661501584373394</v>
      </c>
      <c r="C4980" s="112" t="n">
        <f aca="true">RAND()</f>
        <v>0.17825666426733</v>
      </c>
      <c r="D4980" s="113" t="n">
        <f aca="false">B4980^2+C4980^2</f>
        <v>0.0361512818170007</v>
      </c>
      <c r="E4980" s="114" t="n">
        <f aca="false">IF(D4980&lt;1,1,0)</f>
        <v>1</v>
      </c>
    </row>
    <row r="4981" customFormat="false" ht="18" hidden="false" customHeight="false" outlineLevel="0" collapsed="false">
      <c r="A4981" s="111" t="n">
        <f aca="false">A4980+1</f>
        <v>4974</v>
      </c>
      <c r="B4981" s="112" t="n">
        <f aca="true">RAND()</f>
        <v>0.610266083916692</v>
      </c>
      <c r="C4981" s="112" t="n">
        <f aca="true">RAND()</f>
        <v>0.730344956326264</v>
      </c>
      <c r="D4981" s="113" t="n">
        <f aca="false">B4981^2+C4981^2</f>
        <v>0.905828448410227</v>
      </c>
      <c r="E4981" s="114" t="n">
        <f aca="false">IF(D4981&lt;1,1,0)</f>
        <v>1</v>
      </c>
    </row>
    <row r="4982" customFormat="false" ht="18" hidden="false" customHeight="false" outlineLevel="0" collapsed="false">
      <c r="A4982" s="111" t="n">
        <f aca="false">A4981+1</f>
        <v>4975</v>
      </c>
      <c r="B4982" s="112" t="n">
        <f aca="true">RAND()</f>
        <v>0.566635741685671</v>
      </c>
      <c r="C4982" s="112" t="n">
        <f aca="true">RAND()</f>
        <v>0.409221242529682</v>
      </c>
      <c r="D4982" s="113" t="n">
        <f aca="false">B4982^2+C4982^2</f>
        <v>0.488538089093208</v>
      </c>
      <c r="E4982" s="114" t="n">
        <f aca="false">IF(D4982&lt;1,1,0)</f>
        <v>1</v>
      </c>
    </row>
    <row r="4983" customFormat="false" ht="18" hidden="false" customHeight="false" outlineLevel="0" collapsed="false">
      <c r="A4983" s="111" t="n">
        <f aca="false">A4982+1</f>
        <v>4976</v>
      </c>
      <c r="B4983" s="112" t="n">
        <f aca="true">RAND()</f>
        <v>0.124404396257923</v>
      </c>
      <c r="C4983" s="112" t="n">
        <f aca="true">RAND()</f>
        <v>0.900224084614579</v>
      </c>
      <c r="D4983" s="113" t="n">
        <f aca="false">B4983^2+C4983^2</f>
        <v>0.825879856328455</v>
      </c>
      <c r="E4983" s="114" t="n">
        <f aca="false">IF(D4983&lt;1,1,0)</f>
        <v>1</v>
      </c>
    </row>
    <row r="4984" customFormat="false" ht="18" hidden="false" customHeight="false" outlineLevel="0" collapsed="false">
      <c r="A4984" s="111" t="n">
        <f aca="false">A4983+1</f>
        <v>4977</v>
      </c>
      <c r="B4984" s="112" t="n">
        <f aca="true">RAND()</f>
        <v>0.519824318921558</v>
      </c>
      <c r="C4984" s="112" t="n">
        <f aca="true">RAND()</f>
        <v>0.374870001049622</v>
      </c>
      <c r="D4984" s="113" t="n">
        <f aca="false">B4984^2+C4984^2</f>
        <v>0.410744840229205</v>
      </c>
      <c r="E4984" s="114" t="n">
        <f aca="false">IF(D4984&lt;1,1,0)</f>
        <v>1</v>
      </c>
    </row>
    <row r="4985" customFormat="false" ht="18" hidden="false" customHeight="false" outlineLevel="0" collapsed="false">
      <c r="A4985" s="111" t="n">
        <f aca="false">A4984+1</f>
        <v>4978</v>
      </c>
      <c r="B4985" s="112" t="n">
        <f aca="true">RAND()</f>
        <v>0.169928365630397</v>
      </c>
      <c r="C4985" s="112" t="n">
        <f aca="true">RAND()</f>
        <v>0.45927864159893</v>
      </c>
      <c r="D4985" s="113" t="n">
        <f aca="false">B4985^2+C4985^2</f>
        <v>0.239812520074776</v>
      </c>
      <c r="E4985" s="114" t="n">
        <f aca="false">IF(D4985&lt;1,1,0)</f>
        <v>1</v>
      </c>
    </row>
    <row r="4986" customFormat="false" ht="18" hidden="false" customHeight="false" outlineLevel="0" collapsed="false">
      <c r="A4986" s="111" t="n">
        <f aca="false">A4985+1</f>
        <v>4979</v>
      </c>
      <c r="B4986" s="112" t="n">
        <f aca="true">RAND()</f>
        <v>0.224644974092203</v>
      </c>
      <c r="C4986" s="112" t="n">
        <f aca="true">RAND()</f>
        <v>0.0185056664754924</v>
      </c>
      <c r="D4986" s="113" t="n">
        <f aca="false">B4986^2+C4986^2</f>
        <v>0.0508078240765888</v>
      </c>
      <c r="E4986" s="114" t="n">
        <f aca="false">IF(D4986&lt;1,1,0)</f>
        <v>1</v>
      </c>
    </row>
    <row r="4987" customFormat="false" ht="18" hidden="false" customHeight="false" outlineLevel="0" collapsed="false">
      <c r="A4987" s="111" t="n">
        <f aca="false">A4986+1</f>
        <v>4980</v>
      </c>
      <c r="B4987" s="112" t="n">
        <f aca="true">RAND()</f>
        <v>0.921103531723321</v>
      </c>
      <c r="C4987" s="112" t="n">
        <f aca="true">RAND()</f>
        <v>0.523484442383015</v>
      </c>
      <c r="D4987" s="113" t="n">
        <f aca="false">B4987^2+C4987^2</f>
        <v>1.12246767757023</v>
      </c>
      <c r="E4987" s="114" t="n">
        <f aca="false">IF(D4987&lt;1,1,0)</f>
        <v>0</v>
      </c>
    </row>
    <row r="4988" customFormat="false" ht="18" hidden="false" customHeight="false" outlineLevel="0" collapsed="false">
      <c r="A4988" s="111" t="n">
        <f aca="false">A4987+1</f>
        <v>4981</v>
      </c>
      <c r="B4988" s="112" t="n">
        <f aca="true">RAND()</f>
        <v>0.154851761272006</v>
      </c>
      <c r="C4988" s="112" t="n">
        <f aca="true">RAND()</f>
        <v>0.855464723357388</v>
      </c>
      <c r="D4988" s="113" t="n">
        <f aca="false">B4988^2+C4988^2</f>
        <v>0.755798960877975</v>
      </c>
      <c r="E4988" s="114" t="n">
        <f aca="false">IF(D4988&lt;1,1,0)</f>
        <v>1</v>
      </c>
    </row>
    <row r="4989" customFormat="false" ht="18" hidden="false" customHeight="false" outlineLevel="0" collapsed="false">
      <c r="A4989" s="111" t="n">
        <f aca="false">A4988+1</f>
        <v>4982</v>
      </c>
      <c r="B4989" s="112" t="n">
        <f aca="true">RAND()</f>
        <v>0.556714253983212</v>
      </c>
      <c r="C4989" s="112" t="n">
        <f aca="true">RAND()</f>
        <v>0.486464201422989</v>
      </c>
      <c r="D4989" s="113" t="n">
        <f aca="false">B4989^2+C4989^2</f>
        <v>0.54657817985419</v>
      </c>
      <c r="E4989" s="114" t="n">
        <f aca="false">IF(D4989&lt;1,1,0)</f>
        <v>1</v>
      </c>
    </row>
    <row r="4990" customFormat="false" ht="18" hidden="false" customHeight="false" outlineLevel="0" collapsed="false">
      <c r="A4990" s="111" t="n">
        <f aca="false">A4989+1</f>
        <v>4983</v>
      </c>
      <c r="B4990" s="112" t="n">
        <f aca="true">RAND()</f>
        <v>0.151412507394514</v>
      </c>
      <c r="C4990" s="112" t="n">
        <f aca="true">RAND()</f>
        <v>0.234200960466917</v>
      </c>
      <c r="D4990" s="113" t="n">
        <f aca="false">B4990^2+C4990^2</f>
        <v>0.0777758372791201</v>
      </c>
      <c r="E4990" s="114" t="n">
        <f aca="false">IF(D4990&lt;1,1,0)</f>
        <v>1</v>
      </c>
    </row>
    <row r="4991" customFormat="false" ht="18" hidden="false" customHeight="false" outlineLevel="0" collapsed="false">
      <c r="A4991" s="111" t="n">
        <f aca="false">A4990+1</f>
        <v>4984</v>
      </c>
      <c r="B4991" s="112" t="n">
        <f aca="true">RAND()</f>
        <v>0.753922381406969</v>
      </c>
      <c r="C4991" s="112" t="n">
        <f aca="true">RAND()</f>
        <v>0.81992651868411</v>
      </c>
      <c r="D4991" s="113" t="n">
        <f aca="false">B4991^2+C4991^2</f>
        <v>1.2406784532278</v>
      </c>
      <c r="E4991" s="114" t="n">
        <f aca="false">IF(D4991&lt;1,1,0)</f>
        <v>0</v>
      </c>
    </row>
    <row r="4992" customFormat="false" ht="18" hidden="false" customHeight="false" outlineLevel="0" collapsed="false">
      <c r="A4992" s="111" t="n">
        <f aca="false">A4991+1</f>
        <v>4985</v>
      </c>
      <c r="B4992" s="112" t="n">
        <f aca="true">RAND()</f>
        <v>0.19931836357277</v>
      </c>
      <c r="C4992" s="112" t="n">
        <f aca="true">RAND()</f>
        <v>0.694622559683413</v>
      </c>
      <c r="D4992" s="113" t="n">
        <f aca="false">B4992^2+C4992^2</f>
        <v>0.522228310478464</v>
      </c>
      <c r="E4992" s="114" t="n">
        <f aca="false">IF(D4992&lt;1,1,0)</f>
        <v>1</v>
      </c>
    </row>
    <row r="4993" customFormat="false" ht="18" hidden="false" customHeight="false" outlineLevel="0" collapsed="false">
      <c r="A4993" s="111" t="n">
        <f aca="false">A4992+1</f>
        <v>4986</v>
      </c>
      <c r="B4993" s="112" t="n">
        <f aca="true">RAND()</f>
        <v>0.85253468827879</v>
      </c>
      <c r="C4993" s="112" t="n">
        <f aca="true">RAND()</f>
        <v>0.558900832564346</v>
      </c>
      <c r="D4993" s="113" t="n">
        <f aca="false">B4993^2+C4993^2</f>
        <v>1.03918553535973</v>
      </c>
      <c r="E4993" s="114" t="n">
        <f aca="false">IF(D4993&lt;1,1,0)</f>
        <v>0</v>
      </c>
    </row>
    <row r="4994" customFormat="false" ht="18" hidden="false" customHeight="false" outlineLevel="0" collapsed="false">
      <c r="A4994" s="111" t="n">
        <f aca="false">A4993+1</f>
        <v>4987</v>
      </c>
      <c r="B4994" s="112" t="n">
        <f aca="true">RAND()</f>
        <v>0.405877871052507</v>
      </c>
      <c r="C4994" s="112" t="n">
        <f aca="true">RAND()</f>
        <v>0.928524451317573</v>
      </c>
      <c r="D4994" s="113" t="n">
        <f aca="false">B4994^2+C4994^2</f>
        <v>1.02689450290471</v>
      </c>
      <c r="E4994" s="114" t="n">
        <f aca="false">IF(D4994&lt;1,1,0)</f>
        <v>0</v>
      </c>
    </row>
    <row r="4995" customFormat="false" ht="18" hidden="false" customHeight="false" outlineLevel="0" collapsed="false">
      <c r="A4995" s="111" t="n">
        <f aca="false">A4994+1</f>
        <v>4988</v>
      </c>
      <c r="B4995" s="112" t="n">
        <f aca="true">RAND()</f>
        <v>0.0769152375221359</v>
      </c>
      <c r="C4995" s="112" t="n">
        <f aca="true">RAND()</f>
        <v>0.796068215337925</v>
      </c>
      <c r="D4995" s="113" t="n">
        <f aca="false">B4995^2+C4995^2</f>
        <v>0.639640557234395</v>
      </c>
      <c r="E4995" s="114" t="n">
        <f aca="false">IF(D4995&lt;1,1,0)</f>
        <v>1</v>
      </c>
    </row>
    <row r="4996" customFormat="false" ht="18" hidden="false" customHeight="false" outlineLevel="0" collapsed="false">
      <c r="A4996" s="111" t="n">
        <f aca="false">A4995+1</f>
        <v>4989</v>
      </c>
      <c r="B4996" s="112" t="n">
        <f aca="true">RAND()</f>
        <v>0.268456863400544</v>
      </c>
      <c r="C4996" s="112" t="n">
        <f aca="true">RAND()</f>
        <v>0.619040344750253</v>
      </c>
      <c r="D4996" s="113" t="n">
        <f aca="false">B4996^2+C4996^2</f>
        <v>0.455280035935371</v>
      </c>
      <c r="E4996" s="114" t="n">
        <f aca="false">IF(D4996&lt;1,1,0)</f>
        <v>1</v>
      </c>
    </row>
    <row r="4997" customFormat="false" ht="18" hidden="false" customHeight="false" outlineLevel="0" collapsed="false">
      <c r="A4997" s="111" t="n">
        <f aca="false">A4996+1</f>
        <v>4990</v>
      </c>
      <c r="B4997" s="112" t="n">
        <f aca="true">RAND()</f>
        <v>0.713898684272326</v>
      </c>
      <c r="C4997" s="112" t="n">
        <f aca="true">RAND()</f>
        <v>0.222885201805804</v>
      </c>
      <c r="D4997" s="113" t="n">
        <f aca="false">B4997^2+C4997^2</f>
        <v>0.559329144589772</v>
      </c>
      <c r="E4997" s="114" t="n">
        <f aca="false">IF(D4997&lt;1,1,0)</f>
        <v>1</v>
      </c>
    </row>
    <row r="4998" customFormat="false" ht="18" hidden="false" customHeight="false" outlineLevel="0" collapsed="false">
      <c r="A4998" s="111" t="n">
        <f aca="false">A4997+1</f>
        <v>4991</v>
      </c>
      <c r="B4998" s="112" t="n">
        <f aca="true">RAND()</f>
        <v>0.152439426270026</v>
      </c>
      <c r="C4998" s="112" t="n">
        <f aca="true">RAND()</f>
        <v>0.613099245716784</v>
      </c>
      <c r="D4998" s="113" t="n">
        <f aca="false">B4998^2+C4998^2</f>
        <v>0.399128463780025</v>
      </c>
      <c r="E4998" s="114" t="n">
        <f aca="false">IF(D4998&lt;1,1,0)</f>
        <v>1</v>
      </c>
    </row>
    <row r="4999" customFormat="false" ht="18" hidden="false" customHeight="false" outlineLevel="0" collapsed="false">
      <c r="A4999" s="111" t="n">
        <f aca="false">A4998+1</f>
        <v>4992</v>
      </c>
      <c r="B4999" s="112" t="n">
        <f aca="true">RAND()</f>
        <v>0.0272468288090367</v>
      </c>
      <c r="C4999" s="112" t="n">
        <f aca="true">RAND()</f>
        <v>0.537850009236111</v>
      </c>
      <c r="D4999" s="113" t="n">
        <f aca="false">B4999^2+C4999^2</f>
        <v>0.290025022115433</v>
      </c>
      <c r="E4999" s="114" t="n">
        <f aca="false">IF(D4999&lt;1,1,0)</f>
        <v>1</v>
      </c>
    </row>
    <row r="5000" customFormat="false" ht="18" hidden="false" customHeight="false" outlineLevel="0" collapsed="false">
      <c r="A5000" s="111" t="n">
        <f aca="false">A4999+1</f>
        <v>4993</v>
      </c>
      <c r="B5000" s="112" t="n">
        <f aca="true">RAND()</f>
        <v>0.524211475894966</v>
      </c>
      <c r="C5000" s="112" t="n">
        <f aca="true">RAND()</f>
        <v>0.961951375637608</v>
      </c>
      <c r="D5000" s="113" t="n">
        <f aca="false">B5000^2+C5000^2</f>
        <v>1.20014812055107</v>
      </c>
      <c r="E5000" s="114" t="n">
        <f aca="false">IF(D5000&lt;1,1,0)</f>
        <v>0</v>
      </c>
    </row>
    <row r="5001" customFormat="false" ht="18" hidden="false" customHeight="false" outlineLevel="0" collapsed="false">
      <c r="A5001" s="111" t="n">
        <f aca="false">A5000+1</f>
        <v>4994</v>
      </c>
      <c r="B5001" s="112" t="n">
        <f aca="true">RAND()</f>
        <v>0.474381125975402</v>
      </c>
      <c r="C5001" s="112" t="n">
        <f aca="true">RAND()</f>
        <v>0.501779733337825</v>
      </c>
      <c r="D5001" s="113" t="n">
        <f aca="false">B5001^2+C5001^2</f>
        <v>0.476820353470268</v>
      </c>
      <c r="E5001" s="114" t="n">
        <f aca="false">IF(D5001&lt;1,1,0)</f>
        <v>1</v>
      </c>
    </row>
    <row r="5002" customFormat="false" ht="18" hidden="false" customHeight="false" outlineLevel="0" collapsed="false">
      <c r="A5002" s="111" t="n">
        <f aca="false">A5001+1</f>
        <v>4995</v>
      </c>
      <c r="B5002" s="112" t="n">
        <f aca="true">RAND()</f>
        <v>0.0283953305533762</v>
      </c>
      <c r="C5002" s="112" t="n">
        <f aca="true">RAND()</f>
        <v>0.82053618797468</v>
      </c>
      <c r="D5002" s="113" t="n">
        <f aca="false">B5002^2+C5002^2</f>
        <v>0.674085930573255</v>
      </c>
      <c r="E5002" s="114" t="n">
        <f aca="false">IF(D5002&lt;1,1,0)</f>
        <v>1</v>
      </c>
    </row>
    <row r="5003" customFormat="false" ht="18" hidden="false" customHeight="false" outlineLevel="0" collapsed="false">
      <c r="A5003" s="111" t="n">
        <f aca="false">A5002+1</f>
        <v>4996</v>
      </c>
      <c r="B5003" s="112" t="n">
        <f aca="true">RAND()</f>
        <v>0.415057484587823</v>
      </c>
      <c r="C5003" s="112" t="n">
        <f aca="true">RAND()</f>
        <v>0.310106036160936</v>
      </c>
      <c r="D5003" s="113" t="n">
        <f aca="false">B5003^2+C5003^2</f>
        <v>0.268438469175819</v>
      </c>
      <c r="E5003" s="114" t="n">
        <f aca="false">IF(D5003&lt;1,1,0)</f>
        <v>1</v>
      </c>
    </row>
    <row r="5004" customFormat="false" ht="18" hidden="false" customHeight="false" outlineLevel="0" collapsed="false">
      <c r="A5004" s="111" t="n">
        <f aca="false">A5003+1</f>
        <v>4997</v>
      </c>
      <c r="B5004" s="112" t="n">
        <f aca="true">RAND()</f>
        <v>0.132292065917005</v>
      </c>
      <c r="C5004" s="112" t="n">
        <f aca="true">RAND()</f>
        <v>0.931383686385509</v>
      </c>
      <c r="D5004" s="113" t="n">
        <f aca="false">B5004^2+C5004^2</f>
        <v>0.88497676196965</v>
      </c>
      <c r="E5004" s="114" t="n">
        <f aca="false">IF(D5004&lt;1,1,0)</f>
        <v>1</v>
      </c>
    </row>
    <row r="5005" customFormat="false" ht="18" hidden="false" customHeight="false" outlineLevel="0" collapsed="false">
      <c r="A5005" s="111" t="n">
        <f aca="false">A5004+1</f>
        <v>4998</v>
      </c>
      <c r="B5005" s="112" t="n">
        <f aca="true">RAND()</f>
        <v>0.506110174408279</v>
      </c>
      <c r="C5005" s="112" t="n">
        <f aca="true">RAND()</f>
        <v>0.721380999087966</v>
      </c>
      <c r="D5005" s="113" t="n">
        <f aca="false">B5005^2+C5005^2</f>
        <v>0.776538054484731</v>
      </c>
      <c r="E5005" s="114" t="n">
        <f aca="false">IF(D5005&lt;1,1,0)</f>
        <v>1</v>
      </c>
    </row>
    <row r="5006" customFormat="false" ht="18" hidden="false" customHeight="false" outlineLevel="0" collapsed="false">
      <c r="A5006" s="111" t="n">
        <f aca="false">A5005+1</f>
        <v>4999</v>
      </c>
      <c r="B5006" s="112" t="n">
        <f aca="true">RAND()</f>
        <v>0.625109445404797</v>
      </c>
      <c r="C5006" s="112" t="n">
        <f aca="true">RAND()</f>
        <v>0.834188489162073</v>
      </c>
      <c r="D5006" s="113" t="n">
        <f aca="false">B5006^2+C5006^2</f>
        <v>1.0866322541848</v>
      </c>
      <c r="E5006" s="114" t="n">
        <f aca="false">IF(D5006&lt;1,1,0)</f>
        <v>0</v>
      </c>
    </row>
    <row r="5007" customFormat="false" ht="18" hidden="false" customHeight="false" outlineLevel="0" collapsed="false">
      <c r="A5007" s="111" t="n">
        <f aca="false">A5006+1</f>
        <v>5000</v>
      </c>
      <c r="B5007" s="112" t="n">
        <f aca="true">RAND()</f>
        <v>0.696616339102838</v>
      </c>
      <c r="C5007" s="112" t="n">
        <f aca="true">RAND()</f>
        <v>0.326934273278496</v>
      </c>
      <c r="D5007" s="113" t="n">
        <f aca="false">B5007^2+C5007^2</f>
        <v>0.592160342949179</v>
      </c>
      <c r="E5007" s="114" t="n">
        <f aca="false">IF(D5007&lt;1,1,0)</f>
        <v>1</v>
      </c>
    </row>
    <row r="5008" customFormat="false" ht="18" hidden="false" customHeight="false" outlineLevel="0" collapsed="false">
      <c r="A5008" s="111" t="n">
        <f aca="false">A5007+1</f>
        <v>5001</v>
      </c>
      <c r="B5008" s="112" t="n">
        <f aca="true">RAND()</f>
        <v>0.415991827184575</v>
      </c>
      <c r="C5008" s="112" t="n">
        <f aca="true">RAND()</f>
        <v>0.748994713606969</v>
      </c>
      <c r="D5008" s="113" t="n">
        <f aca="false">B5008^2+C5008^2</f>
        <v>0.734042281295547</v>
      </c>
      <c r="E5008" s="114" t="n">
        <f aca="false">IF(D5008&lt;1,1,0)</f>
        <v>1</v>
      </c>
    </row>
    <row r="5009" customFormat="false" ht="18" hidden="false" customHeight="false" outlineLevel="0" collapsed="false">
      <c r="A5009" s="111" t="n">
        <f aca="false">A5008+1</f>
        <v>5002</v>
      </c>
      <c r="B5009" s="112" t="n">
        <f aca="true">RAND()</f>
        <v>0.736971640719943</v>
      </c>
      <c r="C5009" s="112" t="n">
        <f aca="true">RAND()</f>
        <v>0.764898050288343</v>
      </c>
      <c r="D5009" s="113" t="n">
        <f aca="false">B5009^2+C5009^2</f>
        <v>1.12819622656035</v>
      </c>
      <c r="E5009" s="114" t="n">
        <f aca="false">IF(D5009&lt;1,1,0)</f>
        <v>0</v>
      </c>
    </row>
    <row r="5010" customFormat="false" ht="18" hidden="false" customHeight="false" outlineLevel="0" collapsed="false">
      <c r="A5010" s="111" t="n">
        <f aca="false">A5009+1</f>
        <v>5003</v>
      </c>
      <c r="B5010" s="112" t="n">
        <f aca="true">RAND()</f>
        <v>0.525987427303455</v>
      </c>
      <c r="C5010" s="112" t="n">
        <f aca="true">RAND()</f>
        <v>0.604865781277226</v>
      </c>
      <c r="D5010" s="113" t="n">
        <f aca="false">B5010^2+C5010^2</f>
        <v>0.642525387041417</v>
      </c>
      <c r="E5010" s="114" t="n">
        <f aca="false">IF(D5010&lt;1,1,0)</f>
        <v>1</v>
      </c>
    </row>
    <row r="5011" customFormat="false" ht="18" hidden="false" customHeight="false" outlineLevel="0" collapsed="false">
      <c r="A5011" s="111" t="n">
        <f aca="false">A5010+1</f>
        <v>5004</v>
      </c>
      <c r="B5011" s="112" t="n">
        <f aca="true">RAND()</f>
        <v>0.94447885630102</v>
      </c>
      <c r="C5011" s="112" t="n">
        <f aca="true">RAND()</f>
        <v>0.86516074482085</v>
      </c>
      <c r="D5011" s="113" t="n">
        <f aca="false">B5011^2+C5011^2</f>
        <v>1.64054342437865</v>
      </c>
      <c r="E5011" s="114" t="n">
        <f aca="false">IF(D5011&lt;1,1,0)</f>
        <v>0</v>
      </c>
    </row>
    <row r="5012" customFormat="false" ht="18" hidden="false" customHeight="false" outlineLevel="0" collapsed="false">
      <c r="A5012" s="111" t="n">
        <f aca="false">A5011+1</f>
        <v>5005</v>
      </c>
      <c r="B5012" s="112" t="n">
        <f aca="true">RAND()</f>
        <v>0.973990731580538</v>
      </c>
      <c r="C5012" s="112" t="n">
        <f aca="true">RAND()</f>
        <v>0.877420026373051</v>
      </c>
      <c r="D5012" s="113" t="n">
        <f aca="false">B5012^2+C5012^2</f>
        <v>1.71852384788528</v>
      </c>
      <c r="E5012" s="114" t="n">
        <f aca="false">IF(D5012&lt;1,1,0)</f>
        <v>0</v>
      </c>
    </row>
    <row r="5013" customFormat="false" ht="18" hidden="false" customHeight="false" outlineLevel="0" collapsed="false">
      <c r="A5013" s="111" t="n">
        <f aca="false">A5012+1</f>
        <v>5006</v>
      </c>
      <c r="B5013" s="112" t="n">
        <f aca="true">RAND()</f>
        <v>0.0712718187624174</v>
      </c>
      <c r="C5013" s="112" t="n">
        <f aca="true">RAND()</f>
        <v>0.10408313717165</v>
      </c>
      <c r="D5013" s="113" t="n">
        <f aca="false">B5013^2+C5013^2</f>
        <v>0.0159129715931955</v>
      </c>
      <c r="E5013" s="114" t="n">
        <f aca="false">IF(D5013&lt;1,1,0)</f>
        <v>1</v>
      </c>
    </row>
    <row r="5014" customFormat="false" ht="18" hidden="false" customHeight="false" outlineLevel="0" collapsed="false">
      <c r="A5014" s="111" t="n">
        <f aca="false">A5013+1</f>
        <v>5007</v>
      </c>
      <c r="B5014" s="112" t="n">
        <f aca="true">RAND()</f>
        <v>0.0301818375008548</v>
      </c>
      <c r="C5014" s="112" t="n">
        <f aca="true">RAND()</f>
        <v>0.450280001433183</v>
      </c>
      <c r="D5014" s="113" t="n">
        <f aca="false">B5014^2+C5014^2</f>
        <v>0.203663023005596</v>
      </c>
      <c r="E5014" s="114" t="n">
        <f aca="false">IF(D5014&lt;1,1,0)</f>
        <v>1</v>
      </c>
    </row>
    <row r="5015" customFormat="false" ht="18" hidden="false" customHeight="false" outlineLevel="0" collapsed="false">
      <c r="A5015" s="111" t="n">
        <f aca="false">A5014+1</f>
        <v>5008</v>
      </c>
      <c r="B5015" s="112" t="n">
        <f aca="true">RAND()</f>
        <v>0.520322857647858</v>
      </c>
      <c r="C5015" s="112" t="n">
        <f aca="true">RAND()</f>
        <v>0.544848113887874</v>
      </c>
      <c r="D5015" s="113" t="n">
        <f aca="false">B5015^2+C5015^2</f>
        <v>0.567595343398007</v>
      </c>
      <c r="E5015" s="114" t="n">
        <f aca="false">IF(D5015&lt;1,1,0)</f>
        <v>1</v>
      </c>
    </row>
    <row r="5016" customFormat="false" ht="18" hidden="false" customHeight="false" outlineLevel="0" collapsed="false">
      <c r="A5016" s="111" t="n">
        <f aca="false">A5015+1</f>
        <v>5009</v>
      </c>
      <c r="B5016" s="112" t="n">
        <f aca="true">RAND()</f>
        <v>0.649687695367398</v>
      </c>
      <c r="C5016" s="112" t="n">
        <f aca="true">RAND()</f>
        <v>0.51186948623138</v>
      </c>
      <c r="D5016" s="113" t="n">
        <f aca="false">B5016^2+C5016^2</f>
        <v>0.684104472446577</v>
      </c>
      <c r="E5016" s="114" t="n">
        <f aca="false">IF(D5016&lt;1,1,0)</f>
        <v>1</v>
      </c>
    </row>
    <row r="5017" customFormat="false" ht="18" hidden="false" customHeight="false" outlineLevel="0" collapsed="false">
      <c r="A5017" s="111" t="n">
        <f aca="false">A5016+1</f>
        <v>5010</v>
      </c>
      <c r="B5017" s="112" t="n">
        <f aca="true">RAND()</f>
        <v>0.789988398729861</v>
      </c>
      <c r="C5017" s="112" t="n">
        <f aca="true">RAND()</f>
        <v>0.649443192075824</v>
      </c>
      <c r="D5017" s="113" t="n">
        <f aca="false">B5017^2+C5017^2</f>
        <v>1.04585812986141</v>
      </c>
      <c r="E5017" s="114" t="n">
        <f aca="false">IF(D5017&lt;1,1,0)</f>
        <v>0</v>
      </c>
    </row>
    <row r="5018" customFormat="false" ht="18" hidden="false" customHeight="false" outlineLevel="0" collapsed="false">
      <c r="A5018" s="111" t="n">
        <f aca="false">A5017+1</f>
        <v>5011</v>
      </c>
      <c r="B5018" s="112" t="n">
        <f aca="true">RAND()</f>
        <v>0.290500166433868</v>
      </c>
      <c r="C5018" s="112" t="n">
        <f aca="true">RAND()</f>
        <v>0.587860246780299</v>
      </c>
      <c r="D5018" s="113" t="n">
        <f aca="false">B5018^2+C5018^2</f>
        <v>0.429970016442699</v>
      </c>
      <c r="E5018" s="114" t="n">
        <f aca="false">IF(D5018&lt;1,1,0)</f>
        <v>1</v>
      </c>
    </row>
    <row r="5019" customFormat="false" ht="18" hidden="false" customHeight="false" outlineLevel="0" collapsed="false">
      <c r="A5019" s="111" t="n">
        <f aca="false">A5018+1</f>
        <v>5012</v>
      </c>
      <c r="B5019" s="112" t="n">
        <f aca="true">RAND()</f>
        <v>0.939634753252686</v>
      </c>
      <c r="C5019" s="112" t="n">
        <f aca="true">RAND()</f>
        <v>0.682142568095377</v>
      </c>
      <c r="D5019" s="113" t="n">
        <f aca="false">B5019^2+C5019^2</f>
        <v>1.34823195272799</v>
      </c>
      <c r="E5019" s="114" t="n">
        <f aca="false">IF(D5019&lt;1,1,0)</f>
        <v>0</v>
      </c>
    </row>
    <row r="5020" customFormat="false" ht="18" hidden="false" customHeight="false" outlineLevel="0" collapsed="false">
      <c r="A5020" s="111" t="n">
        <f aca="false">A5019+1</f>
        <v>5013</v>
      </c>
      <c r="B5020" s="112" t="n">
        <f aca="true">RAND()</f>
        <v>0.363991328185544</v>
      </c>
      <c r="C5020" s="112" t="n">
        <f aca="true">RAND()</f>
        <v>0.87761293226031</v>
      </c>
      <c r="D5020" s="113" t="n">
        <f aca="false">B5020^2+C5020^2</f>
        <v>0.902694145864817</v>
      </c>
      <c r="E5020" s="114" t="n">
        <f aca="false">IF(D5020&lt;1,1,0)</f>
        <v>1</v>
      </c>
    </row>
    <row r="5021" customFormat="false" ht="18" hidden="false" customHeight="false" outlineLevel="0" collapsed="false">
      <c r="A5021" s="111" t="n">
        <f aca="false">A5020+1</f>
        <v>5014</v>
      </c>
      <c r="B5021" s="112" t="n">
        <f aca="true">RAND()</f>
        <v>0.856751590153807</v>
      </c>
      <c r="C5021" s="112" t="n">
        <f aca="true">RAND()</f>
        <v>0.918568566429518</v>
      </c>
      <c r="D5021" s="113" t="n">
        <f aca="false">B5021^2+C5021^2</f>
        <v>1.57779149846346</v>
      </c>
      <c r="E5021" s="114" t="n">
        <f aca="false">IF(D5021&lt;1,1,0)</f>
        <v>0</v>
      </c>
    </row>
    <row r="5022" customFormat="false" ht="18" hidden="false" customHeight="false" outlineLevel="0" collapsed="false">
      <c r="A5022" s="111" t="n">
        <f aca="false">A5021+1</f>
        <v>5015</v>
      </c>
      <c r="B5022" s="112" t="n">
        <f aca="true">RAND()</f>
        <v>0.0592772204934713</v>
      </c>
      <c r="C5022" s="112" t="n">
        <f aca="true">RAND()</f>
        <v>0.892415385701351</v>
      </c>
      <c r="D5022" s="113" t="n">
        <f aca="false">B5022^2+C5022^2</f>
        <v>0.799919009505922</v>
      </c>
      <c r="E5022" s="114" t="n">
        <f aca="false">IF(D5022&lt;1,1,0)</f>
        <v>1</v>
      </c>
    </row>
    <row r="5023" customFormat="false" ht="18" hidden="false" customHeight="false" outlineLevel="0" collapsed="false">
      <c r="A5023" s="111" t="n">
        <f aca="false">A5022+1</f>
        <v>5016</v>
      </c>
      <c r="B5023" s="112" t="n">
        <f aca="true">RAND()</f>
        <v>0.429668905437695</v>
      </c>
      <c r="C5023" s="112" t="n">
        <f aca="true">RAND()</f>
        <v>0.899838202620627</v>
      </c>
      <c r="D5023" s="113" t="n">
        <f aca="false">B5023^2+C5023^2</f>
        <v>0.994324159195547</v>
      </c>
      <c r="E5023" s="114" t="n">
        <f aca="false">IF(D5023&lt;1,1,0)</f>
        <v>1</v>
      </c>
    </row>
    <row r="5024" customFormat="false" ht="18" hidden="false" customHeight="false" outlineLevel="0" collapsed="false">
      <c r="A5024" s="111" t="n">
        <f aca="false">A5023+1</f>
        <v>5017</v>
      </c>
      <c r="B5024" s="112" t="n">
        <f aca="true">RAND()</f>
        <v>0.172043829032517</v>
      </c>
      <c r="C5024" s="112" t="n">
        <f aca="true">RAND()</f>
        <v>0.335815362792565</v>
      </c>
      <c r="D5024" s="113" t="n">
        <f aca="false">B5024^2+C5024^2</f>
        <v>0.142371036995672</v>
      </c>
      <c r="E5024" s="114" t="n">
        <f aca="false">IF(D5024&lt;1,1,0)</f>
        <v>1</v>
      </c>
    </row>
    <row r="5025" customFormat="false" ht="18" hidden="false" customHeight="false" outlineLevel="0" collapsed="false">
      <c r="A5025" s="111" t="n">
        <f aca="false">A5024+1</f>
        <v>5018</v>
      </c>
      <c r="B5025" s="112" t="n">
        <f aca="true">RAND()</f>
        <v>0.993344959743212</v>
      </c>
      <c r="C5025" s="112" t="n">
        <f aca="true">RAND()</f>
        <v>0.887178700195583</v>
      </c>
      <c r="D5025" s="113" t="n">
        <f aca="false">B5025^2+C5025^2</f>
        <v>1.77382025512797</v>
      </c>
      <c r="E5025" s="114" t="n">
        <f aca="false">IF(D5025&lt;1,1,0)</f>
        <v>0</v>
      </c>
    </row>
    <row r="5026" customFormat="false" ht="18" hidden="false" customHeight="false" outlineLevel="0" collapsed="false">
      <c r="A5026" s="111" t="n">
        <f aca="false">A5025+1</f>
        <v>5019</v>
      </c>
      <c r="B5026" s="112" t="n">
        <f aca="true">RAND()</f>
        <v>0.201839720598275</v>
      </c>
      <c r="C5026" s="112" t="n">
        <f aca="true">RAND()</f>
        <v>0.12810533154507</v>
      </c>
      <c r="D5026" s="113" t="n">
        <f aca="false">B5026^2+C5026^2</f>
        <v>0.0571502487814618</v>
      </c>
      <c r="E5026" s="114" t="n">
        <f aca="false">IF(D5026&lt;1,1,0)</f>
        <v>1</v>
      </c>
    </row>
    <row r="5027" customFormat="false" ht="18" hidden="false" customHeight="false" outlineLevel="0" collapsed="false">
      <c r="A5027" s="111" t="n">
        <f aca="false">A5026+1</f>
        <v>5020</v>
      </c>
      <c r="B5027" s="112" t="n">
        <f aca="true">RAND()</f>
        <v>0.348175357771257</v>
      </c>
      <c r="C5027" s="112" t="n">
        <f aca="true">RAND()</f>
        <v>0.0802838815327578</v>
      </c>
      <c r="D5027" s="113" t="n">
        <f aca="false">B5027^2+C5027^2</f>
        <v>0.127671581393108</v>
      </c>
      <c r="E5027" s="114" t="n">
        <f aca="false">IF(D5027&lt;1,1,0)</f>
        <v>1</v>
      </c>
    </row>
    <row r="5028" customFormat="false" ht="18" hidden="false" customHeight="false" outlineLevel="0" collapsed="false">
      <c r="A5028" s="111" t="n">
        <f aca="false">A5027+1</f>
        <v>5021</v>
      </c>
      <c r="B5028" s="112" t="n">
        <f aca="true">RAND()</f>
        <v>0.108004364884476</v>
      </c>
      <c r="C5028" s="112" t="n">
        <f aca="true">RAND()</f>
        <v>0.521052387222172</v>
      </c>
      <c r="D5028" s="113" t="n">
        <f aca="false">B5028^2+C5028^2</f>
        <v>0.283160533064023</v>
      </c>
      <c r="E5028" s="114" t="n">
        <f aca="false">IF(D5028&lt;1,1,0)</f>
        <v>1</v>
      </c>
    </row>
    <row r="5029" customFormat="false" ht="18" hidden="false" customHeight="false" outlineLevel="0" collapsed="false">
      <c r="A5029" s="111" t="n">
        <f aca="false">A5028+1</f>
        <v>5022</v>
      </c>
      <c r="B5029" s="112" t="n">
        <f aca="true">RAND()</f>
        <v>0.782664123430349</v>
      </c>
      <c r="C5029" s="112" t="n">
        <f aca="true">RAND()</f>
        <v>0.880193218029048</v>
      </c>
      <c r="D5029" s="113" t="n">
        <f aca="false">B5029^2+C5029^2</f>
        <v>1.38730323116933</v>
      </c>
      <c r="E5029" s="114" t="n">
        <f aca="false">IF(D5029&lt;1,1,0)</f>
        <v>0</v>
      </c>
    </row>
    <row r="5030" customFormat="false" ht="18" hidden="false" customHeight="false" outlineLevel="0" collapsed="false">
      <c r="A5030" s="111" t="n">
        <f aca="false">A5029+1</f>
        <v>5023</v>
      </c>
      <c r="B5030" s="112" t="n">
        <f aca="true">RAND()</f>
        <v>0.367022444735675</v>
      </c>
      <c r="C5030" s="112" t="n">
        <f aca="true">RAND()</f>
        <v>0.395042343128429</v>
      </c>
      <c r="D5030" s="113" t="n">
        <f aca="false">B5030^2+C5030^2</f>
        <v>0.290763927804151</v>
      </c>
      <c r="E5030" s="114" t="n">
        <f aca="false">IF(D5030&lt;1,1,0)</f>
        <v>1</v>
      </c>
    </row>
    <row r="5031" customFormat="false" ht="18" hidden="false" customHeight="false" outlineLevel="0" collapsed="false">
      <c r="A5031" s="111" t="n">
        <f aca="false">A5030+1</f>
        <v>5024</v>
      </c>
      <c r="B5031" s="112" t="n">
        <f aca="true">RAND()</f>
        <v>0.430078049774072</v>
      </c>
      <c r="C5031" s="112" t="n">
        <f aca="true">RAND()</f>
        <v>0.992534380124471</v>
      </c>
      <c r="D5031" s="113" t="n">
        <f aca="false">B5031^2+C5031^2</f>
        <v>1.17009162462654</v>
      </c>
      <c r="E5031" s="114" t="n">
        <f aca="false">IF(D5031&lt;1,1,0)</f>
        <v>0</v>
      </c>
    </row>
    <row r="5032" customFormat="false" ht="18" hidden="false" customHeight="false" outlineLevel="0" collapsed="false">
      <c r="A5032" s="111" t="n">
        <f aca="false">A5031+1</f>
        <v>5025</v>
      </c>
      <c r="B5032" s="112" t="n">
        <f aca="true">RAND()</f>
        <v>0.384898839612931</v>
      </c>
      <c r="C5032" s="112" t="n">
        <f aca="true">RAND()</f>
        <v>0.46936471733267</v>
      </c>
      <c r="D5032" s="113" t="n">
        <f aca="false">B5032^2+C5032^2</f>
        <v>0.368450354612158</v>
      </c>
      <c r="E5032" s="114" t="n">
        <f aca="false">IF(D5032&lt;1,1,0)</f>
        <v>1</v>
      </c>
    </row>
    <row r="5033" customFormat="false" ht="18" hidden="false" customHeight="false" outlineLevel="0" collapsed="false">
      <c r="A5033" s="111" t="n">
        <f aca="false">A5032+1</f>
        <v>5026</v>
      </c>
      <c r="B5033" s="112" t="n">
        <f aca="true">RAND()</f>
        <v>0.53908871792766</v>
      </c>
      <c r="C5033" s="112" t="n">
        <f aca="true">RAND()</f>
        <v>0.9146742381215</v>
      </c>
      <c r="D5033" s="113" t="n">
        <f aca="false">B5033^2+C5033^2</f>
        <v>1.12724560768004</v>
      </c>
      <c r="E5033" s="114" t="n">
        <f aca="false">IF(D5033&lt;1,1,0)</f>
        <v>0</v>
      </c>
    </row>
    <row r="5034" customFormat="false" ht="18" hidden="false" customHeight="false" outlineLevel="0" collapsed="false">
      <c r="A5034" s="111" t="n">
        <f aca="false">A5033+1</f>
        <v>5027</v>
      </c>
      <c r="B5034" s="112" t="n">
        <f aca="true">RAND()</f>
        <v>0.61515321326116</v>
      </c>
      <c r="C5034" s="112" t="n">
        <f aca="true">RAND()</f>
        <v>0.744237236722326</v>
      </c>
      <c r="D5034" s="113" t="n">
        <f aca="false">B5034^2+C5034^2</f>
        <v>0.932302540309613</v>
      </c>
      <c r="E5034" s="114" t="n">
        <f aca="false">IF(D5034&lt;1,1,0)</f>
        <v>1</v>
      </c>
    </row>
    <row r="5035" customFormat="false" ht="18" hidden="false" customHeight="false" outlineLevel="0" collapsed="false">
      <c r="A5035" s="111" t="n">
        <f aca="false">A5034+1</f>
        <v>5028</v>
      </c>
      <c r="B5035" s="112" t="n">
        <f aca="true">RAND()</f>
        <v>0.974822901928519</v>
      </c>
      <c r="C5035" s="112" t="n">
        <f aca="true">RAND()</f>
        <v>0.804159565393694</v>
      </c>
      <c r="D5035" s="113" t="n">
        <f aca="false">B5035^2+C5035^2</f>
        <v>1.59695229673851</v>
      </c>
      <c r="E5035" s="114" t="n">
        <f aca="false">IF(D5035&lt;1,1,0)</f>
        <v>0</v>
      </c>
    </row>
    <row r="5036" customFormat="false" ht="18" hidden="false" customHeight="false" outlineLevel="0" collapsed="false">
      <c r="A5036" s="111" t="n">
        <f aca="false">A5035+1</f>
        <v>5029</v>
      </c>
      <c r="B5036" s="112" t="n">
        <f aca="true">RAND()</f>
        <v>0.905397590583222</v>
      </c>
      <c r="C5036" s="112" t="n">
        <f aca="true">RAND()</f>
        <v>0.220631989271161</v>
      </c>
      <c r="D5036" s="113" t="n">
        <f aca="false">B5036^2+C5036^2</f>
        <v>0.868423271723653</v>
      </c>
      <c r="E5036" s="114" t="n">
        <f aca="false">IF(D5036&lt;1,1,0)</f>
        <v>1</v>
      </c>
    </row>
    <row r="5037" customFormat="false" ht="18" hidden="false" customHeight="false" outlineLevel="0" collapsed="false">
      <c r="A5037" s="111" t="n">
        <f aca="false">A5036+1</f>
        <v>5030</v>
      </c>
      <c r="B5037" s="112" t="n">
        <f aca="true">RAND()</f>
        <v>0.139465448490925</v>
      </c>
      <c r="C5037" s="112" t="n">
        <f aca="true">RAND()</f>
        <v>0.122296922679168</v>
      </c>
      <c r="D5037" s="113" t="n">
        <f aca="false">B5037^2+C5037^2</f>
        <v>0.0344071486195692</v>
      </c>
      <c r="E5037" s="114" t="n">
        <f aca="false">IF(D5037&lt;1,1,0)</f>
        <v>1</v>
      </c>
    </row>
    <row r="5038" customFormat="false" ht="18" hidden="false" customHeight="false" outlineLevel="0" collapsed="false">
      <c r="A5038" s="111" t="n">
        <f aca="false">A5037+1</f>
        <v>5031</v>
      </c>
      <c r="B5038" s="112" t="n">
        <f aca="true">RAND()</f>
        <v>0.18253102950078</v>
      </c>
      <c r="C5038" s="112" t="n">
        <f aca="true">RAND()</f>
        <v>0.326809129098223</v>
      </c>
      <c r="D5038" s="113" t="n">
        <f aca="false">B5038^2+C5038^2</f>
        <v>0.140121783592554</v>
      </c>
      <c r="E5038" s="114" t="n">
        <f aca="false">IF(D5038&lt;1,1,0)</f>
        <v>1</v>
      </c>
    </row>
    <row r="5039" customFormat="false" ht="18" hidden="false" customHeight="false" outlineLevel="0" collapsed="false">
      <c r="A5039" s="111" t="n">
        <f aca="false">A5038+1</f>
        <v>5032</v>
      </c>
      <c r="B5039" s="112" t="n">
        <f aca="true">RAND()</f>
        <v>0.280434743596776</v>
      </c>
      <c r="C5039" s="112" t="n">
        <f aca="true">RAND()</f>
        <v>0.410010961797095</v>
      </c>
      <c r="D5039" s="113" t="n">
        <f aca="false">B5039^2+C5039^2</f>
        <v>0.246752634209968</v>
      </c>
      <c r="E5039" s="114" t="n">
        <f aca="false">IF(D5039&lt;1,1,0)</f>
        <v>1</v>
      </c>
    </row>
    <row r="5040" customFormat="false" ht="18" hidden="false" customHeight="false" outlineLevel="0" collapsed="false">
      <c r="A5040" s="111" t="n">
        <f aca="false">A5039+1</f>
        <v>5033</v>
      </c>
      <c r="B5040" s="112" t="n">
        <f aca="true">RAND()</f>
        <v>0.912154884858249</v>
      </c>
      <c r="C5040" s="112" t="n">
        <f aca="true">RAND()</f>
        <v>0.839575369609687</v>
      </c>
      <c r="D5040" s="113" t="n">
        <f aca="false">B5040^2+C5040^2</f>
        <v>1.53691333522601</v>
      </c>
      <c r="E5040" s="114" t="n">
        <f aca="false">IF(D5040&lt;1,1,0)</f>
        <v>0</v>
      </c>
    </row>
    <row r="5041" customFormat="false" ht="18" hidden="false" customHeight="false" outlineLevel="0" collapsed="false">
      <c r="A5041" s="111" t="n">
        <f aca="false">A5040+1</f>
        <v>5034</v>
      </c>
      <c r="B5041" s="112" t="n">
        <f aca="true">RAND()</f>
        <v>0.132113671981894</v>
      </c>
      <c r="C5041" s="112" t="n">
        <f aca="true">RAND()</f>
        <v>0.108612230598532</v>
      </c>
      <c r="D5041" s="113" t="n">
        <f aca="false">B5041^2+C5041^2</f>
        <v>0.029250638960128</v>
      </c>
      <c r="E5041" s="114" t="n">
        <f aca="false">IF(D5041&lt;1,1,0)</f>
        <v>1</v>
      </c>
    </row>
    <row r="5042" customFormat="false" ht="18" hidden="false" customHeight="false" outlineLevel="0" collapsed="false">
      <c r="A5042" s="111" t="n">
        <f aca="false">A5041+1</f>
        <v>5035</v>
      </c>
      <c r="B5042" s="112" t="n">
        <f aca="true">RAND()</f>
        <v>0.454611324647166</v>
      </c>
      <c r="C5042" s="112" t="n">
        <f aca="true">RAND()</f>
        <v>0.567956487107959</v>
      </c>
      <c r="D5042" s="113" t="n">
        <f aca="false">B5042^2+C5042^2</f>
        <v>0.529246027745464</v>
      </c>
      <c r="E5042" s="114" t="n">
        <f aca="false">IF(D5042&lt;1,1,0)</f>
        <v>1</v>
      </c>
    </row>
    <row r="5043" customFormat="false" ht="18" hidden="false" customHeight="false" outlineLevel="0" collapsed="false">
      <c r="A5043" s="111" t="n">
        <f aca="false">A5042+1</f>
        <v>5036</v>
      </c>
      <c r="B5043" s="112" t="n">
        <f aca="true">RAND()</f>
        <v>0.586496292197668</v>
      </c>
      <c r="C5043" s="112" t="n">
        <f aca="true">RAND()</f>
        <v>0.370049032873518</v>
      </c>
      <c r="D5043" s="113" t="n">
        <f aca="false">B5043^2+C5043^2</f>
        <v>0.480914187492238</v>
      </c>
      <c r="E5043" s="114" t="n">
        <f aca="false">IF(D5043&lt;1,1,0)</f>
        <v>1</v>
      </c>
    </row>
    <row r="5044" customFormat="false" ht="18" hidden="false" customHeight="false" outlineLevel="0" collapsed="false">
      <c r="A5044" s="111" t="n">
        <f aca="false">A5043+1</f>
        <v>5037</v>
      </c>
      <c r="B5044" s="112" t="n">
        <f aca="true">RAND()</f>
        <v>0.00667431636915705</v>
      </c>
      <c r="C5044" s="112" t="n">
        <f aca="true">RAND()</f>
        <v>0.93978215023548</v>
      </c>
      <c r="D5044" s="113" t="n">
        <f aca="false">B5044^2+C5044^2</f>
        <v>0.883235036400218</v>
      </c>
      <c r="E5044" s="114" t="n">
        <f aca="false">IF(D5044&lt;1,1,0)</f>
        <v>1</v>
      </c>
    </row>
    <row r="5045" customFormat="false" ht="18" hidden="false" customHeight="false" outlineLevel="0" collapsed="false">
      <c r="A5045" s="111" t="n">
        <f aca="false">A5044+1</f>
        <v>5038</v>
      </c>
      <c r="B5045" s="112" t="n">
        <f aca="true">RAND()</f>
        <v>0.174278320837849</v>
      </c>
      <c r="C5045" s="112" t="n">
        <f aca="true">RAND()</f>
        <v>0.163890192132697</v>
      </c>
      <c r="D5045" s="113" t="n">
        <f aca="false">B5045^2+C5045^2</f>
        <v>0.0572329281913525</v>
      </c>
      <c r="E5045" s="114" t="n">
        <f aca="false">IF(D5045&lt;1,1,0)</f>
        <v>1</v>
      </c>
    </row>
    <row r="5046" customFormat="false" ht="18" hidden="false" customHeight="false" outlineLevel="0" collapsed="false">
      <c r="A5046" s="111" t="n">
        <f aca="false">A5045+1</f>
        <v>5039</v>
      </c>
      <c r="B5046" s="112" t="n">
        <f aca="true">RAND()</f>
        <v>0.743156430333695</v>
      </c>
      <c r="C5046" s="112" t="n">
        <f aca="true">RAND()</f>
        <v>0.172959929958104</v>
      </c>
      <c r="D5046" s="113" t="n">
        <f aca="false">B5046^2+C5046^2</f>
        <v>0.582196617317433</v>
      </c>
      <c r="E5046" s="114" t="n">
        <f aca="false">IF(D5046&lt;1,1,0)</f>
        <v>1</v>
      </c>
    </row>
    <row r="5047" customFormat="false" ht="18" hidden="false" customHeight="false" outlineLevel="0" collapsed="false">
      <c r="A5047" s="111" t="n">
        <f aca="false">A5046+1</f>
        <v>5040</v>
      </c>
      <c r="B5047" s="112" t="n">
        <f aca="true">RAND()</f>
        <v>0.793786543290668</v>
      </c>
      <c r="C5047" s="112" t="n">
        <f aca="true">RAND()</f>
        <v>0.0723563558746725</v>
      </c>
      <c r="D5047" s="113" t="n">
        <f aca="false">B5047^2+C5047^2</f>
        <v>0.635332518544809</v>
      </c>
      <c r="E5047" s="114" t="n">
        <f aca="false">IF(D5047&lt;1,1,0)</f>
        <v>1</v>
      </c>
    </row>
    <row r="5048" customFormat="false" ht="18" hidden="false" customHeight="false" outlineLevel="0" collapsed="false">
      <c r="A5048" s="111" t="n">
        <f aca="false">A5047+1</f>
        <v>5041</v>
      </c>
      <c r="B5048" s="112" t="n">
        <f aca="true">RAND()</f>
        <v>0.0513731262021612</v>
      </c>
      <c r="C5048" s="112" t="n">
        <f aca="true">RAND()</f>
        <v>0.0033503529457257</v>
      </c>
      <c r="D5048" s="113" t="n">
        <f aca="false">B5048^2+C5048^2</f>
        <v>0.00265042296064412</v>
      </c>
      <c r="E5048" s="114" t="n">
        <f aca="false">IF(D5048&lt;1,1,0)</f>
        <v>1</v>
      </c>
    </row>
    <row r="5049" customFormat="false" ht="18" hidden="false" customHeight="false" outlineLevel="0" collapsed="false">
      <c r="A5049" s="111" t="n">
        <f aca="false">A5048+1</f>
        <v>5042</v>
      </c>
      <c r="B5049" s="112" t="n">
        <f aca="true">RAND()</f>
        <v>0.621382767560049</v>
      </c>
      <c r="C5049" s="112" t="n">
        <f aca="true">RAND()</f>
        <v>0.31745520321495</v>
      </c>
      <c r="D5049" s="113" t="n">
        <f aca="false">B5049^2+C5049^2</f>
        <v>0.486894349868831</v>
      </c>
      <c r="E5049" s="114" t="n">
        <f aca="false">IF(D5049&lt;1,1,0)</f>
        <v>1</v>
      </c>
    </row>
    <row r="5050" customFormat="false" ht="18" hidden="false" customHeight="false" outlineLevel="0" collapsed="false">
      <c r="A5050" s="111" t="n">
        <f aca="false">A5049+1</f>
        <v>5043</v>
      </c>
      <c r="B5050" s="112" t="n">
        <f aca="true">RAND()</f>
        <v>0.842887416594896</v>
      </c>
      <c r="C5050" s="112" t="n">
        <f aca="true">RAND()</f>
        <v>0.414815857297834</v>
      </c>
      <c r="D5050" s="113" t="n">
        <f aca="false">B5050^2+C5050^2</f>
        <v>0.882531392519754</v>
      </c>
      <c r="E5050" s="114" t="n">
        <f aca="false">IF(D5050&lt;1,1,0)</f>
        <v>1</v>
      </c>
    </row>
    <row r="5051" customFormat="false" ht="18" hidden="false" customHeight="false" outlineLevel="0" collapsed="false">
      <c r="A5051" s="111" t="n">
        <f aca="false">A5050+1</f>
        <v>5044</v>
      </c>
      <c r="B5051" s="112" t="n">
        <f aca="true">RAND()</f>
        <v>0.214242529600434</v>
      </c>
      <c r="C5051" s="112" t="n">
        <f aca="true">RAND()</f>
        <v>0.817194639313614</v>
      </c>
      <c r="D5051" s="113" t="n">
        <f aca="false">B5051^2+C5051^2</f>
        <v>0.713706940012501</v>
      </c>
      <c r="E5051" s="114" t="n">
        <f aca="false">IF(D5051&lt;1,1,0)</f>
        <v>1</v>
      </c>
    </row>
    <row r="5052" customFormat="false" ht="18" hidden="false" customHeight="false" outlineLevel="0" collapsed="false">
      <c r="A5052" s="111" t="n">
        <f aca="false">A5051+1</f>
        <v>5045</v>
      </c>
      <c r="B5052" s="112" t="n">
        <f aca="true">RAND()</f>
        <v>0.836723100081225</v>
      </c>
      <c r="C5052" s="112" t="n">
        <f aca="true">RAND()</f>
        <v>0.92375818895704</v>
      </c>
      <c r="D5052" s="113" t="n">
        <f aca="false">B5052^2+C5052^2</f>
        <v>1.55343473787473</v>
      </c>
      <c r="E5052" s="114" t="n">
        <f aca="false">IF(D5052&lt;1,1,0)</f>
        <v>0</v>
      </c>
    </row>
    <row r="5053" customFormat="false" ht="18" hidden="false" customHeight="false" outlineLevel="0" collapsed="false">
      <c r="A5053" s="111" t="n">
        <f aca="false">A5052+1</f>
        <v>5046</v>
      </c>
      <c r="B5053" s="112" t="n">
        <f aca="true">RAND()</f>
        <v>0.413704893523171</v>
      </c>
      <c r="C5053" s="112" t="n">
        <f aca="true">RAND()</f>
        <v>0.356293390044894</v>
      </c>
      <c r="D5053" s="113" t="n">
        <f aca="false">B5053^2+C5053^2</f>
        <v>0.298096718714702</v>
      </c>
      <c r="E5053" s="114" t="n">
        <f aca="false">IF(D5053&lt;1,1,0)</f>
        <v>1</v>
      </c>
    </row>
    <row r="5054" customFormat="false" ht="18" hidden="false" customHeight="false" outlineLevel="0" collapsed="false">
      <c r="A5054" s="111" t="n">
        <f aca="false">A5053+1</f>
        <v>5047</v>
      </c>
      <c r="B5054" s="112" t="n">
        <f aca="true">RAND()</f>
        <v>0.443340593977011</v>
      </c>
      <c r="C5054" s="112" t="n">
        <f aca="true">RAND()</f>
        <v>0.333846145010529</v>
      </c>
      <c r="D5054" s="113" t="n">
        <f aca="false">B5054^2+C5054^2</f>
        <v>0.30800413080628</v>
      </c>
      <c r="E5054" s="114" t="n">
        <f aca="false">IF(D5054&lt;1,1,0)</f>
        <v>1</v>
      </c>
    </row>
    <row r="5055" customFormat="false" ht="18" hidden="false" customHeight="false" outlineLevel="0" collapsed="false">
      <c r="A5055" s="111" t="n">
        <f aca="false">A5054+1</f>
        <v>5048</v>
      </c>
      <c r="B5055" s="112" t="n">
        <f aca="true">RAND()</f>
        <v>0.0275839846986484</v>
      </c>
      <c r="C5055" s="112" t="n">
        <f aca="true">RAND()</f>
        <v>0.74878981012979</v>
      </c>
      <c r="D5055" s="113" t="n">
        <f aca="false">B5055^2+C5055^2</f>
        <v>0.561447055966062</v>
      </c>
      <c r="E5055" s="114" t="n">
        <f aca="false">IF(D5055&lt;1,1,0)</f>
        <v>1</v>
      </c>
    </row>
    <row r="5056" customFormat="false" ht="18" hidden="false" customHeight="false" outlineLevel="0" collapsed="false">
      <c r="A5056" s="111" t="n">
        <f aca="false">A5055+1</f>
        <v>5049</v>
      </c>
      <c r="B5056" s="112" t="n">
        <f aca="true">RAND()</f>
        <v>0.0276036093892118</v>
      </c>
      <c r="C5056" s="112" t="n">
        <f aca="true">RAND()</f>
        <v>0.422385944413462</v>
      </c>
      <c r="D5056" s="113" t="n">
        <f aca="false">B5056^2+C5056^2</f>
        <v>0.179171845289365</v>
      </c>
      <c r="E5056" s="114" t="n">
        <f aca="false">IF(D5056&lt;1,1,0)</f>
        <v>1</v>
      </c>
    </row>
    <row r="5057" customFormat="false" ht="18" hidden="false" customHeight="false" outlineLevel="0" collapsed="false">
      <c r="A5057" s="111" t="n">
        <f aca="false">A5056+1</f>
        <v>5050</v>
      </c>
      <c r="B5057" s="112" t="n">
        <f aca="true">RAND()</f>
        <v>0.502621156361047</v>
      </c>
      <c r="C5057" s="112" t="n">
        <f aca="true">RAND()</f>
        <v>0.610894089481467</v>
      </c>
      <c r="D5057" s="113" t="n">
        <f aca="false">B5057^2+C5057^2</f>
        <v>0.625819615385107</v>
      </c>
      <c r="E5057" s="114" t="n">
        <f aca="false">IF(D5057&lt;1,1,0)</f>
        <v>1</v>
      </c>
    </row>
    <row r="5058" customFormat="false" ht="18" hidden="false" customHeight="false" outlineLevel="0" collapsed="false">
      <c r="A5058" s="111" t="n">
        <f aca="false">A5057+1</f>
        <v>5051</v>
      </c>
      <c r="B5058" s="112" t="n">
        <f aca="true">RAND()</f>
        <v>0.556139306682047</v>
      </c>
      <c r="C5058" s="112" t="n">
        <f aca="true">RAND()</f>
        <v>0.418044400740696</v>
      </c>
      <c r="D5058" s="113" t="n">
        <f aca="false">B5058^2+C5058^2</f>
        <v>0.484052049427436</v>
      </c>
      <c r="E5058" s="114" t="n">
        <f aca="false">IF(D5058&lt;1,1,0)</f>
        <v>1</v>
      </c>
    </row>
    <row r="5059" customFormat="false" ht="18" hidden="false" customHeight="false" outlineLevel="0" collapsed="false">
      <c r="A5059" s="111" t="n">
        <f aca="false">A5058+1</f>
        <v>5052</v>
      </c>
      <c r="B5059" s="112" t="n">
        <f aca="true">RAND()</f>
        <v>0.200492387080158</v>
      </c>
      <c r="C5059" s="112" t="n">
        <f aca="true">RAND()</f>
        <v>0.493137668080279</v>
      </c>
      <c r="D5059" s="113" t="n">
        <f aca="false">B5059^2+C5059^2</f>
        <v>0.283381956956755</v>
      </c>
      <c r="E5059" s="114" t="n">
        <f aca="false">IF(D5059&lt;1,1,0)</f>
        <v>1</v>
      </c>
    </row>
    <row r="5060" customFormat="false" ht="18" hidden="false" customHeight="false" outlineLevel="0" collapsed="false">
      <c r="A5060" s="111" t="n">
        <f aca="false">A5059+1</f>
        <v>5053</v>
      </c>
      <c r="B5060" s="112" t="n">
        <f aca="true">RAND()</f>
        <v>0.544007231523091</v>
      </c>
      <c r="C5060" s="112" t="n">
        <f aca="true">RAND()</f>
        <v>0.558887962854717</v>
      </c>
      <c r="D5060" s="113" t="n">
        <f aca="false">B5060^2+C5060^2</f>
        <v>0.608299622973313</v>
      </c>
      <c r="E5060" s="114" t="n">
        <f aca="false">IF(D5060&lt;1,1,0)</f>
        <v>1</v>
      </c>
    </row>
    <row r="5061" customFormat="false" ht="18" hidden="false" customHeight="false" outlineLevel="0" collapsed="false">
      <c r="A5061" s="111" t="n">
        <f aca="false">A5060+1</f>
        <v>5054</v>
      </c>
      <c r="B5061" s="112" t="n">
        <f aca="true">RAND()</f>
        <v>0.843994851244499</v>
      </c>
      <c r="C5061" s="112" t="n">
        <f aca="true">RAND()</f>
        <v>0.33879592952292</v>
      </c>
      <c r="D5061" s="113" t="n">
        <f aca="false">B5061^2+C5061^2</f>
        <v>0.827109990788524</v>
      </c>
      <c r="E5061" s="114" t="n">
        <f aca="false">IF(D5061&lt;1,1,0)</f>
        <v>1</v>
      </c>
    </row>
    <row r="5062" customFormat="false" ht="18" hidden="false" customHeight="false" outlineLevel="0" collapsed="false">
      <c r="A5062" s="111" t="n">
        <f aca="false">A5061+1</f>
        <v>5055</v>
      </c>
      <c r="B5062" s="112" t="n">
        <f aca="true">RAND()</f>
        <v>0.931081415603877</v>
      </c>
      <c r="C5062" s="112" t="n">
        <f aca="true">RAND()</f>
        <v>0.0255488093640427</v>
      </c>
      <c r="D5062" s="113" t="n">
        <f aca="false">B5062^2+C5062^2</f>
        <v>0.867565344142839</v>
      </c>
      <c r="E5062" s="114" t="n">
        <f aca="false">IF(D5062&lt;1,1,0)</f>
        <v>1</v>
      </c>
    </row>
    <row r="5063" customFormat="false" ht="18" hidden="false" customHeight="false" outlineLevel="0" collapsed="false">
      <c r="A5063" s="111" t="n">
        <f aca="false">A5062+1</f>
        <v>5056</v>
      </c>
      <c r="B5063" s="112" t="n">
        <f aca="true">RAND()</f>
        <v>0.634727540440519</v>
      </c>
      <c r="C5063" s="112" t="n">
        <f aca="true">RAND()</f>
        <v>0.00310740518689701</v>
      </c>
      <c r="D5063" s="113" t="n">
        <f aca="false">B5063^2+C5063^2</f>
        <v>0.402888706560667</v>
      </c>
      <c r="E5063" s="114" t="n">
        <f aca="false">IF(D5063&lt;1,1,0)</f>
        <v>1</v>
      </c>
    </row>
    <row r="5064" customFormat="false" ht="18" hidden="false" customHeight="false" outlineLevel="0" collapsed="false">
      <c r="A5064" s="111" t="n">
        <f aca="false">A5063+1</f>
        <v>5057</v>
      </c>
      <c r="B5064" s="112" t="n">
        <f aca="true">RAND()</f>
        <v>0.739997750050476</v>
      </c>
      <c r="C5064" s="112" t="n">
        <f aca="true">RAND()</f>
        <v>0.401860114979653</v>
      </c>
      <c r="D5064" s="113" t="n">
        <f aca="false">B5064^2+C5064^2</f>
        <v>0.709088222091227</v>
      </c>
      <c r="E5064" s="114" t="n">
        <f aca="false">IF(D5064&lt;1,1,0)</f>
        <v>1</v>
      </c>
    </row>
    <row r="5065" customFormat="false" ht="18" hidden="false" customHeight="false" outlineLevel="0" collapsed="false">
      <c r="A5065" s="111" t="n">
        <f aca="false">A5064+1</f>
        <v>5058</v>
      </c>
      <c r="B5065" s="112" t="n">
        <f aca="true">RAND()</f>
        <v>0.353148156172771</v>
      </c>
      <c r="C5065" s="112" t="n">
        <f aca="true">RAND()</f>
        <v>0.342527975666724</v>
      </c>
      <c r="D5065" s="113" t="n">
        <f aca="false">B5065^2+C5065^2</f>
        <v>0.242039034322572</v>
      </c>
      <c r="E5065" s="114" t="n">
        <f aca="false">IF(D5065&lt;1,1,0)</f>
        <v>1</v>
      </c>
    </row>
    <row r="5066" customFormat="false" ht="18" hidden="false" customHeight="false" outlineLevel="0" collapsed="false">
      <c r="A5066" s="111" t="n">
        <f aca="false">A5065+1</f>
        <v>5059</v>
      </c>
      <c r="B5066" s="112" t="n">
        <f aca="true">RAND()</f>
        <v>0.154165733158129</v>
      </c>
      <c r="C5066" s="112" t="n">
        <f aca="true">RAND()</f>
        <v>0.915267952122893</v>
      </c>
      <c r="D5066" s="113" t="n">
        <f aca="false">B5066^2+C5066^2</f>
        <v>0.861482497463417</v>
      </c>
      <c r="E5066" s="114" t="n">
        <f aca="false">IF(D5066&lt;1,1,0)</f>
        <v>1</v>
      </c>
    </row>
    <row r="5067" customFormat="false" ht="18" hidden="false" customHeight="false" outlineLevel="0" collapsed="false">
      <c r="A5067" s="111" t="n">
        <f aca="false">A5066+1</f>
        <v>5060</v>
      </c>
      <c r="B5067" s="112" t="n">
        <f aca="true">RAND()</f>
        <v>0.321899639151844</v>
      </c>
      <c r="C5067" s="112" t="n">
        <f aca="true">RAND()</f>
        <v>0.0727611892423778</v>
      </c>
      <c r="D5067" s="113" t="n">
        <f aca="false">B5067^2+C5067^2</f>
        <v>0.108913568346052</v>
      </c>
      <c r="E5067" s="114" t="n">
        <f aca="false">IF(D5067&lt;1,1,0)</f>
        <v>1</v>
      </c>
    </row>
    <row r="5068" customFormat="false" ht="18" hidden="false" customHeight="false" outlineLevel="0" collapsed="false">
      <c r="A5068" s="111" t="n">
        <f aca="false">A5067+1</f>
        <v>5061</v>
      </c>
      <c r="B5068" s="112" t="n">
        <f aca="true">RAND()</f>
        <v>0.319655101321943</v>
      </c>
      <c r="C5068" s="112" t="n">
        <f aca="true">RAND()</f>
        <v>0.94075184856214</v>
      </c>
      <c r="D5068" s="113" t="n">
        <f aca="false">B5068^2+C5068^2</f>
        <v>0.987193424374225</v>
      </c>
      <c r="E5068" s="114" t="n">
        <f aca="false">IF(D5068&lt;1,1,0)</f>
        <v>1</v>
      </c>
    </row>
    <row r="5069" customFormat="false" ht="18" hidden="false" customHeight="false" outlineLevel="0" collapsed="false">
      <c r="A5069" s="111" t="n">
        <f aca="false">A5068+1</f>
        <v>5062</v>
      </c>
      <c r="B5069" s="112" t="n">
        <f aca="true">RAND()</f>
        <v>0.682188378340854</v>
      </c>
      <c r="C5069" s="112" t="n">
        <f aca="true">RAND()</f>
        <v>0.277933769218219</v>
      </c>
      <c r="D5069" s="113" t="n">
        <f aca="false">B5069^2+C5069^2</f>
        <v>0.54262816361517</v>
      </c>
      <c r="E5069" s="114" t="n">
        <f aca="false">IF(D5069&lt;1,1,0)</f>
        <v>1</v>
      </c>
    </row>
    <row r="5070" customFormat="false" ht="18" hidden="false" customHeight="false" outlineLevel="0" collapsed="false">
      <c r="A5070" s="111" t="n">
        <f aca="false">A5069+1</f>
        <v>5063</v>
      </c>
      <c r="B5070" s="112" t="n">
        <f aca="true">RAND()</f>
        <v>0.517023028084844</v>
      </c>
      <c r="C5070" s="112" t="n">
        <f aca="true">RAND()</f>
        <v>0.118792348324554</v>
      </c>
      <c r="D5070" s="113" t="n">
        <f aca="false">B5070^2+C5070^2</f>
        <v>0.281424433590484</v>
      </c>
      <c r="E5070" s="114" t="n">
        <f aca="false">IF(D5070&lt;1,1,0)</f>
        <v>1</v>
      </c>
    </row>
    <row r="5071" customFormat="false" ht="18" hidden="false" customHeight="false" outlineLevel="0" collapsed="false">
      <c r="A5071" s="111" t="n">
        <f aca="false">A5070+1</f>
        <v>5064</v>
      </c>
      <c r="B5071" s="112" t="n">
        <f aca="true">RAND()</f>
        <v>0.413240934352515</v>
      </c>
      <c r="C5071" s="112" t="n">
        <f aca="true">RAND()</f>
        <v>0.400361907340945</v>
      </c>
      <c r="D5071" s="113" t="n">
        <f aca="false">B5071^2+C5071^2</f>
        <v>0.331057726674219</v>
      </c>
      <c r="E5071" s="114" t="n">
        <f aca="false">IF(D5071&lt;1,1,0)</f>
        <v>1</v>
      </c>
    </row>
    <row r="5072" customFormat="false" ht="18" hidden="false" customHeight="false" outlineLevel="0" collapsed="false">
      <c r="A5072" s="111" t="n">
        <f aca="false">A5071+1</f>
        <v>5065</v>
      </c>
      <c r="B5072" s="112" t="n">
        <f aca="true">RAND()</f>
        <v>0.0757247914953011</v>
      </c>
      <c r="C5072" s="112" t="n">
        <f aca="true">RAND()</f>
        <v>0.701252745761823</v>
      </c>
      <c r="D5072" s="113" t="n">
        <f aca="false">B5072^2+C5072^2</f>
        <v>0.497489657485503</v>
      </c>
      <c r="E5072" s="114" t="n">
        <f aca="false">IF(D5072&lt;1,1,0)</f>
        <v>1</v>
      </c>
    </row>
    <row r="5073" customFormat="false" ht="18" hidden="false" customHeight="false" outlineLevel="0" collapsed="false">
      <c r="A5073" s="111" t="n">
        <f aca="false">A5072+1</f>
        <v>5066</v>
      </c>
      <c r="B5073" s="112" t="n">
        <f aca="true">RAND()</f>
        <v>0.256964012244513</v>
      </c>
      <c r="C5073" s="112" t="n">
        <f aca="true">RAND()</f>
        <v>0.807017213924033</v>
      </c>
      <c r="D5073" s="113" t="n">
        <f aca="false">B5073^2+C5073^2</f>
        <v>0.717307287158507</v>
      </c>
      <c r="E5073" s="114" t="n">
        <f aca="false">IF(D5073&lt;1,1,0)</f>
        <v>1</v>
      </c>
    </row>
    <row r="5074" customFormat="false" ht="18" hidden="false" customHeight="false" outlineLevel="0" collapsed="false">
      <c r="A5074" s="111" t="n">
        <f aca="false">A5073+1</f>
        <v>5067</v>
      </c>
      <c r="B5074" s="112" t="n">
        <f aca="true">RAND()</f>
        <v>0.000287035736913211</v>
      </c>
      <c r="C5074" s="112" t="n">
        <f aca="true">RAND()</f>
        <v>0.31867972291747</v>
      </c>
      <c r="D5074" s="113" t="n">
        <f aca="false">B5074^2+C5074^2</f>
        <v>0.10155684818827</v>
      </c>
      <c r="E5074" s="114" t="n">
        <f aca="false">IF(D5074&lt;1,1,0)</f>
        <v>1</v>
      </c>
    </row>
    <row r="5075" customFormat="false" ht="18" hidden="false" customHeight="false" outlineLevel="0" collapsed="false">
      <c r="A5075" s="111" t="n">
        <f aca="false">A5074+1</f>
        <v>5068</v>
      </c>
      <c r="B5075" s="112" t="n">
        <f aca="true">RAND()</f>
        <v>0.767772133456063</v>
      </c>
      <c r="C5075" s="112" t="n">
        <f aca="true">RAND()</f>
        <v>0.73095885694712</v>
      </c>
      <c r="D5075" s="113" t="n">
        <f aca="false">B5075^2+C5075^2</f>
        <v>1.12377489946112</v>
      </c>
      <c r="E5075" s="114" t="n">
        <f aca="false">IF(D5075&lt;1,1,0)</f>
        <v>0</v>
      </c>
    </row>
    <row r="5076" customFormat="false" ht="18" hidden="false" customHeight="false" outlineLevel="0" collapsed="false">
      <c r="A5076" s="111" t="n">
        <f aca="false">A5075+1</f>
        <v>5069</v>
      </c>
      <c r="B5076" s="112" t="n">
        <f aca="true">RAND()</f>
        <v>0.967696566873293</v>
      </c>
      <c r="C5076" s="112" t="n">
        <f aca="true">RAND()</f>
        <v>0.0555946969434814</v>
      </c>
      <c r="D5076" s="113" t="n">
        <f aca="false">B5076^2+C5076^2</f>
        <v>0.939527415866596</v>
      </c>
      <c r="E5076" s="114" t="n">
        <f aca="false">IF(D5076&lt;1,1,0)</f>
        <v>1</v>
      </c>
    </row>
    <row r="5077" customFormat="false" ht="18" hidden="false" customHeight="false" outlineLevel="0" collapsed="false">
      <c r="A5077" s="111" t="n">
        <f aca="false">A5076+1</f>
        <v>5070</v>
      </c>
      <c r="B5077" s="112" t="n">
        <f aca="true">RAND()</f>
        <v>0.457121587365068</v>
      </c>
      <c r="C5077" s="112" t="n">
        <f aca="true">RAND()</f>
        <v>0.524814041364478</v>
      </c>
      <c r="D5077" s="113" t="n">
        <f aca="false">B5077^2+C5077^2</f>
        <v>0.484389923648476</v>
      </c>
      <c r="E5077" s="114" t="n">
        <f aca="false">IF(D5077&lt;1,1,0)</f>
        <v>1</v>
      </c>
    </row>
    <row r="5078" customFormat="false" ht="18" hidden="false" customHeight="false" outlineLevel="0" collapsed="false">
      <c r="A5078" s="111" t="n">
        <f aca="false">A5077+1</f>
        <v>5071</v>
      </c>
      <c r="B5078" s="112" t="n">
        <f aca="true">RAND()</f>
        <v>0.727562459267477</v>
      </c>
      <c r="C5078" s="112" t="n">
        <f aca="true">RAND()</f>
        <v>0.482774360989836</v>
      </c>
      <c r="D5078" s="113" t="n">
        <f aca="false">B5078^2+C5078^2</f>
        <v>0.762418215764484</v>
      </c>
      <c r="E5078" s="114" t="n">
        <f aca="false">IF(D5078&lt;1,1,0)</f>
        <v>1</v>
      </c>
    </row>
    <row r="5079" customFormat="false" ht="18" hidden="false" customHeight="false" outlineLevel="0" collapsed="false">
      <c r="A5079" s="111" t="n">
        <f aca="false">A5078+1</f>
        <v>5072</v>
      </c>
      <c r="B5079" s="112" t="n">
        <f aca="true">RAND()</f>
        <v>0.472169561731921</v>
      </c>
      <c r="C5079" s="112" t="n">
        <f aca="true">RAND()</f>
        <v>0.926658818858342</v>
      </c>
      <c r="D5079" s="113" t="n">
        <f aca="false">B5079^2+C5079^2</f>
        <v>1.08164066159405</v>
      </c>
      <c r="E5079" s="114" t="n">
        <f aca="false">IF(D5079&lt;1,1,0)</f>
        <v>0</v>
      </c>
    </row>
    <row r="5080" customFormat="false" ht="18" hidden="false" customHeight="false" outlineLevel="0" collapsed="false">
      <c r="A5080" s="111" t="n">
        <f aca="false">A5079+1</f>
        <v>5073</v>
      </c>
      <c r="B5080" s="112" t="n">
        <f aca="true">RAND()</f>
        <v>0.791349931918655</v>
      </c>
      <c r="C5080" s="112" t="n">
        <f aca="true">RAND()</f>
        <v>0.364868806926606</v>
      </c>
      <c r="D5080" s="113" t="n">
        <f aca="false">B5080^2+C5080^2</f>
        <v>0.759363961015704</v>
      </c>
      <c r="E5080" s="114" t="n">
        <f aca="false">IF(D5080&lt;1,1,0)</f>
        <v>1</v>
      </c>
    </row>
    <row r="5081" customFormat="false" ht="18" hidden="false" customHeight="false" outlineLevel="0" collapsed="false">
      <c r="A5081" s="111" t="n">
        <f aca="false">A5080+1</f>
        <v>5074</v>
      </c>
      <c r="B5081" s="112" t="n">
        <f aca="true">RAND()</f>
        <v>0.896249015601977</v>
      </c>
      <c r="C5081" s="112" t="n">
        <f aca="true">RAND()</f>
        <v>0.644009670537228</v>
      </c>
      <c r="D5081" s="113" t="n">
        <f aca="false">B5081^2+C5081^2</f>
        <v>1.21801075371298</v>
      </c>
      <c r="E5081" s="114" t="n">
        <f aca="false">IF(D5081&lt;1,1,0)</f>
        <v>0</v>
      </c>
    </row>
    <row r="5082" customFormat="false" ht="18" hidden="false" customHeight="false" outlineLevel="0" collapsed="false">
      <c r="A5082" s="111" t="n">
        <f aca="false">A5081+1</f>
        <v>5075</v>
      </c>
      <c r="B5082" s="112" t="n">
        <f aca="true">RAND()</f>
        <v>0.371441242032548</v>
      </c>
      <c r="C5082" s="112" t="n">
        <f aca="true">RAND()</f>
        <v>0.975702449952968</v>
      </c>
      <c r="D5082" s="113" t="n">
        <f aca="false">B5082^2+C5082^2</f>
        <v>1.08996386712691</v>
      </c>
      <c r="E5082" s="114" t="n">
        <f aca="false">IF(D5082&lt;1,1,0)</f>
        <v>0</v>
      </c>
    </row>
    <row r="5083" customFormat="false" ht="18" hidden="false" customHeight="false" outlineLevel="0" collapsed="false">
      <c r="A5083" s="111" t="n">
        <f aca="false">A5082+1</f>
        <v>5076</v>
      </c>
      <c r="B5083" s="112" t="n">
        <f aca="true">RAND()</f>
        <v>0.579642675495314</v>
      </c>
      <c r="C5083" s="112" t="n">
        <f aca="true">RAND()</f>
        <v>0.225129228401071</v>
      </c>
      <c r="D5083" s="113" t="n">
        <f aca="false">B5083^2+C5083^2</f>
        <v>0.386668800735827</v>
      </c>
      <c r="E5083" s="114" t="n">
        <f aca="false">IF(D5083&lt;1,1,0)</f>
        <v>1</v>
      </c>
    </row>
    <row r="5084" customFormat="false" ht="18" hidden="false" customHeight="false" outlineLevel="0" collapsed="false">
      <c r="A5084" s="111" t="n">
        <f aca="false">A5083+1</f>
        <v>5077</v>
      </c>
      <c r="B5084" s="112" t="n">
        <f aca="true">RAND()</f>
        <v>0.450055342479666</v>
      </c>
      <c r="C5084" s="112" t="n">
        <f aca="true">RAND()</f>
        <v>0.465957966862705</v>
      </c>
      <c r="D5084" s="113" t="n">
        <f aca="false">B5084^2+C5084^2</f>
        <v>0.419666638177315</v>
      </c>
      <c r="E5084" s="114" t="n">
        <f aca="false">IF(D5084&lt;1,1,0)</f>
        <v>1</v>
      </c>
    </row>
    <row r="5085" customFormat="false" ht="18" hidden="false" customHeight="false" outlineLevel="0" collapsed="false">
      <c r="A5085" s="111" t="n">
        <f aca="false">A5084+1</f>
        <v>5078</v>
      </c>
      <c r="B5085" s="112" t="n">
        <f aca="true">RAND()</f>
        <v>0.526739235908932</v>
      </c>
      <c r="C5085" s="112" t="n">
        <f aca="true">RAND()</f>
        <v>0.685231612435765</v>
      </c>
      <c r="D5085" s="113" t="n">
        <f aca="false">B5085^2+C5085^2</f>
        <v>0.746996585327244</v>
      </c>
      <c r="E5085" s="114" t="n">
        <f aca="false">IF(D5085&lt;1,1,0)</f>
        <v>1</v>
      </c>
    </row>
    <row r="5086" customFormat="false" ht="18" hidden="false" customHeight="false" outlineLevel="0" collapsed="false">
      <c r="A5086" s="111" t="n">
        <f aca="false">A5085+1</f>
        <v>5079</v>
      </c>
      <c r="B5086" s="112" t="n">
        <f aca="true">RAND()</f>
        <v>0.511601725823476</v>
      </c>
      <c r="C5086" s="112" t="n">
        <f aca="true">RAND()</f>
        <v>0.167703339817869</v>
      </c>
      <c r="D5086" s="113" t="n">
        <f aca="false">B5086^2+C5086^2</f>
        <v>0.289860736051626</v>
      </c>
      <c r="E5086" s="114" t="n">
        <f aca="false">IF(D5086&lt;1,1,0)</f>
        <v>1</v>
      </c>
    </row>
    <row r="5087" customFormat="false" ht="18" hidden="false" customHeight="false" outlineLevel="0" collapsed="false">
      <c r="A5087" s="111" t="n">
        <f aca="false">A5086+1</f>
        <v>5080</v>
      </c>
      <c r="B5087" s="112" t="n">
        <f aca="true">RAND()</f>
        <v>0.111535894771963</v>
      </c>
      <c r="C5087" s="112" t="n">
        <f aca="true">RAND()</f>
        <v>0.103810860779599</v>
      </c>
      <c r="D5087" s="113" t="n">
        <f aca="false">B5087^2+C5087^2</f>
        <v>0.0232169506383837</v>
      </c>
      <c r="E5087" s="114" t="n">
        <f aca="false">IF(D5087&lt;1,1,0)</f>
        <v>1</v>
      </c>
    </row>
    <row r="5088" customFormat="false" ht="18" hidden="false" customHeight="false" outlineLevel="0" collapsed="false">
      <c r="A5088" s="111" t="n">
        <f aca="false">A5087+1</f>
        <v>5081</v>
      </c>
      <c r="B5088" s="112" t="n">
        <f aca="true">RAND()</f>
        <v>0.595255429587661</v>
      </c>
      <c r="C5088" s="112" t="n">
        <f aca="true">RAND()</f>
        <v>0.35000810208851</v>
      </c>
      <c r="D5088" s="113" t="n">
        <f aca="false">B5088^2+C5088^2</f>
        <v>0.476834697981192</v>
      </c>
      <c r="E5088" s="114" t="n">
        <f aca="false">IF(D5088&lt;1,1,0)</f>
        <v>1</v>
      </c>
    </row>
    <row r="5089" customFormat="false" ht="18" hidden="false" customHeight="false" outlineLevel="0" collapsed="false">
      <c r="A5089" s="111" t="n">
        <f aca="false">A5088+1</f>
        <v>5082</v>
      </c>
      <c r="B5089" s="112" t="n">
        <f aca="true">RAND()</f>
        <v>0.626567552340749</v>
      </c>
      <c r="C5089" s="112" t="n">
        <f aca="true">RAND()</f>
        <v>0.712192072981152</v>
      </c>
      <c r="D5089" s="113" t="n">
        <f aca="false">B5089^2+C5089^2</f>
        <v>0.899804446463468</v>
      </c>
      <c r="E5089" s="114" t="n">
        <f aca="false">IF(D5089&lt;1,1,0)</f>
        <v>1</v>
      </c>
    </row>
    <row r="5090" customFormat="false" ht="18" hidden="false" customHeight="false" outlineLevel="0" collapsed="false">
      <c r="A5090" s="111" t="n">
        <f aca="false">A5089+1</f>
        <v>5083</v>
      </c>
      <c r="B5090" s="112" t="n">
        <f aca="true">RAND()</f>
        <v>0.561682348683809</v>
      </c>
      <c r="C5090" s="112" t="n">
        <f aca="true">RAND()</f>
        <v>0.547927727669633</v>
      </c>
      <c r="D5090" s="113" t="n">
        <f aca="false">B5090^2+C5090^2</f>
        <v>0.615711855572167</v>
      </c>
      <c r="E5090" s="114" t="n">
        <f aca="false">IF(D5090&lt;1,1,0)</f>
        <v>1</v>
      </c>
    </row>
    <row r="5091" customFormat="false" ht="18" hidden="false" customHeight="false" outlineLevel="0" collapsed="false">
      <c r="A5091" s="111" t="n">
        <f aca="false">A5090+1</f>
        <v>5084</v>
      </c>
      <c r="B5091" s="112" t="n">
        <f aca="true">RAND()</f>
        <v>0.430886347421805</v>
      </c>
      <c r="C5091" s="112" t="n">
        <f aca="true">RAND()</f>
        <v>0.891532689563702</v>
      </c>
      <c r="D5091" s="113" t="n">
        <f aca="false">B5091^2+C5091^2</f>
        <v>0.980493580955192</v>
      </c>
      <c r="E5091" s="114" t="n">
        <f aca="false">IF(D5091&lt;1,1,0)</f>
        <v>1</v>
      </c>
    </row>
    <row r="5092" customFormat="false" ht="18" hidden="false" customHeight="false" outlineLevel="0" collapsed="false">
      <c r="A5092" s="111" t="n">
        <f aca="false">A5091+1</f>
        <v>5085</v>
      </c>
      <c r="B5092" s="112" t="n">
        <f aca="true">RAND()</f>
        <v>0.271843963057226</v>
      </c>
      <c r="C5092" s="112" t="n">
        <f aca="true">RAND()</f>
        <v>0.401534018816726</v>
      </c>
      <c r="D5092" s="113" t="n">
        <f aca="false">B5092^2+C5092^2</f>
        <v>0.235128708517769</v>
      </c>
      <c r="E5092" s="114" t="n">
        <f aca="false">IF(D5092&lt;1,1,0)</f>
        <v>1</v>
      </c>
    </row>
    <row r="5093" customFormat="false" ht="18" hidden="false" customHeight="false" outlineLevel="0" collapsed="false">
      <c r="A5093" s="111" t="n">
        <f aca="false">A5092+1</f>
        <v>5086</v>
      </c>
      <c r="B5093" s="112" t="n">
        <f aca="true">RAND()</f>
        <v>0.829783668517296</v>
      </c>
      <c r="C5093" s="112" t="n">
        <f aca="true">RAND()</f>
        <v>0.832057525401151</v>
      </c>
      <c r="D5093" s="113" t="n">
        <f aca="false">B5093^2+C5093^2</f>
        <v>1.38086066211471</v>
      </c>
      <c r="E5093" s="114" t="n">
        <f aca="false">IF(D5093&lt;1,1,0)</f>
        <v>0</v>
      </c>
    </row>
    <row r="5094" customFormat="false" ht="18" hidden="false" customHeight="false" outlineLevel="0" collapsed="false">
      <c r="A5094" s="111" t="n">
        <f aca="false">A5093+1</f>
        <v>5087</v>
      </c>
      <c r="B5094" s="112" t="n">
        <f aca="true">RAND()</f>
        <v>0.970696492637039</v>
      </c>
      <c r="C5094" s="112" t="n">
        <f aca="true">RAND()</f>
        <v>0.728418294245429</v>
      </c>
      <c r="D5094" s="113" t="n">
        <f aca="false">B5094^2+C5094^2</f>
        <v>1.47284489220927</v>
      </c>
      <c r="E5094" s="114" t="n">
        <f aca="false">IF(D5094&lt;1,1,0)</f>
        <v>0</v>
      </c>
    </row>
    <row r="5095" customFormat="false" ht="18" hidden="false" customHeight="false" outlineLevel="0" collapsed="false">
      <c r="A5095" s="111" t="n">
        <f aca="false">A5094+1</f>
        <v>5088</v>
      </c>
      <c r="B5095" s="112" t="n">
        <f aca="true">RAND()</f>
        <v>0.880070082562174</v>
      </c>
      <c r="C5095" s="112" t="n">
        <f aca="true">RAND()</f>
        <v>0.423872318671547</v>
      </c>
      <c r="D5095" s="113" t="n">
        <f aca="false">B5095^2+C5095^2</f>
        <v>0.954191092756984</v>
      </c>
      <c r="E5095" s="114" t="n">
        <f aca="false">IF(D5095&lt;1,1,0)</f>
        <v>1</v>
      </c>
    </row>
    <row r="5096" customFormat="false" ht="18" hidden="false" customHeight="false" outlineLevel="0" collapsed="false">
      <c r="A5096" s="111" t="n">
        <f aca="false">A5095+1</f>
        <v>5089</v>
      </c>
      <c r="B5096" s="112" t="n">
        <f aca="true">RAND()</f>
        <v>0.579261780511605</v>
      </c>
      <c r="C5096" s="112" t="n">
        <f aca="true">RAND()</f>
        <v>0.0766377035046433</v>
      </c>
      <c r="D5096" s="113" t="n">
        <f aca="false">B5096^2+C5096^2</f>
        <v>0.34141754795994</v>
      </c>
      <c r="E5096" s="114" t="n">
        <f aca="false">IF(D5096&lt;1,1,0)</f>
        <v>1</v>
      </c>
    </row>
    <row r="5097" customFormat="false" ht="18" hidden="false" customHeight="false" outlineLevel="0" collapsed="false">
      <c r="A5097" s="111" t="n">
        <f aca="false">A5096+1</f>
        <v>5090</v>
      </c>
      <c r="B5097" s="112" t="n">
        <f aca="true">RAND()</f>
        <v>0.245740105922984</v>
      </c>
      <c r="C5097" s="112" t="n">
        <f aca="true">RAND()</f>
        <v>0.903579996015456</v>
      </c>
      <c r="D5097" s="113" t="n">
        <f aca="false">B5097^2+C5097^2</f>
        <v>0.876845008858331</v>
      </c>
      <c r="E5097" s="114" t="n">
        <f aca="false">IF(D5097&lt;1,1,0)</f>
        <v>1</v>
      </c>
    </row>
    <row r="5098" customFormat="false" ht="18" hidden="false" customHeight="false" outlineLevel="0" collapsed="false">
      <c r="A5098" s="111" t="n">
        <f aca="false">A5097+1</f>
        <v>5091</v>
      </c>
      <c r="B5098" s="112" t="n">
        <f aca="true">RAND()</f>
        <v>0.957497863770472</v>
      </c>
      <c r="C5098" s="112" t="n">
        <f aca="true">RAND()</f>
        <v>0.835604129200108</v>
      </c>
      <c r="D5098" s="113" t="n">
        <f aca="false">B5098^2+C5098^2</f>
        <v>1.61503641986129</v>
      </c>
      <c r="E5098" s="114" t="n">
        <f aca="false">IF(D5098&lt;1,1,0)</f>
        <v>0</v>
      </c>
    </row>
    <row r="5099" customFormat="false" ht="18" hidden="false" customHeight="false" outlineLevel="0" collapsed="false">
      <c r="A5099" s="111" t="n">
        <f aca="false">A5098+1</f>
        <v>5092</v>
      </c>
      <c r="B5099" s="112" t="n">
        <f aca="true">RAND()</f>
        <v>0.157837074218608</v>
      </c>
      <c r="C5099" s="112" t="n">
        <f aca="true">RAND()</f>
        <v>0.0823662870449816</v>
      </c>
      <c r="D5099" s="113" t="n">
        <f aca="false">B5099^2+C5099^2</f>
        <v>0.0316967472394667</v>
      </c>
      <c r="E5099" s="114" t="n">
        <f aca="false">IF(D5099&lt;1,1,0)</f>
        <v>1</v>
      </c>
    </row>
    <row r="5100" customFormat="false" ht="18" hidden="false" customHeight="false" outlineLevel="0" collapsed="false">
      <c r="A5100" s="111" t="n">
        <f aca="false">A5099+1</f>
        <v>5093</v>
      </c>
      <c r="B5100" s="112" t="n">
        <f aca="true">RAND()</f>
        <v>0.559287843942893</v>
      </c>
      <c r="C5100" s="112" t="n">
        <f aca="true">RAND()</f>
        <v>0.315918122558654</v>
      </c>
      <c r="D5100" s="113" t="n">
        <f aca="false">B5100^2+C5100^2</f>
        <v>0.412607152543274</v>
      </c>
      <c r="E5100" s="114" t="n">
        <f aca="false">IF(D5100&lt;1,1,0)</f>
        <v>1</v>
      </c>
    </row>
    <row r="5101" customFormat="false" ht="18" hidden="false" customHeight="false" outlineLevel="0" collapsed="false">
      <c r="A5101" s="111" t="n">
        <f aca="false">A5100+1</f>
        <v>5094</v>
      </c>
      <c r="B5101" s="112" t="n">
        <f aca="true">RAND()</f>
        <v>0.37249589609932</v>
      </c>
      <c r="C5101" s="112" t="n">
        <f aca="true">RAND()</f>
        <v>0.196736101585959</v>
      </c>
      <c r="D5101" s="113" t="n">
        <f aca="false">B5101^2+C5101^2</f>
        <v>0.177458286278076</v>
      </c>
      <c r="E5101" s="114" t="n">
        <f aca="false">IF(D5101&lt;1,1,0)</f>
        <v>1</v>
      </c>
    </row>
    <row r="5102" customFormat="false" ht="18" hidden="false" customHeight="false" outlineLevel="0" collapsed="false">
      <c r="A5102" s="111" t="n">
        <f aca="false">A5101+1</f>
        <v>5095</v>
      </c>
      <c r="B5102" s="112" t="n">
        <f aca="true">RAND()</f>
        <v>0.397639422568065</v>
      </c>
      <c r="C5102" s="112" t="n">
        <f aca="true">RAND()</f>
        <v>0.756743344259966</v>
      </c>
      <c r="D5102" s="113" t="n">
        <f aca="false">B5102^2+C5102^2</f>
        <v>0.730777599462022</v>
      </c>
      <c r="E5102" s="114" t="n">
        <f aca="false">IF(D5102&lt;1,1,0)</f>
        <v>1</v>
      </c>
    </row>
    <row r="5103" customFormat="false" ht="18" hidden="false" customHeight="false" outlineLevel="0" collapsed="false">
      <c r="A5103" s="111" t="n">
        <f aca="false">A5102+1</f>
        <v>5096</v>
      </c>
      <c r="B5103" s="112" t="n">
        <f aca="true">RAND()</f>
        <v>0.0773976096897829</v>
      </c>
      <c r="C5103" s="112" t="n">
        <f aca="true">RAND()</f>
        <v>0.582432612724523</v>
      </c>
      <c r="D5103" s="113" t="n">
        <f aca="false">B5103^2+C5103^2</f>
        <v>0.345218138350806</v>
      </c>
      <c r="E5103" s="114" t="n">
        <f aca="false">IF(D5103&lt;1,1,0)</f>
        <v>1</v>
      </c>
    </row>
    <row r="5104" customFormat="false" ht="18" hidden="false" customHeight="false" outlineLevel="0" collapsed="false">
      <c r="A5104" s="111" t="n">
        <f aca="false">A5103+1</f>
        <v>5097</v>
      </c>
      <c r="B5104" s="112" t="n">
        <f aca="true">RAND()</f>
        <v>0.112543489248343</v>
      </c>
      <c r="C5104" s="112" t="n">
        <f aca="true">RAND()</f>
        <v>0.860471383753782</v>
      </c>
      <c r="D5104" s="113" t="n">
        <f aca="false">B5104^2+C5104^2</f>
        <v>0.753077039231341</v>
      </c>
      <c r="E5104" s="114" t="n">
        <f aca="false">IF(D5104&lt;1,1,0)</f>
        <v>1</v>
      </c>
    </row>
    <row r="5105" customFormat="false" ht="18" hidden="false" customHeight="false" outlineLevel="0" collapsed="false">
      <c r="A5105" s="111" t="n">
        <f aca="false">A5104+1</f>
        <v>5098</v>
      </c>
      <c r="B5105" s="112" t="n">
        <f aca="true">RAND()</f>
        <v>0.573459852559901</v>
      </c>
      <c r="C5105" s="112" t="n">
        <f aca="true">RAND()</f>
        <v>0.364908486059428</v>
      </c>
      <c r="D5105" s="113" t="n">
        <f aca="false">B5105^2+C5105^2</f>
        <v>0.462014405696207</v>
      </c>
      <c r="E5105" s="114" t="n">
        <f aca="false">IF(D5105&lt;1,1,0)</f>
        <v>1</v>
      </c>
    </row>
    <row r="5106" customFormat="false" ht="18" hidden="false" customHeight="false" outlineLevel="0" collapsed="false">
      <c r="A5106" s="111" t="n">
        <f aca="false">A5105+1</f>
        <v>5099</v>
      </c>
      <c r="B5106" s="112" t="n">
        <f aca="true">RAND()</f>
        <v>0.488973055358738</v>
      </c>
      <c r="C5106" s="112" t="n">
        <f aca="true">RAND()</f>
        <v>0.199331325152698</v>
      </c>
      <c r="D5106" s="113" t="n">
        <f aca="false">B5106^2+C5106^2</f>
        <v>0.27882762605399</v>
      </c>
      <c r="E5106" s="114" t="n">
        <f aca="false">IF(D5106&lt;1,1,0)</f>
        <v>1</v>
      </c>
    </row>
    <row r="5107" customFormat="false" ht="18" hidden="false" customHeight="false" outlineLevel="0" collapsed="false">
      <c r="A5107" s="111" t="n">
        <f aca="false">A5106+1</f>
        <v>5100</v>
      </c>
      <c r="B5107" s="112" t="n">
        <f aca="true">RAND()</f>
        <v>0.694457900144875</v>
      </c>
      <c r="C5107" s="112" t="n">
        <f aca="true">RAND()</f>
        <v>0.572407980846114</v>
      </c>
      <c r="D5107" s="113" t="n">
        <f aca="false">B5107^2+C5107^2</f>
        <v>0.809922671609955</v>
      </c>
      <c r="E5107" s="114" t="n">
        <f aca="false">IF(D5107&lt;1,1,0)</f>
        <v>1</v>
      </c>
    </row>
    <row r="5108" customFormat="false" ht="18" hidden="false" customHeight="false" outlineLevel="0" collapsed="false">
      <c r="A5108" s="111" t="n">
        <f aca="false">A5107+1</f>
        <v>5101</v>
      </c>
      <c r="B5108" s="112" t="n">
        <f aca="true">RAND()</f>
        <v>0.20011024229736</v>
      </c>
      <c r="C5108" s="112" t="n">
        <f aca="true">RAND()</f>
        <v>0.60454076359017</v>
      </c>
      <c r="D5108" s="113" t="n">
        <f aca="false">B5108^2+C5108^2</f>
        <v>0.405513643914494</v>
      </c>
      <c r="E5108" s="114" t="n">
        <f aca="false">IF(D5108&lt;1,1,0)</f>
        <v>1</v>
      </c>
    </row>
    <row r="5109" customFormat="false" ht="18" hidden="false" customHeight="false" outlineLevel="0" collapsed="false">
      <c r="A5109" s="111" t="n">
        <f aca="false">A5108+1</f>
        <v>5102</v>
      </c>
      <c r="B5109" s="112" t="n">
        <f aca="true">RAND()</f>
        <v>0.811629483034406</v>
      </c>
      <c r="C5109" s="112" t="n">
        <f aca="true">RAND()</f>
        <v>0.595168748675488</v>
      </c>
      <c r="D5109" s="113" t="n">
        <f aca="false">B5109^2+C5109^2</f>
        <v>1.01296825713064</v>
      </c>
      <c r="E5109" s="114" t="n">
        <f aca="false">IF(D5109&lt;1,1,0)</f>
        <v>0</v>
      </c>
    </row>
    <row r="5110" customFormat="false" ht="18" hidden="false" customHeight="false" outlineLevel="0" collapsed="false">
      <c r="A5110" s="111" t="n">
        <f aca="false">A5109+1</f>
        <v>5103</v>
      </c>
      <c r="B5110" s="112" t="n">
        <f aca="true">RAND()</f>
        <v>0.963985351247218</v>
      </c>
      <c r="C5110" s="112" t="n">
        <f aca="true">RAND()</f>
        <v>0.283917230225539</v>
      </c>
      <c r="D5110" s="113" t="n">
        <f aca="false">B5110^2+C5110^2</f>
        <v>1.00987675103816</v>
      </c>
      <c r="E5110" s="114" t="n">
        <f aca="false">IF(D5110&lt;1,1,0)</f>
        <v>0</v>
      </c>
    </row>
    <row r="5111" customFormat="false" ht="18" hidden="false" customHeight="false" outlineLevel="0" collapsed="false">
      <c r="A5111" s="111" t="n">
        <f aca="false">A5110+1</f>
        <v>5104</v>
      </c>
      <c r="B5111" s="112" t="n">
        <f aca="true">RAND()</f>
        <v>0.148437412557567</v>
      </c>
      <c r="C5111" s="112" t="n">
        <f aca="true">RAND()</f>
        <v>0.733235314081206</v>
      </c>
      <c r="D5111" s="113" t="n">
        <f aca="false">B5111^2+C5111^2</f>
        <v>0.559667691262551</v>
      </c>
      <c r="E5111" s="114" t="n">
        <f aca="false">IF(D5111&lt;1,1,0)</f>
        <v>1</v>
      </c>
    </row>
    <row r="5112" customFormat="false" ht="18" hidden="false" customHeight="false" outlineLevel="0" collapsed="false">
      <c r="A5112" s="111" t="n">
        <f aca="false">A5111+1</f>
        <v>5105</v>
      </c>
      <c r="B5112" s="112" t="n">
        <f aca="true">RAND()</f>
        <v>0.977404172654826</v>
      </c>
      <c r="C5112" s="112" t="n">
        <f aca="true">RAND()</f>
        <v>0.609962926137856</v>
      </c>
      <c r="D5112" s="113" t="n">
        <f aca="false">B5112^2+C5112^2</f>
        <v>1.32737368798572</v>
      </c>
      <c r="E5112" s="114" t="n">
        <f aca="false">IF(D5112&lt;1,1,0)</f>
        <v>0</v>
      </c>
    </row>
    <row r="5113" customFormat="false" ht="18" hidden="false" customHeight="false" outlineLevel="0" collapsed="false">
      <c r="A5113" s="111" t="n">
        <f aca="false">A5112+1</f>
        <v>5106</v>
      </c>
      <c r="B5113" s="112" t="n">
        <f aca="true">RAND()</f>
        <v>0.887962280662563</v>
      </c>
      <c r="C5113" s="112" t="n">
        <f aca="true">RAND()</f>
        <v>0.770866846329712</v>
      </c>
      <c r="D5113" s="113" t="n">
        <f aca="false">B5113^2+C5113^2</f>
        <v>1.38271270664978</v>
      </c>
      <c r="E5113" s="114" t="n">
        <f aca="false">IF(D5113&lt;1,1,0)</f>
        <v>0</v>
      </c>
    </row>
    <row r="5114" customFormat="false" ht="18" hidden="false" customHeight="false" outlineLevel="0" collapsed="false">
      <c r="A5114" s="111" t="n">
        <f aca="false">A5113+1</f>
        <v>5107</v>
      </c>
      <c r="B5114" s="112" t="n">
        <f aca="true">RAND()</f>
        <v>0.231126290019139</v>
      </c>
      <c r="C5114" s="112" t="n">
        <f aca="true">RAND()</f>
        <v>0.67412315621644</v>
      </c>
      <c r="D5114" s="113" t="n">
        <f aca="false">B5114^2+C5114^2</f>
        <v>0.507861391685225</v>
      </c>
      <c r="E5114" s="114" t="n">
        <f aca="false">IF(D5114&lt;1,1,0)</f>
        <v>1</v>
      </c>
    </row>
    <row r="5115" customFormat="false" ht="18" hidden="false" customHeight="false" outlineLevel="0" collapsed="false">
      <c r="A5115" s="111" t="n">
        <f aca="false">A5114+1</f>
        <v>5108</v>
      </c>
      <c r="B5115" s="112" t="n">
        <f aca="true">RAND()</f>
        <v>0.944160534669614</v>
      </c>
      <c r="C5115" s="112" t="n">
        <f aca="true">RAND()</f>
        <v>0.625097770778583</v>
      </c>
      <c r="D5115" s="113" t="n">
        <f aca="false">B5115^2+C5115^2</f>
        <v>1.28218633825996</v>
      </c>
      <c r="E5115" s="114" t="n">
        <f aca="false">IF(D5115&lt;1,1,0)</f>
        <v>0</v>
      </c>
    </row>
    <row r="5116" customFormat="false" ht="18" hidden="false" customHeight="false" outlineLevel="0" collapsed="false">
      <c r="A5116" s="111" t="n">
        <f aca="false">A5115+1</f>
        <v>5109</v>
      </c>
      <c r="B5116" s="112" t="n">
        <f aca="true">RAND()</f>
        <v>0.588034750293343</v>
      </c>
      <c r="C5116" s="112" t="n">
        <f aca="true">RAND()</f>
        <v>0.856317102908084</v>
      </c>
      <c r="D5116" s="113" t="n">
        <f aca="false">B5116^2+C5116^2</f>
        <v>1.07906384828545</v>
      </c>
      <c r="E5116" s="114" t="n">
        <f aca="false">IF(D5116&lt;1,1,0)</f>
        <v>0</v>
      </c>
    </row>
    <row r="5117" customFormat="false" ht="18" hidden="false" customHeight="false" outlineLevel="0" collapsed="false">
      <c r="A5117" s="111" t="n">
        <f aca="false">A5116+1</f>
        <v>5110</v>
      </c>
      <c r="B5117" s="112" t="n">
        <f aca="true">RAND()</f>
        <v>0.654848062004602</v>
      </c>
      <c r="C5117" s="112" t="n">
        <f aca="true">RAND()</f>
        <v>0.731935096529083</v>
      </c>
      <c r="D5117" s="113" t="n">
        <f aca="false">B5117^2+C5117^2</f>
        <v>0.964554969842221</v>
      </c>
      <c r="E5117" s="114" t="n">
        <f aca="false">IF(D5117&lt;1,1,0)</f>
        <v>1</v>
      </c>
    </row>
    <row r="5118" customFormat="false" ht="18" hidden="false" customHeight="false" outlineLevel="0" collapsed="false">
      <c r="A5118" s="111" t="n">
        <f aca="false">A5117+1</f>
        <v>5111</v>
      </c>
      <c r="B5118" s="112" t="n">
        <f aca="true">RAND()</f>
        <v>0.135302258541249</v>
      </c>
      <c r="C5118" s="112" t="n">
        <f aca="true">RAND()</f>
        <v>0.943811197522025</v>
      </c>
      <c r="D5118" s="113" t="n">
        <f aca="false">B5118^2+C5118^2</f>
        <v>0.909086277734321</v>
      </c>
      <c r="E5118" s="114" t="n">
        <f aca="false">IF(D5118&lt;1,1,0)</f>
        <v>1</v>
      </c>
    </row>
    <row r="5119" customFormat="false" ht="18" hidden="false" customHeight="false" outlineLevel="0" collapsed="false">
      <c r="A5119" s="111" t="n">
        <f aca="false">A5118+1</f>
        <v>5112</v>
      </c>
      <c r="B5119" s="112" t="n">
        <f aca="true">RAND()</f>
        <v>0.42004510878319</v>
      </c>
      <c r="C5119" s="112" t="n">
        <f aca="true">RAND()</f>
        <v>0.0545825765871297</v>
      </c>
      <c r="D5119" s="113" t="n">
        <f aca="false">B5119^2+C5119^2</f>
        <v>0.179417151079572</v>
      </c>
      <c r="E5119" s="114" t="n">
        <f aca="false">IF(D5119&lt;1,1,0)</f>
        <v>1</v>
      </c>
    </row>
    <row r="5120" customFormat="false" ht="18" hidden="false" customHeight="false" outlineLevel="0" collapsed="false">
      <c r="A5120" s="111" t="n">
        <f aca="false">A5119+1</f>
        <v>5113</v>
      </c>
      <c r="B5120" s="112" t="n">
        <f aca="true">RAND()</f>
        <v>0.606814141905342</v>
      </c>
      <c r="C5120" s="112" t="n">
        <f aca="true">RAND()</f>
        <v>0.047564178757255</v>
      </c>
      <c r="D5120" s="113" t="n">
        <f aca="false">B5120^2+C5120^2</f>
        <v>0.370485753917168</v>
      </c>
      <c r="E5120" s="114" t="n">
        <f aca="false">IF(D5120&lt;1,1,0)</f>
        <v>1</v>
      </c>
    </row>
    <row r="5121" customFormat="false" ht="18" hidden="false" customHeight="false" outlineLevel="0" collapsed="false">
      <c r="A5121" s="111" t="n">
        <f aca="false">A5120+1</f>
        <v>5114</v>
      </c>
      <c r="B5121" s="112" t="n">
        <f aca="true">RAND()</f>
        <v>0.880485525612513</v>
      </c>
      <c r="C5121" s="112" t="n">
        <f aca="true">RAND()</f>
        <v>0.135203984701528</v>
      </c>
      <c r="D5121" s="113" t="n">
        <f aca="false">B5121^2+C5121^2</f>
        <v>0.793534878292314</v>
      </c>
      <c r="E5121" s="114" t="n">
        <f aca="false">IF(D5121&lt;1,1,0)</f>
        <v>1</v>
      </c>
    </row>
    <row r="5122" customFormat="false" ht="18" hidden="false" customHeight="false" outlineLevel="0" collapsed="false">
      <c r="A5122" s="111" t="n">
        <f aca="false">A5121+1</f>
        <v>5115</v>
      </c>
      <c r="B5122" s="112" t="n">
        <f aca="true">RAND()</f>
        <v>0.0484093988818355</v>
      </c>
      <c r="C5122" s="112" t="n">
        <f aca="true">RAND()</f>
        <v>0.859801562336046</v>
      </c>
      <c r="D5122" s="113" t="n">
        <f aca="false">B5122^2+C5122^2</f>
        <v>0.741602196495606</v>
      </c>
      <c r="E5122" s="114" t="n">
        <f aca="false">IF(D5122&lt;1,1,0)</f>
        <v>1</v>
      </c>
    </row>
    <row r="5123" customFormat="false" ht="18" hidden="false" customHeight="false" outlineLevel="0" collapsed="false">
      <c r="A5123" s="111" t="n">
        <f aca="false">A5122+1</f>
        <v>5116</v>
      </c>
      <c r="B5123" s="112" t="n">
        <f aca="true">RAND()</f>
        <v>0.338436770451194</v>
      </c>
      <c r="C5123" s="112" t="n">
        <f aca="true">RAND()</f>
        <v>0.662926124527886</v>
      </c>
      <c r="D5123" s="113" t="n">
        <f aca="false">B5123^2+C5123^2</f>
        <v>0.554010494174996</v>
      </c>
      <c r="E5123" s="114" t="n">
        <f aca="false">IF(D5123&lt;1,1,0)</f>
        <v>1</v>
      </c>
    </row>
    <row r="5124" customFormat="false" ht="18" hidden="false" customHeight="false" outlineLevel="0" collapsed="false">
      <c r="A5124" s="111" t="n">
        <f aca="false">A5123+1</f>
        <v>5117</v>
      </c>
      <c r="B5124" s="112" t="n">
        <f aca="true">RAND()</f>
        <v>0.351808680325559</v>
      </c>
      <c r="C5124" s="112" t="n">
        <f aca="true">RAND()</f>
        <v>0.00759310039204151</v>
      </c>
      <c r="D5124" s="113" t="n">
        <f aca="false">B5124^2+C5124^2</f>
        <v>0.123827002725975</v>
      </c>
      <c r="E5124" s="114" t="n">
        <f aca="false">IF(D5124&lt;1,1,0)</f>
        <v>1</v>
      </c>
    </row>
    <row r="5125" customFormat="false" ht="18" hidden="false" customHeight="false" outlineLevel="0" collapsed="false">
      <c r="A5125" s="111" t="n">
        <f aca="false">A5124+1</f>
        <v>5118</v>
      </c>
      <c r="B5125" s="112" t="n">
        <f aca="true">RAND()</f>
        <v>0.162895791636684</v>
      </c>
      <c r="C5125" s="112" t="n">
        <f aca="true">RAND()</f>
        <v>0.418018419534803</v>
      </c>
      <c r="D5125" s="113" t="n">
        <f aca="false">B5125^2+C5125^2</f>
        <v>0.201274438003317</v>
      </c>
      <c r="E5125" s="114" t="n">
        <f aca="false">IF(D5125&lt;1,1,0)</f>
        <v>1</v>
      </c>
    </row>
    <row r="5126" customFormat="false" ht="18" hidden="false" customHeight="false" outlineLevel="0" collapsed="false">
      <c r="A5126" s="111" t="n">
        <f aca="false">A5125+1</f>
        <v>5119</v>
      </c>
      <c r="B5126" s="112" t="n">
        <f aca="true">RAND()</f>
        <v>0.711770098052408</v>
      </c>
      <c r="C5126" s="112" t="n">
        <f aca="true">RAND()</f>
        <v>0.838484656623394</v>
      </c>
      <c r="D5126" s="113" t="n">
        <f aca="false">B5126^2+C5126^2</f>
        <v>1.20967319187438</v>
      </c>
      <c r="E5126" s="114" t="n">
        <f aca="false">IF(D5126&lt;1,1,0)</f>
        <v>0</v>
      </c>
    </row>
    <row r="5127" customFormat="false" ht="18" hidden="false" customHeight="false" outlineLevel="0" collapsed="false">
      <c r="A5127" s="111" t="n">
        <f aca="false">A5126+1</f>
        <v>5120</v>
      </c>
      <c r="B5127" s="112" t="n">
        <f aca="true">RAND()</f>
        <v>0.885187902160099</v>
      </c>
      <c r="C5127" s="112" t="n">
        <f aca="true">RAND()</f>
        <v>0.214203912842715</v>
      </c>
      <c r="D5127" s="113" t="n">
        <f aca="false">B5127^2+C5127^2</f>
        <v>0.829440938407726</v>
      </c>
      <c r="E5127" s="114" t="n">
        <f aca="false">IF(D5127&lt;1,1,0)</f>
        <v>1</v>
      </c>
    </row>
    <row r="5128" customFormat="false" ht="18" hidden="false" customHeight="false" outlineLevel="0" collapsed="false">
      <c r="A5128" s="111" t="n">
        <f aca="false">A5127+1</f>
        <v>5121</v>
      </c>
      <c r="B5128" s="112" t="n">
        <f aca="true">RAND()</f>
        <v>0.907640516368495</v>
      </c>
      <c r="C5128" s="112" t="n">
        <f aca="true">RAND()</f>
        <v>0.360004925471631</v>
      </c>
      <c r="D5128" s="113" t="n">
        <f aca="false">B5128^2+C5128^2</f>
        <v>0.953414853317502</v>
      </c>
      <c r="E5128" s="114" t="n">
        <f aca="false">IF(D5128&lt;1,1,0)</f>
        <v>1</v>
      </c>
    </row>
    <row r="5129" customFormat="false" ht="18" hidden="false" customHeight="false" outlineLevel="0" collapsed="false">
      <c r="A5129" s="111" t="n">
        <f aca="false">A5128+1</f>
        <v>5122</v>
      </c>
      <c r="B5129" s="112" t="n">
        <f aca="true">RAND()</f>
        <v>0.456597967465949</v>
      </c>
      <c r="C5129" s="112" t="n">
        <f aca="true">RAND()</f>
        <v>0.840972918027971</v>
      </c>
      <c r="D5129" s="113" t="n">
        <f aca="false">B5129^2+C5129^2</f>
        <v>0.915717152750515</v>
      </c>
      <c r="E5129" s="114" t="n">
        <f aca="false">IF(D5129&lt;1,1,0)</f>
        <v>1</v>
      </c>
    </row>
    <row r="5130" customFormat="false" ht="18" hidden="false" customHeight="false" outlineLevel="0" collapsed="false">
      <c r="A5130" s="111" t="n">
        <f aca="false">A5129+1</f>
        <v>5123</v>
      </c>
      <c r="B5130" s="112" t="n">
        <f aca="true">RAND()</f>
        <v>0.251157571118673</v>
      </c>
      <c r="C5130" s="112" t="n">
        <f aca="true">RAND()</f>
        <v>0.819381728260651</v>
      </c>
      <c r="D5130" s="113" t="n">
        <f aca="false">B5130^2+C5130^2</f>
        <v>0.734466542137643</v>
      </c>
      <c r="E5130" s="114" t="n">
        <f aca="false">IF(D5130&lt;1,1,0)</f>
        <v>1</v>
      </c>
    </row>
    <row r="5131" customFormat="false" ht="18" hidden="false" customHeight="false" outlineLevel="0" collapsed="false">
      <c r="A5131" s="111" t="n">
        <f aca="false">A5130+1</f>
        <v>5124</v>
      </c>
      <c r="B5131" s="112" t="n">
        <f aca="true">RAND()</f>
        <v>0.451548000627268</v>
      </c>
      <c r="C5131" s="112" t="n">
        <f aca="true">RAND()</f>
        <v>0.69391482282751</v>
      </c>
      <c r="D5131" s="113" t="n">
        <f aca="false">B5131^2+C5131^2</f>
        <v>0.685413378210219</v>
      </c>
      <c r="E5131" s="114" t="n">
        <f aca="false">IF(D5131&lt;1,1,0)</f>
        <v>1</v>
      </c>
    </row>
    <row r="5132" customFormat="false" ht="18" hidden="false" customHeight="false" outlineLevel="0" collapsed="false">
      <c r="A5132" s="111" t="n">
        <f aca="false">A5131+1</f>
        <v>5125</v>
      </c>
      <c r="B5132" s="112" t="n">
        <f aca="true">RAND()</f>
        <v>0.622565214536647</v>
      </c>
      <c r="C5132" s="112" t="n">
        <f aca="true">RAND()</f>
        <v>0.809571655016142</v>
      </c>
      <c r="D5132" s="113" t="n">
        <f aca="false">B5132^2+C5132^2</f>
        <v>1.04299371095664</v>
      </c>
      <c r="E5132" s="114" t="n">
        <f aca="false">IF(D5132&lt;1,1,0)</f>
        <v>0</v>
      </c>
    </row>
    <row r="5133" customFormat="false" ht="18" hidden="false" customHeight="false" outlineLevel="0" collapsed="false">
      <c r="A5133" s="111" t="n">
        <f aca="false">A5132+1</f>
        <v>5126</v>
      </c>
      <c r="B5133" s="112" t="n">
        <f aca="true">RAND()</f>
        <v>0.12807613164601</v>
      </c>
      <c r="C5133" s="112" t="n">
        <f aca="true">RAND()</f>
        <v>0.10251832443332</v>
      </c>
      <c r="D5133" s="113" t="n">
        <f aca="false">B5133^2+C5133^2</f>
        <v>0.0269135023420216</v>
      </c>
      <c r="E5133" s="114" t="n">
        <f aca="false">IF(D5133&lt;1,1,0)</f>
        <v>1</v>
      </c>
    </row>
    <row r="5134" customFormat="false" ht="18" hidden="false" customHeight="false" outlineLevel="0" collapsed="false">
      <c r="A5134" s="111" t="n">
        <f aca="false">A5133+1</f>
        <v>5127</v>
      </c>
      <c r="B5134" s="112" t="n">
        <f aca="true">RAND()</f>
        <v>0.919658223886977</v>
      </c>
      <c r="C5134" s="112" t="n">
        <f aca="true">RAND()</f>
        <v>0.57717805394003</v>
      </c>
      <c r="D5134" s="113" t="n">
        <f aca="false">B5134^2+C5134^2</f>
        <v>1.17890575471295</v>
      </c>
      <c r="E5134" s="114" t="n">
        <f aca="false">IF(D5134&lt;1,1,0)</f>
        <v>0</v>
      </c>
    </row>
    <row r="5135" customFormat="false" ht="18" hidden="false" customHeight="false" outlineLevel="0" collapsed="false">
      <c r="A5135" s="111" t="n">
        <f aca="false">A5134+1</f>
        <v>5128</v>
      </c>
      <c r="B5135" s="112" t="n">
        <f aca="true">RAND()</f>
        <v>0.78571428294535</v>
      </c>
      <c r="C5135" s="112" t="n">
        <f aca="true">RAND()</f>
        <v>0.0232446119707199</v>
      </c>
      <c r="D5135" s="113" t="n">
        <f aca="false">B5135^2+C5135^2</f>
        <v>0.617887246409995</v>
      </c>
      <c r="E5135" s="114" t="n">
        <f aca="false">IF(D5135&lt;1,1,0)</f>
        <v>1</v>
      </c>
    </row>
    <row r="5136" customFormat="false" ht="18" hidden="false" customHeight="false" outlineLevel="0" collapsed="false">
      <c r="A5136" s="111" t="n">
        <f aca="false">A5135+1</f>
        <v>5129</v>
      </c>
      <c r="B5136" s="112" t="n">
        <f aca="true">RAND()</f>
        <v>0.743636337513539</v>
      </c>
      <c r="C5136" s="112" t="n">
        <f aca="true">RAND()</f>
        <v>0.813373346440879</v>
      </c>
      <c r="D5136" s="113" t="n">
        <f aca="false">B5136^2+C5136^2</f>
        <v>1.21457120317098</v>
      </c>
      <c r="E5136" s="114" t="n">
        <f aca="false">IF(D5136&lt;1,1,0)</f>
        <v>0</v>
      </c>
    </row>
    <row r="5137" customFormat="false" ht="18" hidden="false" customHeight="false" outlineLevel="0" collapsed="false">
      <c r="A5137" s="111" t="n">
        <f aca="false">A5136+1</f>
        <v>5130</v>
      </c>
      <c r="B5137" s="112" t="n">
        <f aca="true">RAND()</f>
        <v>0.395451395271367</v>
      </c>
      <c r="C5137" s="112" t="n">
        <f aca="true">RAND()</f>
        <v>0.404012204154349</v>
      </c>
      <c r="D5137" s="113" t="n">
        <f aca="false">B5137^2+C5137^2</f>
        <v>0.319607667127727</v>
      </c>
      <c r="E5137" s="114" t="n">
        <f aca="false">IF(D5137&lt;1,1,0)</f>
        <v>1</v>
      </c>
    </row>
    <row r="5138" customFormat="false" ht="18" hidden="false" customHeight="false" outlineLevel="0" collapsed="false">
      <c r="A5138" s="111" t="n">
        <f aca="false">A5137+1</f>
        <v>5131</v>
      </c>
      <c r="B5138" s="112" t="n">
        <f aca="true">RAND()</f>
        <v>0.481672996108836</v>
      </c>
      <c r="C5138" s="112" t="n">
        <f aca="true">RAND()</f>
        <v>0.970592019070014</v>
      </c>
      <c r="D5138" s="113" t="n">
        <f aca="false">B5138^2+C5138^2</f>
        <v>1.17405774266287</v>
      </c>
      <c r="E5138" s="114" t="n">
        <f aca="false">IF(D5138&lt;1,1,0)</f>
        <v>0</v>
      </c>
    </row>
    <row r="5139" customFormat="false" ht="18" hidden="false" customHeight="false" outlineLevel="0" collapsed="false">
      <c r="A5139" s="111" t="n">
        <f aca="false">A5138+1</f>
        <v>5132</v>
      </c>
      <c r="B5139" s="112" t="n">
        <f aca="true">RAND()</f>
        <v>0.44031217199324</v>
      </c>
      <c r="C5139" s="112" t="n">
        <f aca="true">RAND()</f>
        <v>0.556080369281522</v>
      </c>
      <c r="D5139" s="113" t="n">
        <f aca="false">B5139^2+C5139^2</f>
        <v>0.503100185905678</v>
      </c>
      <c r="E5139" s="114" t="n">
        <f aca="false">IF(D5139&lt;1,1,0)</f>
        <v>1</v>
      </c>
    </row>
    <row r="5140" customFormat="false" ht="18" hidden="false" customHeight="false" outlineLevel="0" collapsed="false">
      <c r="A5140" s="111" t="n">
        <f aca="false">A5139+1</f>
        <v>5133</v>
      </c>
      <c r="B5140" s="112" t="n">
        <f aca="true">RAND()</f>
        <v>0.0210380694809861</v>
      </c>
      <c r="C5140" s="112" t="n">
        <f aca="true">RAND()</f>
        <v>0.999567093904817</v>
      </c>
      <c r="D5140" s="113" t="n">
        <f aca="false">B5140^2+C5140^2</f>
        <v>0.999576975584808</v>
      </c>
      <c r="E5140" s="114" t="n">
        <f aca="false">IF(D5140&lt;1,1,0)</f>
        <v>1</v>
      </c>
    </row>
    <row r="5141" customFormat="false" ht="18" hidden="false" customHeight="false" outlineLevel="0" collapsed="false">
      <c r="A5141" s="111" t="n">
        <f aca="false">A5140+1</f>
        <v>5134</v>
      </c>
      <c r="B5141" s="112" t="n">
        <f aca="true">RAND()</f>
        <v>0.765020128995791</v>
      </c>
      <c r="C5141" s="112" t="n">
        <f aca="true">RAND()</f>
        <v>0.113396870565196</v>
      </c>
      <c r="D5141" s="113" t="n">
        <f aca="false">B5141^2+C5141^2</f>
        <v>0.598114648022717</v>
      </c>
      <c r="E5141" s="114" t="n">
        <f aca="false">IF(D5141&lt;1,1,0)</f>
        <v>1</v>
      </c>
    </row>
    <row r="5142" customFormat="false" ht="18" hidden="false" customHeight="false" outlineLevel="0" collapsed="false">
      <c r="A5142" s="111" t="n">
        <f aca="false">A5141+1</f>
        <v>5135</v>
      </c>
      <c r="B5142" s="112" t="n">
        <f aca="true">RAND()</f>
        <v>0.144895769305191</v>
      </c>
      <c r="C5142" s="112" t="n">
        <f aca="true">RAND()</f>
        <v>0.155270057246124</v>
      </c>
      <c r="D5142" s="113" t="n">
        <f aca="false">B5142^2+C5142^2</f>
        <v>0.0451035746397576</v>
      </c>
      <c r="E5142" s="114" t="n">
        <f aca="false">IF(D5142&lt;1,1,0)</f>
        <v>1</v>
      </c>
    </row>
    <row r="5143" customFormat="false" ht="18" hidden="false" customHeight="false" outlineLevel="0" collapsed="false">
      <c r="A5143" s="111" t="n">
        <f aca="false">A5142+1</f>
        <v>5136</v>
      </c>
      <c r="B5143" s="112" t="n">
        <f aca="true">RAND()</f>
        <v>0.135249742672941</v>
      </c>
      <c r="C5143" s="112" t="n">
        <f aca="true">RAND()</f>
        <v>0.976141738660818</v>
      </c>
      <c r="D5143" s="113" t="n">
        <f aca="false">B5143^2+C5143^2</f>
        <v>0.971145186848861</v>
      </c>
      <c r="E5143" s="114" t="n">
        <f aca="false">IF(D5143&lt;1,1,0)</f>
        <v>1</v>
      </c>
    </row>
    <row r="5144" customFormat="false" ht="18" hidden="false" customHeight="false" outlineLevel="0" collapsed="false">
      <c r="A5144" s="111" t="n">
        <f aca="false">A5143+1</f>
        <v>5137</v>
      </c>
      <c r="B5144" s="112" t="n">
        <f aca="true">RAND()</f>
        <v>0.146268329212848</v>
      </c>
      <c r="C5144" s="112" t="n">
        <f aca="true">RAND()</f>
        <v>0.234410241522765</v>
      </c>
      <c r="D5144" s="113" t="n">
        <f aca="false">B5144^2+C5144^2</f>
        <v>0.0763425854614791</v>
      </c>
      <c r="E5144" s="114" t="n">
        <f aca="false">IF(D5144&lt;1,1,0)</f>
        <v>1</v>
      </c>
    </row>
    <row r="5145" customFormat="false" ht="18" hidden="false" customHeight="false" outlineLevel="0" collapsed="false">
      <c r="A5145" s="111" t="n">
        <f aca="false">A5144+1</f>
        <v>5138</v>
      </c>
      <c r="B5145" s="112" t="n">
        <f aca="true">RAND()</f>
        <v>0.451441872387048</v>
      </c>
      <c r="C5145" s="112" t="n">
        <f aca="true">RAND()</f>
        <v>0.306169886318326</v>
      </c>
      <c r="D5145" s="113" t="n">
        <f aca="false">B5145^2+C5145^2</f>
        <v>0.2975397634325</v>
      </c>
      <c r="E5145" s="114" t="n">
        <f aca="false">IF(D5145&lt;1,1,0)</f>
        <v>1</v>
      </c>
    </row>
    <row r="5146" customFormat="false" ht="18" hidden="false" customHeight="false" outlineLevel="0" collapsed="false">
      <c r="A5146" s="111" t="n">
        <f aca="false">A5145+1</f>
        <v>5139</v>
      </c>
      <c r="B5146" s="112" t="n">
        <f aca="true">RAND()</f>
        <v>0.89729272242026</v>
      </c>
      <c r="C5146" s="112" t="n">
        <f aca="true">RAND()</f>
        <v>0.664365455092037</v>
      </c>
      <c r="D5146" s="113" t="n">
        <f aca="false">B5146^2+C5146^2</f>
        <v>1.24651568762801</v>
      </c>
      <c r="E5146" s="114" t="n">
        <f aca="false">IF(D5146&lt;1,1,0)</f>
        <v>0</v>
      </c>
    </row>
    <row r="5147" customFormat="false" ht="18" hidden="false" customHeight="false" outlineLevel="0" collapsed="false">
      <c r="A5147" s="111" t="n">
        <f aca="false">A5146+1</f>
        <v>5140</v>
      </c>
      <c r="B5147" s="112" t="n">
        <f aca="true">RAND()</f>
        <v>0.667572620107277</v>
      </c>
      <c r="C5147" s="112" t="n">
        <f aca="true">RAND()</f>
        <v>0.380852579667735</v>
      </c>
      <c r="D5147" s="113" t="n">
        <f aca="false">B5147^2+C5147^2</f>
        <v>0.590701890556463</v>
      </c>
      <c r="E5147" s="114" t="n">
        <f aca="false">IF(D5147&lt;1,1,0)</f>
        <v>1</v>
      </c>
    </row>
    <row r="5148" customFormat="false" ht="18" hidden="false" customHeight="false" outlineLevel="0" collapsed="false">
      <c r="A5148" s="111" t="n">
        <f aca="false">A5147+1</f>
        <v>5141</v>
      </c>
      <c r="B5148" s="112" t="n">
        <f aca="true">RAND()</f>
        <v>0.0977081287499094</v>
      </c>
      <c r="C5148" s="112" t="n">
        <f aca="true">RAND()</f>
        <v>0.849131258481449</v>
      </c>
      <c r="D5148" s="113" t="n">
        <f aca="false">B5148^2+C5148^2</f>
        <v>0.730570772554099</v>
      </c>
      <c r="E5148" s="114" t="n">
        <f aca="false">IF(D5148&lt;1,1,0)</f>
        <v>1</v>
      </c>
    </row>
    <row r="5149" customFormat="false" ht="18" hidden="false" customHeight="false" outlineLevel="0" collapsed="false">
      <c r="A5149" s="111" t="n">
        <f aca="false">A5148+1</f>
        <v>5142</v>
      </c>
      <c r="B5149" s="112" t="n">
        <f aca="true">RAND()</f>
        <v>0.501838227324546</v>
      </c>
      <c r="C5149" s="112" t="n">
        <f aca="true">RAND()</f>
        <v>0.894321950344264</v>
      </c>
      <c r="D5149" s="113" t="n">
        <f aca="false">B5149^2+C5149^2</f>
        <v>1.05165335727181</v>
      </c>
      <c r="E5149" s="114" t="n">
        <f aca="false">IF(D5149&lt;1,1,0)</f>
        <v>0</v>
      </c>
    </row>
    <row r="5150" customFormat="false" ht="18" hidden="false" customHeight="false" outlineLevel="0" collapsed="false">
      <c r="A5150" s="111" t="n">
        <f aca="false">A5149+1</f>
        <v>5143</v>
      </c>
      <c r="B5150" s="112" t="n">
        <f aca="true">RAND()</f>
        <v>0.15822441129815</v>
      </c>
      <c r="C5150" s="112" t="n">
        <f aca="true">RAND()</f>
        <v>0.0992367785971205</v>
      </c>
      <c r="D5150" s="113" t="n">
        <f aca="false">B5150^2+C5150^2</f>
        <v>0.0348829025569801</v>
      </c>
      <c r="E5150" s="114" t="n">
        <f aca="false">IF(D5150&lt;1,1,0)</f>
        <v>1</v>
      </c>
    </row>
    <row r="5151" customFormat="false" ht="18" hidden="false" customHeight="false" outlineLevel="0" collapsed="false">
      <c r="A5151" s="111" t="n">
        <f aca="false">A5150+1</f>
        <v>5144</v>
      </c>
      <c r="B5151" s="112" t="n">
        <f aca="true">RAND()</f>
        <v>0.134678132477245</v>
      </c>
      <c r="C5151" s="112" t="n">
        <f aca="true">RAND()</f>
        <v>0.185558408229843</v>
      </c>
      <c r="D5151" s="113" t="n">
        <f aca="false">B5151^2+C5151^2</f>
        <v>0.0525701222323515</v>
      </c>
      <c r="E5151" s="114" t="n">
        <f aca="false">IF(D5151&lt;1,1,0)</f>
        <v>1</v>
      </c>
    </row>
    <row r="5152" customFormat="false" ht="18" hidden="false" customHeight="false" outlineLevel="0" collapsed="false">
      <c r="A5152" s="111" t="n">
        <f aca="false">A5151+1</f>
        <v>5145</v>
      </c>
      <c r="B5152" s="112" t="n">
        <f aca="true">RAND()</f>
        <v>0.111071840130303</v>
      </c>
      <c r="C5152" s="112" t="n">
        <f aca="true">RAND()</f>
        <v>0.479827705059866</v>
      </c>
      <c r="D5152" s="113" t="n">
        <f aca="false">B5152^2+C5152^2</f>
        <v>0.242571580212949</v>
      </c>
      <c r="E5152" s="114" t="n">
        <f aca="false">IF(D5152&lt;1,1,0)</f>
        <v>1</v>
      </c>
    </row>
    <row r="5153" customFormat="false" ht="18" hidden="false" customHeight="false" outlineLevel="0" collapsed="false">
      <c r="A5153" s="111" t="n">
        <f aca="false">A5152+1</f>
        <v>5146</v>
      </c>
      <c r="B5153" s="112" t="n">
        <f aca="true">RAND()</f>
        <v>0.672307375893896</v>
      </c>
      <c r="C5153" s="112" t="n">
        <f aca="true">RAND()</f>
        <v>0.000596678442238263</v>
      </c>
      <c r="D5153" s="113" t="n">
        <f aca="false">B5153^2+C5153^2</f>
        <v>0.4519975637065</v>
      </c>
      <c r="E5153" s="114" t="n">
        <f aca="false">IF(D5153&lt;1,1,0)</f>
        <v>1</v>
      </c>
    </row>
    <row r="5154" customFormat="false" ht="18" hidden="false" customHeight="false" outlineLevel="0" collapsed="false">
      <c r="A5154" s="111" t="n">
        <f aca="false">A5153+1</f>
        <v>5147</v>
      </c>
      <c r="B5154" s="112" t="n">
        <f aca="true">RAND()</f>
        <v>0.398017934518984</v>
      </c>
      <c r="C5154" s="112" t="n">
        <f aca="true">RAND()</f>
        <v>0.945965759336776</v>
      </c>
      <c r="D5154" s="113" t="n">
        <f aca="false">B5154^2+C5154^2</f>
        <v>1.05326949403636</v>
      </c>
      <c r="E5154" s="114" t="n">
        <f aca="false">IF(D5154&lt;1,1,0)</f>
        <v>0</v>
      </c>
    </row>
    <row r="5155" customFormat="false" ht="18" hidden="false" customHeight="false" outlineLevel="0" collapsed="false">
      <c r="A5155" s="111" t="n">
        <f aca="false">A5154+1</f>
        <v>5148</v>
      </c>
      <c r="B5155" s="112" t="n">
        <f aca="true">RAND()</f>
        <v>0.579531098626029</v>
      </c>
      <c r="C5155" s="112" t="n">
        <f aca="true">RAND()</f>
        <v>0.722239115676235</v>
      </c>
      <c r="D5155" s="113" t="n">
        <f aca="false">B5155^2+C5155^2</f>
        <v>0.857485634487482</v>
      </c>
      <c r="E5155" s="114" t="n">
        <f aca="false">IF(D5155&lt;1,1,0)</f>
        <v>1</v>
      </c>
    </row>
    <row r="5156" customFormat="false" ht="18" hidden="false" customHeight="false" outlineLevel="0" collapsed="false">
      <c r="A5156" s="111" t="n">
        <f aca="false">A5155+1</f>
        <v>5149</v>
      </c>
      <c r="B5156" s="112" t="n">
        <f aca="true">RAND()</f>
        <v>0.338080602305555</v>
      </c>
      <c r="C5156" s="112" t="n">
        <f aca="true">RAND()</f>
        <v>0.133997144763809</v>
      </c>
      <c r="D5156" s="113" t="n">
        <f aca="false">B5156^2+C5156^2</f>
        <v>0.13225372846014</v>
      </c>
      <c r="E5156" s="114" t="n">
        <f aca="false">IF(D5156&lt;1,1,0)</f>
        <v>1</v>
      </c>
    </row>
    <row r="5157" customFormat="false" ht="18" hidden="false" customHeight="false" outlineLevel="0" collapsed="false">
      <c r="A5157" s="111" t="n">
        <f aca="false">A5156+1</f>
        <v>5150</v>
      </c>
      <c r="B5157" s="112" t="n">
        <f aca="true">RAND()</f>
        <v>0.708451703781588</v>
      </c>
      <c r="C5157" s="112" t="n">
        <f aca="true">RAND()</f>
        <v>0.572495914287878</v>
      </c>
      <c r="D5157" s="113" t="n">
        <f aca="false">B5157^2+C5157^2</f>
        <v>0.829655388467348</v>
      </c>
      <c r="E5157" s="114" t="n">
        <f aca="false">IF(D5157&lt;1,1,0)</f>
        <v>1</v>
      </c>
    </row>
    <row r="5158" customFormat="false" ht="18" hidden="false" customHeight="false" outlineLevel="0" collapsed="false">
      <c r="A5158" s="111" t="n">
        <f aca="false">A5157+1</f>
        <v>5151</v>
      </c>
      <c r="B5158" s="112" t="n">
        <f aca="true">RAND()</f>
        <v>0.551811740521108</v>
      </c>
      <c r="C5158" s="112" t="n">
        <f aca="true">RAND()</f>
        <v>0.0432761479041422</v>
      </c>
      <c r="D5158" s="113" t="n">
        <f aca="false">B5158^2+C5158^2</f>
        <v>0.306369021954356</v>
      </c>
      <c r="E5158" s="114" t="n">
        <f aca="false">IF(D5158&lt;1,1,0)</f>
        <v>1</v>
      </c>
    </row>
    <row r="5159" customFormat="false" ht="18" hidden="false" customHeight="false" outlineLevel="0" collapsed="false">
      <c r="A5159" s="111" t="n">
        <f aca="false">A5158+1</f>
        <v>5152</v>
      </c>
      <c r="B5159" s="112" t="n">
        <f aca="true">RAND()</f>
        <v>0.69987504069769</v>
      </c>
      <c r="C5159" s="112" t="n">
        <f aca="true">RAND()</f>
        <v>0.481431271973386</v>
      </c>
      <c r="D5159" s="113" t="n">
        <f aca="false">B5159^2+C5159^2</f>
        <v>0.721601142225505</v>
      </c>
      <c r="E5159" s="114" t="n">
        <f aca="false">IF(D5159&lt;1,1,0)</f>
        <v>1</v>
      </c>
    </row>
    <row r="5160" customFormat="false" ht="18" hidden="false" customHeight="false" outlineLevel="0" collapsed="false">
      <c r="A5160" s="111" t="n">
        <f aca="false">A5159+1</f>
        <v>5153</v>
      </c>
      <c r="B5160" s="112" t="n">
        <f aca="true">RAND()</f>
        <v>0.293019527463515</v>
      </c>
      <c r="C5160" s="112" t="n">
        <f aca="true">RAND()</f>
        <v>0.312466044385212</v>
      </c>
      <c r="D5160" s="113" t="n">
        <f aca="false">B5160^2+C5160^2</f>
        <v>0.183495472368683</v>
      </c>
      <c r="E5160" s="114" t="n">
        <f aca="false">IF(D5160&lt;1,1,0)</f>
        <v>1</v>
      </c>
    </row>
    <row r="5161" customFormat="false" ht="18" hidden="false" customHeight="false" outlineLevel="0" collapsed="false">
      <c r="A5161" s="111" t="n">
        <f aca="false">A5160+1</f>
        <v>5154</v>
      </c>
      <c r="B5161" s="112" t="n">
        <f aca="true">RAND()</f>
        <v>0.336594186570446</v>
      </c>
      <c r="C5161" s="112" t="n">
        <f aca="true">RAND()</f>
        <v>0.360220594406308</v>
      </c>
      <c r="D5161" s="113" t="n">
        <f aca="false">B5161^2+C5161^2</f>
        <v>0.243054523067455</v>
      </c>
      <c r="E5161" s="114" t="n">
        <f aca="false">IF(D5161&lt;1,1,0)</f>
        <v>1</v>
      </c>
    </row>
    <row r="5162" customFormat="false" ht="18" hidden="false" customHeight="false" outlineLevel="0" collapsed="false">
      <c r="A5162" s="111" t="n">
        <f aca="false">A5161+1</f>
        <v>5155</v>
      </c>
      <c r="B5162" s="112" t="n">
        <f aca="true">RAND()</f>
        <v>0.60311487954979</v>
      </c>
      <c r="C5162" s="112" t="n">
        <f aca="true">RAND()</f>
        <v>0.212651781219703</v>
      </c>
      <c r="D5162" s="113" t="n">
        <f aca="false">B5162^2+C5162^2</f>
        <v>0.40896833799027</v>
      </c>
      <c r="E5162" s="114" t="n">
        <f aca="false">IF(D5162&lt;1,1,0)</f>
        <v>1</v>
      </c>
    </row>
    <row r="5163" customFormat="false" ht="18" hidden="false" customHeight="false" outlineLevel="0" collapsed="false">
      <c r="A5163" s="111" t="n">
        <f aca="false">A5162+1</f>
        <v>5156</v>
      </c>
      <c r="B5163" s="112" t="n">
        <f aca="true">RAND()</f>
        <v>0.29185427539889</v>
      </c>
      <c r="C5163" s="112" t="n">
        <f aca="true">RAND()</f>
        <v>0.325000559950302</v>
      </c>
      <c r="D5163" s="113" t="n">
        <f aca="false">B5163^2+C5163^2</f>
        <v>0.190804282036621</v>
      </c>
      <c r="E5163" s="114" t="n">
        <f aca="false">IF(D5163&lt;1,1,0)</f>
        <v>1</v>
      </c>
    </row>
    <row r="5164" customFormat="false" ht="18" hidden="false" customHeight="false" outlineLevel="0" collapsed="false">
      <c r="A5164" s="111" t="n">
        <f aca="false">A5163+1</f>
        <v>5157</v>
      </c>
      <c r="B5164" s="112" t="n">
        <f aca="true">RAND()</f>
        <v>0.804757503457558</v>
      </c>
      <c r="C5164" s="112" t="n">
        <f aca="true">RAND()</f>
        <v>0.508773531233879</v>
      </c>
      <c r="D5164" s="113" t="n">
        <f aca="false">B5164^2+C5164^2</f>
        <v>0.906485145455431</v>
      </c>
      <c r="E5164" s="114" t="n">
        <f aca="false">IF(D5164&lt;1,1,0)</f>
        <v>1</v>
      </c>
    </row>
    <row r="5165" customFormat="false" ht="18" hidden="false" customHeight="false" outlineLevel="0" collapsed="false">
      <c r="A5165" s="111" t="n">
        <f aca="false">A5164+1</f>
        <v>5158</v>
      </c>
      <c r="B5165" s="112" t="n">
        <f aca="true">RAND()</f>
        <v>0.272361883056373</v>
      </c>
      <c r="C5165" s="112" t="n">
        <f aca="true">RAND()</f>
        <v>0.539910561196631</v>
      </c>
      <c r="D5165" s="113" t="n">
        <f aca="false">B5165^2+C5165^2</f>
        <v>0.365684409433674</v>
      </c>
      <c r="E5165" s="114" t="n">
        <f aca="false">IF(D5165&lt;1,1,0)</f>
        <v>1</v>
      </c>
    </row>
    <row r="5166" customFormat="false" ht="18" hidden="false" customHeight="false" outlineLevel="0" collapsed="false">
      <c r="A5166" s="111" t="n">
        <f aca="false">A5165+1</f>
        <v>5159</v>
      </c>
      <c r="B5166" s="112" t="n">
        <f aca="true">RAND()</f>
        <v>0.621558001665194</v>
      </c>
      <c r="C5166" s="112" t="n">
        <f aca="true">RAND()</f>
        <v>0.617324790348718</v>
      </c>
      <c r="D5166" s="113" t="n">
        <f aca="false">B5166^2+C5166^2</f>
        <v>0.767424246213117</v>
      </c>
      <c r="E5166" s="114" t="n">
        <f aca="false">IF(D5166&lt;1,1,0)</f>
        <v>1</v>
      </c>
    </row>
    <row r="5167" customFormat="false" ht="18" hidden="false" customHeight="false" outlineLevel="0" collapsed="false">
      <c r="A5167" s="111" t="n">
        <f aca="false">A5166+1</f>
        <v>5160</v>
      </c>
      <c r="B5167" s="112" t="n">
        <f aca="true">RAND()</f>
        <v>0.763367645596399</v>
      </c>
      <c r="C5167" s="112" t="n">
        <f aca="true">RAND()</f>
        <v>0.0540534883743917</v>
      </c>
      <c r="D5167" s="113" t="n">
        <f aca="false">B5167^2+C5167^2</f>
        <v>0.58565194194883</v>
      </c>
      <c r="E5167" s="114" t="n">
        <f aca="false">IF(D5167&lt;1,1,0)</f>
        <v>1</v>
      </c>
    </row>
    <row r="5168" customFormat="false" ht="18" hidden="false" customHeight="false" outlineLevel="0" collapsed="false">
      <c r="A5168" s="111" t="n">
        <f aca="false">A5167+1</f>
        <v>5161</v>
      </c>
      <c r="B5168" s="112" t="n">
        <f aca="true">RAND()</f>
        <v>0.817877094978406</v>
      </c>
      <c r="C5168" s="112" t="n">
        <f aca="true">RAND()</f>
        <v>0.00582428219477825</v>
      </c>
      <c r="D5168" s="113" t="n">
        <f aca="false">B5168^2+C5168^2</f>
        <v>0.668956864753401</v>
      </c>
      <c r="E5168" s="114" t="n">
        <f aca="false">IF(D5168&lt;1,1,0)</f>
        <v>1</v>
      </c>
    </row>
    <row r="5169" customFormat="false" ht="18" hidden="false" customHeight="false" outlineLevel="0" collapsed="false">
      <c r="A5169" s="111" t="n">
        <f aca="false">A5168+1</f>
        <v>5162</v>
      </c>
      <c r="B5169" s="112" t="n">
        <f aca="true">RAND()</f>
        <v>0.491115497501298</v>
      </c>
      <c r="C5169" s="112" t="n">
        <f aca="true">RAND()</f>
        <v>0.835052510357879</v>
      </c>
      <c r="D5169" s="113" t="n">
        <f aca="false">B5169^2+C5169^2</f>
        <v>0.938507126940943</v>
      </c>
      <c r="E5169" s="114" t="n">
        <f aca="false">IF(D5169&lt;1,1,0)</f>
        <v>1</v>
      </c>
    </row>
    <row r="5170" customFormat="false" ht="18" hidden="false" customHeight="false" outlineLevel="0" collapsed="false">
      <c r="A5170" s="111" t="n">
        <f aca="false">A5169+1</f>
        <v>5163</v>
      </c>
      <c r="B5170" s="112" t="n">
        <f aca="true">RAND()</f>
        <v>0.420350645110503</v>
      </c>
      <c r="C5170" s="112" t="n">
        <f aca="true">RAND()</f>
        <v>0.778936359165632</v>
      </c>
      <c r="D5170" s="113" t="n">
        <f aca="false">B5170^2+C5170^2</f>
        <v>0.783436516475027</v>
      </c>
      <c r="E5170" s="114" t="n">
        <f aca="false">IF(D5170&lt;1,1,0)</f>
        <v>1</v>
      </c>
    </row>
    <row r="5171" customFormat="false" ht="18" hidden="false" customHeight="false" outlineLevel="0" collapsed="false">
      <c r="A5171" s="111" t="n">
        <f aca="false">A5170+1</f>
        <v>5164</v>
      </c>
      <c r="B5171" s="112" t="n">
        <f aca="true">RAND()</f>
        <v>0.525427761995658</v>
      </c>
      <c r="C5171" s="112" t="n">
        <f aca="true">RAND()</f>
        <v>0.850002656161145</v>
      </c>
      <c r="D5171" s="113" t="n">
        <f aca="false">B5171^2+C5171^2</f>
        <v>0.998578848556768</v>
      </c>
      <c r="E5171" s="114" t="n">
        <f aca="false">IF(D5171&lt;1,1,0)</f>
        <v>1</v>
      </c>
    </row>
    <row r="5172" customFormat="false" ht="18" hidden="false" customHeight="false" outlineLevel="0" collapsed="false">
      <c r="A5172" s="111" t="n">
        <f aca="false">A5171+1</f>
        <v>5165</v>
      </c>
      <c r="B5172" s="112" t="n">
        <f aca="true">RAND()</f>
        <v>0.772086222790361</v>
      </c>
      <c r="C5172" s="112" t="n">
        <f aca="true">RAND()</f>
        <v>0.300229171399404</v>
      </c>
      <c r="D5172" s="113" t="n">
        <f aca="false">B5172^2+C5172^2</f>
        <v>0.686254690781859</v>
      </c>
      <c r="E5172" s="114" t="n">
        <f aca="false">IF(D5172&lt;1,1,0)</f>
        <v>1</v>
      </c>
    </row>
    <row r="5173" customFormat="false" ht="18" hidden="false" customHeight="false" outlineLevel="0" collapsed="false">
      <c r="A5173" s="111" t="n">
        <f aca="false">A5172+1</f>
        <v>5166</v>
      </c>
      <c r="B5173" s="112" t="n">
        <f aca="true">RAND()</f>
        <v>0.548959857681971</v>
      </c>
      <c r="C5173" s="112" t="n">
        <f aca="true">RAND()</f>
        <v>0.0306485056369495</v>
      </c>
      <c r="D5173" s="113" t="n">
        <f aca="false">B5173^2+C5173^2</f>
        <v>0.302296256243988</v>
      </c>
      <c r="E5173" s="114" t="n">
        <f aca="false">IF(D5173&lt;1,1,0)</f>
        <v>1</v>
      </c>
    </row>
    <row r="5174" customFormat="false" ht="18" hidden="false" customHeight="false" outlineLevel="0" collapsed="false">
      <c r="A5174" s="111" t="n">
        <f aca="false">A5173+1</f>
        <v>5167</v>
      </c>
      <c r="B5174" s="112" t="n">
        <f aca="true">RAND()</f>
        <v>0.0765109393058185</v>
      </c>
      <c r="C5174" s="112" t="n">
        <f aca="true">RAND()</f>
        <v>0.485297503827242</v>
      </c>
      <c r="D5174" s="113" t="n">
        <f aca="false">B5174^2+C5174^2</f>
        <v>0.241367591054411</v>
      </c>
      <c r="E5174" s="114" t="n">
        <f aca="false">IF(D5174&lt;1,1,0)</f>
        <v>1</v>
      </c>
    </row>
    <row r="5175" customFormat="false" ht="18" hidden="false" customHeight="false" outlineLevel="0" collapsed="false">
      <c r="A5175" s="111" t="n">
        <f aca="false">A5174+1</f>
        <v>5168</v>
      </c>
      <c r="B5175" s="112" t="n">
        <f aca="true">RAND()</f>
        <v>0.97056225784951</v>
      </c>
      <c r="C5175" s="112" t="n">
        <f aca="true">RAND()</f>
        <v>0.155343364362349</v>
      </c>
      <c r="D5175" s="113" t="n">
        <f aca="false">B5175^2+C5175^2</f>
        <v>0.966122657213353</v>
      </c>
      <c r="E5175" s="114" t="n">
        <f aca="false">IF(D5175&lt;1,1,0)</f>
        <v>1</v>
      </c>
    </row>
    <row r="5176" customFormat="false" ht="18" hidden="false" customHeight="false" outlineLevel="0" collapsed="false">
      <c r="A5176" s="111" t="n">
        <f aca="false">A5175+1</f>
        <v>5169</v>
      </c>
      <c r="B5176" s="112" t="n">
        <f aca="true">RAND()</f>
        <v>0.966706568324853</v>
      </c>
      <c r="C5176" s="112" t="n">
        <f aca="true">RAND()</f>
        <v>0.907726120024404</v>
      </c>
      <c r="D5176" s="113" t="n">
        <f aca="false">B5176^2+C5176^2</f>
        <v>1.75848829821697</v>
      </c>
      <c r="E5176" s="114" t="n">
        <f aca="false">IF(D5176&lt;1,1,0)</f>
        <v>0</v>
      </c>
    </row>
    <row r="5177" customFormat="false" ht="18" hidden="false" customHeight="false" outlineLevel="0" collapsed="false">
      <c r="A5177" s="111" t="n">
        <f aca="false">A5176+1</f>
        <v>5170</v>
      </c>
      <c r="B5177" s="112" t="n">
        <f aca="true">RAND()</f>
        <v>0.366668626667029</v>
      </c>
      <c r="C5177" s="112" t="n">
        <f aca="true">RAND()</f>
        <v>0.539081101683482</v>
      </c>
      <c r="D5177" s="113" t="n">
        <f aca="false">B5177^2+C5177^2</f>
        <v>0.425054315974162</v>
      </c>
      <c r="E5177" s="114" t="n">
        <f aca="false">IF(D5177&lt;1,1,0)</f>
        <v>1</v>
      </c>
    </row>
    <row r="5178" customFormat="false" ht="18" hidden="false" customHeight="false" outlineLevel="0" collapsed="false">
      <c r="A5178" s="111" t="n">
        <f aca="false">A5177+1</f>
        <v>5171</v>
      </c>
      <c r="B5178" s="112" t="n">
        <f aca="true">RAND()</f>
        <v>0.634952848875808</v>
      </c>
      <c r="C5178" s="112" t="n">
        <f aca="true">RAND()</f>
        <v>0.104542407319727</v>
      </c>
      <c r="D5178" s="113" t="n">
        <f aca="false">B5178^2+C5178^2</f>
        <v>0.414094235223709</v>
      </c>
      <c r="E5178" s="114" t="n">
        <f aca="false">IF(D5178&lt;1,1,0)</f>
        <v>1</v>
      </c>
    </row>
    <row r="5179" customFormat="false" ht="18" hidden="false" customHeight="false" outlineLevel="0" collapsed="false">
      <c r="A5179" s="111" t="n">
        <f aca="false">A5178+1</f>
        <v>5172</v>
      </c>
      <c r="B5179" s="112" t="n">
        <f aca="true">RAND()</f>
        <v>0.665705975341263</v>
      </c>
      <c r="C5179" s="112" t="n">
        <f aca="true">RAND()</f>
        <v>0.0859698760676704</v>
      </c>
      <c r="D5179" s="113" t="n">
        <f aca="false">B5179^2+C5179^2</f>
        <v>0.450555265196153</v>
      </c>
      <c r="E5179" s="114" t="n">
        <f aca="false">IF(D5179&lt;1,1,0)</f>
        <v>1</v>
      </c>
    </row>
    <row r="5180" customFormat="false" ht="18" hidden="false" customHeight="false" outlineLevel="0" collapsed="false">
      <c r="A5180" s="111" t="n">
        <f aca="false">A5179+1</f>
        <v>5173</v>
      </c>
      <c r="B5180" s="112" t="n">
        <f aca="true">RAND()</f>
        <v>0.952831747406871</v>
      </c>
      <c r="C5180" s="112" t="n">
        <f aca="true">RAND()</f>
        <v>0.524929777553898</v>
      </c>
      <c r="D5180" s="113" t="n">
        <f aca="false">B5180^2+C5180^2</f>
        <v>1.18343961022922</v>
      </c>
      <c r="E5180" s="114" t="n">
        <f aca="false">IF(D5180&lt;1,1,0)</f>
        <v>0</v>
      </c>
    </row>
    <row r="5181" customFormat="false" ht="18" hidden="false" customHeight="false" outlineLevel="0" collapsed="false">
      <c r="A5181" s="111" t="n">
        <f aca="false">A5180+1</f>
        <v>5174</v>
      </c>
      <c r="B5181" s="112" t="n">
        <f aca="true">RAND()</f>
        <v>0.612633861768736</v>
      </c>
      <c r="C5181" s="112" t="n">
        <f aca="true">RAND()</f>
        <v>0.0389608599504483</v>
      </c>
      <c r="D5181" s="113" t="n">
        <f aca="false">B5181^2+C5181^2</f>
        <v>0.376838197193753</v>
      </c>
      <c r="E5181" s="114" t="n">
        <f aca="false">IF(D5181&lt;1,1,0)</f>
        <v>1</v>
      </c>
    </row>
    <row r="5182" customFormat="false" ht="18" hidden="false" customHeight="false" outlineLevel="0" collapsed="false">
      <c r="A5182" s="111" t="n">
        <f aca="false">A5181+1</f>
        <v>5175</v>
      </c>
      <c r="B5182" s="112" t="n">
        <f aca="true">RAND()</f>
        <v>0.947317633226246</v>
      </c>
      <c r="C5182" s="112" t="n">
        <f aca="true">RAND()</f>
        <v>0.133830955283504</v>
      </c>
      <c r="D5182" s="113" t="n">
        <f aca="false">B5182^2+C5182^2</f>
        <v>0.915321422813472</v>
      </c>
      <c r="E5182" s="114" t="n">
        <f aca="false">IF(D5182&lt;1,1,0)</f>
        <v>1</v>
      </c>
    </row>
    <row r="5183" customFormat="false" ht="18" hidden="false" customHeight="false" outlineLevel="0" collapsed="false">
      <c r="A5183" s="111" t="n">
        <f aca="false">A5182+1</f>
        <v>5176</v>
      </c>
      <c r="B5183" s="112" t="n">
        <f aca="true">RAND()</f>
        <v>0.301511237574418</v>
      </c>
      <c r="C5183" s="112" t="n">
        <f aca="true">RAND()</f>
        <v>0.144015054258209</v>
      </c>
      <c r="D5183" s="113" t="n">
        <f aca="false">B5183^2+C5183^2</f>
        <v>0.111649362236652</v>
      </c>
      <c r="E5183" s="114" t="n">
        <f aca="false">IF(D5183&lt;1,1,0)</f>
        <v>1</v>
      </c>
    </row>
    <row r="5184" customFormat="false" ht="18" hidden="false" customHeight="false" outlineLevel="0" collapsed="false">
      <c r="A5184" s="111" t="n">
        <f aca="false">A5183+1</f>
        <v>5177</v>
      </c>
      <c r="B5184" s="112" t="n">
        <f aca="true">RAND()</f>
        <v>0.224681523750666</v>
      </c>
      <c r="C5184" s="112" t="n">
        <f aca="true">RAND()</f>
        <v>0.718927467213319</v>
      </c>
      <c r="D5184" s="113" t="n">
        <f aca="false">B5184^2+C5184^2</f>
        <v>0.567338490228679</v>
      </c>
      <c r="E5184" s="114" t="n">
        <f aca="false">IF(D5184&lt;1,1,0)</f>
        <v>1</v>
      </c>
    </row>
    <row r="5185" customFormat="false" ht="18" hidden="false" customHeight="false" outlineLevel="0" collapsed="false">
      <c r="A5185" s="111" t="n">
        <f aca="false">A5184+1</f>
        <v>5178</v>
      </c>
      <c r="B5185" s="112" t="n">
        <f aca="true">RAND()</f>
        <v>0.921245970531224</v>
      </c>
      <c r="C5185" s="112" t="n">
        <f aca="true">RAND()</f>
        <v>0.807011305527162</v>
      </c>
      <c r="D5185" s="113" t="n">
        <f aca="false">B5185^2+C5185^2</f>
        <v>1.49996138546867</v>
      </c>
      <c r="E5185" s="114" t="n">
        <f aca="false">IF(D5185&lt;1,1,0)</f>
        <v>0</v>
      </c>
    </row>
    <row r="5186" customFormat="false" ht="18" hidden="false" customHeight="false" outlineLevel="0" collapsed="false">
      <c r="A5186" s="111" t="n">
        <f aca="false">A5185+1</f>
        <v>5179</v>
      </c>
      <c r="B5186" s="112" t="n">
        <f aca="true">RAND()</f>
        <v>0.586914883227257</v>
      </c>
      <c r="C5186" s="112" t="n">
        <f aca="true">RAND()</f>
        <v>0.644633236711393</v>
      </c>
      <c r="D5186" s="113" t="n">
        <f aca="false">B5186^2+C5186^2</f>
        <v>0.760021090026671</v>
      </c>
      <c r="E5186" s="114" t="n">
        <f aca="false">IF(D5186&lt;1,1,0)</f>
        <v>1</v>
      </c>
    </row>
    <row r="5187" customFormat="false" ht="18" hidden="false" customHeight="false" outlineLevel="0" collapsed="false">
      <c r="A5187" s="111" t="n">
        <f aca="false">A5186+1</f>
        <v>5180</v>
      </c>
      <c r="B5187" s="112" t="n">
        <f aca="true">RAND()</f>
        <v>0.882496527804158</v>
      </c>
      <c r="C5187" s="112" t="n">
        <f aca="true">RAND()</f>
        <v>0.33995438654401</v>
      </c>
      <c r="D5187" s="113" t="n">
        <f aca="false">B5187^2+C5187^2</f>
        <v>0.89436910651691</v>
      </c>
      <c r="E5187" s="114" t="n">
        <f aca="false">IF(D5187&lt;1,1,0)</f>
        <v>1</v>
      </c>
    </row>
    <row r="5188" customFormat="false" ht="18" hidden="false" customHeight="false" outlineLevel="0" collapsed="false">
      <c r="A5188" s="111" t="n">
        <f aca="false">A5187+1</f>
        <v>5181</v>
      </c>
      <c r="B5188" s="112" t="n">
        <f aca="true">RAND()</f>
        <v>0.784092069967067</v>
      </c>
      <c r="C5188" s="112" t="n">
        <f aca="true">RAND()</f>
        <v>0.789876548882024</v>
      </c>
      <c r="D5188" s="113" t="n">
        <f aca="false">B5188^2+C5188^2</f>
        <v>1.23870533665902</v>
      </c>
      <c r="E5188" s="114" t="n">
        <f aca="false">IF(D5188&lt;1,1,0)</f>
        <v>0</v>
      </c>
    </row>
    <row r="5189" customFormat="false" ht="18" hidden="false" customHeight="false" outlineLevel="0" collapsed="false">
      <c r="A5189" s="111" t="n">
        <f aca="false">A5188+1</f>
        <v>5182</v>
      </c>
      <c r="B5189" s="112" t="n">
        <f aca="true">RAND()</f>
        <v>0.470675266146943</v>
      </c>
      <c r="C5189" s="112" t="n">
        <f aca="true">RAND()</f>
        <v>0.0258568519054087</v>
      </c>
      <c r="D5189" s="113" t="n">
        <f aca="false">B5189^2+C5189^2</f>
        <v>0.222203782952954</v>
      </c>
      <c r="E5189" s="114" t="n">
        <f aca="false">IF(D5189&lt;1,1,0)</f>
        <v>1</v>
      </c>
    </row>
    <row r="5190" customFormat="false" ht="18" hidden="false" customHeight="false" outlineLevel="0" collapsed="false">
      <c r="A5190" s="111" t="n">
        <f aca="false">A5189+1</f>
        <v>5183</v>
      </c>
      <c r="B5190" s="112" t="n">
        <f aca="true">RAND()</f>
        <v>0.137584730504001</v>
      </c>
      <c r="C5190" s="112" t="n">
        <f aca="true">RAND()</f>
        <v>0.362488683693045</v>
      </c>
      <c r="D5190" s="113" t="n">
        <f aca="false">B5190^2+C5190^2</f>
        <v>0.150327603873375</v>
      </c>
      <c r="E5190" s="114" t="n">
        <f aca="false">IF(D5190&lt;1,1,0)</f>
        <v>1</v>
      </c>
    </row>
    <row r="5191" customFormat="false" ht="18" hidden="false" customHeight="false" outlineLevel="0" collapsed="false">
      <c r="A5191" s="111" t="n">
        <f aca="false">A5190+1</f>
        <v>5184</v>
      </c>
      <c r="B5191" s="112" t="n">
        <f aca="true">RAND()</f>
        <v>0.43803202302846</v>
      </c>
      <c r="C5191" s="112" t="n">
        <f aca="true">RAND()</f>
        <v>0.942436193420853</v>
      </c>
      <c r="D5191" s="113" t="n">
        <f aca="false">B5191^2+C5191^2</f>
        <v>1.08005803186799</v>
      </c>
      <c r="E5191" s="114" t="n">
        <f aca="false">IF(D5191&lt;1,1,0)</f>
        <v>0</v>
      </c>
    </row>
    <row r="5192" customFormat="false" ht="18" hidden="false" customHeight="false" outlineLevel="0" collapsed="false">
      <c r="A5192" s="111" t="n">
        <f aca="false">A5191+1</f>
        <v>5185</v>
      </c>
      <c r="B5192" s="112" t="n">
        <f aca="true">RAND()</f>
        <v>0.523984936728328</v>
      </c>
      <c r="C5192" s="112" t="n">
        <f aca="true">RAND()</f>
        <v>0.391558610094138</v>
      </c>
      <c r="D5192" s="113" t="n">
        <f aca="false">B5192^2+C5192^2</f>
        <v>0.427878359057043</v>
      </c>
      <c r="E5192" s="114" t="n">
        <f aca="false">IF(D5192&lt;1,1,0)</f>
        <v>1</v>
      </c>
    </row>
    <row r="5193" customFormat="false" ht="18" hidden="false" customHeight="false" outlineLevel="0" collapsed="false">
      <c r="A5193" s="111" t="n">
        <f aca="false">A5192+1</f>
        <v>5186</v>
      </c>
      <c r="B5193" s="112" t="n">
        <f aca="true">RAND()</f>
        <v>0.188663521516902</v>
      </c>
      <c r="C5193" s="112" t="n">
        <f aca="true">RAND()</f>
        <v>0.278039701720917</v>
      </c>
      <c r="D5193" s="113" t="n">
        <f aca="false">B5193^2+C5193^2</f>
        <v>0.112900000084215</v>
      </c>
      <c r="E5193" s="114" t="n">
        <f aca="false">IF(D5193&lt;1,1,0)</f>
        <v>1</v>
      </c>
    </row>
    <row r="5194" customFormat="false" ht="18" hidden="false" customHeight="false" outlineLevel="0" collapsed="false">
      <c r="A5194" s="111" t="n">
        <f aca="false">A5193+1</f>
        <v>5187</v>
      </c>
      <c r="B5194" s="112" t="n">
        <f aca="true">RAND()</f>
        <v>0.476169587006152</v>
      </c>
      <c r="C5194" s="112" t="n">
        <f aca="true">RAND()</f>
        <v>0.501115891652382</v>
      </c>
      <c r="D5194" s="113" t="n">
        <f aca="false">B5194^2+C5194^2</f>
        <v>0.477854612456171</v>
      </c>
      <c r="E5194" s="114" t="n">
        <f aca="false">IF(D5194&lt;1,1,0)</f>
        <v>1</v>
      </c>
    </row>
    <row r="5195" customFormat="false" ht="18" hidden="false" customHeight="false" outlineLevel="0" collapsed="false">
      <c r="A5195" s="111" t="n">
        <f aca="false">A5194+1</f>
        <v>5188</v>
      </c>
      <c r="B5195" s="112" t="n">
        <f aca="true">RAND()</f>
        <v>0.5466759635752</v>
      </c>
      <c r="C5195" s="112" t="n">
        <f aca="true">RAND()</f>
        <v>0.279486076408403</v>
      </c>
      <c r="D5195" s="113" t="n">
        <f aca="false">B5195^2+C5195^2</f>
        <v>0.376967076057037</v>
      </c>
      <c r="E5195" s="114" t="n">
        <f aca="false">IF(D5195&lt;1,1,0)</f>
        <v>1</v>
      </c>
    </row>
    <row r="5196" customFormat="false" ht="18" hidden="false" customHeight="false" outlineLevel="0" collapsed="false">
      <c r="A5196" s="111" t="n">
        <f aca="false">A5195+1</f>
        <v>5189</v>
      </c>
      <c r="B5196" s="112" t="n">
        <f aca="true">RAND()</f>
        <v>0.32763122864337</v>
      </c>
      <c r="C5196" s="112" t="n">
        <f aca="true">RAND()</f>
        <v>0.23049453195889</v>
      </c>
      <c r="D5196" s="113" t="n">
        <f aca="false">B5196^2+C5196^2</f>
        <v>0.160469951245312</v>
      </c>
      <c r="E5196" s="114" t="n">
        <f aca="false">IF(D5196&lt;1,1,0)</f>
        <v>1</v>
      </c>
    </row>
    <row r="5197" customFormat="false" ht="18" hidden="false" customHeight="false" outlineLevel="0" collapsed="false">
      <c r="A5197" s="111" t="n">
        <f aca="false">A5196+1</f>
        <v>5190</v>
      </c>
      <c r="B5197" s="112" t="n">
        <f aca="true">RAND()</f>
        <v>0.735586293947895</v>
      </c>
      <c r="C5197" s="112" t="n">
        <f aca="true">RAND()</f>
        <v>0.516883257577896</v>
      </c>
      <c r="D5197" s="113" t="n">
        <f aca="false">B5197^2+C5197^2</f>
        <v>0.808255497808337</v>
      </c>
      <c r="E5197" s="114" t="n">
        <f aca="false">IF(D5197&lt;1,1,0)</f>
        <v>1</v>
      </c>
    </row>
    <row r="5198" customFormat="false" ht="18" hidden="false" customHeight="false" outlineLevel="0" collapsed="false">
      <c r="A5198" s="111" t="n">
        <f aca="false">A5197+1</f>
        <v>5191</v>
      </c>
      <c r="B5198" s="112" t="n">
        <f aca="true">RAND()</f>
        <v>0.112210453995913</v>
      </c>
      <c r="C5198" s="112" t="n">
        <f aca="true">RAND()</f>
        <v>0.178508861594844</v>
      </c>
      <c r="D5198" s="113" t="n">
        <f aca="false">B5198^2+C5198^2</f>
        <v>0.0444565996538561</v>
      </c>
      <c r="E5198" s="114" t="n">
        <f aca="false">IF(D5198&lt;1,1,0)</f>
        <v>1</v>
      </c>
    </row>
    <row r="5199" customFormat="false" ht="18" hidden="false" customHeight="false" outlineLevel="0" collapsed="false">
      <c r="A5199" s="111" t="n">
        <f aca="false">A5198+1</f>
        <v>5192</v>
      </c>
      <c r="B5199" s="112" t="n">
        <f aca="true">RAND()</f>
        <v>0.21355117242334</v>
      </c>
      <c r="C5199" s="112" t="n">
        <f aca="true">RAND()</f>
        <v>0.149533622235441</v>
      </c>
      <c r="D5199" s="113" t="n">
        <f aca="false">B5199^2+C5199^2</f>
        <v>0.0679644074222348</v>
      </c>
      <c r="E5199" s="114" t="n">
        <f aca="false">IF(D5199&lt;1,1,0)</f>
        <v>1</v>
      </c>
    </row>
    <row r="5200" customFormat="false" ht="18" hidden="false" customHeight="false" outlineLevel="0" collapsed="false">
      <c r="A5200" s="111" t="n">
        <f aca="false">A5199+1</f>
        <v>5193</v>
      </c>
      <c r="B5200" s="112" t="n">
        <f aca="true">RAND()</f>
        <v>0.0310721115244486</v>
      </c>
      <c r="C5200" s="112" t="n">
        <f aca="true">RAND()</f>
        <v>0.196586887356844</v>
      </c>
      <c r="D5200" s="113" t="n">
        <f aca="false">B5200^2+C5200^2</f>
        <v>0.03961188039524</v>
      </c>
      <c r="E5200" s="114" t="n">
        <f aca="false">IF(D5200&lt;1,1,0)</f>
        <v>1</v>
      </c>
    </row>
    <row r="5201" customFormat="false" ht="18" hidden="false" customHeight="false" outlineLevel="0" collapsed="false">
      <c r="A5201" s="111" t="n">
        <f aca="false">A5200+1</f>
        <v>5194</v>
      </c>
      <c r="B5201" s="112" t="n">
        <f aca="true">RAND()</f>
        <v>0.107610228801938</v>
      </c>
      <c r="C5201" s="112" t="n">
        <f aca="true">RAND()</f>
        <v>0.445487647014279</v>
      </c>
      <c r="D5201" s="113" t="n">
        <f aca="false">B5201^2+C5201^2</f>
        <v>0.210039204985124</v>
      </c>
      <c r="E5201" s="114" t="n">
        <f aca="false">IF(D5201&lt;1,1,0)</f>
        <v>1</v>
      </c>
    </row>
    <row r="5202" customFormat="false" ht="18" hidden="false" customHeight="false" outlineLevel="0" collapsed="false">
      <c r="A5202" s="111" t="n">
        <f aca="false">A5201+1</f>
        <v>5195</v>
      </c>
      <c r="B5202" s="112" t="n">
        <f aca="true">RAND()</f>
        <v>0.865774308344816</v>
      </c>
      <c r="C5202" s="112" t="n">
        <f aca="true">RAND()</f>
        <v>0.132724098815695</v>
      </c>
      <c r="D5202" s="113" t="n">
        <f aca="false">B5202^2+C5202^2</f>
        <v>0.767180839396382</v>
      </c>
      <c r="E5202" s="114" t="n">
        <f aca="false">IF(D5202&lt;1,1,0)</f>
        <v>1</v>
      </c>
    </row>
    <row r="5203" customFormat="false" ht="18" hidden="false" customHeight="false" outlineLevel="0" collapsed="false">
      <c r="A5203" s="111" t="n">
        <f aca="false">A5202+1</f>
        <v>5196</v>
      </c>
      <c r="B5203" s="112" t="n">
        <f aca="true">RAND()</f>
        <v>0.748846743245936</v>
      </c>
      <c r="C5203" s="112" t="n">
        <f aca="true">RAND()</f>
        <v>0.626800947324543</v>
      </c>
      <c r="D5203" s="113" t="n">
        <f aca="false">B5203^2+C5203^2</f>
        <v>0.953650872436989</v>
      </c>
      <c r="E5203" s="114" t="n">
        <f aca="false">IF(D5203&lt;1,1,0)</f>
        <v>1</v>
      </c>
    </row>
    <row r="5204" customFormat="false" ht="18" hidden="false" customHeight="false" outlineLevel="0" collapsed="false">
      <c r="A5204" s="111" t="n">
        <f aca="false">A5203+1</f>
        <v>5197</v>
      </c>
      <c r="B5204" s="112" t="n">
        <f aca="true">RAND()</f>
        <v>0.459167811449799</v>
      </c>
      <c r="C5204" s="112" t="n">
        <f aca="true">RAND()</f>
        <v>0.34785029773248</v>
      </c>
      <c r="D5204" s="113" t="n">
        <f aca="false">B5204^2+C5204^2</f>
        <v>0.331834908704173</v>
      </c>
      <c r="E5204" s="114" t="n">
        <f aca="false">IF(D5204&lt;1,1,0)</f>
        <v>1</v>
      </c>
    </row>
    <row r="5205" customFormat="false" ht="18" hidden="false" customHeight="false" outlineLevel="0" collapsed="false">
      <c r="A5205" s="111" t="n">
        <f aca="false">A5204+1</f>
        <v>5198</v>
      </c>
      <c r="B5205" s="112" t="n">
        <f aca="true">RAND()</f>
        <v>0.609457096816791</v>
      </c>
      <c r="C5205" s="112" t="n">
        <f aca="true">RAND()</f>
        <v>0.571673896090752</v>
      </c>
      <c r="D5205" s="113" t="n">
        <f aca="false">B5205^2+C5205^2</f>
        <v>0.698248996331931</v>
      </c>
      <c r="E5205" s="114" t="n">
        <f aca="false">IF(D5205&lt;1,1,0)</f>
        <v>1</v>
      </c>
    </row>
    <row r="5206" customFormat="false" ht="18" hidden="false" customHeight="false" outlineLevel="0" collapsed="false">
      <c r="A5206" s="111" t="n">
        <f aca="false">A5205+1</f>
        <v>5199</v>
      </c>
      <c r="B5206" s="112" t="n">
        <f aca="true">RAND()</f>
        <v>0.0108024942492062</v>
      </c>
      <c r="C5206" s="112" t="n">
        <f aca="true">RAND()</f>
        <v>0.694463581595571</v>
      </c>
      <c r="D5206" s="113" t="n">
        <f aca="false">B5206^2+C5206^2</f>
        <v>0.482396360044553</v>
      </c>
      <c r="E5206" s="114" t="n">
        <f aca="false">IF(D5206&lt;1,1,0)</f>
        <v>1</v>
      </c>
    </row>
    <row r="5207" customFormat="false" ht="18" hidden="false" customHeight="false" outlineLevel="0" collapsed="false">
      <c r="A5207" s="111" t="n">
        <f aca="false">A5206+1</f>
        <v>5200</v>
      </c>
      <c r="B5207" s="112" t="n">
        <f aca="true">RAND()</f>
        <v>0.0146305260037934</v>
      </c>
      <c r="C5207" s="112" t="n">
        <f aca="true">RAND()</f>
        <v>0.239186514525303</v>
      </c>
      <c r="D5207" s="113" t="n">
        <f aca="false">B5207^2+C5207^2</f>
        <v>0.0574242410219109</v>
      </c>
      <c r="E5207" s="114" t="n">
        <f aca="false">IF(D5207&lt;1,1,0)</f>
        <v>1</v>
      </c>
    </row>
    <row r="5208" customFormat="false" ht="18" hidden="false" customHeight="false" outlineLevel="0" collapsed="false">
      <c r="A5208" s="111" t="n">
        <f aca="false">A5207+1</f>
        <v>5201</v>
      </c>
      <c r="B5208" s="112" t="n">
        <f aca="true">RAND()</f>
        <v>0.615029797744913</v>
      </c>
      <c r="C5208" s="112" t="n">
        <f aca="true">RAND()</f>
        <v>0.591520096369618</v>
      </c>
      <c r="D5208" s="113" t="n">
        <f aca="false">B5208^2+C5208^2</f>
        <v>0.728157676523271</v>
      </c>
      <c r="E5208" s="114" t="n">
        <f aca="false">IF(D5208&lt;1,1,0)</f>
        <v>1</v>
      </c>
    </row>
    <row r="5209" customFormat="false" ht="18" hidden="false" customHeight="false" outlineLevel="0" collapsed="false">
      <c r="A5209" s="111" t="n">
        <f aca="false">A5208+1</f>
        <v>5202</v>
      </c>
      <c r="B5209" s="112" t="n">
        <f aca="true">RAND()</f>
        <v>0.520462776273791</v>
      </c>
      <c r="C5209" s="112" t="n">
        <f aca="true">RAND()</f>
        <v>0.665112283480796</v>
      </c>
      <c r="D5209" s="113" t="n">
        <f aca="false">B5209^2+C5209^2</f>
        <v>0.713255851123661</v>
      </c>
      <c r="E5209" s="114" t="n">
        <f aca="false">IF(D5209&lt;1,1,0)</f>
        <v>1</v>
      </c>
    </row>
    <row r="5210" customFormat="false" ht="18" hidden="false" customHeight="false" outlineLevel="0" collapsed="false">
      <c r="A5210" s="111" t="n">
        <f aca="false">A5209+1</f>
        <v>5203</v>
      </c>
      <c r="B5210" s="112" t="n">
        <f aca="true">RAND()</f>
        <v>0.791916235683656</v>
      </c>
      <c r="C5210" s="112" t="n">
        <f aca="true">RAND()</f>
        <v>0.946747695569836</v>
      </c>
      <c r="D5210" s="113" t="n">
        <f aca="false">B5210^2+C5210^2</f>
        <v>1.52346252340617</v>
      </c>
      <c r="E5210" s="114" t="n">
        <f aca="false">IF(D5210&lt;1,1,0)</f>
        <v>0</v>
      </c>
    </row>
    <row r="5211" customFormat="false" ht="18" hidden="false" customHeight="false" outlineLevel="0" collapsed="false">
      <c r="A5211" s="111" t="n">
        <f aca="false">A5210+1</f>
        <v>5204</v>
      </c>
      <c r="B5211" s="112" t="n">
        <f aca="true">RAND()</f>
        <v>0.438065501311825</v>
      </c>
      <c r="C5211" s="112" t="n">
        <f aca="true">RAND()</f>
        <v>0.151303963022489</v>
      </c>
      <c r="D5211" s="113" t="n">
        <f aca="false">B5211^2+C5211^2</f>
        <v>0.214794272665891</v>
      </c>
      <c r="E5211" s="114" t="n">
        <f aca="false">IF(D5211&lt;1,1,0)</f>
        <v>1</v>
      </c>
    </row>
    <row r="5212" customFormat="false" ht="18" hidden="false" customHeight="false" outlineLevel="0" collapsed="false">
      <c r="A5212" s="111" t="n">
        <f aca="false">A5211+1</f>
        <v>5205</v>
      </c>
      <c r="B5212" s="112" t="n">
        <f aca="true">RAND()</f>
        <v>0.86293085456615</v>
      </c>
      <c r="C5212" s="112" t="n">
        <f aca="true">RAND()</f>
        <v>0.972634503908621</v>
      </c>
      <c r="D5212" s="113" t="n">
        <f aca="false">B5212^2+C5212^2</f>
        <v>1.69066753795584</v>
      </c>
      <c r="E5212" s="114" t="n">
        <f aca="false">IF(D5212&lt;1,1,0)</f>
        <v>0</v>
      </c>
    </row>
    <row r="5213" customFormat="false" ht="18" hidden="false" customHeight="false" outlineLevel="0" collapsed="false">
      <c r="A5213" s="111" t="n">
        <f aca="false">A5212+1</f>
        <v>5206</v>
      </c>
      <c r="B5213" s="112" t="n">
        <f aca="true">RAND()</f>
        <v>0.102815073222665</v>
      </c>
      <c r="C5213" s="112" t="n">
        <f aca="true">RAND()</f>
        <v>0.361019493113032</v>
      </c>
      <c r="D5213" s="113" t="n">
        <f aca="false">B5213^2+C5213^2</f>
        <v>0.140906013689373</v>
      </c>
      <c r="E5213" s="114" t="n">
        <f aca="false">IF(D5213&lt;1,1,0)</f>
        <v>1</v>
      </c>
    </row>
    <row r="5214" customFormat="false" ht="18" hidden="false" customHeight="false" outlineLevel="0" collapsed="false">
      <c r="A5214" s="111" t="n">
        <f aca="false">A5213+1</f>
        <v>5207</v>
      </c>
      <c r="B5214" s="112" t="n">
        <f aca="true">RAND()</f>
        <v>0.209598484291031</v>
      </c>
      <c r="C5214" s="112" t="n">
        <f aca="true">RAND()</f>
        <v>0.715831158353827</v>
      </c>
      <c r="D5214" s="113" t="n">
        <f aca="false">B5214^2+C5214^2</f>
        <v>0.556345771887279</v>
      </c>
      <c r="E5214" s="114" t="n">
        <f aca="false">IF(D5214&lt;1,1,0)</f>
        <v>1</v>
      </c>
    </row>
    <row r="5215" customFormat="false" ht="18" hidden="false" customHeight="false" outlineLevel="0" collapsed="false">
      <c r="A5215" s="111" t="n">
        <f aca="false">A5214+1</f>
        <v>5208</v>
      </c>
      <c r="B5215" s="112" t="n">
        <f aca="true">RAND()</f>
        <v>0.921755994684332</v>
      </c>
      <c r="C5215" s="112" t="n">
        <f aca="true">RAND()</f>
        <v>0.845009548570611</v>
      </c>
      <c r="D5215" s="113" t="n">
        <f aca="false">B5215^2+C5215^2</f>
        <v>1.56367525091201</v>
      </c>
      <c r="E5215" s="114" t="n">
        <f aca="false">IF(D5215&lt;1,1,0)</f>
        <v>0</v>
      </c>
    </row>
    <row r="5216" customFormat="false" ht="18" hidden="false" customHeight="false" outlineLevel="0" collapsed="false">
      <c r="A5216" s="111" t="n">
        <f aca="false">A5215+1</f>
        <v>5209</v>
      </c>
      <c r="B5216" s="112" t="n">
        <f aca="true">RAND()</f>
        <v>0.623895238476129</v>
      </c>
      <c r="C5216" s="112" t="n">
        <f aca="true">RAND()</f>
        <v>0.075639600089793</v>
      </c>
      <c r="D5216" s="113" t="n">
        <f aca="false">B5216^2+C5216^2</f>
        <v>0.394966617694929</v>
      </c>
      <c r="E5216" s="114" t="n">
        <f aca="false">IF(D5216&lt;1,1,0)</f>
        <v>1</v>
      </c>
    </row>
    <row r="5217" customFormat="false" ht="18" hidden="false" customHeight="false" outlineLevel="0" collapsed="false">
      <c r="A5217" s="111" t="n">
        <f aca="false">A5216+1</f>
        <v>5210</v>
      </c>
      <c r="B5217" s="112" t="n">
        <f aca="true">RAND()</f>
        <v>0.851176889266025</v>
      </c>
      <c r="C5217" s="112" t="n">
        <f aca="true">RAND()</f>
        <v>0.977981397615045</v>
      </c>
      <c r="D5217" s="113" t="n">
        <f aca="false">B5217^2+C5217^2</f>
        <v>1.68094971090166</v>
      </c>
      <c r="E5217" s="114" t="n">
        <f aca="false">IF(D5217&lt;1,1,0)</f>
        <v>0</v>
      </c>
    </row>
    <row r="5218" customFormat="false" ht="18" hidden="false" customHeight="false" outlineLevel="0" collapsed="false">
      <c r="A5218" s="111" t="n">
        <f aca="false">A5217+1</f>
        <v>5211</v>
      </c>
      <c r="B5218" s="112" t="n">
        <f aca="true">RAND()</f>
        <v>0.297427733429493</v>
      </c>
      <c r="C5218" s="112" t="n">
        <f aca="true">RAND()</f>
        <v>0.197954454737511</v>
      </c>
      <c r="D5218" s="113" t="n">
        <f aca="false">B5218^2+C5218^2</f>
        <v>0.127649222763431</v>
      </c>
      <c r="E5218" s="114" t="n">
        <f aca="false">IF(D5218&lt;1,1,0)</f>
        <v>1</v>
      </c>
    </row>
    <row r="5219" customFormat="false" ht="18" hidden="false" customHeight="false" outlineLevel="0" collapsed="false">
      <c r="A5219" s="111" t="n">
        <f aca="false">A5218+1</f>
        <v>5212</v>
      </c>
      <c r="B5219" s="112" t="n">
        <f aca="true">RAND()</f>
        <v>0.996402082369708</v>
      </c>
      <c r="C5219" s="112" t="n">
        <f aca="true">RAND()</f>
        <v>0.694586429632012</v>
      </c>
      <c r="D5219" s="113" t="n">
        <f aca="false">B5219^2+C5219^2</f>
        <v>1.47526741797964</v>
      </c>
      <c r="E5219" s="114" t="n">
        <f aca="false">IF(D5219&lt;1,1,0)</f>
        <v>0</v>
      </c>
    </row>
    <row r="5220" customFormat="false" ht="18" hidden="false" customHeight="false" outlineLevel="0" collapsed="false">
      <c r="A5220" s="111" t="n">
        <f aca="false">A5219+1</f>
        <v>5213</v>
      </c>
      <c r="B5220" s="112" t="n">
        <f aca="true">RAND()</f>
        <v>0.838074079340336</v>
      </c>
      <c r="C5220" s="112" t="n">
        <f aca="true">RAND()</f>
        <v>0.941690300435769</v>
      </c>
      <c r="D5220" s="113" t="n">
        <f aca="false">B5220^2+C5220^2</f>
        <v>1.58914878439696</v>
      </c>
      <c r="E5220" s="114" t="n">
        <f aca="false">IF(D5220&lt;1,1,0)</f>
        <v>0</v>
      </c>
    </row>
    <row r="5221" customFormat="false" ht="18" hidden="false" customHeight="false" outlineLevel="0" collapsed="false">
      <c r="A5221" s="111" t="n">
        <f aca="false">A5220+1</f>
        <v>5214</v>
      </c>
      <c r="B5221" s="112" t="n">
        <f aca="true">RAND()</f>
        <v>0.869413985231777</v>
      </c>
      <c r="C5221" s="112" t="n">
        <f aca="true">RAND()</f>
        <v>0.513391635245574</v>
      </c>
      <c r="D5221" s="113" t="n">
        <f aca="false">B5221^2+C5221^2</f>
        <v>1.01945164885673</v>
      </c>
      <c r="E5221" s="114" t="n">
        <f aca="false">IF(D5221&lt;1,1,0)</f>
        <v>0</v>
      </c>
    </row>
    <row r="5222" customFormat="false" ht="18" hidden="false" customHeight="false" outlineLevel="0" collapsed="false">
      <c r="A5222" s="111" t="n">
        <f aca="false">A5221+1</f>
        <v>5215</v>
      </c>
      <c r="B5222" s="112" t="n">
        <f aca="true">RAND()</f>
        <v>0.0371090053928259</v>
      </c>
      <c r="C5222" s="112" t="n">
        <f aca="true">RAND()</f>
        <v>0.498190082660939</v>
      </c>
      <c r="D5222" s="113" t="n">
        <f aca="false">B5222^2+C5222^2</f>
        <v>0.249570436742958</v>
      </c>
      <c r="E5222" s="114" t="n">
        <f aca="false">IF(D5222&lt;1,1,0)</f>
        <v>1</v>
      </c>
    </row>
    <row r="5223" customFormat="false" ht="18" hidden="false" customHeight="false" outlineLevel="0" collapsed="false">
      <c r="A5223" s="111" t="n">
        <f aca="false">A5222+1</f>
        <v>5216</v>
      </c>
      <c r="B5223" s="112" t="n">
        <f aca="true">RAND()</f>
        <v>0.618967636020586</v>
      </c>
      <c r="C5223" s="112" t="n">
        <f aca="true">RAND()</f>
        <v>0.69180338716854</v>
      </c>
      <c r="D5223" s="113" t="n">
        <f aca="false">B5223^2+C5223^2</f>
        <v>0.861712860938778</v>
      </c>
      <c r="E5223" s="114" t="n">
        <f aca="false">IF(D5223&lt;1,1,0)</f>
        <v>1</v>
      </c>
    </row>
    <row r="5224" customFormat="false" ht="18" hidden="false" customHeight="false" outlineLevel="0" collapsed="false">
      <c r="A5224" s="111" t="n">
        <f aca="false">A5223+1</f>
        <v>5217</v>
      </c>
      <c r="B5224" s="112" t="n">
        <f aca="true">RAND()</f>
        <v>0.700770003126189</v>
      </c>
      <c r="C5224" s="112" t="n">
        <f aca="true">RAND()</f>
        <v>0.540171553554465</v>
      </c>
      <c r="D5224" s="113" t="n">
        <f aca="false">B5224^2+C5224^2</f>
        <v>0.782863904550923</v>
      </c>
      <c r="E5224" s="114" t="n">
        <f aca="false">IF(D5224&lt;1,1,0)</f>
        <v>1</v>
      </c>
    </row>
    <row r="5225" customFormat="false" ht="18" hidden="false" customHeight="false" outlineLevel="0" collapsed="false">
      <c r="A5225" s="111" t="n">
        <f aca="false">A5224+1</f>
        <v>5218</v>
      </c>
      <c r="B5225" s="112" t="n">
        <f aca="true">RAND()</f>
        <v>0.809989715733706</v>
      </c>
      <c r="C5225" s="112" t="n">
        <f aca="true">RAND()</f>
        <v>0.81186673150664</v>
      </c>
      <c r="D5225" s="113" t="n">
        <f aca="false">B5225^2+C5225^2</f>
        <v>1.31521092932164</v>
      </c>
      <c r="E5225" s="114" t="n">
        <f aca="false">IF(D5225&lt;1,1,0)</f>
        <v>0</v>
      </c>
    </row>
    <row r="5226" customFormat="false" ht="18" hidden="false" customHeight="false" outlineLevel="0" collapsed="false">
      <c r="A5226" s="111" t="n">
        <f aca="false">A5225+1</f>
        <v>5219</v>
      </c>
      <c r="B5226" s="112" t="n">
        <f aca="true">RAND()</f>
        <v>0.587196460834367</v>
      </c>
      <c r="C5226" s="112" t="n">
        <f aca="true">RAND()</f>
        <v>0.394157479764108</v>
      </c>
      <c r="D5226" s="113" t="n">
        <f aca="false">B5226^2+C5226^2</f>
        <v>0.500159802470399</v>
      </c>
      <c r="E5226" s="114" t="n">
        <f aca="false">IF(D5226&lt;1,1,0)</f>
        <v>1</v>
      </c>
    </row>
    <row r="5227" customFormat="false" ht="18" hidden="false" customHeight="false" outlineLevel="0" collapsed="false">
      <c r="A5227" s="111" t="n">
        <f aca="false">A5226+1</f>
        <v>5220</v>
      </c>
      <c r="B5227" s="112" t="n">
        <f aca="true">RAND()</f>
        <v>0.825934511742835</v>
      </c>
      <c r="C5227" s="112" t="n">
        <f aca="true">RAND()</f>
        <v>0.600240322640332</v>
      </c>
      <c r="D5227" s="113" t="n">
        <f aca="false">B5227^2+C5227^2</f>
        <v>1.04245626261125</v>
      </c>
      <c r="E5227" s="114" t="n">
        <f aca="false">IF(D5227&lt;1,1,0)</f>
        <v>0</v>
      </c>
    </row>
    <row r="5228" customFormat="false" ht="18" hidden="false" customHeight="false" outlineLevel="0" collapsed="false">
      <c r="A5228" s="111" t="n">
        <f aca="false">A5227+1</f>
        <v>5221</v>
      </c>
      <c r="B5228" s="112" t="n">
        <f aca="true">RAND()</f>
        <v>0.327586613993042</v>
      </c>
      <c r="C5228" s="112" t="n">
        <f aca="true">RAND()</f>
        <v>0.608337132259813</v>
      </c>
      <c r="D5228" s="113" t="n">
        <f aca="false">B5228^2+C5228^2</f>
        <v>0.47738705615352</v>
      </c>
      <c r="E5228" s="114" t="n">
        <f aca="false">IF(D5228&lt;1,1,0)</f>
        <v>1</v>
      </c>
    </row>
    <row r="5229" customFormat="false" ht="18" hidden="false" customHeight="false" outlineLevel="0" collapsed="false">
      <c r="A5229" s="111" t="n">
        <f aca="false">A5228+1</f>
        <v>5222</v>
      </c>
      <c r="B5229" s="112" t="n">
        <f aca="true">RAND()</f>
        <v>0.285565079673798</v>
      </c>
      <c r="C5229" s="112" t="n">
        <f aca="true">RAND()</f>
        <v>0.715958309954352</v>
      </c>
      <c r="D5229" s="113" t="n">
        <f aca="false">B5229^2+C5229^2</f>
        <v>0.594143716321794</v>
      </c>
      <c r="E5229" s="114" t="n">
        <f aca="false">IF(D5229&lt;1,1,0)</f>
        <v>1</v>
      </c>
    </row>
    <row r="5230" customFormat="false" ht="18" hidden="false" customHeight="false" outlineLevel="0" collapsed="false">
      <c r="A5230" s="111" t="n">
        <f aca="false">A5229+1</f>
        <v>5223</v>
      </c>
      <c r="B5230" s="112" t="n">
        <f aca="true">RAND()</f>
        <v>0.139950281465256</v>
      </c>
      <c r="C5230" s="112" t="n">
        <f aca="true">RAND()</f>
        <v>0.586529409056372</v>
      </c>
      <c r="D5230" s="113" t="n">
        <f aca="false">B5230^2+C5230^2</f>
        <v>0.363602828970221</v>
      </c>
      <c r="E5230" s="114" t="n">
        <f aca="false">IF(D5230&lt;1,1,0)</f>
        <v>1</v>
      </c>
    </row>
    <row r="5231" customFormat="false" ht="18" hidden="false" customHeight="false" outlineLevel="0" collapsed="false">
      <c r="A5231" s="111" t="n">
        <f aca="false">A5230+1</f>
        <v>5224</v>
      </c>
      <c r="B5231" s="112" t="n">
        <f aca="true">RAND()</f>
        <v>0.983307133044242</v>
      </c>
      <c r="C5231" s="112" t="n">
        <f aca="true">RAND()</f>
        <v>0.695989156768982</v>
      </c>
      <c r="D5231" s="113" t="n">
        <f aca="false">B5231^2+C5231^2</f>
        <v>1.45129382423569</v>
      </c>
      <c r="E5231" s="114" t="n">
        <f aca="false">IF(D5231&lt;1,1,0)</f>
        <v>0</v>
      </c>
    </row>
    <row r="5232" customFormat="false" ht="18" hidden="false" customHeight="false" outlineLevel="0" collapsed="false">
      <c r="A5232" s="111" t="n">
        <f aca="false">A5231+1</f>
        <v>5225</v>
      </c>
      <c r="B5232" s="112" t="n">
        <f aca="true">RAND()</f>
        <v>0.525549253529489</v>
      </c>
      <c r="C5232" s="112" t="n">
        <f aca="true">RAND()</f>
        <v>0.906817360176502</v>
      </c>
      <c r="D5232" s="113" t="n">
        <f aca="false">B5232^2+C5232^2</f>
        <v>1.09851974260288</v>
      </c>
      <c r="E5232" s="114" t="n">
        <f aca="false">IF(D5232&lt;1,1,0)</f>
        <v>0</v>
      </c>
    </row>
    <row r="5233" customFormat="false" ht="18" hidden="false" customHeight="false" outlineLevel="0" collapsed="false">
      <c r="A5233" s="111" t="n">
        <f aca="false">A5232+1</f>
        <v>5226</v>
      </c>
      <c r="B5233" s="112" t="n">
        <f aca="true">RAND()</f>
        <v>0.395792094725325</v>
      </c>
      <c r="C5233" s="112" t="n">
        <f aca="true">RAND()</f>
        <v>0.931013141546304</v>
      </c>
      <c r="D5233" s="113" t="n">
        <f aca="false">B5233^2+C5233^2</f>
        <v>1.02343685197898</v>
      </c>
      <c r="E5233" s="114" t="n">
        <f aca="false">IF(D5233&lt;1,1,0)</f>
        <v>0</v>
      </c>
    </row>
    <row r="5234" customFormat="false" ht="18" hidden="false" customHeight="false" outlineLevel="0" collapsed="false">
      <c r="A5234" s="111" t="n">
        <f aca="false">A5233+1</f>
        <v>5227</v>
      </c>
      <c r="B5234" s="112" t="n">
        <f aca="true">RAND()</f>
        <v>0.325838909747082</v>
      </c>
      <c r="C5234" s="112" t="n">
        <f aca="true">RAND()</f>
        <v>0.17008259255036</v>
      </c>
      <c r="D5234" s="113" t="n">
        <f aca="false">B5234^2+C5234^2</f>
        <v>0.135099083393819</v>
      </c>
      <c r="E5234" s="114" t="n">
        <f aca="false">IF(D5234&lt;1,1,0)</f>
        <v>1</v>
      </c>
    </row>
    <row r="5235" customFormat="false" ht="18" hidden="false" customHeight="false" outlineLevel="0" collapsed="false">
      <c r="A5235" s="111" t="n">
        <f aca="false">A5234+1</f>
        <v>5228</v>
      </c>
      <c r="B5235" s="112" t="n">
        <f aca="true">RAND()</f>
        <v>0.77642443986242</v>
      </c>
      <c r="C5235" s="112" t="n">
        <f aca="true">RAND()</f>
        <v>0.0820851394859297</v>
      </c>
      <c r="D5235" s="113" t="n">
        <f aca="false">B5235^2+C5235^2</f>
        <v>0.609572880940097</v>
      </c>
      <c r="E5235" s="114" t="n">
        <f aca="false">IF(D5235&lt;1,1,0)</f>
        <v>1</v>
      </c>
    </row>
    <row r="5236" customFormat="false" ht="18" hidden="false" customHeight="false" outlineLevel="0" collapsed="false">
      <c r="A5236" s="111" t="n">
        <f aca="false">A5235+1</f>
        <v>5229</v>
      </c>
      <c r="B5236" s="112" t="n">
        <f aca="true">RAND()</f>
        <v>0.301744395013454</v>
      </c>
      <c r="C5236" s="112" t="n">
        <f aca="true">RAND()</f>
        <v>0.197659579218207</v>
      </c>
      <c r="D5236" s="113" t="n">
        <f aca="false">B5236^2+C5236^2</f>
        <v>0.130118989178754</v>
      </c>
      <c r="E5236" s="114" t="n">
        <f aca="false">IF(D5236&lt;1,1,0)</f>
        <v>1</v>
      </c>
    </row>
    <row r="5237" customFormat="false" ht="18" hidden="false" customHeight="false" outlineLevel="0" collapsed="false">
      <c r="A5237" s="111" t="n">
        <f aca="false">A5236+1</f>
        <v>5230</v>
      </c>
      <c r="B5237" s="112" t="n">
        <f aca="true">RAND()</f>
        <v>0.0150712189107269</v>
      </c>
      <c r="C5237" s="112" t="n">
        <f aca="true">RAND()</f>
        <v>0.87403706277797</v>
      </c>
      <c r="D5237" s="113" t="n">
        <f aca="false">B5237^2+C5237^2</f>
        <v>0.764167928748996</v>
      </c>
      <c r="E5237" s="114" t="n">
        <f aca="false">IF(D5237&lt;1,1,0)</f>
        <v>1</v>
      </c>
    </row>
    <row r="5238" customFormat="false" ht="18" hidden="false" customHeight="false" outlineLevel="0" collapsed="false">
      <c r="A5238" s="111" t="n">
        <f aca="false">A5237+1</f>
        <v>5231</v>
      </c>
      <c r="B5238" s="112" t="n">
        <f aca="true">RAND()</f>
        <v>0.899965761043918</v>
      </c>
      <c r="C5238" s="112" t="n">
        <f aca="true">RAND()</f>
        <v>0.326391178594196</v>
      </c>
      <c r="D5238" s="113" t="n">
        <f aca="false">B5238^2+C5238^2</f>
        <v>0.916469572515466</v>
      </c>
      <c r="E5238" s="114" t="n">
        <f aca="false">IF(D5238&lt;1,1,0)</f>
        <v>1</v>
      </c>
    </row>
    <row r="5239" customFormat="false" ht="18" hidden="false" customHeight="false" outlineLevel="0" collapsed="false">
      <c r="A5239" s="111" t="n">
        <f aca="false">A5238+1</f>
        <v>5232</v>
      </c>
      <c r="B5239" s="112" t="n">
        <f aca="true">RAND()</f>
        <v>0.148310330421941</v>
      </c>
      <c r="C5239" s="112" t="n">
        <f aca="true">RAND()</f>
        <v>0.195785646917582</v>
      </c>
      <c r="D5239" s="113" t="n">
        <f aca="false">B5239^2+C5239^2</f>
        <v>0.0603279736488013</v>
      </c>
      <c r="E5239" s="114" t="n">
        <f aca="false">IF(D5239&lt;1,1,0)</f>
        <v>1</v>
      </c>
    </row>
    <row r="5240" customFormat="false" ht="18" hidden="false" customHeight="false" outlineLevel="0" collapsed="false">
      <c r="A5240" s="111" t="n">
        <f aca="false">A5239+1</f>
        <v>5233</v>
      </c>
      <c r="B5240" s="112" t="n">
        <f aca="true">RAND()</f>
        <v>0.00242165553730689</v>
      </c>
      <c r="C5240" s="112" t="n">
        <f aca="true">RAND()</f>
        <v>0.491873232391321</v>
      </c>
      <c r="D5240" s="113" t="n">
        <f aca="false">B5240^2+C5240^2</f>
        <v>0.241945141158628</v>
      </c>
      <c r="E5240" s="114" t="n">
        <f aca="false">IF(D5240&lt;1,1,0)</f>
        <v>1</v>
      </c>
    </row>
    <row r="5241" customFormat="false" ht="18" hidden="false" customHeight="false" outlineLevel="0" collapsed="false">
      <c r="A5241" s="111" t="n">
        <f aca="false">A5240+1</f>
        <v>5234</v>
      </c>
      <c r="B5241" s="112" t="n">
        <f aca="true">RAND()</f>
        <v>0.307291331542269</v>
      </c>
      <c r="C5241" s="112" t="n">
        <f aca="true">RAND()</f>
        <v>0.925396612852404</v>
      </c>
      <c r="D5241" s="113" t="n">
        <f aca="false">B5241^2+C5241^2</f>
        <v>0.950786853519724</v>
      </c>
      <c r="E5241" s="114" t="n">
        <f aca="false">IF(D5241&lt;1,1,0)</f>
        <v>1</v>
      </c>
    </row>
    <row r="5242" customFormat="false" ht="18" hidden="false" customHeight="false" outlineLevel="0" collapsed="false">
      <c r="A5242" s="111" t="n">
        <f aca="false">A5241+1</f>
        <v>5235</v>
      </c>
      <c r="B5242" s="112" t="n">
        <f aca="true">RAND()</f>
        <v>0.215023426370988</v>
      </c>
      <c r="C5242" s="112" t="n">
        <f aca="true">RAND()</f>
        <v>0.235241408046175</v>
      </c>
      <c r="D5242" s="113" t="n">
        <f aca="false">B5242^2+C5242^2</f>
        <v>0.101573593947867</v>
      </c>
      <c r="E5242" s="114" t="n">
        <f aca="false">IF(D5242&lt;1,1,0)</f>
        <v>1</v>
      </c>
    </row>
    <row r="5243" customFormat="false" ht="18" hidden="false" customHeight="false" outlineLevel="0" collapsed="false">
      <c r="A5243" s="111" t="n">
        <f aca="false">A5242+1</f>
        <v>5236</v>
      </c>
      <c r="B5243" s="112" t="n">
        <f aca="true">RAND()</f>
        <v>0.909618832849387</v>
      </c>
      <c r="C5243" s="112" t="n">
        <f aca="true">RAND()</f>
        <v>0.485114425261838</v>
      </c>
      <c r="D5243" s="113" t="n">
        <f aca="false">B5243^2+C5243^2</f>
        <v>1.0627424266714</v>
      </c>
      <c r="E5243" s="114" t="n">
        <f aca="false">IF(D5243&lt;1,1,0)</f>
        <v>0</v>
      </c>
    </row>
    <row r="5244" customFormat="false" ht="18" hidden="false" customHeight="false" outlineLevel="0" collapsed="false">
      <c r="A5244" s="111" t="n">
        <f aca="false">A5243+1</f>
        <v>5237</v>
      </c>
      <c r="B5244" s="112" t="n">
        <f aca="true">RAND()</f>
        <v>0.576522521870357</v>
      </c>
      <c r="C5244" s="112" t="n">
        <f aca="true">RAND()</f>
        <v>0.507755985074049</v>
      </c>
      <c r="D5244" s="113" t="n">
        <f aca="false">B5244^2+C5244^2</f>
        <v>0.590194358602274</v>
      </c>
      <c r="E5244" s="114" t="n">
        <f aca="false">IF(D5244&lt;1,1,0)</f>
        <v>1</v>
      </c>
    </row>
    <row r="5245" customFormat="false" ht="18" hidden="false" customHeight="false" outlineLevel="0" collapsed="false">
      <c r="A5245" s="111" t="n">
        <f aca="false">A5244+1</f>
        <v>5238</v>
      </c>
      <c r="B5245" s="112" t="n">
        <f aca="true">RAND()</f>
        <v>0.0763877058392752</v>
      </c>
      <c r="C5245" s="112" t="n">
        <f aca="true">RAND()</f>
        <v>0.0392976799154448</v>
      </c>
      <c r="D5245" s="113" t="n">
        <f aca="false">B5245^2+C5245^2</f>
        <v>0.00737938925012439</v>
      </c>
      <c r="E5245" s="114" t="n">
        <f aca="false">IF(D5245&lt;1,1,0)</f>
        <v>1</v>
      </c>
    </row>
    <row r="5246" customFormat="false" ht="18" hidden="false" customHeight="false" outlineLevel="0" collapsed="false">
      <c r="A5246" s="111" t="n">
        <f aca="false">A5245+1</f>
        <v>5239</v>
      </c>
      <c r="B5246" s="112" t="n">
        <f aca="true">RAND()</f>
        <v>0.737519975802643</v>
      </c>
      <c r="C5246" s="112" t="n">
        <f aca="true">RAND()</f>
        <v>0.176882024728388</v>
      </c>
      <c r="D5246" s="113" t="n">
        <f aca="false">B5246^2+C5246^2</f>
        <v>0.575222965379944</v>
      </c>
      <c r="E5246" s="114" t="n">
        <f aca="false">IF(D5246&lt;1,1,0)</f>
        <v>1</v>
      </c>
    </row>
    <row r="5247" customFormat="false" ht="18" hidden="false" customHeight="false" outlineLevel="0" collapsed="false">
      <c r="A5247" s="111" t="n">
        <f aca="false">A5246+1</f>
        <v>5240</v>
      </c>
      <c r="B5247" s="112" t="n">
        <f aca="true">RAND()</f>
        <v>0.133750205250326</v>
      </c>
      <c r="C5247" s="112" t="n">
        <f aca="true">RAND()</f>
        <v>0.326005618025499</v>
      </c>
      <c r="D5247" s="113" t="n">
        <f aca="false">B5247^2+C5247^2</f>
        <v>0.124168780388692</v>
      </c>
      <c r="E5247" s="114" t="n">
        <f aca="false">IF(D5247&lt;1,1,0)</f>
        <v>1</v>
      </c>
    </row>
    <row r="5248" customFormat="false" ht="18" hidden="false" customHeight="false" outlineLevel="0" collapsed="false">
      <c r="A5248" s="111" t="n">
        <f aca="false">A5247+1</f>
        <v>5241</v>
      </c>
      <c r="B5248" s="112" t="n">
        <f aca="true">RAND()</f>
        <v>0.712875746526129</v>
      </c>
      <c r="C5248" s="112" t="n">
        <f aca="true">RAND()</f>
        <v>0.888980615063809</v>
      </c>
      <c r="D5248" s="113" t="n">
        <f aca="false">B5248^2+C5248^2</f>
        <v>1.29847836394441</v>
      </c>
      <c r="E5248" s="114" t="n">
        <f aca="false">IF(D5248&lt;1,1,0)</f>
        <v>0</v>
      </c>
    </row>
    <row r="5249" customFormat="false" ht="18" hidden="false" customHeight="false" outlineLevel="0" collapsed="false">
      <c r="A5249" s="111" t="n">
        <f aca="false">A5248+1</f>
        <v>5242</v>
      </c>
      <c r="B5249" s="112" t="n">
        <f aca="true">RAND()</f>
        <v>0.247363000358931</v>
      </c>
      <c r="C5249" s="112" t="n">
        <f aca="true">RAND()</f>
        <v>0.922287729411136</v>
      </c>
      <c r="D5249" s="113" t="n">
        <f aca="false">B5249^2+C5249^2</f>
        <v>0.911803109768922</v>
      </c>
      <c r="E5249" s="114" t="n">
        <f aca="false">IF(D5249&lt;1,1,0)</f>
        <v>1</v>
      </c>
    </row>
    <row r="5250" customFormat="false" ht="18" hidden="false" customHeight="false" outlineLevel="0" collapsed="false">
      <c r="A5250" s="111" t="n">
        <f aca="false">A5249+1</f>
        <v>5243</v>
      </c>
      <c r="B5250" s="112" t="n">
        <f aca="true">RAND()</f>
        <v>0.229658239766687</v>
      </c>
      <c r="C5250" s="112" t="n">
        <f aca="true">RAND()</f>
        <v>0.354145294170659</v>
      </c>
      <c r="D5250" s="113" t="n">
        <f aca="false">B5250^2+C5250^2</f>
        <v>0.178161796475956</v>
      </c>
      <c r="E5250" s="114" t="n">
        <f aca="false">IF(D5250&lt;1,1,0)</f>
        <v>1</v>
      </c>
    </row>
    <row r="5251" customFormat="false" ht="18" hidden="false" customHeight="false" outlineLevel="0" collapsed="false">
      <c r="A5251" s="111" t="n">
        <f aca="false">A5250+1</f>
        <v>5244</v>
      </c>
      <c r="B5251" s="112" t="n">
        <f aca="true">RAND()</f>
        <v>0.760662602763096</v>
      </c>
      <c r="C5251" s="112" t="n">
        <f aca="true">RAND()</f>
        <v>0.723902254201306</v>
      </c>
      <c r="D5251" s="113" t="n">
        <f aca="false">B5251^2+C5251^2</f>
        <v>1.10264206888006</v>
      </c>
      <c r="E5251" s="114" t="n">
        <f aca="false">IF(D5251&lt;1,1,0)</f>
        <v>0</v>
      </c>
    </row>
    <row r="5252" customFormat="false" ht="18" hidden="false" customHeight="false" outlineLevel="0" collapsed="false">
      <c r="A5252" s="111" t="n">
        <f aca="false">A5251+1</f>
        <v>5245</v>
      </c>
      <c r="B5252" s="112" t="n">
        <f aca="true">RAND()</f>
        <v>0.718495553952149</v>
      </c>
      <c r="C5252" s="112" t="n">
        <f aca="true">RAND()</f>
        <v>0.791656929024944</v>
      </c>
      <c r="D5252" s="113" t="n">
        <f aca="false">B5252^2+C5252^2</f>
        <v>1.14295655432221</v>
      </c>
      <c r="E5252" s="114" t="n">
        <f aca="false">IF(D5252&lt;1,1,0)</f>
        <v>0</v>
      </c>
    </row>
    <row r="5253" customFormat="false" ht="18" hidden="false" customHeight="false" outlineLevel="0" collapsed="false">
      <c r="A5253" s="111" t="n">
        <f aca="false">A5252+1</f>
        <v>5246</v>
      </c>
      <c r="B5253" s="112" t="n">
        <f aca="true">RAND()</f>
        <v>0.672763771143894</v>
      </c>
      <c r="C5253" s="112" t="n">
        <f aca="true">RAND()</f>
        <v>0.841802106681872</v>
      </c>
      <c r="D5253" s="113" t="n">
        <f aca="false">B5253^2+C5253^2</f>
        <v>1.16124187857779</v>
      </c>
      <c r="E5253" s="114" t="n">
        <f aca="false">IF(D5253&lt;1,1,0)</f>
        <v>0</v>
      </c>
    </row>
    <row r="5254" customFormat="false" ht="18" hidden="false" customHeight="false" outlineLevel="0" collapsed="false">
      <c r="A5254" s="111" t="n">
        <f aca="false">A5253+1</f>
        <v>5247</v>
      </c>
      <c r="B5254" s="112" t="n">
        <f aca="true">RAND()</f>
        <v>0.155280821229168</v>
      </c>
      <c r="C5254" s="112" t="n">
        <f aca="true">RAND()</f>
        <v>0.427573989705787</v>
      </c>
      <c r="D5254" s="113" t="n">
        <f aca="false">B5254^2+C5254^2</f>
        <v>0.206931650114529</v>
      </c>
      <c r="E5254" s="114" t="n">
        <f aca="false">IF(D5254&lt;1,1,0)</f>
        <v>1</v>
      </c>
    </row>
    <row r="5255" customFormat="false" ht="18" hidden="false" customHeight="false" outlineLevel="0" collapsed="false">
      <c r="A5255" s="111" t="n">
        <f aca="false">A5254+1</f>
        <v>5248</v>
      </c>
      <c r="B5255" s="112" t="n">
        <f aca="true">RAND()</f>
        <v>0.060541846556342</v>
      </c>
      <c r="C5255" s="112" t="n">
        <f aca="true">RAND()</f>
        <v>0.372367103666015</v>
      </c>
      <c r="D5255" s="113" t="n">
        <f aca="false">B5255^2+C5255^2</f>
        <v>0.142322575077068</v>
      </c>
      <c r="E5255" s="114" t="n">
        <f aca="false">IF(D5255&lt;1,1,0)</f>
        <v>1</v>
      </c>
    </row>
    <row r="5256" customFormat="false" ht="18" hidden="false" customHeight="false" outlineLevel="0" collapsed="false">
      <c r="A5256" s="111" t="n">
        <f aca="false">A5255+1</f>
        <v>5249</v>
      </c>
      <c r="B5256" s="112" t="n">
        <f aca="true">RAND()</f>
        <v>0.980953372291618</v>
      </c>
      <c r="C5256" s="112" t="n">
        <f aca="true">RAND()</f>
        <v>0.0714218593621243</v>
      </c>
      <c r="D5256" s="113" t="n">
        <f aca="false">B5256^2+C5256^2</f>
        <v>0.967370600605041</v>
      </c>
      <c r="E5256" s="114" t="n">
        <f aca="false">IF(D5256&lt;1,1,0)</f>
        <v>1</v>
      </c>
    </row>
    <row r="5257" customFormat="false" ht="18" hidden="false" customHeight="false" outlineLevel="0" collapsed="false">
      <c r="A5257" s="111" t="n">
        <f aca="false">A5256+1</f>
        <v>5250</v>
      </c>
      <c r="B5257" s="112" t="n">
        <f aca="true">RAND()</f>
        <v>0.0375787376066838</v>
      </c>
      <c r="C5257" s="112" t="n">
        <f aca="true">RAND()</f>
        <v>0.427025054134962</v>
      </c>
      <c r="D5257" s="113" t="n">
        <f aca="false">B5257^2+C5257^2</f>
        <v>0.183762558379079</v>
      </c>
      <c r="E5257" s="114" t="n">
        <f aca="false">IF(D5257&lt;1,1,0)</f>
        <v>1</v>
      </c>
    </row>
    <row r="5258" customFormat="false" ht="18" hidden="false" customHeight="false" outlineLevel="0" collapsed="false">
      <c r="A5258" s="111" t="n">
        <f aca="false">A5257+1</f>
        <v>5251</v>
      </c>
      <c r="B5258" s="112" t="n">
        <f aca="true">RAND()</f>
        <v>0.46949802130568</v>
      </c>
      <c r="C5258" s="112" t="n">
        <f aca="true">RAND()</f>
        <v>0.418704923916226</v>
      </c>
      <c r="D5258" s="113" t="n">
        <f aca="false">B5258^2+C5258^2</f>
        <v>0.395742205321641</v>
      </c>
      <c r="E5258" s="114" t="n">
        <f aca="false">IF(D5258&lt;1,1,0)</f>
        <v>1</v>
      </c>
    </row>
    <row r="5259" customFormat="false" ht="18" hidden="false" customHeight="false" outlineLevel="0" collapsed="false">
      <c r="A5259" s="111" t="n">
        <f aca="false">A5258+1</f>
        <v>5252</v>
      </c>
      <c r="B5259" s="112" t="n">
        <f aca="true">RAND()</f>
        <v>0.236271293927166</v>
      </c>
      <c r="C5259" s="112" t="n">
        <f aca="true">RAND()</f>
        <v>0.941953221940897</v>
      </c>
      <c r="D5259" s="113" t="n">
        <f aca="false">B5259^2+C5259^2</f>
        <v>0.943099996658853</v>
      </c>
      <c r="E5259" s="114" t="n">
        <f aca="false">IF(D5259&lt;1,1,0)</f>
        <v>1</v>
      </c>
    </row>
    <row r="5260" customFormat="false" ht="18" hidden="false" customHeight="false" outlineLevel="0" collapsed="false">
      <c r="A5260" s="111" t="n">
        <f aca="false">A5259+1</f>
        <v>5253</v>
      </c>
      <c r="B5260" s="112" t="n">
        <f aca="true">RAND()</f>
        <v>0.293251675933747</v>
      </c>
      <c r="C5260" s="112" t="n">
        <f aca="true">RAND()</f>
        <v>0.396828881113291</v>
      </c>
      <c r="D5260" s="113" t="n">
        <f aca="false">B5260^2+C5260^2</f>
        <v>0.243469706323578</v>
      </c>
      <c r="E5260" s="114" t="n">
        <f aca="false">IF(D5260&lt;1,1,0)</f>
        <v>1</v>
      </c>
    </row>
    <row r="5261" customFormat="false" ht="18" hidden="false" customHeight="false" outlineLevel="0" collapsed="false">
      <c r="A5261" s="111" t="n">
        <f aca="false">A5260+1</f>
        <v>5254</v>
      </c>
      <c r="B5261" s="112" t="n">
        <f aca="true">RAND()</f>
        <v>0.0313387223379537</v>
      </c>
      <c r="C5261" s="112" t="n">
        <f aca="true">RAND()</f>
        <v>0.647350160041472</v>
      </c>
      <c r="D5261" s="113" t="n">
        <f aca="false">B5261^2+C5261^2</f>
        <v>0.420044345223495</v>
      </c>
      <c r="E5261" s="114" t="n">
        <f aca="false">IF(D5261&lt;1,1,0)</f>
        <v>1</v>
      </c>
    </row>
    <row r="5262" customFormat="false" ht="18" hidden="false" customHeight="false" outlineLevel="0" collapsed="false">
      <c r="A5262" s="111" t="n">
        <f aca="false">A5261+1</f>
        <v>5255</v>
      </c>
      <c r="B5262" s="112" t="n">
        <f aca="true">RAND()</f>
        <v>0.703803913888187</v>
      </c>
      <c r="C5262" s="112" t="n">
        <f aca="true">RAND()</f>
        <v>0.824852918255974</v>
      </c>
      <c r="D5262" s="113" t="n">
        <f aca="false">B5262^2+C5262^2</f>
        <v>1.17572228595973</v>
      </c>
      <c r="E5262" s="114" t="n">
        <f aca="false">IF(D5262&lt;1,1,0)</f>
        <v>0</v>
      </c>
    </row>
    <row r="5263" customFormat="false" ht="18" hidden="false" customHeight="false" outlineLevel="0" collapsed="false">
      <c r="A5263" s="111" t="n">
        <f aca="false">A5262+1</f>
        <v>5256</v>
      </c>
      <c r="B5263" s="112" t="n">
        <f aca="true">RAND()</f>
        <v>0.515990839141735</v>
      </c>
      <c r="C5263" s="112" t="n">
        <f aca="true">RAND()</f>
        <v>0.999969877823097</v>
      </c>
      <c r="D5263" s="113" t="n">
        <f aca="false">B5263^2+C5263^2</f>
        <v>1.26618630263173</v>
      </c>
      <c r="E5263" s="114" t="n">
        <f aca="false">IF(D5263&lt;1,1,0)</f>
        <v>0</v>
      </c>
    </row>
    <row r="5264" customFormat="false" ht="18" hidden="false" customHeight="false" outlineLevel="0" collapsed="false">
      <c r="A5264" s="111" t="n">
        <f aca="false">A5263+1</f>
        <v>5257</v>
      </c>
      <c r="B5264" s="112" t="n">
        <f aca="true">RAND()</f>
        <v>0.225707788566665</v>
      </c>
      <c r="C5264" s="112" t="n">
        <f aca="true">RAND()</f>
        <v>0.114827990200888</v>
      </c>
      <c r="D5264" s="113" t="n">
        <f aca="false">B5264^2+C5264^2</f>
        <v>0.0641294731532296</v>
      </c>
      <c r="E5264" s="114" t="n">
        <f aca="false">IF(D5264&lt;1,1,0)</f>
        <v>1</v>
      </c>
    </row>
    <row r="5265" customFormat="false" ht="18" hidden="false" customHeight="false" outlineLevel="0" collapsed="false">
      <c r="A5265" s="111" t="n">
        <f aca="false">A5264+1</f>
        <v>5258</v>
      </c>
      <c r="B5265" s="112" t="n">
        <f aca="true">RAND()</f>
        <v>0.961803850541566</v>
      </c>
      <c r="C5265" s="112" t="n">
        <f aca="true">RAND()</f>
        <v>0.605945943155992</v>
      </c>
      <c r="D5265" s="113" t="n">
        <f aca="false">B5265^2+C5265^2</f>
        <v>1.29223713294379</v>
      </c>
      <c r="E5265" s="114" t="n">
        <f aca="false">IF(D5265&lt;1,1,0)</f>
        <v>0</v>
      </c>
    </row>
    <row r="5266" customFormat="false" ht="18" hidden="false" customHeight="false" outlineLevel="0" collapsed="false">
      <c r="A5266" s="111" t="n">
        <f aca="false">A5265+1</f>
        <v>5259</v>
      </c>
      <c r="B5266" s="112" t="n">
        <f aca="true">RAND()</f>
        <v>0.717519186662571</v>
      </c>
      <c r="C5266" s="112" t="n">
        <f aca="true">RAND()</f>
        <v>0.31800721742389</v>
      </c>
      <c r="D5266" s="113" t="n">
        <f aca="false">B5266^2+C5266^2</f>
        <v>0.615962373562603</v>
      </c>
      <c r="E5266" s="114" t="n">
        <f aca="false">IF(D5266&lt;1,1,0)</f>
        <v>1</v>
      </c>
    </row>
    <row r="5267" customFormat="false" ht="18" hidden="false" customHeight="false" outlineLevel="0" collapsed="false">
      <c r="A5267" s="111" t="n">
        <f aca="false">A5266+1</f>
        <v>5260</v>
      </c>
      <c r="B5267" s="112" t="n">
        <f aca="true">RAND()</f>
        <v>0.615944551026632</v>
      </c>
      <c r="C5267" s="112" t="n">
        <f aca="true">RAND()</f>
        <v>0.986728584018768</v>
      </c>
      <c r="D5267" s="113" t="n">
        <f aca="false">B5267^2+C5267^2</f>
        <v>1.35302098845908</v>
      </c>
      <c r="E5267" s="114" t="n">
        <f aca="false">IF(D5267&lt;1,1,0)</f>
        <v>0</v>
      </c>
    </row>
    <row r="5268" customFormat="false" ht="18" hidden="false" customHeight="false" outlineLevel="0" collapsed="false">
      <c r="A5268" s="111" t="n">
        <f aca="false">A5267+1</f>
        <v>5261</v>
      </c>
      <c r="B5268" s="112" t="n">
        <f aca="true">RAND()</f>
        <v>0.716271766979446</v>
      </c>
      <c r="C5268" s="112" t="n">
        <f aca="true">RAND()</f>
        <v>0.425156811096675</v>
      </c>
      <c r="D5268" s="113" t="n">
        <f aca="false">B5268^2+C5268^2</f>
        <v>0.693803558193752</v>
      </c>
      <c r="E5268" s="114" t="n">
        <f aca="false">IF(D5268&lt;1,1,0)</f>
        <v>1</v>
      </c>
    </row>
    <row r="5269" customFormat="false" ht="18" hidden="false" customHeight="false" outlineLevel="0" collapsed="false">
      <c r="A5269" s="111" t="n">
        <f aca="false">A5268+1</f>
        <v>5262</v>
      </c>
      <c r="B5269" s="112" t="n">
        <f aca="true">RAND()</f>
        <v>0.276725666697606</v>
      </c>
      <c r="C5269" s="112" t="n">
        <f aca="true">RAND()</f>
        <v>0.506744272065299</v>
      </c>
      <c r="D5269" s="113" t="n">
        <f aca="false">B5269^2+C5269^2</f>
        <v>0.333366851880224</v>
      </c>
      <c r="E5269" s="114" t="n">
        <f aca="false">IF(D5269&lt;1,1,0)</f>
        <v>1</v>
      </c>
    </row>
    <row r="5270" customFormat="false" ht="18" hidden="false" customHeight="false" outlineLevel="0" collapsed="false">
      <c r="A5270" s="111" t="n">
        <f aca="false">A5269+1</f>
        <v>5263</v>
      </c>
      <c r="B5270" s="112" t="n">
        <f aca="true">RAND()</f>
        <v>0.551183971113057</v>
      </c>
      <c r="C5270" s="112" t="n">
        <f aca="true">RAND()</f>
        <v>0.0944168097358287</v>
      </c>
      <c r="D5270" s="113" t="n">
        <f aca="false">B5270^2+C5270^2</f>
        <v>0.312718303972651</v>
      </c>
      <c r="E5270" s="114" t="n">
        <f aca="false">IF(D5270&lt;1,1,0)</f>
        <v>1</v>
      </c>
    </row>
    <row r="5271" customFormat="false" ht="18" hidden="false" customHeight="false" outlineLevel="0" collapsed="false">
      <c r="A5271" s="111" t="n">
        <f aca="false">A5270+1</f>
        <v>5264</v>
      </c>
      <c r="B5271" s="112" t="n">
        <f aca="true">RAND()</f>
        <v>0.90049026523309</v>
      </c>
      <c r="C5271" s="112" t="n">
        <f aca="true">RAND()</f>
        <v>0.452556959960828</v>
      </c>
      <c r="D5271" s="113" t="n">
        <f aca="false">B5271^2+C5271^2</f>
        <v>1.01569051978855</v>
      </c>
      <c r="E5271" s="114" t="n">
        <f aca="false">IF(D5271&lt;1,1,0)</f>
        <v>0</v>
      </c>
    </row>
    <row r="5272" customFormat="false" ht="18" hidden="false" customHeight="false" outlineLevel="0" collapsed="false">
      <c r="A5272" s="111" t="n">
        <f aca="false">A5271+1</f>
        <v>5265</v>
      </c>
      <c r="B5272" s="112" t="n">
        <f aca="true">RAND()</f>
        <v>0.739540925372619</v>
      </c>
      <c r="C5272" s="112" t="n">
        <f aca="true">RAND()</f>
        <v>0.439425777236162</v>
      </c>
      <c r="D5272" s="113" t="n">
        <f aca="false">B5272^2+C5272^2</f>
        <v>0.740015794000595</v>
      </c>
      <c r="E5272" s="114" t="n">
        <f aca="false">IF(D5272&lt;1,1,0)</f>
        <v>1</v>
      </c>
    </row>
    <row r="5273" customFormat="false" ht="18" hidden="false" customHeight="false" outlineLevel="0" collapsed="false">
      <c r="A5273" s="111" t="n">
        <f aca="false">A5272+1</f>
        <v>5266</v>
      </c>
      <c r="B5273" s="112" t="n">
        <f aca="true">RAND()</f>
        <v>0.430208807145471</v>
      </c>
      <c r="C5273" s="112" t="n">
        <f aca="true">RAND()</f>
        <v>0.838972713467172</v>
      </c>
      <c r="D5273" s="113" t="n">
        <f aca="false">B5273^2+C5273^2</f>
        <v>0.888954831687998</v>
      </c>
      <c r="E5273" s="114" t="n">
        <f aca="false">IF(D5273&lt;1,1,0)</f>
        <v>1</v>
      </c>
    </row>
    <row r="5274" customFormat="false" ht="18" hidden="false" customHeight="false" outlineLevel="0" collapsed="false">
      <c r="A5274" s="111" t="n">
        <f aca="false">A5273+1</f>
        <v>5267</v>
      </c>
      <c r="B5274" s="112" t="n">
        <f aca="true">RAND()</f>
        <v>0.575612178355288</v>
      </c>
      <c r="C5274" s="112" t="n">
        <f aca="true">RAND()</f>
        <v>0.995776460403556</v>
      </c>
      <c r="D5274" s="113" t="n">
        <f aca="false">B5274^2+C5274^2</f>
        <v>1.32290013896475</v>
      </c>
      <c r="E5274" s="114" t="n">
        <f aca="false">IF(D5274&lt;1,1,0)</f>
        <v>0</v>
      </c>
    </row>
    <row r="5275" customFormat="false" ht="18" hidden="false" customHeight="false" outlineLevel="0" collapsed="false">
      <c r="A5275" s="111" t="n">
        <f aca="false">A5274+1</f>
        <v>5268</v>
      </c>
      <c r="B5275" s="112" t="n">
        <f aca="true">RAND()</f>
        <v>0.559443117692337</v>
      </c>
      <c r="C5275" s="112" t="n">
        <f aca="true">RAND()</f>
        <v>0.250986806191915</v>
      </c>
      <c r="D5275" s="113" t="n">
        <f aca="false">B5275^2+C5275^2</f>
        <v>0.375970978815739</v>
      </c>
      <c r="E5275" s="114" t="n">
        <f aca="false">IF(D5275&lt;1,1,0)</f>
        <v>1</v>
      </c>
    </row>
    <row r="5276" customFormat="false" ht="18" hidden="false" customHeight="false" outlineLevel="0" collapsed="false">
      <c r="A5276" s="111" t="n">
        <f aca="false">A5275+1</f>
        <v>5269</v>
      </c>
      <c r="B5276" s="112" t="n">
        <f aca="true">RAND()</f>
        <v>0.519501182070314</v>
      </c>
      <c r="C5276" s="112" t="n">
        <f aca="true">RAND()</f>
        <v>0.625861925230287</v>
      </c>
      <c r="D5276" s="113" t="n">
        <f aca="false">B5276^2+C5276^2</f>
        <v>0.661584627625415</v>
      </c>
      <c r="E5276" s="114" t="n">
        <f aca="false">IF(D5276&lt;1,1,0)</f>
        <v>1</v>
      </c>
    </row>
    <row r="5277" customFormat="false" ht="18" hidden="false" customHeight="false" outlineLevel="0" collapsed="false">
      <c r="A5277" s="111" t="n">
        <f aca="false">A5276+1</f>
        <v>5270</v>
      </c>
      <c r="B5277" s="112" t="n">
        <f aca="true">RAND()</f>
        <v>0.205131156902179</v>
      </c>
      <c r="C5277" s="112" t="n">
        <f aca="true">RAND()</f>
        <v>0.577203807509587</v>
      </c>
      <c r="D5277" s="113" t="n">
        <f aca="false">B5277^2+C5277^2</f>
        <v>0.375243026935591</v>
      </c>
      <c r="E5277" s="114" t="n">
        <f aca="false">IF(D5277&lt;1,1,0)</f>
        <v>1</v>
      </c>
    </row>
    <row r="5278" customFormat="false" ht="18" hidden="false" customHeight="false" outlineLevel="0" collapsed="false">
      <c r="A5278" s="111" t="n">
        <f aca="false">A5277+1</f>
        <v>5271</v>
      </c>
      <c r="B5278" s="112" t="n">
        <f aca="true">RAND()</f>
        <v>0.966339373639949</v>
      </c>
      <c r="C5278" s="112" t="n">
        <f aca="true">RAND()</f>
        <v>0.41397769458741</v>
      </c>
      <c r="D5278" s="113" t="n">
        <f aca="false">B5278^2+C5278^2</f>
        <v>1.10518931666275</v>
      </c>
      <c r="E5278" s="114" t="n">
        <f aca="false">IF(D5278&lt;1,1,0)</f>
        <v>0</v>
      </c>
    </row>
    <row r="5279" customFormat="false" ht="18" hidden="false" customHeight="false" outlineLevel="0" collapsed="false">
      <c r="A5279" s="111" t="n">
        <f aca="false">A5278+1</f>
        <v>5272</v>
      </c>
      <c r="B5279" s="112" t="n">
        <f aca="true">RAND()</f>
        <v>0.931592155936498</v>
      </c>
      <c r="C5279" s="112" t="n">
        <f aca="true">RAND()</f>
        <v>0.144102815440663</v>
      </c>
      <c r="D5279" s="113" t="n">
        <f aca="false">B5279^2+C5279^2</f>
        <v>0.888629566420339</v>
      </c>
      <c r="E5279" s="114" t="n">
        <f aca="false">IF(D5279&lt;1,1,0)</f>
        <v>1</v>
      </c>
    </row>
    <row r="5280" customFormat="false" ht="18" hidden="false" customHeight="false" outlineLevel="0" collapsed="false">
      <c r="A5280" s="111" t="n">
        <f aca="false">A5279+1</f>
        <v>5273</v>
      </c>
      <c r="B5280" s="112" t="n">
        <f aca="true">RAND()</f>
        <v>0.850298791687775</v>
      </c>
      <c r="C5280" s="112" t="n">
        <f aca="true">RAND()</f>
        <v>0.967324062344944</v>
      </c>
      <c r="D5280" s="113" t="n">
        <f aca="false">B5280^2+C5280^2</f>
        <v>1.65872387673721</v>
      </c>
      <c r="E5280" s="114" t="n">
        <f aca="false">IF(D5280&lt;1,1,0)</f>
        <v>0</v>
      </c>
    </row>
    <row r="5281" customFormat="false" ht="18" hidden="false" customHeight="false" outlineLevel="0" collapsed="false">
      <c r="A5281" s="111" t="n">
        <f aca="false">A5280+1</f>
        <v>5274</v>
      </c>
      <c r="B5281" s="112" t="n">
        <f aca="true">RAND()</f>
        <v>0.665676662937096</v>
      </c>
      <c r="C5281" s="112" t="n">
        <f aca="true">RAND()</f>
        <v>0.90737182423842</v>
      </c>
      <c r="D5281" s="113" t="n">
        <f aca="false">B5281^2+C5281^2</f>
        <v>1.26644904700083</v>
      </c>
      <c r="E5281" s="114" t="n">
        <f aca="false">IF(D5281&lt;1,1,0)</f>
        <v>0</v>
      </c>
    </row>
    <row r="5282" customFormat="false" ht="18" hidden="false" customHeight="false" outlineLevel="0" collapsed="false">
      <c r="A5282" s="111" t="n">
        <f aca="false">A5281+1</f>
        <v>5275</v>
      </c>
      <c r="B5282" s="112" t="n">
        <f aca="true">RAND()</f>
        <v>0.951767624835597</v>
      </c>
      <c r="C5282" s="112" t="n">
        <f aca="true">RAND()</f>
        <v>0.481244483376768</v>
      </c>
      <c r="D5282" s="113" t="n">
        <f aca="false">B5282^2+C5282^2</f>
        <v>1.13745786446577</v>
      </c>
      <c r="E5282" s="114" t="n">
        <f aca="false">IF(D5282&lt;1,1,0)</f>
        <v>0</v>
      </c>
    </row>
    <row r="5283" customFormat="false" ht="18" hidden="false" customHeight="false" outlineLevel="0" collapsed="false">
      <c r="A5283" s="111" t="n">
        <f aca="false">A5282+1</f>
        <v>5276</v>
      </c>
      <c r="B5283" s="112" t="n">
        <f aca="true">RAND()</f>
        <v>0.89956268459397</v>
      </c>
      <c r="C5283" s="112" t="n">
        <f aca="true">RAND()</f>
        <v>0.355828101150898</v>
      </c>
      <c r="D5283" s="113" t="n">
        <f aca="false">B5283^2+C5283^2</f>
        <v>0.935826661082564</v>
      </c>
      <c r="E5283" s="114" t="n">
        <f aca="false">IF(D5283&lt;1,1,0)</f>
        <v>1</v>
      </c>
    </row>
    <row r="5284" customFormat="false" ht="18" hidden="false" customHeight="false" outlineLevel="0" collapsed="false">
      <c r="A5284" s="111" t="n">
        <f aca="false">A5283+1</f>
        <v>5277</v>
      </c>
      <c r="B5284" s="112" t="n">
        <f aca="true">RAND()</f>
        <v>0.168064597515163</v>
      </c>
      <c r="C5284" s="112" t="n">
        <f aca="true">RAND()</f>
        <v>0.616103582658262</v>
      </c>
      <c r="D5284" s="113" t="n">
        <f aca="false">B5284^2+C5284^2</f>
        <v>0.40782933350228</v>
      </c>
      <c r="E5284" s="114" t="n">
        <f aca="false">IF(D5284&lt;1,1,0)</f>
        <v>1</v>
      </c>
    </row>
    <row r="5285" customFormat="false" ht="18" hidden="false" customHeight="false" outlineLevel="0" collapsed="false">
      <c r="A5285" s="111" t="n">
        <f aca="false">A5284+1</f>
        <v>5278</v>
      </c>
      <c r="B5285" s="112" t="n">
        <f aca="true">RAND()</f>
        <v>0.280112249823272</v>
      </c>
      <c r="C5285" s="112" t="n">
        <f aca="true">RAND()</f>
        <v>0.819756491449494</v>
      </c>
      <c r="D5285" s="113" t="n">
        <f aca="false">B5285^2+C5285^2</f>
        <v>0.75046357777464</v>
      </c>
      <c r="E5285" s="114" t="n">
        <f aca="false">IF(D5285&lt;1,1,0)</f>
        <v>1</v>
      </c>
    </row>
    <row r="5286" customFormat="false" ht="18" hidden="false" customHeight="false" outlineLevel="0" collapsed="false">
      <c r="A5286" s="111" t="n">
        <f aca="false">A5285+1</f>
        <v>5279</v>
      </c>
      <c r="B5286" s="112" t="n">
        <f aca="true">RAND()</f>
        <v>0.984055111277369</v>
      </c>
      <c r="C5286" s="112" t="n">
        <f aca="true">RAND()</f>
        <v>0.797656853706022</v>
      </c>
      <c r="D5286" s="113" t="n">
        <f aca="false">B5286^2+C5286^2</f>
        <v>1.6046209182953</v>
      </c>
      <c r="E5286" s="114" t="n">
        <f aca="false">IF(D5286&lt;1,1,0)</f>
        <v>0</v>
      </c>
    </row>
    <row r="5287" customFormat="false" ht="18" hidden="false" customHeight="false" outlineLevel="0" collapsed="false">
      <c r="A5287" s="111" t="n">
        <f aca="false">A5286+1</f>
        <v>5280</v>
      </c>
      <c r="B5287" s="112" t="n">
        <f aca="true">RAND()</f>
        <v>0.605622017780573</v>
      </c>
      <c r="C5287" s="112" t="n">
        <f aca="true">RAND()</f>
        <v>0.0959230010293617</v>
      </c>
      <c r="D5287" s="113" t="n">
        <f aca="false">B5287^2+C5287^2</f>
        <v>0.375979250547092</v>
      </c>
      <c r="E5287" s="114" t="n">
        <f aca="false">IF(D5287&lt;1,1,0)</f>
        <v>1</v>
      </c>
    </row>
    <row r="5288" customFormat="false" ht="18" hidden="false" customHeight="false" outlineLevel="0" collapsed="false">
      <c r="A5288" s="111" t="n">
        <f aca="false">A5287+1</f>
        <v>5281</v>
      </c>
      <c r="B5288" s="112" t="n">
        <f aca="true">RAND()</f>
        <v>0.583334710230753</v>
      </c>
      <c r="C5288" s="112" t="n">
        <f aca="true">RAND()</f>
        <v>0.518877387552445</v>
      </c>
      <c r="D5288" s="113" t="n">
        <f aca="false">B5288^2+C5288^2</f>
        <v>0.609513127473246</v>
      </c>
      <c r="E5288" s="114" t="n">
        <f aca="false">IF(D5288&lt;1,1,0)</f>
        <v>1</v>
      </c>
    </row>
    <row r="5289" customFormat="false" ht="18" hidden="false" customHeight="false" outlineLevel="0" collapsed="false">
      <c r="A5289" s="111" t="n">
        <f aca="false">A5288+1</f>
        <v>5282</v>
      </c>
      <c r="B5289" s="112" t="n">
        <f aca="true">RAND()</f>
        <v>0.366406983536499</v>
      </c>
      <c r="C5289" s="112" t="n">
        <f aca="true">RAND()</f>
        <v>0.765916384320497</v>
      </c>
      <c r="D5289" s="113" t="n">
        <f aca="false">B5289^2+C5289^2</f>
        <v>0.7208819853549</v>
      </c>
      <c r="E5289" s="114" t="n">
        <f aca="false">IF(D5289&lt;1,1,0)</f>
        <v>1</v>
      </c>
    </row>
    <row r="5290" customFormat="false" ht="18" hidden="false" customHeight="false" outlineLevel="0" collapsed="false">
      <c r="A5290" s="111" t="n">
        <f aca="false">A5289+1</f>
        <v>5283</v>
      </c>
      <c r="B5290" s="112" t="n">
        <f aca="true">RAND()</f>
        <v>0.486548440002845</v>
      </c>
      <c r="C5290" s="112" t="n">
        <f aca="true">RAND()</f>
        <v>0.998210202049446</v>
      </c>
      <c r="D5290" s="113" t="n">
        <f aca="false">B5290^2+C5290^2</f>
        <v>1.2331529919448</v>
      </c>
      <c r="E5290" s="114" t="n">
        <f aca="false">IF(D5290&lt;1,1,0)</f>
        <v>0</v>
      </c>
    </row>
    <row r="5291" customFormat="false" ht="18" hidden="false" customHeight="false" outlineLevel="0" collapsed="false">
      <c r="A5291" s="111" t="n">
        <f aca="false">A5290+1</f>
        <v>5284</v>
      </c>
      <c r="B5291" s="112" t="n">
        <f aca="true">RAND()</f>
        <v>0.435230922265414</v>
      </c>
      <c r="C5291" s="112" t="n">
        <f aca="true">RAND()</f>
        <v>0.81653491196275</v>
      </c>
      <c r="D5291" s="113" t="n">
        <f aca="false">B5291^2+C5291^2</f>
        <v>0.856155218150019</v>
      </c>
      <c r="E5291" s="114" t="n">
        <f aca="false">IF(D5291&lt;1,1,0)</f>
        <v>1</v>
      </c>
    </row>
    <row r="5292" customFormat="false" ht="18" hidden="false" customHeight="false" outlineLevel="0" collapsed="false">
      <c r="A5292" s="111" t="n">
        <f aca="false">A5291+1</f>
        <v>5285</v>
      </c>
      <c r="B5292" s="112" t="n">
        <f aca="true">RAND()</f>
        <v>0.497348005670635</v>
      </c>
      <c r="C5292" s="112" t="n">
        <f aca="true">RAND()</f>
        <v>0.24032707069174</v>
      </c>
      <c r="D5292" s="113" t="n">
        <f aca="false">B5292^2+C5292^2</f>
        <v>0.305112139651831</v>
      </c>
      <c r="E5292" s="114" t="n">
        <f aca="false">IF(D5292&lt;1,1,0)</f>
        <v>1</v>
      </c>
    </row>
    <row r="5293" customFormat="false" ht="18" hidden="false" customHeight="false" outlineLevel="0" collapsed="false">
      <c r="A5293" s="111" t="n">
        <f aca="false">A5292+1</f>
        <v>5286</v>
      </c>
      <c r="B5293" s="112" t="n">
        <f aca="true">RAND()</f>
        <v>0.317277370571271</v>
      </c>
      <c r="C5293" s="112" t="n">
        <f aca="true">RAND()</f>
        <v>0.12662925610373</v>
      </c>
      <c r="D5293" s="113" t="n">
        <f aca="false">B5293^2+C5293^2</f>
        <v>0.116699898378004</v>
      </c>
      <c r="E5293" s="114" t="n">
        <f aca="false">IF(D5293&lt;1,1,0)</f>
        <v>1</v>
      </c>
    </row>
    <row r="5294" customFormat="false" ht="18" hidden="false" customHeight="false" outlineLevel="0" collapsed="false">
      <c r="A5294" s="111" t="n">
        <f aca="false">A5293+1</f>
        <v>5287</v>
      </c>
      <c r="B5294" s="112" t="n">
        <f aca="true">RAND()</f>
        <v>0.807268230684909</v>
      </c>
      <c r="C5294" s="112" t="n">
        <f aca="true">RAND()</f>
        <v>0.812222743456704</v>
      </c>
      <c r="D5294" s="113" t="n">
        <f aca="false">B5294^2+C5294^2</f>
        <v>1.31138778126148</v>
      </c>
      <c r="E5294" s="114" t="n">
        <f aca="false">IF(D5294&lt;1,1,0)</f>
        <v>0</v>
      </c>
    </row>
    <row r="5295" customFormat="false" ht="18" hidden="false" customHeight="false" outlineLevel="0" collapsed="false">
      <c r="A5295" s="111" t="n">
        <f aca="false">A5294+1</f>
        <v>5288</v>
      </c>
      <c r="B5295" s="112" t="n">
        <f aca="true">RAND()</f>
        <v>0.343401681333339</v>
      </c>
      <c r="C5295" s="112" t="n">
        <f aca="true">RAND()</f>
        <v>0.472194574020847</v>
      </c>
      <c r="D5295" s="113" t="n">
        <f aca="false">B5295^2+C5295^2</f>
        <v>0.340892430477294</v>
      </c>
      <c r="E5295" s="114" t="n">
        <f aca="false">IF(D5295&lt;1,1,0)</f>
        <v>1</v>
      </c>
    </row>
    <row r="5296" customFormat="false" ht="18" hidden="false" customHeight="false" outlineLevel="0" collapsed="false">
      <c r="A5296" s="111" t="n">
        <f aca="false">A5295+1</f>
        <v>5289</v>
      </c>
      <c r="B5296" s="112" t="n">
        <f aca="true">RAND()</f>
        <v>0.960250142193723</v>
      </c>
      <c r="C5296" s="112" t="n">
        <f aca="true">RAND()</f>
        <v>0.0444273677687801</v>
      </c>
      <c r="D5296" s="113" t="n">
        <f aca="false">B5296^2+C5296^2</f>
        <v>0.924054126589927</v>
      </c>
      <c r="E5296" s="114" t="n">
        <f aca="false">IF(D5296&lt;1,1,0)</f>
        <v>1</v>
      </c>
    </row>
    <row r="5297" customFormat="false" ht="18" hidden="false" customHeight="false" outlineLevel="0" collapsed="false">
      <c r="A5297" s="111" t="n">
        <f aca="false">A5296+1</f>
        <v>5290</v>
      </c>
      <c r="B5297" s="112" t="n">
        <f aca="true">RAND()</f>
        <v>0.377671705086157</v>
      </c>
      <c r="C5297" s="112" t="n">
        <f aca="true">RAND()</f>
        <v>0.0449626514212519</v>
      </c>
      <c r="D5297" s="113" t="n">
        <f aca="false">B5297^2+C5297^2</f>
        <v>0.144657556845514</v>
      </c>
      <c r="E5297" s="114" t="n">
        <f aca="false">IF(D5297&lt;1,1,0)</f>
        <v>1</v>
      </c>
    </row>
    <row r="5298" customFormat="false" ht="18" hidden="false" customHeight="false" outlineLevel="0" collapsed="false">
      <c r="A5298" s="111" t="n">
        <f aca="false">A5297+1</f>
        <v>5291</v>
      </c>
      <c r="B5298" s="112" t="n">
        <f aca="true">RAND()</f>
        <v>0.409082448245579</v>
      </c>
      <c r="C5298" s="112" t="n">
        <f aca="true">RAND()</f>
        <v>0.239758116619219</v>
      </c>
      <c r="D5298" s="113" t="n">
        <f aca="false">B5298^2+C5298^2</f>
        <v>0.224832403947391</v>
      </c>
      <c r="E5298" s="114" t="n">
        <f aca="false">IF(D5298&lt;1,1,0)</f>
        <v>1</v>
      </c>
    </row>
    <row r="5299" customFormat="false" ht="18" hidden="false" customHeight="false" outlineLevel="0" collapsed="false">
      <c r="A5299" s="111" t="n">
        <f aca="false">A5298+1</f>
        <v>5292</v>
      </c>
      <c r="B5299" s="112" t="n">
        <f aca="true">RAND()</f>
        <v>0.998582836396844</v>
      </c>
      <c r="C5299" s="112" t="n">
        <f aca="true">RAND()</f>
        <v>0.276110132824942</v>
      </c>
      <c r="D5299" s="113" t="n">
        <f aca="false">B5299^2+C5299^2</f>
        <v>1.07340448659497</v>
      </c>
      <c r="E5299" s="114" t="n">
        <f aca="false">IF(D5299&lt;1,1,0)</f>
        <v>0</v>
      </c>
    </row>
    <row r="5300" customFormat="false" ht="18" hidden="false" customHeight="false" outlineLevel="0" collapsed="false">
      <c r="A5300" s="111" t="n">
        <f aca="false">A5299+1</f>
        <v>5293</v>
      </c>
      <c r="B5300" s="112" t="n">
        <f aca="true">RAND()</f>
        <v>0.773325271999623</v>
      </c>
      <c r="C5300" s="112" t="n">
        <f aca="true">RAND()</f>
        <v>0.36276963162456</v>
      </c>
      <c r="D5300" s="113" t="n">
        <f aca="false">B5300^2+C5300^2</f>
        <v>0.72963378194231</v>
      </c>
      <c r="E5300" s="114" t="n">
        <f aca="false">IF(D5300&lt;1,1,0)</f>
        <v>1</v>
      </c>
    </row>
    <row r="5301" customFormat="false" ht="18" hidden="false" customHeight="false" outlineLevel="0" collapsed="false">
      <c r="A5301" s="111" t="n">
        <f aca="false">A5300+1</f>
        <v>5294</v>
      </c>
      <c r="B5301" s="112" t="n">
        <f aca="true">RAND()</f>
        <v>0.159080378536481</v>
      </c>
      <c r="C5301" s="112" t="n">
        <f aca="true">RAND()</f>
        <v>0.706978595875527</v>
      </c>
      <c r="D5301" s="113" t="n">
        <f aca="false">B5301^2+C5301^2</f>
        <v>0.525125301861442</v>
      </c>
      <c r="E5301" s="114" t="n">
        <f aca="false">IF(D5301&lt;1,1,0)</f>
        <v>1</v>
      </c>
    </row>
    <row r="5302" customFormat="false" ht="18" hidden="false" customHeight="false" outlineLevel="0" collapsed="false">
      <c r="A5302" s="111" t="n">
        <f aca="false">A5301+1</f>
        <v>5295</v>
      </c>
      <c r="B5302" s="112" t="n">
        <f aca="true">RAND()</f>
        <v>0.0676484148397854</v>
      </c>
      <c r="C5302" s="112" t="n">
        <f aca="true">RAND()</f>
        <v>0.690634701059814</v>
      </c>
      <c r="D5302" s="113" t="n">
        <f aca="false">B5302^2+C5302^2</f>
        <v>0.481552598338314</v>
      </c>
      <c r="E5302" s="114" t="n">
        <f aca="false">IF(D5302&lt;1,1,0)</f>
        <v>1</v>
      </c>
    </row>
    <row r="5303" customFormat="false" ht="18" hidden="false" customHeight="false" outlineLevel="0" collapsed="false">
      <c r="A5303" s="111" t="n">
        <f aca="false">A5302+1</f>
        <v>5296</v>
      </c>
      <c r="B5303" s="112" t="n">
        <f aca="true">RAND()</f>
        <v>0.0406511354863991</v>
      </c>
      <c r="C5303" s="112" t="n">
        <f aca="true">RAND()</f>
        <v>0.786363229106117</v>
      </c>
      <c r="D5303" s="113" t="n">
        <f aca="false">B5303^2+C5303^2</f>
        <v>0.620019642906534</v>
      </c>
      <c r="E5303" s="114" t="n">
        <f aca="false">IF(D5303&lt;1,1,0)</f>
        <v>1</v>
      </c>
    </row>
    <row r="5304" customFormat="false" ht="18" hidden="false" customHeight="false" outlineLevel="0" collapsed="false">
      <c r="A5304" s="111" t="n">
        <f aca="false">A5303+1</f>
        <v>5297</v>
      </c>
      <c r="B5304" s="112" t="n">
        <f aca="true">RAND()</f>
        <v>0.995657528670489</v>
      </c>
      <c r="C5304" s="112" t="n">
        <f aca="true">RAND()</f>
        <v>0.147166887041548</v>
      </c>
      <c r="D5304" s="113" t="n">
        <f aca="false">B5304^2+C5304^2</f>
        <v>1.01299200703973</v>
      </c>
      <c r="E5304" s="114" t="n">
        <f aca="false">IF(D5304&lt;1,1,0)</f>
        <v>0</v>
      </c>
    </row>
    <row r="5305" customFormat="false" ht="18" hidden="false" customHeight="false" outlineLevel="0" collapsed="false">
      <c r="A5305" s="111" t="n">
        <f aca="false">A5304+1</f>
        <v>5298</v>
      </c>
      <c r="B5305" s="112" t="n">
        <f aca="true">RAND()</f>
        <v>0.799447373834151</v>
      </c>
      <c r="C5305" s="112" t="n">
        <f aca="true">RAND()</f>
        <v>0.219062452363257</v>
      </c>
      <c r="D5305" s="113" t="n">
        <f aca="false">B5305^2+C5305^2</f>
        <v>0.687104461565726</v>
      </c>
      <c r="E5305" s="114" t="n">
        <f aca="false">IF(D5305&lt;1,1,0)</f>
        <v>1</v>
      </c>
    </row>
    <row r="5306" customFormat="false" ht="18" hidden="false" customHeight="false" outlineLevel="0" collapsed="false">
      <c r="A5306" s="111" t="n">
        <f aca="false">A5305+1</f>
        <v>5299</v>
      </c>
      <c r="B5306" s="112" t="n">
        <f aca="true">RAND()</f>
        <v>0.824493985120285</v>
      </c>
      <c r="C5306" s="112" t="n">
        <f aca="true">RAND()</f>
        <v>0.270391014460538</v>
      </c>
      <c r="D5306" s="113" t="n">
        <f aca="false">B5306^2+C5306^2</f>
        <v>0.752901632200527</v>
      </c>
      <c r="E5306" s="114" t="n">
        <f aca="false">IF(D5306&lt;1,1,0)</f>
        <v>1</v>
      </c>
    </row>
    <row r="5307" customFormat="false" ht="18" hidden="false" customHeight="false" outlineLevel="0" collapsed="false">
      <c r="A5307" s="111" t="n">
        <f aca="false">A5306+1</f>
        <v>5300</v>
      </c>
      <c r="B5307" s="112" t="n">
        <f aca="true">RAND()</f>
        <v>0.818101270640306</v>
      </c>
      <c r="C5307" s="112" t="n">
        <f aca="true">RAND()</f>
        <v>0.421698868278569</v>
      </c>
      <c r="D5307" s="113" t="n">
        <f aca="false">B5307^2+C5307^2</f>
        <v>0.847119624530709</v>
      </c>
      <c r="E5307" s="114" t="n">
        <f aca="false">IF(D5307&lt;1,1,0)</f>
        <v>1</v>
      </c>
    </row>
    <row r="5308" customFormat="false" ht="18" hidden="false" customHeight="false" outlineLevel="0" collapsed="false">
      <c r="A5308" s="111" t="n">
        <f aca="false">A5307+1</f>
        <v>5301</v>
      </c>
      <c r="B5308" s="112" t="n">
        <f aca="true">RAND()</f>
        <v>0.775160168496241</v>
      </c>
      <c r="C5308" s="112" t="n">
        <f aca="true">RAND()</f>
        <v>0.719254068847947</v>
      </c>
      <c r="D5308" s="113" t="n">
        <f aca="false">B5308^2+C5308^2</f>
        <v>1.11819970237745</v>
      </c>
      <c r="E5308" s="114" t="n">
        <f aca="false">IF(D5308&lt;1,1,0)</f>
        <v>0</v>
      </c>
    </row>
    <row r="5309" customFormat="false" ht="18" hidden="false" customHeight="false" outlineLevel="0" collapsed="false">
      <c r="A5309" s="111" t="n">
        <f aca="false">A5308+1</f>
        <v>5302</v>
      </c>
      <c r="B5309" s="112" t="n">
        <f aca="true">RAND()</f>
        <v>0.282236612309266</v>
      </c>
      <c r="C5309" s="112" t="n">
        <f aca="true">RAND()</f>
        <v>0.991381856645955</v>
      </c>
      <c r="D5309" s="113" t="n">
        <f aca="false">B5309^2+C5309^2</f>
        <v>1.06249549101459</v>
      </c>
      <c r="E5309" s="114" t="n">
        <f aca="false">IF(D5309&lt;1,1,0)</f>
        <v>0</v>
      </c>
    </row>
    <row r="5310" customFormat="false" ht="18" hidden="false" customHeight="false" outlineLevel="0" collapsed="false">
      <c r="A5310" s="111" t="n">
        <f aca="false">A5309+1</f>
        <v>5303</v>
      </c>
      <c r="B5310" s="112" t="n">
        <f aca="true">RAND()</f>
        <v>0.195847953745306</v>
      </c>
      <c r="C5310" s="112" t="n">
        <f aca="true">RAND()</f>
        <v>0.240630324291205</v>
      </c>
      <c r="D5310" s="113" t="n">
        <f aca="false">B5310^2+C5310^2</f>
        <v>0.0962593739547137</v>
      </c>
      <c r="E5310" s="114" t="n">
        <f aca="false">IF(D5310&lt;1,1,0)</f>
        <v>1</v>
      </c>
    </row>
    <row r="5311" customFormat="false" ht="18" hidden="false" customHeight="false" outlineLevel="0" collapsed="false">
      <c r="A5311" s="111" t="n">
        <f aca="false">A5310+1</f>
        <v>5304</v>
      </c>
      <c r="B5311" s="112" t="n">
        <f aca="true">RAND()</f>
        <v>0.546933863968381</v>
      </c>
      <c r="C5311" s="112" t="n">
        <f aca="true">RAND()</f>
        <v>0.858577642761387</v>
      </c>
      <c r="D5311" s="113" t="n">
        <f aca="false">B5311^2+C5311^2</f>
        <v>1.03629222020508</v>
      </c>
      <c r="E5311" s="114" t="n">
        <f aca="false">IF(D5311&lt;1,1,0)</f>
        <v>0</v>
      </c>
    </row>
    <row r="5312" customFormat="false" ht="18" hidden="false" customHeight="false" outlineLevel="0" collapsed="false">
      <c r="A5312" s="111" t="n">
        <f aca="false">A5311+1</f>
        <v>5305</v>
      </c>
      <c r="B5312" s="112" t="n">
        <f aca="true">RAND()</f>
        <v>0.597125051535204</v>
      </c>
      <c r="C5312" s="112" t="n">
        <f aca="true">RAND()</f>
        <v>0.522537389587641</v>
      </c>
      <c r="D5312" s="113" t="n">
        <f aca="false">B5312^2+C5312^2</f>
        <v>0.629603650687987</v>
      </c>
      <c r="E5312" s="114" t="n">
        <f aca="false">IF(D5312&lt;1,1,0)</f>
        <v>1</v>
      </c>
    </row>
    <row r="5313" customFormat="false" ht="18" hidden="false" customHeight="false" outlineLevel="0" collapsed="false">
      <c r="A5313" s="111" t="n">
        <f aca="false">A5312+1</f>
        <v>5306</v>
      </c>
      <c r="B5313" s="112" t="n">
        <f aca="true">RAND()</f>
        <v>0.991432168483276</v>
      </c>
      <c r="C5313" s="112" t="n">
        <f aca="true">RAND()</f>
        <v>0.594702187459721</v>
      </c>
      <c r="D5313" s="113" t="n">
        <f aca="false">B5313^2+C5313^2</f>
        <v>1.33660843647283</v>
      </c>
      <c r="E5313" s="114" t="n">
        <f aca="false">IF(D5313&lt;1,1,0)</f>
        <v>0</v>
      </c>
    </row>
    <row r="5314" customFormat="false" ht="18" hidden="false" customHeight="false" outlineLevel="0" collapsed="false">
      <c r="A5314" s="111" t="n">
        <f aca="false">A5313+1</f>
        <v>5307</v>
      </c>
      <c r="B5314" s="112" t="n">
        <f aca="true">RAND()</f>
        <v>0.131884037965572</v>
      </c>
      <c r="C5314" s="112" t="n">
        <f aca="true">RAND()</f>
        <v>0.99413206469268</v>
      </c>
      <c r="D5314" s="113" t="n">
        <f aca="false">B5314^2+C5314^2</f>
        <v>1.00569196152024</v>
      </c>
      <c r="E5314" s="114" t="n">
        <f aca="false">IF(D5314&lt;1,1,0)</f>
        <v>0</v>
      </c>
    </row>
    <row r="5315" customFormat="false" ht="18" hidden="false" customHeight="false" outlineLevel="0" collapsed="false">
      <c r="A5315" s="111" t="n">
        <f aca="false">A5314+1</f>
        <v>5308</v>
      </c>
      <c r="B5315" s="112" t="n">
        <f aca="true">RAND()</f>
        <v>0.442577441356396</v>
      </c>
      <c r="C5315" s="112" t="n">
        <f aca="true">RAND()</f>
        <v>0.544622915912648</v>
      </c>
      <c r="D5315" s="113" t="n">
        <f aca="false">B5315^2+C5315^2</f>
        <v>0.492488912134769</v>
      </c>
      <c r="E5315" s="114" t="n">
        <f aca="false">IF(D5315&lt;1,1,0)</f>
        <v>1</v>
      </c>
    </row>
    <row r="5316" customFormat="false" ht="18" hidden="false" customHeight="false" outlineLevel="0" collapsed="false">
      <c r="A5316" s="111" t="n">
        <f aca="false">A5315+1</f>
        <v>5309</v>
      </c>
      <c r="B5316" s="112" t="n">
        <f aca="true">RAND()</f>
        <v>0.402336255117867</v>
      </c>
      <c r="C5316" s="112" t="n">
        <f aca="true">RAND()</f>
        <v>0.821278203011703</v>
      </c>
      <c r="D5316" s="113" t="n">
        <f aca="false">B5316^2+C5316^2</f>
        <v>0.836372348924402</v>
      </c>
      <c r="E5316" s="114" t="n">
        <f aca="false">IF(D5316&lt;1,1,0)</f>
        <v>1</v>
      </c>
    </row>
    <row r="5317" customFormat="false" ht="18" hidden="false" customHeight="false" outlineLevel="0" collapsed="false">
      <c r="A5317" s="111" t="n">
        <f aca="false">A5316+1</f>
        <v>5310</v>
      </c>
      <c r="B5317" s="112" t="n">
        <f aca="true">RAND()</f>
        <v>0.21277181385403</v>
      </c>
      <c r="C5317" s="112" t="n">
        <f aca="true">RAND()</f>
        <v>0.504430533280477</v>
      </c>
      <c r="D5317" s="113" t="n">
        <f aca="false">B5317^2+C5317^2</f>
        <v>0.299722007676361</v>
      </c>
      <c r="E5317" s="114" t="n">
        <f aca="false">IF(D5317&lt;1,1,0)</f>
        <v>1</v>
      </c>
    </row>
    <row r="5318" customFormat="false" ht="18" hidden="false" customHeight="false" outlineLevel="0" collapsed="false">
      <c r="A5318" s="111" t="n">
        <f aca="false">A5317+1</f>
        <v>5311</v>
      </c>
      <c r="B5318" s="112" t="n">
        <f aca="true">RAND()</f>
        <v>0.261689221805353</v>
      </c>
      <c r="C5318" s="112" t="n">
        <f aca="true">RAND()</f>
        <v>0.328795947633975</v>
      </c>
      <c r="D5318" s="113" t="n">
        <f aca="false">B5318^2+C5318^2</f>
        <v>0.176588023989615</v>
      </c>
      <c r="E5318" s="114" t="n">
        <f aca="false">IF(D5318&lt;1,1,0)</f>
        <v>1</v>
      </c>
    </row>
    <row r="5319" customFormat="false" ht="18" hidden="false" customHeight="false" outlineLevel="0" collapsed="false">
      <c r="A5319" s="111" t="n">
        <f aca="false">A5318+1</f>
        <v>5312</v>
      </c>
      <c r="B5319" s="112" t="n">
        <f aca="true">RAND()</f>
        <v>0.583188376421967</v>
      </c>
      <c r="C5319" s="112" t="n">
        <f aca="true">RAND()</f>
        <v>0.278067676186776</v>
      </c>
      <c r="D5319" s="113" t="n">
        <f aca="false">B5319^2+C5319^2</f>
        <v>0.417430314933604</v>
      </c>
      <c r="E5319" s="114" t="n">
        <f aca="false">IF(D5319&lt;1,1,0)</f>
        <v>1</v>
      </c>
    </row>
    <row r="5320" customFormat="false" ht="18" hidden="false" customHeight="false" outlineLevel="0" collapsed="false">
      <c r="A5320" s="111" t="n">
        <f aca="false">A5319+1</f>
        <v>5313</v>
      </c>
      <c r="B5320" s="112" t="n">
        <f aca="true">RAND()</f>
        <v>0.834935249381082</v>
      </c>
      <c r="C5320" s="112" t="n">
        <f aca="true">RAND()</f>
        <v>0.892936037503723</v>
      </c>
      <c r="D5320" s="113" t="n">
        <f aca="false">B5320^2+C5320^2</f>
        <v>1.4944516377319</v>
      </c>
      <c r="E5320" s="114" t="n">
        <f aca="false">IF(D5320&lt;1,1,0)</f>
        <v>0</v>
      </c>
    </row>
    <row r="5321" customFormat="false" ht="18" hidden="false" customHeight="false" outlineLevel="0" collapsed="false">
      <c r="A5321" s="111" t="n">
        <f aca="false">A5320+1</f>
        <v>5314</v>
      </c>
      <c r="B5321" s="112" t="n">
        <f aca="true">RAND()</f>
        <v>0.144466601263232</v>
      </c>
      <c r="C5321" s="112" t="n">
        <f aca="true">RAND()</f>
        <v>0.654288855921701</v>
      </c>
      <c r="D5321" s="113" t="n">
        <f aca="false">B5321^2+C5321^2</f>
        <v>0.448964505863878</v>
      </c>
      <c r="E5321" s="114" t="n">
        <f aca="false">IF(D5321&lt;1,1,0)</f>
        <v>1</v>
      </c>
    </row>
    <row r="5322" customFormat="false" ht="18" hidden="false" customHeight="false" outlineLevel="0" collapsed="false">
      <c r="A5322" s="111" t="n">
        <f aca="false">A5321+1</f>
        <v>5315</v>
      </c>
      <c r="B5322" s="112" t="n">
        <f aca="true">RAND()</f>
        <v>0.777891537203657</v>
      </c>
      <c r="C5322" s="112" t="n">
        <f aca="true">RAND()</f>
        <v>0.607624412275545</v>
      </c>
      <c r="D5322" s="113" t="n">
        <f aca="false">B5322^2+C5322^2</f>
        <v>0.97432267004627</v>
      </c>
      <c r="E5322" s="114" t="n">
        <f aca="false">IF(D5322&lt;1,1,0)</f>
        <v>1</v>
      </c>
    </row>
    <row r="5323" customFormat="false" ht="18" hidden="false" customHeight="false" outlineLevel="0" collapsed="false">
      <c r="A5323" s="111" t="n">
        <f aca="false">A5322+1</f>
        <v>5316</v>
      </c>
      <c r="B5323" s="112" t="n">
        <f aca="true">RAND()</f>
        <v>0.0554288681639329</v>
      </c>
      <c r="C5323" s="112" t="n">
        <f aca="true">RAND()</f>
        <v>0.40904213694462</v>
      </c>
      <c r="D5323" s="113" t="n">
        <f aca="false">B5323^2+C5323^2</f>
        <v>0.170387829222156</v>
      </c>
      <c r="E5323" s="114" t="n">
        <f aca="false">IF(D5323&lt;1,1,0)</f>
        <v>1</v>
      </c>
    </row>
    <row r="5324" customFormat="false" ht="18" hidden="false" customHeight="false" outlineLevel="0" collapsed="false">
      <c r="A5324" s="111" t="n">
        <f aca="false">A5323+1</f>
        <v>5317</v>
      </c>
      <c r="B5324" s="112" t="n">
        <f aca="true">RAND()</f>
        <v>0.272448548068745</v>
      </c>
      <c r="C5324" s="112" t="n">
        <f aca="true">RAND()</f>
        <v>0.624107118686481</v>
      </c>
      <c r="D5324" s="113" t="n">
        <f aca="false">B5324^2+C5324^2</f>
        <v>0.463737906939909</v>
      </c>
      <c r="E5324" s="114" t="n">
        <f aca="false">IF(D5324&lt;1,1,0)</f>
        <v>1</v>
      </c>
    </row>
    <row r="5325" customFormat="false" ht="18" hidden="false" customHeight="false" outlineLevel="0" collapsed="false">
      <c r="A5325" s="111" t="n">
        <f aca="false">A5324+1</f>
        <v>5318</v>
      </c>
      <c r="B5325" s="112" t="n">
        <f aca="true">RAND()</f>
        <v>0.94914772427725</v>
      </c>
      <c r="C5325" s="112" t="n">
        <f aca="true">RAND()</f>
        <v>0.700349259139267</v>
      </c>
      <c r="D5325" s="113" t="n">
        <f aca="false">B5325^2+C5325^2</f>
        <v>1.3913704872776</v>
      </c>
      <c r="E5325" s="114" t="n">
        <f aca="false">IF(D5325&lt;1,1,0)</f>
        <v>0</v>
      </c>
    </row>
    <row r="5326" customFormat="false" ht="18" hidden="false" customHeight="false" outlineLevel="0" collapsed="false">
      <c r="A5326" s="111" t="n">
        <f aca="false">A5325+1</f>
        <v>5319</v>
      </c>
      <c r="B5326" s="112" t="n">
        <f aca="true">RAND()</f>
        <v>0.894104972858702</v>
      </c>
      <c r="C5326" s="112" t="n">
        <f aca="true">RAND()</f>
        <v>0.53887702828319</v>
      </c>
      <c r="D5326" s="113" t="n">
        <f aca="false">B5326^2+C5326^2</f>
        <v>1.08981215410198</v>
      </c>
      <c r="E5326" s="114" t="n">
        <f aca="false">IF(D5326&lt;1,1,0)</f>
        <v>0</v>
      </c>
    </row>
    <row r="5327" customFormat="false" ht="18" hidden="false" customHeight="false" outlineLevel="0" collapsed="false">
      <c r="A5327" s="111" t="n">
        <f aca="false">A5326+1</f>
        <v>5320</v>
      </c>
      <c r="B5327" s="112" t="n">
        <f aca="true">RAND()</f>
        <v>0.90829335434841</v>
      </c>
      <c r="C5327" s="112" t="n">
        <f aca="true">RAND()</f>
        <v>0.0206924115849213</v>
      </c>
      <c r="D5327" s="113" t="n">
        <f aca="false">B5327^2+C5327^2</f>
        <v>0.825424993450687</v>
      </c>
      <c r="E5327" s="114" t="n">
        <f aca="false">IF(D5327&lt;1,1,0)</f>
        <v>1</v>
      </c>
    </row>
    <row r="5328" customFormat="false" ht="18" hidden="false" customHeight="false" outlineLevel="0" collapsed="false">
      <c r="A5328" s="111" t="n">
        <f aca="false">A5327+1</f>
        <v>5321</v>
      </c>
      <c r="B5328" s="112" t="n">
        <f aca="true">RAND()</f>
        <v>0.290719682706497</v>
      </c>
      <c r="C5328" s="112" t="n">
        <f aca="true">RAND()</f>
        <v>0.441255436830097</v>
      </c>
      <c r="D5328" s="113" t="n">
        <f aca="false">B5328^2+C5328^2</f>
        <v>0.279224294445086</v>
      </c>
      <c r="E5328" s="114" t="n">
        <f aca="false">IF(D5328&lt;1,1,0)</f>
        <v>1</v>
      </c>
    </row>
    <row r="5329" customFormat="false" ht="18" hidden="false" customHeight="false" outlineLevel="0" collapsed="false">
      <c r="A5329" s="111" t="n">
        <f aca="false">A5328+1</f>
        <v>5322</v>
      </c>
      <c r="B5329" s="112" t="n">
        <f aca="true">RAND()</f>
        <v>0.67031006177637</v>
      </c>
      <c r="C5329" s="112" t="n">
        <f aca="true">RAND()</f>
        <v>0.27106210590304</v>
      </c>
      <c r="D5329" s="113" t="n">
        <f aca="false">B5329^2+C5329^2</f>
        <v>0.522790244175232</v>
      </c>
      <c r="E5329" s="114" t="n">
        <f aca="false">IF(D5329&lt;1,1,0)</f>
        <v>1</v>
      </c>
    </row>
    <row r="5330" customFormat="false" ht="18" hidden="false" customHeight="false" outlineLevel="0" collapsed="false">
      <c r="A5330" s="111" t="n">
        <f aca="false">A5329+1</f>
        <v>5323</v>
      </c>
      <c r="B5330" s="112" t="n">
        <f aca="true">RAND()</f>
        <v>0.965972951629152</v>
      </c>
      <c r="C5330" s="112" t="n">
        <f aca="true">RAND()</f>
        <v>0.553724073053413</v>
      </c>
      <c r="D5330" s="113" t="n">
        <f aca="false">B5330^2+C5330^2</f>
        <v>1.239714092358</v>
      </c>
      <c r="E5330" s="114" t="n">
        <f aca="false">IF(D5330&lt;1,1,0)</f>
        <v>0</v>
      </c>
    </row>
    <row r="5331" customFormat="false" ht="18" hidden="false" customHeight="false" outlineLevel="0" collapsed="false">
      <c r="A5331" s="111" t="n">
        <f aca="false">A5330+1</f>
        <v>5324</v>
      </c>
      <c r="B5331" s="112" t="n">
        <f aca="true">RAND()</f>
        <v>0.841616849406256</v>
      </c>
      <c r="C5331" s="112" t="n">
        <f aca="true">RAND()</f>
        <v>0.1319425960814</v>
      </c>
      <c r="D5331" s="113" t="n">
        <f aca="false">B5331^2+C5331^2</f>
        <v>0.725727769865212</v>
      </c>
      <c r="E5331" s="114" t="n">
        <f aca="false">IF(D5331&lt;1,1,0)</f>
        <v>1</v>
      </c>
    </row>
    <row r="5332" customFormat="false" ht="18" hidden="false" customHeight="false" outlineLevel="0" collapsed="false">
      <c r="A5332" s="111" t="n">
        <f aca="false">A5331+1</f>
        <v>5325</v>
      </c>
      <c r="B5332" s="112" t="n">
        <f aca="true">RAND()</f>
        <v>0.141942464596417</v>
      </c>
      <c r="C5332" s="112" t="n">
        <f aca="true">RAND()</f>
        <v>0.751099653026985</v>
      </c>
      <c r="D5332" s="113" t="n">
        <f aca="false">B5332^2+C5332^2</f>
        <v>0.584298352032963</v>
      </c>
      <c r="E5332" s="114" t="n">
        <f aca="false">IF(D5332&lt;1,1,0)</f>
        <v>1</v>
      </c>
    </row>
    <row r="5333" customFormat="false" ht="18" hidden="false" customHeight="false" outlineLevel="0" collapsed="false">
      <c r="A5333" s="111" t="n">
        <f aca="false">A5332+1</f>
        <v>5326</v>
      </c>
      <c r="B5333" s="112" t="n">
        <f aca="true">RAND()</f>
        <v>0.790344203159278</v>
      </c>
      <c r="C5333" s="112" t="n">
        <f aca="true">RAND()</f>
        <v>0.781138385699712</v>
      </c>
      <c r="D5333" s="113" t="n">
        <f aca="false">B5333^2+C5333^2</f>
        <v>1.23482113708103</v>
      </c>
      <c r="E5333" s="114" t="n">
        <f aca="false">IF(D5333&lt;1,1,0)</f>
        <v>0</v>
      </c>
    </row>
    <row r="5334" customFormat="false" ht="18" hidden="false" customHeight="false" outlineLevel="0" collapsed="false">
      <c r="A5334" s="111" t="n">
        <f aca="false">A5333+1</f>
        <v>5327</v>
      </c>
      <c r="B5334" s="112" t="n">
        <f aca="true">RAND()</f>
        <v>0.705276808697111</v>
      </c>
      <c r="C5334" s="112" t="n">
        <f aca="true">RAND()</f>
        <v>0.169511208271297</v>
      </c>
      <c r="D5334" s="113" t="n">
        <f aca="false">B5334^2+C5334^2</f>
        <v>0.526149426615577</v>
      </c>
      <c r="E5334" s="114" t="n">
        <f aca="false">IF(D5334&lt;1,1,0)</f>
        <v>1</v>
      </c>
    </row>
    <row r="5335" customFormat="false" ht="18" hidden="false" customHeight="false" outlineLevel="0" collapsed="false">
      <c r="A5335" s="111" t="n">
        <f aca="false">A5334+1</f>
        <v>5328</v>
      </c>
      <c r="B5335" s="112" t="n">
        <f aca="true">RAND()</f>
        <v>0.500689598459037</v>
      </c>
      <c r="C5335" s="112" t="n">
        <f aca="true">RAND()</f>
        <v>0.733779562582861</v>
      </c>
      <c r="D5335" s="113" t="n">
        <f aca="false">B5335^2+C5335^2</f>
        <v>0.789122520469366</v>
      </c>
      <c r="E5335" s="114" t="n">
        <f aca="false">IF(D5335&lt;1,1,0)</f>
        <v>1</v>
      </c>
    </row>
    <row r="5336" customFormat="false" ht="18" hidden="false" customHeight="false" outlineLevel="0" collapsed="false">
      <c r="A5336" s="111" t="n">
        <f aca="false">A5335+1</f>
        <v>5329</v>
      </c>
      <c r="B5336" s="112" t="n">
        <f aca="true">RAND()</f>
        <v>0.599107497319729</v>
      </c>
      <c r="C5336" s="112" t="n">
        <f aca="true">RAND()</f>
        <v>0.598298716711942</v>
      </c>
      <c r="D5336" s="113" t="n">
        <f aca="false">B5336^2+C5336^2</f>
        <v>0.716891147763865</v>
      </c>
      <c r="E5336" s="114" t="n">
        <f aca="false">IF(D5336&lt;1,1,0)</f>
        <v>1</v>
      </c>
    </row>
    <row r="5337" customFormat="false" ht="18" hidden="false" customHeight="false" outlineLevel="0" collapsed="false">
      <c r="A5337" s="111" t="n">
        <f aca="false">A5336+1</f>
        <v>5330</v>
      </c>
      <c r="B5337" s="112" t="n">
        <f aca="true">RAND()</f>
        <v>0.313229472015624</v>
      </c>
      <c r="C5337" s="112" t="n">
        <f aca="true">RAND()</f>
        <v>0.219732962952697</v>
      </c>
      <c r="D5337" s="113" t="n">
        <f aca="false">B5337^2+C5337^2</f>
        <v>0.146395277147158</v>
      </c>
      <c r="E5337" s="114" t="n">
        <f aca="false">IF(D5337&lt;1,1,0)</f>
        <v>1</v>
      </c>
    </row>
    <row r="5338" customFormat="false" ht="18" hidden="false" customHeight="false" outlineLevel="0" collapsed="false">
      <c r="A5338" s="111" t="n">
        <f aca="false">A5337+1</f>
        <v>5331</v>
      </c>
      <c r="B5338" s="112" t="n">
        <f aca="true">RAND()</f>
        <v>0.537500722434094</v>
      </c>
      <c r="C5338" s="112" t="n">
        <f aca="true">RAND()</f>
        <v>0.0285916901035083</v>
      </c>
      <c r="D5338" s="113" t="n">
        <f aca="false">B5338^2+C5338^2</f>
        <v>0.289724511360148</v>
      </c>
      <c r="E5338" s="114" t="n">
        <f aca="false">IF(D5338&lt;1,1,0)</f>
        <v>1</v>
      </c>
    </row>
    <row r="5339" customFormat="false" ht="18" hidden="false" customHeight="false" outlineLevel="0" collapsed="false">
      <c r="A5339" s="111" t="n">
        <f aca="false">A5338+1</f>
        <v>5332</v>
      </c>
      <c r="B5339" s="112" t="n">
        <f aca="true">RAND()</f>
        <v>0.765647237414321</v>
      </c>
      <c r="C5339" s="112" t="n">
        <f aca="true">RAND()</f>
        <v>0.721554342946209</v>
      </c>
      <c r="D5339" s="113" t="n">
        <f aca="false">B5339^2+C5339^2</f>
        <v>1.10685636198472</v>
      </c>
      <c r="E5339" s="114" t="n">
        <f aca="false">IF(D5339&lt;1,1,0)</f>
        <v>0</v>
      </c>
    </row>
    <row r="5340" customFormat="false" ht="18" hidden="false" customHeight="false" outlineLevel="0" collapsed="false">
      <c r="A5340" s="111" t="n">
        <f aca="false">A5339+1</f>
        <v>5333</v>
      </c>
      <c r="B5340" s="112" t="n">
        <f aca="true">RAND()</f>
        <v>0.234944970295711</v>
      </c>
      <c r="C5340" s="112" t="n">
        <f aca="true">RAND()</f>
        <v>0.505342653143691</v>
      </c>
      <c r="D5340" s="113" t="n">
        <f aca="false">B5340^2+C5340^2</f>
        <v>0.310570336153557</v>
      </c>
      <c r="E5340" s="114" t="n">
        <f aca="false">IF(D5340&lt;1,1,0)</f>
        <v>1</v>
      </c>
    </row>
    <row r="5341" customFormat="false" ht="18" hidden="false" customHeight="false" outlineLevel="0" collapsed="false">
      <c r="A5341" s="111" t="n">
        <f aca="false">A5340+1</f>
        <v>5334</v>
      </c>
      <c r="B5341" s="112" t="n">
        <f aca="true">RAND()</f>
        <v>0.722607312118071</v>
      </c>
      <c r="C5341" s="112" t="n">
        <f aca="true">RAND()</f>
        <v>0.365505104256652</v>
      </c>
      <c r="D5341" s="113" t="n">
        <f aca="false">B5341^2+C5341^2</f>
        <v>0.65575530876417</v>
      </c>
      <c r="E5341" s="114" t="n">
        <f aca="false">IF(D5341&lt;1,1,0)</f>
        <v>1</v>
      </c>
    </row>
    <row r="5342" customFormat="false" ht="18" hidden="false" customHeight="false" outlineLevel="0" collapsed="false">
      <c r="A5342" s="111" t="n">
        <f aca="false">A5341+1</f>
        <v>5335</v>
      </c>
      <c r="B5342" s="112" t="n">
        <f aca="true">RAND()</f>
        <v>0.992092458572597</v>
      </c>
      <c r="C5342" s="112" t="n">
        <f aca="true">RAND()</f>
        <v>0.128122768345849</v>
      </c>
      <c r="D5342" s="113" t="n">
        <f aca="false">B5342^2+C5342^2</f>
        <v>1.00066289012522</v>
      </c>
      <c r="E5342" s="114" t="n">
        <f aca="false">IF(D5342&lt;1,1,0)</f>
        <v>0</v>
      </c>
    </row>
    <row r="5343" customFormat="false" ht="18" hidden="false" customHeight="false" outlineLevel="0" collapsed="false">
      <c r="A5343" s="111" t="n">
        <f aca="false">A5342+1</f>
        <v>5336</v>
      </c>
      <c r="B5343" s="112" t="n">
        <f aca="true">RAND()</f>
        <v>0.472682443011796</v>
      </c>
      <c r="C5343" s="112" t="n">
        <f aca="true">RAND()</f>
        <v>0.531955065067187</v>
      </c>
      <c r="D5343" s="113" t="n">
        <f aca="false">B5343^2+C5343^2</f>
        <v>0.506404883182235</v>
      </c>
      <c r="E5343" s="114" t="n">
        <f aca="false">IF(D5343&lt;1,1,0)</f>
        <v>1</v>
      </c>
    </row>
    <row r="5344" customFormat="false" ht="18" hidden="false" customHeight="false" outlineLevel="0" collapsed="false">
      <c r="A5344" s="111" t="n">
        <f aca="false">A5343+1</f>
        <v>5337</v>
      </c>
      <c r="B5344" s="112" t="n">
        <f aca="true">RAND()</f>
        <v>0.851703235301752</v>
      </c>
      <c r="C5344" s="112" t="n">
        <f aca="true">RAND()</f>
        <v>0.409518723983135</v>
      </c>
      <c r="D5344" s="113" t="n">
        <f aca="false">B5344^2+C5344^2</f>
        <v>0.893103986316247</v>
      </c>
      <c r="E5344" s="114" t="n">
        <f aca="false">IF(D5344&lt;1,1,0)</f>
        <v>1</v>
      </c>
    </row>
    <row r="5345" customFormat="false" ht="18" hidden="false" customHeight="false" outlineLevel="0" collapsed="false">
      <c r="A5345" s="111" t="n">
        <f aca="false">A5344+1</f>
        <v>5338</v>
      </c>
      <c r="B5345" s="112" t="n">
        <f aca="true">RAND()</f>
        <v>0.315493661452796</v>
      </c>
      <c r="C5345" s="112" t="n">
        <f aca="true">RAND()</f>
        <v>0.198984107131045</v>
      </c>
      <c r="D5345" s="113" t="n">
        <f aca="false">B5345^2+C5345^2</f>
        <v>0.139130925307631</v>
      </c>
      <c r="E5345" s="114" t="n">
        <f aca="false">IF(D5345&lt;1,1,0)</f>
        <v>1</v>
      </c>
    </row>
    <row r="5346" customFormat="false" ht="18" hidden="false" customHeight="false" outlineLevel="0" collapsed="false">
      <c r="A5346" s="111" t="n">
        <f aca="false">A5345+1</f>
        <v>5339</v>
      </c>
      <c r="B5346" s="112" t="n">
        <f aca="true">RAND()</f>
        <v>0.950812623121327</v>
      </c>
      <c r="C5346" s="112" t="n">
        <f aca="true">RAND()</f>
        <v>0.0266356223292648</v>
      </c>
      <c r="D5346" s="113" t="n">
        <f aca="false">B5346^2+C5346^2</f>
        <v>0.904754100663726</v>
      </c>
      <c r="E5346" s="114" t="n">
        <f aca="false">IF(D5346&lt;1,1,0)</f>
        <v>1</v>
      </c>
    </row>
    <row r="5347" customFormat="false" ht="18" hidden="false" customHeight="false" outlineLevel="0" collapsed="false">
      <c r="A5347" s="111" t="n">
        <f aca="false">A5346+1</f>
        <v>5340</v>
      </c>
      <c r="B5347" s="112" t="n">
        <f aca="true">RAND()</f>
        <v>0.298824120394143</v>
      </c>
      <c r="C5347" s="112" t="n">
        <f aca="true">RAND()</f>
        <v>0.901122845961373</v>
      </c>
      <c r="D5347" s="113" t="n">
        <f aca="false">B5347^2+C5347^2</f>
        <v>0.901318238442857</v>
      </c>
      <c r="E5347" s="114" t="n">
        <f aca="false">IF(D5347&lt;1,1,0)</f>
        <v>1</v>
      </c>
    </row>
    <row r="5348" customFormat="false" ht="18" hidden="false" customHeight="false" outlineLevel="0" collapsed="false">
      <c r="A5348" s="111" t="n">
        <f aca="false">A5347+1</f>
        <v>5341</v>
      </c>
      <c r="B5348" s="112" t="n">
        <f aca="true">RAND()</f>
        <v>0.736308618399378</v>
      </c>
      <c r="C5348" s="112" t="n">
        <f aca="true">RAND()</f>
        <v>0.0346230936997735</v>
      </c>
      <c r="D5348" s="113" t="n">
        <f aca="false">B5348^2+C5348^2</f>
        <v>0.543349140146545</v>
      </c>
      <c r="E5348" s="114" t="n">
        <f aca="false">IF(D5348&lt;1,1,0)</f>
        <v>1</v>
      </c>
    </row>
    <row r="5349" customFormat="false" ht="18" hidden="false" customHeight="false" outlineLevel="0" collapsed="false">
      <c r="A5349" s="111" t="n">
        <f aca="false">A5348+1</f>
        <v>5342</v>
      </c>
      <c r="B5349" s="112" t="n">
        <f aca="true">RAND()</f>
        <v>0.412096289735883</v>
      </c>
      <c r="C5349" s="112" t="n">
        <f aca="true">RAND()</f>
        <v>0.475954624857909</v>
      </c>
      <c r="D5349" s="113" t="n">
        <f aca="false">B5349^2+C5349^2</f>
        <v>0.396356156937714</v>
      </c>
      <c r="E5349" s="114" t="n">
        <f aca="false">IF(D5349&lt;1,1,0)</f>
        <v>1</v>
      </c>
    </row>
    <row r="5350" customFormat="false" ht="18" hidden="false" customHeight="false" outlineLevel="0" collapsed="false">
      <c r="A5350" s="111" t="n">
        <f aca="false">A5349+1</f>
        <v>5343</v>
      </c>
      <c r="B5350" s="112" t="n">
        <f aca="true">RAND()</f>
        <v>0.452101518386073</v>
      </c>
      <c r="C5350" s="112" t="n">
        <f aca="true">RAND()</f>
        <v>0.636594854113294</v>
      </c>
      <c r="D5350" s="113" t="n">
        <f aca="false">B5350^2+C5350^2</f>
        <v>0.609648791210519</v>
      </c>
      <c r="E5350" s="114" t="n">
        <f aca="false">IF(D5350&lt;1,1,0)</f>
        <v>1</v>
      </c>
    </row>
    <row r="5351" customFormat="false" ht="18" hidden="false" customHeight="false" outlineLevel="0" collapsed="false">
      <c r="A5351" s="111" t="n">
        <f aca="false">A5350+1</f>
        <v>5344</v>
      </c>
      <c r="B5351" s="112" t="n">
        <f aca="true">RAND()</f>
        <v>0.106220550544484</v>
      </c>
      <c r="C5351" s="112" t="n">
        <f aca="true">RAND()</f>
        <v>0.400875023630602</v>
      </c>
      <c r="D5351" s="113" t="n">
        <f aca="false">B5351^2+C5351^2</f>
        <v>0.171983589928809</v>
      </c>
      <c r="E5351" s="114" t="n">
        <f aca="false">IF(D5351&lt;1,1,0)</f>
        <v>1</v>
      </c>
    </row>
    <row r="5352" customFormat="false" ht="18" hidden="false" customHeight="false" outlineLevel="0" collapsed="false">
      <c r="A5352" s="111" t="n">
        <f aca="false">A5351+1</f>
        <v>5345</v>
      </c>
      <c r="B5352" s="112" t="n">
        <f aca="true">RAND()</f>
        <v>0.403716745407831</v>
      </c>
      <c r="C5352" s="112" t="n">
        <f aca="true">RAND()</f>
        <v>0.804635311287422</v>
      </c>
      <c r="D5352" s="113" t="n">
        <f aca="false">B5352^2+C5352^2</f>
        <v>0.810425194693297</v>
      </c>
      <c r="E5352" s="114" t="n">
        <f aca="false">IF(D5352&lt;1,1,0)</f>
        <v>1</v>
      </c>
    </row>
    <row r="5353" customFormat="false" ht="18" hidden="false" customHeight="false" outlineLevel="0" collapsed="false">
      <c r="A5353" s="111" t="n">
        <f aca="false">A5352+1</f>
        <v>5346</v>
      </c>
      <c r="B5353" s="112" t="n">
        <f aca="true">RAND()</f>
        <v>0.419809739016112</v>
      </c>
      <c r="C5353" s="112" t="n">
        <f aca="true">RAND()</f>
        <v>0.16084648478407</v>
      </c>
      <c r="D5353" s="113" t="n">
        <f aca="false">B5353^2+C5353^2</f>
        <v>0.202111808640168</v>
      </c>
      <c r="E5353" s="114" t="n">
        <f aca="false">IF(D5353&lt;1,1,0)</f>
        <v>1</v>
      </c>
    </row>
    <row r="5354" customFormat="false" ht="18" hidden="false" customHeight="false" outlineLevel="0" collapsed="false">
      <c r="A5354" s="111" t="n">
        <f aca="false">A5353+1</f>
        <v>5347</v>
      </c>
      <c r="B5354" s="112" t="n">
        <f aca="true">RAND()</f>
        <v>0.922895211464778</v>
      </c>
      <c r="C5354" s="112" t="n">
        <f aca="true">RAND()</f>
        <v>0.0125263494123311</v>
      </c>
      <c r="D5354" s="113" t="n">
        <f aca="false">B5354^2+C5354^2</f>
        <v>0.851892480774216</v>
      </c>
      <c r="E5354" s="114" t="n">
        <f aca="false">IF(D5354&lt;1,1,0)</f>
        <v>1</v>
      </c>
    </row>
    <row r="5355" customFormat="false" ht="18" hidden="false" customHeight="false" outlineLevel="0" collapsed="false">
      <c r="A5355" s="111" t="n">
        <f aca="false">A5354+1</f>
        <v>5348</v>
      </c>
      <c r="B5355" s="112" t="n">
        <f aca="true">RAND()</f>
        <v>0.0661988109198675</v>
      </c>
      <c r="C5355" s="112" t="n">
        <f aca="true">RAND()</f>
        <v>0.410300501714342</v>
      </c>
      <c r="D5355" s="113" t="n">
        <f aca="false">B5355^2+C5355^2</f>
        <v>0.172728784274245</v>
      </c>
      <c r="E5355" s="114" t="n">
        <f aca="false">IF(D5355&lt;1,1,0)</f>
        <v>1</v>
      </c>
    </row>
    <row r="5356" customFormat="false" ht="18" hidden="false" customHeight="false" outlineLevel="0" collapsed="false">
      <c r="A5356" s="111" t="n">
        <f aca="false">A5355+1</f>
        <v>5349</v>
      </c>
      <c r="B5356" s="112" t="n">
        <f aca="true">RAND()</f>
        <v>0.935794794946947</v>
      </c>
      <c r="C5356" s="112" t="n">
        <f aca="true">RAND()</f>
        <v>0.777527324021432</v>
      </c>
      <c r="D5356" s="113" t="n">
        <f aca="false">B5356^2+C5356^2</f>
        <v>1.48026063784973</v>
      </c>
      <c r="E5356" s="114" t="n">
        <f aca="false">IF(D5356&lt;1,1,0)</f>
        <v>0</v>
      </c>
    </row>
    <row r="5357" customFormat="false" ht="18" hidden="false" customHeight="false" outlineLevel="0" collapsed="false">
      <c r="A5357" s="111" t="n">
        <f aca="false">A5356+1</f>
        <v>5350</v>
      </c>
      <c r="B5357" s="112" t="n">
        <f aca="true">RAND()</f>
        <v>0.259922310743827</v>
      </c>
      <c r="C5357" s="112" t="n">
        <f aca="true">RAND()</f>
        <v>0.996278961431095</v>
      </c>
      <c r="D5357" s="113" t="n">
        <f aca="false">B5357^2+C5357^2</f>
        <v>1.06013137661263</v>
      </c>
      <c r="E5357" s="114" t="n">
        <f aca="false">IF(D5357&lt;1,1,0)</f>
        <v>0</v>
      </c>
    </row>
    <row r="5358" customFormat="false" ht="18" hidden="false" customHeight="false" outlineLevel="0" collapsed="false">
      <c r="A5358" s="111" t="n">
        <f aca="false">A5357+1</f>
        <v>5351</v>
      </c>
      <c r="B5358" s="112" t="n">
        <f aca="true">RAND()</f>
        <v>0.222704495073342</v>
      </c>
      <c r="C5358" s="112" t="n">
        <f aca="true">RAND()</f>
        <v>0.36155891538039</v>
      </c>
      <c r="D5358" s="113" t="n">
        <f aca="false">B5358^2+C5358^2</f>
        <v>0.180322141416916</v>
      </c>
      <c r="E5358" s="114" t="n">
        <f aca="false">IF(D5358&lt;1,1,0)</f>
        <v>1</v>
      </c>
    </row>
    <row r="5359" customFormat="false" ht="18" hidden="false" customHeight="false" outlineLevel="0" collapsed="false">
      <c r="A5359" s="111" t="n">
        <f aca="false">A5358+1</f>
        <v>5352</v>
      </c>
      <c r="B5359" s="112" t="n">
        <f aca="true">RAND()</f>
        <v>0.270519528384898</v>
      </c>
      <c r="C5359" s="112" t="n">
        <f aca="true">RAND()</f>
        <v>0.583024378664544</v>
      </c>
      <c r="D5359" s="113" t="n">
        <f aca="false">B5359^2+C5359^2</f>
        <v>0.413098241354765</v>
      </c>
      <c r="E5359" s="114" t="n">
        <f aca="false">IF(D5359&lt;1,1,0)</f>
        <v>1</v>
      </c>
    </row>
    <row r="5360" customFormat="false" ht="18" hidden="false" customHeight="false" outlineLevel="0" collapsed="false">
      <c r="A5360" s="111" t="n">
        <f aca="false">A5359+1</f>
        <v>5353</v>
      </c>
      <c r="B5360" s="112" t="n">
        <f aca="true">RAND()</f>
        <v>0.26292131792124</v>
      </c>
      <c r="C5360" s="112" t="n">
        <f aca="true">RAND()</f>
        <v>0.0177787654626076</v>
      </c>
      <c r="D5360" s="113" t="n">
        <f aca="false">B5360^2+C5360^2</f>
        <v>0.0694437039188161</v>
      </c>
      <c r="E5360" s="114" t="n">
        <f aca="false">IF(D5360&lt;1,1,0)</f>
        <v>1</v>
      </c>
    </row>
    <row r="5361" customFormat="false" ht="18" hidden="false" customHeight="false" outlineLevel="0" collapsed="false">
      <c r="A5361" s="111" t="n">
        <f aca="false">A5360+1</f>
        <v>5354</v>
      </c>
      <c r="B5361" s="112" t="n">
        <f aca="true">RAND()</f>
        <v>0.286579606210641</v>
      </c>
      <c r="C5361" s="112" t="n">
        <f aca="true">RAND()</f>
        <v>0.338737518679469</v>
      </c>
      <c r="D5361" s="113" t="n">
        <f aca="false">B5361^2+C5361^2</f>
        <v>0.19687097725697</v>
      </c>
      <c r="E5361" s="114" t="n">
        <f aca="false">IF(D5361&lt;1,1,0)</f>
        <v>1</v>
      </c>
    </row>
    <row r="5362" customFormat="false" ht="18" hidden="false" customHeight="false" outlineLevel="0" collapsed="false">
      <c r="A5362" s="111" t="n">
        <f aca="false">A5361+1</f>
        <v>5355</v>
      </c>
      <c r="B5362" s="112" t="n">
        <f aca="true">RAND()</f>
        <v>0.374567475216952</v>
      </c>
      <c r="C5362" s="112" t="n">
        <f aca="true">RAND()</f>
        <v>0.634228145807457</v>
      </c>
      <c r="D5362" s="113" t="n">
        <f aca="false">B5362^2+C5362^2</f>
        <v>0.542546134424767</v>
      </c>
      <c r="E5362" s="114" t="n">
        <f aca="false">IF(D5362&lt;1,1,0)</f>
        <v>1</v>
      </c>
    </row>
    <row r="5363" customFormat="false" ht="18" hidden="false" customHeight="false" outlineLevel="0" collapsed="false">
      <c r="A5363" s="111" t="n">
        <f aca="false">A5362+1</f>
        <v>5356</v>
      </c>
      <c r="B5363" s="112" t="n">
        <f aca="true">RAND()</f>
        <v>0.370140976528104</v>
      </c>
      <c r="C5363" s="112" t="n">
        <f aca="true">RAND()</f>
        <v>0.243512888874974</v>
      </c>
      <c r="D5363" s="113" t="n">
        <f aca="false">B5363^2+C5363^2</f>
        <v>0.196302869553414</v>
      </c>
      <c r="E5363" s="114" t="n">
        <f aca="false">IF(D5363&lt;1,1,0)</f>
        <v>1</v>
      </c>
    </row>
    <row r="5364" customFormat="false" ht="18" hidden="false" customHeight="false" outlineLevel="0" collapsed="false">
      <c r="A5364" s="111" t="n">
        <f aca="false">A5363+1</f>
        <v>5357</v>
      </c>
      <c r="B5364" s="112" t="n">
        <f aca="true">RAND()</f>
        <v>0.650086514039023</v>
      </c>
      <c r="C5364" s="112" t="n">
        <f aca="true">RAND()</f>
        <v>0.774670172381011</v>
      </c>
      <c r="D5364" s="113" t="n">
        <f aca="false">B5364^2+C5364^2</f>
        <v>1.02272635171224</v>
      </c>
      <c r="E5364" s="114" t="n">
        <f aca="false">IF(D5364&lt;1,1,0)</f>
        <v>0</v>
      </c>
    </row>
    <row r="5365" customFormat="false" ht="18" hidden="false" customHeight="false" outlineLevel="0" collapsed="false">
      <c r="A5365" s="111" t="n">
        <f aca="false">A5364+1</f>
        <v>5358</v>
      </c>
      <c r="B5365" s="112" t="n">
        <f aca="true">RAND()</f>
        <v>0.368991256918511</v>
      </c>
      <c r="C5365" s="112" t="n">
        <f aca="true">RAND()</f>
        <v>0.31763655906855</v>
      </c>
      <c r="D5365" s="113" t="n">
        <f aca="false">B5365^2+C5365^2</f>
        <v>0.237047531339211</v>
      </c>
      <c r="E5365" s="114" t="n">
        <f aca="false">IF(D5365&lt;1,1,0)</f>
        <v>1</v>
      </c>
    </row>
    <row r="5366" customFormat="false" ht="18" hidden="false" customHeight="false" outlineLevel="0" collapsed="false">
      <c r="A5366" s="111" t="n">
        <f aca="false">A5365+1</f>
        <v>5359</v>
      </c>
      <c r="B5366" s="112" t="n">
        <f aca="true">RAND()</f>
        <v>0.153504572613058</v>
      </c>
      <c r="C5366" s="112" t="n">
        <f aca="true">RAND()</f>
        <v>0.144777936650785</v>
      </c>
      <c r="D5366" s="113" t="n">
        <f aca="false">B5366^2+C5366^2</f>
        <v>0.0445243047539763</v>
      </c>
      <c r="E5366" s="114" t="n">
        <f aca="false">IF(D5366&lt;1,1,0)</f>
        <v>1</v>
      </c>
    </row>
    <row r="5367" customFormat="false" ht="18" hidden="false" customHeight="false" outlineLevel="0" collapsed="false">
      <c r="A5367" s="111" t="n">
        <f aca="false">A5366+1</f>
        <v>5360</v>
      </c>
      <c r="B5367" s="112" t="n">
        <f aca="true">RAND()</f>
        <v>0.0990631016494053</v>
      </c>
      <c r="C5367" s="112" t="n">
        <f aca="true">RAND()</f>
        <v>0.861935908343012</v>
      </c>
      <c r="D5367" s="113" t="n">
        <f aca="false">B5367^2+C5367^2</f>
        <v>0.752747008199493</v>
      </c>
      <c r="E5367" s="114" t="n">
        <f aca="false">IF(D5367&lt;1,1,0)</f>
        <v>1</v>
      </c>
    </row>
    <row r="5368" customFormat="false" ht="18" hidden="false" customHeight="false" outlineLevel="0" collapsed="false">
      <c r="A5368" s="111" t="n">
        <f aca="false">A5367+1</f>
        <v>5361</v>
      </c>
      <c r="B5368" s="112" t="n">
        <f aca="true">RAND()</f>
        <v>0.227376653321554</v>
      </c>
      <c r="C5368" s="112" t="n">
        <f aca="true">RAND()</f>
        <v>0.547128553847429</v>
      </c>
      <c r="D5368" s="113" t="n">
        <f aca="false">B5368^2+C5368^2</f>
        <v>0.351049796910889</v>
      </c>
      <c r="E5368" s="114" t="n">
        <f aca="false">IF(D5368&lt;1,1,0)</f>
        <v>1</v>
      </c>
    </row>
    <row r="5369" customFormat="false" ht="18" hidden="false" customHeight="false" outlineLevel="0" collapsed="false">
      <c r="A5369" s="111" t="n">
        <f aca="false">A5368+1</f>
        <v>5362</v>
      </c>
      <c r="B5369" s="112" t="n">
        <f aca="true">RAND()</f>
        <v>0.915505495493187</v>
      </c>
      <c r="C5369" s="112" t="n">
        <f aca="true">RAND()</f>
        <v>0.602133306370025</v>
      </c>
      <c r="D5369" s="113" t="n">
        <f aca="false">B5369^2+C5369^2</f>
        <v>1.20071483091832</v>
      </c>
      <c r="E5369" s="114" t="n">
        <f aca="false">IF(D5369&lt;1,1,0)</f>
        <v>0</v>
      </c>
    </row>
    <row r="5370" customFormat="false" ht="18" hidden="false" customHeight="false" outlineLevel="0" collapsed="false">
      <c r="A5370" s="111" t="n">
        <f aca="false">A5369+1</f>
        <v>5363</v>
      </c>
      <c r="B5370" s="112" t="n">
        <f aca="true">RAND()</f>
        <v>0.842378651198603</v>
      </c>
      <c r="C5370" s="112" t="n">
        <f aca="true">RAND()</f>
        <v>0.184862028018453</v>
      </c>
      <c r="D5370" s="113" t="n">
        <f aca="false">B5370^2+C5370^2</f>
        <v>0.743775761398272</v>
      </c>
      <c r="E5370" s="114" t="n">
        <f aca="false">IF(D5370&lt;1,1,0)</f>
        <v>1</v>
      </c>
    </row>
    <row r="5371" customFormat="false" ht="18" hidden="false" customHeight="false" outlineLevel="0" collapsed="false">
      <c r="A5371" s="111" t="n">
        <f aca="false">A5370+1</f>
        <v>5364</v>
      </c>
      <c r="B5371" s="112" t="n">
        <f aca="true">RAND()</f>
        <v>0.697146461253732</v>
      </c>
      <c r="C5371" s="112" t="n">
        <f aca="true">RAND()</f>
        <v>0.246576677720521</v>
      </c>
      <c r="D5371" s="113" t="n">
        <f aca="false">B5371^2+C5371^2</f>
        <v>0.546813246434291</v>
      </c>
      <c r="E5371" s="114" t="n">
        <f aca="false">IF(D5371&lt;1,1,0)</f>
        <v>1</v>
      </c>
    </row>
    <row r="5372" customFormat="false" ht="18" hidden="false" customHeight="false" outlineLevel="0" collapsed="false">
      <c r="A5372" s="111" t="n">
        <f aca="false">A5371+1</f>
        <v>5365</v>
      </c>
      <c r="B5372" s="112" t="n">
        <f aca="true">RAND()</f>
        <v>0.386594973134412</v>
      </c>
      <c r="C5372" s="112" t="n">
        <f aca="true">RAND()</f>
        <v>0.081493765853114</v>
      </c>
      <c r="D5372" s="113" t="n">
        <f aca="false">B5372^2+C5372^2</f>
        <v>0.156096907125719</v>
      </c>
      <c r="E5372" s="114" t="n">
        <f aca="false">IF(D5372&lt;1,1,0)</f>
        <v>1</v>
      </c>
    </row>
    <row r="5373" customFormat="false" ht="18" hidden="false" customHeight="false" outlineLevel="0" collapsed="false">
      <c r="A5373" s="111" t="n">
        <f aca="false">A5372+1</f>
        <v>5366</v>
      </c>
      <c r="B5373" s="112" t="n">
        <f aca="true">RAND()</f>
        <v>0.585627694338333</v>
      </c>
      <c r="C5373" s="112" t="n">
        <f aca="true">RAND()</f>
        <v>0.168044112721053</v>
      </c>
      <c r="D5373" s="113" t="n">
        <f aca="false">B5373^2+C5373^2</f>
        <v>0.371198620196237</v>
      </c>
      <c r="E5373" s="114" t="n">
        <f aca="false">IF(D5373&lt;1,1,0)</f>
        <v>1</v>
      </c>
    </row>
    <row r="5374" customFormat="false" ht="18" hidden="false" customHeight="false" outlineLevel="0" collapsed="false">
      <c r="A5374" s="111" t="n">
        <f aca="false">A5373+1</f>
        <v>5367</v>
      </c>
      <c r="B5374" s="112" t="n">
        <f aca="true">RAND()</f>
        <v>0.763108288039372</v>
      </c>
      <c r="C5374" s="112" t="n">
        <f aca="true">RAND()</f>
        <v>0.457381043511131</v>
      </c>
      <c r="D5374" s="113" t="n">
        <f aca="false">B5374^2+C5374^2</f>
        <v>0.791531678237712</v>
      </c>
      <c r="E5374" s="114" t="n">
        <f aca="false">IF(D5374&lt;1,1,0)</f>
        <v>1</v>
      </c>
    </row>
    <row r="5375" customFormat="false" ht="18" hidden="false" customHeight="false" outlineLevel="0" collapsed="false">
      <c r="A5375" s="111" t="n">
        <f aca="false">A5374+1</f>
        <v>5368</v>
      </c>
      <c r="B5375" s="112" t="n">
        <f aca="true">RAND()</f>
        <v>0.303854444449056</v>
      </c>
      <c r="C5375" s="112" t="n">
        <f aca="true">RAND()</f>
        <v>0.546142058922742</v>
      </c>
      <c r="D5375" s="113" t="n">
        <f aca="false">B5375^2+C5375^2</f>
        <v>0.390598671935816</v>
      </c>
      <c r="E5375" s="114" t="n">
        <f aca="false">IF(D5375&lt;1,1,0)</f>
        <v>1</v>
      </c>
    </row>
    <row r="5376" customFormat="false" ht="18" hidden="false" customHeight="false" outlineLevel="0" collapsed="false">
      <c r="A5376" s="111" t="n">
        <f aca="false">A5375+1</f>
        <v>5369</v>
      </c>
      <c r="B5376" s="112" t="n">
        <f aca="true">RAND()</f>
        <v>0.382973835359662</v>
      </c>
      <c r="C5376" s="112" t="n">
        <f aca="true">RAND()</f>
        <v>0.469275746128577</v>
      </c>
      <c r="D5376" s="113" t="n">
        <f aca="false">B5376^2+C5376^2</f>
        <v>0.366888684474623</v>
      </c>
      <c r="E5376" s="114" t="n">
        <f aca="false">IF(D5376&lt;1,1,0)</f>
        <v>1</v>
      </c>
    </row>
    <row r="5377" customFormat="false" ht="18" hidden="false" customHeight="false" outlineLevel="0" collapsed="false">
      <c r="A5377" s="111" t="n">
        <f aca="false">A5376+1</f>
        <v>5370</v>
      </c>
      <c r="B5377" s="112" t="n">
        <f aca="true">RAND()</f>
        <v>0.305697429428484</v>
      </c>
      <c r="C5377" s="112" t="n">
        <f aca="true">RAND()</f>
        <v>0.771723440406399</v>
      </c>
      <c r="D5377" s="113" t="n">
        <f aca="false">B5377^2+C5377^2</f>
        <v>0.689007986831872</v>
      </c>
      <c r="E5377" s="114" t="n">
        <f aca="false">IF(D5377&lt;1,1,0)</f>
        <v>1</v>
      </c>
    </row>
    <row r="5378" customFormat="false" ht="18" hidden="false" customHeight="false" outlineLevel="0" collapsed="false">
      <c r="A5378" s="111" t="n">
        <f aca="false">A5377+1</f>
        <v>5371</v>
      </c>
      <c r="B5378" s="112" t="n">
        <f aca="true">RAND()</f>
        <v>0.967939464664702</v>
      </c>
      <c r="C5378" s="112" t="n">
        <f aca="true">RAND()</f>
        <v>0.861115620355815</v>
      </c>
      <c r="D5378" s="113" t="n">
        <f aca="false">B5378^2+C5378^2</f>
        <v>1.67842691887617</v>
      </c>
      <c r="E5378" s="114" t="n">
        <f aca="false">IF(D5378&lt;1,1,0)</f>
        <v>0</v>
      </c>
    </row>
    <row r="5379" customFormat="false" ht="18" hidden="false" customHeight="false" outlineLevel="0" collapsed="false">
      <c r="A5379" s="111" t="n">
        <f aca="false">A5378+1</f>
        <v>5372</v>
      </c>
      <c r="B5379" s="112" t="n">
        <f aca="true">RAND()</f>
        <v>0.912435576287287</v>
      </c>
      <c r="C5379" s="112" t="n">
        <f aca="true">RAND()</f>
        <v>0.0155187519366929</v>
      </c>
      <c r="D5379" s="113" t="n">
        <f aca="false">B5379^2+C5379^2</f>
        <v>0.832779512536386</v>
      </c>
      <c r="E5379" s="114" t="n">
        <f aca="false">IF(D5379&lt;1,1,0)</f>
        <v>1</v>
      </c>
    </row>
    <row r="5380" customFormat="false" ht="18" hidden="false" customHeight="false" outlineLevel="0" collapsed="false">
      <c r="A5380" s="111" t="n">
        <f aca="false">A5379+1</f>
        <v>5373</v>
      </c>
      <c r="B5380" s="112" t="n">
        <f aca="true">RAND()</f>
        <v>0.16814815966026</v>
      </c>
      <c r="C5380" s="112" t="n">
        <f aca="true">RAND()</f>
        <v>0.981777403318953</v>
      </c>
      <c r="D5380" s="113" t="n">
        <f aca="false">B5380^2+C5380^2</f>
        <v>0.992160673264839</v>
      </c>
      <c r="E5380" s="114" t="n">
        <f aca="false">IF(D5380&lt;1,1,0)</f>
        <v>1</v>
      </c>
    </row>
    <row r="5381" customFormat="false" ht="18" hidden="false" customHeight="false" outlineLevel="0" collapsed="false">
      <c r="A5381" s="111" t="n">
        <f aca="false">A5380+1</f>
        <v>5374</v>
      </c>
      <c r="B5381" s="112" t="n">
        <f aca="true">RAND()</f>
        <v>0.642918820760002</v>
      </c>
      <c r="C5381" s="112" t="n">
        <f aca="true">RAND()</f>
        <v>0.903728287139877</v>
      </c>
      <c r="D5381" s="113" t="n">
        <f aca="false">B5381^2+C5381^2</f>
        <v>1.23006942706421</v>
      </c>
      <c r="E5381" s="114" t="n">
        <f aca="false">IF(D5381&lt;1,1,0)</f>
        <v>0</v>
      </c>
    </row>
    <row r="5382" customFormat="false" ht="18" hidden="false" customHeight="false" outlineLevel="0" collapsed="false">
      <c r="A5382" s="111" t="n">
        <f aca="false">A5381+1</f>
        <v>5375</v>
      </c>
      <c r="B5382" s="112" t="n">
        <f aca="true">RAND()</f>
        <v>0.503667481048999</v>
      </c>
      <c r="C5382" s="112" t="n">
        <f aca="true">RAND()</f>
        <v>0.403646175852929</v>
      </c>
      <c r="D5382" s="113" t="n">
        <f aca="false">B5382^2+C5382^2</f>
        <v>0.416611166746938</v>
      </c>
      <c r="E5382" s="114" t="n">
        <f aca="false">IF(D5382&lt;1,1,0)</f>
        <v>1</v>
      </c>
    </row>
    <row r="5383" customFormat="false" ht="18" hidden="false" customHeight="false" outlineLevel="0" collapsed="false">
      <c r="A5383" s="111" t="n">
        <f aca="false">A5382+1</f>
        <v>5376</v>
      </c>
      <c r="B5383" s="112" t="n">
        <f aca="true">RAND()</f>
        <v>0.405963383347521</v>
      </c>
      <c r="C5383" s="112" t="n">
        <f aca="true">RAND()</f>
        <v>0.00463154713977142</v>
      </c>
      <c r="D5383" s="113" t="n">
        <f aca="false">B5383^2+C5383^2</f>
        <v>0.164827719847874</v>
      </c>
      <c r="E5383" s="114" t="n">
        <f aca="false">IF(D5383&lt;1,1,0)</f>
        <v>1</v>
      </c>
    </row>
    <row r="5384" customFormat="false" ht="18" hidden="false" customHeight="false" outlineLevel="0" collapsed="false">
      <c r="A5384" s="111" t="n">
        <f aca="false">A5383+1</f>
        <v>5377</v>
      </c>
      <c r="B5384" s="112" t="n">
        <f aca="true">RAND()</f>
        <v>0.920203361624228</v>
      </c>
      <c r="C5384" s="112" t="n">
        <f aca="true">RAND()</f>
        <v>0.155684036309358</v>
      </c>
      <c r="D5384" s="113" t="n">
        <f aca="false">B5384^2+C5384^2</f>
        <v>0.871011745906103</v>
      </c>
      <c r="E5384" s="114" t="n">
        <f aca="false">IF(D5384&lt;1,1,0)</f>
        <v>1</v>
      </c>
    </row>
    <row r="5385" customFormat="false" ht="18" hidden="false" customHeight="false" outlineLevel="0" collapsed="false">
      <c r="A5385" s="111" t="n">
        <f aca="false">A5384+1</f>
        <v>5378</v>
      </c>
      <c r="B5385" s="112" t="n">
        <f aca="true">RAND()</f>
        <v>0.35042502541303</v>
      </c>
      <c r="C5385" s="112" t="n">
        <f aca="true">RAND()</f>
        <v>0.164237698015943</v>
      </c>
      <c r="D5385" s="113" t="n">
        <f aca="false">B5385^2+C5385^2</f>
        <v>0.149771719885299</v>
      </c>
      <c r="E5385" s="114" t="n">
        <f aca="false">IF(D5385&lt;1,1,0)</f>
        <v>1</v>
      </c>
    </row>
    <row r="5386" customFormat="false" ht="18" hidden="false" customHeight="false" outlineLevel="0" collapsed="false">
      <c r="A5386" s="111" t="n">
        <f aca="false">A5385+1</f>
        <v>5379</v>
      </c>
      <c r="B5386" s="112" t="n">
        <f aca="true">RAND()</f>
        <v>0.353450885782585</v>
      </c>
      <c r="C5386" s="112" t="n">
        <f aca="true">RAND()</f>
        <v>0.468875014481753</v>
      </c>
      <c r="D5386" s="113" t="n">
        <f aca="false">B5386^2+C5386^2</f>
        <v>0.344771307865758</v>
      </c>
      <c r="E5386" s="114" t="n">
        <f aca="false">IF(D5386&lt;1,1,0)</f>
        <v>1</v>
      </c>
    </row>
    <row r="5387" customFormat="false" ht="18" hidden="false" customHeight="false" outlineLevel="0" collapsed="false">
      <c r="A5387" s="111" t="n">
        <f aca="false">A5386+1</f>
        <v>5380</v>
      </c>
      <c r="B5387" s="112" t="n">
        <f aca="true">RAND()</f>
        <v>0.257225372367558</v>
      </c>
      <c r="C5387" s="112" t="n">
        <f aca="true">RAND()</f>
        <v>0.713794111447229</v>
      </c>
      <c r="D5387" s="113" t="n">
        <f aca="false">B5387^2+C5387^2</f>
        <v>0.575666925726369</v>
      </c>
      <c r="E5387" s="114" t="n">
        <f aca="false">IF(D5387&lt;1,1,0)</f>
        <v>1</v>
      </c>
    </row>
    <row r="5388" customFormat="false" ht="18" hidden="false" customHeight="false" outlineLevel="0" collapsed="false">
      <c r="A5388" s="111" t="n">
        <f aca="false">A5387+1</f>
        <v>5381</v>
      </c>
      <c r="B5388" s="112" t="n">
        <f aca="true">RAND()</f>
        <v>0.179180996282293</v>
      </c>
      <c r="C5388" s="112" t="n">
        <f aca="true">RAND()</f>
        <v>0.863807346366483</v>
      </c>
      <c r="D5388" s="113" t="n">
        <f aca="false">B5388^2+C5388^2</f>
        <v>0.778268961065421</v>
      </c>
      <c r="E5388" s="114" t="n">
        <f aca="false">IF(D5388&lt;1,1,0)</f>
        <v>1</v>
      </c>
    </row>
    <row r="5389" customFormat="false" ht="18" hidden="false" customHeight="false" outlineLevel="0" collapsed="false">
      <c r="A5389" s="111" t="n">
        <f aca="false">A5388+1</f>
        <v>5382</v>
      </c>
      <c r="B5389" s="112" t="n">
        <f aca="true">RAND()</f>
        <v>0.296473160864294</v>
      </c>
      <c r="C5389" s="112" t="n">
        <f aca="true">RAND()</f>
        <v>0.775732472607994</v>
      </c>
      <c r="D5389" s="113" t="n">
        <f aca="false">B5389^2+C5389^2</f>
        <v>0.689657204171378</v>
      </c>
      <c r="E5389" s="114" t="n">
        <f aca="false">IF(D5389&lt;1,1,0)</f>
        <v>1</v>
      </c>
    </row>
    <row r="5390" customFormat="false" ht="18" hidden="false" customHeight="false" outlineLevel="0" collapsed="false">
      <c r="A5390" s="111" t="n">
        <f aca="false">A5389+1</f>
        <v>5383</v>
      </c>
      <c r="B5390" s="112" t="n">
        <f aca="true">RAND()</f>
        <v>0.802466907106169</v>
      </c>
      <c r="C5390" s="112" t="n">
        <f aca="true">RAND()</f>
        <v>0.676545249999767</v>
      </c>
      <c r="D5390" s="113" t="n">
        <f aca="false">B5390^2+C5390^2</f>
        <v>1.10166661229779</v>
      </c>
      <c r="E5390" s="114" t="n">
        <f aca="false">IF(D5390&lt;1,1,0)</f>
        <v>0</v>
      </c>
    </row>
    <row r="5391" customFormat="false" ht="18" hidden="false" customHeight="false" outlineLevel="0" collapsed="false">
      <c r="A5391" s="111" t="n">
        <f aca="false">A5390+1</f>
        <v>5384</v>
      </c>
      <c r="B5391" s="112" t="n">
        <f aca="true">RAND()</f>
        <v>0.671680030770941</v>
      </c>
      <c r="C5391" s="112" t="n">
        <f aca="true">RAND()</f>
        <v>0.5164314722021</v>
      </c>
      <c r="D5391" s="113" t="n">
        <f aca="false">B5391^2+C5391^2</f>
        <v>0.717855529217281</v>
      </c>
      <c r="E5391" s="114" t="n">
        <f aca="false">IF(D5391&lt;1,1,0)</f>
        <v>1</v>
      </c>
    </row>
    <row r="5392" customFormat="false" ht="18" hidden="false" customHeight="false" outlineLevel="0" collapsed="false">
      <c r="A5392" s="111" t="n">
        <f aca="false">A5391+1</f>
        <v>5385</v>
      </c>
      <c r="B5392" s="112" t="n">
        <f aca="true">RAND()</f>
        <v>0.545630353008859</v>
      </c>
      <c r="C5392" s="112" t="n">
        <f aca="true">RAND()</f>
        <v>0.347585072461588</v>
      </c>
      <c r="D5392" s="113" t="n">
        <f aca="false">B5392^2+C5392^2</f>
        <v>0.4185278647227</v>
      </c>
      <c r="E5392" s="114" t="n">
        <f aca="false">IF(D5392&lt;1,1,0)</f>
        <v>1</v>
      </c>
    </row>
    <row r="5393" customFormat="false" ht="18" hidden="false" customHeight="false" outlineLevel="0" collapsed="false">
      <c r="A5393" s="111" t="n">
        <f aca="false">A5392+1</f>
        <v>5386</v>
      </c>
      <c r="B5393" s="112" t="n">
        <f aca="true">RAND()</f>
        <v>0.291063324647447</v>
      </c>
      <c r="C5393" s="112" t="n">
        <f aca="true">RAND()</f>
        <v>0.0170066459130563</v>
      </c>
      <c r="D5393" s="113" t="n">
        <f aca="false">B5393^2+C5393^2</f>
        <v>0.085007084960037</v>
      </c>
      <c r="E5393" s="114" t="n">
        <f aca="false">IF(D5393&lt;1,1,0)</f>
        <v>1</v>
      </c>
    </row>
    <row r="5394" customFormat="false" ht="18" hidden="false" customHeight="false" outlineLevel="0" collapsed="false">
      <c r="A5394" s="111" t="n">
        <f aca="false">A5393+1</f>
        <v>5387</v>
      </c>
      <c r="B5394" s="112" t="n">
        <f aca="true">RAND()</f>
        <v>0.0588141027144528</v>
      </c>
      <c r="C5394" s="112" t="n">
        <f aca="true">RAND()</f>
        <v>0.289325623972916</v>
      </c>
      <c r="D5394" s="113" t="n">
        <f aca="false">B5394^2+C5394^2</f>
        <v>0.0871684153654234</v>
      </c>
      <c r="E5394" s="114" t="n">
        <f aca="false">IF(D5394&lt;1,1,0)</f>
        <v>1</v>
      </c>
    </row>
    <row r="5395" customFormat="false" ht="18" hidden="false" customHeight="false" outlineLevel="0" collapsed="false">
      <c r="A5395" s="111" t="n">
        <f aca="false">A5394+1</f>
        <v>5388</v>
      </c>
      <c r="B5395" s="112" t="n">
        <f aca="true">RAND()</f>
        <v>0.157524446689775</v>
      </c>
      <c r="C5395" s="112" t="n">
        <f aca="true">RAND()</f>
        <v>0.831720724301188</v>
      </c>
      <c r="D5395" s="113" t="n">
        <f aca="false">B5395^2+C5395^2</f>
        <v>0.716573314537013</v>
      </c>
      <c r="E5395" s="114" t="n">
        <f aca="false">IF(D5395&lt;1,1,0)</f>
        <v>1</v>
      </c>
    </row>
    <row r="5396" customFormat="false" ht="18" hidden="false" customHeight="false" outlineLevel="0" collapsed="false">
      <c r="A5396" s="111" t="n">
        <f aca="false">A5395+1</f>
        <v>5389</v>
      </c>
      <c r="B5396" s="112" t="n">
        <f aca="true">RAND()</f>
        <v>0.701548698389246</v>
      </c>
      <c r="C5396" s="112" t="n">
        <f aca="true">RAND()</f>
        <v>0.0127675985866691</v>
      </c>
      <c r="D5396" s="113" t="n">
        <f aca="false">B5396^2+C5396^2</f>
        <v>0.492333587785316</v>
      </c>
      <c r="E5396" s="114" t="n">
        <f aca="false">IF(D5396&lt;1,1,0)</f>
        <v>1</v>
      </c>
    </row>
    <row r="5397" customFormat="false" ht="18" hidden="false" customHeight="false" outlineLevel="0" collapsed="false">
      <c r="A5397" s="111" t="n">
        <f aca="false">A5396+1</f>
        <v>5390</v>
      </c>
      <c r="B5397" s="112" t="n">
        <f aca="true">RAND()</f>
        <v>0.0567521964350286</v>
      </c>
      <c r="C5397" s="112" t="n">
        <f aca="true">RAND()</f>
        <v>0.569038852438471</v>
      </c>
      <c r="D5397" s="113" t="n">
        <f aca="false">B5397^2+C5397^2</f>
        <v>0.327026027384692</v>
      </c>
      <c r="E5397" s="114" t="n">
        <f aca="false">IF(D5397&lt;1,1,0)</f>
        <v>1</v>
      </c>
    </row>
    <row r="5398" customFormat="false" ht="18" hidden="false" customHeight="false" outlineLevel="0" collapsed="false">
      <c r="A5398" s="111" t="n">
        <f aca="false">A5397+1</f>
        <v>5391</v>
      </c>
      <c r="B5398" s="112" t="n">
        <f aca="true">RAND()</f>
        <v>0.358743168104243</v>
      </c>
      <c r="C5398" s="112" t="n">
        <f aca="true">RAND()</f>
        <v>0.932278094837709</v>
      </c>
      <c r="D5398" s="113" t="n">
        <f aca="false">B5398^2+C5398^2</f>
        <v>0.997839106775698</v>
      </c>
      <c r="E5398" s="114" t="n">
        <f aca="false">IF(D5398&lt;1,1,0)</f>
        <v>1</v>
      </c>
    </row>
    <row r="5399" customFormat="false" ht="18" hidden="false" customHeight="false" outlineLevel="0" collapsed="false">
      <c r="A5399" s="111" t="n">
        <f aca="false">A5398+1</f>
        <v>5392</v>
      </c>
      <c r="B5399" s="112" t="n">
        <f aca="true">RAND()</f>
        <v>0.354640568441282</v>
      </c>
      <c r="C5399" s="112" t="n">
        <f aca="true">RAND()</f>
        <v>0.465270395808371</v>
      </c>
      <c r="D5399" s="113" t="n">
        <f aca="false">B5399^2+C5399^2</f>
        <v>0.342246474000034</v>
      </c>
      <c r="E5399" s="114" t="n">
        <f aca="false">IF(D5399&lt;1,1,0)</f>
        <v>1</v>
      </c>
    </row>
    <row r="5400" customFormat="false" ht="18" hidden="false" customHeight="false" outlineLevel="0" collapsed="false">
      <c r="A5400" s="111" t="n">
        <f aca="false">A5399+1</f>
        <v>5393</v>
      </c>
      <c r="B5400" s="112" t="n">
        <f aca="true">RAND()</f>
        <v>0.485441757393016</v>
      </c>
      <c r="C5400" s="112" t="n">
        <f aca="true">RAND()</f>
        <v>0.388248439892439</v>
      </c>
      <c r="D5400" s="113" t="n">
        <f aca="false">B5400^2+C5400^2</f>
        <v>0.386390550899733</v>
      </c>
      <c r="E5400" s="114" t="n">
        <f aca="false">IF(D5400&lt;1,1,0)</f>
        <v>1</v>
      </c>
    </row>
    <row r="5401" customFormat="false" ht="18" hidden="false" customHeight="false" outlineLevel="0" collapsed="false">
      <c r="A5401" s="111" t="n">
        <f aca="false">A5400+1</f>
        <v>5394</v>
      </c>
      <c r="B5401" s="112" t="n">
        <f aca="true">RAND()</f>
        <v>0.971938915720599</v>
      </c>
      <c r="C5401" s="112" t="n">
        <f aca="true">RAND()</f>
        <v>0.705613353846895</v>
      </c>
      <c r="D5401" s="113" t="n">
        <f aca="false">B5401^2+C5401^2</f>
        <v>1.4425554610192</v>
      </c>
      <c r="E5401" s="114" t="n">
        <f aca="false">IF(D5401&lt;1,1,0)</f>
        <v>0</v>
      </c>
    </row>
    <row r="5402" customFormat="false" ht="18" hidden="false" customHeight="false" outlineLevel="0" collapsed="false">
      <c r="A5402" s="111" t="n">
        <f aca="false">A5401+1</f>
        <v>5395</v>
      </c>
      <c r="B5402" s="112" t="n">
        <f aca="true">RAND()</f>
        <v>0.108259999524859</v>
      </c>
      <c r="C5402" s="112" t="n">
        <f aca="true">RAND()</f>
        <v>0.01789308276947</v>
      </c>
      <c r="D5402" s="113" t="n">
        <f aca="false">B5402^2+C5402^2</f>
        <v>0.0120403899081175</v>
      </c>
      <c r="E5402" s="114" t="n">
        <f aca="false">IF(D5402&lt;1,1,0)</f>
        <v>1</v>
      </c>
    </row>
    <row r="5403" customFormat="false" ht="18" hidden="false" customHeight="false" outlineLevel="0" collapsed="false">
      <c r="A5403" s="111" t="n">
        <f aca="false">A5402+1</f>
        <v>5396</v>
      </c>
      <c r="B5403" s="112" t="n">
        <f aca="true">RAND()</f>
        <v>0.89484280087516</v>
      </c>
      <c r="C5403" s="112" t="n">
        <f aca="true">RAND()</f>
        <v>0.652100539561187</v>
      </c>
      <c r="D5403" s="113" t="n">
        <f aca="false">B5403^2+C5403^2</f>
        <v>1.22597875197409</v>
      </c>
      <c r="E5403" s="114" t="n">
        <f aca="false">IF(D5403&lt;1,1,0)</f>
        <v>0</v>
      </c>
    </row>
    <row r="5404" customFormat="false" ht="18" hidden="false" customHeight="false" outlineLevel="0" collapsed="false">
      <c r="A5404" s="111" t="n">
        <f aca="false">A5403+1</f>
        <v>5397</v>
      </c>
      <c r="B5404" s="112" t="n">
        <f aca="true">RAND()</f>
        <v>0.112651304177159</v>
      </c>
      <c r="C5404" s="112" t="n">
        <f aca="true">RAND()</f>
        <v>0.959803372471381</v>
      </c>
      <c r="D5404" s="113" t="n">
        <f aca="false">B5404^2+C5404^2</f>
        <v>0.933912830140252</v>
      </c>
      <c r="E5404" s="114" t="n">
        <f aca="false">IF(D5404&lt;1,1,0)</f>
        <v>1</v>
      </c>
    </row>
    <row r="5405" customFormat="false" ht="18" hidden="false" customHeight="false" outlineLevel="0" collapsed="false">
      <c r="A5405" s="111" t="n">
        <f aca="false">A5404+1</f>
        <v>5398</v>
      </c>
      <c r="B5405" s="112" t="n">
        <f aca="true">RAND()</f>
        <v>0.115193763168025</v>
      </c>
      <c r="C5405" s="112" t="n">
        <f aca="true">RAND()</f>
        <v>0.175414688023674</v>
      </c>
      <c r="D5405" s="113" t="n">
        <f aca="false">B5405^2+C5405^2</f>
        <v>0.0440399158472539</v>
      </c>
      <c r="E5405" s="114" t="n">
        <f aca="false">IF(D5405&lt;1,1,0)</f>
        <v>1</v>
      </c>
    </row>
    <row r="5406" customFormat="false" ht="18" hidden="false" customHeight="false" outlineLevel="0" collapsed="false">
      <c r="A5406" s="111" t="n">
        <f aca="false">A5405+1</f>
        <v>5399</v>
      </c>
      <c r="B5406" s="112" t="n">
        <f aca="true">RAND()</f>
        <v>0.792539379981041</v>
      </c>
      <c r="C5406" s="112" t="n">
        <f aca="true">RAND()</f>
        <v>0.902751303846276</v>
      </c>
      <c r="D5406" s="113" t="n">
        <f aca="false">B5406^2+C5406^2</f>
        <v>1.44307858541688</v>
      </c>
      <c r="E5406" s="114" t="n">
        <f aca="false">IF(D5406&lt;1,1,0)</f>
        <v>0</v>
      </c>
    </row>
    <row r="5407" customFormat="false" ht="18" hidden="false" customHeight="false" outlineLevel="0" collapsed="false">
      <c r="A5407" s="111" t="n">
        <f aca="false">A5406+1</f>
        <v>5400</v>
      </c>
      <c r="B5407" s="112" t="n">
        <f aca="true">RAND()</f>
        <v>0.436274081346581</v>
      </c>
      <c r="C5407" s="112" t="n">
        <f aca="true">RAND()</f>
        <v>0.379203055120767</v>
      </c>
      <c r="D5407" s="113" t="n">
        <f aca="false">B5407^2+C5407^2</f>
        <v>0.334130031067726</v>
      </c>
      <c r="E5407" s="114" t="n">
        <f aca="false">IF(D5407&lt;1,1,0)</f>
        <v>1</v>
      </c>
    </row>
    <row r="5408" customFormat="false" ht="18" hidden="false" customHeight="false" outlineLevel="0" collapsed="false">
      <c r="A5408" s="111" t="n">
        <f aca="false">A5407+1</f>
        <v>5401</v>
      </c>
      <c r="B5408" s="112" t="n">
        <f aca="true">RAND()</f>
        <v>0.383015343952178</v>
      </c>
      <c r="C5408" s="112" t="n">
        <f aca="true">RAND()</f>
        <v>0.907065464617038</v>
      </c>
      <c r="D5408" s="113" t="n">
        <f aca="false">B5408^2+C5408^2</f>
        <v>0.969468510803729</v>
      </c>
      <c r="E5408" s="114" t="n">
        <f aca="false">IF(D5408&lt;1,1,0)</f>
        <v>1</v>
      </c>
    </row>
    <row r="5409" customFormat="false" ht="18" hidden="false" customHeight="false" outlineLevel="0" collapsed="false">
      <c r="A5409" s="111" t="n">
        <f aca="false">A5408+1</f>
        <v>5402</v>
      </c>
      <c r="B5409" s="112" t="n">
        <f aca="true">RAND()</f>
        <v>0.0124771362106184</v>
      </c>
      <c r="C5409" s="112" t="n">
        <f aca="true">RAND()</f>
        <v>0.924542261755511</v>
      </c>
      <c r="D5409" s="113" t="n">
        <f aca="false">B5409^2+C5409^2</f>
        <v>0.854934072700014</v>
      </c>
      <c r="E5409" s="114" t="n">
        <f aca="false">IF(D5409&lt;1,1,0)</f>
        <v>1</v>
      </c>
    </row>
    <row r="5410" customFormat="false" ht="18" hidden="false" customHeight="false" outlineLevel="0" collapsed="false">
      <c r="A5410" s="111" t="n">
        <f aca="false">A5409+1</f>
        <v>5403</v>
      </c>
      <c r="B5410" s="112" t="n">
        <f aca="true">RAND()</f>
        <v>0.393200678774466</v>
      </c>
      <c r="C5410" s="112" t="n">
        <f aca="true">RAND()</f>
        <v>0.868308595822478</v>
      </c>
      <c r="D5410" s="113" t="n">
        <f aca="false">B5410^2+C5410^2</f>
        <v>0.908566591367904</v>
      </c>
      <c r="E5410" s="114" t="n">
        <f aca="false">IF(D5410&lt;1,1,0)</f>
        <v>1</v>
      </c>
    </row>
    <row r="5411" customFormat="false" ht="18" hidden="false" customHeight="false" outlineLevel="0" collapsed="false">
      <c r="A5411" s="111" t="n">
        <f aca="false">A5410+1</f>
        <v>5404</v>
      </c>
      <c r="B5411" s="112" t="n">
        <f aca="true">RAND()</f>
        <v>0.527335166998726</v>
      </c>
      <c r="C5411" s="112" t="n">
        <f aca="true">RAND()</f>
        <v>0.937680644725455</v>
      </c>
      <c r="D5411" s="113" t="n">
        <f aca="false">B5411^2+C5411^2</f>
        <v>1.15732736984632</v>
      </c>
      <c r="E5411" s="114" t="n">
        <f aca="false">IF(D5411&lt;1,1,0)</f>
        <v>0</v>
      </c>
    </row>
    <row r="5412" customFormat="false" ht="18" hidden="false" customHeight="false" outlineLevel="0" collapsed="false">
      <c r="A5412" s="111" t="n">
        <f aca="false">A5411+1</f>
        <v>5405</v>
      </c>
      <c r="B5412" s="112" t="n">
        <f aca="true">RAND()</f>
        <v>0.237849952667189</v>
      </c>
      <c r="C5412" s="112" t="n">
        <f aca="true">RAND()</f>
        <v>0.114442052831618</v>
      </c>
      <c r="D5412" s="113" t="n">
        <f aca="false">B5412^2+C5412^2</f>
        <v>0.0696695834400988</v>
      </c>
      <c r="E5412" s="114" t="n">
        <f aca="false">IF(D5412&lt;1,1,0)</f>
        <v>1</v>
      </c>
    </row>
    <row r="5413" customFormat="false" ht="18" hidden="false" customHeight="false" outlineLevel="0" collapsed="false">
      <c r="A5413" s="111" t="n">
        <f aca="false">A5412+1</f>
        <v>5406</v>
      </c>
      <c r="B5413" s="112" t="n">
        <f aca="true">RAND()</f>
        <v>0.426733099008243</v>
      </c>
      <c r="C5413" s="112" t="n">
        <f aca="true">RAND()</f>
        <v>0.940842702080984</v>
      </c>
      <c r="D5413" s="113" t="n">
        <f aca="false">B5413^2+C5413^2</f>
        <v>1.06728612784823</v>
      </c>
      <c r="E5413" s="114" t="n">
        <f aca="false">IF(D5413&lt;1,1,0)</f>
        <v>0</v>
      </c>
    </row>
    <row r="5414" customFormat="false" ht="18" hidden="false" customHeight="false" outlineLevel="0" collapsed="false">
      <c r="A5414" s="111" t="n">
        <f aca="false">A5413+1</f>
        <v>5407</v>
      </c>
      <c r="B5414" s="112" t="n">
        <f aca="true">RAND()</f>
        <v>0.967056017100446</v>
      </c>
      <c r="C5414" s="112" t="n">
        <f aca="true">RAND()</f>
        <v>0.785529595515414</v>
      </c>
      <c r="D5414" s="113" t="n">
        <f aca="false">B5414^2+C5414^2</f>
        <v>1.55225408564079</v>
      </c>
      <c r="E5414" s="114" t="n">
        <f aca="false">IF(D5414&lt;1,1,0)</f>
        <v>0</v>
      </c>
    </row>
    <row r="5415" customFormat="false" ht="18" hidden="false" customHeight="false" outlineLevel="0" collapsed="false">
      <c r="A5415" s="111" t="n">
        <f aca="false">A5414+1</f>
        <v>5408</v>
      </c>
      <c r="B5415" s="112" t="n">
        <f aca="true">RAND()</f>
        <v>0.588300612921549</v>
      </c>
      <c r="C5415" s="112" t="n">
        <f aca="true">RAND()</f>
        <v>0.777998739835563</v>
      </c>
      <c r="D5415" s="113" t="n">
        <f aca="false">B5415^2+C5415^2</f>
        <v>0.951379650349594</v>
      </c>
      <c r="E5415" s="114" t="n">
        <f aca="false">IF(D5415&lt;1,1,0)</f>
        <v>1</v>
      </c>
    </row>
    <row r="5416" customFormat="false" ht="18" hidden="false" customHeight="false" outlineLevel="0" collapsed="false">
      <c r="A5416" s="111" t="n">
        <f aca="false">A5415+1</f>
        <v>5409</v>
      </c>
      <c r="B5416" s="112" t="n">
        <f aca="true">RAND()</f>
        <v>0.360460972360402</v>
      </c>
      <c r="C5416" s="112" t="n">
        <f aca="true">RAND()</f>
        <v>0.884807484859595</v>
      </c>
      <c r="D5416" s="113" t="n">
        <f aca="false">B5416^2+C5416^2</f>
        <v>0.912816397858568</v>
      </c>
      <c r="E5416" s="114" t="n">
        <f aca="false">IF(D5416&lt;1,1,0)</f>
        <v>1</v>
      </c>
    </row>
    <row r="5417" customFormat="false" ht="18" hidden="false" customHeight="false" outlineLevel="0" collapsed="false">
      <c r="A5417" s="111" t="n">
        <f aca="false">A5416+1</f>
        <v>5410</v>
      </c>
      <c r="B5417" s="112" t="n">
        <f aca="true">RAND()</f>
        <v>0.137277551531399</v>
      </c>
      <c r="C5417" s="112" t="n">
        <f aca="true">RAND()</f>
        <v>0.592354358624348</v>
      </c>
      <c r="D5417" s="113" t="n">
        <f aca="false">B5417^2+C5417^2</f>
        <v>0.369728812335719</v>
      </c>
      <c r="E5417" s="114" t="n">
        <f aca="false">IF(D5417&lt;1,1,0)</f>
        <v>1</v>
      </c>
    </row>
    <row r="5418" customFormat="false" ht="18" hidden="false" customHeight="false" outlineLevel="0" collapsed="false">
      <c r="A5418" s="111" t="n">
        <f aca="false">A5417+1</f>
        <v>5411</v>
      </c>
      <c r="B5418" s="112" t="n">
        <f aca="true">RAND()</f>
        <v>0.252665211709906</v>
      </c>
      <c r="C5418" s="112" t="n">
        <f aca="true">RAND()</f>
        <v>0.0958169388184975</v>
      </c>
      <c r="D5418" s="113" t="n">
        <f aca="false">B5418^2+C5418^2</f>
        <v>0.0730205949729593</v>
      </c>
      <c r="E5418" s="114" t="n">
        <f aca="false">IF(D5418&lt;1,1,0)</f>
        <v>1</v>
      </c>
    </row>
    <row r="5419" customFormat="false" ht="18" hidden="false" customHeight="false" outlineLevel="0" collapsed="false">
      <c r="A5419" s="111" t="n">
        <f aca="false">A5418+1</f>
        <v>5412</v>
      </c>
      <c r="B5419" s="112" t="n">
        <f aca="true">RAND()</f>
        <v>0.364235478551606</v>
      </c>
      <c r="C5419" s="112" t="n">
        <f aca="true">RAND()</f>
        <v>0.636540579840834</v>
      </c>
      <c r="D5419" s="113" t="n">
        <f aca="false">B5419^2+C5419^2</f>
        <v>0.537851393619823</v>
      </c>
      <c r="E5419" s="114" t="n">
        <f aca="false">IF(D5419&lt;1,1,0)</f>
        <v>1</v>
      </c>
    </row>
    <row r="5420" customFormat="false" ht="18" hidden="false" customHeight="false" outlineLevel="0" collapsed="false">
      <c r="A5420" s="111" t="n">
        <f aca="false">A5419+1</f>
        <v>5413</v>
      </c>
      <c r="B5420" s="112" t="n">
        <f aca="true">RAND()</f>
        <v>0.267973298534354</v>
      </c>
      <c r="C5420" s="112" t="n">
        <f aca="true">RAND()</f>
        <v>0.153432662786146</v>
      </c>
      <c r="D5420" s="113" t="n">
        <f aca="false">B5420^2+C5420^2</f>
        <v>0.0953512707370292</v>
      </c>
      <c r="E5420" s="114" t="n">
        <f aca="false">IF(D5420&lt;1,1,0)</f>
        <v>1</v>
      </c>
    </row>
    <row r="5421" customFormat="false" ht="18" hidden="false" customHeight="false" outlineLevel="0" collapsed="false">
      <c r="A5421" s="111" t="n">
        <f aca="false">A5420+1</f>
        <v>5414</v>
      </c>
      <c r="B5421" s="112" t="n">
        <f aca="true">RAND()</f>
        <v>0.260868333624291</v>
      </c>
      <c r="C5421" s="112" t="n">
        <f aca="true">RAND()</f>
        <v>0.964956053299032</v>
      </c>
      <c r="D5421" s="113" t="n">
        <f aca="false">B5421^2+C5421^2</f>
        <v>0.999192472286359</v>
      </c>
      <c r="E5421" s="114" t="n">
        <f aca="false">IF(D5421&lt;1,1,0)</f>
        <v>1</v>
      </c>
    </row>
    <row r="5422" customFormat="false" ht="18" hidden="false" customHeight="false" outlineLevel="0" collapsed="false">
      <c r="A5422" s="111" t="n">
        <f aca="false">A5421+1</f>
        <v>5415</v>
      </c>
      <c r="B5422" s="112" t="n">
        <f aca="true">RAND()</f>
        <v>0.900199338376651</v>
      </c>
      <c r="C5422" s="112" t="n">
        <f aca="true">RAND()</f>
        <v>0.334409910591269</v>
      </c>
      <c r="D5422" s="113" t="n">
        <f aca="false">B5422^2+C5422^2</f>
        <v>0.922188837115422</v>
      </c>
      <c r="E5422" s="114" t="n">
        <f aca="false">IF(D5422&lt;1,1,0)</f>
        <v>1</v>
      </c>
    </row>
    <row r="5423" customFormat="false" ht="18" hidden="false" customHeight="false" outlineLevel="0" collapsed="false">
      <c r="A5423" s="111" t="n">
        <f aca="false">A5422+1</f>
        <v>5416</v>
      </c>
      <c r="B5423" s="112" t="n">
        <f aca="true">RAND()</f>
        <v>0.458098551019761</v>
      </c>
      <c r="C5423" s="112" t="n">
        <f aca="true">RAND()</f>
        <v>0.612319159219219</v>
      </c>
      <c r="D5423" s="113" t="n">
        <f aca="false">B5423^2+C5423^2</f>
        <v>0.584789035193336</v>
      </c>
      <c r="E5423" s="114" t="n">
        <f aca="false">IF(D5423&lt;1,1,0)</f>
        <v>1</v>
      </c>
    </row>
    <row r="5424" customFormat="false" ht="18" hidden="false" customHeight="false" outlineLevel="0" collapsed="false">
      <c r="A5424" s="111" t="n">
        <f aca="false">A5423+1</f>
        <v>5417</v>
      </c>
      <c r="B5424" s="112" t="n">
        <f aca="true">RAND()</f>
        <v>0.310330357303599</v>
      </c>
      <c r="C5424" s="112" t="n">
        <f aca="true">RAND()</f>
        <v>0.756152690115738</v>
      </c>
      <c r="D5424" s="113" t="n">
        <f aca="false">B5424^2+C5424^2</f>
        <v>0.668071821433447</v>
      </c>
      <c r="E5424" s="114" t="n">
        <f aca="false">IF(D5424&lt;1,1,0)</f>
        <v>1</v>
      </c>
    </row>
    <row r="5425" customFormat="false" ht="18" hidden="false" customHeight="false" outlineLevel="0" collapsed="false">
      <c r="A5425" s="111" t="n">
        <f aca="false">A5424+1</f>
        <v>5418</v>
      </c>
      <c r="B5425" s="112" t="n">
        <f aca="true">RAND()</f>
        <v>0.411195366275433</v>
      </c>
      <c r="C5425" s="112" t="n">
        <f aca="true">RAND()</f>
        <v>0.248490185407102</v>
      </c>
      <c r="D5425" s="113" t="n">
        <f aca="false">B5425^2+C5425^2</f>
        <v>0.230829001490044</v>
      </c>
      <c r="E5425" s="114" t="n">
        <f aca="false">IF(D5425&lt;1,1,0)</f>
        <v>1</v>
      </c>
    </row>
    <row r="5426" customFormat="false" ht="18" hidden="false" customHeight="false" outlineLevel="0" collapsed="false">
      <c r="A5426" s="111" t="n">
        <f aca="false">A5425+1</f>
        <v>5419</v>
      </c>
      <c r="B5426" s="112" t="n">
        <f aca="true">RAND()</f>
        <v>0.551593529825798</v>
      </c>
      <c r="C5426" s="112" t="n">
        <f aca="true">RAND()</f>
        <v>0.0973921558131825</v>
      </c>
      <c r="D5426" s="113" t="n">
        <f aca="false">B5426^2+C5426^2</f>
        <v>0.313740654159623</v>
      </c>
      <c r="E5426" s="114" t="n">
        <f aca="false">IF(D5426&lt;1,1,0)</f>
        <v>1</v>
      </c>
    </row>
    <row r="5427" customFormat="false" ht="18" hidden="false" customHeight="false" outlineLevel="0" collapsed="false">
      <c r="A5427" s="111" t="n">
        <f aca="false">A5426+1</f>
        <v>5420</v>
      </c>
      <c r="B5427" s="112" t="n">
        <f aca="true">RAND()</f>
        <v>0.709310276515247</v>
      </c>
      <c r="C5427" s="112" t="n">
        <f aca="true">RAND()</f>
        <v>0.110007676996033</v>
      </c>
      <c r="D5427" s="113" t="n">
        <f aca="false">B5427^2+C5427^2</f>
        <v>0.5152227573682</v>
      </c>
      <c r="E5427" s="114" t="n">
        <f aca="false">IF(D5427&lt;1,1,0)</f>
        <v>1</v>
      </c>
    </row>
    <row r="5428" customFormat="false" ht="18" hidden="false" customHeight="false" outlineLevel="0" collapsed="false">
      <c r="A5428" s="111" t="n">
        <f aca="false">A5427+1</f>
        <v>5421</v>
      </c>
      <c r="B5428" s="112" t="n">
        <f aca="true">RAND()</f>
        <v>0.106904526525349</v>
      </c>
      <c r="C5428" s="112" t="n">
        <f aca="true">RAND()</f>
        <v>0.0754948304798864</v>
      </c>
      <c r="D5428" s="113" t="n">
        <f aca="false">B5428^2+C5428^2</f>
        <v>0.0171280472207959</v>
      </c>
      <c r="E5428" s="114" t="n">
        <f aca="false">IF(D5428&lt;1,1,0)</f>
        <v>1</v>
      </c>
    </row>
    <row r="5429" customFormat="false" ht="18" hidden="false" customHeight="false" outlineLevel="0" collapsed="false">
      <c r="A5429" s="111" t="n">
        <f aca="false">A5428+1</f>
        <v>5422</v>
      </c>
      <c r="B5429" s="112" t="n">
        <f aca="true">RAND()</f>
        <v>0.721784556635567</v>
      </c>
      <c r="C5429" s="112" t="n">
        <f aca="true">RAND()</f>
        <v>0.244080541282231</v>
      </c>
      <c r="D5429" s="113" t="n">
        <f aca="false">B5429^2+C5429^2</f>
        <v>0.580548256830229</v>
      </c>
      <c r="E5429" s="114" t="n">
        <f aca="false">IF(D5429&lt;1,1,0)</f>
        <v>1</v>
      </c>
    </row>
    <row r="5430" customFormat="false" ht="18" hidden="false" customHeight="false" outlineLevel="0" collapsed="false">
      <c r="A5430" s="111" t="n">
        <f aca="false">A5429+1</f>
        <v>5423</v>
      </c>
      <c r="B5430" s="112" t="n">
        <f aca="true">RAND()</f>
        <v>0.740900681063564</v>
      </c>
      <c r="C5430" s="112" t="n">
        <f aca="true">RAND()</f>
        <v>0.875384750333001</v>
      </c>
      <c r="D5430" s="113" t="n">
        <f aca="false">B5430^2+C5430^2</f>
        <v>1.31523228031602</v>
      </c>
      <c r="E5430" s="114" t="n">
        <f aca="false">IF(D5430&lt;1,1,0)</f>
        <v>0</v>
      </c>
    </row>
    <row r="5431" customFormat="false" ht="18" hidden="false" customHeight="false" outlineLevel="0" collapsed="false">
      <c r="A5431" s="111" t="n">
        <f aca="false">A5430+1</f>
        <v>5424</v>
      </c>
      <c r="B5431" s="112" t="n">
        <f aca="true">RAND()</f>
        <v>0.61297101679147</v>
      </c>
      <c r="C5431" s="112" t="n">
        <f aca="true">RAND()</f>
        <v>0.442355831085676</v>
      </c>
      <c r="D5431" s="113" t="n">
        <f aca="false">B5431^2+C5431^2</f>
        <v>0.571412148721868</v>
      </c>
      <c r="E5431" s="114" t="n">
        <f aca="false">IF(D5431&lt;1,1,0)</f>
        <v>1</v>
      </c>
    </row>
    <row r="5432" customFormat="false" ht="18" hidden="false" customHeight="false" outlineLevel="0" collapsed="false">
      <c r="A5432" s="111" t="n">
        <f aca="false">A5431+1</f>
        <v>5425</v>
      </c>
      <c r="B5432" s="112" t="n">
        <f aca="true">RAND()</f>
        <v>0.820740543705938</v>
      </c>
      <c r="C5432" s="112" t="n">
        <f aca="true">RAND()</f>
        <v>0.432870338572426</v>
      </c>
      <c r="D5432" s="113" t="n">
        <f aca="false">B5432^2+C5432^2</f>
        <v>0.860991770098525</v>
      </c>
      <c r="E5432" s="114" t="n">
        <f aca="false">IF(D5432&lt;1,1,0)</f>
        <v>1</v>
      </c>
    </row>
    <row r="5433" customFormat="false" ht="18" hidden="false" customHeight="false" outlineLevel="0" collapsed="false">
      <c r="A5433" s="111" t="n">
        <f aca="false">A5432+1</f>
        <v>5426</v>
      </c>
      <c r="B5433" s="112" t="n">
        <f aca="true">RAND()</f>
        <v>0.415711398823571</v>
      </c>
      <c r="C5433" s="112" t="n">
        <f aca="true">RAND()</f>
        <v>0.786599086256809</v>
      </c>
      <c r="D5433" s="113" t="n">
        <f aca="false">B5433^2+C5433^2</f>
        <v>0.791554089611896</v>
      </c>
      <c r="E5433" s="114" t="n">
        <f aca="false">IF(D5433&lt;1,1,0)</f>
        <v>1</v>
      </c>
    </row>
    <row r="5434" customFormat="false" ht="18" hidden="false" customHeight="false" outlineLevel="0" collapsed="false">
      <c r="A5434" s="111" t="n">
        <f aca="false">A5433+1</f>
        <v>5427</v>
      </c>
      <c r="B5434" s="112" t="n">
        <f aca="true">RAND()</f>
        <v>0.584731305033453</v>
      </c>
      <c r="C5434" s="112" t="n">
        <f aca="true">RAND()</f>
        <v>0.384619849793541</v>
      </c>
      <c r="D5434" s="113" t="n">
        <f aca="false">B5434^2+C5434^2</f>
        <v>0.489843127941331</v>
      </c>
      <c r="E5434" s="114" t="n">
        <f aca="false">IF(D5434&lt;1,1,0)</f>
        <v>1</v>
      </c>
    </row>
    <row r="5435" customFormat="false" ht="18" hidden="false" customHeight="false" outlineLevel="0" collapsed="false">
      <c r="A5435" s="111" t="n">
        <f aca="false">A5434+1</f>
        <v>5428</v>
      </c>
      <c r="B5435" s="112" t="n">
        <f aca="true">RAND()</f>
        <v>0.480424140244934</v>
      </c>
      <c r="C5435" s="112" t="n">
        <f aca="true">RAND()</f>
        <v>0.209473342402435</v>
      </c>
      <c r="D5435" s="113" t="n">
        <f aca="false">B5435^2+C5435^2</f>
        <v>0.274686435707332</v>
      </c>
      <c r="E5435" s="114" t="n">
        <f aca="false">IF(D5435&lt;1,1,0)</f>
        <v>1</v>
      </c>
    </row>
    <row r="5436" customFormat="false" ht="18" hidden="false" customHeight="false" outlineLevel="0" collapsed="false">
      <c r="A5436" s="111" t="n">
        <f aca="false">A5435+1</f>
        <v>5429</v>
      </c>
      <c r="B5436" s="112" t="n">
        <f aca="true">RAND()</f>
        <v>0.917079070900113</v>
      </c>
      <c r="C5436" s="112" t="n">
        <f aca="true">RAND()</f>
        <v>0.450315639549493</v>
      </c>
      <c r="D5436" s="113" t="n">
        <f aca="false">B5436^2+C5436^2</f>
        <v>1.04381819750588</v>
      </c>
      <c r="E5436" s="114" t="n">
        <f aca="false">IF(D5436&lt;1,1,0)</f>
        <v>0</v>
      </c>
    </row>
    <row r="5437" customFormat="false" ht="18" hidden="false" customHeight="false" outlineLevel="0" collapsed="false">
      <c r="A5437" s="111" t="n">
        <f aca="false">A5436+1</f>
        <v>5430</v>
      </c>
      <c r="B5437" s="112" t="n">
        <f aca="true">RAND()</f>
        <v>0.981188006084834</v>
      </c>
      <c r="C5437" s="112" t="n">
        <f aca="true">RAND()</f>
        <v>0.409366589308146</v>
      </c>
      <c r="D5437" s="113" t="n">
        <f aca="false">B5437^2+C5437^2</f>
        <v>1.13031090772652</v>
      </c>
      <c r="E5437" s="114" t="n">
        <f aca="false">IF(D5437&lt;1,1,0)</f>
        <v>0</v>
      </c>
    </row>
    <row r="5438" customFormat="false" ht="18" hidden="false" customHeight="false" outlineLevel="0" collapsed="false">
      <c r="A5438" s="111" t="n">
        <f aca="false">A5437+1</f>
        <v>5431</v>
      </c>
      <c r="B5438" s="112" t="n">
        <f aca="true">RAND()</f>
        <v>0.28554802372575</v>
      </c>
      <c r="C5438" s="112" t="n">
        <f aca="true">RAND()</f>
        <v>0.121737669437345</v>
      </c>
      <c r="D5438" s="113" t="n">
        <f aca="false">B5438^2+C5438^2</f>
        <v>0.0963577340137179</v>
      </c>
      <c r="E5438" s="114" t="n">
        <f aca="false">IF(D5438&lt;1,1,0)</f>
        <v>1</v>
      </c>
    </row>
    <row r="5439" customFormat="false" ht="18" hidden="false" customHeight="false" outlineLevel="0" collapsed="false">
      <c r="A5439" s="111" t="n">
        <f aca="false">A5438+1</f>
        <v>5432</v>
      </c>
      <c r="B5439" s="112" t="n">
        <f aca="true">RAND()</f>
        <v>0.422271552295152</v>
      </c>
      <c r="C5439" s="112" t="n">
        <f aca="true">RAND()</f>
        <v>0.942268522452975</v>
      </c>
      <c r="D5439" s="113" t="n">
        <f aca="false">B5439^2+C5439^2</f>
        <v>1.06618323228347</v>
      </c>
      <c r="E5439" s="114" t="n">
        <f aca="false">IF(D5439&lt;1,1,0)</f>
        <v>0</v>
      </c>
    </row>
    <row r="5440" customFormat="false" ht="18" hidden="false" customHeight="false" outlineLevel="0" collapsed="false">
      <c r="A5440" s="111" t="n">
        <f aca="false">A5439+1</f>
        <v>5433</v>
      </c>
      <c r="B5440" s="112" t="n">
        <f aca="true">RAND()</f>
        <v>0.421968571827956</v>
      </c>
      <c r="C5440" s="112" t="n">
        <f aca="true">RAND()</f>
        <v>0.666740248250348</v>
      </c>
      <c r="D5440" s="113" t="n">
        <f aca="false">B5440^2+C5440^2</f>
        <v>0.62260003424746</v>
      </c>
      <c r="E5440" s="114" t="n">
        <f aca="false">IF(D5440&lt;1,1,0)</f>
        <v>1</v>
      </c>
    </row>
    <row r="5441" customFormat="false" ht="18" hidden="false" customHeight="false" outlineLevel="0" collapsed="false">
      <c r="A5441" s="111" t="n">
        <f aca="false">A5440+1</f>
        <v>5434</v>
      </c>
      <c r="B5441" s="112" t="n">
        <f aca="true">RAND()</f>
        <v>0.78356162149181</v>
      </c>
      <c r="C5441" s="112" t="n">
        <f aca="true">RAND()</f>
        <v>0.942473231329066</v>
      </c>
      <c r="D5441" s="113" t="n">
        <f aca="false">B5441^2+C5441^2</f>
        <v>1.50222460644672</v>
      </c>
      <c r="E5441" s="114" t="n">
        <f aca="false">IF(D5441&lt;1,1,0)</f>
        <v>0</v>
      </c>
    </row>
    <row r="5442" customFormat="false" ht="18" hidden="false" customHeight="false" outlineLevel="0" collapsed="false">
      <c r="A5442" s="111" t="n">
        <f aca="false">A5441+1</f>
        <v>5435</v>
      </c>
      <c r="B5442" s="112" t="n">
        <f aca="true">RAND()</f>
        <v>0.333049043681711</v>
      </c>
      <c r="C5442" s="112" t="n">
        <f aca="true">RAND()</f>
        <v>0.654621691749182</v>
      </c>
      <c r="D5442" s="113" t="n">
        <f aca="false">B5442^2+C5442^2</f>
        <v>0.539451224805863</v>
      </c>
      <c r="E5442" s="114" t="n">
        <f aca="false">IF(D5442&lt;1,1,0)</f>
        <v>1</v>
      </c>
    </row>
    <row r="5443" customFormat="false" ht="18" hidden="false" customHeight="false" outlineLevel="0" collapsed="false">
      <c r="A5443" s="111" t="n">
        <f aca="false">A5442+1</f>
        <v>5436</v>
      </c>
      <c r="B5443" s="112" t="n">
        <f aca="true">RAND()</f>
        <v>0.404125597451552</v>
      </c>
      <c r="C5443" s="112" t="n">
        <f aca="true">RAND()</f>
        <v>0.498638026969557</v>
      </c>
      <c r="D5443" s="113" t="n">
        <f aca="false">B5443^2+C5443^2</f>
        <v>0.411957380455667</v>
      </c>
      <c r="E5443" s="114" t="n">
        <f aca="false">IF(D5443&lt;1,1,0)</f>
        <v>1</v>
      </c>
    </row>
    <row r="5444" customFormat="false" ht="18" hidden="false" customHeight="false" outlineLevel="0" collapsed="false">
      <c r="A5444" s="111" t="n">
        <f aca="false">A5443+1</f>
        <v>5437</v>
      </c>
      <c r="B5444" s="112" t="n">
        <f aca="true">RAND()</f>
        <v>0.755693232049691</v>
      </c>
      <c r="C5444" s="112" t="n">
        <f aca="true">RAND()</f>
        <v>0.648508552844136</v>
      </c>
      <c r="D5444" s="113" t="n">
        <f aca="false">B5444^2+C5444^2</f>
        <v>0.991635604077704</v>
      </c>
      <c r="E5444" s="114" t="n">
        <f aca="false">IF(D5444&lt;1,1,0)</f>
        <v>1</v>
      </c>
    </row>
    <row r="5445" customFormat="false" ht="18" hidden="false" customHeight="false" outlineLevel="0" collapsed="false">
      <c r="A5445" s="111" t="n">
        <f aca="false">A5444+1</f>
        <v>5438</v>
      </c>
      <c r="B5445" s="112" t="n">
        <f aca="true">RAND()</f>
        <v>0.173543907032584</v>
      </c>
      <c r="C5445" s="112" t="n">
        <f aca="true">RAND()</f>
        <v>0.519889825642082</v>
      </c>
      <c r="D5445" s="113" t="n">
        <f aca="false">B5445^2+C5445^2</f>
        <v>0.300402918474288</v>
      </c>
      <c r="E5445" s="114" t="n">
        <f aca="false">IF(D5445&lt;1,1,0)</f>
        <v>1</v>
      </c>
    </row>
    <row r="5446" customFormat="false" ht="18" hidden="false" customHeight="false" outlineLevel="0" collapsed="false">
      <c r="A5446" s="111" t="n">
        <f aca="false">A5445+1</f>
        <v>5439</v>
      </c>
      <c r="B5446" s="112" t="n">
        <f aca="true">RAND()</f>
        <v>0.613682219547479</v>
      </c>
      <c r="C5446" s="112" t="n">
        <f aca="true">RAND()</f>
        <v>0.815484124277964</v>
      </c>
      <c r="D5446" s="113" t="n">
        <f aca="false">B5446^2+C5446^2</f>
        <v>1.04162022353812</v>
      </c>
      <c r="E5446" s="114" t="n">
        <f aca="false">IF(D5446&lt;1,1,0)</f>
        <v>0</v>
      </c>
    </row>
    <row r="5447" customFormat="false" ht="18" hidden="false" customHeight="false" outlineLevel="0" collapsed="false">
      <c r="A5447" s="111" t="n">
        <f aca="false">A5446+1</f>
        <v>5440</v>
      </c>
      <c r="B5447" s="112" t="n">
        <f aca="true">RAND()</f>
        <v>0.323232166951965</v>
      </c>
      <c r="C5447" s="112" t="n">
        <f aca="true">RAND()</f>
        <v>0.855331352943617</v>
      </c>
      <c r="D5447" s="113" t="n">
        <f aca="false">B5447^2+C5447^2</f>
        <v>0.83607075708082</v>
      </c>
      <c r="E5447" s="114" t="n">
        <f aca="false">IF(D5447&lt;1,1,0)</f>
        <v>1</v>
      </c>
    </row>
    <row r="5448" customFormat="false" ht="18" hidden="false" customHeight="false" outlineLevel="0" collapsed="false">
      <c r="A5448" s="111" t="n">
        <f aca="false">A5447+1</f>
        <v>5441</v>
      </c>
      <c r="B5448" s="112" t="n">
        <f aca="true">RAND()</f>
        <v>0.655557308771699</v>
      </c>
      <c r="C5448" s="112" t="n">
        <f aca="true">RAND()</f>
        <v>0.743450403900848</v>
      </c>
      <c r="D5448" s="113" t="n">
        <f aca="false">B5448^2+C5448^2</f>
        <v>0.982473888144326</v>
      </c>
      <c r="E5448" s="114" t="n">
        <f aca="false">IF(D5448&lt;1,1,0)</f>
        <v>1</v>
      </c>
    </row>
    <row r="5449" customFormat="false" ht="18" hidden="false" customHeight="false" outlineLevel="0" collapsed="false">
      <c r="A5449" s="111" t="n">
        <f aca="false">A5448+1</f>
        <v>5442</v>
      </c>
      <c r="B5449" s="112" t="n">
        <f aca="true">RAND()</f>
        <v>0.14981503080687</v>
      </c>
      <c r="C5449" s="112" t="n">
        <f aca="true">RAND()</f>
        <v>0.433425957651898</v>
      </c>
      <c r="D5449" s="113" t="n">
        <f aca="false">B5449^2+C5449^2</f>
        <v>0.210302604222128</v>
      </c>
      <c r="E5449" s="114" t="n">
        <f aca="false">IF(D5449&lt;1,1,0)</f>
        <v>1</v>
      </c>
    </row>
    <row r="5450" customFormat="false" ht="18" hidden="false" customHeight="false" outlineLevel="0" collapsed="false">
      <c r="A5450" s="111" t="n">
        <f aca="false">A5449+1</f>
        <v>5443</v>
      </c>
      <c r="B5450" s="112" t="n">
        <f aca="true">RAND()</f>
        <v>0.374572082737811</v>
      </c>
      <c r="C5450" s="112" t="n">
        <f aca="true">RAND()</f>
        <v>0.630626434001194</v>
      </c>
      <c r="D5450" s="113" t="n">
        <f aca="false">B5450^2+C5450^2</f>
        <v>0.537993944427604</v>
      </c>
      <c r="E5450" s="114" t="n">
        <f aca="false">IF(D5450&lt;1,1,0)</f>
        <v>1</v>
      </c>
    </row>
    <row r="5451" customFormat="false" ht="18" hidden="false" customHeight="false" outlineLevel="0" collapsed="false">
      <c r="A5451" s="111" t="n">
        <f aca="false">A5450+1</f>
        <v>5444</v>
      </c>
      <c r="B5451" s="112" t="n">
        <f aca="true">RAND()</f>
        <v>0.157820933485825</v>
      </c>
      <c r="C5451" s="112" t="n">
        <f aca="true">RAND()</f>
        <v>0.739858370082046</v>
      </c>
      <c r="D5451" s="113" t="n">
        <f aca="false">B5451^2+C5451^2</f>
        <v>0.572297854826799</v>
      </c>
      <c r="E5451" s="114" t="n">
        <f aca="false">IF(D5451&lt;1,1,0)</f>
        <v>1</v>
      </c>
    </row>
    <row r="5452" customFormat="false" ht="18" hidden="false" customHeight="false" outlineLevel="0" collapsed="false">
      <c r="A5452" s="111" t="n">
        <f aca="false">A5451+1</f>
        <v>5445</v>
      </c>
      <c r="B5452" s="112" t="n">
        <f aca="true">RAND()</f>
        <v>0.83928112023349</v>
      </c>
      <c r="C5452" s="112" t="n">
        <f aca="true">RAND()</f>
        <v>0.0119307717378051</v>
      </c>
      <c r="D5452" s="113" t="n">
        <f aca="false">B5452^2+C5452^2</f>
        <v>0.704535142094642</v>
      </c>
      <c r="E5452" s="114" t="n">
        <f aca="false">IF(D5452&lt;1,1,0)</f>
        <v>1</v>
      </c>
    </row>
    <row r="5453" customFormat="false" ht="18" hidden="false" customHeight="false" outlineLevel="0" collapsed="false">
      <c r="A5453" s="111" t="n">
        <f aca="false">A5452+1</f>
        <v>5446</v>
      </c>
      <c r="B5453" s="112" t="n">
        <f aca="true">RAND()</f>
        <v>0.529211058596299</v>
      </c>
      <c r="C5453" s="112" t="n">
        <f aca="true">RAND()</f>
        <v>0.95596203629214</v>
      </c>
      <c r="D5453" s="113" t="n">
        <f aca="false">B5453^2+C5453^2</f>
        <v>1.19392775937243</v>
      </c>
      <c r="E5453" s="114" t="n">
        <f aca="false">IF(D5453&lt;1,1,0)</f>
        <v>0</v>
      </c>
    </row>
    <row r="5454" customFormat="false" ht="18" hidden="false" customHeight="false" outlineLevel="0" collapsed="false">
      <c r="A5454" s="111" t="n">
        <f aca="false">A5453+1</f>
        <v>5447</v>
      </c>
      <c r="B5454" s="112" t="n">
        <f aca="true">RAND()</f>
        <v>0.529575153031407</v>
      </c>
      <c r="C5454" s="112" t="n">
        <f aca="true">RAND()</f>
        <v>0.561902949562544</v>
      </c>
      <c r="D5454" s="113" t="n">
        <f aca="false">B5454^2+C5454^2</f>
        <v>0.596184767435325</v>
      </c>
      <c r="E5454" s="114" t="n">
        <f aca="false">IF(D5454&lt;1,1,0)</f>
        <v>1</v>
      </c>
    </row>
    <row r="5455" customFormat="false" ht="18" hidden="false" customHeight="false" outlineLevel="0" collapsed="false">
      <c r="A5455" s="111" t="n">
        <f aca="false">A5454+1</f>
        <v>5448</v>
      </c>
      <c r="B5455" s="112" t="n">
        <f aca="true">RAND()</f>
        <v>0.542843219475665</v>
      </c>
      <c r="C5455" s="112" t="n">
        <f aca="true">RAND()</f>
        <v>0.84867296357766</v>
      </c>
      <c r="D5455" s="113" t="n">
        <f aca="false">B5455^2+C5455^2</f>
        <v>1.01492456003839</v>
      </c>
      <c r="E5455" s="114" t="n">
        <f aca="false">IF(D5455&lt;1,1,0)</f>
        <v>0</v>
      </c>
    </row>
    <row r="5456" customFormat="false" ht="18" hidden="false" customHeight="false" outlineLevel="0" collapsed="false">
      <c r="A5456" s="111" t="n">
        <f aca="false">A5455+1</f>
        <v>5449</v>
      </c>
      <c r="B5456" s="112" t="n">
        <f aca="true">RAND()</f>
        <v>0.450218642940708</v>
      </c>
      <c r="C5456" s="112" t="n">
        <f aca="true">RAND()</f>
        <v>0.0239288086097049</v>
      </c>
      <c r="D5456" s="113" t="n">
        <f aca="false">B5456^2+C5456^2</f>
        <v>0.203269414332853</v>
      </c>
      <c r="E5456" s="114" t="n">
        <f aca="false">IF(D5456&lt;1,1,0)</f>
        <v>1</v>
      </c>
    </row>
    <row r="5457" customFormat="false" ht="18" hidden="false" customHeight="false" outlineLevel="0" collapsed="false">
      <c r="A5457" s="111" t="n">
        <f aca="false">A5456+1</f>
        <v>5450</v>
      </c>
      <c r="B5457" s="112" t="n">
        <f aca="true">RAND()</f>
        <v>0.499711633321387</v>
      </c>
      <c r="C5457" s="112" t="n">
        <f aca="true">RAND()</f>
        <v>0.773393792078938</v>
      </c>
      <c r="D5457" s="113" t="n">
        <f aca="false">B5457^2+C5457^2</f>
        <v>0.847849674102968</v>
      </c>
      <c r="E5457" s="114" t="n">
        <f aca="false">IF(D5457&lt;1,1,0)</f>
        <v>1</v>
      </c>
    </row>
    <row r="5458" customFormat="false" ht="18" hidden="false" customHeight="false" outlineLevel="0" collapsed="false">
      <c r="A5458" s="111" t="n">
        <f aca="false">A5457+1</f>
        <v>5451</v>
      </c>
      <c r="B5458" s="112" t="n">
        <f aca="true">RAND()</f>
        <v>0.797280830124885</v>
      </c>
      <c r="C5458" s="112" t="n">
        <f aca="true">RAND()</f>
        <v>0.355044981837828</v>
      </c>
      <c r="D5458" s="113" t="n">
        <f aca="false">B5458^2+C5458^2</f>
        <v>0.761713661212849</v>
      </c>
      <c r="E5458" s="114" t="n">
        <f aca="false">IF(D5458&lt;1,1,0)</f>
        <v>1</v>
      </c>
    </row>
    <row r="5459" customFormat="false" ht="18" hidden="false" customHeight="false" outlineLevel="0" collapsed="false">
      <c r="A5459" s="111" t="n">
        <f aca="false">A5458+1</f>
        <v>5452</v>
      </c>
      <c r="B5459" s="112" t="n">
        <f aca="true">RAND()</f>
        <v>0.465679217490272</v>
      </c>
      <c r="C5459" s="112" t="n">
        <f aca="true">RAND()</f>
        <v>0.786014808523928</v>
      </c>
      <c r="D5459" s="113" t="n">
        <f aca="false">B5459^2+C5459^2</f>
        <v>0.834676412821259</v>
      </c>
      <c r="E5459" s="114" t="n">
        <f aca="false">IF(D5459&lt;1,1,0)</f>
        <v>1</v>
      </c>
    </row>
    <row r="5460" customFormat="false" ht="18" hidden="false" customHeight="false" outlineLevel="0" collapsed="false">
      <c r="A5460" s="111" t="n">
        <f aca="false">A5459+1</f>
        <v>5453</v>
      </c>
      <c r="B5460" s="112" t="n">
        <f aca="true">RAND()</f>
        <v>0.733740432570795</v>
      </c>
      <c r="C5460" s="112" t="n">
        <f aca="true">RAND()</f>
        <v>0.953559225242501</v>
      </c>
      <c r="D5460" s="113" t="n">
        <f aca="false">B5460^2+C5460^2</f>
        <v>1.44765021843426</v>
      </c>
      <c r="E5460" s="114" t="n">
        <f aca="false">IF(D5460&lt;1,1,0)</f>
        <v>0</v>
      </c>
    </row>
    <row r="5461" customFormat="false" ht="18" hidden="false" customHeight="false" outlineLevel="0" collapsed="false">
      <c r="A5461" s="111" t="n">
        <f aca="false">A5460+1</f>
        <v>5454</v>
      </c>
      <c r="B5461" s="112" t="n">
        <f aca="true">RAND()</f>
        <v>0.426029022764806</v>
      </c>
      <c r="C5461" s="112" t="n">
        <f aca="true">RAND()</f>
        <v>0.0762285891312615</v>
      </c>
      <c r="D5461" s="113" t="n">
        <f aca="false">B5461^2+C5461^2</f>
        <v>0.187311526038879</v>
      </c>
      <c r="E5461" s="114" t="n">
        <f aca="false">IF(D5461&lt;1,1,0)</f>
        <v>1</v>
      </c>
    </row>
    <row r="5462" customFormat="false" ht="18" hidden="false" customHeight="false" outlineLevel="0" collapsed="false">
      <c r="A5462" s="111" t="n">
        <f aca="false">A5461+1</f>
        <v>5455</v>
      </c>
      <c r="B5462" s="112" t="n">
        <f aca="true">RAND()</f>
        <v>0.448509862695406</v>
      </c>
      <c r="C5462" s="112" t="n">
        <f aca="true">RAND()</f>
        <v>0.00307173675817354</v>
      </c>
      <c r="D5462" s="113" t="n">
        <f aca="false">B5462^2+C5462^2</f>
        <v>0.201170532501763</v>
      </c>
      <c r="E5462" s="114" t="n">
        <f aca="false">IF(D5462&lt;1,1,0)</f>
        <v>1</v>
      </c>
    </row>
    <row r="5463" customFormat="false" ht="18" hidden="false" customHeight="false" outlineLevel="0" collapsed="false">
      <c r="A5463" s="111" t="n">
        <f aca="false">A5462+1</f>
        <v>5456</v>
      </c>
      <c r="B5463" s="112" t="n">
        <f aca="true">RAND()</f>
        <v>0.732778301007046</v>
      </c>
      <c r="C5463" s="112" t="n">
        <f aca="true">RAND()</f>
        <v>0.265068058090827</v>
      </c>
      <c r="D5463" s="113" t="n">
        <f aca="false">B5463^2+C5463^2</f>
        <v>0.607225113846815</v>
      </c>
      <c r="E5463" s="114" t="n">
        <f aca="false">IF(D5463&lt;1,1,0)</f>
        <v>1</v>
      </c>
    </row>
    <row r="5464" customFormat="false" ht="18" hidden="false" customHeight="false" outlineLevel="0" collapsed="false">
      <c r="A5464" s="111" t="n">
        <f aca="false">A5463+1</f>
        <v>5457</v>
      </c>
      <c r="B5464" s="112" t="n">
        <f aca="true">RAND()</f>
        <v>0.935209669370077</v>
      </c>
      <c r="C5464" s="112" t="n">
        <f aca="true">RAND()</f>
        <v>0.370027973793092</v>
      </c>
      <c r="D5464" s="113" t="n">
        <f aca="false">B5464^2+C5464^2</f>
        <v>1.01153782707271</v>
      </c>
      <c r="E5464" s="114" t="n">
        <f aca="false">IF(D5464&lt;1,1,0)</f>
        <v>0</v>
      </c>
    </row>
    <row r="5465" customFormat="false" ht="18" hidden="false" customHeight="false" outlineLevel="0" collapsed="false">
      <c r="A5465" s="111" t="n">
        <f aca="false">A5464+1</f>
        <v>5458</v>
      </c>
      <c r="B5465" s="112" t="n">
        <f aca="true">RAND()</f>
        <v>0.608514214830304</v>
      </c>
      <c r="C5465" s="112" t="n">
        <f aca="true">RAND()</f>
        <v>0.538007607514135</v>
      </c>
      <c r="D5465" s="113" t="n">
        <f aca="false">B5465^2+C5465^2</f>
        <v>0.659741735393624</v>
      </c>
      <c r="E5465" s="114" t="n">
        <f aca="false">IF(D5465&lt;1,1,0)</f>
        <v>1</v>
      </c>
    </row>
    <row r="5466" customFormat="false" ht="18" hidden="false" customHeight="false" outlineLevel="0" collapsed="false">
      <c r="A5466" s="111" t="n">
        <f aca="false">A5465+1</f>
        <v>5459</v>
      </c>
      <c r="B5466" s="112" t="n">
        <f aca="true">RAND()</f>
        <v>0.0593847108952477</v>
      </c>
      <c r="C5466" s="112" t="n">
        <f aca="true">RAND()</f>
        <v>0.378388098119362</v>
      </c>
      <c r="D5466" s="113" t="n">
        <f aca="false">B5466^2+C5466^2</f>
        <v>0.1467040966865</v>
      </c>
      <c r="E5466" s="114" t="n">
        <f aca="false">IF(D5466&lt;1,1,0)</f>
        <v>1</v>
      </c>
    </row>
    <row r="5467" customFormat="false" ht="18" hidden="false" customHeight="false" outlineLevel="0" collapsed="false">
      <c r="A5467" s="111" t="n">
        <f aca="false">A5466+1</f>
        <v>5460</v>
      </c>
      <c r="B5467" s="112" t="n">
        <f aca="true">RAND()</f>
        <v>0.371948507069303</v>
      </c>
      <c r="C5467" s="112" t="n">
        <f aca="true">RAND()</f>
        <v>0.793525524911695</v>
      </c>
      <c r="D5467" s="113" t="n">
        <f aca="false">B5467^2+C5467^2</f>
        <v>0.768028450597464</v>
      </c>
      <c r="E5467" s="114" t="n">
        <f aca="false">IF(D5467&lt;1,1,0)</f>
        <v>1</v>
      </c>
    </row>
    <row r="5468" customFormat="false" ht="18" hidden="false" customHeight="false" outlineLevel="0" collapsed="false">
      <c r="A5468" s="111" t="n">
        <f aca="false">A5467+1</f>
        <v>5461</v>
      </c>
      <c r="B5468" s="112" t="n">
        <f aca="true">RAND()</f>
        <v>0.157955296656095</v>
      </c>
      <c r="C5468" s="112" t="n">
        <f aca="true">RAND()</f>
        <v>0.366402264757425</v>
      </c>
      <c r="D5468" s="113" t="n">
        <f aca="false">B5468^2+C5468^2</f>
        <v>0.159200495361086</v>
      </c>
      <c r="E5468" s="114" t="n">
        <f aca="false">IF(D5468&lt;1,1,0)</f>
        <v>1</v>
      </c>
    </row>
    <row r="5469" customFormat="false" ht="18" hidden="false" customHeight="false" outlineLevel="0" collapsed="false">
      <c r="A5469" s="111" t="n">
        <f aca="false">A5468+1</f>
        <v>5462</v>
      </c>
      <c r="B5469" s="112" t="n">
        <f aca="true">RAND()</f>
        <v>0.277959162400011</v>
      </c>
      <c r="C5469" s="112" t="n">
        <f aca="true">RAND()</f>
        <v>0.538886448763756</v>
      </c>
      <c r="D5469" s="113" t="n">
        <f aca="false">B5469^2+C5469^2</f>
        <v>0.367659900623327</v>
      </c>
      <c r="E5469" s="114" t="n">
        <f aca="false">IF(D5469&lt;1,1,0)</f>
        <v>1</v>
      </c>
    </row>
    <row r="5470" customFormat="false" ht="18" hidden="false" customHeight="false" outlineLevel="0" collapsed="false">
      <c r="A5470" s="111" t="n">
        <f aca="false">A5469+1</f>
        <v>5463</v>
      </c>
      <c r="B5470" s="112" t="n">
        <f aca="true">RAND()</f>
        <v>0.714232877390728</v>
      </c>
      <c r="C5470" s="112" t="n">
        <f aca="true">RAND()</f>
        <v>0.0928770442855418</v>
      </c>
      <c r="D5470" s="113" t="n">
        <f aca="false">B5470^2+C5470^2</f>
        <v>0.518754748501058</v>
      </c>
      <c r="E5470" s="114" t="n">
        <f aca="false">IF(D5470&lt;1,1,0)</f>
        <v>1</v>
      </c>
    </row>
    <row r="5471" customFormat="false" ht="18" hidden="false" customHeight="false" outlineLevel="0" collapsed="false">
      <c r="A5471" s="111" t="n">
        <f aca="false">A5470+1</f>
        <v>5464</v>
      </c>
      <c r="B5471" s="112" t="n">
        <f aca="true">RAND()</f>
        <v>0.369027565744519</v>
      </c>
      <c r="C5471" s="112" t="n">
        <f aca="true">RAND()</f>
        <v>0.600726252832766</v>
      </c>
      <c r="D5471" s="113" t="n">
        <f aca="false">B5471^2+C5471^2</f>
        <v>0.497053375121821</v>
      </c>
      <c r="E5471" s="114" t="n">
        <f aca="false">IF(D5471&lt;1,1,0)</f>
        <v>1</v>
      </c>
    </row>
    <row r="5472" customFormat="false" ht="18" hidden="false" customHeight="false" outlineLevel="0" collapsed="false">
      <c r="A5472" s="111" t="n">
        <f aca="false">A5471+1</f>
        <v>5465</v>
      </c>
      <c r="B5472" s="112" t="n">
        <f aca="true">RAND()</f>
        <v>0.0484284015326856</v>
      </c>
      <c r="C5472" s="112" t="n">
        <f aca="true">RAND()</f>
        <v>0.185569140065179</v>
      </c>
      <c r="D5472" s="113" t="n">
        <f aca="false">B5472^2+C5472^2</f>
        <v>0.036781215819541</v>
      </c>
      <c r="E5472" s="114" t="n">
        <f aca="false">IF(D5472&lt;1,1,0)</f>
        <v>1</v>
      </c>
    </row>
    <row r="5473" customFormat="false" ht="18" hidden="false" customHeight="false" outlineLevel="0" collapsed="false">
      <c r="A5473" s="111" t="n">
        <f aca="false">A5472+1</f>
        <v>5466</v>
      </c>
      <c r="B5473" s="112" t="n">
        <f aca="true">RAND()</f>
        <v>0.678444289452396</v>
      </c>
      <c r="C5473" s="112" t="n">
        <f aca="true">RAND()</f>
        <v>0.202631701370687</v>
      </c>
      <c r="D5473" s="113" t="n">
        <f aca="false">B5473^2+C5473^2</f>
        <v>0.501346260290945</v>
      </c>
      <c r="E5473" s="114" t="n">
        <f aca="false">IF(D5473&lt;1,1,0)</f>
        <v>1</v>
      </c>
    </row>
    <row r="5474" customFormat="false" ht="18" hidden="false" customHeight="false" outlineLevel="0" collapsed="false">
      <c r="A5474" s="111" t="n">
        <f aca="false">A5473+1</f>
        <v>5467</v>
      </c>
      <c r="B5474" s="112" t="n">
        <f aca="true">RAND()</f>
        <v>0.195122425909299</v>
      </c>
      <c r="C5474" s="112" t="n">
        <f aca="true">RAND()</f>
        <v>0.61743065257209</v>
      </c>
      <c r="D5474" s="113" t="n">
        <f aca="false">B5474^2+C5474^2</f>
        <v>0.419293371828326</v>
      </c>
      <c r="E5474" s="114" t="n">
        <f aca="false">IF(D5474&lt;1,1,0)</f>
        <v>1</v>
      </c>
    </row>
    <row r="5475" customFormat="false" ht="18" hidden="false" customHeight="false" outlineLevel="0" collapsed="false">
      <c r="A5475" s="111" t="n">
        <f aca="false">A5474+1</f>
        <v>5468</v>
      </c>
      <c r="B5475" s="112" t="n">
        <f aca="true">RAND()</f>
        <v>0.860803327468481</v>
      </c>
      <c r="C5475" s="112" t="n">
        <f aca="true">RAND()</f>
        <v>0.121869157520227</v>
      </c>
      <c r="D5475" s="113" t="n">
        <f aca="false">B5475^2+C5475^2</f>
        <v>0.755834460135499</v>
      </c>
      <c r="E5475" s="114" t="n">
        <f aca="false">IF(D5475&lt;1,1,0)</f>
        <v>1</v>
      </c>
    </row>
    <row r="5476" customFormat="false" ht="18" hidden="false" customHeight="false" outlineLevel="0" collapsed="false">
      <c r="A5476" s="111" t="n">
        <f aca="false">A5475+1</f>
        <v>5469</v>
      </c>
      <c r="B5476" s="112" t="n">
        <f aca="true">RAND()</f>
        <v>0.602549534468105</v>
      </c>
      <c r="C5476" s="112" t="n">
        <f aca="true">RAND()</f>
        <v>0.812585606050274</v>
      </c>
      <c r="D5476" s="113" t="n">
        <f aca="false">B5476^2+C5476^2</f>
        <v>1.02336130864782</v>
      </c>
      <c r="E5476" s="114" t="n">
        <f aca="false">IF(D5476&lt;1,1,0)</f>
        <v>0</v>
      </c>
    </row>
    <row r="5477" customFormat="false" ht="18" hidden="false" customHeight="false" outlineLevel="0" collapsed="false">
      <c r="A5477" s="111" t="n">
        <f aca="false">A5476+1</f>
        <v>5470</v>
      </c>
      <c r="B5477" s="112" t="n">
        <f aca="true">RAND()</f>
        <v>0.216280215545327</v>
      </c>
      <c r="C5477" s="112" t="n">
        <f aca="true">RAND()</f>
        <v>0.0950545295120874</v>
      </c>
      <c r="D5477" s="113" t="n">
        <f aca="false">B5477^2+C5477^2</f>
        <v>0.0558124952170973</v>
      </c>
      <c r="E5477" s="114" t="n">
        <f aca="false">IF(D5477&lt;1,1,0)</f>
        <v>1</v>
      </c>
    </row>
    <row r="5478" customFormat="false" ht="18" hidden="false" customHeight="false" outlineLevel="0" collapsed="false">
      <c r="A5478" s="111" t="n">
        <f aca="false">A5477+1</f>
        <v>5471</v>
      </c>
      <c r="B5478" s="112" t="n">
        <f aca="true">RAND()</f>
        <v>0.597488966103814</v>
      </c>
      <c r="C5478" s="112" t="n">
        <f aca="true">RAND()</f>
        <v>0.0283661923727973</v>
      </c>
      <c r="D5478" s="113" t="n">
        <f aca="false">B5478^2+C5478^2</f>
        <v>0.357797705485535</v>
      </c>
      <c r="E5478" s="114" t="n">
        <f aca="false">IF(D5478&lt;1,1,0)</f>
        <v>1</v>
      </c>
    </row>
    <row r="5479" customFormat="false" ht="18" hidden="false" customHeight="false" outlineLevel="0" collapsed="false">
      <c r="A5479" s="111" t="n">
        <f aca="false">A5478+1</f>
        <v>5472</v>
      </c>
      <c r="B5479" s="112" t="n">
        <f aca="true">RAND()</f>
        <v>0.468279913817357</v>
      </c>
      <c r="C5479" s="112" t="n">
        <f aca="true">RAND()</f>
        <v>0.690884377831353</v>
      </c>
      <c r="D5479" s="113" t="n">
        <f aca="false">B5479^2+C5479^2</f>
        <v>0.696607301216206</v>
      </c>
      <c r="E5479" s="114" t="n">
        <f aca="false">IF(D5479&lt;1,1,0)</f>
        <v>1</v>
      </c>
    </row>
    <row r="5480" customFormat="false" ht="18" hidden="false" customHeight="false" outlineLevel="0" collapsed="false">
      <c r="A5480" s="111" t="n">
        <f aca="false">A5479+1</f>
        <v>5473</v>
      </c>
      <c r="B5480" s="112" t="n">
        <f aca="true">RAND()</f>
        <v>0.422671253525472</v>
      </c>
      <c r="C5480" s="112" t="n">
        <f aca="true">RAND()</f>
        <v>0.0629421234241779</v>
      </c>
      <c r="D5480" s="113" t="n">
        <f aca="false">B5480^2+C5480^2</f>
        <v>0.182612699457938</v>
      </c>
      <c r="E5480" s="114" t="n">
        <f aca="false">IF(D5480&lt;1,1,0)</f>
        <v>1</v>
      </c>
    </row>
    <row r="5481" customFormat="false" ht="18" hidden="false" customHeight="false" outlineLevel="0" collapsed="false">
      <c r="A5481" s="111" t="n">
        <f aca="false">A5480+1</f>
        <v>5474</v>
      </c>
      <c r="B5481" s="112" t="n">
        <f aca="true">RAND()</f>
        <v>0.272852902795323</v>
      </c>
      <c r="C5481" s="112" t="n">
        <f aca="true">RAND()</f>
        <v>0.93823770159391</v>
      </c>
      <c r="D5481" s="113" t="n">
        <f aca="false">B5481^2+C5481^2</f>
        <v>0.954738691256057</v>
      </c>
      <c r="E5481" s="114" t="n">
        <f aca="false">IF(D5481&lt;1,1,0)</f>
        <v>1</v>
      </c>
    </row>
    <row r="5482" customFormat="false" ht="18" hidden="false" customHeight="false" outlineLevel="0" collapsed="false">
      <c r="A5482" s="111" t="n">
        <f aca="false">A5481+1</f>
        <v>5475</v>
      </c>
      <c r="B5482" s="112" t="n">
        <f aca="true">RAND()</f>
        <v>0.625691084613481</v>
      </c>
      <c r="C5482" s="112" t="n">
        <f aca="true">RAND()</f>
        <v>0.759285925360221</v>
      </c>
      <c r="D5482" s="113" t="n">
        <f aca="false">B5482^2+C5482^2</f>
        <v>0.968004449814921</v>
      </c>
      <c r="E5482" s="114" t="n">
        <f aca="false">IF(D5482&lt;1,1,0)</f>
        <v>1</v>
      </c>
    </row>
    <row r="5483" customFormat="false" ht="18" hidden="false" customHeight="false" outlineLevel="0" collapsed="false">
      <c r="A5483" s="111" t="n">
        <f aca="false">A5482+1</f>
        <v>5476</v>
      </c>
      <c r="B5483" s="112" t="n">
        <f aca="true">RAND()</f>
        <v>0.350607227432018</v>
      </c>
      <c r="C5483" s="112" t="n">
        <f aca="true">RAND()</f>
        <v>0.508215694181309</v>
      </c>
      <c r="D5483" s="113" t="n">
        <f aca="false">B5483^2+C5483^2</f>
        <v>0.381208619739757</v>
      </c>
      <c r="E5483" s="114" t="n">
        <f aca="false">IF(D5483&lt;1,1,0)</f>
        <v>1</v>
      </c>
    </row>
    <row r="5484" customFormat="false" ht="18" hidden="false" customHeight="false" outlineLevel="0" collapsed="false">
      <c r="A5484" s="111" t="n">
        <f aca="false">A5483+1</f>
        <v>5477</v>
      </c>
      <c r="B5484" s="112" t="n">
        <f aca="true">RAND()</f>
        <v>0.611255397344425</v>
      </c>
      <c r="C5484" s="112" t="n">
        <f aca="true">RAND()</f>
        <v>0.892042836395338</v>
      </c>
      <c r="D5484" s="113" t="n">
        <f aca="false">B5484^2+C5484^2</f>
        <v>1.16937358274693</v>
      </c>
      <c r="E5484" s="114" t="n">
        <f aca="false">IF(D5484&lt;1,1,0)</f>
        <v>0</v>
      </c>
    </row>
    <row r="5485" customFormat="false" ht="18" hidden="false" customHeight="false" outlineLevel="0" collapsed="false">
      <c r="A5485" s="111" t="n">
        <f aca="false">A5484+1</f>
        <v>5478</v>
      </c>
      <c r="B5485" s="112" t="n">
        <f aca="true">RAND()</f>
        <v>0.642850734592174</v>
      </c>
      <c r="C5485" s="112" t="n">
        <f aca="true">RAND()</f>
        <v>0.688628004713853</v>
      </c>
      <c r="D5485" s="113" t="n">
        <f aca="false">B5485^2+C5485^2</f>
        <v>0.88746559584188</v>
      </c>
      <c r="E5485" s="114" t="n">
        <f aca="false">IF(D5485&lt;1,1,0)</f>
        <v>1</v>
      </c>
    </row>
    <row r="5486" customFormat="false" ht="18" hidden="false" customHeight="false" outlineLevel="0" collapsed="false">
      <c r="A5486" s="111" t="n">
        <f aca="false">A5485+1</f>
        <v>5479</v>
      </c>
      <c r="B5486" s="112" t="n">
        <f aca="true">RAND()</f>
        <v>0.516062944857697</v>
      </c>
      <c r="C5486" s="112" t="n">
        <f aca="true">RAND()</f>
        <v>0.306117515686602</v>
      </c>
      <c r="D5486" s="113" t="n">
        <f aca="false">B5486^2+C5486^2</f>
        <v>0.360028896465336</v>
      </c>
      <c r="E5486" s="114" t="n">
        <f aca="false">IF(D5486&lt;1,1,0)</f>
        <v>1</v>
      </c>
    </row>
    <row r="5487" customFormat="false" ht="18" hidden="false" customHeight="false" outlineLevel="0" collapsed="false">
      <c r="A5487" s="111" t="n">
        <f aca="false">A5486+1</f>
        <v>5480</v>
      </c>
      <c r="B5487" s="112" t="n">
        <f aca="true">RAND()</f>
        <v>0.488226879789481</v>
      </c>
      <c r="C5487" s="112" t="n">
        <f aca="true">RAND()</f>
        <v>0.659775290631599</v>
      </c>
      <c r="D5487" s="113" t="n">
        <f aca="false">B5487^2+C5487^2</f>
        <v>0.673668920276984</v>
      </c>
      <c r="E5487" s="114" t="n">
        <f aca="false">IF(D5487&lt;1,1,0)</f>
        <v>1</v>
      </c>
    </row>
    <row r="5488" customFormat="false" ht="18" hidden="false" customHeight="false" outlineLevel="0" collapsed="false">
      <c r="A5488" s="111" t="n">
        <f aca="false">A5487+1</f>
        <v>5481</v>
      </c>
      <c r="B5488" s="112" t="n">
        <f aca="true">RAND()</f>
        <v>0.0425525300818438</v>
      </c>
      <c r="C5488" s="112" t="n">
        <f aca="true">RAND()</f>
        <v>0.566229618933986</v>
      </c>
      <c r="D5488" s="113" t="n">
        <f aca="false">B5488^2+C5488^2</f>
        <v>0.322426699174493</v>
      </c>
      <c r="E5488" s="114" t="n">
        <f aca="false">IF(D5488&lt;1,1,0)</f>
        <v>1</v>
      </c>
    </row>
    <row r="5489" customFormat="false" ht="18" hidden="false" customHeight="false" outlineLevel="0" collapsed="false">
      <c r="A5489" s="111" t="n">
        <f aca="false">A5488+1</f>
        <v>5482</v>
      </c>
      <c r="B5489" s="112" t="n">
        <f aca="true">RAND()</f>
        <v>0.968729809988191</v>
      </c>
      <c r="C5489" s="112" t="n">
        <f aca="true">RAND()</f>
        <v>0.893898598605668</v>
      </c>
      <c r="D5489" s="113" t="n">
        <f aca="false">B5489^2+C5489^2</f>
        <v>1.73749214934893</v>
      </c>
      <c r="E5489" s="114" t="n">
        <f aca="false">IF(D5489&lt;1,1,0)</f>
        <v>0</v>
      </c>
    </row>
    <row r="5490" customFormat="false" ht="18" hidden="false" customHeight="false" outlineLevel="0" collapsed="false">
      <c r="A5490" s="111" t="n">
        <f aca="false">A5489+1</f>
        <v>5483</v>
      </c>
      <c r="B5490" s="112" t="n">
        <f aca="true">RAND()</f>
        <v>0.762906556744292</v>
      </c>
      <c r="C5490" s="112" t="n">
        <f aca="true">RAND()</f>
        <v>0.035926137538637</v>
      </c>
      <c r="D5490" s="113" t="n">
        <f aca="false">B5490^2+C5490^2</f>
        <v>0.583317101681877</v>
      </c>
      <c r="E5490" s="114" t="n">
        <f aca="false">IF(D5490&lt;1,1,0)</f>
        <v>1</v>
      </c>
    </row>
    <row r="5491" customFormat="false" ht="18" hidden="false" customHeight="false" outlineLevel="0" collapsed="false">
      <c r="A5491" s="111" t="n">
        <f aca="false">A5490+1</f>
        <v>5484</v>
      </c>
      <c r="B5491" s="112" t="n">
        <f aca="true">RAND()</f>
        <v>0.489849365997626</v>
      </c>
      <c r="C5491" s="112" t="n">
        <f aca="true">RAND()</f>
        <v>0.646498627294389</v>
      </c>
      <c r="D5491" s="113" t="n">
        <f aca="false">B5491^2+C5491^2</f>
        <v>0.657912876461806</v>
      </c>
      <c r="E5491" s="114" t="n">
        <f aca="false">IF(D5491&lt;1,1,0)</f>
        <v>1</v>
      </c>
    </row>
    <row r="5492" customFormat="false" ht="18" hidden="false" customHeight="false" outlineLevel="0" collapsed="false">
      <c r="A5492" s="111" t="n">
        <f aca="false">A5491+1</f>
        <v>5485</v>
      </c>
      <c r="B5492" s="112" t="n">
        <f aca="true">RAND()</f>
        <v>0.577304107088728</v>
      </c>
      <c r="C5492" s="112" t="n">
        <f aca="true">RAND()</f>
        <v>0.0542302943285647</v>
      </c>
      <c r="D5492" s="113" t="n">
        <f aca="false">B5492^2+C5492^2</f>
        <v>0.336220956884476</v>
      </c>
      <c r="E5492" s="114" t="n">
        <f aca="false">IF(D5492&lt;1,1,0)</f>
        <v>1</v>
      </c>
    </row>
    <row r="5493" customFormat="false" ht="18" hidden="false" customHeight="false" outlineLevel="0" collapsed="false">
      <c r="A5493" s="111" t="n">
        <f aca="false">A5492+1</f>
        <v>5486</v>
      </c>
      <c r="B5493" s="112" t="n">
        <f aca="true">RAND()</f>
        <v>0.513081128125476</v>
      </c>
      <c r="C5493" s="112" t="n">
        <f aca="true">RAND()</f>
        <v>0.332375037604448</v>
      </c>
      <c r="D5493" s="113" t="n">
        <f aca="false">B5493^2+C5493^2</f>
        <v>0.37372540966107</v>
      </c>
      <c r="E5493" s="114" t="n">
        <f aca="false">IF(D5493&lt;1,1,0)</f>
        <v>1</v>
      </c>
    </row>
    <row r="5494" customFormat="false" ht="18" hidden="false" customHeight="false" outlineLevel="0" collapsed="false">
      <c r="A5494" s="111" t="n">
        <f aca="false">A5493+1</f>
        <v>5487</v>
      </c>
      <c r="B5494" s="112" t="n">
        <f aca="true">RAND()</f>
        <v>0.147333497653414</v>
      </c>
      <c r="C5494" s="112" t="n">
        <f aca="true">RAND()</f>
        <v>0.0455146455415449</v>
      </c>
      <c r="D5494" s="113" t="n">
        <f aca="false">B5494^2+C5494^2</f>
        <v>0.0237787424895609</v>
      </c>
      <c r="E5494" s="114" t="n">
        <f aca="false">IF(D5494&lt;1,1,0)</f>
        <v>1</v>
      </c>
    </row>
    <row r="5495" customFormat="false" ht="18" hidden="false" customHeight="false" outlineLevel="0" collapsed="false">
      <c r="A5495" s="111" t="n">
        <f aca="false">A5494+1</f>
        <v>5488</v>
      </c>
      <c r="B5495" s="112" t="n">
        <f aca="true">RAND()</f>
        <v>0.978180140503244</v>
      </c>
      <c r="C5495" s="112" t="n">
        <f aca="true">RAND()</f>
        <v>0.332597448464662</v>
      </c>
      <c r="D5495" s="113" t="n">
        <f aca="false">B5495^2+C5495^2</f>
        <v>1.06745745000015</v>
      </c>
      <c r="E5495" s="114" t="n">
        <f aca="false">IF(D5495&lt;1,1,0)</f>
        <v>0</v>
      </c>
    </row>
    <row r="5496" customFormat="false" ht="18" hidden="false" customHeight="false" outlineLevel="0" collapsed="false">
      <c r="A5496" s="111" t="n">
        <f aca="false">A5495+1</f>
        <v>5489</v>
      </c>
      <c r="B5496" s="112" t="n">
        <f aca="true">RAND()</f>
        <v>0.00312404763999241</v>
      </c>
      <c r="C5496" s="112" t="n">
        <f aca="true">RAND()</f>
        <v>0.993398989957907</v>
      </c>
      <c r="D5496" s="113" t="n">
        <f aca="false">B5496^2+C5496^2</f>
        <v>0.986851312923047</v>
      </c>
      <c r="E5496" s="114" t="n">
        <f aca="false">IF(D5496&lt;1,1,0)</f>
        <v>1</v>
      </c>
    </row>
    <row r="5497" customFormat="false" ht="18" hidden="false" customHeight="false" outlineLevel="0" collapsed="false">
      <c r="A5497" s="111" t="n">
        <f aca="false">A5496+1</f>
        <v>5490</v>
      </c>
      <c r="B5497" s="112" t="n">
        <f aca="true">RAND()</f>
        <v>0.0611775225643378</v>
      </c>
      <c r="C5497" s="112" t="n">
        <f aca="true">RAND()</f>
        <v>0.825232589551243</v>
      </c>
      <c r="D5497" s="113" t="n">
        <f aca="false">B5497^2+C5497^2</f>
        <v>0.684751516124561</v>
      </c>
      <c r="E5497" s="114" t="n">
        <f aca="false">IF(D5497&lt;1,1,0)</f>
        <v>1</v>
      </c>
    </row>
    <row r="5498" customFormat="false" ht="18" hidden="false" customHeight="false" outlineLevel="0" collapsed="false">
      <c r="A5498" s="111" t="n">
        <f aca="false">A5497+1</f>
        <v>5491</v>
      </c>
      <c r="B5498" s="112" t="n">
        <f aca="true">RAND()</f>
        <v>0.480882316770689</v>
      </c>
      <c r="C5498" s="112" t="n">
        <f aca="true">RAND()</f>
        <v>0.54761819447842</v>
      </c>
      <c r="D5498" s="113" t="n">
        <f aca="false">B5498^2+C5498^2</f>
        <v>0.53113348950655</v>
      </c>
      <c r="E5498" s="114" t="n">
        <f aca="false">IF(D5498&lt;1,1,0)</f>
        <v>1</v>
      </c>
    </row>
    <row r="5499" customFormat="false" ht="18" hidden="false" customHeight="false" outlineLevel="0" collapsed="false">
      <c r="A5499" s="111" t="n">
        <f aca="false">A5498+1</f>
        <v>5492</v>
      </c>
      <c r="B5499" s="112" t="n">
        <f aca="true">RAND()</f>
        <v>0.571437484802497</v>
      </c>
      <c r="C5499" s="112" t="n">
        <f aca="true">RAND()</f>
        <v>0.979981148743655</v>
      </c>
      <c r="D5499" s="113" t="n">
        <f aca="false">B5499^2+C5499^2</f>
        <v>1.28690385093034</v>
      </c>
      <c r="E5499" s="114" t="n">
        <f aca="false">IF(D5499&lt;1,1,0)</f>
        <v>0</v>
      </c>
    </row>
    <row r="5500" customFormat="false" ht="18" hidden="false" customHeight="false" outlineLevel="0" collapsed="false">
      <c r="A5500" s="111" t="n">
        <f aca="false">A5499+1</f>
        <v>5493</v>
      </c>
      <c r="B5500" s="112" t="n">
        <f aca="true">RAND()</f>
        <v>0.217396736645411</v>
      </c>
      <c r="C5500" s="112" t="n">
        <f aca="true">RAND()</f>
        <v>0.919939276204283</v>
      </c>
      <c r="D5500" s="113" t="n">
        <f aca="false">B5500^2+C5500^2</f>
        <v>0.893549613007334</v>
      </c>
      <c r="E5500" s="114" t="n">
        <f aca="false">IF(D5500&lt;1,1,0)</f>
        <v>1</v>
      </c>
    </row>
    <row r="5501" customFormat="false" ht="18" hidden="false" customHeight="false" outlineLevel="0" collapsed="false">
      <c r="A5501" s="111" t="n">
        <f aca="false">A5500+1</f>
        <v>5494</v>
      </c>
      <c r="B5501" s="112" t="n">
        <f aca="true">RAND()</f>
        <v>0.499285849461915</v>
      </c>
      <c r="C5501" s="112" t="n">
        <f aca="true">RAND()</f>
        <v>0.152775618610369</v>
      </c>
      <c r="D5501" s="113" t="n">
        <f aca="false">B5501^2+C5501^2</f>
        <v>0.272626749114687</v>
      </c>
      <c r="E5501" s="114" t="n">
        <f aca="false">IF(D5501&lt;1,1,0)</f>
        <v>1</v>
      </c>
    </row>
    <row r="5502" customFormat="false" ht="18" hidden="false" customHeight="false" outlineLevel="0" collapsed="false">
      <c r="A5502" s="111" t="n">
        <f aca="false">A5501+1</f>
        <v>5495</v>
      </c>
      <c r="B5502" s="112" t="n">
        <f aca="true">RAND()</f>
        <v>0.325527338264949</v>
      </c>
      <c r="C5502" s="112" t="n">
        <f aca="true">RAND()</f>
        <v>0.0129826244981626</v>
      </c>
      <c r="D5502" s="113" t="n">
        <f aca="false">B5502^2+C5502^2</f>
        <v>0.106136596496723</v>
      </c>
      <c r="E5502" s="114" t="n">
        <f aca="false">IF(D5502&lt;1,1,0)</f>
        <v>1</v>
      </c>
    </row>
    <row r="5503" customFormat="false" ht="18" hidden="false" customHeight="false" outlineLevel="0" collapsed="false">
      <c r="A5503" s="111" t="n">
        <f aca="false">A5502+1</f>
        <v>5496</v>
      </c>
      <c r="B5503" s="112" t="n">
        <f aca="true">RAND()</f>
        <v>0.052886552876858</v>
      </c>
      <c r="C5503" s="112" t="n">
        <f aca="true">RAND()</f>
        <v>0.950396548103741</v>
      </c>
      <c r="D5503" s="113" t="n">
        <f aca="false">B5503^2+C5503^2</f>
        <v>0.906050586122703</v>
      </c>
      <c r="E5503" s="114" t="n">
        <f aca="false">IF(D5503&lt;1,1,0)</f>
        <v>1</v>
      </c>
    </row>
    <row r="5504" customFormat="false" ht="18" hidden="false" customHeight="false" outlineLevel="0" collapsed="false">
      <c r="A5504" s="111" t="n">
        <f aca="false">A5503+1</f>
        <v>5497</v>
      </c>
      <c r="B5504" s="112" t="n">
        <f aca="true">RAND()</f>
        <v>0.292619085538843</v>
      </c>
      <c r="C5504" s="112" t="n">
        <f aca="true">RAND()</f>
        <v>0.964958723203821</v>
      </c>
      <c r="D5504" s="113" t="n">
        <f aca="false">B5504^2+C5504^2</f>
        <v>1.01677126670874</v>
      </c>
      <c r="E5504" s="114" t="n">
        <f aca="false">IF(D5504&lt;1,1,0)</f>
        <v>0</v>
      </c>
    </row>
    <row r="5505" customFormat="false" ht="18" hidden="false" customHeight="false" outlineLevel="0" collapsed="false">
      <c r="A5505" s="111" t="n">
        <f aca="false">A5504+1</f>
        <v>5498</v>
      </c>
      <c r="B5505" s="112" t="n">
        <f aca="true">RAND()</f>
        <v>0.891258238084606</v>
      </c>
      <c r="C5505" s="112" t="n">
        <f aca="true">RAND()</f>
        <v>0.912246960859595</v>
      </c>
      <c r="D5505" s="113" t="n">
        <f aca="false">B5505^2+C5505^2</f>
        <v>1.62653576455124</v>
      </c>
      <c r="E5505" s="114" t="n">
        <f aca="false">IF(D5505&lt;1,1,0)</f>
        <v>0</v>
      </c>
    </row>
    <row r="5506" customFormat="false" ht="18" hidden="false" customHeight="false" outlineLevel="0" collapsed="false">
      <c r="A5506" s="111" t="n">
        <f aca="false">A5505+1</f>
        <v>5499</v>
      </c>
      <c r="B5506" s="112" t="n">
        <f aca="true">RAND()</f>
        <v>0.664491425450797</v>
      </c>
      <c r="C5506" s="112" t="n">
        <f aca="true">RAND()</f>
        <v>0.81630315361864</v>
      </c>
      <c r="D5506" s="113" t="n">
        <f aca="false">B5506^2+C5506^2</f>
        <v>1.10789969310537</v>
      </c>
      <c r="E5506" s="114" t="n">
        <f aca="false">IF(D5506&lt;1,1,0)</f>
        <v>0</v>
      </c>
    </row>
    <row r="5507" customFormat="false" ht="18" hidden="false" customHeight="false" outlineLevel="0" collapsed="false">
      <c r="A5507" s="111" t="n">
        <f aca="false">A5506+1</f>
        <v>5500</v>
      </c>
      <c r="B5507" s="112" t="n">
        <f aca="true">RAND()</f>
        <v>0.723890928568269</v>
      </c>
      <c r="C5507" s="112" t="n">
        <f aca="true">RAND()</f>
        <v>0.0221002627841744</v>
      </c>
      <c r="D5507" s="113" t="n">
        <f aca="false">B5507^2+C5507^2</f>
        <v>0.52450649807856</v>
      </c>
      <c r="E5507" s="114" t="n">
        <f aca="false">IF(D5507&lt;1,1,0)</f>
        <v>1</v>
      </c>
    </row>
    <row r="5508" customFormat="false" ht="18" hidden="false" customHeight="false" outlineLevel="0" collapsed="false">
      <c r="A5508" s="111" t="n">
        <f aca="false">A5507+1</f>
        <v>5501</v>
      </c>
      <c r="B5508" s="112" t="n">
        <f aca="true">RAND()</f>
        <v>0.284497332903086</v>
      </c>
      <c r="C5508" s="112" t="n">
        <f aca="true">RAND()</f>
        <v>0.22599377111988</v>
      </c>
      <c r="D5508" s="113" t="n">
        <f aca="false">B5508^2+C5508^2</f>
        <v>0.132011917013954</v>
      </c>
      <c r="E5508" s="114" t="n">
        <f aca="false">IF(D5508&lt;1,1,0)</f>
        <v>1</v>
      </c>
    </row>
    <row r="5509" customFormat="false" ht="18" hidden="false" customHeight="false" outlineLevel="0" collapsed="false">
      <c r="A5509" s="111" t="n">
        <f aca="false">A5508+1</f>
        <v>5502</v>
      </c>
      <c r="B5509" s="112" t="n">
        <f aca="true">RAND()</f>
        <v>0.746528945371421</v>
      </c>
      <c r="C5509" s="112" t="n">
        <f aca="true">RAND()</f>
        <v>0.678630420283859</v>
      </c>
      <c r="D5509" s="113" t="n">
        <f aca="false">B5509^2+C5509^2</f>
        <v>1.01784471361201</v>
      </c>
      <c r="E5509" s="114" t="n">
        <f aca="false">IF(D5509&lt;1,1,0)</f>
        <v>0</v>
      </c>
    </row>
    <row r="5510" customFormat="false" ht="18" hidden="false" customHeight="false" outlineLevel="0" collapsed="false">
      <c r="A5510" s="111" t="n">
        <f aca="false">A5509+1</f>
        <v>5503</v>
      </c>
      <c r="B5510" s="112" t="n">
        <f aca="true">RAND()</f>
        <v>0.115283839280636</v>
      </c>
      <c r="C5510" s="112" t="n">
        <f aca="true">RAND()</f>
        <v>0.158505333724811</v>
      </c>
      <c r="D5510" s="113" t="n">
        <f aca="false">B5510^2+C5510^2</f>
        <v>0.038414304418497</v>
      </c>
      <c r="E5510" s="114" t="n">
        <f aca="false">IF(D5510&lt;1,1,0)</f>
        <v>1</v>
      </c>
    </row>
    <row r="5511" customFormat="false" ht="18" hidden="false" customHeight="false" outlineLevel="0" collapsed="false">
      <c r="A5511" s="111" t="n">
        <f aca="false">A5510+1</f>
        <v>5504</v>
      </c>
      <c r="B5511" s="112" t="n">
        <f aca="true">RAND()</f>
        <v>0.658464258197735</v>
      </c>
      <c r="C5511" s="112" t="n">
        <f aca="true">RAND()</f>
        <v>0.569321296181747</v>
      </c>
      <c r="D5511" s="113" t="n">
        <f aca="false">B5511^2+C5511^2</f>
        <v>0.757701917609958</v>
      </c>
      <c r="E5511" s="114" t="n">
        <f aca="false">IF(D5511&lt;1,1,0)</f>
        <v>1</v>
      </c>
    </row>
    <row r="5512" customFormat="false" ht="18" hidden="false" customHeight="false" outlineLevel="0" collapsed="false">
      <c r="A5512" s="111" t="n">
        <f aca="false">A5511+1</f>
        <v>5505</v>
      </c>
      <c r="B5512" s="112" t="n">
        <f aca="true">RAND()</f>
        <v>0.936074163797891</v>
      </c>
      <c r="C5512" s="112" t="n">
        <f aca="true">RAND()</f>
        <v>0.580848785987299</v>
      </c>
      <c r="D5512" s="113" t="n">
        <f aca="false">B5512^2+C5512^2</f>
        <v>1.21362015231284</v>
      </c>
      <c r="E5512" s="114" t="n">
        <f aca="false">IF(D5512&lt;1,1,0)</f>
        <v>0</v>
      </c>
    </row>
    <row r="5513" customFormat="false" ht="18" hidden="false" customHeight="false" outlineLevel="0" collapsed="false">
      <c r="A5513" s="111" t="n">
        <f aca="false">A5512+1</f>
        <v>5506</v>
      </c>
      <c r="B5513" s="112" t="n">
        <f aca="true">RAND()</f>
        <v>0.762006990862768</v>
      </c>
      <c r="C5513" s="112" t="n">
        <f aca="true">RAND()</f>
        <v>0.215518695799659</v>
      </c>
      <c r="D5513" s="113" t="n">
        <f aca="false">B5513^2+C5513^2</f>
        <v>0.627102962362916</v>
      </c>
      <c r="E5513" s="114" t="n">
        <f aca="false">IF(D5513&lt;1,1,0)</f>
        <v>1</v>
      </c>
    </row>
    <row r="5514" customFormat="false" ht="18" hidden="false" customHeight="false" outlineLevel="0" collapsed="false">
      <c r="A5514" s="111" t="n">
        <f aca="false">A5513+1</f>
        <v>5507</v>
      </c>
      <c r="B5514" s="112" t="n">
        <f aca="true">RAND()</f>
        <v>0.717908585613268</v>
      </c>
      <c r="C5514" s="112" t="n">
        <f aca="true">RAND()</f>
        <v>0.965086825958324</v>
      </c>
      <c r="D5514" s="113" t="n">
        <f aca="false">B5514^2+C5514^2</f>
        <v>1.44678531893555</v>
      </c>
      <c r="E5514" s="114" t="n">
        <f aca="false">IF(D5514&lt;1,1,0)</f>
        <v>0</v>
      </c>
    </row>
    <row r="5515" customFormat="false" ht="18" hidden="false" customHeight="false" outlineLevel="0" collapsed="false">
      <c r="A5515" s="111" t="n">
        <f aca="false">A5514+1</f>
        <v>5508</v>
      </c>
      <c r="B5515" s="112" t="n">
        <f aca="true">RAND()</f>
        <v>0.498367921356566</v>
      </c>
      <c r="C5515" s="112" t="n">
        <f aca="true">RAND()</f>
        <v>0.605257955480646</v>
      </c>
      <c r="D5515" s="113" t="n">
        <f aca="false">B5515^2+C5515^2</f>
        <v>0.614707777709876</v>
      </c>
      <c r="E5515" s="114" t="n">
        <f aca="false">IF(D5515&lt;1,1,0)</f>
        <v>1</v>
      </c>
    </row>
    <row r="5516" customFormat="false" ht="18" hidden="false" customHeight="false" outlineLevel="0" collapsed="false">
      <c r="A5516" s="111" t="n">
        <f aca="false">A5515+1</f>
        <v>5509</v>
      </c>
      <c r="B5516" s="112" t="n">
        <f aca="true">RAND()</f>
        <v>0.43272639808719</v>
      </c>
      <c r="C5516" s="112" t="n">
        <f aca="true">RAND()</f>
        <v>0.267721174895727</v>
      </c>
      <c r="D5516" s="113" t="n">
        <f aca="false">B5516^2+C5516^2</f>
        <v>0.258926763089062</v>
      </c>
      <c r="E5516" s="114" t="n">
        <f aca="false">IF(D5516&lt;1,1,0)</f>
        <v>1</v>
      </c>
    </row>
    <row r="5517" customFormat="false" ht="18" hidden="false" customHeight="false" outlineLevel="0" collapsed="false">
      <c r="A5517" s="111" t="n">
        <f aca="false">A5516+1</f>
        <v>5510</v>
      </c>
      <c r="B5517" s="112" t="n">
        <f aca="true">RAND()</f>
        <v>0.0777984330875064</v>
      </c>
      <c r="C5517" s="112" t="n">
        <f aca="true">RAND()</f>
        <v>0.270252463169399</v>
      </c>
      <c r="D5517" s="113" t="n">
        <f aca="false">B5517^2+C5517^2</f>
        <v>0.0790889900399988</v>
      </c>
      <c r="E5517" s="114" t="n">
        <f aca="false">IF(D5517&lt;1,1,0)</f>
        <v>1</v>
      </c>
    </row>
    <row r="5518" customFormat="false" ht="18" hidden="false" customHeight="false" outlineLevel="0" collapsed="false">
      <c r="A5518" s="111" t="n">
        <f aca="false">A5517+1</f>
        <v>5511</v>
      </c>
      <c r="B5518" s="112" t="n">
        <f aca="true">RAND()</f>
        <v>0.583981538044649</v>
      </c>
      <c r="C5518" s="112" t="n">
        <f aca="true">RAND()</f>
        <v>0.181083305248501</v>
      </c>
      <c r="D5518" s="113" t="n">
        <f aca="false">B5518^2+C5518^2</f>
        <v>0.373825600216716</v>
      </c>
      <c r="E5518" s="114" t="n">
        <f aca="false">IF(D5518&lt;1,1,0)</f>
        <v>1</v>
      </c>
    </row>
    <row r="5519" customFormat="false" ht="18" hidden="false" customHeight="false" outlineLevel="0" collapsed="false">
      <c r="A5519" s="111" t="n">
        <f aca="false">A5518+1</f>
        <v>5512</v>
      </c>
      <c r="B5519" s="112" t="n">
        <f aca="true">RAND()</f>
        <v>0.817552134068214</v>
      </c>
      <c r="C5519" s="112" t="n">
        <f aca="true">RAND()</f>
        <v>0.306927113031296</v>
      </c>
      <c r="D5519" s="113" t="n">
        <f aca="false">B5519^2+C5519^2</f>
        <v>0.762595744633217</v>
      </c>
      <c r="E5519" s="114" t="n">
        <f aca="false">IF(D5519&lt;1,1,0)</f>
        <v>1</v>
      </c>
    </row>
    <row r="5520" customFormat="false" ht="18" hidden="false" customHeight="false" outlineLevel="0" collapsed="false">
      <c r="A5520" s="111" t="n">
        <f aca="false">A5519+1</f>
        <v>5513</v>
      </c>
      <c r="B5520" s="112" t="n">
        <f aca="true">RAND()</f>
        <v>0.900044558532116</v>
      </c>
      <c r="C5520" s="112" t="n">
        <f aca="true">RAND()</f>
        <v>0.767421439688825</v>
      </c>
      <c r="D5520" s="113" t="n">
        <f aca="false">B5520^2+C5520^2</f>
        <v>1.39901587343734</v>
      </c>
      <c r="E5520" s="114" t="n">
        <f aca="false">IF(D5520&lt;1,1,0)</f>
        <v>0</v>
      </c>
    </row>
    <row r="5521" customFormat="false" ht="18" hidden="false" customHeight="false" outlineLevel="0" collapsed="false">
      <c r="A5521" s="111" t="n">
        <f aca="false">A5520+1</f>
        <v>5514</v>
      </c>
      <c r="B5521" s="112" t="n">
        <f aca="true">RAND()</f>
        <v>0.160129325143188</v>
      </c>
      <c r="C5521" s="112" t="n">
        <f aca="true">RAND()</f>
        <v>0.427877477543494</v>
      </c>
      <c r="D5521" s="113" t="n">
        <f aca="false">B5521^2+C5521^2</f>
        <v>0.208720536559796</v>
      </c>
      <c r="E5521" s="114" t="n">
        <f aca="false">IF(D5521&lt;1,1,0)</f>
        <v>1</v>
      </c>
    </row>
    <row r="5522" customFormat="false" ht="18" hidden="false" customHeight="false" outlineLevel="0" collapsed="false">
      <c r="A5522" s="111" t="n">
        <f aca="false">A5521+1</f>
        <v>5515</v>
      </c>
      <c r="B5522" s="112" t="n">
        <f aca="true">RAND()</f>
        <v>0.189438774883391</v>
      </c>
      <c r="C5522" s="112" t="n">
        <f aca="true">RAND()</f>
        <v>0.115056804681471</v>
      </c>
      <c r="D5522" s="113" t="n">
        <f aca="false">B5522^2+C5522^2</f>
        <v>0.0491251177328303</v>
      </c>
      <c r="E5522" s="114" t="n">
        <f aca="false">IF(D5522&lt;1,1,0)</f>
        <v>1</v>
      </c>
    </row>
    <row r="5523" customFormat="false" ht="18" hidden="false" customHeight="false" outlineLevel="0" collapsed="false">
      <c r="A5523" s="111" t="n">
        <f aca="false">A5522+1</f>
        <v>5516</v>
      </c>
      <c r="B5523" s="112" t="n">
        <f aca="true">RAND()</f>
        <v>0.0335881400407491</v>
      </c>
      <c r="C5523" s="112" t="n">
        <f aca="true">RAND()</f>
        <v>0.403512604624738</v>
      </c>
      <c r="D5523" s="113" t="n">
        <f aca="false">B5523^2+C5523^2</f>
        <v>0.163950585242437</v>
      </c>
      <c r="E5523" s="114" t="n">
        <f aca="false">IF(D5523&lt;1,1,0)</f>
        <v>1</v>
      </c>
    </row>
    <row r="5524" customFormat="false" ht="18" hidden="false" customHeight="false" outlineLevel="0" collapsed="false">
      <c r="A5524" s="111" t="n">
        <f aca="false">A5523+1</f>
        <v>5517</v>
      </c>
      <c r="B5524" s="112" t="n">
        <f aca="true">RAND()</f>
        <v>0.564808031563917</v>
      </c>
      <c r="C5524" s="112" t="n">
        <f aca="true">RAND()</f>
        <v>0.0461227124084224</v>
      </c>
      <c r="D5524" s="113" t="n">
        <f aca="false">B5524^2+C5524^2</f>
        <v>0.321135417119017</v>
      </c>
      <c r="E5524" s="114" t="n">
        <f aca="false">IF(D5524&lt;1,1,0)</f>
        <v>1</v>
      </c>
    </row>
    <row r="5525" customFormat="false" ht="18" hidden="false" customHeight="false" outlineLevel="0" collapsed="false">
      <c r="A5525" s="111" t="n">
        <f aca="false">A5524+1</f>
        <v>5518</v>
      </c>
      <c r="B5525" s="112" t="n">
        <f aca="true">RAND()</f>
        <v>0.257872349592047</v>
      </c>
      <c r="C5525" s="112" t="n">
        <f aca="true">RAND()</f>
        <v>0.744948380661228</v>
      </c>
      <c r="D5525" s="113" t="n">
        <f aca="false">B5525^2+C5525^2</f>
        <v>0.621446238533908</v>
      </c>
      <c r="E5525" s="114" t="n">
        <f aca="false">IF(D5525&lt;1,1,0)</f>
        <v>1</v>
      </c>
    </row>
    <row r="5526" customFormat="false" ht="18" hidden="false" customHeight="false" outlineLevel="0" collapsed="false">
      <c r="A5526" s="111" t="n">
        <f aca="false">A5525+1</f>
        <v>5519</v>
      </c>
      <c r="B5526" s="112" t="n">
        <f aca="true">RAND()</f>
        <v>0.0395280566470138</v>
      </c>
      <c r="C5526" s="112" t="n">
        <f aca="true">RAND()</f>
        <v>0.568811576602529</v>
      </c>
      <c r="D5526" s="113" t="n">
        <f aca="false">B5526^2+C5526^2</f>
        <v>0.325109076939344</v>
      </c>
      <c r="E5526" s="114" t="n">
        <f aca="false">IF(D5526&lt;1,1,0)</f>
        <v>1</v>
      </c>
    </row>
    <row r="5527" customFormat="false" ht="18" hidden="false" customHeight="false" outlineLevel="0" collapsed="false">
      <c r="A5527" s="111" t="n">
        <f aca="false">A5526+1</f>
        <v>5520</v>
      </c>
      <c r="B5527" s="112" t="n">
        <f aca="true">RAND()</f>
        <v>0.668152103742021</v>
      </c>
      <c r="C5527" s="112" t="n">
        <f aca="true">RAND()</f>
        <v>0.614637118950613</v>
      </c>
      <c r="D5527" s="113" t="n">
        <f aca="false">B5527^2+C5527^2</f>
        <v>0.824206021726798</v>
      </c>
      <c r="E5527" s="114" t="n">
        <f aca="false">IF(D5527&lt;1,1,0)</f>
        <v>1</v>
      </c>
    </row>
    <row r="5528" customFormat="false" ht="18" hidden="false" customHeight="false" outlineLevel="0" collapsed="false">
      <c r="A5528" s="111" t="n">
        <f aca="false">A5527+1</f>
        <v>5521</v>
      </c>
      <c r="B5528" s="112" t="n">
        <f aca="true">RAND()</f>
        <v>0.606697703797055</v>
      </c>
      <c r="C5528" s="112" t="n">
        <f aca="true">RAND()</f>
        <v>0.957236840359443</v>
      </c>
      <c r="D5528" s="113" t="n">
        <f aca="false">B5528^2+C5528^2</f>
        <v>1.28438447233395</v>
      </c>
      <c r="E5528" s="114" t="n">
        <f aca="false">IF(D5528&lt;1,1,0)</f>
        <v>0</v>
      </c>
    </row>
    <row r="5529" customFormat="false" ht="18" hidden="false" customHeight="false" outlineLevel="0" collapsed="false">
      <c r="A5529" s="111" t="n">
        <f aca="false">A5528+1</f>
        <v>5522</v>
      </c>
      <c r="B5529" s="112" t="n">
        <f aca="true">RAND()</f>
        <v>0.171870477824984</v>
      </c>
      <c r="C5529" s="112" t="n">
        <f aca="true">RAND()</f>
        <v>0.328438926781762</v>
      </c>
      <c r="D5529" s="113" t="n">
        <f aca="false">B5529^2+C5529^2</f>
        <v>0.137411589773344</v>
      </c>
      <c r="E5529" s="114" t="n">
        <f aca="false">IF(D5529&lt;1,1,0)</f>
        <v>1</v>
      </c>
    </row>
    <row r="5530" customFormat="false" ht="18" hidden="false" customHeight="false" outlineLevel="0" collapsed="false">
      <c r="A5530" s="111" t="n">
        <f aca="false">A5529+1</f>
        <v>5523</v>
      </c>
      <c r="B5530" s="112" t="n">
        <f aca="true">RAND()</f>
        <v>0.762960921219804</v>
      </c>
      <c r="C5530" s="112" t="n">
        <f aca="true">RAND()</f>
        <v>0.528461196111538</v>
      </c>
      <c r="D5530" s="113" t="n">
        <f aca="false">B5530^2+C5530^2</f>
        <v>0.861380603104209</v>
      </c>
      <c r="E5530" s="114" t="n">
        <f aca="false">IF(D5530&lt;1,1,0)</f>
        <v>1</v>
      </c>
    </row>
    <row r="5531" customFormat="false" ht="18" hidden="false" customHeight="false" outlineLevel="0" collapsed="false">
      <c r="A5531" s="111" t="n">
        <f aca="false">A5530+1</f>
        <v>5524</v>
      </c>
      <c r="B5531" s="112" t="n">
        <f aca="true">RAND()</f>
        <v>0.330299942455594</v>
      </c>
      <c r="C5531" s="112" t="n">
        <f aca="true">RAND()</f>
        <v>0.908796050369373</v>
      </c>
      <c r="D5531" s="113" t="n">
        <f aca="false">B5531^2+C5531^2</f>
        <v>0.93500831315314</v>
      </c>
      <c r="E5531" s="114" t="n">
        <f aca="false">IF(D5531&lt;1,1,0)</f>
        <v>1</v>
      </c>
    </row>
    <row r="5532" customFormat="false" ht="18" hidden="false" customHeight="false" outlineLevel="0" collapsed="false">
      <c r="A5532" s="111" t="n">
        <f aca="false">A5531+1</f>
        <v>5525</v>
      </c>
      <c r="B5532" s="112" t="n">
        <f aca="true">RAND()</f>
        <v>0.0211793052440151</v>
      </c>
      <c r="C5532" s="112" t="n">
        <f aca="true">RAND()</f>
        <v>0.375030683072173</v>
      </c>
      <c r="D5532" s="113" t="n">
        <f aca="false">B5532^2+C5532^2</f>
        <v>0.1410965762162</v>
      </c>
      <c r="E5532" s="114" t="n">
        <f aca="false">IF(D5532&lt;1,1,0)</f>
        <v>1</v>
      </c>
    </row>
    <row r="5533" customFormat="false" ht="18" hidden="false" customHeight="false" outlineLevel="0" collapsed="false">
      <c r="A5533" s="111" t="n">
        <f aca="false">A5532+1</f>
        <v>5526</v>
      </c>
      <c r="B5533" s="112" t="n">
        <f aca="true">RAND()</f>
        <v>0.292533172624663</v>
      </c>
      <c r="C5533" s="112" t="n">
        <f aca="true">RAND()</f>
        <v>0.166891567255172</v>
      </c>
      <c r="D5533" s="113" t="n">
        <f aca="false">B5533^2+C5533^2</f>
        <v>0.113428452306739</v>
      </c>
      <c r="E5533" s="114" t="n">
        <f aca="false">IF(D5533&lt;1,1,0)</f>
        <v>1</v>
      </c>
    </row>
    <row r="5534" customFormat="false" ht="18" hidden="false" customHeight="false" outlineLevel="0" collapsed="false">
      <c r="A5534" s="111" t="n">
        <f aca="false">A5533+1</f>
        <v>5527</v>
      </c>
      <c r="B5534" s="112" t="n">
        <f aca="true">RAND()</f>
        <v>0.921155135996188</v>
      </c>
      <c r="C5534" s="112" t="n">
        <f aca="true">RAND()</f>
        <v>0.0821753526314205</v>
      </c>
      <c r="D5534" s="113" t="n">
        <f aca="false">B5534^2+C5534^2</f>
        <v>0.855279573152253</v>
      </c>
      <c r="E5534" s="114" t="n">
        <f aca="false">IF(D5534&lt;1,1,0)</f>
        <v>1</v>
      </c>
    </row>
    <row r="5535" customFormat="false" ht="18" hidden="false" customHeight="false" outlineLevel="0" collapsed="false">
      <c r="A5535" s="111" t="n">
        <f aca="false">A5534+1</f>
        <v>5528</v>
      </c>
      <c r="B5535" s="112" t="n">
        <f aca="true">RAND()</f>
        <v>0.194400279409452</v>
      </c>
      <c r="C5535" s="112" t="n">
        <f aca="true">RAND()</f>
        <v>0.610875668002121</v>
      </c>
      <c r="D5535" s="113" t="n">
        <f aca="false">B5535^2+C5535^2</f>
        <v>0.41096055039151</v>
      </c>
      <c r="E5535" s="114" t="n">
        <f aca="false">IF(D5535&lt;1,1,0)</f>
        <v>1</v>
      </c>
    </row>
    <row r="5536" customFormat="false" ht="18" hidden="false" customHeight="false" outlineLevel="0" collapsed="false">
      <c r="A5536" s="111" t="n">
        <f aca="false">A5535+1</f>
        <v>5529</v>
      </c>
      <c r="B5536" s="112" t="n">
        <f aca="true">RAND()</f>
        <v>0.924007934694272</v>
      </c>
      <c r="C5536" s="112" t="n">
        <f aca="true">RAND()</f>
        <v>0.196531038138248</v>
      </c>
      <c r="D5536" s="113" t="n">
        <f aca="false">B5536^2+C5536^2</f>
        <v>0.892415112329672</v>
      </c>
      <c r="E5536" s="114" t="n">
        <f aca="false">IF(D5536&lt;1,1,0)</f>
        <v>1</v>
      </c>
    </row>
    <row r="5537" customFormat="false" ht="18" hidden="false" customHeight="false" outlineLevel="0" collapsed="false">
      <c r="A5537" s="111" t="n">
        <f aca="false">A5536+1</f>
        <v>5530</v>
      </c>
      <c r="B5537" s="112" t="n">
        <f aca="true">RAND()</f>
        <v>0.892250964431941</v>
      </c>
      <c r="C5537" s="112" t="n">
        <f aca="true">RAND()</f>
        <v>0.697073087173826</v>
      </c>
      <c r="D5537" s="113" t="n">
        <f aca="false">B5537^2+C5537^2</f>
        <v>1.28202267239178</v>
      </c>
      <c r="E5537" s="114" t="n">
        <f aca="false">IF(D5537&lt;1,1,0)</f>
        <v>0</v>
      </c>
    </row>
    <row r="5538" customFormat="false" ht="18" hidden="false" customHeight="false" outlineLevel="0" collapsed="false">
      <c r="A5538" s="111" t="n">
        <f aca="false">A5537+1</f>
        <v>5531</v>
      </c>
      <c r="B5538" s="112" t="n">
        <f aca="true">RAND()</f>
        <v>0.73450228983642</v>
      </c>
      <c r="C5538" s="112" t="n">
        <f aca="true">RAND()</f>
        <v>0.135819274858343</v>
      </c>
      <c r="D5538" s="113" t="n">
        <f aca="false">B5538^2+C5538^2</f>
        <v>0.557940489197991</v>
      </c>
      <c r="E5538" s="114" t="n">
        <f aca="false">IF(D5538&lt;1,1,0)</f>
        <v>1</v>
      </c>
    </row>
    <row r="5539" customFormat="false" ht="18" hidden="false" customHeight="false" outlineLevel="0" collapsed="false">
      <c r="A5539" s="111" t="n">
        <f aca="false">A5538+1</f>
        <v>5532</v>
      </c>
      <c r="B5539" s="112" t="n">
        <f aca="true">RAND()</f>
        <v>0.644418099724133</v>
      </c>
      <c r="C5539" s="112" t="n">
        <f aca="true">RAND()</f>
        <v>0.946136533422342</v>
      </c>
      <c r="D5539" s="113" t="n">
        <f aca="false">B5539^2+C5539^2</f>
        <v>1.31044902712851</v>
      </c>
      <c r="E5539" s="114" t="n">
        <f aca="false">IF(D5539&lt;1,1,0)</f>
        <v>0</v>
      </c>
    </row>
    <row r="5540" customFormat="false" ht="18" hidden="false" customHeight="false" outlineLevel="0" collapsed="false">
      <c r="A5540" s="111" t="n">
        <f aca="false">A5539+1</f>
        <v>5533</v>
      </c>
      <c r="B5540" s="112" t="n">
        <f aca="true">RAND()</f>
        <v>0.2273335543494</v>
      </c>
      <c r="C5540" s="112" t="n">
        <f aca="true">RAND()</f>
        <v>0.581032199070195</v>
      </c>
      <c r="D5540" s="113" t="n">
        <f aca="false">B5540^2+C5540^2</f>
        <v>0.389278961289479</v>
      </c>
      <c r="E5540" s="114" t="n">
        <f aca="false">IF(D5540&lt;1,1,0)</f>
        <v>1</v>
      </c>
    </row>
    <row r="5541" customFormat="false" ht="18" hidden="false" customHeight="false" outlineLevel="0" collapsed="false">
      <c r="A5541" s="111" t="n">
        <f aca="false">A5540+1</f>
        <v>5534</v>
      </c>
      <c r="B5541" s="112" t="n">
        <f aca="true">RAND()</f>
        <v>0.273284692364976</v>
      </c>
      <c r="C5541" s="112" t="n">
        <f aca="true">RAND()</f>
        <v>0.229656094027095</v>
      </c>
      <c r="D5541" s="113" t="n">
        <f aca="false">B5541^2+C5541^2</f>
        <v>0.127426444604802</v>
      </c>
      <c r="E5541" s="114" t="n">
        <f aca="false">IF(D5541&lt;1,1,0)</f>
        <v>1</v>
      </c>
    </row>
    <row r="5542" customFormat="false" ht="18" hidden="false" customHeight="false" outlineLevel="0" collapsed="false">
      <c r="A5542" s="111" t="n">
        <f aca="false">A5541+1</f>
        <v>5535</v>
      </c>
      <c r="B5542" s="112" t="n">
        <f aca="true">RAND()</f>
        <v>0.442882315064107</v>
      </c>
      <c r="C5542" s="112" t="n">
        <f aca="true">RAND()</f>
        <v>0.872876774176188</v>
      </c>
      <c r="D5542" s="113" t="n">
        <f aca="false">B5542^2+C5542^2</f>
        <v>0.95805860789277</v>
      </c>
      <c r="E5542" s="114" t="n">
        <f aca="false">IF(D5542&lt;1,1,0)</f>
        <v>1</v>
      </c>
    </row>
    <row r="5543" customFormat="false" ht="18" hidden="false" customHeight="false" outlineLevel="0" collapsed="false">
      <c r="A5543" s="111" t="n">
        <f aca="false">A5542+1</f>
        <v>5536</v>
      </c>
      <c r="B5543" s="112" t="n">
        <f aca="true">RAND()</f>
        <v>0.341844991233116</v>
      </c>
      <c r="C5543" s="112" t="n">
        <f aca="true">RAND()</f>
        <v>0.131357393643675</v>
      </c>
      <c r="D5543" s="113" t="n">
        <f aca="false">B5543^2+C5543^2</f>
        <v>0.134112762896029</v>
      </c>
      <c r="E5543" s="114" t="n">
        <f aca="false">IF(D5543&lt;1,1,0)</f>
        <v>1</v>
      </c>
    </row>
    <row r="5544" customFormat="false" ht="18" hidden="false" customHeight="false" outlineLevel="0" collapsed="false">
      <c r="A5544" s="111" t="n">
        <f aca="false">A5543+1</f>
        <v>5537</v>
      </c>
      <c r="B5544" s="112" t="n">
        <f aca="true">RAND()</f>
        <v>0.427644922598561</v>
      </c>
      <c r="C5544" s="112" t="n">
        <f aca="true">RAND()</f>
        <v>0.769615390242934</v>
      </c>
      <c r="D5544" s="113" t="n">
        <f aca="false">B5544^2+C5544^2</f>
        <v>0.775188028723112</v>
      </c>
      <c r="E5544" s="114" t="n">
        <f aca="false">IF(D5544&lt;1,1,0)</f>
        <v>1</v>
      </c>
    </row>
    <row r="5545" customFormat="false" ht="18" hidden="false" customHeight="false" outlineLevel="0" collapsed="false">
      <c r="A5545" s="111" t="n">
        <f aca="false">A5544+1</f>
        <v>5538</v>
      </c>
      <c r="B5545" s="112" t="n">
        <f aca="true">RAND()</f>
        <v>0.406400012845091</v>
      </c>
      <c r="C5545" s="112" t="n">
        <f aca="true">RAND()</f>
        <v>0.480115047338747</v>
      </c>
      <c r="D5545" s="113" t="n">
        <f aca="false">B5545^2+C5545^2</f>
        <v>0.395671429121578</v>
      </c>
      <c r="E5545" s="114" t="n">
        <f aca="false">IF(D5545&lt;1,1,0)</f>
        <v>1</v>
      </c>
    </row>
    <row r="5546" customFormat="false" ht="18" hidden="false" customHeight="false" outlineLevel="0" collapsed="false">
      <c r="A5546" s="111" t="n">
        <f aca="false">A5545+1</f>
        <v>5539</v>
      </c>
      <c r="B5546" s="112" t="n">
        <f aca="true">RAND()</f>
        <v>0.158182670567948</v>
      </c>
      <c r="C5546" s="112" t="n">
        <f aca="true">RAND()</f>
        <v>0.760790856746551</v>
      </c>
      <c r="D5546" s="113" t="n">
        <f aca="false">B5546^2+C5546^2</f>
        <v>0.603824484977159</v>
      </c>
      <c r="E5546" s="114" t="n">
        <f aca="false">IF(D5546&lt;1,1,0)</f>
        <v>1</v>
      </c>
    </row>
    <row r="5547" customFormat="false" ht="18" hidden="false" customHeight="false" outlineLevel="0" collapsed="false">
      <c r="A5547" s="111" t="n">
        <f aca="false">A5546+1</f>
        <v>5540</v>
      </c>
      <c r="B5547" s="112" t="n">
        <f aca="true">RAND()</f>
        <v>0.193877349152435</v>
      </c>
      <c r="C5547" s="112" t="n">
        <f aca="true">RAND()</f>
        <v>0.274562108039205</v>
      </c>
      <c r="D5547" s="113" t="n">
        <f aca="false">B5547^2+C5547^2</f>
        <v>0.112972777685307</v>
      </c>
      <c r="E5547" s="114" t="n">
        <f aca="false">IF(D5547&lt;1,1,0)</f>
        <v>1</v>
      </c>
    </row>
    <row r="5548" customFormat="false" ht="18" hidden="false" customHeight="false" outlineLevel="0" collapsed="false">
      <c r="A5548" s="111" t="n">
        <f aca="false">A5547+1</f>
        <v>5541</v>
      </c>
      <c r="B5548" s="112" t="n">
        <f aca="true">RAND()</f>
        <v>0.437344329436107</v>
      </c>
      <c r="C5548" s="112" t="n">
        <f aca="true">RAND()</f>
        <v>0.452990692056813</v>
      </c>
      <c r="D5548" s="113" t="n">
        <f aca="false">B5548^2+C5548^2</f>
        <v>0.396470629580029</v>
      </c>
      <c r="E5548" s="114" t="n">
        <f aca="false">IF(D5548&lt;1,1,0)</f>
        <v>1</v>
      </c>
    </row>
    <row r="5549" customFormat="false" ht="18" hidden="false" customHeight="false" outlineLevel="0" collapsed="false">
      <c r="A5549" s="111" t="n">
        <f aca="false">A5548+1</f>
        <v>5542</v>
      </c>
      <c r="B5549" s="112" t="n">
        <f aca="true">RAND()</f>
        <v>0.158068153453717</v>
      </c>
      <c r="C5549" s="112" t="n">
        <f aca="true">RAND()</f>
        <v>0.404808296187258</v>
      </c>
      <c r="D5549" s="113" t="n">
        <f aca="false">B5549^2+C5549^2</f>
        <v>0.188855297798298</v>
      </c>
      <c r="E5549" s="114" t="n">
        <f aca="false">IF(D5549&lt;1,1,0)</f>
        <v>1</v>
      </c>
    </row>
    <row r="5550" customFormat="false" ht="18" hidden="false" customHeight="false" outlineLevel="0" collapsed="false">
      <c r="A5550" s="111" t="n">
        <f aca="false">A5549+1</f>
        <v>5543</v>
      </c>
      <c r="B5550" s="112" t="n">
        <f aca="true">RAND()</f>
        <v>0.658469209784475</v>
      </c>
      <c r="C5550" s="112" t="n">
        <f aca="true">RAND()</f>
        <v>0.328771064597799</v>
      </c>
      <c r="D5550" s="113" t="n">
        <f aca="false">B5550^2+C5550^2</f>
        <v>0.541672113150961</v>
      </c>
      <c r="E5550" s="114" t="n">
        <f aca="false">IF(D5550&lt;1,1,0)</f>
        <v>1</v>
      </c>
    </row>
    <row r="5551" customFormat="false" ht="18" hidden="false" customHeight="false" outlineLevel="0" collapsed="false">
      <c r="A5551" s="111" t="n">
        <f aca="false">A5550+1</f>
        <v>5544</v>
      </c>
      <c r="B5551" s="112" t="n">
        <f aca="true">RAND()</f>
        <v>0.572963993481904</v>
      </c>
      <c r="C5551" s="112" t="n">
        <f aca="true">RAND()</f>
        <v>0.853947457520443</v>
      </c>
      <c r="D5551" s="113" t="n">
        <f aca="false">B5551^2+C5551^2</f>
        <v>1.05751399803236</v>
      </c>
      <c r="E5551" s="114" t="n">
        <f aca="false">IF(D5551&lt;1,1,0)</f>
        <v>0</v>
      </c>
    </row>
    <row r="5552" customFormat="false" ht="18" hidden="false" customHeight="false" outlineLevel="0" collapsed="false">
      <c r="A5552" s="111" t="n">
        <f aca="false">A5551+1</f>
        <v>5545</v>
      </c>
      <c r="B5552" s="112" t="n">
        <f aca="true">RAND()</f>
        <v>0.52695740574671</v>
      </c>
      <c r="C5552" s="112" t="n">
        <f aca="true">RAND()</f>
        <v>0.298732403735773</v>
      </c>
      <c r="D5552" s="113" t="n">
        <f aca="false">B5552^2+C5552^2</f>
        <v>0.366925156513056</v>
      </c>
      <c r="E5552" s="114" t="n">
        <f aca="false">IF(D5552&lt;1,1,0)</f>
        <v>1</v>
      </c>
    </row>
    <row r="5553" customFormat="false" ht="18" hidden="false" customHeight="false" outlineLevel="0" collapsed="false">
      <c r="A5553" s="111" t="n">
        <f aca="false">A5552+1</f>
        <v>5546</v>
      </c>
      <c r="B5553" s="112" t="n">
        <f aca="true">RAND()</f>
        <v>0.397852504303109</v>
      </c>
      <c r="C5553" s="112" t="n">
        <f aca="true">RAND()</f>
        <v>0.74646273370238</v>
      </c>
      <c r="D5553" s="113" t="n">
        <f aca="false">B5553^2+C5553^2</f>
        <v>0.715493227986686</v>
      </c>
      <c r="E5553" s="114" t="n">
        <f aca="false">IF(D5553&lt;1,1,0)</f>
        <v>1</v>
      </c>
    </row>
    <row r="5554" customFormat="false" ht="18" hidden="false" customHeight="false" outlineLevel="0" collapsed="false">
      <c r="A5554" s="111" t="n">
        <f aca="false">A5553+1</f>
        <v>5547</v>
      </c>
      <c r="B5554" s="112" t="n">
        <f aca="true">RAND()</f>
        <v>0.817533405296097</v>
      </c>
      <c r="C5554" s="112" t="n">
        <f aca="true">RAND()</f>
        <v>0.909786038867418</v>
      </c>
      <c r="D5554" s="113" t="n">
        <f aca="false">B5554^2+C5554^2</f>
        <v>1.4960715052931</v>
      </c>
      <c r="E5554" s="114" t="n">
        <f aca="false">IF(D5554&lt;1,1,0)</f>
        <v>0</v>
      </c>
    </row>
    <row r="5555" customFormat="false" ht="18" hidden="false" customHeight="false" outlineLevel="0" collapsed="false">
      <c r="A5555" s="111" t="n">
        <f aca="false">A5554+1</f>
        <v>5548</v>
      </c>
      <c r="B5555" s="112" t="n">
        <f aca="true">RAND()</f>
        <v>0.301354589076538</v>
      </c>
      <c r="C5555" s="112" t="n">
        <f aca="true">RAND()</f>
        <v>0.345383171124549</v>
      </c>
      <c r="D5555" s="113" t="n">
        <f aca="false">B5555^2+C5555^2</f>
        <v>0.210104123253539</v>
      </c>
      <c r="E5555" s="114" t="n">
        <f aca="false">IF(D5555&lt;1,1,0)</f>
        <v>1</v>
      </c>
    </row>
    <row r="5556" customFormat="false" ht="18" hidden="false" customHeight="false" outlineLevel="0" collapsed="false">
      <c r="A5556" s="111" t="n">
        <f aca="false">A5555+1</f>
        <v>5549</v>
      </c>
      <c r="B5556" s="112" t="n">
        <f aca="true">RAND()</f>
        <v>0.848677533610393</v>
      </c>
      <c r="C5556" s="112" t="n">
        <f aca="true">RAND()</f>
        <v>0.0546303479757973</v>
      </c>
      <c r="D5556" s="113" t="n">
        <f aca="false">B5556^2+C5556^2</f>
        <v>0.723238030974976</v>
      </c>
      <c r="E5556" s="114" t="n">
        <f aca="false">IF(D5556&lt;1,1,0)</f>
        <v>1</v>
      </c>
    </row>
    <row r="5557" customFormat="false" ht="18" hidden="false" customHeight="false" outlineLevel="0" collapsed="false">
      <c r="A5557" s="111" t="n">
        <f aca="false">A5556+1</f>
        <v>5550</v>
      </c>
      <c r="B5557" s="112" t="n">
        <f aca="true">RAND()</f>
        <v>0.887443909504746</v>
      </c>
      <c r="C5557" s="112" t="n">
        <f aca="true">RAND()</f>
        <v>0.560406238139379</v>
      </c>
      <c r="D5557" s="113" t="n">
        <f aca="false">B5557^2+C5557^2</f>
        <v>1.1016118442626</v>
      </c>
      <c r="E5557" s="114" t="n">
        <f aca="false">IF(D5557&lt;1,1,0)</f>
        <v>0</v>
      </c>
    </row>
    <row r="5558" customFormat="false" ht="18" hidden="false" customHeight="false" outlineLevel="0" collapsed="false">
      <c r="A5558" s="111" t="n">
        <f aca="false">A5557+1</f>
        <v>5551</v>
      </c>
      <c r="B5558" s="112" t="n">
        <f aca="true">RAND()</f>
        <v>0.713641140903363</v>
      </c>
      <c r="C5558" s="112" t="n">
        <f aca="true">RAND()</f>
        <v>0.330272639045713</v>
      </c>
      <c r="D5558" s="113" t="n">
        <f aca="false">B5558^2+C5558^2</f>
        <v>0.618363694092073</v>
      </c>
      <c r="E5558" s="114" t="n">
        <f aca="false">IF(D5558&lt;1,1,0)</f>
        <v>1</v>
      </c>
    </row>
    <row r="5559" customFormat="false" ht="18" hidden="false" customHeight="false" outlineLevel="0" collapsed="false">
      <c r="A5559" s="111" t="n">
        <f aca="false">A5558+1</f>
        <v>5552</v>
      </c>
      <c r="B5559" s="112" t="n">
        <f aca="true">RAND()</f>
        <v>0.431353344679307</v>
      </c>
      <c r="C5559" s="112" t="n">
        <f aca="true">RAND()</f>
        <v>0.82708493813708</v>
      </c>
      <c r="D5559" s="113" t="n">
        <f aca="false">B5559^2+C5559^2</f>
        <v>0.870135202859242</v>
      </c>
      <c r="E5559" s="114" t="n">
        <f aca="false">IF(D5559&lt;1,1,0)</f>
        <v>1</v>
      </c>
    </row>
    <row r="5560" customFormat="false" ht="18" hidden="false" customHeight="false" outlineLevel="0" collapsed="false">
      <c r="A5560" s="111" t="n">
        <f aca="false">A5559+1</f>
        <v>5553</v>
      </c>
      <c r="B5560" s="112" t="n">
        <f aca="true">RAND()</f>
        <v>0.457576348884671</v>
      </c>
      <c r="C5560" s="112" t="n">
        <f aca="true">RAND()</f>
        <v>0.553415521044961</v>
      </c>
      <c r="D5560" s="113" t="n">
        <f aca="false">B5560^2+C5560^2</f>
        <v>0.515644853992092</v>
      </c>
      <c r="E5560" s="114" t="n">
        <f aca="false">IF(D5560&lt;1,1,0)</f>
        <v>1</v>
      </c>
    </row>
    <row r="5561" customFormat="false" ht="18" hidden="false" customHeight="false" outlineLevel="0" collapsed="false">
      <c r="A5561" s="111" t="n">
        <f aca="false">A5560+1</f>
        <v>5554</v>
      </c>
      <c r="B5561" s="112" t="n">
        <f aca="true">RAND()</f>
        <v>0.235515377822482</v>
      </c>
      <c r="C5561" s="112" t="n">
        <f aca="true">RAND()</f>
        <v>0.284779810773852</v>
      </c>
      <c r="D5561" s="113" t="n">
        <f aca="false">B5561^2+C5561^2</f>
        <v>0.136567033815258</v>
      </c>
      <c r="E5561" s="114" t="n">
        <f aca="false">IF(D5561&lt;1,1,0)</f>
        <v>1</v>
      </c>
    </row>
    <row r="5562" customFormat="false" ht="18" hidden="false" customHeight="false" outlineLevel="0" collapsed="false">
      <c r="A5562" s="111" t="n">
        <f aca="false">A5561+1</f>
        <v>5555</v>
      </c>
      <c r="B5562" s="112" t="n">
        <f aca="true">RAND()</f>
        <v>0.983489905719555</v>
      </c>
      <c r="C5562" s="112" t="n">
        <f aca="true">RAND()</f>
        <v>0.798353239514822</v>
      </c>
      <c r="D5562" s="113" t="n">
        <f aca="false">B5562^2+C5562^2</f>
        <v>1.60462028969607</v>
      </c>
      <c r="E5562" s="114" t="n">
        <f aca="false">IF(D5562&lt;1,1,0)</f>
        <v>0</v>
      </c>
    </row>
    <row r="5563" customFormat="false" ht="18" hidden="false" customHeight="false" outlineLevel="0" collapsed="false">
      <c r="A5563" s="111" t="n">
        <f aca="false">A5562+1</f>
        <v>5556</v>
      </c>
      <c r="B5563" s="112" t="n">
        <f aca="true">RAND()</f>
        <v>0.609702948749483</v>
      </c>
      <c r="C5563" s="112" t="n">
        <f aca="true">RAND()</f>
        <v>0.700277979042173</v>
      </c>
      <c r="D5563" s="113" t="n">
        <f aca="false">B5563^2+C5563^2</f>
        <v>0.862126933645205</v>
      </c>
      <c r="E5563" s="114" t="n">
        <f aca="false">IF(D5563&lt;1,1,0)</f>
        <v>1</v>
      </c>
    </row>
    <row r="5564" customFormat="false" ht="18" hidden="false" customHeight="false" outlineLevel="0" collapsed="false">
      <c r="A5564" s="111" t="n">
        <f aca="false">A5563+1</f>
        <v>5557</v>
      </c>
      <c r="B5564" s="112" t="n">
        <f aca="true">RAND()</f>
        <v>0.967880353466454</v>
      </c>
      <c r="C5564" s="112" t="n">
        <f aca="true">RAND()</f>
        <v>0.487162596014135</v>
      </c>
      <c r="D5564" s="113" t="n">
        <f aca="false">B5564^2+C5564^2</f>
        <v>1.17411977358158</v>
      </c>
      <c r="E5564" s="114" t="n">
        <f aca="false">IF(D5564&lt;1,1,0)</f>
        <v>0</v>
      </c>
    </row>
    <row r="5565" customFormat="false" ht="18" hidden="false" customHeight="false" outlineLevel="0" collapsed="false">
      <c r="A5565" s="111" t="n">
        <f aca="false">A5564+1</f>
        <v>5558</v>
      </c>
      <c r="B5565" s="112" t="n">
        <f aca="true">RAND()</f>
        <v>0.835022960277229</v>
      </c>
      <c r="C5565" s="112" t="n">
        <f aca="true">RAND()</f>
        <v>0.98263549458026</v>
      </c>
      <c r="D5565" s="113" t="n">
        <f aca="false">B5565^2+C5565^2</f>
        <v>1.66283585939914</v>
      </c>
      <c r="E5565" s="114" t="n">
        <f aca="false">IF(D5565&lt;1,1,0)</f>
        <v>0</v>
      </c>
    </row>
    <row r="5566" customFormat="false" ht="18" hidden="false" customHeight="false" outlineLevel="0" collapsed="false">
      <c r="A5566" s="111" t="n">
        <f aca="false">A5565+1</f>
        <v>5559</v>
      </c>
      <c r="B5566" s="112" t="n">
        <f aca="true">RAND()</f>
        <v>0.984872097629904</v>
      </c>
      <c r="C5566" s="112" t="n">
        <f aca="true">RAND()</f>
        <v>0.0723918753459389</v>
      </c>
      <c r="D5566" s="113" t="n">
        <f aca="false">B5566^2+C5566^2</f>
        <v>0.975213632306029</v>
      </c>
      <c r="E5566" s="114" t="n">
        <f aca="false">IF(D5566&lt;1,1,0)</f>
        <v>1</v>
      </c>
    </row>
    <row r="5567" customFormat="false" ht="18" hidden="false" customHeight="false" outlineLevel="0" collapsed="false">
      <c r="A5567" s="111" t="n">
        <f aca="false">A5566+1</f>
        <v>5560</v>
      </c>
      <c r="B5567" s="112" t="n">
        <f aca="true">RAND()</f>
        <v>0.467213662613776</v>
      </c>
      <c r="C5567" s="112" t="n">
        <f aca="true">RAND()</f>
        <v>0.0284182375622622</v>
      </c>
      <c r="D5567" s="113" t="n">
        <f aca="false">B5567^2+C5567^2</f>
        <v>0.219096202759124</v>
      </c>
      <c r="E5567" s="114" t="n">
        <f aca="false">IF(D5567&lt;1,1,0)</f>
        <v>1</v>
      </c>
    </row>
    <row r="5568" customFormat="false" ht="18" hidden="false" customHeight="false" outlineLevel="0" collapsed="false">
      <c r="A5568" s="111" t="n">
        <f aca="false">A5567+1</f>
        <v>5561</v>
      </c>
      <c r="B5568" s="112" t="n">
        <f aca="true">RAND()</f>
        <v>0.689762061763718</v>
      </c>
      <c r="C5568" s="112" t="n">
        <f aca="true">RAND()</f>
        <v>0.817973264892167</v>
      </c>
      <c r="D5568" s="113" t="n">
        <f aca="false">B5568^2+C5568^2</f>
        <v>1.14485196392689</v>
      </c>
      <c r="E5568" s="114" t="n">
        <f aca="false">IF(D5568&lt;1,1,0)</f>
        <v>0</v>
      </c>
    </row>
    <row r="5569" customFormat="false" ht="18" hidden="false" customHeight="false" outlineLevel="0" collapsed="false">
      <c r="A5569" s="111" t="n">
        <f aca="false">A5568+1</f>
        <v>5562</v>
      </c>
      <c r="B5569" s="112" t="n">
        <f aca="true">RAND()</f>
        <v>0.769512975475257</v>
      </c>
      <c r="C5569" s="112" t="n">
        <f aca="true">RAND()</f>
        <v>0.436017153519577</v>
      </c>
      <c r="D5569" s="113" t="n">
        <f aca="false">B5569^2+C5569^2</f>
        <v>0.782261177588098</v>
      </c>
      <c r="E5569" s="114" t="n">
        <f aca="false">IF(D5569&lt;1,1,0)</f>
        <v>1</v>
      </c>
    </row>
    <row r="5570" customFormat="false" ht="18" hidden="false" customHeight="false" outlineLevel="0" collapsed="false">
      <c r="A5570" s="111" t="n">
        <f aca="false">A5569+1</f>
        <v>5563</v>
      </c>
      <c r="B5570" s="112" t="n">
        <f aca="true">RAND()</f>
        <v>0.334391690648961</v>
      </c>
      <c r="C5570" s="112" t="n">
        <f aca="true">RAND()</f>
        <v>0.413567929266945</v>
      </c>
      <c r="D5570" s="113" t="n">
        <f aca="false">B5570^2+C5570^2</f>
        <v>0.282856234893219</v>
      </c>
      <c r="E5570" s="114" t="n">
        <f aca="false">IF(D5570&lt;1,1,0)</f>
        <v>1</v>
      </c>
    </row>
    <row r="5571" customFormat="false" ht="18" hidden="false" customHeight="false" outlineLevel="0" collapsed="false">
      <c r="A5571" s="111" t="n">
        <f aca="false">A5570+1</f>
        <v>5564</v>
      </c>
      <c r="B5571" s="112" t="n">
        <f aca="true">RAND()</f>
        <v>0.735257954656534</v>
      </c>
      <c r="C5571" s="112" t="n">
        <f aca="true">RAND()</f>
        <v>0.123715106133408</v>
      </c>
      <c r="D5571" s="113" t="n">
        <f aca="false">B5571^2+C5571^2</f>
        <v>0.555909687371311</v>
      </c>
      <c r="E5571" s="114" t="n">
        <f aca="false">IF(D5571&lt;1,1,0)</f>
        <v>1</v>
      </c>
    </row>
    <row r="5572" customFormat="false" ht="18" hidden="false" customHeight="false" outlineLevel="0" collapsed="false">
      <c r="A5572" s="111" t="n">
        <f aca="false">A5571+1</f>
        <v>5565</v>
      </c>
      <c r="B5572" s="112" t="n">
        <f aca="true">RAND()</f>
        <v>0.74748045804022</v>
      </c>
      <c r="C5572" s="112" t="n">
        <f aca="true">RAND()</f>
        <v>0.435311363255379</v>
      </c>
      <c r="D5572" s="113" t="n">
        <f aca="false">B5572^2+C5572^2</f>
        <v>0.748223018131273</v>
      </c>
      <c r="E5572" s="114" t="n">
        <f aca="false">IF(D5572&lt;1,1,0)</f>
        <v>1</v>
      </c>
    </row>
    <row r="5573" customFormat="false" ht="18" hidden="false" customHeight="false" outlineLevel="0" collapsed="false">
      <c r="A5573" s="111" t="n">
        <f aca="false">A5572+1</f>
        <v>5566</v>
      </c>
      <c r="B5573" s="112" t="n">
        <f aca="true">RAND()</f>
        <v>0.404513518352311</v>
      </c>
      <c r="C5573" s="112" t="n">
        <f aca="true">RAND()</f>
        <v>0.916963510973204</v>
      </c>
      <c r="D5573" s="113" t="n">
        <f aca="false">B5573^2+C5573^2</f>
        <v>1.00445326698607</v>
      </c>
      <c r="E5573" s="114" t="n">
        <f aca="false">IF(D5573&lt;1,1,0)</f>
        <v>0</v>
      </c>
    </row>
    <row r="5574" customFormat="false" ht="18" hidden="false" customHeight="false" outlineLevel="0" collapsed="false">
      <c r="A5574" s="111" t="n">
        <f aca="false">A5573+1</f>
        <v>5567</v>
      </c>
      <c r="B5574" s="112" t="n">
        <f aca="true">RAND()</f>
        <v>0.947257909045329</v>
      </c>
      <c r="C5574" s="112" t="n">
        <f aca="true">RAND()</f>
        <v>0.832753222180982</v>
      </c>
      <c r="D5574" s="113" t="n">
        <f aca="false">B5574^2+C5574^2</f>
        <v>1.59077547530174</v>
      </c>
      <c r="E5574" s="114" t="n">
        <f aca="false">IF(D5574&lt;1,1,0)</f>
        <v>0</v>
      </c>
    </row>
    <row r="5575" customFormat="false" ht="18" hidden="false" customHeight="false" outlineLevel="0" collapsed="false">
      <c r="A5575" s="111" t="n">
        <f aca="false">A5574+1</f>
        <v>5568</v>
      </c>
      <c r="B5575" s="112" t="n">
        <f aca="true">RAND()</f>
        <v>0.321041821863715</v>
      </c>
      <c r="C5575" s="112" t="n">
        <f aca="true">RAND()</f>
        <v>0.671849826509344</v>
      </c>
      <c r="D5575" s="113" t="n">
        <f aca="false">B5575^2+C5575^2</f>
        <v>0.554450040766208</v>
      </c>
      <c r="E5575" s="114" t="n">
        <f aca="false">IF(D5575&lt;1,1,0)</f>
        <v>1</v>
      </c>
    </row>
    <row r="5576" customFormat="false" ht="18" hidden="false" customHeight="false" outlineLevel="0" collapsed="false">
      <c r="A5576" s="111" t="n">
        <f aca="false">A5575+1</f>
        <v>5569</v>
      </c>
      <c r="B5576" s="112" t="n">
        <f aca="true">RAND()</f>
        <v>0.109227929096701</v>
      </c>
      <c r="C5576" s="112" t="n">
        <f aca="true">RAND()</f>
        <v>0.709846163100302</v>
      </c>
      <c r="D5576" s="113" t="n">
        <f aca="false">B5576^2+C5576^2</f>
        <v>0.515812315762975</v>
      </c>
      <c r="E5576" s="114" t="n">
        <f aca="false">IF(D5576&lt;1,1,0)</f>
        <v>1</v>
      </c>
    </row>
    <row r="5577" customFormat="false" ht="18" hidden="false" customHeight="false" outlineLevel="0" collapsed="false">
      <c r="A5577" s="111" t="n">
        <f aca="false">A5576+1</f>
        <v>5570</v>
      </c>
      <c r="B5577" s="112" t="n">
        <f aca="true">RAND()</f>
        <v>0.603168924736818</v>
      </c>
      <c r="C5577" s="112" t="n">
        <f aca="true">RAND()</f>
        <v>0.905336621208457</v>
      </c>
      <c r="D5577" s="113" t="n">
        <f aca="false">B5577^2+C5577^2</f>
        <v>1.18344714946931</v>
      </c>
      <c r="E5577" s="114" t="n">
        <f aca="false">IF(D5577&lt;1,1,0)</f>
        <v>0</v>
      </c>
    </row>
    <row r="5578" customFormat="false" ht="18" hidden="false" customHeight="false" outlineLevel="0" collapsed="false">
      <c r="A5578" s="111" t="n">
        <f aca="false">A5577+1</f>
        <v>5571</v>
      </c>
      <c r="B5578" s="112" t="n">
        <f aca="true">RAND()</f>
        <v>0.766404751423229</v>
      </c>
      <c r="C5578" s="112" t="n">
        <f aca="true">RAND()</f>
        <v>0.961112321784594</v>
      </c>
      <c r="D5578" s="113" t="n">
        <f aca="false">B5578^2+C5578^2</f>
        <v>1.51111313809027</v>
      </c>
      <c r="E5578" s="114" t="n">
        <f aca="false">IF(D5578&lt;1,1,0)</f>
        <v>0</v>
      </c>
    </row>
    <row r="5579" customFormat="false" ht="18" hidden="false" customHeight="false" outlineLevel="0" collapsed="false">
      <c r="A5579" s="111" t="n">
        <f aca="false">A5578+1</f>
        <v>5572</v>
      </c>
      <c r="B5579" s="112" t="n">
        <f aca="true">RAND()</f>
        <v>0.384486871024147</v>
      </c>
      <c r="C5579" s="112" t="n">
        <f aca="true">RAND()</f>
        <v>0.129581801166926</v>
      </c>
      <c r="D5579" s="113" t="n">
        <f aca="false">B5579^2+C5579^2</f>
        <v>0.164621597183603</v>
      </c>
      <c r="E5579" s="114" t="n">
        <f aca="false">IF(D5579&lt;1,1,0)</f>
        <v>1</v>
      </c>
    </row>
    <row r="5580" customFormat="false" ht="18" hidden="false" customHeight="false" outlineLevel="0" collapsed="false">
      <c r="A5580" s="111" t="n">
        <f aca="false">A5579+1</f>
        <v>5573</v>
      </c>
      <c r="B5580" s="112" t="n">
        <f aca="true">RAND()</f>
        <v>0.217574328325312</v>
      </c>
      <c r="C5580" s="112" t="n">
        <f aca="true">RAND()</f>
        <v>0.794946691463577</v>
      </c>
      <c r="D5580" s="113" t="n">
        <f aca="false">B5580^2+C5580^2</f>
        <v>0.679278830615099</v>
      </c>
      <c r="E5580" s="114" t="n">
        <f aca="false">IF(D5580&lt;1,1,0)</f>
        <v>1</v>
      </c>
    </row>
    <row r="5581" customFormat="false" ht="18" hidden="false" customHeight="false" outlineLevel="0" collapsed="false">
      <c r="A5581" s="111" t="n">
        <f aca="false">A5580+1</f>
        <v>5574</v>
      </c>
      <c r="B5581" s="112" t="n">
        <f aca="true">RAND()</f>
        <v>0.856481473958997</v>
      </c>
      <c r="C5581" s="112" t="n">
        <f aca="true">RAND()</f>
        <v>0.609961254185055</v>
      </c>
      <c r="D5581" s="113" t="n">
        <f aca="false">B5581^2+C5581^2</f>
        <v>1.10561324684198</v>
      </c>
      <c r="E5581" s="114" t="n">
        <f aca="false">IF(D5581&lt;1,1,0)</f>
        <v>0</v>
      </c>
    </row>
    <row r="5582" customFormat="false" ht="18" hidden="false" customHeight="false" outlineLevel="0" collapsed="false">
      <c r="A5582" s="111" t="n">
        <f aca="false">A5581+1</f>
        <v>5575</v>
      </c>
      <c r="B5582" s="112" t="n">
        <f aca="true">RAND()</f>
        <v>0.078545504205488</v>
      </c>
      <c r="C5582" s="112" t="n">
        <f aca="true">RAND()</f>
        <v>0.262036622758663</v>
      </c>
      <c r="D5582" s="113" t="n">
        <f aca="false">B5582^2+C5582^2</f>
        <v>0.0748325878976603</v>
      </c>
      <c r="E5582" s="114" t="n">
        <f aca="false">IF(D5582&lt;1,1,0)</f>
        <v>1</v>
      </c>
    </row>
    <row r="5583" customFormat="false" ht="18" hidden="false" customHeight="false" outlineLevel="0" collapsed="false">
      <c r="A5583" s="111" t="n">
        <f aca="false">A5582+1</f>
        <v>5576</v>
      </c>
      <c r="B5583" s="112" t="n">
        <f aca="true">RAND()</f>
        <v>0.838199616919003</v>
      </c>
      <c r="C5583" s="112" t="n">
        <f aca="true">RAND()</f>
        <v>0.899588621502118</v>
      </c>
      <c r="D5583" s="113" t="n">
        <f aca="false">B5583^2+C5583^2</f>
        <v>1.51183828573924</v>
      </c>
      <c r="E5583" s="114" t="n">
        <f aca="false">IF(D5583&lt;1,1,0)</f>
        <v>0</v>
      </c>
    </row>
    <row r="5584" customFormat="false" ht="18" hidden="false" customHeight="false" outlineLevel="0" collapsed="false">
      <c r="A5584" s="111" t="n">
        <f aca="false">A5583+1</f>
        <v>5577</v>
      </c>
      <c r="B5584" s="112" t="n">
        <f aca="true">RAND()</f>
        <v>0.111684399301003</v>
      </c>
      <c r="C5584" s="112" t="n">
        <f aca="true">RAND()</f>
        <v>0.713845954121252</v>
      </c>
      <c r="D5584" s="113" t="n">
        <f aca="false">B5584^2+C5584^2</f>
        <v>0.522049451262506</v>
      </c>
      <c r="E5584" s="114" t="n">
        <f aca="false">IF(D5584&lt;1,1,0)</f>
        <v>1</v>
      </c>
    </row>
    <row r="5585" customFormat="false" ht="18" hidden="false" customHeight="false" outlineLevel="0" collapsed="false">
      <c r="A5585" s="111" t="n">
        <f aca="false">A5584+1</f>
        <v>5578</v>
      </c>
      <c r="B5585" s="112" t="n">
        <f aca="true">RAND()</f>
        <v>0.207304536064058</v>
      </c>
      <c r="C5585" s="112" t="n">
        <f aca="true">RAND()</f>
        <v>0.158460137855595</v>
      </c>
      <c r="D5585" s="113" t="n">
        <f aca="false">B5585^2+C5585^2</f>
        <v>0.0680847859619486</v>
      </c>
      <c r="E5585" s="114" t="n">
        <f aca="false">IF(D5585&lt;1,1,0)</f>
        <v>1</v>
      </c>
    </row>
    <row r="5586" customFormat="false" ht="18" hidden="false" customHeight="false" outlineLevel="0" collapsed="false">
      <c r="A5586" s="111" t="n">
        <f aca="false">A5585+1</f>
        <v>5579</v>
      </c>
      <c r="B5586" s="112" t="n">
        <f aca="true">RAND()</f>
        <v>0.717004407406317</v>
      </c>
      <c r="C5586" s="112" t="n">
        <f aca="true">RAND()</f>
        <v>0.819342926585975</v>
      </c>
      <c r="D5586" s="113" t="n">
        <f aca="false">B5586^2+C5586^2</f>
        <v>1.18541815158655</v>
      </c>
      <c r="E5586" s="114" t="n">
        <f aca="false">IF(D5586&lt;1,1,0)</f>
        <v>0</v>
      </c>
    </row>
    <row r="5587" customFormat="false" ht="18" hidden="false" customHeight="false" outlineLevel="0" collapsed="false">
      <c r="A5587" s="111" t="n">
        <f aca="false">A5586+1</f>
        <v>5580</v>
      </c>
      <c r="B5587" s="112" t="n">
        <f aca="true">RAND()</f>
        <v>0.513670409912328</v>
      </c>
      <c r="C5587" s="112" t="n">
        <f aca="true">RAND()</f>
        <v>0.447377444234591</v>
      </c>
      <c r="D5587" s="113" t="n">
        <f aca="false">B5587^2+C5587^2</f>
        <v>0.464003867629373</v>
      </c>
      <c r="E5587" s="114" t="n">
        <f aca="false">IF(D5587&lt;1,1,0)</f>
        <v>1</v>
      </c>
    </row>
    <row r="5588" customFormat="false" ht="18" hidden="false" customHeight="false" outlineLevel="0" collapsed="false">
      <c r="A5588" s="111" t="n">
        <f aca="false">A5587+1</f>
        <v>5581</v>
      </c>
      <c r="B5588" s="112" t="n">
        <f aca="true">RAND()</f>
        <v>0.927841544935758</v>
      </c>
      <c r="C5588" s="112" t="n">
        <f aca="true">RAND()</f>
        <v>0.830124609522776</v>
      </c>
      <c r="D5588" s="113" t="n">
        <f aca="false">B5588^2+C5588^2</f>
        <v>1.54999679984412</v>
      </c>
      <c r="E5588" s="114" t="n">
        <f aca="false">IF(D5588&lt;1,1,0)</f>
        <v>0</v>
      </c>
    </row>
    <row r="5589" customFormat="false" ht="18" hidden="false" customHeight="false" outlineLevel="0" collapsed="false">
      <c r="A5589" s="111" t="n">
        <f aca="false">A5588+1</f>
        <v>5582</v>
      </c>
      <c r="B5589" s="112" t="n">
        <f aca="true">RAND()</f>
        <v>0.235879302723309</v>
      </c>
      <c r="C5589" s="112" t="n">
        <f aca="true">RAND()</f>
        <v>0.614196804263495</v>
      </c>
      <c r="D5589" s="113" t="n">
        <f aca="false">B5589^2+C5589^2</f>
        <v>0.432876759820725</v>
      </c>
      <c r="E5589" s="114" t="n">
        <f aca="false">IF(D5589&lt;1,1,0)</f>
        <v>1</v>
      </c>
    </row>
    <row r="5590" customFormat="false" ht="18" hidden="false" customHeight="false" outlineLevel="0" collapsed="false">
      <c r="A5590" s="111" t="n">
        <f aca="false">A5589+1</f>
        <v>5583</v>
      </c>
      <c r="B5590" s="112" t="n">
        <f aca="true">RAND()</f>
        <v>0.586980983293141</v>
      </c>
      <c r="C5590" s="112" t="n">
        <f aca="true">RAND()</f>
        <v>0.210290870966153</v>
      </c>
      <c r="D5590" s="113" t="n">
        <f aca="false">B5590^2+C5590^2</f>
        <v>0.388768925159485</v>
      </c>
      <c r="E5590" s="114" t="n">
        <f aca="false">IF(D5590&lt;1,1,0)</f>
        <v>1</v>
      </c>
    </row>
    <row r="5591" customFormat="false" ht="18" hidden="false" customHeight="false" outlineLevel="0" collapsed="false">
      <c r="A5591" s="111" t="n">
        <f aca="false">A5590+1</f>
        <v>5584</v>
      </c>
      <c r="B5591" s="112" t="n">
        <f aca="true">RAND()</f>
        <v>0.346258505190716</v>
      </c>
      <c r="C5591" s="112" t="n">
        <f aca="true">RAND()</f>
        <v>0.328547776786797</v>
      </c>
      <c r="D5591" s="113" t="n">
        <f aca="false">B5591^2+C5591^2</f>
        <v>0.227838594048456</v>
      </c>
      <c r="E5591" s="114" t="n">
        <f aca="false">IF(D5591&lt;1,1,0)</f>
        <v>1</v>
      </c>
    </row>
    <row r="5592" customFormat="false" ht="18" hidden="false" customHeight="false" outlineLevel="0" collapsed="false">
      <c r="A5592" s="111" t="n">
        <f aca="false">A5591+1</f>
        <v>5585</v>
      </c>
      <c r="B5592" s="112" t="n">
        <f aca="true">RAND()</f>
        <v>0.981875031810535</v>
      </c>
      <c r="C5592" s="112" t="n">
        <f aca="true">RAND()</f>
        <v>0.310324947622864</v>
      </c>
      <c r="D5592" s="113" t="n">
        <f aca="false">B5592^2+C5592^2</f>
        <v>1.06038015121007</v>
      </c>
      <c r="E5592" s="114" t="n">
        <f aca="false">IF(D5592&lt;1,1,0)</f>
        <v>0</v>
      </c>
    </row>
    <row r="5593" customFormat="false" ht="18" hidden="false" customHeight="false" outlineLevel="0" collapsed="false">
      <c r="A5593" s="111" t="n">
        <f aca="false">A5592+1</f>
        <v>5586</v>
      </c>
      <c r="B5593" s="112" t="n">
        <f aca="true">RAND()</f>
        <v>0.710501192374275</v>
      </c>
      <c r="C5593" s="112" t="n">
        <f aca="true">RAND()</f>
        <v>0.00273611263879984</v>
      </c>
      <c r="D5593" s="113" t="n">
        <f aca="false">B5593^2+C5593^2</f>
        <v>0.504819430677638</v>
      </c>
      <c r="E5593" s="114" t="n">
        <f aca="false">IF(D5593&lt;1,1,0)</f>
        <v>1</v>
      </c>
    </row>
    <row r="5594" customFormat="false" ht="18" hidden="false" customHeight="false" outlineLevel="0" collapsed="false">
      <c r="A5594" s="111" t="n">
        <f aca="false">A5593+1</f>
        <v>5587</v>
      </c>
      <c r="B5594" s="112" t="n">
        <f aca="true">RAND()</f>
        <v>0.294941261691861</v>
      </c>
      <c r="C5594" s="112" t="n">
        <f aca="true">RAND()</f>
        <v>0.358932394259881</v>
      </c>
      <c r="D5594" s="113" t="n">
        <f aca="false">B5594^2+C5594^2</f>
        <v>0.215822811497518</v>
      </c>
      <c r="E5594" s="114" t="n">
        <f aca="false">IF(D5594&lt;1,1,0)</f>
        <v>1</v>
      </c>
    </row>
    <row r="5595" customFormat="false" ht="18" hidden="false" customHeight="false" outlineLevel="0" collapsed="false">
      <c r="A5595" s="111" t="n">
        <f aca="false">A5594+1</f>
        <v>5588</v>
      </c>
      <c r="B5595" s="112" t="n">
        <f aca="true">RAND()</f>
        <v>0.0370321308520931</v>
      </c>
      <c r="C5595" s="112" t="n">
        <f aca="true">RAND()</f>
        <v>0.352075726123126</v>
      </c>
      <c r="D5595" s="113" t="n">
        <f aca="false">B5595^2+C5595^2</f>
        <v>0.125328695640573</v>
      </c>
      <c r="E5595" s="114" t="n">
        <f aca="false">IF(D5595&lt;1,1,0)</f>
        <v>1</v>
      </c>
    </row>
    <row r="5596" customFormat="false" ht="18" hidden="false" customHeight="false" outlineLevel="0" collapsed="false">
      <c r="A5596" s="111" t="n">
        <f aca="false">A5595+1</f>
        <v>5589</v>
      </c>
      <c r="B5596" s="112" t="n">
        <f aca="true">RAND()</f>
        <v>0.475866541383631</v>
      </c>
      <c r="C5596" s="112" t="n">
        <f aca="true">RAND()</f>
        <v>0.0726290502712468</v>
      </c>
      <c r="D5596" s="113" t="n">
        <f aca="false">B5596^2+C5596^2</f>
        <v>0.231723944151723</v>
      </c>
      <c r="E5596" s="114" t="n">
        <f aca="false">IF(D5596&lt;1,1,0)</f>
        <v>1</v>
      </c>
    </row>
    <row r="5597" customFormat="false" ht="18" hidden="false" customHeight="false" outlineLevel="0" collapsed="false">
      <c r="A5597" s="111" t="n">
        <f aca="false">A5596+1</f>
        <v>5590</v>
      </c>
      <c r="B5597" s="112" t="n">
        <f aca="true">RAND()</f>
        <v>0.523569454299725</v>
      </c>
      <c r="C5597" s="112" t="n">
        <f aca="true">RAND()</f>
        <v>0.732378174887351</v>
      </c>
      <c r="D5597" s="113" t="n">
        <f aca="false">B5597^2+C5597^2</f>
        <v>0.810502764527039</v>
      </c>
      <c r="E5597" s="114" t="n">
        <f aca="false">IF(D5597&lt;1,1,0)</f>
        <v>1</v>
      </c>
    </row>
    <row r="5598" customFormat="false" ht="18" hidden="false" customHeight="false" outlineLevel="0" collapsed="false">
      <c r="A5598" s="111" t="n">
        <f aca="false">A5597+1</f>
        <v>5591</v>
      </c>
      <c r="B5598" s="112" t="n">
        <f aca="true">RAND()</f>
        <v>0.2198803321055</v>
      </c>
      <c r="C5598" s="112" t="n">
        <f aca="true">RAND()</f>
        <v>0.473285489820417</v>
      </c>
      <c r="D5598" s="113" t="n">
        <f aca="false">B5598^2+C5598^2</f>
        <v>0.272346515321378</v>
      </c>
      <c r="E5598" s="114" t="n">
        <f aca="false">IF(D5598&lt;1,1,0)</f>
        <v>1</v>
      </c>
    </row>
    <row r="5599" customFormat="false" ht="18" hidden="false" customHeight="false" outlineLevel="0" collapsed="false">
      <c r="A5599" s="111" t="n">
        <f aca="false">A5598+1</f>
        <v>5592</v>
      </c>
      <c r="B5599" s="112" t="n">
        <f aca="true">RAND()</f>
        <v>0.159945076560454</v>
      </c>
      <c r="C5599" s="112" t="n">
        <f aca="true">RAND()</f>
        <v>0.618608589214958</v>
      </c>
      <c r="D5599" s="113" t="n">
        <f aca="false">B5599^2+C5599^2</f>
        <v>0.40825901416645</v>
      </c>
      <c r="E5599" s="114" t="n">
        <f aca="false">IF(D5599&lt;1,1,0)</f>
        <v>1</v>
      </c>
    </row>
    <row r="5600" customFormat="false" ht="18" hidden="false" customHeight="false" outlineLevel="0" collapsed="false">
      <c r="A5600" s="111" t="n">
        <f aca="false">A5599+1</f>
        <v>5593</v>
      </c>
      <c r="B5600" s="112" t="n">
        <f aca="true">RAND()</f>
        <v>0.1194020389656</v>
      </c>
      <c r="C5600" s="112" t="n">
        <f aca="true">RAND()</f>
        <v>0.013754546541546</v>
      </c>
      <c r="D5600" s="113" t="n">
        <f aca="false">B5600^2+C5600^2</f>
        <v>0.0144460344597062</v>
      </c>
      <c r="E5600" s="114" t="n">
        <f aca="false">IF(D5600&lt;1,1,0)</f>
        <v>1</v>
      </c>
    </row>
    <row r="5601" customFormat="false" ht="18" hidden="false" customHeight="false" outlineLevel="0" collapsed="false">
      <c r="A5601" s="111" t="n">
        <f aca="false">A5600+1</f>
        <v>5594</v>
      </c>
      <c r="B5601" s="112" t="n">
        <f aca="true">RAND()</f>
        <v>0.303998312183463</v>
      </c>
      <c r="C5601" s="112" t="n">
        <f aca="true">RAND()</f>
        <v>0.537988175194224</v>
      </c>
      <c r="D5601" s="113" t="n">
        <f aca="false">B5601^2+C5601^2</f>
        <v>0.381846250459206</v>
      </c>
      <c r="E5601" s="114" t="n">
        <f aca="false">IF(D5601&lt;1,1,0)</f>
        <v>1</v>
      </c>
    </row>
    <row r="5602" customFormat="false" ht="18" hidden="false" customHeight="false" outlineLevel="0" collapsed="false">
      <c r="A5602" s="111" t="n">
        <f aca="false">A5601+1</f>
        <v>5595</v>
      </c>
      <c r="B5602" s="112" t="n">
        <f aca="true">RAND()</f>
        <v>0.905076422910669</v>
      </c>
      <c r="C5602" s="112" t="n">
        <f aca="true">RAND()</f>
        <v>0.176506318420367</v>
      </c>
      <c r="D5602" s="113" t="n">
        <f aca="false">B5602^2+C5602^2</f>
        <v>0.850317811751084</v>
      </c>
      <c r="E5602" s="114" t="n">
        <f aca="false">IF(D5602&lt;1,1,0)</f>
        <v>1</v>
      </c>
    </row>
    <row r="5603" customFormat="false" ht="18" hidden="false" customHeight="false" outlineLevel="0" collapsed="false">
      <c r="A5603" s="111" t="n">
        <f aca="false">A5602+1</f>
        <v>5596</v>
      </c>
      <c r="B5603" s="112" t="n">
        <f aca="true">RAND()</f>
        <v>0.169579708756151</v>
      </c>
      <c r="C5603" s="112" t="n">
        <f aca="true">RAND()</f>
        <v>0.552372016343527</v>
      </c>
      <c r="D5603" s="113" t="n">
        <f aca="false">B5603^2+C5603^2</f>
        <v>0.333872122061235</v>
      </c>
      <c r="E5603" s="114" t="n">
        <f aca="false">IF(D5603&lt;1,1,0)</f>
        <v>1</v>
      </c>
    </row>
    <row r="5604" customFormat="false" ht="18" hidden="false" customHeight="false" outlineLevel="0" collapsed="false">
      <c r="A5604" s="111" t="n">
        <f aca="false">A5603+1</f>
        <v>5597</v>
      </c>
      <c r="B5604" s="112" t="n">
        <f aca="true">RAND()</f>
        <v>0.74589098073739</v>
      </c>
      <c r="C5604" s="112" t="n">
        <f aca="true">RAND()</f>
        <v>0.993895464613727</v>
      </c>
      <c r="D5604" s="113" t="n">
        <f aca="false">B5604^2+C5604^2</f>
        <v>1.54418154972512</v>
      </c>
      <c r="E5604" s="114" t="n">
        <f aca="false">IF(D5604&lt;1,1,0)</f>
        <v>0</v>
      </c>
    </row>
    <row r="5605" customFormat="false" ht="18" hidden="false" customHeight="false" outlineLevel="0" collapsed="false">
      <c r="A5605" s="111" t="n">
        <f aca="false">A5604+1</f>
        <v>5598</v>
      </c>
      <c r="B5605" s="112" t="n">
        <f aca="true">RAND()</f>
        <v>0.414269902107237</v>
      </c>
      <c r="C5605" s="112" t="n">
        <f aca="true">RAND()</f>
        <v>0.0185215543416968</v>
      </c>
      <c r="D5605" s="113" t="n">
        <f aca="false">B5605^2+C5605^2</f>
        <v>0.171962599767172</v>
      </c>
      <c r="E5605" s="114" t="n">
        <f aca="false">IF(D5605&lt;1,1,0)</f>
        <v>1</v>
      </c>
    </row>
    <row r="5606" customFormat="false" ht="18" hidden="false" customHeight="false" outlineLevel="0" collapsed="false">
      <c r="A5606" s="111" t="n">
        <f aca="false">A5605+1</f>
        <v>5599</v>
      </c>
      <c r="B5606" s="112" t="n">
        <f aca="true">RAND()</f>
        <v>0.417791500692934</v>
      </c>
      <c r="C5606" s="112" t="n">
        <f aca="true">RAND()</f>
        <v>0.0498102371805306</v>
      </c>
      <c r="D5606" s="113" t="n">
        <f aca="false">B5606^2+C5606^2</f>
        <v>0.177030797779235</v>
      </c>
      <c r="E5606" s="114" t="n">
        <f aca="false">IF(D5606&lt;1,1,0)</f>
        <v>1</v>
      </c>
    </row>
    <row r="5607" customFormat="false" ht="18" hidden="false" customHeight="false" outlineLevel="0" collapsed="false">
      <c r="A5607" s="111" t="n">
        <f aca="false">A5606+1</f>
        <v>5600</v>
      </c>
      <c r="B5607" s="112" t="n">
        <f aca="true">RAND()</f>
        <v>0.00943245809073684</v>
      </c>
      <c r="C5607" s="112" t="n">
        <f aca="true">RAND()</f>
        <v>0.184422817807002</v>
      </c>
      <c r="D5607" s="113" t="n">
        <f aca="false">B5607^2+C5607^2</f>
        <v>0.0341007469935082</v>
      </c>
      <c r="E5607" s="114" t="n">
        <f aca="false">IF(D5607&lt;1,1,0)</f>
        <v>1</v>
      </c>
    </row>
    <row r="5608" customFormat="false" ht="18" hidden="false" customHeight="false" outlineLevel="0" collapsed="false">
      <c r="A5608" s="111" t="n">
        <f aca="false">A5607+1</f>
        <v>5601</v>
      </c>
      <c r="B5608" s="112" t="n">
        <f aca="true">RAND()</f>
        <v>0.429403291686393</v>
      </c>
      <c r="C5608" s="112" t="n">
        <f aca="true">RAND()</f>
        <v>0.30328612360688</v>
      </c>
      <c r="D5608" s="113" t="n">
        <f aca="false">B5608^2+C5608^2</f>
        <v>0.276369659683597</v>
      </c>
      <c r="E5608" s="114" t="n">
        <f aca="false">IF(D5608&lt;1,1,0)</f>
        <v>1</v>
      </c>
    </row>
    <row r="5609" customFormat="false" ht="18" hidden="false" customHeight="false" outlineLevel="0" collapsed="false">
      <c r="A5609" s="111" t="n">
        <f aca="false">A5608+1</f>
        <v>5602</v>
      </c>
      <c r="B5609" s="112" t="n">
        <f aca="true">RAND()</f>
        <v>0.520927904855197</v>
      </c>
      <c r="C5609" s="112" t="n">
        <f aca="true">RAND()</f>
        <v>0.617959586958159</v>
      </c>
      <c r="D5609" s="113" t="n">
        <f aca="false">B5609^2+C5609^2</f>
        <v>0.653239933170324</v>
      </c>
      <c r="E5609" s="114" t="n">
        <f aca="false">IF(D5609&lt;1,1,0)</f>
        <v>1</v>
      </c>
    </row>
    <row r="5610" customFormat="false" ht="18" hidden="false" customHeight="false" outlineLevel="0" collapsed="false">
      <c r="A5610" s="111" t="n">
        <f aca="false">A5609+1</f>
        <v>5603</v>
      </c>
      <c r="B5610" s="112" t="n">
        <f aca="true">RAND()</f>
        <v>0.160797664962483</v>
      </c>
      <c r="C5610" s="112" t="n">
        <f aca="true">RAND()</f>
        <v>0.47020361603323</v>
      </c>
      <c r="D5610" s="113" t="n">
        <f aca="false">B5610^2+C5610^2</f>
        <v>0.246947329588112</v>
      </c>
      <c r="E5610" s="114" t="n">
        <f aca="false">IF(D5610&lt;1,1,0)</f>
        <v>1</v>
      </c>
    </row>
    <row r="5611" customFormat="false" ht="18" hidden="false" customHeight="false" outlineLevel="0" collapsed="false">
      <c r="A5611" s="111" t="n">
        <f aca="false">A5610+1</f>
        <v>5604</v>
      </c>
      <c r="B5611" s="112" t="n">
        <f aca="true">RAND()</f>
        <v>0.481355467611624</v>
      </c>
      <c r="C5611" s="112" t="n">
        <f aca="true">RAND()</f>
        <v>0.698516262803768</v>
      </c>
      <c r="D5611" s="113" t="n">
        <f aca="false">B5611^2+C5611^2</f>
        <v>0.719628055600948</v>
      </c>
      <c r="E5611" s="114" t="n">
        <f aca="false">IF(D5611&lt;1,1,0)</f>
        <v>1</v>
      </c>
    </row>
    <row r="5612" customFormat="false" ht="18" hidden="false" customHeight="false" outlineLevel="0" collapsed="false">
      <c r="A5612" s="111" t="n">
        <f aca="false">A5611+1</f>
        <v>5605</v>
      </c>
      <c r="B5612" s="112" t="n">
        <f aca="true">RAND()</f>
        <v>0.815155538981517</v>
      </c>
      <c r="C5612" s="112" t="n">
        <f aca="true">RAND()</f>
        <v>0.794732706801431</v>
      </c>
      <c r="D5612" s="113" t="n">
        <f aca="false">B5612^2+C5612^2</f>
        <v>1.29607862799218</v>
      </c>
      <c r="E5612" s="114" t="n">
        <f aca="false">IF(D5612&lt;1,1,0)</f>
        <v>0</v>
      </c>
    </row>
    <row r="5613" customFormat="false" ht="18" hidden="false" customHeight="false" outlineLevel="0" collapsed="false">
      <c r="A5613" s="111" t="n">
        <f aca="false">A5612+1</f>
        <v>5606</v>
      </c>
      <c r="B5613" s="112" t="n">
        <f aca="true">RAND()</f>
        <v>0.973140316352619</v>
      </c>
      <c r="C5613" s="112" t="n">
        <f aca="true">RAND()</f>
        <v>0.794793959695523</v>
      </c>
      <c r="D5613" s="113" t="n">
        <f aca="false">B5613^2+C5613^2</f>
        <v>1.57869951367936</v>
      </c>
      <c r="E5613" s="114" t="n">
        <f aca="false">IF(D5613&lt;1,1,0)</f>
        <v>0</v>
      </c>
    </row>
    <row r="5614" customFormat="false" ht="18" hidden="false" customHeight="false" outlineLevel="0" collapsed="false">
      <c r="A5614" s="111" t="n">
        <f aca="false">A5613+1</f>
        <v>5607</v>
      </c>
      <c r="B5614" s="112" t="n">
        <f aca="true">RAND()</f>
        <v>0.747476179659056</v>
      </c>
      <c r="C5614" s="112" t="n">
        <f aca="true">RAND()</f>
        <v>0.336595593929769</v>
      </c>
      <c r="D5614" s="113" t="n">
        <f aca="false">B5614^2+C5614^2</f>
        <v>0.672017233010631</v>
      </c>
      <c r="E5614" s="114" t="n">
        <f aca="false">IF(D5614&lt;1,1,0)</f>
        <v>1</v>
      </c>
    </row>
    <row r="5615" customFormat="false" ht="18" hidden="false" customHeight="false" outlineLevel="0" collapsed="false">
      <c r="A5615" s="111" t="n">
        <f aca="false">A5614+1</f>
        <v>5608</v>
      </c>
      <c r="B5615" s="112" t="n">
        <f aca="true">RAND()</f>
        <v>0.401977645057583</v>
      </c>
      <c r="C5615" s="112" t="n">
        <f aca="true">RAND()</f>
        <v>0.197128365409062</v>
      </c>
      <c r="D5615" s="113" t="n">
        <f aca="false">B5615^2+C5615^2</f>
        <v>0.200445619574889</v>
      </c>
      <c r="E5615" s="114" t="n">
        <f aca="false">IF(D5615&lt;1,1,0)</f>
        <v>1</v>
      </c>
    </row>
    <row r="5616" customFormat="false" ht="18" hidden="false" customHeight="false" outlineLevel="0" collapsed="false">
      <c r="A5616" s="111" t="n">
        <f aca="false">A5615+1</f>
        <v>5609</v>
      </c>
      <c r="B5616" s="112" t="n">
        <f aca="true">RAND()</f>
        <v>0.877063924146995</v>
      </c>
      <c r="C5616" s="112" t="n">
        <f aca="true">RAND()</f>
        <v>0.876150505928497</v>
      </c>
      <c r="D5616" s="113" t="n">
        <f aca="false">B5616^2+C5616^2</f>
        <v>1.53688083607889</v>
      </c>
      <c r="E5616" s="114" t="n">
        <f aca="false">IF(D5616&lt;1,1,0)</f>
        <v>0</v>
      </c>
    </row>
    <row r="5617" customFormat="false" ht="18" hidden="false" customHeight="false" outlineLevel="0" collapsed="false">
      <c r="A5617" s="111" t="n">
        <f aca="false">A5616+1</f>
        <v>5610</v>
      </c>
      <c r="B5617" s="112" t="n">
        <f aca="true">RAND()</f>
        <v>0.86048608553346</v>
      </c>
      <c r="C5617" s="112" t="n">
        <f aca="true">RAND()</f>
        <v>0.392980028833573</v>
      </c>
      <c r="D5617" s="113" t="n">
        <f aca="false">B5617^2+C5617^2</f>
        <v>0.894869606458732</v>
      </c>
      <c r="E5617" s="114" t="n">
        <f aca="false">IF(D5617&lt;1,1,0)</f>
        <v>1</v>
      </c>
    </row>
    <row r="5618" customFormat="false" ht="18" hidden="false" customHeight="false" outlineLevel="0" collapsed="false">
      <c r="A5618" s="111" t="n">
        <f aca="false">A5617+1</f>
        <v>5611</v>
      </c>
      <c r="B5618" s="112" t="n">
        <f aca="true">RAND()</f>
        <v>0.624327892739192</v>
      </c>
      <c r="C5618" s="112" t="n">
        <f aca="true">RAND()</f>
        <v>0.986008610987156</v>
      </c>
      <c r="D5618" s="113" t="n">
        <f aca="false">B5618^2+C5618^2</f>
        <v>1.36199829859298</v>
      </c>
      <c r="E5618" s="114" t="n">
        <f aca="false">IF(D5618&lt;1,1,0)</f>
        <v>0</v>
      </c>
    </row>
    <row r="5619" customFormat="false" ht="18" hidden="false" customHeight="false" outlineLevel="0" collapsed="false">
      <c r="A5619" s="111" t="n">
        <f aca="false">A5618+1</f>
        <v>5612</v>
      </c>
      <c r="B5619" s="112" t="n">
        <f aca="true">RAND()</f>
        <v>0.704770425983853</v>
      </c>
      <c r="C5619" s="112" t="n">
        <f aca="true">RAND()</f>
        <v>0.819495009752521</v>
      </c>
      <c r="D5619" s="113" t="n">
        <f aca="false">B5619^2+C5619^2</f>
        <v>1.16827342435075</v>
      </c>
      <c r="E5619" s="114" t="n">
        <f aca="false">IF(D5619&lt;1,1,0)</f>
        <v>0</v>
      </c>
    </row>
    <row r="5620" customFormat="false" ht="18" hidden="false" customHeight="false" outlineLevel="0" collapsed="false">
      <c r="A5620" s="111" t="n">
        <f aca="false">A5619+1</f>
        <v>5613</v>
      </c>
      <c r="B5620" s="112" t="n">
        <f aca="true">RAND()</f>
        <v>0.423352930854294</v>
      </c>
      <c r="C5620" s="112" t="n">
        <f aca="true">RAND()</f>
        <v>0.131776235742202</v>
      </c>
      <c r="D5620" s="113" t="n">
        <f aca="false">B5620^2+C5620^2</f>
        <v>0.196592680369305</v>
      </c>
      <c r="E5620" s="114" t="n">
        <f aca="false">IF(D5620&lt;1,1,0)</f>
        <v>1</v>
      </c>
    </row>
    <row r="5621" customFormat="false" ht="18" hidden="false" customHeight="false" outlineLevel="0" collapsed="false">
      <c r="A5621" s="111" t="n">
        <f aca="false">A5620+1</f>
        <v>5614</v>
      </c>
      <c r="B5621" s="112" t="n">
        <f aca="true">RAND()</f>
        <v>0.0856679586461615</v>
      </c>
      <c r="C5621" s="112" t="n">
        <f aca="true">RAND()</f>
        <v>0.364773290821026</v>
      </c>
      <c r="D5621" s="113" t="n">
        <f aca="false">B5621^2+C5621^2</f>
        <v>0.140398552835001</v>
      </c>
      <c r="E5621" s="114" t="n">
        <f aca="false">IF(D5621&lt;1,1,0)</f>
        <v>1</v>
      </c>
    </row>
    <row r="5622" customFormat="false" ht="18" hidden="false" customHeight="false" outlineLevel="0" collapsed="false">
      <c r="A5622" s="111" t="n">
        <f aca="false">A5621+1</f>
        <v>5615</v>
      </c>
      <c r="B5622" s="112" t="n">
        <f aca="true">RAND()</f>
        <v>0.134142584546142</v>
      </c>
      <c r="C5622" s="112" t="n">
        <f aca="true">RAND()</f>
        <v>0.81759766747348</v>
      </c>
      <c r="D5622" s="113" t="n">
        <f aca="false">B5622^2+C5622^2</f>
        <v>0.686460178846794</v>
      </c>
      <c r="E5622" s="114" t="n">
        <f aca="false">IF(D5622&lt;1,1,0)</f>
        <v>1</v>
      </c>
    </row>
    <row r="5623" customFormat="false" ht="18" hidden="false" customHeight="false" outlineLevel="0" collapsed="false">
      <c r="A5623" s="111" t="n">
        <f aca="false">A5622+1</f>
        <v>5616</v>
      </c>
      <c r="B5623" s="112" t="n">
        <f aca="true">RAND()</f>
        <v>0.607250160527002</v>
      </c>
      <c r="C5623" s="112" t="n">
        <f aca="true">RAND()</f>
        <v>0.516606267732152</v>
      </c>
      <c r="D5623" s="113" t="n">
        <f aca="false">B5623^2+C5623^2</f>
        <v>0.635634793320213</v>
      </c>
      <c r="E5623" s="114" t="n">
        <f aca="false">IF(D5623&lt;1,1,0)</f>
        <v>1</v>
      </c>
    </row>
    <row r="5624" customFormat="false" ht="18" hidden="false" customHeight="false" outlineLevel="0" collapsed="false">
      <c r="A5624" s="111" t="n">
        <f aca="false">A5623+1</f>
        <v>5617</v>
      </c>
      <c r="B5624" s="112" t="n">
        <f aca="true">RAND()</f>
        <v>0.240382451300962</v>
      </c>
      <c r="C5624" s="112" t="n">
        <f aca="true">RAND()</f>
        <v>0.341625207885997</v>
      </c>
      <c r="D5624" s="113" t="n">
        <f aca="false">B5624^2+C5624^2</f>
        <v>0.17449150555661</v>
      </c>
      <c r="E5624" s="114" t="n">
        <f aca="false">IF(D5624&lt;1,1,0)</f>
        <v>1</v>
      </c>
    </row>
    <row r="5625" customFormat="false" ht="18" hidden="false" customHeight="false" outlineLevel="0" collapsed="false">
      <c r="A5625" s="111" t="n">
        <f aca="false">A5624+1</f>
        <v>5618</v>
      </c>
      <c r="B5625" s="112" t="n">
        <f aca="true">RAND()</f>
        <v>0.365566239355074</v>
      </c>
      <c r="C5625" s="112" t="n">
        <f aca="true">RAND()</f>
        <v>0.210159729812961</v>
      </c>
      <c r="D5625" s="113" t="n">
        <f aca="false">B5625^2+C5625^2</f>
        <v>0.177805787391268</v>
      </c>
      <c r="E5625" s="114" t="n">
        <f aca="false">IF(D5625&lt;1,1,0)</f>
        <v>1</v>
      </c>
    </row>
    <row r="5626" customFormat="false" ht="18" hidden="false" customHeight="false" outlineLevel="0" collapsed="false">
      <c r="A5626" s="111" t="n">
        <f aca="false">A5625+1</f>
        <v>5619</v>
      </c>
      <c r="B5626" s="112" t="n">
        <f aca="true">RAND()</f>
        <v>0.397717053581063</v>
      </c>
      <c r="C5626" s="112" t="n">
        <f aca="true">RAND()</f>
        <v>0.371854482258052</v>
      </c>
      <c r="D5626" s="113" t="n">
        <f aca="false">B5626^2+C5626^2</f>
        <v>0.296454610684606</v>
      </c>
      <c r="E5626" s="114" t="n">
        <f aca="false">IF(D5626&lt;1,1,0)</f>
        <v>1</v>
      </c>
    </row>
    <row r="5627" customFormat="false" ht="18" hidden="false" customHeight="false" outlineLevel="0" collapsed="false">
      <c r="A5627" s="111" t="n">
        <f aca="false">A5626+1</f>
        <v>5620</v>
      </c>
      <c r="B5627" s="112" t="n">
        <f aca="true">RAND()</f>
        <v>0.0804552832062774</v>
      </c>
      <c r="C5627" s="112" t="n">
        <f aca="true">RAND()</f>
        <v>0.566211424014316</v>
      </c>
      <c r="D5627" s="113" t="n">
        <f aca="false">B5627^2+C5627^2</f>
        <v>0.327068429280122</v>
      </c>
      <c r="E5627" s="114" t="n">
        <f aca="false">IF(D5627&lt;1,1,0)</f>
        <v>1</v>
      </c>
    </row>
    <row r="5628" customFormat="false" ht="18" hidden="false" customHeight="false" outlineLevel="0" collapsed="false">
      <c r="A5628" s="111" t="n">
        <f aca="false">A5627+1</f>
        <v>5621</v>
      </c>
      <c r="B5628" s="112" t="n">
        <f aca="true">RAND()</f>
        <v>0.0454167014801104</v>
      </c>
      <c r="C5628" s="112" t="n">
        <f aca="true">RAND()</f>
        <v>0.477918949612537</v>
      </c>
      <c r="D5628" s="113" t="n">
        <f aca="false">B5628^2+C5628^2</f>
        <v>0.230469199172084</v>
      </c>
      <c r="E5628" s="114" t="n">
        <f aca="false">IF(D5628&lt;1,1,0)</f>
        <v>1</v>
      </c>
    </row>
    <row r="5629" customFormat="false" ht="18" hidden="false" customHeight="false" outlineLevel="0" collapsed="false">
      <c r="A5629" s="111" t="n">
        <f aca="false">A5628+1</f>
        <v>5622</v>
      </c>
      <c r="B5629" s="112" t="n">
        <f aca="true">RAND()</f>
        <v>0.701705262757599</v>
      </c>
      <c r="C5629" s="112" t="n">
        <f aca="true">RAND()</f>
        <v>0.910089412020944</v>
      </c>
      <c r="D5629" s="113" t="n">
        <f aca="false">B5629^2+C5629^2</f>
        <v>1.32065301365434</v>
      </c>
      <c r="E5629" s="114" t="n">
        <f aca="false">IF(D5629&lt;1,1,0)</f>
        <v>0</v>
      </c>
    </row>
    <row r="5630" customFormat="false" ht="18" hidden="false" customHeight="false" outlineLevel="0" collapsed="false">
      <c r="A5630" s="111" t="n">
        <f aca="false">A5629+1</f>
        <v>5623</v>
      </c>
      <c r="B5630" s="112" t="n">
        <f aca="true">RAND()</f>
        <v>0.341858910637022</v>
      </c>
      <c r="C5630" s="112" t="n">
        <f aca="true">RAND()</f>
        <v>0.106655700657182</v>
      </c>
      <c r="D5630" s="113" t="n">
        <f aca="false">B5630^2+C5630^2</f>
        <v>0.128242953264606</v>
      </c>
      <c r="E5630" s="114" t="n">
        <f aca="false">IF(D5630&lt;1,1,0)</f>
        <v>1</v>
      </c>
    </row>
    <row r="5631" customFormat="false" ht="18" hidden="false" customHeight="false" outlineLevel="0" collapsed="false">
      <c r="A5631" s="111" t="n">
        <f aca="false">A5630+1</f>
        <v>5624</v>
      </c>
      <c r="B5631" s="112" t="n">
        <f aca="true">RAND()</f>
        <v>0.00191730674411177</v>
      </c>
      <c r="C5631" s="112" t="n">
        <f aca="true">RAND()</f>
        <v>0.117251186103834</v>
      </c>
      <c r="D5631" s="113" t="n">
        <f aca="false">B5631^2+C5631^2</f>
        <v>0.0137515167079069</v>
      </c>
      <c r="E5631" s="114" t="n">
        <f aca="false">IF(D5631&lt;1,1,0)</f>
        <v>1</v>
      </c>
    </row>
    <row r="5632" customFormat="false" ht="18" hidden="false" customHeight="false" outlineLevel="0" collapsed="false">
      <c r="A5632" s="111" t="n">
        <f aca="false">A5631+1</f>
        <v>5625</v>
      </c>
      <c r="B5632" s="112" t="n">
        <f aca="true">RAND()</f>
        <v>0.790702335776062</v>
      </c>
      <c r="C5632" s="112" t="n">
        <f aca="true">RAND()</f>
        <v>0.399747554919043</v>
      </c>
      <c r="D5632" s="113" t="n">
        <f aca="false">B5632^2+C5632^2</f>
        <v>0.785008291465473</v>
      </c>
      <c r="E5632" s="114" t="n">
        <f aca="false">IF(D5632&lt;1,1,0)</f>
        <v>1</v>
      </c>
    </row>
    <row r="5633" customFormat="false" ht="18" hidden="false" customHeight="false" outlineLevel="0" collapsed="false">
      <c r="A5633" s="111" t="n">
        <f aca="false">A5632+1</f>
        <v>5626</v>
      </c>
      <c r="B5633" s="112" t="n">
        <f aca="true">RAND()</f>
        <v>0.742071072181492</v>
      </c>
      <c r="C5633" s="112" t="n">
        <f aca="true">RAND()</f>
        <v>0.947555318727115</v>
      </c>
      <c r="D5633" s="113" t="n">
        <f aca="false">B5633^2+C5633^2</f>
        <v>1.44853055821663</v>
      </c>
      <c r="E5633" s="114" t="n">
        <f aca="false">IF(D5633&lt;1,1,0)</f>
        <v>0</v>
      </c>
    </row>
    <row r="5634" customFormat="false" ht="18" hidden="false" customHeight="false" outlineLevel="0" collapsed="false">
      <c r="A5634" s="111" t="n">
        <f aca="false">A5633+1</f>
        <v>5627</v>
      </c>
      <c r="B5634" s="112" t="n">
        <f aca="true">RAND()</f>
        <v>0.349454748511662</v>
      </c>
      <c r="C5634" s="112" t="n">
        <f aca="true">RAND()</f>
        <v>0.98789042874684</v>
      </c>
      <c r="D5634" s="113" t="n">
        <f aca="false">B5634^2+C5634^2</f>
        <v>1.09804612046696</v>
      </c>
      <c r="E5634" s="114" t="n">
        <f aca="false">IF(D5634&lt;1,1,0)</f>
        <v>0</v>
      </c>
    </row>
    <row r="5635" customFormat="false" ht="18" hidden="false" customHeight="false" outlineLevel="0" collapsed="false">
      <c r="A5635" s="111" t="n">
        <f aca="false">A5634+1</f>
        <v>5628</v>
      </c>
      <c r="B5635" s="112" t="n">
        <f aca="true">RAND()</f>
        <v>0.98416642295907</v>
      </c>
      <c r="C5635" s="112" t="n">
        <f aca="true">RAND()</f>
        <v>0.898924689541417</v>
      </c>
      <c r="D5635" s="113" t="n">
        <f aca="false">B5635^2+C5635^2</f>
        <v>1.77664914554718</v>
      </c>
      <c r="E5635" s="114" t="n">
        <f aca="false">IF(D5635&lt;1,1,0)</f>
        <v>0</v>
      </c>
    </row>
    <row r="5636" customFormat="false" ht="18" hidden="false" customHeight="false" outlineLevel="0" collapsed="false">
      <c r="A5636" s="111" t="n">
        <f aca="false">A5635+1</f>
        <v>5629</v>
      </c>
      <c r="B5636" s="112" t="n">
        <f aca="true">RAND()</f>
        <v>0.572379144096084</v>
      </c>
      <c r="C5636" s="112" t="n">
        <f aca="true">RAND()</f>
        <v>0.109330974192458</v>
      </c>
      <c r="D5636" s="113" t="n">
        <f aca="false">B5636^2+C5636^2</f>
        <v>0.339571146514038</v>
      </c>
      <c r="E5636" s="114" t="n">
        <f aca="false">IF(D5636&lt;1,1,0)</f>
        <v>1</v>
      </c>
    </row>
    <row r="5637" customFormat="false" ht="18" hidden="false" customHeight="false" outlineLevel="0" collapsed="false">
      <c r="A5637" s="111" t="n">
        <f aca="false">A5636+1</f>
        <v>5630</v>
      </c>
      <c r="B5637" s="112" t="n">
        <f aca="true">RAND()</f>
        <v>0.193836936717252</v>
      </c>
      <c r="C5637" s="112" t="n">
        <f aca="true">RAND()</f>
        <v>0.965939583610701</v>
      </c>
      <c r="D5637" s="113" t="n">
        <f aca="false">B5637^2+C5637^2</f>
        <v>0.970612037221942</v>
      </c>
      <c r="E5637" s="114" t="n">
        <f aca="false">IF(D5637&lt;1,1,0)</f>
        <v>1</v>
      </c>
    </row>
    <row r="5638" customFormat="false" ht="18" hidden="false" customHeight="false" outlineLevel="0" collapsed="false">
      <c r="A5638" s="111" t="n">
        <f aca="false">A5637+1</f>
        <v>5631</v>
      </c>
      <c r="B5638" s="112" t="n">
        <f aca="true">RAND()</f>
        <v>0.0545040686934721</v>
      </c>
      <c r="C5638" s="112" t="n">
        <f aca="true">RAND()</f>
        <v>0.481178634385841</v>
      </c>
      <c r="D5638" s="113" t="n">
        <f aca="false">B5638^2+C5638^2</f>
        <v>0.234503571693566</v>
      </c>
      <c r="E5638" s="114" t="n">
        <f aca="false">IF(D5638&lt;1,1,0)</f>
        <v>1</v>
      </c>
    </row>
    <row r="5639" customFormat="false" ht="18" hidden="false" customHeight="false" outlineLevel="0" collapsed="false">
      <c r="A5639" s="111" t="n">
        <f aca="false">A5638+1</f>
        <v>5632</v>
      </c>
      <c r="B5639" s="112" t="n">
        <f aca="true">RAND()</f>
        <v>0.963891988509208</v>
      </c>
      <c r="C5639" s="112" t="n">
        <f aca="true">RAND()</f>
        <v>0.319013362532972</v>
      </c>
      <c r="D5639" s="113" t="n">
        <f aca="false">B5639^2+C5639^2</f>
        <v>1.03085729098683</v>
      </c>
      <c r="E5639" s="114" t="n">
        <f aca="false">IF(D5639&lt;1,1,0)</f>
        <v>0</v>
      </c>
    </row>
    <row r="5640" customFormat="false" ht="18" hidden="false" customHeight="false" outlineLevel="0" collapsed="false">
      <c r="A5640" s="111" t="n">
        <f aca="false">A5639+1</f>
        <v>5633</v>
      </c>
      <c r="B5640" s="112" t="n">
        <f aca="true">RAND()</f>
        <v>0.494010085026072</v>
      </c>
      <c r="C5640" s="112" t="n">
        <f aca="true">RAND()</f>
        <v>0.959218871333356</v>
      </c>
      <c r="D5640" s="113" t="n">
        <f aca="false">B5640^2+C5640^2</f>
        <v>1.1641468072295</v>
      </c>
      <c r="E5640" s="114" t="n">
        <f aca="false">IF(D5640&lt;1,1,0)</f>
        <v>0</v>
      </c>
    </row>
    <row r="5641" customFormat="false" ht="18" hidden="false" customHeight="false" outlineLevel="0" collapsed="false">
      <c r="A5641" s="111" t="n">
        <f aca="false">A5640+1</f>
        <v>5634</v>
      </c>
      <c r="B5641" s="112" t="n">
        <f aca="true">RAND()</f>
        <v>0.952081217583821</v>
      </c>
      <c r="C5641" s="112" t="n">
        <f aca="true">RAND()</f>
        <v>0.946170760633494</v>
      </c>
      <c r="D5641" s="113" t="n">
        <f aca="false">B5641^2+C5641^2</f>
        <v>1.80169775315366</v>
      </c>
      <c r="E5641" s="114" t="n">
        <f aca="false">IF(D5641&lt;1,1,0)</f>
        <v>0</v>
      </c>
    </row>
    <row r="5642" customFormat="false" ht="18" hidden="false" customHeight="false" outlineLevel="0" collapsed="false">
      <c r="A5642" s="111" t="n">
        <f aca="false">A5641+1</f>
        <v>5635</v>
      </c>
      <c r="B5642" s="112" t="n">
        <f aca="true">RAND()</f>
        <v>0.648140850178345</v>
      </c>
      <c r="C5642" s="112" t="n">
        <f aca="true">RAND()</f>
        <v>0.0870409981102909</v>
      </c>
      <c r="D5642" s="113" t="n">
        <f aca="false">B5642^2+C5642^2</f>
        <v>0.427662697021943</v>
      </c>
      <c r="E5642" s="114" t="n">
        <f aca="false">IF(D5642&lt;1,1,0)</f>
        <v>1</v>
      </c>
    </row>
    <row r="5643" customFormat="false" ht="18" hidden="false" customHeight="false" outlineLevel="0" collapsed="false">
      <c r="A5643" s="111" t="n">
        <f aca="false">A5642+1</f>
        <v>5636</v>
      </c>
      <c r="B5643" s="112" t="n">
        <f aca="true">RAND()</f>
        <v>0.963311424002969</v>
      </c>
      <c r="C5643" s="112" t="n">
        <f aca="true">RAND()</f>
        <v>0.547472629025188</v>
      </c>
      <c r="D5643" s="113" t="n">
        <f aca="false">B5643^2+C5643^2</f>
        <v>1.22769517914638</v>
      </c>
      <c r="E5643" s="114" t="n">
        <f aca="false">IF(D5643&lt;1,1,0)</f>
        <v>0</v>
      </c>
    </row>
    <row r="5644" customFormat="false" ht="18" hidden="false" customHeight="false" outlineLevel="0" collapsed="false">
      <c r="A5644" s="111" t="n">
        <f aca="false">A5643+1</f>
        <v>5637</v>
      </c>
      <c r="B5644" s="112" t="n">
        <f aca="true">RAND()</f>
        <v>0.721680979467724</v>
      </c>
      <c r="C5644" s="112" t="n">
        <f aca="true">RAND()</f>
        <v>0.780277827981604</v>
      </c>
      <c r="D5644" s="113" t="n">
        <f aca="false">B5644^2+C5644^2</f>
        <v>1.12965692496518</v>
      </c>
      <c r="E5644" s="114" t="n">
        <f aca="false">IF(D5644&lt;1,1,0)</f>
        <v>0</v>
      </c>
    </row>
    <row r="5645" customFormat="false" ht="18" hidden="false" customHeight="false" outlineLevel="0" collapsed="false">
      <c r="A5645" s="111" t="n">
        <f aca="false">A5644+1</f>
        <v>5638</v>
      </c>
      <c r="B5645" s="112" t="n">
        <f aca="true">RAND()</f>
        <v>0.202695463048987</v>
      </c>
      <c r="C5645" s="112" t="n">
        <f aca="true">RAND()</f>
        <v>0.409631109533808</v>
      </c>
      <c r="D5645" s="113" t="n">
        <f aca="false">B5645^2+C5645^2</f>
        <v>0.208883096638541</v>
      </c>
      <c r="E5645" s="114" t="n">
        <f aca="false">IF(D5645&lt;1,1,0)</f>
        <v>1</v>
      </c>
    </row>
    <row r="5646" customFormat="false" ht="18" hidden="false" customHeight="false" outlineLevel="0" collapsed="false">
      <c r="A5646" s="111" t="n">
        <f aca="false">A5645+1</f>
        <v>5639</v>
      </c>
      <c r="B5646" s="112" t="n">
        <f aca="true">RAND()</f>
        <v>0.249420521016443</v>
      </c>
      <c r="C5646" s="112" t="n">
        <f aca="true">RAND()</f>
        <v>0.0765200776146484</v>
      </c>
      <c r="D5646" s="113" t="n">
        <f aca="false">B5646^2+C5646^2</f>
        <v>0.0680659185822658</v>
      </c>
      <c r="E5646" s="114" t="n">
        <f aca="false">IF(D5646&lt;1,1,0)</f>
        <v>1</v>
      </c>
    </row>
    <row r="5647" customFormat="false" ht="18" hidden="false" customHeight="false" outlineLevel="0" collapsed="false">
      <c r="A5647" s="111" t="n">
        <f aca="false">A5646+1</f>
        <v>5640</v>
      </c>
      <c r="B5647" s="112" t="n">
        <f aca="true">RAND()</f>
        <v>0.255622369761073</v>
      </c>
      <c r="C5647" s="112" t="n">
        <f aca="true">RAND()</f>
        <v>0.44017253280858</v>
      </c>
      <c r="D5647" s="113" t="n">
        <f aca="false">B5647^2+C5647^2</f>
        <v>0.259094654561387</v>
      </c>
      <c r="E5647" s="114" t="n">
        <f aca="false">IF(D5647&lt;1,1,0)</f>
        <v>1</v>
      </c>
    </row>
    <row r="5648" customFormat="false" ht="18" hidden="false" customHeight="false" outlineLevel="0" collapsed="false">
      <c r="A5648" s="111" t="n">
        <f aca="false">A5647+1</f>
        <v>5641</v>
      </c>
      <c r="B5648" s="112" t="n">
        <f aca="true">RAND()</f>
        <v>0.0984131724123669</v>
      </c>
      <c r="C5648" s="112" t="n">
        <f aca="true">RAND()</f>
        <v>0.613460339812013</v>
      </c>
      <c r="D5648" s="113" t="n">
        <f aca="false">B5648^2+C5648^2</f>
        <v>0.386018741026537</v>
      </c>
      <c r="E5648" s="114" t="n">
        <f aca="false">IF(D5648&lt;1,1,0)</f>
        <v>1</v>
      </c>
    </row>
    <row r="5649" customFormat="false" ht="18" hidden="false" customHeight="false" outlineLevel="0" collapsed="false">
      <c r="A5649" s="111" t="n">
        <f aca="false">A5648+1</f>
        <v>5642</v>
      </c>
      <c r="B5649" s="112" t="n">
        <f aca="true">RAND()</f>
        <v>0.991275235373816</v>
      </c>
      <c r="C5649" s="112" t="n">
        <f aca="true">RAND()</f>
        <v>0.281742910269813</v>
      </c>
      <c r="D5649" s="113" t="n">
        <f aca="false">B5649^2+C5649^2</f>
        <v>1.06200565975272</v>
      </c>
      <c r="E5649" s="114" t="n">
        <f aca="false">IF(D5649&lt;1,1,0)</f>
        <v>0</v>
      </c>
    </row>
    <row r="5650" customFormat="false" ht="18" hidden="false" customHeight="false" outlineLevel="0" collapsed="false">
      <c r="A5650" s="111" t="n">
        <f aca="false">A5649+1</f>
        <v>5643</v>
      </c>
      <c r="B5650" s="112" t="n">
        <f aca="true">RAND()</f>
        <v>0.795020025889315</v>
      </c>
      <c r="C5650" s="112" t="n">
        <f aca="true">RAND()</f>
        <v>0.544309292237512</v>
      </c>
      <c r="D5650" s="113" t="n">
        <f aca="false">B5650^2+C5650^2</f>
        <v>0.928329447181149</v>
      </c>
      <c r="E5650" s="114" t="n">
        <f aca="false">IF(D5650&lt;1,1,0)</f>
        <v>1</v>
      </c>
    </row>
    <row r="5651" customFormat="false" ht="18" hidden="false" customHeight="false" outlineLevel="0" collapsed="false">
      <c r="A5651" s="111" t="n">
        <f aca="false">A5650+1</f>
        <v>5644</v>
      </c>
      <c r="B5651" s="112" t="n">
        <f aca="true">RAND()</f>
        <v>0.224410056246857</v>
      </c>
      <c r="C5651" s="112" t="n">
        <f aca="true">RAND()</f>
        <v>0.135769483202373</v>
      </c>
      <c r="D5651" s="113" t="n">
        <f aca="false">B5651^2+C5651^2</f>
        <v>0.068793225913757</v>
      </c>
      <c r="E5651" s="114" t="n">
        <f aca="false">IF(D5651&lt;1,1,0)</f>
        <v>1</v>
      </c>
    </row>
    <row r="5652" customFormat="false" ht="18" hidden="false" customHeight="false" outlineLevel="0" collapsed="false">
      <c r="A5652" s="111" t="n">
        <f aca="false">A5651+1</f>
        <v>5645</v>
      </c>
      <c r="B5652" s="112" t="n">
        <f aca="true">RAND()</f>
        <v>0.413091939115094</v>
      </c>
      <c r="C5652" s="112" t="n">
        <f aca="true">RAND()</f>
        <v>0.0230819449476061</v>
      </c>
      <c r="D5652" s="113" t="n">
        <f aca="false">B5652^2+C5652^2</f>
        <v>0.171177726344433</v>
      </c>
      <c r="E5652" s="114" t="n">
        <f aca="false">IF(D5652&lt;1,1,0)</f>
        <v>1</v>
      </c>
    </row>
    <row r="5653" customFormat="false" ht="18" hidden="false" customHeight="false" outlineLevel="0" collapsed="false">
      <c r="A5653" s="111" t="n">
        <f aca="false">A5652+1</f>
        <v>5646</v>
      </c>
      <c r="B5653" s="112" t="n">
        <f aca="true">RAND()</f>
        <v>0.976676495445899</v>
      </c>
      <c r="C5653" s="112" t="n">
        <f aca="true">RAND()</f>
        <v>0.926436626385487</v>
      </c>
      <c r="D5653" s="113" t="n">
        <f aca="false">B5653^2+C5653^2</f>
        <v>1.812181799465</v>
      </c>
      <c r="E5653" s="114" t="n">
        <f aca="false">IF(D5653&lt;1,1,0)</f>
        <v>0</v>
      </c>
    </row>
    <row r="5654" customFormat="false" ht="18" hidden="false" customHeight="false" outlineLevel="0" collapsed="false">
      <c r="A5654" s="111" t="n">
        <f aca="false">A5653+1</f>
        <v>5647</v>
      </c>
      <c r="B5654" s="112" t="n">
        <f aca="true">RAND()</f>
        <v>0.540232374030828</v>
      </c>
      <c r="C5654" s="112" t="n">
        <f aca="true">RAND()</f>
        <v>0.669309255767841</v>
      </c>
      <c r="D5654" s="113" t="n">
        <f aca="false">B5654^2+C5654^2</f>
        <v>0.739825897807485</v>
      </c>
      <c r="E5654" s="114" t="n">
        <f aca="false">IF(D5654&lt;1,1,0)</f>
        <v>1</v>
      </c>
    </row>
    <row r="5655" customFormat="false" ht="18" hidden="false" customHeight="false" outlineLevel="0" collapsed="false">
      <c r="A5655" s="111" t="n">
        <f aca="false">A5654+1</f>
        <v>5648</v>
      </c>
      <c r="B5655" s="112" t="n">
        <f aca="true">RAND()</f>
        <v>0.0512587661053986</v>
      </c>
      <c r="C5655" s="112" t="n">
        <f aca="true">RAND()</f>
        <v>0.944519111653644</v>
      </c>
      <c r="D5655" s="113" t="n">
        <f aca="false">B5655^2+C5655^2</f>
        <v>0.894743813381636</v>
      </c>
      <c r="E5655" s="114" t="n">
        <f aca="false">IF(D5655&lt;1,1,0)</f>
        <v>1</v>
      </c>
    </row>
    <row r="5656" customFormat="false" ht="18" hidden="false" customHeight="false" outlineLevel="0" collapsed="false">
      <c r="A5656" s="111" t="n">
        <f aca="false">A5655+1</f>
        <v>5649</v>
      </c>
      <c r="B5656" s="112" t="n">
        <f aca="true">RAND()</f>
        <v>0.170306351070218</v>
      </c>
      <c r="C5656" s="112" t="n">
        <f aca="true">RAND()</f>
        <v>0.0939403483063321</v>
      </c>
      <c r="D5656" s="113" t="n">
        <f aca="false">B5656^2+C5656^2</f>
        <v>0.0378290422547673</v>
      </c>
      <c r="E5656" s="114" t="n">
        <f aca="false">IF(D5656&lt;1,1,0)</f>
        <v>1</v>
      </c>
    </row>
    <row r="5657" customFormat="false" ht="18" hidden="false" customHeight="false" outlineLevel="0" collapsed="false">
      <c r="A5657" s="111" t="n">
        <f aca="false">A5656+1</f>
        <v>5650</v>
      </c>
      <c r="B5657" s="112" t="n">
        <f aca="true">RAND()</f>
        <v>0.788830543300265</v>
      </c>
      <c r="C5657" s="112" t="n">
        <f aca="true">RAND()</f>
        <v>0.902808025182509</v>
      </c>
      <c r="D5657" s="113" t="n">
        <f aca="false">B5657^2+C5657^2</f>
        <v>1.43731595637733</v>
      </c>
      <c r="E5657" s="114" t="n">
        <f aca="false">IF(D5657&lt;1,1,0)</f>
        <v>0</v>
      </c>
    </row>
    <row r="5658" customFormat="false" ht="18" hidden="false" customHeight="false" outlineLevel="0" collapsed="false">
      <c r="A5658" s="111" t="n">
        <f aca="false">A5657+1</f>
        <v>5651</v>
      </c>
      <c r="B5658" s="112" t="n">
        <f aca="true">RAND()</f>
        <v>0.142993807443317</v>
      </c>
      <c r="C5658" s="112" t="n">
        <f aca="true">RAND()</f>
        <v>0.753693633816149</v>
      </c>
      <c r="D5658" s="113" t="n">
        <f aca="false">B5658^2+C5658^2</f>
        <v>0.588501322622128</v>
      </c>
      <c r="E5658" s="114" t="n">
        <f aca="false">IF(D5658&lt;1,1,0)</f>
        <v>1</v>
      </c>
    </row>
    <row r="5659" customFormat="false" ht="18" hidden="false" customHeight="false" outlineLevel="0" collapsed="false">
      <c r="A5659" s="111" t="n">
        <f aca="false">A5658+1</f>
        <v>5652</v>
      </c>
      <c r="B5659" s="112" t="n">
        <f aca="true">RAND()</f>
        <v>0.943352697160264</v>
      </c>
      <c r="C5659" s="112" t="n">
        <f aca="true">RAND()</f>
        <v>0.793344597316566</v>
      </c>
      <c r="D5659" s="113" t="n">
        <f aca="false">B5659^2+C5659^2</f>
        <v>1.51930996133093</v>
      </c>
      <c r="E5659" s="114" t="n">
        <f aca="false">IF(D5659&lt;1,1,0)</f>
        <v>0</v>
      </c>
    </row>
    <row r="5660" customFormat="false" ht="18" hidden="false" customHeight="false" outlineLevel="0" collapsed="false">
      <c r="A5660" s="111" t="n">
        <f aca="false">A5659+1</f>
        <v>5653</v>
      </c>
      <c r="B5660" s="112" t="n">
        <f aca="true">RAND()</f>
        <v>0.6310804405409</v>
      </c>
      <c r="C5660" s="112" t="n">
        <f aca="true">RAND()</f>
        <v>0.781048888512502</v>
      </c>
      <c r="D5660" s="113" t="n">
        <f aca="false">B5660^2+C5660^2</f>
        <v>1.00829988867991</v>
      </c>
      <c r="E5660" s="114" t="n">
        <f aca="false">IF(D5660&lt;1,1,0)</f>
        <v>0</v>
      </c>
    </row>
    <row r="5661" customFormat="false" ht="18" hidden="false" customHeight="false" outlineLevel="0" collapsed="false">
      <c r="A5661" s="111" t="n">
        <f aca="false">A5660+1</f>
        <v>5654</v>
      </c>
      <c r="B5661" s="112" t="n">
        <f aca="true">RAND()</f>
        <v>0.368658816076146</v>
      </c>
      <c r="C5661" s="112" t="n">
        <f aca="true">RAND()</f>
        <v>0.683755869378919</v>
      </c>
      <c r="D5661" s="113" t="n">
        <f aca="false">B5661^2+C5661^2</f>
        <v>0.603431411580786</v>
      </c>
      <c r="E5661" s="114" t="n">
        <f aca="false">IF(D5661&lt;1,1,0)</f>
        <v>1</v>
      </c>
    </row>
    <row r="5662" customFormat="false" ht="18" hidden="false" customHeight="false" outlineLevel="0" collapsed="false">
      <c r="A5662" s="111" t="n">
        <f aca="false">A5661+1</f>
        <v>5655</v>
      </c>
      <c r="B5662" s="112" t="n">
        <f aca="true">RAND()</f>
        <v>0.414407931647605</v>
      </c>
      <c r="C5662" s="112" t="n">
        <f aca="true">RAND()</f>
        <v>0.365333537059545</v>
      </c>
      <c r="D5662" s="113" t="n">
        <f aca="false">B5662^2+C5662^2</f>
        <v>0.305202527112884</v>
      </c>
      <c r="E5662" s="114" t="n">
        <f aca="false">IF(D5662&lt;1,1,0)</f>
        <v>1</v>
      </c>
    </row>
    <row r="5663" customFormat="false" ht="18" hidden="false" customHeight="false" outlineLevel="0" collapsed="false">
      <c r="A5663" s="111" t="n">
        <f aca="false">A5662+1</f>
        <v>5656</v>
      </c>
      <c r="B5663" s="112" t="n">
        <f aca="true">RAND()</f>
        <v>0.10436520418376</v>
      </c>
      <c r="C5663" s="112" t="n">
        <f aca="true">RAND()</f>
        <v>0.10736591908786</v>
      </c>
      <c r="D5663" s="113" t="n">
        <f aca="false">B5663^2+C5663^2</f>
        <v>0.0224195364258988</v>
      </c>
      <c r="E5663" s="114" t="n">
        <f aca="false">IF(D5663&lt;1,1,0)</f>
        <v>1</v>
      </c>
    </row>
    <row r="5664" customFormat="false" ht="18" hidden="false" customHeight="false" outlineLevel="0" collapsed="false">
      <c r="A5664" s="111" t="n">
        <f aca="false">A5663+1</f>
        <v>5657</v>
      </c>
      <c r="B5664" s="112" t="n">
        <f aca="true">RAND()</f>
        <v>0.440223053595213</v>
      </c>
      <c r="C5664" s="112" t="n">
        <f aca="true">RAND()</f>
        <v>0.271610019151009</v>
      </c>
      <c r="D5664" s="113" t="n">
        <f aca="false">B5664^2+C5664^2</f>
        <v>0.267568339419905</v>
      </c>
      <c r="E5664" s="114" t="n">
        <f aca="false">IF(D5664&lt;1,1,0)</f>
        <v>1</v>
      </c>
    </row>
    <row r="5665" customFormat="false" ht="18" hidden="false" customHeight="false" outlineLevel="0" collapsed="false">
      <c r="A5665" s="111" t="n">
        <f aca="false">A5664+1</f>
        <v>5658</v>
      </c>
      <c r="B5665" s="112" t="n">
        <f aca="true">RAND()</f>
        <v>0.93289116611946</v>
      </c>
      <c r="C5665" s="112" t="n">
        <f aca="true">RAND()</f>
        <v>0.131092881728833</v>
      </c>
      <c r="D5665" s="113" t="n">
        <f aca="false">B5665^2+C5665^2</f>
        <v>0.887471271463696</v>
      </c>
      <c r="E5665" s="114" t="n">
        <f aca="false">IF(D5665&lt;1,1,0)</f>
        <v>1</v>
      </c>
    </row>
    <row r="5666" customFormat="false" ht="18" hidden="false" customHeight="false" outlineLevel="0" collapsed="false">
      <c r="A5666" s="111" t="n">
        <f aca="false">A5665+1</f>
        <v>5659</v>
      </c>
      <c r="B5666" s="112" t="n">
        <f aca="true">RAND()</f>
        <v>0.476774926262723</v>
      </c>
      <c r="C5666" s="112" t="n">
        <f aca="true">RAND()</f>
        <v>0.0564066209543409</v>
      </c>
      <c r="D5666" s="113" t="n">
        <f aca="false">B5666^2+C5666^2</f>
        <v>0.230496037200312</v>
      </c>
      <c r="E5666" s="114" t="n">
        <f aca="false">IF(D5666&lt;1,1,0)</f>
        <v>1</v>
      </c>
    </row>
    <row r="5667" customFormat="false" ht="18" hidden="false" customHeight="false" outlineLevel="0" collapsed="false">
      <c r="A5667" s="111" t="n">
        <f aca="false">A5666+1</f>
        <v>5660</v>
      </c>
      <c r="B5667" s="112" t="n">
        <f aca="true">RAND()</f>
        <v>0.367167721569897</v>
      </c>
      <c r="C5667" s="112" t="n">
        <f aca="true">RAND()</f>
        <v>0.0643221268479709</v>
      </c>
      <c r="D5667" s="113" t="n">
        <f aca="false">B5667^2+C5667^2</f>
        <v>0.138949471765076</v>
      </c>
      <c r="E5667" s="114" t="n">
        <f aca="false">IF(D5667&lt;1,1,0)</f>
        <v>1</v>
      </c>
    </row>
    <row r="5668" customFormat="false" ht="18" hidden="false" customHeight="false" outlineLevel="0" collapsed="false">
      <c r="A5668" s="111" t="n">
        <f aca="false">A5667+1</f>
        <v>5661</v>
      </c>
      <c r="B5668" s="112" t="n">
        <f aca="true">RAND()</f>
        <v>0.505311523220679</v>
      </c>
      <c r="C5668" s="112" t="n">
        <f aca="true">RAND()</f>
        <v>0.631847841207675</v>
      </c>
      <c r="D5668" s="113" t="n">
        <f aca="false">B5668^2+C5668^2</f>
        <v>0.654571429938402</v>
      </c>
      <c r="E5668" s="114" t="n">
        <f aca="false">IF(D5668&lt;1,1,0)</f>
        <v>1</v>
      </c>
    </row>
    <row r="5669" customFormat="false" ht="18" hidden="false" customHeight="false" outlineLevel="0" collapsed="false">
      <c r="A5669" s="111" t="n">
        <f aca="false">A5668+1</f>
        <v>5662</v>
      </c>
      <c r="B5669" s="112" t="n">
        <f aca="true">RAND()</f>
        <v>0.726866400796819</v>
      </c>
      <c r="C5669" s="112" t="n">
        <f aca="true">RAND()</f>
        <v>0.0103588387857644</v>
      </c>
      <c r="D5669" s="113" t="n">
        <f aca="false">B5669^2+C5669^2</f>
        <v>0.528442070148312</v>
      </c>
      <c r="E5669" s="114" t="n">
        <f aca="false">IF(D5669&lt;1,1,0)</f>
        <v>1</v>
      </c>
    </row>
    <row r="5670" customFormat="false" ht="18" hidden="false" customHeight="false" outlineLevel="0" collapsed="false">
      <c r="A5670" s="111" t="n">
        <f aca="false">A5669+1</f>
        <v>5663</v>
      </c>
      <c r="B5670" s="112" t="n">
        <f aca="true">RAND()</f>
        <v>0.36644388354662</v>
      </c>
      <c r="C5670" s="112" t="n">
        <f aca="true">RAND()</f>
        <v>0.36473342758921</v>
      </c>
      <c r="D5670" s="113" t="n">
        <f aca="false">B5670^2+C5670^2</f>
        <v>0.267311592989702</v>
      </c>
      <c r="E5670" s="114" t="n">
        <f aca="false">IF(D5670&lt;1,1,0)</f>
        <v>1</v>
      </c>
    </row>
    <row r="5671" customFormat="false" ht="18" hidden="false" customHeight="false" outlineLevel="0" collapsed="false">
      <c r="A5671" s="111" t="n">
        <f aca="false">A5670+1</f>
        <v>5664</v>
      </c>
      <c r="B5671" s="112" t="n">
        <f aca="true">RAND()</f>
        <v>0.958103511551532</v>
      </c>
      <c r="C5671" s="112" t="n">
        <f aca="true">RAND()</f>
        <v>0.347801936972491</v>
      </c>
      <c r="D5671" s="113" t="n">
        <f aca="false">B5671^2+C5671^2</f>
        <v>1.03892852620919</v>
      </c>
      <c r="E5671" s="114" t="n">
        <f aca="false">IF(D5671&lt;1,1,0)</f>
        <v>0</v>
      </c>
    </row>
    <row r="5672" customFormat="false" ht="18" hidden="false" customHeight="false" outlineLevel="0" collapsed="false">
      <c r="A5672" s="111" t="n">
        <f aca="false">A5671+1</f>
        <v>5665</v>
      </c>
      <c r="B5672" s="112" t="n">
        <f aca="true">RAND()</f>
        <v>0.0203175349880594</v>
      </c>
      <c r="C5672" s="112" t="n">
        <f aca="true">RAND()</f>
        <v>0.211650341340553</v>
      </c>
      <c r="D5672" s="113" t="n">
        <f aca="false">B5672^2+C5672^2</f>
        <v>0.0452086692175637</v>
      </c>
      <c r="E5672" s="114" t="n">
        <f aca="false">IF(D5672&lt;1,1,0)</f>
        <v>1</v>
      </c>
    </row>
    <row r="5673" customFormat="false" ht="18" hidden="false" customHeight="false" outlineLevel="0" collapsed="false">
      <c r="A5673" s="111" t="n">
        <f aca="false">A5672+1</f>
        <v>5666</v>
      </c>
      <c r="B5673" s="112" t="n">
        <f aca="true">RAND()</f>
        <v>0.501310879399594</v>
      </c>
      <c r="C5673" s="112" t="n">
        <f aca="true">RAND()</f>
        <v>0.914422904139843</v>
      </c>
      <c r="D5673" s="113" t="n">
        <f aca="false">B5673^2+C5673^2</f>
        <v>1.08748184541994</v>
      </c>
      <c r="E5673" s="114" t="n">
        <f aca="false">IF(D5673&lt;1,1,0)</f>
        <v>0</v>
      </c>
    </row>
    <row r="5674" customFormat="false" ht="18" hidden="false" customHeight="false" outlineLevel="0" collapsed="false">
      <c r="A5674" s="111" t="n">
        <f aca="false">A5673+1</f>
        <v>5667</v>
      </c>
      <c r="B5674" s="112" t="n">
        <f aca="true">RAND()</f>
        <v>0.874357161797812</v>
      </c>
      <c r="C5674" s="112" t="n">
        <f aca="true">RAND()</f>
        <v>0.121170646692373</v>
      </c>
      <c r="D5674" s="113" t="n">
        <f aca="false">B5674^2+C5674^2</f>
        <v>0.779182772006974</v>
      </c>
      <c r="E5674" s="114" t="n">
        <f aca="false">IF(D5674&lt;1,1,0)</f>
        <v>1</v>
      </c>
    </row>
    <row r="5675" customFormat="false" ht="18" hidden="false" customHeight="false" outlineLevel="0" collapsed="false">
      <c r="A5675" s="111" t="n">
        <f aca="false">A5674+1</f>
        <v>5668</v>
      </c>
      <c r="B5675" s="112" t="n">
        <f aca="true">RAND()</f>
        <v>0.083397575801615</v>
      </c>
      <c r="C5675" s="112" t="n">
        <f aca="true">RAND()</f>
        <v>0.0477672546940603</v>
      </c>
      <c r="D5675" s="113" t="n">
        <f aca="false">B5675^2+C5675^2</f>
        <v>0.00923686627059334</v>
      </c>
      <c r="E5675" s="114" t="n">
        <f aca="false">IF(D5675&lt;1,1,0)</f>
        <v>1</v>
      </c>
    </row>
    <row r="5676" customFormat="false" ht="18" hidden="false" customHeight="false" outlineLevel="0" collapsed="false">
      <c r="A5676" s="111" t="n">
        <f aca="false">A5675+1</f>
        <v>5669</v>
      </c>
      <c r="B5676" s="112" t="n">
        <f aca="true">RAND()</f>
        <v>0.940782782537076</v>
      </c>
      <c r="C5676" s="112" t="n">
        <f aca="true">RAND()</f>
        <v>0.527847355158046</v>
      </c>
      <c r="D5676" s="113" t="n">
        <f aca="false">B5676^2+C5676^2</f>
        <v>1.16369507426555</v>
      </c>
      <c r="E5676" s="114" t="n">
        <f aca="false">IF(D5676&lt;1,1,0)</f>
        <v>0</v>
      </c>
    </row>
    <row r="5677" customFormat="false" ht="18" hidden="false" customHeight="false" outlineLevel="0" collapsed="false">
      <c r="A5677" s="111" t="n">
        <f aca="false">A5676+1</f>
        <v>5670</v>
      </c>
      <c r="B5677" s="112" t="n">
        <f aca="true">RAND()</f>
        <v>0.955124565988963</v>
      </c>
      <c r="C5677" s="112" t="n">
        <f aca="true">RAND()</f>
        <v>0.870717472837839</v>
      </c>
      <c r="D5677" s="113" t="n">
        <f aca="false">B5677^2+C5677^2</f>
        <v>1.67041185406072</v>
      </c>
      <c r="E5677" s="114" t="n">
        <f aca="false">IF(D5677&lt;1,1,0)</f>
        <v>0</v>
      </c>
    </row>
    <row r="5678" customFormat="false" ht="18" hidden="false" customHeight="false" outlineLevel="0" collapsed="false">
      <c r="A5678" s="111" t="n">
        <f aca="false">A5677+1</f>
        <v>5671</v>
      </c>
      <c r="B5678" s="112" t="n">
        <f aca="true">RAND()</f>
        <v>0.301565500946108</v>
      </c>
      <c r="C5678" s="112" t="n">
        <f aca="true">RAND()</f>
        <v>0.294837383430065</v>
      </c>
      <c r="D5678" s="113" t="n">
        <f aca="false">B5678^2+C5678^2</f>
        <v>0.177870834028764</v>
      </c>
      <c r="E5678" s="114" t="n">
        <f aca="false">IF(D5678&lt;1,1,0)</f>
        <v>1</v>
      </c>
    </row>
    <row r="5679" customFormat="false" ht="18" hidden="false" customHeight="false" outlineLevel="0" collapsed="false">
      <c r="A5679" s="111" t="n">
        <f aca="false">A5678+1</f>
        <v>5672</v>
      </c>
      <c r="B5679" s="112" t="n">
        <f aca="true">RAND()</f>
        <v>0.0666490819972634</v>
      </c>
      <c r="C5679" s="112" t="n">
        <f aca="true">RAND()</f>
        <v>0.0986965011717487</v>
      </c>
      <c r="D5679" s="113" t="n">
        <f aca="false">B5679^2+C5679^2</f>
        <v>0.0141830994746229</v>
      </c>
      <c r="E5679" s="114" t="n">
        <f aca="false">IF(D5679&lt;1,1,0)</f>
        <v>1</v>
      </c>
    </row>
    <row r="5680" customFormat="false" ht="18" hidden="false" customHeight="false" outlineLevel="0" collapsed="false">
      <c r="A5680" s="111" t="n">
        <f aca="false">A5679+1</f>
        <v>5673</v>
      </c>
      <c r="B5680" s="112" t="n">
        <f aca="true">RAND()</f>
        <v>0.919164815991621</v>
      </c>
      <c r="C5680" s="112" t="n">
        <f aca="true">RAND()</f>
        <v>0.739932027282415</v>
      </c>
      <c r="D5680" s="113" t="n">
        <f aca="false">B5680^2+C5680^2</f>
        <v>1.39236336395517</v>
      </c>
      <c r="E5680" s="114" t="n">
        <f aca="false">IF(D5680&lt;1,1,0)</f>
        <v>0</v>
      </c>
    </row>
    <row r="5681" customFormat="false" ht="18" hidden="false" customHeight="false" outlineLevel="0" collapsed="false">
      <c r="A5681" s="111" t="n">
        <f aca="false">A5680+1</f>
        <v>5674</v>
      </c>
      <c r="B5681" s="112" t="n">
        <f aca="true">RAND()</f>
        <v>0.466463882265388</v>
      </c>
      <c r="C5681" s="112" t="n">
        <f aca="true">RAND()</f>
        <v>0.127343451257848</v>
      </c>
      <c r="D5681" s="113" t="n">
        <f aca="false">B5681^2+C5681^2</f>
        <v>0.233804908036357</v>
      </c>
      <c r="E5681" s="114" t="n">
        <f aca="false">IF(D5681&lt;1,1,0)</f>
        <v>1</v>
      </c>
    </row>
    <row r="5682" customFormat="false" ht="18" hidden="false" customHeight="false" outlineLevel="0" collapsed="false">
      <c r="A5682" s="111" t="n">
        <f aca="false">A5681+1</f>
        <v>5675</v>
      </c>
      <c r="B5682" s="112" t="n">
        <f aca="true">RAND()</f>
        <v>0.617441750865808</v>
      </c>
      <c r="C5682" s="112" t="n">
        <f aca="true">RAND()</f>
        <v>0.0646380651449916</v>
      </c>
      <c r="D5682" s="113" t="n">
        <f aca="false">B5682^2+C5682^2</f>
        <v>0.385412395177923</v>
      </c>
      <c r="E5682" s="114" t="n">
        <f aca="false">IF(D5682&lt;1,1,0)</f>
        <v>1</v>
      </c>
    </row>
    <row r="5683" customFormat="false" ht="18" hidden="false" customHeight="false" outlineLevel="0" collapsed="false">
      <c r="A5683" s="111" t="n">
        <f aca="false">A5682+1</f>
        <v>5676</v>
      </c>
      <c r="B5683" s="112" t="n">
        <f aca="true">RAND()</f>
        <v>0.313782500245067</v>
      </c>
      <c r="C5683" s="112" t="n">
        <f aca="true">RAND()</f>
        <v>0.31378919625798</v>
      </c>
      <c r="D5683" s="113" t="n">
        <f aca="false">B5683^2+C5683^2</f>
        <v>0.196923117148275</v>
      </c>
      <c r="E5683" s="114" t="n">
        <f aca="false">IF(D5683&lt;1,1,0)</f>
        <v>1</v>
      </c>
    </row>
    <row r="5684" customFormat="false" ht="18" hidden="false" customHeight="false" outlineLevel="0" collapsed="false">
      <c r="A5684" s="111" t="n">
        <f aca="false">A5683+1</f>
        <v>5677</v>
      </c>
      <c r="B5684" s="112" t="n">
        <f aca="true">RAND()</f>
        <v>0.53485275337581</v>
      </c>
      <c r="C5684" s="112" t="n">
        <f aca="true">RAND()</f>
        <v>0.26265491547095</v>
      </c>
      <c r="D5684" s="113" t="n">
        <f aca="false">B5684^2+C5684^2</f>
        <v>0.355055072414736</v>
      </c>
      <c r="E5684" s="114" t="n">
        <f aca="false">IF(D5684&lt;1,1,0)</f>
        <v>1</v>
      </c>
    </row>
    <row r="5685" customFormat="false" ht="18" hidden="false" customHeight="false" outlineLevel="0" collapsed="false">
      <c r="A5685" s="111" t="n">
        <f aca="false">A5684+1</f>
        <v>5678</v>
      </c>
      <c r="B5685" s="112" t="n">
        <f aca="true">RAND()</f>
        <v>0.710257921692222</v>
      </c>
      <c r="C5685" s="112" t="n">
        <f aca="true">RAND()</f>
        <v>0.361394496805027</v>
      </c>
      <c r="D5685" s="113" t="n">
        <f aca="false">B5685^2+C5685^2</f>
        <v>0.635072297647513</v>
      </c>
      <c r="E5685" s="114" t="n">
        <f aca="false">IF(D5685&lt;1,1,0)</f>
        <v>1</v>
      </c>
    </row>
    <row r="5686" customFormat="false" ht="18" hidden="false" customHeight="false" outlineLevel="0" collapsed="false">
      <c r="A5686" s="111" t="n">
        <f aca="false">A5685+1</f>
        <v>5679</v>
      </c>
      <c r="B5686" s="112" t="n">
        <f aca="true">RAND()</f>
        <v>0.975431653687762</v>
      </c>
      <c r="C5686" s="112" t="n">
        <f aca="true">RAND()</f>
        <v>0.669549564179151</v>
      </c>
      <c r="D5686" s="113" t="n">
        <f aca="false">B5686^2+C5686^2</f>
        <v>1.39976352990853</v>
      </c>
      <c r="E5686" s="114" t="n">
        <f aca="false">IF(D5686&lt;1,1,0)</f>
        <v>0</v>
      </c>
    </row>
    <row r="5687" customFormat="false" ht="18" hidden="false" customHeight="false" outlineLevel="0" collapsed="false">
      <c r="A5687" s="111" t="n">
        <f aca="false">A5686+1</f>
        <v>5680</v>
      </c>
      <c r="B5687" s="112" t="n">
        <f aca="true">RAND()</f>
        <v>0.678069902060296</v>
      </c>
      <c r="C5687" s="112" t="n">
        <f aca="true">RAND()</f>
        <v>0.114831016345814</v>
      </c>
      <c r="D5687" s="113" t="n">
        <f aca="false">B5687^2+C5687^2</f>
        <v>0.472964954395071</v>
      </c>
      <c r="E5687" s="114" t="n">
        <f aca="false">IF(D5687&lt;1,1,0)</f>
        <v>1</v>
      </c>
    </row>
    <row r="5688" customFormat="false" ht="18" hidden="false" customHeight="false" outlineLevel="0" collapsed="false">
      <c r="A5688" s="111" t="n">
        <f aca="false">A5687+1</f>
        <v>5681</v>
      </c>
      <c r="B5688" s="112" t="n">
        <f aca="true">RAND()</f>
        <v>0.839008281917613</v>
      </c>
      <c r="C5688" s="112" t="n">
        <f aca="true">RAND()</f>
        <v>0.628116743138471</v>
      </c>
      <c r="D5688" s="113" t="n">
        <f aca="false">B5688^2+C5688^2</f>
        <v>1.09846554013723</v>
      </c>
      <c r="E5688" s="114" t="n">
        <f aca="false">IF(D5688&lt;1,1,0)</f>
        <v>0</v>
      </c>
    </row>
    <row r="5689" customFormat="false" ht="18" hidden="false" customHeight="false" outlineLevel="0" collapsed="false">
      <c r="A5689" s="111" t="n">
        <f aca="false">A5688+1</f>
        <v>5682</v>
      </c>
      <c r="B5689" s="112" t="n">
        <f aca="true">RAND()</f>
        <v>0.668681918033435</v>
      </c>
      <c r="C5689" s="112" t="n">
        <f aca="true">RAND()</f>
        <v>0.761869084148571</v>
      </c>
      <c r="D5689" s="113" t="n">
        <f aca="false">B5689^2+C5689^2</f>
        <v>1.02758000888626</v>
      </c>
      <c r="E5689" s="114" t="n">
        <f aca="false">IF(D5689&lt;1,1,0)</f>
        <v>0</v>
      </c>
    </row>
    <row r="5690" customFormat="false" ht="18" hidden="false" customHeight="false" outlineLevel="0" collapsed="false">
      <c r="A5690" s="111" t="n">
        <f aca="false">A5689+1</f>
        <v>5683</v>
      </c>
      <c r="B5690" s="112" t="n">
        <f aca="true">RAND()</f>
        <v>0.982458937103342</v>
      </c>
      <c r="C5690" s="112" t="n">
        <f aca="true">RAND()</f>
        <v>0.296646804081212</v>
      </c>
      <c r="D5690" s="113" t="n">
        <f aca="false">B5690^2+C5690^2</f>
        <v>1.05322488946583</v>
      </c>
      <c r="E5690" s="114" t="n">
        <f aca="false">IF(D5690&lt;1,1,0)</f>
        <v>0</v>
      </c>
    </row>
    <row r="5691" customFormat="false" ht="18" hidden="false" customHeight="false" outlineLevel="0" collapsed="false">
      <c r="A5691" s="111" t="n">
        <f aca="false">A5690+1</f>
        <v>5684</v>
      </c>
      <c r="B5691" s="112" t="n">
        <f aca="true">RAND()</f>
        <v>0.392805494348848</v>
      </c>
      <c r="C5691" s="112" t="n">
        <f aca="true">RAND()</f>
        <v>0.443160743594395</v>
      </c>
      <c r="D5691" s="113" t="n">
        <f aca="false">B5691^2+C5691^2</f>
        <v>0.35068760105378</v>
      </c>
      <c r="E5691" s="114" t="n">
        <f aca="false">IF(D5691&lt;1,1,0)</f>
        <v>1</v>
      </c>
    </row>
    <row r="5692" customFormat="false" ht="18" hidden="false" customHeight="false" outlineLevel="0" collapsed="false">
      <c r="A5692" s="111" t="n">
        <f aca="false">A5691+1</f>
        <v>5685</v>
      </c>
      <c r="B5692" s="112" t="n">
        <f aca="true">RAND()</f>
        <v>0.758824490907659</v>
      </c>
      <c r="C5692" s="112" t="n">
        <f aca="true">RAND()</f>
        <v>0.715986359923499</v>
      </c>
      <c r="D5692" s="113" t="n">
        <f aca="false">B5692^2+C5692^2</f>
        <v>1.08845107559777</v>
      </c>
      <c r="E5692" s="114" t="n">
        <f aca="false">IF(D5692&lt;1,1,0)</f>
        <v>0</v>
      </c>
    </row>
    <row r="5693" customFormat="false" ht="18" hidden="false" customHeight="false" outlineLevel="0" collapsed="false">
      <c r="A5693" s="111" t="n">
        <f aca="false">A5692+1</f>
        <v>5686</v>
      </c>
      <c r="B5693" s="112" t="n">
        <f aca="true">RAND()</f>
        <v>0.636148042511144</v>
      </c>
      <c r="C5693" s="112" t="n">
        <f aca="true">RAND()</f>
        <v>0.402452157069275</v>
      </c>
      <c r="D5693" s="113" t="n">
        <f aca="false">B5693^2+C5693^2</f>
        <v>0.566652070720473</v>
      </c>
      <c r="E5693" s="114" t="n">
        <f aca="false">IF(D5693&lt;1,1,0)</f>
        <v>1</v>
      </c>
    </row>
    <row r="5694" customFormat="false" ht="18" hidden="false" customHeight="false" outlineLevel="0" collapsed="false">
      <c r="A5694" s="111" t="n">
        <f aca="false">A5693+1</f>
        <v>5687</v>
      </c>
      <c r="B5694" s="112" t="n">
        <f aca="true">RAND()</f>
        <v>0.296855707121301</v>
      </c>
      <c r="C5694" s="112" t="n">
        <f aca="true">RAND()</f>
        <v>0.554372285094988</v>
      </c>
      <c r="D5694" s="113" t="n">
        <f aca="false">B5694^2+C5694^2</f>
        <v>0.395451941331926</v>
      </c>
      <c r="E5694" s="114" t="n">
        <f aca="false">IF(D5694&lt;1,1,0)</f>
        <v>1</v>
      </c>
    </row>
    <row r="5695" customFormat="false" ht="18" hidden="false" customHeight="false" outlineLevel="0" collapsed="false">
      <c r="A5695" s="111" t="n">
        <f aca="false">A5694+1</f>
        <v>5688</v>
      </c>
      <c r="B5695" s="112" t="n">
        <f aca="true">RAND()</f>
        <v>0.891989974882418</v>
      </c>
      <c r="C5695" s="112" t="n">
        <f aca="true">RAND()</f>
        <v>0.364724735170626</v>
      </c>
      <c r="D5695" s="113" t="n">
        <f aca="false">B5695^2+C5695^2</f>
        <v>0.92867024773602</v>
      </c>
      <c r="E5695" s="114" t="n">
        <f aca="false">IF(D5695&lt;1,1,0)</f>
        <v>1</v>
      </c>
    </row>
    <row r="5696" customFormat="false" ht="18" hidden="false" customHeight="false" outlineLevel="0" collapsed="false">
      <c r="A5696" s="111" t="n">
        <f aca="false">A5695+1</f>
        <v>5689</v>
      </c>
      <c r="B5696" s="112" t="n">
        <f aca="true">RAND()</f>
        <v>0.582134393753545</v>
      </c>
      <c r="C5696" s="112" t="n">
        <f aca="true">RAND()</f>
        <v>0.405885994715595</v>
      </c>
      <c r="D5696" s="113" t="n">
        <f aca="false">B5696^2+C5696^2</f>
        <v>0.503623893097075</v>
      </c>
      <c r="E5696" s="114" t="n">
        <f aca="false">IF(D5696&lt;1,1,0)</f>
        <v>1</v>
      </c>
    </row>
    <row r="5697" customFormat="false" ht="18" hidden="false" customHeight="false" outlineLevel="0" collapsed="false">
      <c r="A5697" s="111" t="n">
        <f aca="false">A5696+1</f>
        <v>5690</v>
      </c>
      <c r="B5697" s="112" t="n">
        <f aca="true">RAND()</f>
        <v>0.149843505813187</v>
      </c>
      <c r="C5697" s="112" t="n">
        <f aca="true">RAND()</f>
        <v>0.54424038667525</v>
      </c>
      <c r="D5697" s="113" t="n">
        <f aca="false">B5697^2+C5697^2</f>
        <v>0.318650674722812</v>
      </c>
      <c r="E5697" s="114" t="n">
        <f aca="false">IF(D5697&lt;1,1,0)</f>
        <v>1</v>
      </c>
    </row>
    <row r="5698" customFormat="false" ht="18" hidden="false" customHeight="false" outlineLevel="0" collapsed="false">
      <c r="A5698" s="111" t="n">
        <f aca="false">A5697+1</f>
        <v>5691</v>
      </c>
      <c r="B5698" s="112" t="n">
        <f aca="true">RAND()</f>
        <v>0.824726278304049</v>
      </c>
      <c r="C5698" s="112" t="n">
        <f aca="true">RAND()</f>
        <v>0.994779895591958</v>
      </c>
      <c r="D5698" s="113" t="n">
        <f aca="false">B5698^2+C5698^2</f>
        <v>1.6697604747992</v>
      </c>
      <c r="E5698" s="114" t="n">
        <f aca="false">IF(D5698&lt;1,1,0)</f>
        <v>0</v>
      </c>
    </row>
    <row r="5699" customFormat="false" ht="18" hidden="false" customHeight="false" outlineLevel="0" collapsed="false">
      <c r="A5699" s="111" t="n">
        <f aca="false">A5698+1</f>
        <v>5692</v>
      </c>
      <c r="B5699" s="112" t="n">
        <f aca="true">RAND()</f>
        <v>0.706463576146049</v>
      </c>
      <c r="C5699" s="112" t="n">
        <f aca="true">RAND()</f>
        <v>0.0238517611658143</v>
      </c>
      <c r="D5699" s="113" t="n">
        <f aca="false">B5699^2+C5699^2</f>
        <v>0.499659690931775</v>
      </c>
      <c r="E5699" s="114" t="n">
        <f aca="false">IF(D5699&lt;1,1,0)</f>
        <v>1</v>
      </c>
    </row>
    <row r="5700" customFormat="false" ht="18" hidden="false" customHeight="false" outlineLevel="0" collapsed="false">
      <c r="A5700" s="111" t="n">
        <f aca="false">A5699+1</f>
        <v>5693</v>
      </c>
      <c r="B5700" s="112" t="n">
        <f aca="true">RAND()</f>
        <v>0.000148979078454589</v>
      </c>
      <c r="C5700" s="112" t="n">
        <f aca="true">RAND()</f>
        <v>0.754500866928726</v>
      </c>
      <c r="D5700" s="113" t="n">
        <f aca="false">B5700^2+C5700^2</f>
        <v>0.569271580390966</v>
      </c>
      <c r="E5700" s="114" t="n">
        <f aca="false">IF(D5700&lt;1,1,0)</f>
        <v>1</v>
      </c>
    </row>
    <row r="5701" customFormat="false" ht="18" hidden="false" customHeight="false" outlineLevel="0" collapsed="false">
      <c r="A5701" s="111" t="n">
        <f aca="false">A5700+1</f>
        <v>5694</v>
      </c>
      <c r="B5701" s="112" t="n">
        <f aca="true">RAND()</f>
        <v>0.43569807258848</v>
      </c>
      <c r="C5701" s="112" t="n">
        <f aca="true">RAND()</f>
        <v>0.689538801325812</v>
      </c>
      <c r="D5701" s="113" t="n">
        <f aca="false">B5701^2+C5701^2</f>
        <v>0.665296568991153</v>
      </c>
      <c r="E5701" s="114" t="n">
        <f aca="false">IF(D5701&lt;1,1,0)</f>
        <v>1</v>
      </c>
    </row>
    <row r="5702" customFormat="false" ht="18" hidden="false" customHeight="false" outlineLevel="0" collapsed="false">
      <c r="A5702" s="111" t="n">
        <f aca="false">A5701+1</f>
        <v>5695</v>
      </c>
      <c r="B5702" s="112" t="n">
        <f aca="true">RAND()</f>
        <v>0.9642889410613</v>
      </c>
      <c r="C5702" s="112" t="n">
        <f aca="true">RAND()</f>
        <v>0.081385734023399</v>
      </c>
      <c r="D5702" s="113" t="n">
        <f aca="false">B5702^2+C5702^2</f>
        <v>0.936476799555651</v>
      </c>
      <c r="E5702" s="114" t="n">
        <f aca="false">IF(D5702&lt;1,1,0)</f>
        <v>1</v>
      </c>
    </row>
    <row r="5703" customFormat="false" ht="18" hidden="false" customHeight="false" outlineLevel="0" collapsed="false">
      <c r="A5703" s="111" t="n">
        <f aca="false">A5702+1</f>
        <v>5696</v>
      </c>
      <c r="B5703" s="112" t="n">
        <f aca="true">RAND()</f>
        <v>0.70104894252786</v>
      </c>
      <c r="C5703" s="112" t="n">
        <f aca="true">RAND()</f>
        <v>0.717540673637827</v>
      </c>
      <c r="D5703" s="113" t="n">
        <f aca="false">B5703^2+C5703^2</f>
        <v>1.00633423814406</v>
      </c>
      <c r="E5703" s="114" t="n">
        <f aca="false">IF(D5703&lt;1,1,0)</f>
        <v>0</v>
      </c>
    </row>
    <row r="5704" customFormat="false" ht="18" hidden="false" customHeight="false" outlineLevel="0" collapsed="false">
      <c r="A5704" s="111" t="n">
        <f aca="false">A5703+1</f>
        <v>5697</v>
      </c>
      <c r="B5704" s="112" t="n">
        <f aca="true">RAND()</f>
        <v>0.878320076811606</v>
      </c>
      <c r="C5704" s="112" t="n">
        <f aca="true">RAND()</f>
        <v>0.263947005286848</v>
      </c>
      <c r="D5704" s="113" t="n">
        <f aca="false">B5704^2+C5704^2</f>
        <v>0.841114178930241</v>
      </c>
      <c r="E5704" s="114" t="n">
        <f aca="false">IF(D5704&lt;1,1,0)</f>
        <v>1</v>
      </c>
    </row>
    <row r="5705" customFormat="false" ht="18" hidden="false" customHeight="false" outlineLevel="0" collapsed="false">
      <c r="A5705" s="111" t="n">
        <f aca="false">A5704+1</f>
        <v>5698</v>
      </c>
      <c r="B5705" s="112" t="n">
        <f aca="true">RAND()</f>
        <v>0.570638101244009</v>
      </c>
      <c r="C5705" s="112" t="n">
        <f aca="true">RAND()</f>
        <v>0.603571726711403</v>
      </c>
      <c r="D5705" s="113" t="n">
        <f aca="false">B5705^2+C5705^2</f>
        <v>0.689926671876752</v>
      </c>
      <c r="E5705" s="114" t="n">
        <f aca="false">IF(D5705&lt;1,1,0)</f>
        <v>1</v>
      </c>
    </row>
    <row r="5706" customFormat="false" ht="18" hidden="false" customHeight="false" outlineLevel="0" collapsed="false">
      <c r="A5706" s="111" t="n">
        <f aca="false">A5705+1</f>
        <v>5699</v>
      </c>
      <c r="B5706" s="112" t="n">
        <f aca="true">RAND()</f>
        <v>0.132908363550835</v>
      </c>
      <c r="C5706" s="112" t="n">
        <f aca="true">RAND()</f>
        <v>0.799357773649112</v>
      </c>
      <c r="D5706" s="113" t="n">
        <f aca="false">B5706^2+C5706^2</f>
        <v>0.656637483395026</v>
      </c>
      <c r="E5706" s="114" t="n">
        <f aca="false">IF(D5706&lt;1,1,0)</f>
        <v>1</v>
      </c>
    </row>
    <row r="5707" customFormat="false" ht="18" hidden="false" customHeight="false" outlineLevel="0" collapsed="false">
      <c r="A5707" s="111" t="n">
        <f aca="false">A5706+1</f>
        <v>5700</v>
      </c>
      <c r="B5707" s="112" t="n">
        <f aca="true">RAND()</f>
        <v>0.68948102895405</v>
      </c>
      <c r="C5707" s="112" t="n">
        <f aca="true">RAND()</f>
        <v>0.645439888180791</v>
      </c>
      <c r="D5707" s="113" t="n">
        <f aca="false">B5707^2+C5707^2</f>
        <v>0.891976738542368</v>
      </c>
      <c r="E5707" s="114" t="n">
        <f aca="false">IF(D5707&lt;1,1,0)</f>
        <v>1</v>
      </c>
    </row>
    <row r="5708" customFormat="false" ht="18" hidden="false" customHeight="false" outlineLevel="0" collapsed="false">
      <c r="A5708" s="111" t="n">
        <f aca="false">A5707+1</f>
        <v>5701</v>
      </c>
      <c r="B5708" s="112" t="n">
        <f aca="true">RAND()</f>
        <v>0.0138897527712983</v>
      </c>
      <c r="C5708" s="112" t="n">
        <f aca="true">RAND()</f>
        <v>0.971451408472505</v>
      </c>
      <c r="D5708" s="113" t="n">
        <f aca="false">B5708^2+C5708^2</f>
        <v>0.943910764255261</v>
      </c>
      <c r="E5708" s="114" t="n">
        <f aca="false">IF(D5708&lt;1,1,0)</f>
        <v>1</v>
      </c>
    </row>
    <row r="5709" customFormat="false" ht="18" hidden="false" customHeight="false" outlineLevel="0" collapsed="false">
      <c r="A5709" s="111" t="n">
        <f aca="false">A5708+1</f>
        <v>5702</v>
      </c>
      <c r="B5709" s="112" t="n">
        <f aca="true">RAND()</f>
        <v>0.44421450714382</v>
      </c>
      <c r="C5709" s="112" t="n">
        <f aca="true">RAND()</f>
        <v>0.302565618909904</v>
      </c>
      <c r="D5709" s="113" t="n">
        <f aca="false">B5709^2+C5709^2</f>
        <v>0.28887248210336</v>
      </c>
      <c r="E5709" s="114" t="n">
        <f aca="false">IF(D5709&lt;1,1,0)</f>
        <v>1</v>
      </c>
    </row>
    <row r="5710" customFormat="false" ht="18" hidden="false" customHeight="false" outlineLevel="0" collapsed="false">
      <c r="A5710" s="111" t="n">
        <f aca="false">A5709+1</f>
        <v>5703</v>
      </c>
      <c r="B5710" s="112" t="n">
        <f aca="true">RAND()</f>
        <v>0.270566625551481</v>
      </c>
      <c r="C5710" s="112" t="n">
        <f aca="true">RAND()</f>
        <v>0.571323164761034</v>
      </c>
      <c r="D5710" s="113" t="n">
        <f aca="false">B5710^2+C5710^2</f>
        <v>0.399616457454879</v>
      </c>
      <c r="E5710" s="114" t="n">
        <f aca="false">IF(D5710&lt;1,1,0)</f>
        <v>1</v>
      </c>
    </row>
    <row r="5711" customFormat="false" ht="18" hidden="false" customHeight="false" outlineLevel="0" collapsed="false">
      <c r="A5711" s="111" t="n">
        <f aca="false">A5710+1</f>
        <v>5704</v>
      </c>
      <c r="B5711" s="112" t="n">
        <f aca="true">RAND()</f>
        <v>0.233684973881947</v>
      </c>
      <c r="C5711" s="112" t="n">
        <f aca="true">RAND()</f>
        <v>0.029978959711971</v>
      </c>
      <c r="D5711" s="113" t="n">
        <f aca="false">B5711^2+C5711^2</f>
        <v>0.0555074050436184</v>
      </c>
      <c r="E5711" s="114" t="n">
        <f aca="false">IF(D5711&lt;1,1,0)</f>
        <v>1</v>
      </c>
    </row>
    <row r="5712" customFormat="false" ht="18" hidden="false" customHeight="false" outlineLevel="0" collapsed="false">
      <c r="A5712" s="111" t="n">
        <f aca="false">A5711+1</f>
        <v>5705</v>
      </c>
      <c r="B5712" s="112" t="n">
        <f aca="true">RAND()</f>
        <v>0.183039665843412</v>
      </c>
      <c r="C5712" s="112" t="n">
        <f aca="true">RAND()</f>
        <v>0.966212749446699</v>
      </c>
      <c r="D5712" s="113" t="n">
        <f aca="false">B5712^2+C5712^2</f>
        <v>0.967070596465418</v>
      </c>
      <c r="E5712" s="114" t="n">
        <f aca="false">IF(D5712&lt;1,1,0)</f>
        <v>1</v>
      </c>
    </row>
    <row r="5713" customFormat="false" ht="18" hidden="false" customHeight="false" outlineLevel="0" collapsed="false">
      <c r="A5713" s="111" t="n">
        <f aca="false">A5712+1</f>
        <v>5706</v>
      </c>
      <c r="B5713" s="112" t="n">
        <f aca="true">RAND()</f>
        <v>0.170652527573473</v>
      </c>
      <c r="C5713" s="112" t="n">
        <f aca="true">RAND()</f>
        <v>0.896747333789006</v>
      </c>
      <c r="D5713" s="113" t="n">
        <f aca="false">B5713^2+C5713^2</f>
        <v>0.833278065824905</v>
      </c>
      <c r="E5713" s="114" t="n">
        <f aca="false">IF(D5713&lt;1,1,0)</f>
        <v>1</v>
      </c>
    </row>
    <row r="5714" customFormat="false" ht="18" hidden="false" customHeight="false" outlineLevel="0" collapsed="false">
      <c r="A5714" s="111" t="n">
        <f aca="false">A5713+1</f>
        <v>5707</v>
      </c>
      <c r="B5714" s="112" t="n">
        <f aca="true">RAND()</f>
        <v>0.335766115823836</v>
      </c>
      <c r="C5714" s="112" t="n">
        <f aca="true">RAND()</f>
        <v>0.3145645704107</v>
      </c>
      <c r="D5714" s="113" t="n">
        <f aca="false">B5714^2+C5714^2</f>
        <v>0.211689753493093</v>
      </c>
      <c r="E5714" s="114" t="n">
        <f aca="false">IF(D5714&lt;1,1,0)</f>
        <v>1</v>
      </c>
    </row>
    <row r="5715" customFormat="false" ht="18" hidden="false" customHeight="false" outlineLevel="0" collapsed="false">
      <c r="A5715" s="111" t="n">
        <f aca="false">A5714+1</f>
        <v>5708</v>
      </c>
      <c r="B5715" s="112" t="n">
        <f aca="true">RAND()</f>
        <v>0.956938370052277</v>
      </c>
      <c r="C5715" s="112" t="n">
        <f aca="true">RAND()</f>
        <v>0.794048016460998</v>
      </c>
      <c r="D5715" s="113" t="n">
        <f aca="false">B5715^2+C5715^2</f>
        <v>1.54624329652396</v>
      </c>
      <c r="E5715" s="114" t="n">
        <f aca="false">IF(D5715&lt;1,1,0)</f>
        <v>0</v>
      </c>
    </row>
    <row r="5716" customFormat="false" ht="18" hidden="false" customHeight="false" outlineLevel="0" collapsed="false">
      <c r="A5716" s="111" t="n">
        <f aca="false">A5715+1</f>
        <v>5709</v>
      </c>
      <c r="B5716" s="112" t="n">
        <f aca="true">RAND()</f>
        <v>0.6750342048287</v>
      </c>
      <c r="C5716" s="112" t="n">
        <f aca="true">RAND()</f>
        <v>0.639349882201836</v>
      </c>
      <c r="D5716" s="113" t="n">
        <f aca="false">B5716^2+C5716^2</f>
        <v>0.864439449560217</v>
      </c>
      <c r="E5716" s="114" t="n">
        <f aca="false">IF(D5716&lt;1,1,0)</f>
        <v>1</v>
      </c>
    </row>
    <row r="5717" customFormat="false" ht="18" hidden="false" customHeight="false" outlineLevel="0" collapsed="false">
      <c r="A5717" s="111" t="n">
        <f aca="false">A5716+1</f>
        <v>5710</v>
      </c>
      <c r="B5717" s="112" t="n">
        <f aca="true">RAND()</f>
        <v>0.749031204898768</v>
      </c>
      <c r="C5717" s="112" t="n">
        <f aca="true">RAND()</f>
        <v>0.79177185934144</v>
      </c>
      <c r="D5717" s="113" t="n">
        <f aca="false">B5717^2+C5717^2</f>
        <v>1.1879504231571</v>
      </c>
      <c r="E5717" s="114" t="n">
        <f aca="false">IF(D5717&lt;1,1,0)</f>
        <v>0</v>
      </c>
    </row>
    <row r="5718" customFormat="false" ht="18" hidden="false" customHeight="false" outlineLevel="0" collapsed="false">
      <c r="A5718" s="111" t="n">
        <f aca="false">A5717+1</f>
        <v>5711</v>
      </c>
      <c r="B5718" s="112" t="n">
        <f aca="true">RAND()</f>
        <v>0.477811320785244</v>
      </c>
      <c r="C5718" s="112" t="n">
        <f aca="true">RAND()</f>
        <v>0.196531102668299</v>
      </c>
      <c r="D5718" s="113" t="n">
        <f aca="false">B5718^2+C5718^2</f>
        <v>0.266928132586556</v>
      </c>
      <c r="E5718" s="114" t="n">
        <f aca="false">IF(D5718&lt;1,1,0)</f>
        <v>1</v>
      </c>
    </row>
    <row r="5719" customFormat="false" ht="18" hidden="false" customHeight="false" outlineLevel="0" collapsed="false">
      <c r="A5719" s="111" t="n">
        <f aca="false">A5718+1</f>
        <v>5712</v>
      </c>
      <c r="B5719" s="112" t="n">
        <f aca="true">RAND()</f>
        <v>0.201428359617384</v>
      </c>
      <c r="C5719" s="112" t="n">
        <f aca="true">RAND()</f>
        <v>0.239569945722236</v>
      </c>
      <c r="D5719" s="113" t="n">
        <f aca="false">B5719^2+C5719^2</f>
        <v>0.0979671429515049</v>
      </c>
      <c r="E5719" s="114" t="n">
        <f aca="false">IF(D5719&lt;1,1,0)</f>
        <v>1</v>
      </c>
    </row>
    <row r="5720" customFormat="false" ht="18" hidden="false" customHeight="false" outlineLevel="0" collapsed="false">
      <c r="A5720" s="111" t="n">
        <f aca="false">A5719+1</f>
        <v>5713</v>
      </c>
      <c r="B5720" s="112" t="n">
        <f aca="true">RAND()</f>
        <v>0.94635240433039</v>
      </c>
      <c r="C5720" s="112" t="n">
        <f aca="true">RAND()</f>
        <v>0.454114204049296</v>
      </c>
      <c r="D5720" s="113" t="n">
        <f aca="false">B5720^2+C5720^2</f>
        <v>1.10180258350124</v>
      </c>
      <c r="E5720" s="114" t="n">
        <f aca="false">IF(D5720&lt;1,1,0)</f>
        <v>0</v>
      </c>
    </row>
    <row r="5721" customFormat="false" ht="18" hidden="false" customHeight="false" outlineLevel="0" collapsed="false">
      <c r="A5721" s="111" t="n">
        <f aca="false">A5720+1</f>
        <v>5714</v>
      </c>
      <c r="B5721" s="112" t="n">
        <f aca="true">RAND()</f>
        <v>0.68587693974737</v>
      </c>
      <c r="C5721" s="112" t="n">
        <f aca="true">RAND()</f>
        <v>0.431663788084985</v>
      </c>
      <c r="D5721" s="113" t="n">
        <f aca="false">B5721^2+C5721^2</f>
        <v>0.656760802421097</v>
      </c>
      <c r="E5721" s="114" t="n">
        <f aca="false">IF(D5721&lt;1,1,0)</f>
        <v>1</v>
      </c>
    </row>
    <row r="5722" customFormat="false" ht="18" hidden="false" customHeight="false" outlineLevel="0" collapsed="false">
      <c r="A5722" s="111" t="n">
        <f aca="false">A5721+1</f>
        <v>5715</v>
      </c>
      <c r="B5722" s="112" t="n">
        <f aca="true">RAND()</f>
        <v>0.575721133076929</v>
      </c>
      <c r="C5722" s="112" t="n">
        <f aca="true">RAND()</f>
        <v>0.407189942603715</v>
      </c>
      <c r="D5722" s="113" t="n">
        <f aca="false">B5722^2+C5722^2</f>
        <v>0.497258472429</v>
      </c>
      <c r="E5722" s="114" t="n">
        <f aca="false">IF(D5722&lt;1,1,0)</f>
        <v>1</v>
      </c>
    </row>
    <row r="5723" customFormat="false" ht="18" hidden="false" customHeight="false" outlineLevel="0" collapsed="false">
      <c r="A5723" s="111" t="n">
        <f aca="false">A5722+1</f>
        <v>5716</v>
      </c>
      <c r="B5723" s="112" t="n">
        <f aca="true">RAND()</f>
        <v>0.429555044258609</v>
      </c>
      <c r="C5723" s="112" t="n">
        <f aca="true">RAND()</f>
        <v>0.0347888729381617</v>
      </c>
      <c r="D5723" s="113" t="n">
        <f aca="false">B5723^2+C5723^2</f>
        <v>0.185727801728323</v>
      </c>
      <c r="E5723" s="114" t="n">
        <f aca="false">IF(D5723&lt;1,1,0)</f>
        <v>1</v>
      </c>
    </row>
    <row r="5724" customFormat="false" ht="18" hidden="false" customHeight="false" outlineLevel="0" collapsed="false">
      <c r="A5724" s="111" t="n">
        <f aca="false">A5723+1</f>
        <v>5717</v>
      </c>
      <c r="B5724" s="112" t="n">
        <f aca="true">RAND()</f>
        <v>0.674551068412741</v>
      </c>
      <c r="C5724" s="112" t="n">
        <f aca="true">RAND()</f>
        <v>0.0601227476084527</v>
      </c>
      <c r="D5724" s="113" t="n">
        <f aca="false">B5724^2+C5724^2</f>
        <v>0.45863388867676</v>
      </c>
      <c r="E5724" s="114" t="n">
        <f aca="false">IF(D5724&lt;1,1,0)</f>
        <v>1</v>
      </c>
    </row>
    <row r="5725" customFormat="false" ht="18" hidden="false" customHeight="false" outlineLevel="0" collapsed="false">
      <c r="A5725" s="111" t="n">
        <f aca="false">A5724+1</f>
        <v>5718</v>
      </c>
      <c r="B5725" s="112" t="n">
        <f aca="true">RAND()</f>
        <v>0.142897807495419</v>
      </c>
      <c r="C5725" s="112" t="n">
        <f aca="true">RAND()</f>
        <v>0.344907681384559</v>
      </c>
      <c r="D5725" s="113" t="n">
        <f aca="false">B5725^2+C5725^2</f>
        <v>0.139381092065071</v>
      </c>
      <c r="E5725" s="114" t="n">
        <f aca="false">IF(D5725&lt;1,1,0)</f>
        <v>1</v>
      </c>
    </row>
    <row r="5726" customFormat="false" ht="18" hidden="false" customHeight="false" outlineLevel="0" collapsed="false">
      <c r="A5726" s="111" t="n">
        <f aca="false">A5725+1</f>
        <v>5719</v>
      </c>
      <c r="B5726" s="112" t="n">
        <f aca="true">RAND()</f>
        <v>0.0710337942157265</v>
      </c>
      <c r="C5726" s="112" t="n">
        <f aca="true">RAND()</f>
        <v>0.183308818273216</v>
      </c>
      <c r="D5726" s="113" t="n">
        <f aca="false">B5726^2+C5726^2</f>
        <v>0.038647922777405</v>
      </c>
      <c r="E5726" s="114" t="n">
        <f aca="false">IF(D5726&lt;1,1,0)</f>
        <v>1</v>
      </c>
    </row>
    <row r="5727" customFormat="false" ht="18" hidden="false" customHeight="false" outlineLevel="0" collapsed="false">
      <c r="A5727" s="111" t="n">
        <f aca="false">A5726+1</f>
        <v>5720</v>
      </c>
      <c r="B5727" s="112" t="n">
        <f aca="true">RAND()</f>
        <v>0.954593858654849</v>
      </c>
      <c r="C5727" s="112" t="n">
        <f aca="true">RAND()</f>
        <v>0.750974576227775</v>
      </c>
      <c r="D5727" s="113" t="n">
        <f aca="false">B5727^2+C5727^2</f>
        <v>1.47521224912204</v>
      </c>
      <c r="E5727" s="114" t="n">
        <f aca="false">IF(D5727&lt;1,1,0)</f>
        <v>0</v>
      </c>
    </row>
    <row r="5728" customFormat="false" ht="18" hidden="false" customHeight="false" outlineLevel="0" collapsed="false">
      <c r="A5728" s="111" t="n">
        <f aca="false">A5727+1</f>
        <v>5721</v>
      </c>
      <c r="B5728" s="112" t="n">
        <f aca="true">RAND()</f>
        <v>0.651431377351557</v>
      </c>
      <c r="C5728" s="112" t="n">
        <f aca="true">RAND()</f>
        <v>0.980433868342308</v>
      </c>
      <c r="D5728" s="113" t="n">
        <f aca="false">B5728^2+C5728^2</f>
        <v>1.38561340959081</v>
      </c>
      <c r="E5728" s="114" t="n">
        <f aca="false">IF(D5728&lt;1,1,0)</f>
        <v>0</v>
      </c>
    </row>
    <row r="5729" customFormat="false" ht="18" hidden="false" customHeight="false" outlineLevel="0" collapsed="false">
      <c r="A5729" s="111" t="n">
        <f aca="false">A5728+1</f>
        <v>5722</v>
      </c>
      <c r="B5729" s="112" t="n">
        <f aca="true">RAND()</f>
        <v>0.00880600038356569</v>
      </c>
      <c r="C5729" s="112" t="n">
        <f aca="true">RAND()</f>
        <v>0.0205528809539873</v>
      </c>
      <c r="D5729" s="113" t="n">
        <f aca="false">B5729^2+C5729^2</f>
        <v>0.000499966558264134</v>
      </c>
      <c r="E5729" s="114" t="n">
        <f aca="false">IF(D5729&lt;1,1,0)</f>
        <v>1</v>
      </c>
    </row>
    <row r="5730" customFormat="false" ht="18" hidden="false" customHeight="false" outlineLevel="0" collapsed="false">
      <c r="A5730" s="111" t="n">
        <f aca="false">A5729+1</f>
        <v>5723</v>
      </c>
      <c r="B5730" s="112" t="n">
        <f aca="true">RAND()</f>
        <v>0.624535607483528</v>
      </c>
      <c r="C5730" s="112" t="n">
        <f aca="true">RAND()</f>
        <v>0.591254341321119</v>
      </c>
      <c r="D5730" s="113" t="n">
        <f aca="false">B5730^2+C5730^2</f>
        <v>0.73962642114589</v>
      </c>
      <c r="E5730" s="114" t="n">
        <f aca="false">IF(D5730&lt;1,1,0)</f>
        <v>1</v>
      </c>
    </row>
    <row r="5731" customFormat="false" ht="18" hidden="false" customHeight="false" outlineLevel="0" collapsed="false">
      <c r="A5731" s="111" t="n">
        <f aca="false">A5730+1</f>
        <v>5724</v>
      </c>
      <c r="B5731" s="112" t="n">
        <f aca="true">RAND()</f>
        <v>0.631435846668063</v>
      </c>
      <c r="C5731" s="112" t="n">
        <f aca="true">RAND()</f>
        <v>0.60605976361824</v>
      </c>
      <c r="D5731" s="113" t="n">
        <f aca="false">B5731^2+C5731^2</f>
        <v>0.766019665534411</v>
      </c>
      <c r="E5731" s="114" t="n">
        <f aca="false">IF(D5731&lt;1,1,0)</f>
        <v>1</v>
      </c>
    </row>
    <row r="5732" customFormat="false" ht="18" hidden="false" customHeight="false" outlineLevel="0" collapsed="false">
      <c r="A5732" s="111" t="n">
        <f aca="false">A5731+1</f>
        <v>5725</v>
      </c>
      <c r="B5732" s="112" t="n">
        <f aca="true">RAND()</f>
        <v>0.576342206059443</v>
      </c>
      <c r="C5732" s="112" t="n">
        <f aca="true">RAND()</f>
        <v>0.827860708877161</v>
      </c>
      <c r="D5732" s="113" t="n">
        <f aca="false">B5732^2+C5732^2</f>
        <v>1.01752369178806</v>
      </c>
      <c r="E5732" s="114" t="n">
        <f aca="false">IF(D5732&lt;1,1,0)</f>
        <v>0</v>
      </c>
    </row>
    <row r="5733" customFormat="false" ht="18" hidden="false" customHeight="false" outlineLevel="0" collapsed="false">
      <c r="A5733" s="111" t="n">
        <f aca="false">A5732+1</f>
        <v>5726</v>
      </c>
      <c r="B5733" s="112" t="n">
        <f aca="true">RAND()</f>
        <v>0.725826934512034</v>
      </c>
      <c r="C5733" s="112" t="n">
        <f aca="true">RAND()</f>
        <v>0.168439551248621</v>
      </c>
      <c r="D5733" s="113" t="n">
        <f aca="false">B5733^2+C5733^2</f>
        <v>0.555196621287973</v>
      </c>
      <c r="E5733" s="114" t="n">
        <f aca="false">IF(D5733&lt;1,1,0)</f>
        <v>1</v>
      </c>
    </row>
    <row r="5734" customFormat="false" ht="18" hidden="false" customHeight="false" outlineLevel="0" collapsed="false">
      <c r="A5734" s="111" t="n">
        <f aca="false">A5733+1</f>
        <v>5727</v>
      </c>
      <c r="B5734" s="112" t="n">
        <f aca="true">RAND()</f>
        <v>0.0472839683665946</v>
      </c>
      <c r="C5734" s="112" t="n">
        <f aca="true">RAND()</f>
        <v>0.814682176464618</v>
      </c>
      <c r="D5734" s="113" t="n">
        <f aca="false">B5734^2+C5734^2</f>
        <v>0.66594282231362</v>
      </c>
      <c r="E5734" s="114" t="n">
        <f aca="false">IF(D5734&lt;1,1,0)</f>
        <v>1</v>
      </c>
    </row>
    <row r="5735" customFormat="false" ht="18" hidden="false" customHeight="false" outlineLevel="0" collapsed="false">
      <c r="A5735" s="111" t="n">
        <f aca="false">A5734+1</f>
        <v>5728</v>
      </c>
      <c r="B5735" s="112" t="n">
        <f aca="true">RAND()</f>
        <v>0.0562171812614457</v>
      </c>
      <c r="C5735" s="112" t="n">
        <f aca="true">RAND()</f>
        <v>0.0985789974182098</v>
      </c>
      <c r="D5735" s="113" t="n">
        <f aca="false">B5735^2+C5735^2</f>
        <v>0.0128781902009616</v>
      </c>
      <c r="E5735" s="114" t="n">
        <f aca="false">IF(D5735&lt;1,1,0)</f>
        <v>1</v>
      </c>
    </row>
    <row r="5736" customFormat="false" ht="18" hidden="false" customHeight="false" outlineLevel="0" collapsed="false">
      <c r="A5736" s="111" t="n">
        <f aca="false">A5735+1</f>
        <v>5729</v>
      </c>
      <c r="B5736" s="112" t="n">
        <f aca="true">RAND()</f>
        <v>0.302447184233942</v>
      </c>
      <c r="C5736" s="112" t="n">
        <f aca="true">RAND()</f>
        <v>0.615836550002493</v>
      </c>
      <c r="D5736" s="113" t="n">
        <f aca="false">B5736^2+C5736^2</f>
        <v>0.470728955570013</v>
      </c>
      <c r="E5736" s="114" t="n">
        <f aca="false">IF(D5736&lt;1,1,0)</f>
        <v>1</v>
      </c>
    </row>
    <row r="5737" customFormat="false" ht="18" hidden="false" customHeight="false" outlineLevel="0" collapsed="false">
      <c r="A5737" s="111" t="n">
        <f aca="false">A5736+1</f>
        <v>5730</v>
      </c>
      <c r="B5737" s="112" t="n">
        <f aca="true">RAND()</f>
        <v>0.955359749239885</v>
      </c>
      <c r="C5737" s="112" t="n">
        <f aca="true">RAND()</f>
        <v>0.115841156407857</v>
      </c>
      <c r="D5737" s="113" t="n">
        <f aca="false">B5737^2+C5737^2</f>
        <v>0.926131423985605</v>
      </c>
      <c r="E5737" s="114" t="n">
        <f aca="false">IF(D5737&lt;1,1,0)</f>
        <v>1</v>
      </c>
    </row>
    <row r="5738" customFormat="false" ht="18" hidden="false" customHeight="false" outlineLevel="0" collapsed="false">
      <c r="A5738" s="111" t="n">
        <f aca="false">A5737+1</f>
        <v>5731</v>
      </c>
      <c r="B5738" s="112" t="n">
        <f aca="true">RAND()</f>
        <v>0.331120560735387</v>
      </c>
      <c r="C5738" s="112" t="n">
        <f aca="true">RAND()</f>
        <v>0.49897978406414</v>
      </c>
      <c r="D5738" s="113" t="n">
        <f aca="false">B5738^2+C5738^2</f>
        <v>0.358621650646413</v>
      </c>
      <c r="E5738" s="114" t="n">
        <f aca="false">IF(D5738&lt;1,1,0)</f>
        <v>1</v>
      </c>
    </row>
    <row r="5739" customFormat="false" ht="18" hidden="false" customHeight="false" outlineLevel="0" collapsed="false">
      <c r="A5739" s="111" t="n">
        <f aca="false">A5738+1</f>
        <v>5732</v>
      </c>
      <c r="B5739" s="112" t="n">
        <f aca="true">RAND()</f>
        <v>0.769587771160144</v>
      </c>
      <c r="C5739" s="112" t="n">
        <f aca="true">RAND()</f>
        <v>0.189447392737237</v>
      </c>
      <c r="D5739" s="113" t="n">
        <f aca="false">B5739^2+C5739^2</f>
        <v>0.628155652134175</v>
      </c>
      <c r="E5739" s="114" t="n">
        <f aca="false">IF(D5739&lt;1,1,0)</f>
        <v>1</v>
      </c>
    </row>
    <row r="5740" customFormat="false" ht="18" hidden="false" customHeight="false" outlineLevel="0" collapsed="false">
      <c r="A5740" s="111" t="n">
        <f aca="false">A5739+1</f>
        <v>5733</v>
      </c>
      <c r="B5740" s="112" t="n">
        <f aca="true">RAND()</f>
        <v>0.133383907050561</v>
      </c>
      <c r="C5740" s="112" t="n">
        <f aca="true">RAND()</f>
        <v>0.738365027629125</v>
      </c>
      <c r="D5740" s="113" t="n">
        <f aca="false">B5740^2+C5740^2</f>
        <v>0.562974180685831</v>
      </c>
      <c r="E5740" s="114" t="n">
        <f aca="false">IF(D5740&lt;1,1,0)</f>
        <v>1</v>
      </c>
    </row>
    <row r="5741" customFormat="false" ht="18" hidden="false" customHeight="false" outlineLevel="0" collapsed="false">
      <c r="A5741" s="111" t="n">
        <f aca="false">A5740+1</f>
        <v>5734</v>
      </c>
      <c r="B5741" s="112" t="n">
        <f aca="true">RAND()</f>
        <v>0.251351439847915</v>
      </c>
      <c r="C5741" s="112" t="n">
        <f aca="true">RAND()</f>
        <v>0.879781293167558</v>
      </c>
      <c r="D5741" s="113" t="n">
        <f aca="false">B5741^2+C5741^2</f>
        <v>0.837192670121201</v>
      </c>
      <c r="E5741" s="114" t="n">
        <f aca="false">IF(D5741&lt;1,1,0)</f>
        <v>1</v>
      </c>
    </row>
    <row r="5742" customFormat="false" ht="18" hidden="false" customHeight="false" outlineLevel="0" collapsed="false">
      <c r="A5742" s="111" t="n">
        <f aca="false">A5741+1</f>
        <v>5735</v>
      </c>
      <c r="B5742" s="112" t="n">
        <f aca="true">RAND()</f>
        <v>0.254128100238164</v>
      </c>
      <c r="C5742" s="112" t="n">
        <f aca="true">RAND()</f>
        <v>0.271159665209911</v>
      </c>
      <c r="D5742" s="113" t="n">
        <f aca="false">B5742^2+C5742^2</f>
        <v>0.138108655367409</v>
      </c>
      <c r="E5742" s="114" t="n">
        <f aca="false">IF(D5742&lt;1,1,0)</f>
        <v>1</v>
      </c>
    </row>
    <row r="5743" customFormat="false" ht="18" hidden="false" customHeight="false" outlineLevel="0" collapsed="false">
      <c r="A5743" s="111" t="n">
        <f aca="false">A5742+1</f>
        <v>5736</v>
      </c>
      <c r="B5743" s="112" t="n">
        <f aca="true">RAND()</f>
        <v>0.258870601212664</v>
      </c>
      <c r="C5743" s="112" t="n">
        <f aca="true">RAND()</f>
        <v>0.534397480648677</v>
      </c>
      <c r="D5743" s="113" t="n">
        <f aca="false">B5743^2+C5743^2</f>
        <v>0.35259465549586</v>
      </c>
      <c r="E5743" s="114" t="n">
        <f aca="false">IF(D5743&lt;1,1,0)</f>
        <v>1</v>
      </c>
    </row>
    <row r="5744" customFormat="false" ht="18" hidden="false" customHeight="false" outlineLevel="0" collapsed="false">
      <c r="A5744" s="111" t="n">
        <f aca="false">A5743+1</f>
        <v>5737</v>
      </c>
      <c r="B5744" s="112" t="n">
        <f aca="true">RAND()</f>
        <v>0.631754818932826</v>
      </c>
      <c r="C5744" s="112" t="n">
        <f aca="true">RAND()</f>
        <v>0.464188947421758</v>
      </c>
      <c r="D5744" s="113" t="n">
        <f aca="false">B5744^2+C5744^2</f>
        <v>0.614585530153367</v>
      </c>
      <c r="E5744" s="114" t="n">
        <f aca="false">IF(D5744&lt;1,1,0)</f>
        <v>1</v>
      </c>
    </row>
    <row r="5745" customFormat="false" ht="18" hidden="false" customHeight="false" outlineLevel="0" collapsed="false">
      <c r="A5745" s="111" t="n">
        <f aca="false">A5744+1</f>
        <v>5738</v>
      </c>
      <c r="B5745" s="112" t="n">
        <f aca="true">RAND()</f>
        <v>0.658731739275078</v>
      </c>
      <c r="C5745" s="112" t="n">
        <f aca="true">RAND()</f>
        <v>0.95426687822041</v>
      </c>
      <c r="D5745" s="113" t="n">
        <f aca="false">B5745^2+C5745^2</f>
        <v>1.3445527791969</v>
      </c>
      <c r="E5745" s="114" t="n">
        <f aca="false">IF(D5745&lt;1,1,0)</f>
        <v>0</v>
      </c>
    </row>
    <row r="5746" customFormat="false" ht="18" hidden="false" customHeight="false" outlineLevel="0" collapsed="false">
      <c r="A5746" s="111" t="n">
        <f aca="false">A5745+1</f>
        <v>5739</v>
      </c>
      <c r="B5746" s="112" t="n">
        <f aca="true">RAND()</f>
        <v>0.311362583014107</v>
      </c>
      <c r="C5746" s="112" t="n">
        <f aca="true">RAND()</f>
        <v>0.900501652896201</v>
      </c>
      <c r="D5746" s="113" t="n">
        <f aca="false">B5746^2+C5746^2</f>
        <v>0.907849884970007</v>
      </c>
      <c r="E5746" s="114" t="n">
        <f aca="false">IF(D5746&lt;1,1,0)</f>
        <v>1</v>
      </c>
    </row>
    <row r="5747" customFormat="false" ht="18" hidden="false" customHeight="false" outlineLevel="0" collapsed="false">
      <c r="A5747" s="111" t="n">
        <f aca="false">A5746+1</f>
        <v>5740</v>
      </c>
      <c r="B5747" s="112" t="n">
        <f aca="true">RAND()</f>
        <v>0.935014542786561</v>
      </c>
      <c r="C5747" s="112" t="n">
        <f aca="true">RAND()</f>
        <v>0.262128157392416</v>
      </c>
      <c r="D5747" s="113" t="n">
        <f aca="false">B5747^2+C5747^2</f>
        <v>0.942963366120306</v>
      </c>
      <c r="E5747" s="114" t="n">
        <f aca="false">IF(D5747&lt;1,1,0)</f>
        <v>1</v>
      </c>
    </row>
    <row r="5748" customFormat="false" ht="18" hidden="false" customHeight="false" outlineLevel="0" collapsed="false">
      <c r="A5748" s="111" t="n">
        <f aca="false">A5747+1</f>
        <v>5741</v>
      </c>
      <c r="B5748" s="112" t="n">
        <f aca="true">RAND()</f>
        <v>0.0646985428382308</v>
      </c>
      <c r="C5748" s="112" t="n">
        <f aca="true">RAND()</f>
        <v>0.406673710077148</v>
      </c>
      <c r="D5748" s="113" t="n">
        <f aca="false">B5748^2+C5748^2</f>
        <v>0.169569407913303</v>
      </c>
      <c r="E5748" s="114" t="n">
        <f aca="false">IF(D5748&lt;1,1,0)</f>
        <v>1</v>
      </c>
    </row>
    <row r="5749" customFormat="false" ht="18" hidden="false" customHeight="false" outlineLevel="0" collapsed="false">
      <c r="A5749" s="111" t="n">
        <f aca="false">A5748+1</f>
        <v>5742</v>
      </c>
      <c r="B5749" s="112" t="n">
        <f aca="true">RAND()</f>
        <v>0.17269029925187</v>
      </c>
      <c r="C5749" s="112" t="n">
        <f aca="true">RAND()</f>
        <v>0.916612018489622</v>
      </c>
      <c r="D5749" s="113" t="n">
        <f aca="false">B5749^2+C5749^2</f>
        <v>0.869999531895319</v>
      </c>
      <c r="E5749" s="114" t="n">
        <f aca="false">IF(D5749&lt;1,1,0)</f>
        <v>1</v>
      </c>
    </row>
    <row r="5750" customFormat="false" ht="18" hidden="false" customHeight="false" outlineLevel="0" collapsed="false">
      <c r="A5750" s="111" t="n">
        <f aca="false">A5749+1</f>
        <v>5743</v>
      </c>
      <c r="B5750" s="112" t="n">
        <f aca="true">RAND()</f>
        <v>0.281561022814855</v>
      </c>
      <c r="C5750" s="112" t="n">
        <f aca="true">RAND()</f>
        <v>0.64757158378252</v>
      </c>
      <c r="D5750" s="113" t="n">
        <f aca="false">B5750^2+C5750^2</f>
        <v>0.498625565691149</v>
      </c>
      <c r="E5750" s="114" t="n">
        <f aca="false">IF(D5750&lt;1,1,0)</f>
        <v>1</v>
      </c>
    </row>
    <row r="5751" customFormat="false" ht="18" hidden="false" customHeight="false" outlineLevel="0" collapsed="false">
      <c r="A5751" s="111" t="n">
        <f aca="false">A5750+1</f>
        <v>5744</v>
      </c>
      <c r="B5751" s="112" t="n">
        <f aca="true">RAND()</f>
        <v>0.357200521574278</v>
      </c>
      <c r="C5751" s="112" t="n">
        <f aca="true">RAND()</f>
        <v>0.727053938032649</v>
      </c>
      <c r="D5751" s="113" t="n">
        <f aca="false">B5751^2+C5751^2</f>
        <v>0.65619964142172</v>
      </c>
      <c r="E5751" s="114" t="n">
        <f aca="false">IF(D5751&lt;1,1,0)</f>
        <v>1</v>
      </c>
    </row>
    <row r="5752" customFormat="false" ht="18" hidden="false" customHeight="false" outlineLevel="0" collapsed="false">
      <c r="A5752" s="111" t="n">
        <f aca="false">A5751+1</f>
        <v>5745</v>
      </c>
      <c r="B5752" s="112" t="n">
        <f aca="true">RAND()</f>
        <v>0.860518772545268</v>
      </c>
      <c r="C5752" s="112" t="n">
        <f aca="true">RAND()</f>
        <v>0.47273936200988</v>
      </c>
      <c r="D5752" s="113" t="n">
        <f aca="false">B5752^2+C5752^2</f>
        <v>0.963975062296323</v>
      </c>
      <c r="E5752" s="114" t="n">
        <f aca="false">IF(D5752&lt;1,1,0)</f>
        <v>1</v>
      </c>
    </row>
    <row r="5753" customFormat="false" ht="18" hidden="false" customHeight="false" outlineLevel="0" collapsed="false">
      <c r="A5753" s="111" t="n">
        <f aca="false">A5752+1</f>
        <v>5746</v>
      </c>
      <c r="B5753" s="112" t="n">
        <f aca="true">RAND()</f>
        <v>0.241992271650908</v>
      </c>
      <c r="C5753" s="112" t="n">
        <f aca="true">RAND()</f>
        <v>0.627801024960985</v>
      </c>
      <c r="D5753" s="113" t="n">
        <f aca="false">B5753^2+C5753^2</f>
        <v>0.45269438648083</v>
      </c>
      <c r="E5753" s="114" t="n">
        <f aca="false">IF(D5753&lt;1,1,0)</f>
        <v>1</v>
      </c>
    </row>
    <row r="5754" customFormat="false" ht="18" hidden="false" customHeight="false" outlineLevel="0" collapsed="false">
      <c r="A5754" s="111" t="n">
        <f aca="false">A5753+1</f>
        <v>5747</v>
      </c>
      <c r="B5754" s="112" t="n">
        <f aca="true">RAND()</f>
        <v>0.536226880476498</v>
      </c>
      <c r="C5754" s="112" t="n">
        <f aca="true">RAND()</f>
        <v>0.316976012477108</v>
      </c>
      <c r="D5754" s="113" t="n">
        <f aca="false">B5754^2+C5754^2</f>
        <v>0.388013059831444</v>
      </c>
      <c r="E5754" s="114" t="n">
        <f aca="false">IF(D5754&lt;1,1,0)</f>
        <v>1</v>
      </c>
    </row>
    <row r="5755" customFormat="false" ht="18" hidden="false" customHeight="false" outlineLevel="0" collapsed="false">
      <c r="A5755" s="111" t="n">
        <f aca="false">A5754+1</f>
        <v>5748</v>
      </c>
      <c r="B5755" s="112" t="n">
        <f aca="true">RAND()</f>
        <v>0.0653649661378959</v>
      </c>
      <c r="C5755" s="112" t="n">
        <f aca="true">RAND()</f>
        <v>0.0295778185375436</v>
      </c>
      <c r="D5755" s="113" t="n">
        <f aca="false">B5755^2+C5755^2</f>
        <v>0.00514742614764813</v>
      </c>
      <c r="E5755" s="114" t="n">
        <f aca="false">IF(D5755&lt;1,1,0)</f>
        <v>1</v>
      </c>
    </row>
    <row r="5756" customFormat="false" ht="18" hidden="false" customHeight="false" outlineLevel="0" collapsed="false">
      <c r="A5756" s="111" t="n">
        <f aca="false">A5755+1</f>
        <v>5749</v>
      </c>
      <c r="B5756" s="112" t="n">
        <f aca="true">RAND()</f>
        <v>0.730843283509905</v>
      </c>
      <c r="C5756" s="112" t="n">
        <f aca="true">RAND()</f>
        <v>0.164648528062165</v>
      </c>
      <c r="D5756" s="113" t="n">
        <f aca="false">B5756^2+C5756^2</f>
        <v>0.561241042844576</v>
      </c>
      <c r="E5756" s="114" t="n">
        <f aca="false">IF(D5756&lt;1,1,0)</f>
        <v>1</v>
      </c>
    </row>
    <row r="5757" customFormat="false" ht="18" hidden="false" customHeight="false" outlineLevel="0" collapsed="false">
      <c r="A5757" s="111" t="n">
        <f aca="false">A5756+1</f>
        <v>5750</v>
      </c>
      <c r="B5757" s="112" t="n">
        <f aca="true">RAND()</f>
        <v>0.443103914697493</v>
      </c>
      <c r="C5757" s="112" t="n">
        <f aca="true">RAND()</f>
        <v>0.252444692432498</v>
      </c>
      <c r="D5757" s="113" t="n">
        <f aca="false">B5757^2+C5757^2</f>
        <v>0.260069401957581</v>
      </c>
      <c r="E5757" s="114" t="n">
        <f aca="false">IF(D5757&lt;1,1,0)</f>
        <v>1</v>
      </c>
    </row>
    <row r="5758" customFormat="false" ht="18" hidden="false" customHeight="false" outlineLevel="0" collapsed="false">
      <c r="A5758" s="111" t="n">
        <f aca="false">A5757+1</f>
        <v>5751</v>
      </c>
      <c r="B5758" s="112" t="n">
        <f aca="true">RAND()</f>
        <v>0.298463962816946</v>
      </c>
      <c r="C5758" s="112" t="n">
        <f aca="true">RAND()</f>
        <v>0.00913095378113023</v>
      </c>
      <c r="D5758" s="113" t="n">
        <f aca="false">B5758^2+C5758^2</f>
        <v>0.0891641114173486</v>
      </c>
      <c r="E5758" s="114" t="n">
        <f aca="false">IF(D5758&lt;1,1,0)</f>
        <v>1</v>
      </c>
    </row>
    <row r="5759" customFormat="false" ht="18" hidden="false" customHeight="false" outlineLevel="0" collapsed="false">
      <c r="A5759" s="111" t="n">
        <f aca="false">A5758+1</f>
        <v>5752</v>
      </c>
      <c r="B5759" s="112" t="n">
        <f aca="true">RAND()</f>
        <v>0.137784829285717</v>
      </c>
      <c r="C5759" s="112" t="n">
        <f aca="true">RAND()</f>
        <v>0.564392785209458</v>
      </c>
      <c r="D5759" s="113" t="n">
        <f aca="false">B5759^2+C5759^2</f>
        <v>0.337523875177783</v>
      </c>
      <c r="E5759" s="114" t="n">
        <f aca="false">IF(D5759&lt;1,1,0)</f>
        <v>1</v>
      </c>
    </row>
    <row r="5760" customFormat="false" ht="18" hidden="false" customHeight="false" outlineLevel="0" collapsed="false">
      <c r="A5760" s="111" t="n">
        <f aca="false">A5759+1</f>
        <v>5753</v>
      </c>
      <c r="B5760" s="112" t="n">
        <f aca="true">RAND()</f>
        <v>0.265190951202753</v>
      </c>
      <c r="C5760" s="112" t="n">
        <f aca="true">RAND()</f>
        <v>0.780405630168342</v>
      </c>
      <c r="D5760" s="113" t="n">
        <f aca="false">B5760^2+C5760^2</f>
        <v>0.679359188198268</v>
      </c>
      <c r="E5760" s="114" t="n">
        <f aca="false">IF(D5760&lt;1,1,0)</f>
        <v>1</v>
      </c>
    </row>
    <row r="5761" customFormat="false" ht="18" hidden="false" customHeight="false" outlineLevel="0" collapsed="false">
      <c r="A5761" s="111" t="n">
        <f aca="false">A5760+1</f>
        <v>5754</v>
      </c>
      <c r="B5761" s="112" t="n">
        <f aca="true">RAND()</f>
        <v>0.264606903424122</v>
      </c>
      <c r="C5761" s="112" t="n">
        <f aca="true">RAND()</f>
        <v>0.390970417672198</v>
      </c>
      <c r="D5761" s="113" t="n">
        <f aca="false">B5761^2+C5761^2</f>
        <v>0.222874680834475</v>
      </c>
      <c r="E5761" s="114" t="n">
        <f aca="false">IF(D5761&lt;1,1,0)</f>
        <v>1</v>
      </c>
    </row>
    <row r="5762" customFormat="false" ht="18" hidden="false" customHeight="false" outlineLevel="0" collapsed="false">
      <c r="A5762" s="111" t="n">
        <f aca="false">A5761+1</f>
        <v>5755</v>
      </c>
      <c r="B5762" s="112" t="n">
        <f aca="true">RAND()</f>
        <v>0.310872893139803</v>
      </c>
      <c r="C5762" s="112" t="n">
        <f aca="true">RAND()</f>
        <v>0.755706521164651</v>
      </c>
      <c r="D5762" s="113" t="n">
        <f aca="false">B5762^2+C5762^2</f>
        <v>0.667734301819891</v>
      </c>
      <c r="E5762" s="114" t="n">
        <f aca="false">IF(D5762&lt;1,1,0)</f>
        <v>1</v>
      </c>
    </row>
    <row r="5763" customFormat="false" ht="18" hidden="false" customHeight="false" outlineLevel="0" collapsed="false">
      <c r="A5763" s="111" t="n">
        <f aca="false">A5762+1</f>
        <v>5756</v>
      </c>
      <c r="B5763" s="112" t="n">
        <f aca="true">RAND()</f>
        <v>0.963776669957589</v>
      </c>
      <c r="C5763" s="112" t="n">
        <f aca="true">RAND()</f>
        <v>0.415897904513019</v>
      </c>
      <c r="D5763" s="113" t="n">
        <f aca="false">B5763^2+C5763^2</f>
        <v>1.10183653653286</v>
      </c>
      <c r="E5763" s="114" t="n">
        <f aca="false">IF(D5763&lt;1,1,0)</f>
        <v>0</v>
      </c>
    </row>
    <row r="5764" customFormat="false" ht="18" hidden="false" customHeight="false" outlineLevel="0" collapsed="false">
      <c r="A5764" s="111" t="n">
        <f aca="false">A5763+1</f>
        <v>5757</v>
      </c>
      <c r="B5764" s="112" t="n">
        <f aca="true">RAND()</f>
        <v>0.800110992871996</v>
      </c>
      <c r="C5764" s="112" t="n">
        <f aca="true">RAND()</f>
        <v>0.236159947428826</v>
      </c>
      <c r="D5764" s="113" t="n">
        <f aca="false">B5764^2+C5764^2</f>
        <v>0.695949121684197</v>
      </c>
      <c r="E5764" s="114" t="n">
        <f aca="false">IF(D5764&lt;1,1,0)</f>
        <v>1</v>
      </c>
    </row>
    <row r="5765" customFormat="false" ht="18" hidden="false" customHeight="false" outlineLevel="0" collapsed="false">
      <c r="A5765" s="111" t="n">
        <f aca="false">A5764+1</f>
        <v>5758</v>
      </c>
      <c r="B5765" s="112" t="n">
        <f aca="true">RAND()</f>
        <v>0.480024208126449</v>
      </c>
      <c r="C5765" s="112" t="n">
        <f aca="true">RAND()</f>
        <v>0.00540314802377907</v>
      </c>
      <c r="D5765" s="113" t="n">
        <f aca="false">B5765^2+C5765^2</f>
        <v>0.230452434395991</v>
      </c>
      <c r="E5765" s="114" t="n">
        <f aca="false">IF(D5765&lt;1,1,0)</f>
        <v>1</v>
      </c>
    </row>
    <row r="5766" customFormat="false" ht="18" hidden="false" customHeight="false" outlineLevel="0" collapsed="false">
      <c r="A5766" s="111" t="n">
        <f aca="false">A5765+1</f>
        <v>5759</v>
      </c>
      <c r="B5766" s="112" t="n">
        <f aca="true">RAND()</f>
        <v>0.362255192154525</v>
      </c>
      <c r="C5766" s="112" t="n">
        <f aca="true">RAND()</f>
        <v>0.976003953861102</v>
      </c>
      <c r="D5766" s="113" t="n">
        <f aca="false">B5766^2+C5766^2</f>
        <v>1.08381254219542</v>
      </c>
      <c r="E5766" s="114" t="n">
        <f aca="false">IF(D5766&lt;1,1,0)</f>
        <v>0</v>
      </c>
    </row>
    <row r="5767" customFormat="false" ht="18" hidden="false" customHeight="false" outlineLevel="0" collapsed="false">
      <c r="A5767" s="111" t="n">
        <f aca="false">A5766+1</f>
        <v>5760</v>
      </c>
      <c r="B5767" s="112" t="n">
        <f aca="true">RAND()</f>
        <v>0.522351810234392</v>
      </c>
      <c r="C5767" s="112" t="n">
        <f aca="true">RAND()</f>
        <v>0.363922076993312</v>
      </c>
      <c r="D5767" s="113" t="n">
        <f aca="false">B5767^2+C5767^2</f>
        <v>0.405290691778273</v>
      </c>
      <c r="E5767" s="114" t="n">
        <f aca="false">IF(D5767&lt;1,1,0)</f>
        <v>1</v>
      </c>
    </row>
    <row r="5768" customFormat="false" ht="18" hidden="false" customHeight="false" outlineLevel="0" collapsed="false">
      <c r="A5768" s="111" t="n">
        <f aca="false">A5767+1</f>
        <v>5761</v>
      </c>
      <c r="B5768" s="112" t="n">
        <f aca="true">RAND()</f>
        <v>0.75216071202572</v>
      </c>
      <c r="C5768" s="112" t="n">
        <f aca="true">RAND()</f>
        <v>0.927454377328264</v>
      </c>
      <c r="D5768" s="113" t="n">
        <f aca="false">B5768^2+C5768^2</f>
        <v>1.4259173587404</v>
      </c>
      <c r="E5768" s="114" t="n">
        <f aca="false">IF(D5768&lt;1,1,0)</f>
        <v>0</v>
      </c>
    </row>
    <row r="5769" customFormat="false" ht="18" hidden="false" customHeight="false" outlineLevel="0" collapsed="false">
      <c r="A5769" s="111" t="n">
        <f aca="false">A5768+1</f>
        <v>5762</v>
      </c>
      <c r="B5769" s="112" t="n">
        <f aca="true">RAND()</f>
        <v>0.576567667324044</v>
      </c>
      <c r="C5769" s="112" t="n">
        <f aca="true">RAND()</f>
        <v>0.882192892533688</v>
      </c>
      <c r="D5769" s="113" t="n">
        <f aca="false">B5769^2+C5769^2</f>
        <v>1.11069457464044</v>
      </c>
      <c r="E5769" s="114" t="n">
        <f aca="false">IF(D5769&lt;1,1,0)</f>
        <v>0</v>
      </c>
    </row>
    <row r="5770" customFormat="false" ht="18" hidden="false" customHeight="false" outlineLevel="0" collapsed="false">
      <c r="A5770" s="111" t="n">
        <f aca="false">A5769+1</f>
        <v>5763</v>
      </c>
      <c r="B5770" s="112" t="n">
        <f aca="true">RAND()</f>
        <v>0.879734639200046</v>
      </c>
      <c r="C5770" s="112" t="n">
        <f aca="true">RAND()</f>
        <v>0.269850824600924</v>
      </c>
      <c r="D5770" s="113" t="n">
        <f aca="false">B5770^2+C5770^2</f>
        <v>0.846752502946234</v>
      </c>
      <c r="E5770" s="114" t="n">
        <f aca="false">IF(D5770&lt;1,1,0)</f>
        <v>1</v>
      </c>
    </row>
    <row r="5771" customFormat="false" ht="18" hidden="false" customHeight="false" outlineLevel="0" collapsed="false">
      <c r="A5771" s="111" t="n">
        <f aca="false">A5770+1</f>
        <v>5764</v>
      </c>
      <c r="B5771" s="112" t="n">
        <f aca="true">RAND()</f>
        <v>0.589794224546927</v>
      </c>
      <c r="C5771" s="112" t="n">
        <f aca="true">RAND()</f>
        <v>0.422194951157017</v>
      </c>
      <c r="D5771" s="113" t="n">
        <f aca="false">B5771^2+C5771^2</f>
        <v>0.526105804091386</v>
      </c>
      <c r="E5771" s="114" t="n">
        <f aca="false">IF(D5771&lt;1,1,0)</f>
        <v>1</v>
      </c>
    </row>
    <row r="5772" customFormat="false" ht="18" hidden="false" customHeight="false" outlineLevel="0" collapsed="false">
      <c r="A5772" s="111" t="n">
        <f aca="false">A5771+1</f>
        <v>5765</v>
      </c>
      <c r="B5772" s="112" t="n">
        <f aca="true">RAND()</f>
        <v>0.224475673303873</v>
      </c>
      <c r="C5772" s="112" t="n">
        <f aca="true">RAND()</f>
        <v>0.305291984098189</v>
      </c>
      <c r="D5772" s="113" t="n">
        <f aca="false">B5772^2+C5772^2</f>
        <v>0.143592523459836</v>
      </c>
      <c r="E5772" s="114" t="n">
        <f aca="false">IF(D5772&lt;1,1,0)</f>
        <v>1</v>
      </c>
    </row>
    <row r="5773" customFormat="false" ht="18" hidden="false" customHeight="false" outlineLevel="0" collapsed="false">
      <c r="A5773" s="111" t="n">
        <f aca="false">A5772+1</f>
        <v>5766</v>
      </c>
      <c r="B5773" s="112" t="n">
        <f aca="true">RAND()</f>
        <v>0.0251312637474096</v>
      </c>
      <c r="C5773" s="112" t="n">
        <f aca="true">RAND()</f>
        <v>0.177937445941165</v>
      </c>
      <c r="D5773" s="113" t="n">
        <f aca="false">B5773^2+C5773^2</f>
        <v>0.0322933150856068</v>
      </c>
      <c r="E5773" s="114" t="n">
        <f aca="false">IF(D5773&lt;1,1,0)</f>
        <v>1</v>
      </c>
    </row>
    <row r="5774" customFormat="false" ht="18" hidden="false" customHeight="false" outlineLevel="0" collapsed="false">
      <c r="A5774" s="111" t="n">
        <f aca="false">A5773+1</f>
        <v>5767</v>
      </c>
      <c r="B5774" s="112" t="n">
        <f aca="true">RAND()</f>
        <v>0.989151548199262</v>
      </c>
      <c r="C5774" s="112" t="n">
        <f aca="true">RAND()</f>
        <v>0.320890112093435</v>
      </c>
      <c r="D5774" s="113" t="n">
        <f aca="false">B5774^2+C5774^2</f>
        <v>1.08139124934433</v>
      </c>
      <c r="E5774" s="114" t="n">
        <f aca="false">IF(D5774&lt;1,1,0)</f>
        <v>0</v>
      </c>
    </row>
    <row r="5775" customFormat="false" ht="18" hidden="false" customHeight="false" outlineLevel="0" collapsed="false">
      <c r="A5775" s="111" t="n">
        <f aca="false">A5774+1</f>
        <v>5768</v>
      </c>
      <c r="B5775" s="112" t="n">
        <f aca="true">RAND()</f>
        <v>0.781075621279991</v>
      </c>
      <c r="C5775" s="112" t="n">
        <f aca="true">RAND()</f>
        <v>0.30783618854988</v>
      </c>
      <c r="D5775" s="113" t="n">
        <f aca="false">B5775^2+C5775^2</f>
        <v>0.704842245138841</v>
      </c>
      <c r="E5775" s="114" t="n">
        <f aca="false">IF(D5775&lt;1,1,0)</f>
        <v>1</v>
      </c>
    </row>
    <row r="5776" customFormat="false" ht="18" hidden="false" customHeight="false" outlineLevel="0" collapsed="false">
      <c r="A5776" s="111" t="n">
        <f aca="false">A5775+1</f>
        <v>5769</v>
      </c>
      <c r="B5776" s="112" t="n">
        <f aca="true">RAND()</f>
        <v>0.544567001462929</v>
      </c>
      <c r="C5776" s="112" t="n">
        <f aca="true">RAND()</f>
        <v>0.395524021532372</v>
      </c>
      <c r="D5776" s="113" t="n">
        <f aca="false">B5776^2+C5776^2</f>
        <v>0.452992470691466</v>
      </c>
      <c r="E5776" s="114" t="n">
        <f aca="false">IF(D5776&lt;1,1,0)</f>
        <v>1</v>
      </c>
    </row>
    <row r="5777" customFormat="false" ht="18" hidden="false" customHeight="false" outlineLevel="0" collapsed="false">
      <c r="A5777" s="111" t="n">
        <f aca="false">A5776+1</f>
        <v>5770</v>
      </c>
      <c r="B5777" s="112" t="n">
        <f aca="true">RAND()</f>
        <v>0.0840098711100231</v>
      </c>
      <c r="C5777" s="112" t="n">
        <f aca="true">RAND()</f>
        <v>0.122912045476397</v>
      </c>
      <c r="D5777" s="113" t="n">
        <f aca="false">B5777^2+C5777^2</f>
        <v>0.0221650293671145</v>
      </c>
      <c r="E5777" s="114" t="n">
        <f aca="false">IF(D5777&lt;1,1,0)</f>
        <v>1</v>
      </c>
    </row>
    <row r="5778" customFormat="false" ht="18" hidden="false" customHeight="false" outlineLevel="0" collapsed="false">
      <c r="A5778" s="111" t="n">
        <f aca="false">A5777+1</f>
        <v>5771</v>
      </c>
      <c r="B5778" s="112" t="n">
        <f aca="true">RAND()</f>
        <v>0.748276355889853</v>
      </c>
      <c r="C5778" s="112" t="n">
        <f aca="true">RAND()</f>
        <v>0.868441810411556</v>
      </c>
      <c r="D5778" s="113" t="n">
        <f aca="false">B5778^2+C5778^2</f>
        <v>1.3141086828547</v>
      </c>
      <c r="E5778" s="114" t="n">
        <f aca="false">IF(D5778&lt;1,1,0)</f>
        <v>0</v>
      </c>
    </row>
    <row r="5779" customFormat="false" ht="18" hidden="false" customHeight="false" outlineLevel="0" collapsed="false">
      <c r="A5779" s="111" t="n">
        <f aca="false">A5778+1</f>
        <v>5772</v>
      </c>
      <c r="B5779" s="112" t="n">
        <f aca="true">RAND()</f>
        <v>0.526900918216763</v>
      </c>
      <c r="C5779" s="112" t="n">
        <f aca="true">RAND()</f>
        <v>0.54153922721579</v>
      </c>
      <c r="D5779" s="113" t="n">
        <f aca="false">B5779^2+C5779^2</f>
        <v>0.570889312231143</v>
      </c>
      <c r="E5779" s="114" t="n">
        <f aca="false">IF(D5779&lt;1,1,0)</f>
        <v>1</v>
      </c>
    </row>
    <row r="5780" customFormat="false" ht="18" hidden="false" customHeight="false" outlineLevel="0" collapsed="false">
      <c r="A5780" s="111" t="n">
        <f aca="false">A5779+1</f>
        <v>5773</v>
      </c>
      <c r="B5780" s="112" t="n">
        <f aca="true">RAND()</f>
        <v>0.211622757081595</v>
      </c>
      <c r="C5780" s="112" t="n">
        <f aca="true">RAND()</f>
        <v>0.515098489402038</v>
      </c>
      <c r="D5780" s="113" t="n">
        <f aca="false">B5780^2+C5780^2</f>
        <v>0.310110645099077</v>
      </c>
      <c r="E5780" s="114" t="n">
        <f aca="false">IF(D5780&lt;1,1,0)</f>
        <v>1</v>
      </c>
    </row>
    <row r="5781" customFormat="false" ht="18" hidden="false" customHeight="false" outlineLevel="0" collapsed="false">
      <c r="A5781" s="111" t="n">
        <f aca="false">A5780+1</f>
        <v>5774</v>
      </c>
      <c r="B5781" s="112" t="n">
        <f aca="true">RAND()</f>
        <v>0.127567433751638</v>
      </c>
      <c r="C5781" s="112" t="n">
        <f aca="true">RAND()</f>
        <v>0.354015439773805</v>
      </c>
      <c r="D5781" s="113" t="n">
        <f aca="false">B5781^2+C5781^2</f>
        <v>0.141600381752219</v>
      </c>
      <c r="E5781" s="114" t="n">
        <f aca="false">IF(D5781&lt;1,1,0)</f>
        <v>1</v>
      </c>
    </row>
    <row r="5782" customFormat="false" ht="18" hidden="false" customHeight="false" outlineLevel="0" collapsed="false">
      <c r="A5782" s="111" t="n">
        <f aca="false">A5781+1</f>
        <v>5775</v>
      </c>
      <c r="B5782" s="112" t="n">
        <f aca="true">RAND()</f>
        <v>0.275199741664015</v>
      </c>
      <c r="C5782" s="112" t="n">
        <f aca="true">RAND()</f>
        <v>0.223540222802208</v>
      </c>
      <c r="D5782" s="113" t="n">
        <f aca="false">B5782^2+C5782^2</f>
        <v>0.125705129022401</v>
      </c>
      <c r="E5782" s="114" t="n">
        <f aca="false">IF(D5782&lt;1,1,0)</f>
        <v>1</v>
      </c>
    </row>
    <row r="5783" customFormat="false" ht="18" hidden="false" customHeight="false" outlineLevel="0" collapsed="false">
      <c r="A5783" s="111" t="n">
        <f aca="false">A5782+1</f>
        <v>5776</v>
      </c>
      <c r="B5783" s="112" t="n">
        <f aca="true">RAND()</f>
        <v>0.570097887449808</v>
      </c>
      <c r="C5783" s="112" t="n">
        <f aca="true">RAND()</f>
        <v>0.726299443553506</v>
      </c>
      <c r="D5783" s="113" t="n">
        <f aca="false">B5783^2+C5783^2</f>
        <v>0.852522482980867</v>
      </c>
      <c r="E5783" s="114" t="n">
        <f aca="false">IF(D5783&lt;1,1,0)</f>
        <v>1</v>
      </c>
    </row>
    <row r="5784" customFormat="false" ht="18" hidden="false" customHeight="false" outlineLevel="0" collapsed="false">
      <c r="A5784" s="111" t="n">
        <f aca="false">A5783+1</f>
        <v>5777</v>
      </c>
      <c r="B5784" s="112" t="n">
        <f aca="true">RAND()</f>
        <v>0.499511764568873</v>
      </c>
      <c r="C5784" s="112" t="n">
        <f aca="true">RAND()</f>
        <v>0.502723946236887</v>
      </c>
      <c r="D5784" s="113" t="n">
        <f aca="false">B5784^2+C5784^2</f>
        <v>0.502243369062697</v>
      </c>
      <c r="E5784" s="114" t="n">
        <f aca="false">IF(D5784&lt;1,1,0)</f>
        <v>1</v>
      </c>
    </row>
    <row r="5785" customFormat="false" ht="18" hidden="false" customHeight="false" outlineLevel="0" collapsed="false">
      <c r="A5785" s="111" t="n">
        <f aca="false">A5784+1</f>
        <v>5778</v>
      </c>
      <c r="B5785" s="112" t="n">
        <f aca="true">RAND()</f>
        <v>0.512035534648287</v>
      </c>
      <c r="C5785" s="112" t="n">
        <f aca="true">RAND()</f>
        <v>0.191897064757953</v>
      </c>
      <c r="D5785" s="113" t="n">
        <f aca="false">B5785^2+C5785^2</f>
        <v>0.299004872205275</v>
      </c>
      <c r="E5785" s="114" t="n">
        <f aca="false">IF(D5785&lt;1,1,0)</f>
        <v>1</v>
      </c>
    </row>
    <row r="5786" customFormat="false" ht="18" hidden="false" customHeight="false" outlineLevel="0" collapsed="false">
      <c r="A5786" s="111" t="n">
        <f aca="false">A5785+1</f>
        <v>5779</v>
      </c>
      <c r="B5786" s="112" t="n">
        <f aca="true">RAND()</f>
        <v>0.540953979348041</v>
      </c>
      <c r="C5786" s="112" t="n">
        <f aca="true">RAND()</f>
        <v>0.656258643500008</v>
      </c>
      <c r="D5786" s="113" t="n">
        <f aca="false">B5786^2+C5786^2</f>
        <v>0.723306614940952</v>
      </c>
      <c r="E5786" s="114" t="n">
        <f aca="false">IF(D5786&lt;1,1,0)</f>
        <v>1</v>
      </c>
    </row>
    <row r="5787" customFormat="false" ht="18" hidden="false" customHeight="false" outlineLevel="0" collapsed="false">
      <c r="A5787" s="111" t="n">
        <f aca="false">A5786+1</f>
        <v>5780</v>
      </c>
      <c r="B5787" s="112" t="n">
        <f aca="true">RAND()</f>
        <v>0.71506689599565</v>
      </c>
      <c r="C5787" s="112" t="n">
        <f aca="true">RAND()</f>
        <v>0.585839637135323</v>
      </c>
      <c r="D5787" s="113" t="n">
        <f aca="false">B5787^2+C5787^2</f>
        <v>0.8545287461877</v>
      </c>
      <c r="E5787" s="114" t="n">
        <f aca="false">IF(D5787&lt;1,1,0)</f>
        <v>1</v>
      </c>
    </row>
    <row r="5788" customFormat="false" ht="18" hidden="false" customHeight="false" outlineLevel="0" collapsed="false">
      <c r="A5788" s="111" t="n">
        <f aca="false">A5787+1</f>
        <v>5781</v>
      </c>
      <c r="B5788" s="112" t="n">
        <f aca="true">RAND()</f>
        <v>0.895098346434425</v>
      </c>
      <c r="C5788" s="112" t="n">
        <f aca="true">RAND()</f>
        <v>0.84763979895848</v>
      </c>
      <c r="D5788" s="113" t="n">
        <f aca="false">B5788^2+C5788^2</f>
        <v>1.51969427856801</v>
      </c>
      <c r="E5788" s="114" t="n">
        <f aca="false">IF(D5788&lt;1,1,0)</f>
        <v>0</v>
      </c>
    </row>
    <row r="5789" customFormat="false" ht="18" hidden="false" customHeight="false" outlineLevel="0" collapsed="false">
      <c r="A5789" s="111" t="n">
        <f aca="false">A5788+1</f>
        <v>5782</v>
      </c>
      <c r="B5789" s="112" t="n">
        <f aca="true">RAND()</f>
        <v>0.810065906608776</v>
      </c>
      <c r="C5789" s="112" t="n">
        <f aca="true">RAND()</f>
        <v>0.0251030301850397</v>
      </c>
      <c r="D5789" s="113" t="n">
        <f aca="false">B5789^2+C5789^2</f>
        <v>0.65683693517437</v>
      </c>
      <c r="E5789" s="114" t="n">
        <f aca="false">IF(D5789&lt;1,1,0)</f>
        <v>1</v>
      </c>
    </row>
    <row r="5790" customFormat="false" ht="18" hidden="false" customHeight="false" outlineLevel="0" collapsed="false">
      <c r="A5790" s="111" t="n">
        <f aca="false">A5789+1</f>
        <v>5783</v>
      </c>
      <c r="B5790" s="112" t="n">
        <f aca="true">RAND()</f>
        <v>0.0730310102382157</v>
      </c>
      <c r="C5790" s="112" t="n">
        <f aca="true">RAND()</f>
        <v>0.47086961699264</v>
      </c>
      <c r="D5790" s="113" t="n">
        <f aca="false">B5790^2+C5790^2</f>
        <v>0.22705172466321</v>
      </c>
      <c r="E5790" s="114" t="n">
        <f aca="false">IF(D5790&lt;1,1,0)</f>
        <v>1</v>
      </c>
    </row>
    <row r="5791" customFormat="false" ht="18" hidden="false" customHeight="false" outlineLevel="0" collapsed="false">
      <c r="A5791" s="111" t="n">
        <f aca="false">A5790+1</f>
        <v>5784</v>
      </c>
      <c r="B5791" s="112" t="n">
        <f aca="true">RAND()</f>
        <v>0.425660734201949</v>
      </c>
      <c r="C5791" s="112" t="n">
        <f aca="true">RAND()</f>
        <v>0.586918085145055</v>
      </c>
      <c r="D5791" s="113" t="n">
        <f aca="false">B5791^2+C5791^2</f>
        <v>0.52565989931168</v>
      </c>
      <c r="E5791" s="114" t="n">
        <f aca="false">IF(D5791&lt;1,1,0)</f>
        <v>1</v>
      </c>
    </row>
    <row r="5792" customFormat="false" ht="18" hidden="false" customHeight="false" outlineLevel="0" collapsed="false">
      <c r="A5792" s="111" t="n">
        <f aca="false">A5791+1</f>
        <v>5785</v>
      </c>
      <c r="B5792" s="112" t="n">
        <f aca="true">RAND()</f>
        <v>0.730861571400386</v>
      </c>
      <c r="C5792" s="112" t="n">
        <f aca="true">RAND()</f>
        <v>0.405917962854892</v>
      </c>
      <c r="D5792" s="113" t="n">
        <f aca="false">B5792^2+C5792^2</f>
        <v>0.698928029118106</v>
      </c>
      <c r="E5792" s="114" t="n">
        <f aca="false">IF(D5792&lt;1,1,0)</f>
        <v>1</v>
      </c>
    </row>
    <row r="5793" customFormat="false" ht="18" hidden="false" customHeight="false" outlineLevel="0" collapsed="false">
      <c r="A5793" s="111" t="n">
        <f aca="false">A5792+1</f>
        <v>5786</v>
      </c>
      <c r="B5793" s="112" t="n">
        <f aca="true">RAND()</f>
        <v>0.170007212826706</v>
      </c>
      <c r="C5793" s="112" t="n">
        <f aca="true">RAND()</f>
        <v>0.636539848167051</v>
      </c>
      <c r="D5793" s="113" t="n">
        <f aca="false">B5793^2+C5793^2</f>
        <v>0.434085430717637</v>
      </c>
      <c r="E5793" s="114" t="n">
        <f aca="false">IF(D5793&lt;1,1,0)</f>
        <v>1</v>
      </c>
    </row>
    <row r="5794" customFormat="false" ht="18" hidden="false" customHeight="false" outlineLevel="0" collapsed="false">
      <c r="A5794" s="111" t="n">
        <f aca="false">A5793+1</f>
        <v>5787</v>
      </c>
      <c r="B5794" s="112" t="n">
        <f aca="true">RAND()</f>
        <v>0.889825815772335</v>
      </c>
      <c r="C5794" s="112" t="n">
        <f aca="true">RAND()</f>
        <v>0.345004855457782</v>
      </c>
      <c r="D5794" s="113" t="n">
        <f aca="false">B5794^2+C5794^2</f>
        <v>0.910818332704346</v>
      </c>
      <c r="E5794" s="114" t="n">
        <f aca="false">IF(D5794&lt;1,1,0)</f>
        <v>1</v>
      </c>
    </row>
    <row r="5795" customFormat="false" ht="18" hidden="false" customHeight="false" outlineLevel="0" collapsed="false">
      <c r="A5795" s="111" t="n">
        <f aca="false">A5794+1</f>
        <v>5788</v>
      </c>
      <c r="B5795" s="112" t="n">
        <f aca="true">RAND()</f>
        <v>0.254441605983009</v>
      </c>
      <c r="C5795" s="112" t="n">
        <f aca="true">RAND()</f>
        <v>0.596102872488314</v>
      </c>
      <c r="D5795" s="113" t="n">
        <f aca="false">B5795^2+C5795^2</f>
        <v>0.420079165444032</v>
      </c>
      <c r="E5795" s="114" t="n">
        <f aca="false">IF(D5795&lt;1,1,0)</f>
        <v>1</v>
      </c>
    </row>
    <row r="5796" customFormat="false" ht="18" hidden="false" customHeight="false" outlineLevel="0" collapsed="false">
      <c r="A5796" s="111" t="n">
        <f aca="false">A5795+1</f>
        <v>5789</v>
      </c>
      <c r="B5796" s="112" t="n">
        <f aca="true">RAND()</f>
        <v>0.391859904878214</v>
      </c>
      <c r="C5796" s="112" t="n">
        <f aca="true">RAND()</f>
        <v>0.619483352207019</v>
      </c>
      <c r="D5796" s="113" t="n">
        <f aca="false">B5796^2+C5796^2</f>
        <v>0.537313808712809</v>
      </c>
      <c r="E5796" s="114" t="n">
        <f aca="false">IF(D5796&lt;1,1,0)</f>
        <v>1</v>
      </c>
    </row>
    <row r="5797" customFormat="false" ht="18" hidden="false" customHeight="false" outlineLevel="0" collapsed="false">
      <c r="A5797" s="111" t="n">
        <f aca="false">A5796+1</f>
        <v>5790</v>
      </c>
      <c r="B5797" s="112" t="n">
        <f aca="true">RAND()</f>
        <v>0.311998366981289</v>
      </c>
      <c r="C5797" s="112" t="n">
        <f aca="true">RAND()</f>
        <v>0.320448771890848</v>
      </c>
      <c r="D5797" s="113" t="n">
        <f aca="false">B5797^2+C5797^2</f>
        <v>0.200030396405344</v>
      </c>
      <c r="E5797" s="114" t="n">
        <f aca="false">IF(D5797&lt;1,1,0)</f>
        <v>1</v>
      </c>
    </row>
    <row r="5798" customFormat="false" ht="18" hidden="false" customHeight="false" outlineLevel="0" collapsed="false">
      <c r="A5798" s="111" t="n">
        <f aca="false">A5797+1</f>
        <v>5791</v>
      </c>
      <c r="B5798" s="112" t="n">
        <f aca="true">RAND()</f>
        <v>0.0266091306400801</v>
      </c>
      <c r="C5798" s="112" t="n">
        <f aca="true">RAND()</f>
        <v>0.140036781208955</v>
      </c>
      <c r="D5798" s="113" t="n">
        <f aca="false">B5798^2+C5798^2</f>
        <v>0.0203183459247854</v>
      </c>
      <c r="E5798" s="114" t="n">
        <f aca="false">IF(D5798&lt;1,1,0)</f>
        <v>1</v>
      </c>
    </row>
    <row r="5799" customFormat="false" ht="18" hidden="false" customHeight="false" outlineLevel="0" collapsed="false">
      <c r="A5799" s="111" t="n">
        <f aca="false">A5798+1</f>
        <v>5792</v>
      </c>
      <c r="B5799" s="112" t="n">
        <f aca="true">RAND()</f>
        <v>0.902299104585409</v>
      </c>
      <c r="C5799" s="112" t="n">
        <f aca="true">RAND()</f>
        <v>0.555700223140649</v>
      </c>
      <c r="D5799" s="113" t="n">
        <f aca="false">B5799^2+C5799^2</f>
        <v>1.1229464121342</v>
      </c>
      <c r="E5799" s="114" t="n">
        <f aca="false">IF(D5799&lt;1,1,0)</f>
        <v>0</v>
      </c>
    </row>
    <row r="5800" customFormat="false" ht="18" hidden="false" customHeight="false" outlineLevel="0" collapsed="false">
      <c r="A5800" s="111" t="n">
        <f aca="false">A5799+1</f>
        <v>5793</v>
      </c>
      <c r="B5800" s="112" t="n">
        <f aca="true">RAND()</f>
        <v>0.186141999898481</v>
      </c>
      <c r="C5800" s="112" t="n">
        <f aca="true">RAND()</f>
        <v>0.429452337982701</v>
      </c>
      <c r="D5800" s="113" t="n">
        <f aca="false">B5800^2+C5800^2</f>
        <v>0.219078154725014</v>
      </c>
      <c r="E5800" s="114" t="n">
        <f aca="false">IF(D5800&lt;1,1,0)</f>
        <v>1</v>
      </c>
    </row>
    <row r="5801" customFormat="false" ht="18" hidden="false" customHeight="false" outlineLevel="0" collapsed="false">
      <c r="A5801" s="111" t="n">
        <f aca="false">A5800+1</f>
        <v>5794</v>
      </c>
      <c r="B5801" s="112" t="n">
        <f aca="true">RAND()</f>
        <v>0.0475864368374526</v>
      </c>
      <c r="C5801" s="112" t="n">
        <f aca="true">RAND()</f>
        <v>0.479526215103713</v>
      </c>
      <c r="D5801" s="113" t="n">
        <f aca="false">B5801^2+C5801^2</f>
        <v>0.232209859942577</v>
      </c>
      <c r="E5801" s="114" t="n">
        <f aca="false">IF(D5801&lt;1,1,0)</f>
        <v>1</v>
      </c>
    </row>
    <row r="5802" customFormat="false" ht="18" hidden="false" customHeight="false" outlineLevel="0" collapsed="false">
      <c r="A5802" s="111" t="n">
        <f aca="false">A5801+1</f>
        <v>5795</v>
      </c>
      <c r="B5802" s="112" t="n">
        <f aca="true">RAND()</f>
        <v>0.460450888957242</v>
      </c>
      <c r="C5802" s="112" t="n">
        <f aca="true">RAND()</f>
        <v>0.00370002621675436</v>
      </c>
      <c r="D5802" s="113" t="n">
        <f aca="false">B5802^2+C5802^2</f>
        <v>0.212028711335519</v>
      </c>
      <c r="E5802" s="114" t="n">
        <f aca="false">IF(D5802&lt;1,1,0)</f>
        <v>1</v>
      </c>
    </row>
    <row r="5803" customFormat="false" ht="18" hidden="false" customHeight="false" outlineLevel="0" collapsed="false">
      <c r="A5803" s="111" t="n">
        <f aca="false">A5802+1</f>
        <v>5796</v>
      </c>
      <c r="B5803" s="112" t="n">
        <f aca="true">RAND()</f>
        <v>0.478512327360478</v>
      </c>
      <c r="C5803" s="112" t="n">
        <f aca="true">RAND()</f>
        <v>0.913356479304675</v>
      </c>
      <c r="D5803" s="113" t="n">
        <f aca="false">B5803^2+C5803^2</f>
        <v>1.06319410572377</v>
      </c>
      <c r="E5803" s="114" t="n">
        <f aca="false">IF(D5803&lt;1,1,0)</f>
        <v>0</v>
      </c>
    </row>
    <row r="5804" customFormat="false" ht="18" hidden="false" customHeight="false" outlineLevel="0" collapsed="false">
      <c r="A5804" s="111" t="n">
        <f aca="false">A5803+1</f>
        <v>5797</v>
      </c>
      <c r="B5804" s="112" t="n">
        <f aca="true">RAND()</f>
        <v>0.0222537845272701</v>
      </c>
      <c r="C5804" s="112" t="n">
        <f aca="true">RAND()</f>
        <v>0.358353884789666</v>
      </c>
      <c r="D5804" s="113" t="n">
        <f aca="false">B5804^2+C5804^2</f>
        <v>0.128912737669632</v>
      </c>
      <c r="E5804" s="114" t="n">
        <f aca="false">IF(D5804&lt;1,1,0)</f>
        <v>1</v>
      </c>
    </row>
    <row r="5805" customFormat="false" ht="18" hidden="false" customHeight="false" outlineLevel="0" collapsed="false">
      <c r="A5805" s="111" t="n">
        <f aca="false">A5804+1</f>
        <v>5798</v>
      </c>
      <c r="B5805" s="112" t="n">
        <f aca="true">RAND()</f>
        <v>0.326300539160537</v>
      </c>
      <c r="C5805" s="112" t="n">
        <f aca="true">RAND()</f>
        <v>0.323748670621212</v>
      </c>
      <c r="D5805" s="113" t="n">
        <f aca="false">B5805^2+C5805^2</f>
        <v>0.211285243585459</v>
      </c>
      <c r="E5805" s="114" t="n">
        <f aca="false">IF(D5805&lt;1,1,0)</f>
        <v>1</v>
      </c>
    </row>
    <row r="5806" customFormat="false" ht="18" hidden="false" customHeight="false" outlineLevel="0" collapsed="false">
      <c r="A5806" s="111" t="n">
        <f aca="false">A5805+1</f>
        <v>5799</v>
      </c>
      <c r="B5806" s="112" t="n">
        <f aca="true">RAND()</f>
        <v>0.52364163584415</v>
      </c>
      <c r="C5806" s="112" t="n">
        <f aca="true">RAND()</f>
        <v>0.0644583017025354</v>
      </c>
      <c r="D5806" s="113" t="n">
        <f aca="false">B5806^2+C5806^2</f>
        <v>0.278355435447913</v>
      </c>
      <c r="E5806" s="114" t="n">
        <f aca="false">IF(D5806&lt;1,1,0)</f>
        <v>1</v>
      </c>
    </row>
    <row r="5807" customFormat="false" ht="18" hidden="false" customHeight="false" outlineLevel="0" collapsed="false">
      <c r="A5807" s="111" t="n">
        <f aca="false">A5806+1</f>
        <v>5800</v>
      </c>
      <c r="B5807" s="112" t="n">
        <f aca="true">RAND()</f>
        <v>0.0809796991883977</v>
      </c>
      <c r="C5807" s="112" t="n">
        <f aca="true">RAND()</f>
        <v>0.785283889615746</v>
      </c>
      <c r="D5807" s="113" t="n">
        <f aca="false">B5807^2+C5807^2</f>
        <v>0.623228498970679</v>
      </c>
      <c r="E5807" s="114" t="n">
        <f aca="false">IF(D5807&lt;1,1,0)</f>
        <v>1</v>
      </c>
    </row>
    <row r="5808" customFormat="false" ht="18" hidden="false" customHeight="false" outlineLevel="0" collapsed="false">
      <c r="A5808" s="111" t="n">
        <f aca="false">A5807+1</f>
        <v>5801</v>
      </c>
      <c r="B5808" s="112" t="n">
        <f aca="true">RAND()</f>
        <v>0.654082479039094</v>
      </c>
      <c r="C5808" s="112" t="n">
        <f aca="true">RAND()</f>
        <v>0.833951264936469</v>
      </c>
      <c r="D5808" s="113" t="n">
        <f aca="false">B5808^2+C5808^2</f>
        <v>1.12329860167506</v>
      </c>
      <c r="E5808" s="114" t="n">
        <f aca="false">IF(D5808&lt;1,1,0)</f>
        <v>0</v>
      </c>
    </row>
    <row r="5809" customFormat="false" ht="18" hidden="false" customHeight="false" outlineLevel="0" collapsed="false">
      <c r="A5809" s="111" t="n">
        <f aca="false">A5808+1</f>
        <v>5802</v>
      </c>
      <c r="B5809" s="112" t="n">
        <f aca="true">RAND()</f>
        <v>0.822910204098971</v>
      </c>
      <c r="C5809" s="112" t="n">
        <f aca="true">RAND()</f>
        <v>0.461830921270881</v>
      </c>
      <c r="D5809" s="113" t="n">
        <f aca="false">B5809^2+C5809^2</f>
        <v>0.890469003852121</v>
      </c>
      <c r="E5809" s="114" t="n">
        <f aca="false">IF(D5809&lt;1,1,0)</f>
        <v>1</v>
      </c>
    </row>
    <row r="5810" customFormat="false" ht="18" hidden="false" customHeight="false" outlineLevel="0" collapsed="false">
      <c r="A5810" s="111" t="n">
        <f aca="false">A5809+1</f>
        <v>5803</v>
      </c>
      <c r="B5810" s="112" t="n">
        <f aca="true">RAND()</f>
        <v>0.105182949098492</v>
      </c>
      <c r="C5810" s="112" t="n">
        <f aca="true">RAND()</f>
        <v>0.27730818977849</v>
      </c>
      <c r="D5810" s="113" t="n">
        <f aca="false">B5810^2+C5810^2</f>
        <v>0.0879632848992789</v>
      </c>
      <c r="E5810" s="114" t="n">
        <f aca="false">IF(D5810&lt;1,1,0)</f>
        <v>1</v>
      </c>
    </row>
    <row r="5811" customFormat="false" ht="18" hidden="false" customHeight="false" outlineLevel="0" collapsed="false">
      <c r="A5811" s="111" t="n">
        <f aca="false">A5810+1</f>
        <v>5804</v>
      </c>
      <c r="B5811" s="112" t="n">
        <f aca="true">RAND()</f>
        <v>0.727172770911843</v>
      </c>
      <c r="C5811" s="112" t="n">
        <f aca="true">RAND()</f>
        <v>0.0592378504044075</v>
      </c>
      <c r="D5811" s="113" t="n">
        <f aca="false">B5811^2+C5811^2</f>
        <v>0.532289361676143</v>
      </c>
      <c r="E5811" s="114" t="n">
        <f aca="false">IF(D5811&lt;1,1,0)</f>
        <v>1</v>
      </c>
    </row>
    <row r="5812" customFormat="false" ht="18" hidden="false" customHeight="false" outlineLevel="0" collapsed="false">
      <c r="A5812" s="111" t="n">
        <f aca="false">A5811+1</f>
        <v>5805</v>
      </c>
      <c r="B5812" s="112" t="n">
        <f aca="true">RAND()</f>
        <v>0.615790853209958</v>
      </c>
      <c r="C5812" s="112" t="n">
        <f aca="true">RAND()</f>
        <v>0.5771316823336</v>
      </c>
      <c r="D5812" s="113" t="n">
        <f aca="false">B5812^2+C5812^2</f>
        <v>0.712279353650259</v>
      </c>
      <c r="E5812" s="114" t="n">
        <f aca="false">IF(D5812&lt;1,1,0)</f>
        <v>1</v>
      </c>
    </row>
    <row r="5813" customFormat="false" ht="18" hidden="false" customHeight="false" outlineLevel="0" collapsed="false">
      <c r="A5813" s="111" t="n">
        <f aca="false">A5812+1</f>
        <v>5806</v>
      </c>
      <c r="B5813" s="112" t="n">
        <f aca="true">RAND()</f>
        <v>0.350725259385604</v>
      </c>
      <c r="C5813" s="112" t="n">
        <f aca="true">RAND()</f>
        <v>0.295454775364913</v>
      </c>
      <c r="D5813" s="113" t="n">
        <f aca="false">B5813^2+C5813^2</f>
        <v>0.21030173185703</v>
      </c>
      <c r="E5813" s="114" t="n">
        <f aca="false">IF(D5813&lt;1,1,0)</f>
        <v>1</v>
      </c>
    </row>
    <row r="5814" customFormat="false" ht="18" hidden="false" customHeight="false" outlineLevel="0" collapsed="false">
      <c r="A5814" s="111" t="n">
        <f aca="false">A5813+1</f>
        <v>5807</v>
      </c>
      <c r="B5814" s="112" t="n">
        <f aca="true">RAND()</f>
        <v>0.351405207764949</v>
      </c>
      <c r="C5814" s="112" t="n">
        <f aca="true">RAND()</f>
        <v>0.988769849780855</v>
      </c>
      <c r="D5814" s="113" t="n">
        <f aca="false">B5814^2+C5814^2</f>
        <v>1.10115143587998</v>
      </c>
      <c r="E5814" s="114" t="n">
        <f aca="false">IF(D5814&lt;1,1,0)</f>
        <v>0</v>
      </c>
    </row>
    <row r="5815" customFormat="false" ht="18" hidden="false" customHeight="false" outlineLevel="0" collapsed="false">
      <c r="A5815" s="111" t="n">
        <f aca="false">A5814+1</f>
        <v>5808</v>
      </c>
      <c r="B5815" s="112" t="n">
        <f aca="true">RAND()</f>
        <v>0.998358415168101</v>
      </c>
      <c r="C5815" s="112" t="n">
        <f aca="true">RAND()</f>
        <v>0.925797818562301</v>
      </c>
      <c r="D5815" s="113" t="n">
        <f aca="false">B5815^2+C5815^2</f>
        <v>1.85382112599168</v>
      </c>
      <c r="E5815" s="114" t="n">
        <f aca="false">IF(D5815&lt;1,1,0)</f>
        <v>0</v>
      </c>
    </row>
    <row r="5816" customFormat="false" ht="18" hidden="false" customHeight="false" outlineLevel="0" collapsed="false">
      <c r="A5816" s="111" t="n">
        <f aca="false">A5815+1</f>
        <v>5809</v>
      </c>
      <c r="B5816" s="112" t="n">
        <f aca="true">RAND()</f>
        <v>0.225569098207551</v>
      </c>
      <c r="C5816" s="112" t="n">
        <f aca="true">RAND()</f>
        <v>0.834946954403657</v>
      </c>
      <c r="D5816" s="113" t="n">
        <f aca="false">B5816^2+C5816^2</f>
        <v>0.748017834734111</v>
      </c>
      <c r="E5816" s="114" t="n">
        <f aca="false">IF(D5816&lt;1,1,0)</f>
        <v>1</v>
      </c>
    </row>
    <row r="5817" customFormat="false" ht="18" hidden="false" customHeight="false" outlineLevel="0" collapsed="false">
      <c r="A5817" s="111" t="n">
        <f aca="false">A5816+1</f>
        <v>5810</v>
      </c>
      <c r="B5817" s="112" t="n">
        <f aca="true">RAND()</f>
        <v>0.771689792450467</v>
      </c>
      <c r="C5817" s="112" t="n">
        <f aca="true">RAND()</f>
        <v>0.199066277842815</v>
      </c>
      <c r="D5817" s="113" t="n">
        <f aca="false">B5817^2+C5817^2</f>
        <v>0.635132518746437</v>
      </c>
      <c r="E5817" s="114" t="n">
        <f aca="false">IF(D5817&lt;1,1,0)</f>
        <v>1</v>
      </c>
    </row>
    <row r="5818" customFormat="false" ht="18" hidden="false" customHeight="false" outlineLevel="0" collapsed="false">
      <c r="A5818" s="111" t="n">
        <f aca="false">A5817+1</f>
        <v>5811</v>
      </c>
      <c r="B5818" s="112" t="n">
        <f aca="true">RAND()</f>
        <v>0.871317131688113</v>
      </c>
      <c r="C5818" s="112" t="n">
        <f aca="true">RAND()</f>
        <v>0.153902630280208</v>
      </c>
      <c r="D5818" s="113" t="n">
        <f aca="false">B5818^2+C5818^2</f>
        <v>0.782879563580366</v>
      </c>
      <c r="E5818" s="114" t="n">
        <f aca="false">IF(D5818&lt;1,1,0)</f>
        <v>1</v>
      </c>
    </row>
    <row r="5819" customFormat="false" ht="18" hidden="false" customHeight="false" outlineLevel="0" collapsed="false">
      <c r="A5819" s="111" t="n">
        <f aca="false">A5818+1</f>
        <v>5812</v>
      </c>
      <c r="B5819" s="112" t="n">
        <f aca="true">RAND()</f>
        <v>0.608134411091213</v>
      </c>
      <c r="C5819" s="112" t="n">
        <f aca="true">RAND()</f>
        <v>0.580809521612296</v>
      </c>
      <c r="D5819" s="113" t="n">
        <f aca="false">B5819^2+C5819^2</f>
        <v>0.70716716234876</v>
      </c>
      <c r="E5819" s="114" t="n">
        <f aca="false">IF(D5819&lt;1,1,0)</f>
        <v>1</v>
      </c>
    </row>
    <row r="5820" customFormat="false" ht="18" hidden="false" customHeight="false" outlineLevel="0" collapsed="false">
      <c r="A5820" s="111" t="n">
        <f aca="false">A5819+1</f>
        <v>5813</v>
      </c>
      <c r="B5820" s="112" t="n">
        <f aca="true">RAND()</f>
        <v>0.578080788203339</v>
      </c>
      <c r="C5820" s="112" t="n">
        <f aca="true">RAND()</f>
        <v>0.780436428889002</v>
      </c>
      <c r="D5820" s="113" t="n">
        <f aca="false">B5820^2+C5820^2</f>
        <v>0.943258417226812</v>
      </c>
      <c r="E5820" s="114" t="n">
        <f aca="false">IF(D5820&lt;1,1,0)</f>
        <v>1</v>
      </c>
    </row>
    <row r="5821" customFormat="false" ht="18" hidden="false" customHeight="false" outlineLevel="0" collapsed="false">
      <c r="A5821" s="111" t="n">
        <f aca="false">A5820+1</f>
        <v>5814</v>
      </c>
      <c r="B5821" s="112" t="n">
        <f aca="true">RAND()</f>
        <v>0.406634876110343</v>
      </c>
      <c r="C5821" s="112" t="n">
        <f aca="true">RAND()</f>
        <v>0.694731114819762</v>
      </c>
      <c r="D5821" s="113" t="n">
        <f aca="false">B5821^2+C5821^2</f>
        <v>0.648003244367983</v>
      </c>
      <c r="E5821" s="114" t="n">
        <f aca="false">IF(D5821&lt;1,1,0)</f>
        <v>1</v>
      </c>
    </row>
    <row r="5822" customFormat="false" ht="18" hidden="false" customHeight="false" outlineLevel="0" collapsed="false">
      <c r="A5822" s="111" t="n">
        <f aca="false">A5821+1</f>
        <v>5815</v>
      </c>
      <c r="B5822" s="112" t="n">
        <f aca="true">RAND()</f>
        <v>0.370638510728574</v>
      </c>
      <c r="C5822" s="112" t="n">
        <f aca="true">RAND()</f>
        <v>0.995118125525844</v>
      </c>
      <c r="D5822" s="113" t="n">
        <f aca="false">B5822^2+C5822^2</f>
        <v>1.12763298938516</v>
      </c>
      <c r="E5822" s="114" t="n">
        <f aca="false">IF(D5822&lt;1,1,0)</f>
        <v>0</v>
      </c>
    </row>
    <row r="5823" customFormat="false" ht="18" hidden="false" customHeight="false" outlineLevel="0" collapsed="false">
      <c r="A5823" s="111" t="n">
        <f aca="false">A5822+1</f>
        <v>5816</v>
      </c>
      <c r="B5823" s="112" t="n">
        <f aca="true">RAND()</f>
        <v>0.0227922161422463</v>
      </c>
      <c r="C5823" s="112" t="n">
        <f aca="true">RAND()</f>
        <v>0.696838577266598</v>
      </c>
      <c r="D5823" s="113" t="n">
        <f aca="false">B5823^2+C5823^2</f>
        <v>0.486103487883612</v>
      </c>
      <c r="E5823" s="114" t="n">
        <f aca="false">IF(D5823&lt;1,1,0)</f>
        <v>1</v>
      </c>
    </row>
    <row r="5824" customFormat="false" ht="18" hidden="false" customHeight="false" outlineLevel="0" collapsed="false">
      <c r="A5824" s="111" t="n">
        <f aca="false">A5823+1</f>
        <v>5817</v>
      </c>
      <c r="B5824" s="112" t="n">
        <f aca="true">RAND()</f>
        <v>0.929334810889469</v>
      </c>
      <c r="C5824" s="112" t="n">
        <f aca="true">RAND()</f>
        <v>0.360337672139206</v>
      </c>
      <c r="D5824" s="113" t="n">
        <f aca="false">B5824^2+C5824^2</f>
        <v>0.993506428693667</v>
      </c>
      <c r="E5824" s="114" t="n">
        <f aca="false">IF(D5824&lt;1,1,0)</f>
        <v>1</v>
      </c>
    </row>
    <row r="5825" customFormat="false" ht="18" hidden="false" customHeight="false" outlineLevel="0" collapsed="false">
      <c r="A5825" s="111" t="n">
        <f aca="false">A5824+1</f>
        <v>5818</v>
      </c>
      <c r="B5825" s="112" t="n">
        <f aca="true">RAND()</f>
        <v>0.819981035454987</v>
      </c>
      <c r="C5825" s="112" t="n">
        <f aca="true">RAND()</f>
        <v>0.323958715534361</v>
      </c>
      <c r="D5825" s="113" t="n">
        <f aca="false">B5825^2+C5825^2</f>
        <v>0.777318147876506</v>
      </c>
      <c r="E5825" s="114" t="n">
        <f aca="false">IF(D5825&lt;1,1,0)</f>
        <v>1</v>
      </c>
    </row>
    <row r="5826" customFormat="false" ht="18" hidden="false" customHeight="false" outlineLevel="0" collapsed="false">
      <c r="A5826" s="111" t="n">
        <f aca="false">A5825+1</f>
        <v>5819</v>
      </c>
      <c r="B5826" s="112" t="n">
        <f aca="true">RAND()</f>
        <v>0.00833269565549203</v>
      </c>
      <c r="C5826" s="112" t="n">
        <f aca="true">RAND()</f>
        <v>0.0105296887363995</v>
      </c>
      <c r="D5826" s="113" t="n">
        <f aca="false">B5826^2+C5826^2</f>
        <v>0.000180308161772515</v>
      </c>
      <c r="E5826" s="114" t="n">
        <f aca="false">IF(D5826&lt;1,1,0)</f>
        <v>1</v>
      </c>
    </row>
    <row r="5827" customFormat="false" ht="18" hidden="false" customHeight="false" outlineLevel="0" collapsed="false">
      <c r="A5827" s="111" t="n">
        <f aca="false">A5826+1</f>
        <v>5820</v>
      </c>
      <c r="B5827" s="112" t="n">
        <f aca="true">RAND()</f>
        <v>0.276878776625402</v>
      </c>
      <c r="C5827" s="112" t="n">
        <f aca="true">RAND()</f>
        <v>0.611451845670402</v>
      </c>
      <c r="D5827" s="113" t="n">
        <f aca="false">B5827^2+C5827^2</f>
        <v>0.45053521651932</v>
      </c>
      <c r="E5827" s="114" t="n">
        <f aca="false">IF(D5827&lt;1,1,0)</f>
        <v>1</v>
      </c>
    </row>
    <row r="5828" customFormat="false" ht="18" hidden="false" customHeight="false" outlineLevel="0" collapsed="false">
      <c r="A5828" s="111" t="n">
        <f aca="false">A5827+1</f>
        <v>5821</v>
      </c>
      <c r="B5828" s="112" t="n">
        <f aca="true">RAND()</f>
        <v>0.0755347394482836</v>
      </c>
      <c r="C5828" s="112" t="n">
        <f aca="true">RAND()</f>
        <v>0.401708634673426</v>
      </c>
      <c r="D5828" s="113" t="n">
        <f aca="false">B5828^2+C5828^2</f>
        <v>0.167075324034708</v>
      </c>
      <c r="E5828" s="114" t="n">
        <f aca="false">IF(D5828&lt;1,1,0)</f>
        <v>1</v>
      </c>
    </row>
    <row r="5829" customFormat="false" ht="18" hidden="false" customHeight="false" outlineLevel="0" collapsed="false">
      <c r="A5829" s="111" t="n">
        <f aca="false">A5828+1</f>
        <v>5822</v>
      </c>
      <c r="B5829" s="112" t="n">
        <f aca="true">RAND()</f>
        <v>0.524042299753996</v>
      </c>
      <c r="C5829" s="112" t="n">
        <f aca="true">RAND()</f>
        <v>0.478165061968418</v>
      </c>
      <c r="D5829" s="113" t="n">
        <f aca="false">B5829^2+C5829^2</f>
        <v>0.503262158418718</v>
      </c>
      <c r="E5829" s="114" t="n">
        <f aca="false">IF(D5829&lt;1,1,0)</f>
        <v>1</v>
      </c>
    </row>
    <row r="5830" customFormat="false" ht="18" hidden="false" customHeight="false" outlineLevel="0" collapsed="false">
      <c r="A5830" s="111" t="n">
        <f aca="false">A5829+1</f>
        <v>5823</v>
      </c>
      <c r="B5830" s="112" t="n">
        <f aca="true">RAND()</f>
        <v>0.624784218784821</v>
      </c>
      <c r="C5830" s="112" t="n">
        <f aca="true">RAND()</f>
        <v>0.0226826249237439</v>
      </c>
      <c r="D5830" s="113" t="n">
        <f aca="false">B5830^2+C5830^2</f>
        <v>0.39086982151599</v>
      </c>
      <c r="E5830" s="114" t="n">
        <f aca="false">IF(D5830&lt;1,1,0)</f>
        <v>1</v>
      </c>
    </row>
    <row r="5831" customFormat="false" ht="18" hidden="false" customHeight="false" outlineLevel="0" collapsed="false">
      <c r="A5831" s="111" t="n">
        <f aca="false">A5830+1</f>
        <v>5824</v>
      </c>
      <c r="B5831" s="112" t="n">
        <f aca="true">RAND()</f>
        <v>0.488235811997926</v>
      </c>
      <c r="C5831" s="112" t="n">
        <f aca="true">RAND()</f>
        <v>0.129396099655114</v>
      </c>
      <c r="D5831" s="113" t="n">
        <f aca="false">B5831^2+C5831^2</f>
        <v>0.255117558723231</v>
      </c>
      <c r="E5831" s="114" t="n">
        <f aca="false">IF(D5831&lt;1,1,0)</f>
        <v>1</v>
      </c>
    </row>
    <row r="5832" customFormat="false" ht="18" hidden="false" customHeight="false" outlineLevel="0" collapsed="false">
      <c r="A5832" s="111" t="n">
        <f aca="false">A5831+1</f>
        <v>5825</v>
      </c>
      <c r="B5832" s="112" t="n">
        <f aca="true">RAND()</f>
        <v>0.696365653602862</v>
      </c>
      <c r="C5832" s="112" t="n">
        <f aca="true">RAND()</f>
        <v>0.27840728051746</v>
      </c>
      <c r="D5832" s="113" t="n">
        <f aca="false">B5832^2+C5832^2</f>
        <v>0.562435737362869</v>
      </c>
      <c r="E5832" s="114" t="n">
        <f aca="false">IF(D5832&lt;1,1,0)</f>
        <v>1</v>
      </c>
    </row>
    <row r="5833" customFormat="false" ht="18" hidden="false" customHeight="false" outlineLevel="0" collapsed="false">
      <c r="A5833" s="111" t="n">
        <f aca="false">A5832+1</f>
        <v>5826</v>
      </c>
      <c r="B5833" s="112" t="n">
        <f aca="true">RAND()</f>
        <v>0.892177338550221</v>
      </c>
      <c r="C5833" s="112" t="n">
        <f aca="true">RAND()</f>
        <v>0.83784432368608</v>
      </c>
      <c r="D5833" s="113" t="n">
        <f aca="false">B5833^2+C5833^2</f>
        <v>1.49796351415554</v>
      </c>
      <c r="E5833" s="114" t="n">
        <f aca="false">IF(D5833&lt;1,1,0)</f>
        <v>0</v>
      </c>
    </row>
    <row r="5834" customFormat="false" ht="18" hidden="false" customHeight="false" outlineLevel="0" collapsed="false">
      <c r="A5834" s="111" t="n">
        <f aca="false">A5833+1</f>
        <v>5827</v>
      </c>
      <c r="B5834" s="112" t="n">
        <f aca="true">RAND()</f>
        <v>0.347716823219676</v>
      </c>
      <c r="C5834" s="112" t="n">
        <f aca="true">RAND()</f>
        <v>0.896974467183897</v>
      </c>
      <c r="D5834" s="113" t="n">
        <f aca="false">B5834^2+C5834^2</f>
        <v>0.92547018392982</v>
      </c>
      <c r="E5834" s="114" t="n">
        <f aca="false">IF(D5834&lt;1,1,0)</f>
        <v>1</v>
      </c>
    </row>
    <row r="5835" customFormat="false" ht="18" hidden="false" customHeight="false" outlineLevel="0" collapsed="false">
      <c r="A5835" s="111" t="n">
        <f aca="false">A5834+1</f>
        <v>5828</v>
      </c>
      <c r="B5835" s="112" t="n">
        <f aca="true">RAND()</f>
        <v>0.354292069748165</v>
      </c>
      <c r="C5835" s="112" t="n">
        <f aca="true">RAND()</f>
        <v>0.485745186629893</v>
      </c>
      <c r="D5835" s="113" t="n">
        <f aca="false">B5835^2+C5835^2</f>
        <v>0.361471257020548</v>
      </c>
      <c r="E5835" s="114" t="n">
        <f aca="false">IF(D5835&lt;1,1,0)</f>
        <v>1</v>
      </c>
    </row>
    <row r="5836" customFormat="false" ht="18" hidden="false" customHeight="false" outlineLevel="0" collapsed="false">
      <c r="A5836" s="111" t="n">
        <f aca="false">A5835+1</f>
        <v>5829</v>
      </c>
      <c r="B5836" s="112" t="n">
        <f aca="true">RAND()</f>
        <v>0.361946403836461</v>
      </c>
      <c r="C5836" s="112" t="n">
        <f aca="true">RAND()</f>
        <v>0.98560923046772</v>
      </c>
      <c r="D5836" s="113" t="n">
        <f aca="false">B5836^2+C5836^2</f>
        <v>1.10243075443332</v>
      </c>
      <c r="E5836" s="114" t="n">
        <f aca="false">IF(D5836&lt;1,1,0)</f>
        <v>0</v>
      </c>
    </row>
    <row r="5837" customFormat="false" ht="18" hidden="false" customHeight="false" outlineLevel="0" collapsed="false">
      <c r="A5837" s="111" t="n">
        <f aca="false">A5836+1</f>
        <v>5830</v>
      </c>
      <c r="B5837" s="112" t="n">
        <f aca="true">RAND()</f>
        <v>0.648975204476348</v>
      </c>
      <c r="C5837" s="112" t="n">
        <f aca="true">RAND()</f>
        <v>0.865324330166729</v>
      </c>
      <c r="D5837" s="113" t="n">
        <f aca="false">B5837^2+C5837^2</f>
        <v>1.16995501240362</v>
      </c>
      <c r="E5837" s="114" t="n">
        <f aca="false">IF(D5837&lt;1,1,0)</f>
        <v>0</v>
      </c>
    </row>
    <row r="5838" customFormat="false" ht="18" hidden="false" customHeight="false" outlineLevel="0" collapsed="false">
      <c r="A5838" s="111" t="n">
        <f aca="false">A5837+1</f>
        <v>5831</v>
      </c>
      <c r="B5838" s="112" t="n">
        <f aca="true">RAND()</f>
        <v>0.900546824561623</v>
      </c>
      <c r="C5838" s="112" t="n">
        <f aca="true">RAND()</f>
        <v>0.241083397150433</v>
      </c>
      <c r="D5838" s="113" t="n">
        <f aca="false">B5838^2+C5838^2</f>
        <v>0.869105787609616</v>
      </c>
      <c r="E5838" s="114" t="n">
        <f aca="false">IF(D5838&lt;1,1,0)</f>
        <v>1</v>
      </c>
    </row>
    <row r="5839" customFormat="false" ht="18" hidden="false" customHeight="false" outlineLevel="0" collapsed="false">
      <c r="A5839" s="111" t="n">
        <f aca="false">A5838+1</f>
        <v>5832</v>
      </c>
      <c r="B5839" s="112" t="n">
        <f aca="true">RAND()</f>
        <v>0.144276703779407</v>
      </c>
      <c r="C5839" s="112" t="n">
        <f aca="true">RAND()</f>
        <v>0.984765245029011</v>
      </c>
      <c r="D5839" s="113" t="n">
        <f aca="false">B5839^2+C5839^2</f>
        <v>0.990578355070498</v>
      </c>
      <c r="E5839" s="114" t="n">
        <f aca="false">IF(D5839&lt;1,1,0)</f>
        <v>1</v>
      </c>
    </row>
    <row r="5840" customFormat="false" ht="18" hidden="false" customHeight="false" outlineLevel="0" collapsed="false">
      <c r="A5840" s="111" t="n">
        <f aca="false">A5839+1</f>
        <v>5833</v>
      </c>
      <c r="B5840" s="112" t="n">
        <f aca="true">RAND()</f>
        <v>0.338346002278097</v>
      </c>
      <c r="C5840" s="112" t="n">
        <f aca="true">RAND()</f>
        <v>0.0339520302184049</v>
      </c>
      <c r="D5840" s="113" t="n">
        <f aca="false">B5840^2+C5840^2</f>
        <v>0.115630757613521</v>
      </c>
      <c r="E5840" s="114" t="n">
        <f aca="false">IF(D5840&lt;1,1,0)</f>
        <v>1</v>
      </c>
    </row>
    <row r="5841" customFormat="false" ht="18" hidden="false" customHeight="false" outlineLevel="0" collapsed="false">
      <c r="A5841" s="111" t="n">
        <f aca="false">A5840+1</f>
        <v>5834</v>
      </c>
      <c r="B5841" s="112" t="n">
        <f aca="true">RAND()</f>
        <v>0.240147882998962</v>
      </c>
      <c r="C5841" s="112" t="n">
        <f aca="true">RAND()</f>
        <v>0.334176633972306</v>
      </c>
      <c r="D5841" s="113" t="n">
        <f aca="false">B5841^2+C5841^2</f>
        <v>0.169345028401944</v>
      </c>
      <c r="E5841" s="114" t="n">
        <f aca="false">IF(D5841&lt;1,1,0)</f>
        <v>1</v>
      </c>
    </row>
    <row r="5842" customFormat="false" ht="18" hidden="false" customHeight="false" outlineLevel="0" collapsed="false">
      <c r="A5842" s="111" t="n">
        <f aca="false">A5841+1</f>
        <v>5835</v>
      </c>
      <c r="B5842" s="112" t="n">
        <f aca="true">RAND()</f>
        <v>0.721999328762897</v>
      </c>
      <c r="C5842" s="112" t="n">
        <f aca="true">RAND()</f>
        <v>0.594896322784369</v>
      </c>
      <c r="D5842" s="113" t="n">
        <f aca="false">B5842^2+C5842^2</f>
        <v>0.875184665596438</v>
      </c>
      <c r="E5842" s="114" t="n">
        <f aca="false">IF(D5842&lt;1,1,0)</f>
        <v>1</v>
      </c>
    </row>
    <row r="5843" customFormat="false" ht="18" hidden="false" customHeight="false" outlineLevel="0" collapsed="false">
      <c r="A5843" s="111" t="n">
        <f aca="false">A5842+1</f>
        <v>5836</v>
      </c>
      <c r="B5843" s="112" t="n">
        <f aca="true">RAND()</f>
        <v>0.0496011706539824</v>
      </c>
      <c r="C5843" s="112" t="n">
        <f aca="true">RAND()</f>
        <v>0.233970024110823</v>
      </c>
      <c r="D5843" s="113" t="n">
        <f aca="false">B5843^2+C5843^2</f>
        <v>0.0572022483126647</v>
      </c>
      <c r="E5843" s="114" t="n">
        <f aca="false">IF(D5843&lt;1,1,0)</f>
        <v>1</v>
      </c>
    </row>
    <row r="5844" customFormat="false" ht="18" hidden="false" customHeight="false" outlineLevel="0" collapsed="false">
      <c r="A5844" s="111" t="n">
        <f aca="false">A5843+1</f>
        <v>5837</v>
      </c>
      <c r="B5844" s="112" t="n">
        <f aca="true">RAND()</f>
        <v>0.689707691667599</v>
      </c>
      <c r="C5844" s="112" t="n">
        <f aca="true">RAND()</f>
        <v>0.406006502577851</v>
      </c>
      <c r="D5844" s="113" t="n">
        <f aca="false">B5844^2+C5844^2</f>
        <v>0.640537980080947</v>
      </c>
      <c r="E5844" s="114" t="n">
        <f aca="false">IF(D5844&lt;1,1,0)</f>
        <v>1</v>
      </c>
    </row>
    <row r="5845" customFormat="false" ht="18" hidden="false" customHeight="false" outlineLevel="0" collapsed="false">
      <c r="A5845" s="111" t="n">
        <f aca="false">A5844+1</f>
        <v>5838</v>
      </c>
      <c r="B5845" s="112" t="n">
        <f aca="true">RAND()</f>
        <v>0.173908431378609</v>
      </c>
      <c r="C5845" s="112" t="n">
        <f aca="true">RAND()</f>
        <v>0.858182131604763</v>
      </c>
      <c r="D5845" s="113" t="n">
        <f aca="false">B5845^2+C5845^2</f>
        <v>0.766720713510263</v>
      </c>
      <c r="E5845" s="114" t="n">
        <f aca="false">IF(D5845&lt;1,1,0)</f>
        <v>1</v>
      </c>
    </row>
    <row r="5846" customFormat="false" ht="18" hidden="false" customHeight="false" outlineLevel="0" collapsed="false">
      <c r="A5846" s="111" t="n">
        <f aca="false">A5845+1</f>
        <v>5839</v>
      </c>
      <c r="B5846" s="112" t="n">
        <f aca="true">RAND()</f>
        <v>0.117913024502947</v>
      </c>
      <c r="C5846" s="112" t="n">
        <f aca="true">RAND()</f>
        <v>0.906311115696298</v>
      </c>
      <c r="D5846" s="113" t="n">
        <f aca="false">B5846^2+C5846^2</f>
        <v>0.835303319782101</v>
      </c>
      <c r="E5846" s="114" t="n">
        <f aca="false">IF(D5846&lt;1,1,0)</f>
        <v>1</v>
      </c>
    </row>
    <row r="5847" customFormat="false" ht="18" hidden="false" customHeight="false" outlineLevel="0" collapsed="false">
      <c r="A5847" s="111" t="n">
        <f aca="false">A5846+1</f>
        <v>5840</v>
      </c>
      <c r="B5847" s="112" t="n">
        <f aca="true">RAND()</f>
        <v>0.375258781676541</v>
      </c>
      <c r="C5847" s="112" t="n">
        <f aca="true">RAND()</f>
        <v>0.0723241999729761</v>
      </c>
      <c r="D5847" s="113" t="n">
        <f aca="false">B5847^2+C5847^2</f>
        <v>0.146049943127093</v>
      </c>
      <c r="E5847" s="114" t="n">
        <f aca="false">IF(D5847&lt;1,1,0)</f>
        <v>1</v>
      </c>
    </row>
    <row r="5848" customFormat="false" ht="18" hidden="false" customHeight="false" outlineLevel="0" collapsed="false">
      <c r="A5848" s="111" t="n">
        <f aca="false">A5847+1</f>
        <v>5841</v>
      </c>
      <c r="B5848" s="112" t="n">
        <f aca="true">RAND()</f>
        <v>0.316516577965399</v>
      </c>
      <c r="C5848" s="112" t="n">
        <f aca="true">RAND()</f>
        <v>0.343863458344288</v>
      </c>
      <c r="D5848" s="113" t="n">
        <f aca="false">B5848^2+C5848^2</f>
        <v>0.218424822111421</v>
      </c>
      <c r="E5848" s="114" t="n">
        <f aca="false">IF(D5848&lt;1,1,0)</f>
        <v>1</v>
      </c>
    </row>
    <row r="5849" customFormat="false" ht="18" hidden="false" customHeight="false" outlineLevel="0" collapsed="false">
      <c r="A5849" s="111" t="n">
        <f aca="false">A5848+1</f>
        <v>5842</v>
      </c>
      <c r="B5849" s="112" t="n">
        <f aca="true">RAND()</f>
        <v>0.481826354957981</v>
      </c>
      <c r="C5849" s="112" t="n">
        <f aca="true">RAND()</f>
        <v>0.502747349778539</v>
      </c>
      <c r="D5849" s="113" t="n">
        <f aca="false">B5849^2+C5849^2</f>
        <v>0.484911534041438</v>
      </c>
      <c r="E5849" s="114" t="n">
        <f aca="false">IF(D5849&lt;1,1,0)</f>
        <v>1</v>
      </c>
    </row>
    <row r="5850" customFormat="false" ht="18" hidden="false" customHeight="false" outlineLevel="0" collapsed="false">
      <c r="A5850" s="111" t="n">
        <f aca="false">A5849+1</f>
        <v>5843</v>
      </c>
      <c r="B5850" s="112" t="n">
        <f aca="true">RAND()</f>
        <v>0.161478302697521</v>
      </c>
      <c r="C5850" s="112" t="n">
        <f aca="true">RAND()</f>
        <v>0.601337206174526</v>
      </c>
      <c r="D5850" s="113" t="n">
        <f aca="false">B5850^2+C5850^2</f>
        <v>0.387681677771856</v>
      </c>
      <c r="E5850" s="114" t="n">
        <f aca="false">IF(D5850&lt;1,1,0)</f>
        <v>1</v>
      </c>
    </row>
    <row r="5851" customFormat="false" ht="18" hidden="false" customHeight="false" outlineLevel="0" collapsed="false">
      <c r="A5851" s="111" t="n">
        <f aca="false">A5850+1</f>
        <v>5844</v>
      </c>
      <c r="B5851" s="112" t="n">
        <f aca="true">RAND()</f>
        <v>0.459017388644888</v>
      </c>
      <c r="C5851" s="112" t="n">
        <f aca="true">RAND()</f>
        <v>0.708812411712646</v>
      </c>
      <c r="D5851" s="113" t="n">
        <f aca="false">B5851^2+C5851^2</f>
        <v>0.713111998076269</v>
      </c>
      <c r="E5851" s="114" t="n">
        <f aca="false">IF(D5851&lt;1,1,0)</f>
        <v>1</v>
      </c>
    </row>
    <row r="5852" customFormat="false" ht="18" hidden="false" customHeight="false" outlineLevel="0" collapsed="false">
      <c r="A5852" s="111" t="n">
        <f aca="false">A5851+1</f>
        <v>5845</v>
      </c>
      <c r="B5852" s="112" t="n">
        <f aca="true">RAND()</f>
        <v>0.841740275626577</v>
      </c>
      <c r="C5852" s="112" t="n">
        <f aca="true">RAND()</f>
        <v>0.671508659425302</v>
      </c>
      <c r="D5852" s="113" t="n">
        <f aca="false">B5852^2+C5852^2</f>
        <v>1.15945057129507</v>
      </c>
      <c r="E5852" s="114" t="n">
        <f aca="false">IF(D5852&lt;1,1,0)</f>
        <v>0</v>
      </c>
    </row>
    <row r="5853" customFormat="false" ht="18" hidden="false" customHeight="false" outlineLevel="0" collapsed="false">
      <c r="A5853" s="111" t="n">
        <f aca="false">A5852+1</f>
        <v>5846</v>
      </c>
      <c r="B5853" s="112" t="n">
        <f aca="true">RAND()</f>
        <v>0.253516243193744</v>
      </c>
      <c r="C5853" s="112" t="n">
        <f aca="true">RAND()</f>
        <v>0.580020371173225</v>
      </c>
      <c r="D5853" s="113" t="n">
        <f aca="false">B5853^2+C5853^2</f>
        <v>0.400694116538995</v>
      </c>
      <c r="E5853" s="114" t="n">
        <f aca="false">IF(D5853&lt;1,1,0)</f>
        <v>1</v>
      </c>
    </row>
    <row r="5854" customFormat="false" ht="18" hidden="false" customHeight="false" outlineLevel="0" collapsed="false">
      <c r="A5854" s="111" t="n">
        <f aca="false">A5853+1</f>
        <v>5847</v>
      </c>
      <c r="B5854" s="112" t="n">
        <f aca="true">RAND()</f>
        <v>0.0327788720975018</v>
      </c>
      <c r="C5854" s="112" t="n">
        <f aca="true">RAND()</f>
        <v>0.0965080140562764</v>
      </c>
      <c r="D5854" s="113" t="n">
        <f aca="false">B5854^2+C5854^2</f>
        <v>0.0103882512330708</v>
      </c>
      <c r="E5854" s="114" t="n">
        <f aca="false">IF(D5854&lt;1,1,0)</f>
        <v>1</v>
      </c>
    </row>
    <row r="5855" customFormat="false" ht="18" hidden="false" customHeight="false" outlineLevel="0" collapsed="false">
      <c r="A5855" s="111" t="n">
        <f aca="false">A5854+1</f>
        <v>5848</v>
      </c>
      <c r="B5855" s="112" t="n">
        <f aca="true">RAND()</f>
        <v>0.0133341170653991</v>
      </c>
      <c r="C5855" s="112" t="n">
        <f aca="true">RAND()</f>
        <v>0.886195796640289</v>
      </c>
      <c r="D5855" s="113" t="n">
        <f aca="false">B5855^2+C5855^2</f>
        <v>0.78552078866083</v>
      </c>
      <c r="E5855" s="114" t="n">
        <f aca="false">IF(D5855&lt;1,1,0)</f>
        <v>1</v>
      </c>
    </row>
    <row r="5856" customFormat="false" ht="18" hidden="false" customHeight="false" outlineLevel="0" collapsed="false">
      <c r="A5856" s="111" t="n">
        <f aca="false">A5855+1</f>
        <v>5849</v>
      </c>
      <c r="B5856" s="112" t="n">
        <f aca="true">RAND()</f>
        <v>0.367972936621716</v>
      </c>
      <c r="C5856" s="112" t="n">
        <f aca="true">RAND()</f>
        <v>0.210181224804554</v>
      </c>
      <c r="D5856" s="113" t="n">
        <f aca="false">B5856^2+C5856^2</f>
        <v>0.179580229346351</v>
      </c>
      <c r="E5856" s="114" t="n">
        <f aca="false">IF(D5856&lt;1,1,0)</f>
        <v>1</v>
      </c>
    </row>
    <row r="5857" customFormat="false" ht="18" hidden="false" customHeight="false" outlineLevel="0" collapsed="false">
      <c r="A5857" s="111" t="n">
        <f aca="false">A5856+1</f>
        <v>5850</v>
      </c>
      <c r="B5857" s="112" t="n">
        <f aca="true">RAND()</f>
        <v>0.705195002434373</v>
      </c>
      <c r="C5857" s="112" t="n">
        <f aca="true">RAND()</f>
        <v>0.0875302152706471</v>
      </c>
      <c r="D5857" s="113" t="n">
        <f aca="false">B5857^2+C5857^2</f>
        <v>0.504961530043741</v>
      </c>
      <c r="E5857" s="114" t="n">
        <f aca="false">IF(D5857&lt;1,1,0)</f>
        <v>1</v>
      </c>
    </row>
    <row r="5858" customFormat="false" ht="18" hidden="false" customHeight="false" outlineLevel="0" collapsed="false">
      <c r="A5858" s="111" t="n">
        <f aca="false">A5857+1</f>
        <v>5851</v>
      </c>
      <c r="B5858" s="112" t="n">
        <f aca="true">RAND()</f>
        <v>0.481852492189891</v>
      </c>
      <c r="C5858" s="112" t="n">
        <f aca="true">RAND()</f>
        <v>0.463873961375317</v>
      </c>
      <c r="D5858" s="113" t="n">
        <f aca="false">B5858^2+C5858^2</f>
        <v>0.447360876271638</v>
      </c>
      <c r="E5858" s="114" t="n">
        <f aca="false">IF(D5858&lt;1,1,0)</f>
        <v>1</v>
      </c>
    </row>
    <row r="5859" customFormat="false" ht="18" hidden="false" customHeight="false" outlineLevel="0" collapsed="false">
      <c r="A5859" s="111" t="n">
        <f aca="false">A5858+1</f>
        <v>5852</v>
      </c>
      <c r="B5859" s="112" t="n">
        <f aca="true">RAND()</f>
        <v>0.23066609253949</v>
      </c>
      <c r="C5859" s="112" t="n">
        <f aca="true">RAND()</f>
        <v>0.822328246184556</v>
      </c>
      <c r="D5859" s="113" t="n">
        <f aca="false">B5859^2+C5859^2</f>
        <v>0.729430590720404</v>
      </c>
      <c r="E5859" s="114" t="n">
        <f aca="false">IF(D5859&lt;1,1,0)</f>
        <v>1</v>
      </c>
    </row>
    <row r="5860" customFormat="false" ht="18" hidden="false" customHeight="false" outlineLevel="0" collapsed="false">
      <c r="A5860" s="111" t="n">
        <f aca="false">A5859+1</f>
        <v>5853</v>
      </c>
      <c r="B5860" s="112" t="n">
        <f aca="true">RAND()</f>
        <v>0.354824975505869</v>
      </c>
      <c r="C5860" s="112" t="n">
        <f aca="true">RAND()</f>
        <v>0.341160925364387</v>
      </c>
      <c r="D5860" s="113" t="n">
        <f aca="false">B5860^2+C5860^2</f>
        <v>0.242291540238225</v>
      </c>
      <c r="E5860" s="114" t="n">
        <f aca="false">IF(D5860&lt;1,1,0)</f>
        <v>1</v>
      </c>
    </row>
    <row r="5861" customFormat="false" ht="18" hidden="false" customHeight="false" outlineLevel="0" collapsed="false">
      <c r="A5861" s="111" t="n">
        <f aca="false">A5860+1</f>
        <v>5854</v>
      </c>
      <c r="B5861" s="112" t="n">
        <f aca="true">RAND()</f>
        <v>0.582486915517182</v>
      </c>
      <c r="C5861" s="112" t="n">
        <f aca="true">RAND()</f>
        <v>0.554029117833009</v>
      </c>
      <c r="D5861" s="113" t="n">
        <f aca="false">B5861^2+C5861^2</f>
        <v>0.646239270155542</v>
      </c>
      <c r="E5861" s="114" t="n">
        <f aca="false">IF(D5861&lt;1,1,0)</f>
        <v>1</v>
      </c>
    </row>
    <row r="5862" customFormat="false" ht="18" hidden="false" customHeight="false" outlineLevel="0" collapsed="false">
      <c r="A5862" s="111" t="n">
        <f aca="false">A5861+1</f>
        <v>5855</v>
      </c>
      <c r="B5862" s="112" t="n">
        <f aca="true">RAND()</f>
        <v>0.0329038063064944</v>
      </c>
      <c r="C5862" s="112" t="n">
        <f aca="true">RAND()</f>
        <v>0.127161966301676</v>
      </c>
      <c r="D5862" s="113" t="n">
        <f aca="false">B5862^2+C5862^2</f>
        <v>0.0172528261431638</v>
      </c>
      <c r="E5862" s="114" t="n">
        <f aca="false">IF(D5862&lt;1,1,0)</f>
        <v>1</v>
      </c>
    </row>
    <row r="5863" customFormat="false" ht="18" hidden="false" customHeight="false" outlineLevel="0" collapsed="false">
      <c r="A5863" s="111" t="n">
        <f aca="false">A5862+1</f>
        <v>5856</v>
      </c>
      <c r="B5863" s="112" t="n">
        <f aca="true">RAND()</f>
        <v>0.954172752235711</v>
      </c>
      <c r="C5863" s="112" t="n">
        <f aca="true">RAND()</f>
        <v>0.48528182177461</v>
      </c>
      <c r="D5863" s="113" t="n">
        <f aca="false">B5863^2+C5863^2</f>
        <v>1.14594408765396</v>
      </c>
      <c r="E5863" s="114" t="n">
        <f aca="false">IF(D5863&lt;1,1,0)</f>
        <v>0</v>
      </c>
    </row>
    <row r="5864" customFormat="false" ht="18" hidden="false" customHeight="false" outlineLevel="0" collapsed="false">
      <c r="A5864" s="111" t="n">
        <f aca="false">A5863+1</f>
        <v>5857</v>
      </c>
      <c r="B5864" s="112" t="n">
        <f aca="true">RAND()</f>
        <v>0.250220921585021</v>
      </c>
      <c r="C5864" s="112" t="n">
        <f aca="true">RAND()</f>
        <v>0.874349785684689</v>
      </c>
      <c r="D5864" s="113" t="n">
        <f aca="false">B5864^2+C5864^2</f>
        <v>0.827098057325719</v>
      </c>
      <c r="E5864" s="114" t="n">
        <f aca="false">IF(D5864&lt;1,1,0)</f>
        <v>1</v>
      </c>
    </row>
    <row r="5865" customFormat="false" ht="18" hidden="false" customHeight="false" outlineLevel="0" collapsed="false">
      <c r="A5865" s="111" t="n">
        <f aca="false">A5864+1</f>
        <v>5858</v>
      </c>
      <c r="B5865" s="112" t="n">
        <f aca="true">RAND()</f>
        <v>0.631208097365365</v>
      </c>
      <c r="C5865" s="112" t="n">
        <f aca="true">RAND()</f>
        <v>0.0975163225034041</v>
      </c>
      <c r="D5865" s="113" t="n">
        <f aca="false">B5865^2+C5865^2</f>
        <v>0.407933095334191</v>
      </c>
      <c r="E5865" s="114" t="n">
        <f aca="false">IF(D5865&lt;1,1,0)</f>
        <v>1</v>
      </c>
    </row>
    <row r="5866" customFormat="false" ht="18" hidden="false" customHeight="false" outlineLevel="0" collapsed="false">
      <c r="A5866" s="111" t="n">
        <f aca="false">A5865+1</f>
        <v>5859</v>
      </c>
      <c r="B5866" s="112" t="n">
        <f aca="true">RAND()</f>
        <v>0.733533228318439</v>
      </c>
      <c r="C5866" s="112" t="n">
        <f aca="true">RAND()</f>
        <v>0.0918774368584254</v>
      </c>
      <c r="D5866" s="113" t="n">
        <f aca="false">B5866^2+C5866^2</f>
        <v>0.546512460450946</v>
      </c>
      <c r="E5866" s="114" t="n">
        <f aca="false">IF(D5866&lt;1,1,0)</f>
        <v>1</v>
      </c>
    </row>
    <row r="5867" customFormat="false" ht="18" hidden="false" customHeight="false" outlineLevel="0" collapsed="false">
      <c r="A5867" s="111" t="n">
        <f aca="false">A5866+1</f>
        <v>5860</v>
      </c>
      <c r="B5867" s="112" t="n">
        <f aca="true">RAND()</f>
        <v>0.92386426771997</v>
      </c>
      <c r="C5867" s="112" t="n">
        <f aca="true">RAND()</f>
        <v>0.440635590441867</v>
      </c>
      <c r="D5867" s="113" t="n">
        <f aca="false">B5867^2+C5867^2</f>
        <v>1.04768490873381</v>
      </c>
      <c r="E5867" s="114" t="n">
        <f aca="false">IF(D5867&lt;1,1,0)</f>
        <v>0</v>
      </c>
    </row>
    <row r="5868" customFormat="false" ht="18" hidden="false" customHeight="false" outlineLevel="0" collapsed="false">
      <c r="A5868" s="111" t="n">
        <f aca="false">A5867+1</f>
        <v>5861</v>
      </c>
      <c r="B5868" s="112" t="n">
        <f aca="true">RAND()</f>
        <v>0.471286302391917</v>
      </c>
      <c r="C5868" s="112" t="n">
        <f aca="true">RAND()</f>
        <v>0.19489962656403</v>
      </c>
      <c r="D5868" s="113" t="n">
        <f aca="false">B5868^2+C5868^2</f>
        <v>0.260096643257044</v>
      </c>
      <c r="E5868" s="114" t="n">
        <f aca="false">IF(D5868&lt;1,1,0)</f>
        <v>1</v>
      </c>
    </row>
    <row r="5869" customFormat="false" ht="18" hidden="false" customHeight="false" outlineLevel="0" collapsed="false">
      <c r="A5869" s="111" t="n">
        <f aca="false">A5868+1</f>
        <v>5862</v>
      </c>
      <c r="B5869" s="112" t="n">
        <f aca="true">RAND()</f>
        <v>0.258940448975205</v>
      </c>
      <c r="C5869" s="112" t="n">
        <f aca="true">RAND()</f>
        <v>0.00105396497671109</v>
      </c>
      <c r="D5869" s="113" t="n">
        <f aca="false">B5869^2+C5869^2</f>
        <v>0.0670512669576529</v>
      </c>
      <c r="E5869" s="114" t="n">
        <f aca="false">IF(D5869&lt;1,1,0)</f>
        <v>1</v>
      </c>
    </row>
    <row r="5870" customFormat="false" ht="18" hidden="false" customHeight="false" outlineLevel="0" collapsed="false">
      <c r="A5870" s="111" t="n">
        <f aca="false">A5869+1</f>
        <v>5863</v>
      </c>
      <c r="B5870" s="112" t="n">
        <f aca="true">RAND()</f>
        <v>0.533264682499124</v>
      </c>
      <c r="C5870" s="112" t="n">
        <f aca="true">RAND()</f>
        <v>0.452126552234211</v>
      </c>
      <c r="D5870" s="113" t="n">
        <f aca="false">B5870^2+C5870^2</f>
        <v>0.488789640836087</v>
      </c>
      <c r="E5870" s="114" t="n">
        <f aca="false">IF(D5870&lt;1,1,0)</f>
        <v>1</v>
      </c>
    </row>
    <row r="5871" customFormat="false" ht="18" hidden="false" customHeight="false" outlineLevel="0" collapsed="false">
      <c r="A5871" s="111" t="n">
        <f aca="false">A5870+1</f>
        <v>5864</v>
      </c>
      <c r="B5871" s="112" t="n">
        <f aca="true">RAND()</f>
        <v>0.0932036458493608</v>
      </c>
      <c r="C5871" s="112" t="n">
        <f aca="true">RAND()</f>
        <v>0.856412862041266</v>
      </c>
      <c r="D5871" s="113" t="n">
        <f aca="false">B5871^2+C5871^2</f>
        <v>0.742129909869325</v>
      </c>
      <c r="E5871" s="114" t="n">
        <f aca="false">IF(D5871&lt;1,1,0)</f>
        <v>1</v>
      </c>
    </row>
    <row r="5872" customFormat="false" ht="18" hidden="false" customHeight="false" outlineLevel="0" collapsed="false">
      <c r="A5872" s="111" t="n">
        <f aca="false">A5871+1</f>
        <v>5865</v>
      </c>
      <c r="B5872" s="112" t="n">
        <f aca="true">RAND()</f>
        <v>0.576127945101377</v>
      </c>
      <c r="C5872" s="112" t="n">
        <f aca="true">RAND()</f>
        <v>0.872091075909731</v>
      </c>
      <c r="D5872" s="113" t="n">
        <f aca="false">B5872^2+C5872^2</f>
        <v>1.09246625380813</v>
      </c>
      <c r="E5872" s="114" t="n">
        <f aca="false">IF(D5872&lt;1,1,0)</f>
        <v>0</v>
      </c>
    </row>
    <row r="5873" customFormat="false" ht="18" hidden="false" customHeight="false" outlineLevel="0" collapsed="false">
      <c r="A5873" s="111" t="n">
        <f aca="false">A5872+1</f>
        <v>5866</v>
      </c>
      <c r="B5873" s="112" t="n">
        <f aca="true">RAND()</f>
        <v>0.174168744315198</v>
      </c>
      <c r="C5873" s="112" t="n">
        <f aca="true">RAND()</f>
        <v>0.0981041518740906</v>
      </c>
      <c r="D5873" s="113" t="n">
        <f aca="false">B5873^2+C5873^2</f>
        <v>0.0399591761112674</v>
      </c>
      <c r="E5873" s="114" t="n">
        <f aca="false">IF(D5873&lt;1,1,0)</f>
        <v>1</v>
      </c>
    </row>
    <row r="5874" customFormat="false" ht="18" hidden="false" customHeight="false" outlineLevel="0" collapsed="false">
      <c r="A5874" s="111" t="n">
        <f aca="false">A5873+1</f>
        <v>5867</v>
      </c>
      <c r="B5874" s="112" t="n">
        <f aca="true">RAND()</f>
        <v>0.162504599265877</v>
      </c>
      <c r="C5874" s="112" t="n">
        <f aca="true">RAND()</f>
        <v>0.212810453189673</v>
      </c>
      <c r="D5874" s="113" t="n">
        <f aca="false">B5874^2+C5874^2</f>
        <v>0.0716960337693574</v>
      </c>
      <c r="E5874" s="114" t="n">
        <f aca="false">IF(D5874&lt;1,1,0)</f>
        <v>1</v>
      </c>
    </row>
    <row r="5875" customFormat="false" ht="18" hidden="false" customHeight="false" outlineLevel="0" collapsed="false">
      <c r="A5875" s="111" t="n">
        <f aca="false">A5874+1</f>
        <v>5868</v>
      </c>
      <c r="B5875" s="112" t="n">
        <f aca="true">RAND()</f>
        <v>0.194845609226822</v>
      </c>
      <c r="C5875" s="112" t="n">
        <f aca="true">RAND()</f>
        <v>0.329375096539399</v>
      </c>
      <c r="D5875" s="113" t="n">
        <f aca="false">B5875^2+C5875^2</f>
        <v>0.14645276565531</v>
      </c>
      <c r="E5875" s="114" t="n">
        <f aca="false">IF(D5875&lt;1,1,0)</f>
        <v>1</v>
      </c>
    </row>
    <row r="5876" customFormat="false" ht="18" hidden="false" customHeight="false" outlineLevel="0" collapsed="false">
      <c r="A5876" s="111" t="n">
        <f aca="false">A5875+1</f>
        <v>5869</v>
      </c>
      <c r="B5876" s="112" t="n">
        <f aca="true">RAND()</f>
        <v>0.27241167658047</v>
      </c>
      <c r="C5876" s="112" t="n">
        <f aca="true">RAND()</f>
        <v>0.532554557106351</v>
      </c>
      <c r="D5876" s="113" t="n">
        <f aca="false">B5876^2+C5876^2</f>
        <v>0.357822477832124</v>
      </c>
      <c r="E5876" s="114" t="n">
        <f aca="false">IF(D5876&lt;1,1,0)</f>
        <v>1</v>
      </c>
    </row>
    <row r="5877" customFormat="false" ht="18" hidden="false" customHeight="false" outlineLevel="0" collapsed="false">
      <c r="A5877" s="111" t="n">
        <f aca="false">A5876+1</f>
        <v>5870</v>
      </c>
      <c r="B5877" s="112" t="n">
        <f aca="true">RAND()</f>
        <v>0.429130675014525</v>
      </c>
      <c r="C5877" s="112" t="n">
        <f aca="true">RAND()</f>
        <v>0.899407459450022</v>
      </c>
      <c r="D5877" s="113" t="n">
        <f aca="false">B5877^2+C5877^2</f>
        <v>0.993086914352765</v>
      </c>
      <c r="E5877" s="114" t="n">
        <f aca="false">IF(D5877&lt;1,1,0)</f>
        <v>1</v>
      </c>
    </row>
    <row r="5878" customFormat="false" ht="18" hidden="false" customHeight="false" outlineLevel="0" collapsed="false">
      <c r="A5878" s="111" t="n">
        <f aca="false">A5877+1</f>
        <v>5871</v>
      </c>
      <c r="B5878" s="112" t="n">
        <f aca="true">RAND()</f>
        <v>0.962570655066929</v>
      </c>
      <c r="C5878" s="112" t="n">
        <f aca="true">RAND()</f>
        <v>0.125672030137564</v>
      </c>
      <c r="D5878" s="113" t="n">
        <f aca="false">B5878^2+C5878^2</f>
        <v>0.942335725154873</v>
      </c>
      <c r="E5878" s="114" t="n">
        <f aca="false">IF(D5878&lt;1,1,0)</f>
        <v>1</v>
      </c>
    </row>
    <row r="5879" customFormat="false" ht="18" hidden="false" customHeight="false" outlineLevel="0" collapsed="false">
      <c r="A5879" s="111" t="n">
        <f aca="false">A5878+1</f>
        <v>5872</v>
      </c>
      <c r="B5879" s="112" t="n">
        <f aca="true">RAND()</f>
        <v>0.112566167749477</v>
      </c>
      <c r="C5879" s="112" t="n">
        <f aca="true">RAND()</f>
        <v>0.738323245199674</v>
      </c>
      <c r="D5879" s="113" t="n">
        <f aca="false">B5879^2+C5879^2</f>
        <v>0.557792356523981</v>
      </c>
      <c r="E5879" s="114" t="n">
        <f aca="false">IF(D5879&lt;1,1,0)</f>
        <v>1</v>
      </c>
    </row>
    <row r="5880" customFormat="false" ht="18" hidden="false" customHeight="false" outlineLevel="0" collapsed="false">
      <c r="A5880" s="111" t="n">
        <f aca="false">A5879+1</f>
        <v>5873</v>
      </c>
      <c r="B5880" s="112" t="n">
        <f aca="true">RAND()</f>
        <v>0.615252391835776</v>
      </c>
      <c r="C5880" s="112" t="n">
        <f aca="true">RAND()</f>
        <v>0.925810956127847</v>
      </c>
      <c r="D5880" s="113" t="n">
        <f aca="false">B5880^2+C5880^2</f>
        <v>1.235661432146</v>
      </c>
      <c r="E5880" s="114" t="n">
        <f aca="false">IF(D5880&lt;1,1,0)</f>
        <v>0</v>
      </c>
    </row>
    <row r="5881" customFormat="false" ht="18" hidden="false" customHeight="false" outlineLevel="0" collapsed="false">
      <c r="A5881" s="111" t="n">
        <f aca="false">A5880+1</f>
        <v>5874</v>
      </c>
      <c r="B5881" s="112" t="n">
        <f aca="true">RAND()</f>
        <v>0.970588581326655</v>
      </c>
      <c r="C5881" s="112" t="n">
        <f aca="true">RAND()</f>
        <v>0.973027382860413</v>
      </c>
      <c r="D5881" s="113" t="n">
        <f aca="false">B5881^2+C5881^2</f>
        <v>1.88882448199787</v>
      </c>
      <c r="E5881" s="114" t="n">
        <f aca="false">IF(D5881&lt;1,1,0)</f>
        <v>0</v>
      </c>
    </row>
    <row r="5882" customFormat="false" ht="18" hidden="false" customHeight="false" outlineLevel="0" collapsed="false">
      <c r="A5882" s="111" t="n">
        <f aca="false">A5881+1</f>
        <v>5875</v>
      </c>
      <c r="B5882" s="112" t="n">
        <f aca="true">RAND()</f>
        <v>0.258693417243388</v>
      </c>
      <c r="C5882" s="112" t="n">
        <f aca="true">RAND()</f>
        <v>0.238381466367226</v>
      </c>
      <c r="D5882" s="113" t="n">
        <f aca="false">B5882^2+C5882^2</f>
        <v>0.12374800763245</v>
      </c>
      <c r="E5882" s="114" t="n">
        <f aca="false">IF(D5882&lt;1,1,0)</f>
        <v>1</v>
      </c>
    </row>
    <row r="5883" customFormat="false" ht="18" hidden="false" customHeight="false" outlineLevel="0" collapsed="false">
      <c r="A5883" s="111" t="n">
        <f aca="false">A5882+1</f>
        <v>5876</v>
      </c>
      <c r="B5883" s="112" t="n">
        <f aca="true">RAND()</f>
        <v>0.676649187286151</v>
      </c>
      <c r="C5883" s="112" t="n">
        <f aca="true">RAND()</f>
        <v>0.579701703333185</v>
      </c>
      <c r="D5883" s="113" t="n">
        <f aca="false">B5883^2+C5883^2</f>
        <v>0.793908187502405</v>
      </c>
      <c r="E5883" s="114" t="n">
        <f aca="false">IF(D5883&lt;1,1,0)</f>
        <v>1</v>
      </c>
    </row>
    <row r="5884" customFormat="false" ht="18" hidden="false" customHeight="false" outlineLevel="0" collapsed="false">
      <c r="A5884" s="111" t="n">
        <f aca="false">A5883+1</f>
        <v>5877</v>
      </c>
      <c r="B5884" s="112" t="n">
        <f aca="true">RAND()</f>
        <v>0.109907326093415</v>
      </c>
      <c r="C5884" s="112" t="n">
        <f aca="true">RAND()</f>
        <v>0.979429075268297</v>
      </c>
      <c r="D5884" s="113" t="n">
        <f aca="false">B5884^2+C5884^2</f>
        <v>0.971360933809915</v>
      </c>
      <c r="E5884" s="114" t="n">
        <f aca="false">IF(D5884&lt;1,1,0)</f>
        <v>1</v>
      </c>
    </row>
    <row r="5885" customFormat="false" ht="18" hidden="false" customHeight="false" outlineLevel="0" collapsed="false">
      <c r="A5885" s="111" t="n">
        <f aca="false">A5884+1</f>
        <v>5878</v>
      </c>
      <c r="B5885" s="112" t="n">
        <f aca="true">RAND()</f>
        <v>0.273519754823179</v>
      </c>
      <c r="C5885" s="112" t="n">
        <f aca="true">RAND()</f>
        <v>0.673508715571834</v>
      </c>
      <c r="D5885" s="113" t="n">
        <f aca="false">B5885^2+C5885^2</f>
        <v>0.528427046229754</v>
      </c>
      <c r="E5885" s="114" t="n">
        <f aca="false">IF(D5885&lt;1,1,0)</f>
        <v>1</v>
      </c>
    </row>
    <row r="5886" customFormat="false" ht="18" hidden="false" customHeight="false" outlineLevel="0" collapsed="false">
      <c r="A5886" s="111" t="n">
        <f aca="false">A5885+1</f>
        <v>5879</v>
      </c>
      <c r="B5886" s="112" t="n">
        <f aca="true">RAND()</f>
        <v>0.0276631584943712</v>
      </c>
      <c r="C5886" s="112" t="n">
        <f aca="true">RAND()</f>
        <v>0.454090560004598</v>
      </c>
      <c r="D5886" s="113" t="n">
        <f aca="false">B5886^2+C5886^2</f>
        <v>0.206963487023174</v>
      </c>
      <c r="E5886" s="114" t="n">
        <f aca="false">IF(D5886&lt;1,1,0)</f>
        <v>1</v>
      </c>
    </row>
    <row r="5887" customFormat="false" ht="18" hidden="false" customHeight="false" outlineLevel="0" collapsed="false">
      <c r="A5887" s="111" t="n">
        <f aca="false">A5886+1</f>
        <v>5880</v>
      </c>
      <c r="B5887" s="112" t="n">
        <f aca="true">RAND()</f>
        <v>0.770770413053378</v>
      </c>
      <c r="C5887" s="112" t="n">
        <f aca="true">RAND()</f>
        <v>0.807632054450595</v>
      </c>
      <c r="D5887" s="113" t="n">
        <f aca="false">B5887^2+C5887^2</f>
        <v>1.24635656501456</v>
      </c>
      <c r="E5887" s="114" t="n">
        <f aca="false">IF(D5887&lt;1,1,0)</f>
        <v>0</v>
      </c>
    </row>
    <row r="5888" customFormat="false" ht="18" hidden="false" customHeight="false" outlineLevel="0" collapsed="false">
      <c r="A5888" s="111" t="n">
        <f aca="false">A5887+1</f>
        <v>5881</v>
      </c>
      <c r="B5888" s="112" t="n">
        <f aca="true">RAND()</f>
        <v>0.510703270482005</v>
      </c>
      <c r="C5888" s="112" t="n">
        <f aca="true">RAND()</f>
        <v>0.85668301979488</v>
      </c>
      <c r="D5888" s="113" t="n">
        <f aca="false">B5888^2+C5888^2</f>
        <v>0.994723626885891</v>
      </c>
      <c r="E5888" s="114" t="n">
        <f aca="false">IF(D5888&lt;1,1,0)</f>
        <v>1</v>
      </c>
    </row>
    <row r="5889" customFormat="false" ht="18" hidden="false" customHeight="false" outlineLevel="0" collapsed="false">
      <c r="A5889" s="111" t="n">
        <f aca="false">A5888+1</f>
        <v>5882</v>
      </c>
      <c r="B5889" s="112" t="n">
        <f aca="true">RAND()</f>
        <v>0.635582916197576</v>
      </c>
      <c r="C5889" s="112" t="n">
        <f aca="true">RAND()</f>
        <v>0.726285808305694</v>
      </c>
      <c r="D5889" s="113" t="n">
        <f aca="false">B5889^2+C5889^2</f>
        <v>0.93145671870847</v>
      </c>
      <c r="E5889" s="114" t="n">
        <f aca="false">IF(D5889&lt;1,1,0)</f>
        <v>1</v>
      </c>
    </row>
    <row r="5890" customFormat="false" ht="18" hidden="false" customHeight="false" outlineLevel="0" collapsed="false">
      <c r="A5890" s="111" t="n">
        <f aca="false">A5889+1</f>
        <v>5883</v>
      </c>
      <c r="B5890" s="112" t="n">
        <f aca="true">RAND()</f>
        <v>0.131055650400763</v>
      </c>
      <c r="C5890" s="112" t="n">
        <f aca="true">RAND()</f>
        <v>0.334930031396046</v>
      </c>
      <c r="D5890" s="113" t="n">
        <f aca="false">B5890^2+C5890^2</f>
        <v>0.129353709432923</v>
      </c>
      <c r="E5890" s="114" t="n">
        <f aca="false">IF(D5890&lt;1,1,0)</f>
        <v>1</v>
      </c>
    </row>
    <row r="5891" customFormat="false" ht="18" hidden="false" customHeight="false" outlineLevel="0" collapsed="false">
      <c r="A5891" s="111" t="n">
        <f aca="false">A5890+1</f>
        <v>5884</v>
      </c>
      <c r="B5891" s="112" t="n">
        <f aca="true">RAND()</f>
        <v>0.289097917559006</v>
      </c>
      <c r="C5891" s="112" t="n">
        <f aca="true">RAND()</f>
        <v>0.613555412508019</v>
      </c>
      <c r="D5891" s="113" t="n">
        <f aca="false">B5891^2+C5891^2</f>
        <v>0.460027850154839</v>
      </c>
      <c r="E5891" s="114" t="n">
        <f aca="false">IF(D5891&lt;1,1,0)</f>
        <v>1</v>
      </c>
    </row>
    <row r="5892" customFormat="false" ht="18" hidden="false" customHeight="false" outlineLevel="0" collapsed="false">
      <c r="A5892" s="111" t="n">
        <f aca="false">A5891+1</f>
        <v>5885</v>
      </c>
      <c r="B5892" s="112" t="n">
        <f aca="true">RAND()</f>
        <v>0.849812948467058</v>
      </c>
      <c r="C5892" s="112" t="n">
        <f aca="true">RAND()</f>
        <v>0.606959320059879</v>
      </c>
      <c r="D5892" s="113" t="n">
        <f aca="false">B5892^2+C5892^2</f>
        <v>1.09058166358982</v>
      </c>
      <c r="E5892" s="114" t="n">
        <f aca="false">IF(D5892&lt;1,1,0)</f>
        <v>0</v>
      </c>
    </row>
    <row r="5893" customFormat="false" ht="18" hidden="false" customHeight="false" outlineLevel="0" collapsed="false">
      <c r="A5893" s="111" t="n">
        <f aca="false">A5892+1</f>
        <v>5886</v>
      </c>
      <c r="B5893" s="112" t="n">
        <f aca="true">RAND()</f>
        <v>0.258919944288177</v>
      </c>
      <c r="C5893" s="112" t="n">
        <f aca="true">RAND()</f>
        <v>0.531449920466059</v>
      </c>
      <c r="D5893" s="113" t="n">
        <f aca="false">B5893^2+C5893^2</f>
        <v>0.349478555513573</v>
      </c>
      <c r="E5893" s="114" t="n">
        <f aca="false">IF(D5893&lt;1,1,0)</f>
        <v>1</v>
      </c>
    </row>
    <row r="5894" customFormat="false" ht="18" hidden="false" customHeight="false" outlineLevel="0" collapsed="false">
      <c r="A5894" s="111" t="n">
        <f aca="false">A5893+1</f>
        <v>5887</v>
      </c>
      <c r="B5894" s="112" t="n">
        <f aca="true">RAND()</f>
        <v>0.625904391523312</v>
      </c>
      <c r="C5894" s="112" t="n">
        <f aca="true">RAND()</f>
        <v>0.403021712822659</v>
      </c>
      <c r="D5894" s="113" t="n">
        <f aca="false">B5894^2+C5894^2</f>
        <v>0.554182808334677</v>
      </c>
      <c r="E5894" s="114" t="n">
        <f aca="false">IF(D5894&lt;1,1,0)</f>
        <v>1</v>
      </c>
    </row>
    <row r="5895" customFormat="false" ht="18" hidden="false" customHeight="false" outlineLevel="0" collapsed="false">
      <c r="A5895" s="111" t="n">
        <f aca="false">A5894+1</f>
        <v>5888</v>
      </c>
      <c r="B5895" s="112" t="n">
        <f aca="true">RAND()</f>
        <v>0.0291398118485121</v>
      </c>
      <c r="C5895" s="112" t="n">
        <f aca="true">RAND()</f>
        <v>0.547956719388476</v>
      </c>
      <c r="D5895" s="113" t="n">
        <f aca="false">B5895^2+C5895^2</f>
        <v>0.301105694957548</v>
      </c>
      <c r="E5895" s="114" t="n">
        <f aca="false">IF(D5895&lt;1,1,0)</f>
        <v>1</v>
      </c>
    </row>
    <row r="5896" customFormat="false" ht="18" hidden="false" customHeight="false" outlineLevel="0" collapsed="false">
      <c r="A5896" s="111" t="n">
        <f aca="false">A5895+1</f>
        <v>5889</v>
      </c>
      <c r="B5896" s="112" t="n">
        <f aca="true">RAND()</f>
        <v>0.647277835194712</v>
      </c>
      <c r="C5896" s="112" t="n">
        <f aca="true">RAND()</f>
        <v>0.388095111116479</v>
      </c>
      <c r="D5896" s="113" t="n">
        <f aca="false">B5896^2+C5896^2</f>
        <v>0.569586411206865</v>
      </c>
      <c r="E5896" s="114" t="n">
        <f aca="false">IF(D5896&lt;1,1,0)</f>
        <v>1</v>
      </c>
    </row>
    <row r="5897" customFormat="false" ht="18" hidden="false" customHeight="false" outlineLevel="0" collapsed="false">
      <c r="A5897" s="111" t="n">
        <f aca="false">A5896+1</f>
        <v>5890</v>
      </c>
      <c r="B5897" s="112" t="n">
        <f aca="true">RAND()</f>
        <v>0.555113808738436</v>
      </c>
      <c r="C5897" s="112" t="n">
        <f aca="true">RAND()</f>
        <v>0.360471356773594</v>
      </c>
      <c r="D5897" s="113" t="n">
        <f aca="false">B5897^2+C5897^2</f>
        <v>0.438090939706289</v>
      </c>
      <c r="E5897" s="114" t="n">
        <f aca="false">IF(D5897&lt;1,1,0)</f>
        <v>1</v>
      </c>
    </row>
    <row r="5898" customFormat="false" ht="18" hidden="false" customHeight="false" outlineLevel="0" collapsed="false">
      <c r="A5898" s="111" t="n">
        <f aca="false">A5897+1</f>
        <v>5891</v>
      </c>
      <c r="B5898" s="112" t="n">
        <f aca="true">RAND()</f>
        <v>0.819508096234587</v>
      </c>
      <c r="C5898" s="112" t="n">
        <f aca="true">RAND()</f>
        <v>0.0872387938136461</v>
      </c>
      <c r="D5898" s="113" t="n">
        <f aca="false">B5898^2+C5898^2</f>
        <v>0.679204126940096</v>
      </c>
      <c r="E5898" s="114" t="n">
        <f aca="false">IF(D5898&lt;1,1,0)</f>
        <v>1</v>
      </c>
    </row>
    <row r="5899" customFormat="false" ht="18" hidden="false" customHeight="false" outlineLevel="0" collapsed="false">
      <c r="A5899" s="111" t="n">
        <f aca="false">A5898+1</f>
        <v>5892</v>
      </c>
      <c r="B5899" s="112" t="n">
        <f aca="true">RAND()</f>
        <v>0.106266144215855</v>
      </c>
      <c r="C5899" s="112" t="n">
        <f aca="true">RAND()</f>
        <v>0.908717814512428</v>
      </c>
      <c r="D5899" s="113" t="n">
        <f aca="false">B5899^2+C5899^2</f>
        <v>0.837060559818747</v>
      </c>
      <c r="E5899" s="114" t="n">
        <f aca="false">IF(D5899&lt;1,1,0)</f>
        <v>1</v>
      </c>
    </row>
    <row r="5900" customFormat="false" ht="18" hidden="false" customHeight="false" outlineLevel="0" collapsed="false">
      <c r="A5900" s="111" t="n">
        <f aca="false">A5899+1</f>
        <v>5893</v>
      </c>
      <c r="B5900" s="112" t="n">
        <f aca="true">RAND()</f>
        <v>0.53610039421993</v>
      </c>
      <c r="C5900" s="112" t="n">
        <f aca="true">RAND()</f>
        <v>0.220899169692273</v>
      </c>
      <c r="D5900" s="113" t="n">
        <f aca="false">B5900^2+C5900^2</f>
        <v>0.3362000758535</v>
      </c>
      <c r="E5900" s="114" t="n">
        <f aca="false">IF(D5900&lt;1,1,0)</f>
        <v>1</v>
      </c>
    </row>
    <row r="5901" customFormat="false" ht="18" hidden="false" customHeight="false" outlineLevel="0" collapsed="false">
      <c r="A5901" s="111" t="n">
        <f aca="false">A5900+1</f>
        <v>5894</v>
      </c>
      <c r="B5901" s="112" t="n">
        <f aca="true">RAND()</f>
        <v>0.318615518995712</v>
      </c>
      <c r="C5901" s="112" t="n">
        <f aca="true">RAND()</f>
        <v>0.895486366171572</v>
      </c>
      <c r="D5901" s="113" t="n">
        <f aca="false">B5901^2+C5901^2</f>
        <v>0.903411680944073</v>
      </c>
      <c r="E5901" s="114" t="n">
        <f aca="false">IF(D5901&lt;1,1,0)</f>
        <v>1</v>
      </c>
    </row>
    <row r="5902" customFormat="false" ht="18" hidden="false" customHeight="false" outlineLevel="0" collapsed="false">
      <c r="A5902" s="111" t="n">
        <f aca="false">A5901+1</f>
        <v>5895</v>
      </c>
      <c r="B5902" s="112" t="n">
        <f aca="true">RAND()</f>
        <v>0.39322994796712</v>
      </c>
      <c r="C5902" s="112" t="n">
        <f aca="true">RAND()</f>
        <v>0.961718001402659</v>
      </c>
      <c r="D5902" s="113" t="n">
        <f aca="false">B5902^2+C5902^2</f>
        <v>1.07953130620015</v>
      </c>
      <c r="E5902" s="114" t="n">
        <f aca="false">IF(D5902&lt;1,1,0)</f>
        <v>0</v>
      </c>
    </row>
    <row r="5903" customFormat="false" ht="18" hidden="false" customHeight="false" outlineLevel="0" collapsed="false">
      <c r="A5903" s="111" t="n">
        <f aca="false">A5902+1</f>
        <v>5896</v>
      </c>
      <c r="B5903" s="112" t="n">
        <f aca="true">RAND()</f>
        <v>0.706851076921071</v>
      </c>
      <c r="C5903" s="112" t="n">
        <f aca="true">RAND()</f>
        <v>0.486900064229672</v>
      </c>
      <c r="D5903" s="113" t="n">
        <f aca="false">B5903^2+C5903^2</f>
        <v>0.736710117491337</v>
      </c>
      <c r="E5903" s="114" t="n">
        <f aca="false">IF(D5903&lt;1,1,0)</f>
        <v>1</v>
      </c>
    </row>
    <row r="5904" customFormat="false" ht="18" hidden="false" customHeight="false" outlineLevel="0" collapsed="false">
      <c r="A5904" s="111" t="n">
        <f aca="false">A5903+1</f>
        <v>5897</v>
      </c>
      <c r="B5904" s="112" t="n">
        <f aca="true">RAND()</f>
        <v>0.202813679666679</v>
      </c>
      <c r="C5904" s="112" t="n">
        <f aca="true">RAND()</f>
        <v>0.810751616263067</v>
      </c>
      <c r="D5904" s="113" t="n">
        <f aca="false">B5904^2+C5904^2</f>
        <v>0.698451571933114</v>
      </c>
      <c r="E5904" s="114" t="n">
        <f aca="false">IF(D5904&lt;1,1,0)</f>
        <v>1</v>
      </c>
    </row>
    <row r="5905" customFormat="false" ht="18" hidden="false" customHeight="false" outlineLevel="0" collapsed="false">
      <c r="A5905" s="111" t="n">
        <f aca="false">A5904+1</f>
        <v>5898</v>
      </c>
      <c r="B5905" s="112" t="n">
        <f aca="true">RAND()</f>
        <v>0.649127248411933</v>
      </c>
      <c r="C5905" s="112" t="n">
        <f aca="true">RAND()</f>
        <v>0.0193092031234147</v>
      </c>
      <c r="D5905" s="113" t="n">
        <f aca="false">B5905^2+C5905^2</f>
        <v>0.421739029956108</v>
      </c>
      <c r="E5905" s="114" t="n">
        <f aca="false">IF(D5905&lt;1,1,0)</f>
        <v>1</v>
      </c>
    </row>
    <row r="5906" customFormat="false" ht="18" hidden="false" customHeight="false" outlineLevel="0" collapsed="false">
      <c r="A5906" s="111" t="n">
        <f aca="false">A5905+1</f>
        <v>5899</v>
      </c>
      <c r="B5906" s="112" t="n">
        <f aca="true">RAND()</f>
        <v>0.596620683119091</v>
      </c>
      <c r="C5906" s="112" t="n">
        <f aca="true">RAND()</f>
        <v>0.569977708279813</v>
      </c>
      <c r="D5906" s="113" t="n">
        <f aca="false">B5906^2+C5906^2</f>
        <v>0.680830827461399</v>
      </c>
      <c r="E5906" s="114" t="n">
        <f aca="false">IF(D5906&lt;1,1,0)</f>
        <v>1</v>
      </c>
    </row>
    <row r="5907" customFormat="false" ht="18" hidden="false" customHeight="false" outlineLevel="0" collapsed="false">
      <c r="A5907" s="111" t="n">
        <f aca="false">A5906+1</f>
        <v>5900</v>
      </c>
      <c r="B5907" s="112" t="n">
        <f aca="true">RAND()</f>
        <v>0.58461718756587</v>
      </c>
      <c r="C5907" s="112" t="n">
        <f aca="true">RAND()</f>
        <v>0.0821018979989588</v>
      </c>
      <c r="D5907" s="113" t="n">
        <f aca="false">B5907^2+C5907^2</f>
        <v>0.348517977652459</v>
      </c>
      <c r="E5907" s="114" t="n">
        <f aca="false">IF(D5907&lt;1,1,0)</f>
        <v>1</v>
      </c>
    </row>
    <row r="5908" customFormat="false" ht="18" hidden="false" customHeight="false" outlineLevel="0" collapsed="false">
      <c r="A5908" s="111" t="n">
        <f aca="false">A5907+1</f>
        <v>5901</v>
      </c>
      <c r="B5908" s="112" t="n">
        <f aca="true">RAND()</f>
        <v>0.554447428670941</v>
      </c>
      <c r="C5908" s="112" t="n">
        <f aca="true">RAND()</f>
        <v>0.0308966061549384</v>
      </c>
      <c r="D5908" s="113" t="n">
        <f aca="false">B5908^2+C5908^2</f>
        <v>0.308366551431712</v>
      </c>
      <c r="E5908" s="114" t="n">
        <f aca="false">IF(D5908&lt;1,1,0)</f>
        <v>1</v>
      </c>
    </row>
    <row r="5909" customFormat="false" ht="18" hidden="false" customHeight="false" outlineLevel="0" collapsed="false">
      <c r="A5909" s="111" t="n">
        <f aca="false">A5908+1</f>
        <v>5902</v>
      </c>
      <c r="B5909" s="112" t="n">
        <f aca="true">RAND()</f>
        <v>0.823312527964098</v>
      </c>
      <c r="C5909" s="112" t="n">
        <f aca="true">RAND()</f>
        <v>0.254365277730146</v>
      </c>
      <c r="D5909" s="113" t="n">
        <f aca="false">B5909^2+C5909^2</f>
        <v>0.742545213217368</v>
      </c>
      <c r="E5909" s="114" t="n">
        <f aca="false">IF(D5909&lt;1,1,0)</f>
        <v>1</v>
      </c>
    </row>
    <row r="5910" customFormat="false" ht="18" hidden="false" customHeight="false" outlineLevel="0" collapsed="false">
      <c r="A5910" s="111" t="n">
        <f aca="false">A5909+1</f>
        <v>5903</v>
      </c>
      <c r="B5910" s="112" t="n">
        <f aca="true">RAND()</f>
        <v>0.678191327155762</v>
      </c>
      <c r="C5910" s="112" t="n">
        <f aca="true">RAND()</f>
        <v>0.52573844156668</v>
      </c>
      <c r="D5910" s="113" t="n">
        <f aca="false">B5910^2+C5910^2</f>
        <v>0.736344385170255</v>
      </c>
      <c r="E5910" s="114" t="n">
        <f aca="false">IF(D5910&lt;1,1,0)</f>
        <v>1</v>
      </c>
    </row>
    <row r="5911" customFormat="false" ht="18" hidden="false" customHeight="false" outlineLevel="0" collapsed="false">
      <c r="A5911" s="111" t="n">
        <f aca="false">A5910+1</f>
        <v>5904</v>
      </c>
      <c r="B5911" s="112" t="n">
        <f aca="true">RAND()</f>
        <v>0.415689174263772</v>
      </c>
      <c r="C5911" s="112" t="n">
        <f aca="true">RAND()</f>
        <v>0.456547124717908</v>
      </c>
      <c r="D5911" s="113" t="n">
        <f aca="false">B5911^2+C5911^2</f>
        <v>0.381232766688286</v>
      </c>
      <c r="E5911" s="114" t="n">
        <f aca="false">IF(D5911&lt;1,1,0)</f>
        <v>1</v>
      </c>
    </row>
    <row r="5912" customFormat="false" ht="18" hidden="false" customHeight="false" outlineLevel="0" collapsed="false">
      <c r="A5912" s="111" t="n">
        <f aca="false">A5911+1</f>
        <v>5905</v>
      </c>
      <c r="B5912" s="112" t="n">
        <f aca="true">RAND()</f>
        <v>0.605669151839962</v>
      </c>
      <c r="C5912" s="112" t="n">
        <f aca="true">RAND()</f>
        <v>0.94576511573578</v>
      </c>
      <c r="D5912" s="113" t="n">
        <f aca="false">B5912^2+C5912^2</f>
        <v>1.26130677563325</v>
      </c>
      <c r="E5912" s="114" t="n">
        <f aca="false">IF(D5912&lt;1,1,0)</f>
        <v>0</v>
      </c>
    </row>
    <row r="5913" customFormat="false" ht="18" hidden="false" customHeight="false" outlineLevel="0" collapsed="false">
      <c r="A5913" s="111" t="n">
        <f aca="false">A5912+1</f>
        <v>5906</v>
      </c>
      <c r="B5913" s="112" t="n">
        <f aca="true">RAND()</f>
        <v>0.739675701478393</v>
      </c>
      <c r="C5913" s="112" t="n">
        <f aca="true">RAND()</f>
        <v>0.368645794489114</v>
      </c>
      <c r="D5913" s="113" t="n">
        <f aca="false">B5913^2+C5913^2</f>
        <v>0.683019865152063</v>
      </c>
      <c r="E5913" s="114" t="n">
        <f aca="false">IF(D5913&lt;1,1,0)</f>
        <v>1</v>
      </c>
    </row>
    <row r="5914" customFormat="false" ht="18" hidden="false" customHeight="false" outlineLevel="0" collapsed="false">
      <c r="A5914" s="111" t="n">
        <f aca="false">A5913+1</f>
        <v>5907</v>
      </c>
      <c r="B5914" s="112" t="n">
        <f aca="true">RAND()</f>
        <v>0.942034949121178</v>
      </c>
      <c r="C5914" s="112" t="n">
        <f aca="true">RAND()</f>
        <v>0.748361630149844</v>
      </c>
      <c r="D5914" s="113" t="n">
        <f aca="false">B5914^2+C5914^2</f>
        <v>1.44747497484627</v>
      </c>
      <c r="E5914" s="114" t="n">
        <f aca="false">IF(D5914&lt;1,1,0)</f>
        <v>0</v>
      </c>
    </row>
    <row r="5915" customFormat="false" ht="18" hidden="false" customHeight="false" outlineLevel="0" collapsed="false">
      <c r="A5915" s="111" t="n">
        <f aca="false">A5914+1</f>
        <v>5908</v>
      </c>
      <c r="B5915" s="112" t="n">
        <f aca="true">RAND()</f>
        <v>0.675493320657028</v>
      </c>
      <c r="C5915" s="112" t="n">
        <f aca="true">RAND()</f>
        <v>0.394228753268771</v>
      </c>
      <c r="D5915" s="113" t="n">
        <f aca="false">B5915^2+C5915^2</f>
        <v>0.611707536156108</v>
      </c>
      <c r="E5915" s="114" t="n">
        <f aca="false">IF(D5915&lt;1,1,0)</f>
        <v>1</v>
      </c>
    </row>
    <row r="5916" customFormat="false" ht="18" hidden="false" customHeight="false" outlineLevel="0" collapsed="false">
      <c r="A5916" s="111" t="n">
        <f aca="false">A5915+1</f>
        <v>5909</v>
      </c>
      <c r="B5916" s="112" t="n">
        <f aca="true">RAND()</f>
        <v>0.458395039758939</v>
      </c>
      <c r="C5916" s="112" t="n">
        <f aca="true">RAND()</f>
        <v>0.435292638456392</v>
      </c>
      <c r="D5916" s="113" t="n">
        <f aca="false">B5916^2+C5916^2</f>
        <v>0.399605693569926</v>
      </c>
      <c r="E5916" s="114" t="n">
        <f aca="false">IF(D5916&lt;1,1,0)</f>
        <v>1</v>
      </c>
    </row>
    <row r="5917" customFormat="false" ht="18" hidden="false" customHeight="false" outlineLevel="0" collapsed="false">
      <c r="A5917" s="111" t="n">
        <f aca="false">A5916+1</f>
        <v>5910</v>
      </c>
      <c r="B5917" s="112" t="n">
        <f aca="true">RAND()</f>
        <v>0.014700854448976</v>
      </c>
      <c r="C5917" s="112" t="n">
        <f aca="true">RAND()</f>
        <v>0.887841189954586</v>
      </c>
      <c r="D5917" s="113" t="n">
        <f aca="false">B5917^2+C5917^2</f>
        <v>0.788478093701504</v>
      </c>
      <c r="E5917" s="114" t="n">
        <f aca="false">IF(D5917&lt;1,1,0)</f>
        <v>1</v>
      </c>
    </row>
    <row r="5918" customFormat="false" ht="18" hidden="false" customHeight="false" outlineLevel="0" collapsed="false">
      <c r="A5918" s="111" t="n">
        <f aca="false">A5917+1</f>
        <v>5911</v>
      </c>
      <c r="B5918" s="112" t="n">
        <f aca="true">RAND()</f>
        <v>0.832232739616957</v>
      </c>
      <c r="C5918" s="112" t="n">
        <f aca="true">RAND()</f>
        <v>0.676923481063631</v>
      </c>
      <c r="D5918" s="113" t="n">
        <f aca="false">B5918^2+C5918^2</f>
        <v>1.15083673210565</v>
      </c>
      <c r="E5918" s="114" t="n">
        <f aca="false">IF(D5918&lt;1,1,0)</f>
        <v>0</v>
      </c>
    </row>
    <row r="5919" customFormat="false" ht="18" hidden="false" customHeight="false" outlineLevel="0" collapsed="false">
      <c r="A5919" s="111" t="n">
        <f aca="false">A5918+1</f>
        <v>5912</v>
      </c>
      <c r="B5919" s="112" t="n">
        <f aca="true">RAND()</f>
        <v>0.475633006004003</v>
      </c>
      <c r="C5919" s="112" t="n">
        <f aca="true">RAND()</f>
        <v>0.58935278785941</v>
      </c>
      <c r="D5919" s="113" t="n">
        <f aca="false">B5919^2+C5919^2</f>
        <v>0.573563464958063</v>
      </c>
      <c r="E5919" s="114" t="n">
        <f aca="false">IF(D5919&lt;1,1,0)</f>
        <v>1</v>
      </c>
    </row>
    <row r="5920" customFormat="false" ht="18" hidden="false" customHeight="false" outlineLevel="0" collapsed="false">
      <c r="A5920" s="111" t="n">
        <f aca="false">A5919+1</f>
        <v>5913</v>
      </c>
      <c r="B5920" s="112" t="n">
        <f aca="true">RAND()</f>
        <v>0.252357636292705</v>
      </c>
      <c r="C5920" s="112" t="n">
        <f aca="true">RAND()</f>
        <v>0.0758922499847462</v>
      </c>
      <c r="D5920" s="113" t="n">
        <f aca="false">B5920^2+C5920^2</f>
        <v>0.0694440102029882</v>
      </c>
      <c r="E5920" s="114" t="n">
        <f aca="false">IF(D5920&lt;1,1,0)</f>
        <v>1</v>
      </c>
    </row>
    <row r="5921" customFormat="false" ht="18" hidden="false" customHeight="false" outlineLevel="0" collapsed="false">
      <c r="A5921" s="111" t="n">
        <f aca="false">A5920+1</f>
        <v>5914</v>
      </c>
      <c r="B5921" s="112" t="n">
        <f aca="true">RAND()</f>
        <v>0.833858797072138</v>
      </c>
      <c r="C5921" s="112" t="n">
        <f aca="true">RAND()</f>
        <v>0.844932735530871</v>
      </c>
      <c r="D5921" s="113" t="n">
        <f aca="false">B5921^2+C5921^2</f>
        <v>1.40923182102627</v>
      </c>
      <c r="E5921" s="114" t="n">
        <f aca="false">IF(D5921&lt;1,1,0)</f>
        <v>0</v>
      </c>
    </row>
    <row r="5922" customFormat="false" ht="18" hidden="false" customHeight="false" outlineLevel="0" collapsed="false">
      <c r="A5922" s="111" t="n">
        <f aca="false">A5921+1</f>
        <v>5915</v>
      </c>
      <c r="B5922" s="112" t="n">
        <f aca="true">RAND()</f>
        <v>0.99220512123353</v>
      </c>
      <c r="C5922" s="112" t="n">
        <f aca="true">RAND()</f>
        <v>0.965551391623111</v>
      </c>
      <c r="D5922" s="113" t="n">
        <f aca="false">B5922^2+C5922^2</f>
        <v>1.91676049246737</v>
      </c>
      <c r="E5922" s="114" t="n">
        <f aca="false">IF(D5922&lt;1,1,0)</f>
        <v>0</v>
      </c>
    </row>
    <row r="5923" customFormat="false" ht="18" hidden="false" customHeight="false" outlineLevel="0" collapsed="false">
      <c r="A5923" s="111" t="n">
        <f aca="false">A5922+1</f>
        <v>5916</v>
      </c>
      <c r="B5923" s="112" t="n">
        <f aca="true">RAND()</f>
        <v>0.359780801168591</v>
      </c>
      <c r="C5923" s="112" t="n">
        <f aca="true">RAND()</f>
        <v>0.978590246312973</v>
      </c>
      <c r="D5923" s="113" t="n">
        <f aca="false">B5923^2+C5923^2</f>
        <v>1.0870810950684</v>
      </c>
      <c r="E5923" s="114" t="n">
        <f aca="false">IF(D5923&lt;1,1,0)</f>
        <v>0</v>
      </c>
    </row>
    <row r="5924" customFormat="false" ht="18" hidden="false" customHeight="false" outlineLevel="0" collapsed="false">
      <c r="A5924" s="111" t="n">
        <f aca="false">A5923+1</f>
        <v>5917</v>
      </c>
      <c r="B5924" s="112" t="n">
        <f aca="true">RAND()</f>
        <v>0.712477712571457</v>
      </c>
      <c r="C5924" s="112" t="n">
        <f aca="true">RAND()</f>
        <v>0.274097593761033</v>
      </c>
      <c r="D5924" s="113" t="n">
        <f aca="false">B5924^2+C5924^2</f>
        <v>0.582753981816644</v>
      </c>
      <c r="E5924" s="114" t="n">
        <f aca="false">IF(D5924&lt;1,1,0)</f>
        <v>1</v>
      </c>
    </row>
    <row r="5925" customFormat="false" ht="18" hidden="false" customHeight="false" outlineLevel="0" collapsed="false">
      <c r="A5925" s="111" t="n">
        <f aca="false">A5924+1</f>
        <v>5918</v>
      </c>
      <c r="B5925" s="112" t="n">
        <f aca="true">RAND()</f>
        <v>0.158047894379259</v>
      </c>
      <c r="C5925" s="112" t="n">
        <f aca="true">RAND()</f>
        <v>0.755967173164065</v>
      </c>
      <c r="D5925" s="113" t="n">
        <f aca="false">B5925^2+C5925^2</f>
        <v>0.596465503819385</v>
      </c>
      <c r="E5925" s="114" t="n">
        <f aca="false">IF(D5925&lt;1,1,0)</f>
        <v>1</v>
      </c>
    </row>
    <row r="5926" customFormat="false" ht="18" hidden="false" customHeight="false" outlineLevel="0" collapsed="false">
      <c r="A5926" s="111" t="n">
        <f aca="false">A5925+1</f>
        <v>5919</v>
      </c>
      <c r="B5926" s="112" t="n">
        <f aca="true">RAND()</f>
        <v>0.750884335089645</v>
      </c>
      <c r="C5926" s="112" t="n">
        <f aca="true">RAND()</f>
        <v>0.217367691062629</v>
      </c>
      <c r="D5926" s="113" t="n">
        <f aca="false">B5926^2+C5926^2</f>
        <v>0.611075997800917</v>
      </c>
      <c r="E5926" s="114" t="n">
        <f aca="false">IF(D5926&lt;1,1,0)</f>
        <v>1</v>
      </c>
    </row>
    <row r="5927" customFormat="false" ht="18" hidden="false" customHeight="false" outlineLevel="0" collapsed="false">
      <c r="A5927" s="111" t="n">
        <f aca="false">A5926+1</f>
        <v>5920</v>
      </c>
      <c r="B5927" s="112" t="n">
        <f aca="true">RAND()</f>
        <v>0.395580854446904</v>
      </c>
      <c r="C5927" s="112" t="n">
        <f aca="true">RAND()</f>
        <v>0.183951396947269</v>
      </c>
      <c r="D5927" s="113" t="n">
        <f aca="false">B5927^2+C5927^2</f>
        <v>0.190322328843795</v>
      </c>
      <c r="E5927" s="114" t="n">
        <f aca="false">IF(D5927&lt;1,1,0)</f>
        <v>1</v>
      </c>
    </row>
    <row r="5928" customFormat="false" ht="18" hidden="false" customHeight="false" outlineLevel="0" collapsed="false">
      <c r="A5928" s="111" t="n">
        <f aca="false">A5927+1</f>
        <v>5921</v>
      </c>
      <c r="B5928" s="112" t="n">
        <f aca="true">RAND()</f>
        <v>0.628528732132597</v>
      </c>
      <c r="C5928" s="112" t="n">
        <f aca="true">RAND()</f>
        <v>0.435280153847239</v>
      </c>
      <c r="D5928" s="113" t="n">
        <f aca="false">B5928^2+C5928^2</f>
        <v>0.584517179449486</v>
      </c>
      <c r="E5928" s="114" t="n">
        <f aca="false">IF(D5928&lt;1,1,0)</f>
        <v>1</v>
      </c>
    </row>
    <row r="5929" customFormat="false" ht="18" hidden="false" customHeight="false" outlineLevel="0" collapsed="false">
      <c r="A5929" s="111" t="n">
        <f aca="false">A5928+1</f>
        <v>5922</v>
      </c>
      <c r="B5929" s="112" t="n">
        <f aca="true">RAND()</f>
        <v>0.5363248554149</v>
      </c>
      <c r="C5929" s="112" t="n">
        <f aca="true">RAND()</f>
        <v>0.274526769677929</v>
      </c>
      <c r="D5929" s="113" t="n">
        <f aca="false">B5929^2+C5929^2</f>
        <v>0.363009297805612</v>
      </c>
      <c r="E5929" s="114" t="n">
        <f aca="false">IF(D5929&lt;1,1,0)</f>
        <v>1</v>
      </c>
    </row>
    <row r="5930" customFormat="false" ht="18" hidden="false" customHeight="false" outlineLevel="0" collapsed="false">
      <c r="A5930" s="111" t="n">
        <f aca="false">A5929+1</f>
        <v>5923</v>
      </c>
      <c r="B5930" s="112" t="n">
        <f aca="true">RAND()</f>
        <v>0.821843750740688</v>
      </c>
      <c r="C5930" s="112" t="n">
        <f aca="true">RAND()</f>
        <v>0.640173858654717</v>
      </c>
      <c r="D5930" s="113" t="n">
        <f aca="false">B5930^2+C5930^2</f>
        <v>1.08524971993639</v>
      </c>
      <c r="E5930" s="114" t="n">
        <f aca="false">IF(D5930&lt;1,1,0)</f>
        <v>0</v>
      </c>
    </row>
    <row r="5931" customFormat="false" ht="18" hidden="false" customHeight="false" outlineLevel="0" collapsed="false">
      <c r="A5931" s="111" t="n">
        <f aca="false">A5930+1</f>
        <v>5924</v>
      </c>
      <c r="B5931" s="112" t="n">
        <f aca="true">RAND()</f>
        <v>0.390164486669821</v>
      </c>
      <c r="C5931" s="112" t="n">
        <f aca="true">RAND()</f>
        <v>0.666946132419341</v>
      </c>
      <c r="D5931" s="113" t="n">
        <f aca="false">B5931^2+C5931^2</f>
        <v>0.597045470207442</v>
      </c>
      <c r="E5931" s="114" t="n">
        <f aca="false">IF(D5931&lt;1,1,0)</f>
        <v>1</v>
      </c>
    </row>
    <row r="5932" customFormat="false" ht="18" hidden="false" customHeight="false" outlineLevel="0" collapsed="false">
      <c r="A5932" s="111" t="n">
        <f aca="false">A5931+1</f>
        <v>5925</v>
      </c>
      <c r="B5932" s="112" t="n">
        <f aca="true">RAND()</f>
        <v>0.38830914860585</v>
      </c>
      <c r="C5932" s="112" t="n">
        <f aca="true">RAND()</f>
        <v>0.0783523693580248</v>
      </c>
      <c r="D5932" s="113" t="n">
        <f aca="false">B5932^2+C5932^2</f>
        <v>0.156923088675017</v>
      </c>
      <c r="E5932" s="114" t="n">
        <f aca="false">IF(D5932&lt;1,1,0)</f>
        <v>1</v>
      </c>
    </row>
    <row r="5933" customFormat="false" ht="18" hidden="false" customHeight="false" outlineLevel="0" collapsed="false">
      <c r="A5933" s="111" t="n">
        <f aca="false">A5932+1</f>
        <v>5926</v>
      </c>
      <c r="B5933" s="112" t="n">
        <f aca="true">RAND()</f>
        <v>0.346236074505495</v>
      </c>
      <c r="C5933" s="112" t="n">
        <f aca="true">RAND()</f>
        <v>0.854976369217392</v>
      </c>
      <c r="D5933" s="113" t="n">
        <f aca="false">B5933^2+C5933^2</f>
        <v>0.850864011209129</v>
      </c>
      <c r="E5933" s="114" t="n">
        <f aca="false">IF(D5933&lt;1,1,0)</f>
        <v>1</v>
      </c>
    </row>
    <row r="5934" customFormat="false" ht="18" hidden="false" customHeight="false" outlineLevel="0" collapsed="false">
      <c r="A5934" s="111" t="n">
        <f aca="false">A5933+1</f>
        <v>5927</v>
      </c>
      <c r="B5934" s="112" t="n">
        <f aca="true">RAND()</f>
        <v>0.00859452344561851</v>
      </c>
      <c r="C5934" s="112" t="n">
        <f aca="true">RAND()</f>
        <v>0.982578175701912</v>
      </c>
      <c r="D5934" s="113" t="n">
        <f aca="false">B5934^2+C5934^2</f>
        <v>0.965533737198955</v>
      </c>
      <c r="E5934" s="114" t="n">
        <f aca="false">IF(D5934&lt;1,1,0)</f>
        <v>1</v>
      </c>
    </row>
    <row r="5935" customFormat="false" ht="18" hidden="false" customHeight="false" outlineLevel="0" collapsed="false">
      <c r="A5935" s="111" t="n">
        <f aca="false">A5934+1</f>
        <v>5928</v>
      </c>
      <c r="B5935" s="112" t="n">
        <f aca="true">RAND()</f>
        <v>0.14281874729342</v>
      </c>
      <c r="C5935" s="112" t="n">
        <f aca="true">RAND()</f>
        <v>0.905985158904776</v>
      </c>
      <c r="D5935" s="113" t="n">
        <f aca="false">B5935^2+C5935^2</f>
        <v>0.841206302734174</v>
      </c>
      <c r="E5935" s="114" t="n">
        <f aca="false">IF(D5935&lt;1,1,0)</f>
        <v>1</v>
      </c>
    </row>
    <row r="5936" customFormat="false" ht="18" hidden="false" customHeight="false" outlineLevel="0" collapsed="false">
      <c r="A5936" s="111" t="n">
        <f aca="false">A5935+1</f>
        <v>5929</v>
      </c>
      <c r="B5936" s="112" t="n">
        <f aca="true">RAND()</f>
        <v>0.762086818396733</v>
      </c>
      <c r="C5936" s="112" t="n">
        <f aca="true">RAND()</f>
        <v>0.299979353515896</v>
      </c>
      <c r="D5936" s="113" t="n">
        <f aca="false">B5936^2+C5936^2</f>
        <v>0.670763931309871</v>
      </c>
      <c r="E5936" s="114" t="n">
        <f aca="false">IF(D5936&lt;1,1,0)</f>
        <v>1</v>
      </c>
    </row>
    <row r="5937" customFormat="false" ht="18" hidden="false" customHeight="false" outlineLevel="0" collapsed="false">
      <c r="A5937" s="111" t="n">
        <f aca="false">A5936+1</f>
        <v>5930</v>
      </c>
      <c r="B5937" s="112" t="n">
        <f aca="true">RAND()</f>
        <v>0.23050720366515</v>
      </c>
      <c r="C5937" s="112" t="n">
        <f aca="true">RAND()</f>
        <v>0.449766200022156</v>
      </c>
      <c r="D5937" s="113" t="n">
        <f aca="false">B5937^2+C5937^2</f>
        <v>0.255423205623897</v>
      </c>
      <c r="E5937" s="114" t="n">
        <f aca="false">IF(D5937&lt;1,1,0)</f>
        <v>1</v>
      </c>
    </row>
    <row r="5938" customFormat="false" ht="18" hidden="false" customHeight="false" outlineLevel="0" collapsed="false">
      <c r="A5938" s="111" t="n">
        <f aca="false">A5937+1</f>
        <v>5931</v>
      </c>
      <c r="B5938" s="112" t="n">
        <f aca="true">RAND()</f>
        <v>0.958689967946368</v>
      </c>
      <c r="C5938" s="112" t="n">
        <f aca="true">RAND()</f>
        <v>0.482735762840028</v>
      </c>
      <c r="D5938" s="113" t="n">
        <f aca="false">B5938^2+C5938^2</f>
        <v>1.15212027136575</v>
      </c>
      <c r="E5938" s="114" t="n">
        <f aca="false">IF(D5938&lt;1,1,0)</f>
        <v>0</v>
      </c>
    </row>
    <row r="5939" customFormat="false" ht="18" hidden="false" customHeight="false" outlineLevel="0" collapsed="false">
      <c r="A5939" s="111" t="n">
        <f aca="false">A5938+1</f>
        <v>5932</v>
      </c>
      <c r="B5939" s="112" t="n">
        <f aca="true">RAND()</f>
        <v>0.893868178899526</v>
      </c>
      <c r="C5939" s="112" t="n">
        <f aca="true">RAND()</f>
        <v>0.512808103315032</v>
      </c>
      <c r="D5939" s="113" t="n">
        <f aca="false">B5939^2+C5939^2</f>
        <v>1.06197247207472</v>
      </c>
      <c r="E5939" s="114" t="n">
        <f aca="false">IF(D5939&lt;1,1,0)</f>
        <v>0</v>
      </c>
    </row>
    <row r="5940" customFormat="false" ht="18" hidden="false" customHeight="false" outlineLevel="0" collapsed="false">
      <c r="A5940" s="111" t="n">
        <f aca="false">A5939+1</f>
        <v>5933</v>
      </c>
      <c r="B5940" s="112" t="n">
        <f aca="true">RAND()</f>
        <v>0.980021715784924</v>
      </c>
      <c r="C5940" s="112" t="n">
        <f aca="true">RAND()</f>
        <v>0.545777524745453</v>
      </c>
      <c r="D5940" s="113" t="n">
        <f aca="false">B5940^2+C5940^2</f>
        <v>1.2583156699273</v>
      </c>
      <c r="E5940" s="114" t="n">
        <f aca="false">IF(D5940&lt;1,1,0)</f>
        <v>0</v>
      </c>
    </row>
    <row r="5941" customFormat="false" ht="18" hidden="false" customHeight="false" outlineLevel="0" collapsed="false">
      <c r="A5941" s="111" t="n">
        <f aca="false">A5940+1</f>
        <v>5934</v>
      </c>
      <c r="B5941" s="112" t="n">
        <f aca="true">RAND()</f>
        <v>0.990735853624239</v>
      </c>
      <c r="C5941" s="112" t="n">
        <f aca="true">RAND()</f>
        <v>0.0980021551309571</v>
      </c>
      <c r="D5941" s="113" t="n">
        <f aca="false">B5941^2+C5941^2</f>
        <v>0.991161954066861</v>
      </c>
      <c r="E5941" s="114" t="n">
        <f aca="false">IF(D5941&lt;1,1,0)</f>
        <v>1</v>
      </c>
    </row>
    <row r="5942" customFormat="false" ht="18" hidden="false" customHeight="false" outlineLevel="0" collapsed="false">
      <c r="A5942" s="111" t="n">
        <f aca="false">A5941+1</f>
        <v>5935</v>
      </c>
      <c r="B5942" s="112" t="n">
        <f aca="true">RAND()</f>
        <v>0.107728064743252</v>
      </c>
      <c r="C5942" s="112" t="n">
        <f aca="true">RAND()</f>
        <v>0.678217411850583</v>
      </c>
      <c r="D5942" s="113" t="n">
        <f aca="false">B5942^2+C5942^2</f>
        <v>0.47158419367063</v>
      </c>
      <c r="E5942" s="114" t="n">
        <f aca="false">IF(D5942&lt;1,1,0)</f>
        <v>1</v>
      </c>
    </row>
    <row r="5943" customFormat="false" ht="18" hidden="false" customHeight="false" outlineLevel="0" collapsed="false">
      <c r="A5943" s="111" t="n">
        <f aca="false">A5942+1</f>
        <v>5936</v>
      </c>
      <c r="B5943" s="112" t="n">
        <f aca="true">RAND()</f>
        <v>0.627237177328541</v>
      </c>
      <c r="C5943" s="112" t="n">
        <f aca="true">RAND()</f>
        <v>0.806283867873197</v>
      </c>
      <c r="D5943" s="113" t="n">
        <f aca="false">B5943^2+C5943^2</f>
        <v>1.04352015221564</v>
      </c>
      <c r="E5943" s="114" t="n">
        <f aca="false">IF(D5943&lt;1,1,0)</f>
        <v>0</v>
      </c>
    </row>
    <row r="5944" customFormat="false" ht="18" hidden="false" customHeight="false" outlineLevel="0" collapsed="false">
      <c r="A5944" s="111" t="n">
        <f aca="false">A5943+1</f>
        <v>5937</v>
      </c>
      <c r="B5944" s="112" t="n">
        <f aca="true">RAND()</f>
        <v>0.339187265939518</v>
      </c>
      <c r="C5944" s="112" t="n">
        <f aca="true">RAND()</f>
        <v>0.0717435691929492</v>
      </c>
      <c r="D5944" s="113" t="n">
        <f aca="false">B5944^2+C5944^2</f>
        <v>0.120195141096069</v>
      </c>
      <c r="E5944" s="114" t="n">
        <f aca="false">IF(D5944&lt;1,1,0)</f>
        <v>1</v>
      </c>
    </row>
    <row r="5945" customFormat="false" ht="18" hidden="false" customHeight="false" outlineLevel="0" collapsed="false">
      <c r="A5945" s="111" t="n">
        <f aca="false">A5944+1</f>
        <v>5938</v>
      </c>
      <c r="B5945" s="112" t="n">
        <f aca="true">RAND()</f>
        <v>0.735463171446388</v>
      </c>
      <c r="C5945" s="112" t="n">
        <f aca="true">RAND()</f>
        <v>0.237559737475362</v>
      </c>
      <c r="D5945" s="113" t="n">
        <f aca="false">B5945^2+C5945^2</f>
        <v>0.597340705423342</v>
      </c>
      <c r="E5945" s="114" t="n">
        <f aca="false">IF(D5945&lt;1,1,0)</f>
        <v>1</v>
      </c>
    </row>
    <row r="5946" customFormat="false" ht="18" hidden="false" customHeight="false" outlineLevel="0" collapsed="false">
      <c r="A5946" s="111" t="n">
        <f aca="false">A5945+1</f>
        <v>5939</v>
      </c>
      <c r="B5946" s="112" t="n">
        <f aca="true">RAND()</f>
        <v>0.486698727387697</v>
      </c>
      <c r="C5946" s="112" t="n">
        <f aca="true">RAND()</f>
        <v>0.144463428857005</v>
      </c>
      <c r="D5946" s="113" t="n">
        <f aca="false">B5946^2+C5946^2</f>
        <v>0.257745333517927</v>
      </c>
      <c r="E5946" s="114" t="n">
        <f aca="false">IF(D5946&lt;1,1,0)</f>
        <v>1</v>
      </c>
    </row>
    <row r="5947" customFormat="false" ht="18" hidden="false" customHeight="false" outlineLevel="0" collapsed="false">
      <c r="A5947" s="111" t="n">
        <f aca="false">A5946+1</f>
        <v>5940</v>
      </c>
      <c r="B5947" s="112" t="n">
        <f aca="true">RAND()</f>
        <v>0.493269145032799</v>
      </c>
      <c r="C5947" s="112" t="n">
        <f aca="true">RAND()</f>
        <v>0.785709690113185</v>
      </c>
      <c r="D5947" s="113" t="n">
        <f aca="false">B5947^2+C5947^2</f>
        <v>0.860654166579145</v>
      </c>
      <c r="E5947" s="114" t="n">
        <f aca="false">IF(D5947&lt;1,1,0)</f>
        <v>1</v>
      </c>
    </row>
    <row r="5948" customFormat="false" ht="18" hidden="false" customHeight="false" outlineLevel="0" collapsed="false">
      <c r="A5948" s="111" t="n">
        <f aca="false">A5947+1</f>
        <v>5941</v>
      </c>
      <c r="B5948" s="112" t="n">
        <f aca="true">RAND()</f>
        <v>0.597334625820867</v>
      </c>
      <c r="C5948" s="112" t="n">
        <f aca="true">RAND()</f>
        <v>0.434155656171589</v>
      </c>
      <c r="D5948" s="113" t="n">
        <f aca="false">B5948^2+C5948^2</f>
        <v>0.545299788990338</v>
      </c>
      <c r="E5948" s="114" t="n">
        <f aca="false">IF(D5948&lt;1,1,0)</f>
        <v>1</v>
      </c>
    </row>
    <row r="5949" customFormat="false" ht="18" hidden="false" customHeight="false" outlineLevel="0" collapsed="false">
      <c r="A5949" s="111" t="n">
        <f aca="false">A5948+1</f>
        <v>5942</v>
      </c>
      <c r="B5949" s="112" t="n">
        <f aca="true">RAND()</f>
        <v>0.175280420184804</v>
      </c>
      <c r="C5949" s="112" t="n">
        <f aca="true">RAND()</f>
        <v>0.269890089442267</v>
      </c>
      <c r="D5949" s="113" t="n">
        <f aca="false">B5949^2+C5949^2</f>
        <v>0.103563886079316</v>
      </c>
      <c r="E5949" s="114" t="n">
        <f aca="false">IF(D5949&lt;1,1,0)</f>
        <v>1</v>
      </c>
    </row>
    <row r="5950" customFormat="false" ht="18" hidden="false" customHeight="false" outlineLevel="0" collapsed="false">
      <c r="A5950" s="111" t="n">
        <f aca="false">A5949+1</f>
        <v>5943</v>
      </c>
      <c r="B5950" s="112" t="n">
        <f aca="true">RAND()</f>
        <v>0.795362324537994</v>
      </c>
      <c r="C5950" s="112" t="n">
        <f aca="true">RAND()</f>
        <v>0.547113714893709</v>
      </c>
      <c r="D5950" s="113" t="n">
        <f aca="false">B5950^2+C5950^2</f>
        <v>0.931934644319276</v>
      </c>
      <c r="E5950" s="114" t="n">
        <f aca="false">IF(D5950&lt;1,1,0)</f>
        <v>1</v>
      </c>
    </row>
    <row r="5951" customFormat="false" ht="18" hidden="false" customHeight="false" outlineLevel="0" collapsed="false">
      <c r="A5951" s="111" t="n">
        <f aca="false">A5950+1</f>
        <v>5944</v>
      </c>
      <c r="B5951" s="112" t="n">
        <f aca="true">RAND()</f>
        <v>0.12456940319557</v>
      </c>
      <c r="C5951" s="112" t="n">
        <f aca="true">RAND()</f>
        <v>0.587152193987598</v>
      </c>
      <c r="D5951" s="113" t="n">
        <f aca="false">B5951^2+C5951^2</f>
        <v>0.36026523511695</v>
      </c>
      <c r="E5951" s="114" t="n">
        <f aca="false">IF(D5951&lt;1,1,0)</f>
        <v>1</v>
      </c>
    </row>
    <row r="5952" customFormat="false" ht="18" hidden="false" customHeight="false" outlineLevel="0" collapsed="false">
      <c r="A5952" s="111" t="n">
        <f aca="false">A5951+1</f>
        <v>5945</v>
      </c>
      <c r="B5952" s="112" t="n">
        <f aca="true">RAND()</f>
        <v>0.752142791100877</v>
      </c>
      <c r="C5952" s="112" t="n">
        <f aca="true">RAND()</f>
        <v>0.812127745203302</v>
      </c>
      <c r="D5952" s="113" t="n">
        <f aca="false">B5952^2+C5952^2</f>
        <v>1.22527025273402</v>
      </c>
      <c r="E5952" s="114" t="n">
        <f aca="false">IF(D5952&lt;1,1,0)</f>
        <v>0</v>
      </c>
    </row>
    <row r="5953" customFormat="false" ht="18" hidden="false" customHeight="false" outlineLevel="0" collapsed="false">
      <c r="A5953" s="111" t="n">
        <f aca="false">A5952+1</f>
        <v>5946</v>
      </c>
      <c r="B5953" s="112" t="n">
        <f aca="true">RAND()</f>
        <v>0.925915798512895</v>
      </c>
      <c r="C5953" s="112" t="n">
        <f aca="true">RAND()</f>
        <v>0.437729534509855</v>
      </c>
      <c r="D5953" s="113" t="n">
        <f aca="false">B5953^2+C5953^2</f>
        <v>1.04892721131799</v>
      </c>
      <c r="E5953" s="114" t="n">
        <f aca="false">IF(D5953&lt;1,1,0)</f>
        <v>0</v>
      </c>
    </row>
    <row r="5954" customFormat="false" ht="18" hidden="false" customHeight="false" outlineLevel="0" collapsed="false">
      <c r="A5954" s="111" t="n">
        <f aca="false">A5953+1</f>
        <v>5947</v>
      </c>
      <c r="B5954" s="112" t="n">
        <f aca="true">RAND()</f>
        <v>0.682099672718925</v>
      </c>
      <c r="C5954" s="112" t="n">
        <f aca="true">RAND()</f>
        <v>0.153100735035585</v>
      </c>
      <c r="D5954" s="113" t="n">
        <f aca="false">B5954^2+C5954^2</f>
        <v>0.4886997985917</v>
      </c>
      <c r="E5954" s="114" t="n">
        <f aca="false">IF(D5954&lt;1,1,0)</f>
        <v>1</v>
      </c>
    </row>
    <row r="5955" customFormat="false" ht="18" hidden="false" customHeight="false" outlineLevel="0" collapsed="false">
      <c r="A5955" s="111" t="n">
        <f aca="false">A5954+1</f>
        <v>5948</v>
      </c>
      <c r="B5955" s="112" t="n">
        <f aca="true">RAND()</f>
        <v>0.535816239506396</v>
      </c>
      <c r="C5955" s="112" t="n">
        <f aca="true">RAND()</f>
        <v>0.543672785885987</v>
      </c>
      <c r="D5955" s="113" t="n">
        <f aca="false">B5955^2+C5955^2</f>
        <v>0.582679140631806</v>
      </c>
      <c r="E5955" s="114" t="n">
        <f aca="false">IF(D5955&lt;1,1,0)</f>
        <v>1</v>
      </c>
    </row>
    <row r="5956" customFormat="false" ht="18" hidden="false" customHeight="false" outlineLevel="0" collapsed="false">
      <c r="A5956" s="111" t="n">
        <f aca="false">A5955+1</f>
        <v>5949</v>
      </c>
      <c r="B5956" s="112" t="n">
        <f aca="true">RAND()</f>
        <v>0.335285858097497</v>
      </c>
      <c r="C5956" s="112" t="n">
        <f aca="true">RAND()</f>
        <v>0.463965213064599</v>
      </c>
      <c r="D5956" s="113" t="n">
        <f aca="false">B5956^2+C5956^2</f>
        <v>0.327680325574254</v>
      </c>
      <c r="E5956" s="114" t="n">
        <f aca="false">IF(D5956&lt;1,1,0)</f>
        <v>1</v>
      </c>
    </row>
    <row r="5957" customFormat="false" ht="18" hidden="false" customHeight="false" outlineLevel="0" collapsed="false">
      <c r="A5957" s="111" t="n">
        <f aca="false">A5956+1</f>
        <v>5950</v>
      </c>
      <c r="B5957" s="112" t="n">
        <f aca="true">RAND()</f>
        <v>0.659658838648838</v>
      </c>
      <c r="C5957" s="112" t="n">
        <f aca="true">RAND()</f>
        <v>0.869903829131531</v>
      </c>
      <c r="D5957" s="113" t="n">
        <f aca="false">B5957^2+C5957^2</f>
        <v>1.19188245534523</v>
      </c>
      <c r="E5957" s="114" t="n">
        <f aca="false">IF(D5957&lt;1,1,0)</f>
        <v>0</v>
      </c>
    </row>
    <row r="5958" customFormat="false" ht="18" hidden="false" customHeight="false" outlineLevel="0" collapsed="false">
      <c r="A5958" s="111" t="n">
        <f aca="false">A5957+1</f>
        <v>5951</v>
      </c>
      <c r="B5958" s="112" t="n">
        <f aca="true">RAND()</f>
        <v>0.764678061607428</v>
      </c>
      <c r="C5958" s="112" t="n">
        <f aca="true">RAND()</f>
        <v>0.388523371025415</v>
      </c>
      <c r="D5958" s="113" t="n">
        <f aca="false">B5958^2+C5958^2</f>
        <v>0.735682947736646</v>
      </c>
      <c r="E5958" s="114" t="n">
        <f aca="false">IF(D5958&lt;1,1,0)</f>
        <v>1</v>
      </c>
    </row>
    <row r="5959" customFormat="false" ht="18" hidden="false" customHeight="false" outlineLevel="0" collapsed="false">
      <c r="A5959" s="111" t="n">
        <f aca="false">A5958+1</f>
        <v>5952</v>
      </c>
      <c r="B5959" s="112" t="n">
        <f aca="true">RAND()</f>
        <v>0.355608048448627</v>
      </c>
      <c r="C5959" s="112" t="n">
        <f aca="true">RAND()</f>
        <v>0.235792938888066</v>
      </c>
      <c r="D5959" s="113" t="n">
        <f aca="false">B5959^2+C5959^2</f>
        <v>0.182055394150912</v>
      </c>
      <c r="E5959" s="114" t="n">
        <f aca="false">IF(D5959&lt;1,1,0)</f>
        <v>1</v>
      </c>
    </row>
    <row r="5960" customFormat="false" ht="18" hidden="false" customHeight="false" outlineLevel="0" collapsed="false">
      <c r="A5960" s="111" t="n">
        <f aca="false">A5959+1</f>
        <v>5953</v>
      </c>
      <c r="B5960" s="112" t="n">
        <f aca="true">RAND()</f>
        <v>0.977515936695059</v>
      </c>
      <c r="C5960" s="112" t="n">
        <f aca="true">RAND()</f>
        <v>0.210090418276867</v>
      </c>
      <c r="D5960" s="113" t="n">
        <f aca="false">B5960^2+C5960^2</f>
        <v>0.999675390344568</v>
      </c>
      <c r="E5960" s="114" t="n">
        <f aca="false">IF(D5960&lt;1,1,0)</f>
        <v>1</v>
      </c>
    </row>
    <row r="5961" customFormat="false" ht="18" hidden="false" customHeight="false" outlineLevel="0" collapsed="false">
      <c r="A5961" s="111" t="n">
        <f aca="false">A5960+1</f>
        <v>5954</v>
      </c>
      <c r="B5961" s="112" t="n">
        <f aca="true">RAND()</f>
        <v>0.600113715768117</v>
      </c>
      <c r="C5961" s="112" t="n">
        <f aca="true">RAND()</f>
        <v>0.441445615099682</v>
      </c>
      <c r="D5961" s="113" t="n">
        <f aca="false">B5961^2+C5961^2</f>
        <v>0.555010702943753</v>
      </c>
      <c r="E5961" s="114" t="n">
        <f aca="false">IF(D5961&lt;1,1,0)</f>
        <v>1</v>
      </c>
    </row>
    <row r="5962" customFormat="false" ht="18" hidden="false" customHeight="false" outlineLevel="0" collapsed="false">
      <c r="A5962" s="111" t="n">
        <f aca="false">A5961+1</f>
        <v>5955</v>
      </c>
      <c r="B5962" s="112" t="n">
        <f aca="true">RAND()</f>
        <v>0.515251856812195</v>
      </c>
      <c r="C5962" s="112" t="n">
        <f aca="true">RAND()</f>
        <v>0.601618773249359</v>
      </c>
      <c r="D5962" s="113" t="n">
        <f aca="false">B5962^2+C5962^2</f>
        <v>0.627429624274479</v>
      </c>
      <c r="E5962" s="114" t="n">
        <f aca="false">IF(D5962&lt;1,1,0)</f>
        <v>1</v>
      </c>
    </row>
    <row r="5963" customFormat="false" ht="18" hidden="false" customHeight="false" outlineLevel="0" collapsed="false">
      <c r="A5963" s="111" t="n">
        <f aca="false">A5962+1</f>
        <v>5956</v>
      </c>
      <c r="B5963" s="112" t="n">
        <f aca="true">RAND()</f>
        <v>0.3617732366533</v>
      </c>
      <c r="C5963" s="112" t="n">
        <f aca="true">RAND()</f>
        <v>0.930369041466439</v>
      </c>
      <c r="D5963" s="113" t="n">
        <f aca="false">B5963^2+C5963^2</f>
        <v>0.996466428077785</v>
      </c>
      <c r="E5963" s="114" t="n">
        <f aca="false">IF(D5963&lt;1,1,0)</f>
        <v>1</v>
      </c>
    </row>
    <row r="5964" customFormat="false" ht="18" hidden="false" customHeight="false" outlineLevel="0" collapsed="false">
      <c r="A5964" s="111" t="n">
        <f aca="false">A5963+1</f>
        <v>5957</v>
      </c>
      <c r="B5964" s="112" t="n">
        <f aca="true">RAND()</f>
        <v>0.0084144517481101</v>
      </c>
      <c r="C5964" s="112" t="n">
        <f aca="true">RAND()</f>
        <v>0.380775604998082</v>
      </c>
      <c r="D5964" s="113" t="n">
        <f aca="false">B5964^2+C5964^2</f>
        <v>0.145060864359877</v>
      </c>
      <c r="E5964" s="114" t="n">
        <f aca="false">IF(D5964&lt;1,1,0)</f>
        <v>1</v>
      </c>
    </row>
    <row r="5965" customFormat="false" ht="18" hidden="false" customHeight="false" outlineLevel="0" collapsed="false">
      <c r="A5965" s="111" t="n">
        <f aca="false">A5964+1</f>
        <v>5958</v>
      </c>
      <c r="B5965" s="112" t="n">
        <f aca="true">RAND()</f>
        <v>0.61296322704651</v>
      </c>
      <c r="C5965" s="112" t="n">
        <f aca="true">RAND()</f>
        <v>0.554911830987767</v>
      </c>
      <c r="D5965" s="113" t="n">
        <f aca="false">B5965^2+C5965^2</f>
        <v>0.683651057881467</v>
      </c>
      <c r="E5965" s="114" t="n">
        <f aca="false">IF(D5965&lt;1,1,0)</f>
        <v>1</v>
      </c>
    </row>
    <row r="5966" customFormat="false" ht="18" hidden="false" customHeight="false" outlineLevel="0" collapsed="false">
      <c r="A5966" s="111" t="n">
        <f aca="false">A5965+1</f>
        <v>5959</v>
      </c>
      <c r="B5966" s="112" t="n">
        <f aca="true">RAND()</f>
        <v>0.859501161749097</v>
      </c>
      <c r="C5966" s="112" t="n">
        <f aca="true">RAND()</f>
        <v>0.0221121567526263</v>
      </c>
      <c r="D5966" s="113" t="n">
        <f aca="false">B5966^2+C5966^2</f>
        <v>0.7392311945243</v>
      </c>
      <c r="E5966" s="114" t="n">
        <f aca="false">IF(D5966&lt;1,1,0)</f>
        <v>1</v>
      </c>
    </row>
    <row r="5967" customFormat="false" ht="18" hidden="false" customHeight="false" outlineLevel="0" collapsed="false">
      <c r="A5967" s="111" t="n">
        <f aca="false">A5966+1</f>
        <v>5960</v>
      </c>
      <c r="B5967" s="112" t="n">
        <f aca="true">RAND()</f>
        <v>0.851417366575098</v>
      </c>
      <c r="C5967" s="112" t="n">
        <f aca="true">RAND()</f>
        <v>0.781934949426604</v>
      </c>
      <c r="D5967" s="113" t="n">
        <f aca="false">B5967^2+C5967^2</f>
        <v>1.33633379724046</v>
      </c>
      <c r="E5967" s="114" t="n">
        <f aca="false">IF(D5967&lt;1,1,0)</f>
        <v>0</v>
      </c>
    </row>
    <row r="5968" customFormat="false" ht="18" hidden="false" customHeight="false" outlineLevel="0" collapsed="false">
      <c r="A5968" s="111" t="n">
        <f aca="false">A5967+1</f>
        <v>5961</v>
      </c>
      <c r="B5968" s="112" t="n">
        <f aca="true">RAND()</f>
        <v>0.805684082234346</v>
      </c>
      <c r="C5968" s="112" t="n">
        <f aca="true">RAND()</f>
        <v>0.603040583137878</v>
      </c>
      <c r="D5968" s="113" t="n">
        <f aca="false">B5968^2+C5968^2</f>
        <v>1.01278478527707</v>
      </c>
      <c r="E5968" s="114" t="n">
        <f aca="false">IF(D5968&lt;1,1,0)</f>
        <v>0</v>
      </c>
    </row>
    <row r="5969" customFormat="false" ht="18" hidden="false" customHeight="false" outlineLevel="0" collapsed="false">
      <c r="A5969" s="111" t="n">
        <f aca="false">A5968+1</f>
        <v>5962</v>
      </c>
      <c r="B5969" s="112" t="n">
        <f aca="true">RAND()</f>
        <v>0.851550205793323</v>
      </c>
      <c r="C5969" s="112" t="n">
        <f aca="true">RAND()</f>
        <v>0.183744915240045</v>
      </c>
      <c r="D5969" s="113" t="n">
        <f aca="false">B5969^2+C5969^2</f>
        <v>0.758899946863223</v>
      </c>
      <c r="E5969" s="114" t="n">
        <f aca="false">IF(D5969&lt;1,1,0)</f>
        <v>1</v>
      </c>
    </row>
    <row r="5970" customFormat="false" ht="18" hidden="false" customHeight="false" outlineLevel="0" collapsed="false">
      <c r="A5970" s="111" t="n">
        <f aca="false">A5969+1</f>
        <v>5963</v>
      </c>
      <c r="B5970" s="112" t="n">
        <f aca="true">RAND()</f>
        <v>0.0877490716770467</v>
      </c>
      <c r="C5970" s="112" t="n">
        <f aca="true">RAND()</f>
        <v>0.255199489543178</v>
      </c>
      <c r="D5970" s="113" t="n">
        <f aca="false">B5970^2+C5970^2</f>
        <v>0.072826679043282</v>
      </c>
      <c r="E5970" s="114" t="n">
        <f aca="false">IF(D5970&lt;1,1,0)</f>
        <v>1</v>
      </c>
    </row>
    <row r="5971" customFormat="false" ht="18" hidden="false" customHeight="false" outlineLevel="0" collapsed="false">
      <c r="A5971" s="111" t="n">
        <f aca="false">A5970+1</f>
        <v>5964</v>
      </c>
      <c r="B5971" s="112" t="n">
        <f aca="true">RAND()</f>
        <v>0.901564930885661</v>
      </c>
      <c r="C5971" s="112" t="n">
        <f aca="true">RAND()</f>
        <v>0.168164871248789</v>
      </c>
      <c r="D5971" s="113" t="n">
        <f aca="false">B5971^2+C5971^2</f>
        <v>0.841098748524989</v>
      </c>
      <c r="E5971" s="114" t="n">
        <f aca="false">IF(D5971&lt;1,1,0)</f>
        <v>1</v>
      </c>
    </row>
    <row r="5972" customFormat="false" ht="18" hidden="false" customHeight="false" outlineLevel="0" collapsed="false">
      <c r="A5972" s="111" t="n">
        <f aca="false">A5971+1</f>
        <v>5965</v>
      </c>
      <c r="B5972" s="112" t="n">
        <f aca="true">RAND()</f>
        <v>0.288139384015827</v>
      </c>
      <c r="C5972" s="112" t="n">
        <f aca="true">RAND()</f>
        <v>0.873476670901812</v>
      </c>
      <c r="D5972" s="113" t="n">
        <f aca="false">B5972^2+C5972^2</f>
        <v>0.845985799230732</v>
      </c>
      <c r="E5972" s="114" t="n">
        <f aca="false">IF(D5972&lt;1,1,0)</f>
        <v>1</v>
      </c>
    </row>
    <row r="5973" customFormat="false" ht="18" hidden="false" customHeight="false" outlineLevel="0" collapsed="false">
      <c r="A5973" s="111" t="n">
        <f aca="false">A5972+1</f>
        <v>5966</v>
      </c>
      <c r="B5973" s="112" t="n">
        <f aca="true">RAND()</f>
        <v>0.386880153388602</v>
      </c>
      <c r="C5973" s="112" t="n">
        <f aca="true">RAND()</f>
        <v>0.819323164074845</v>
      </c>
      <c r="D5973" s="113" t="n">
        <f aca="false">B5973^2+C5973^2</f>
        <v>0.820966700275604</v>
      </c>
      <c r="E5973" s="114" t="n">
        <f aca="false">IF(D5973&lt;1,1,0)</f>
        <v>1</v>
      </c>
    </row>
    <row r="5974" customFormat="false" ht="18" hidden="false" customHeight="false" outlineLevel="0" collapsed="false">
      <c r="A5974" s="111" t="n">
        <f aca="false">A5973+1</f>
        <v>5967</v>
      </c>
      <c r="B5974" s="112" t="n">
        <f aca="true">RAND()</f>
        <v>0.085873736366417</v>
      </c>
      <c r="C5974" s="112" t="n">
        <f aca="true">RAND()</f>
        <v>0.638202570146595</v>
      </c>
      <c r="D5974" s="113" t="n">
        <f aca="false">B5974^2+C5974^2</f>
        <v>0.414676819139249</v>
      </c>
      <c r="E5974" s="114" t="n">
        <f aca="false">IF(D5974&lt;1,1,0)</f>
        <v>1</v>
      </c>
    </row>
    <row r="5975" customFormat="false" ht="18" hidden="false" customHeight="false" outlineLevel="0" collapsed="false">
      <c r="A5975" s="111" t="n">
        <f aca="false">A5974+1</f>
        <v>5968</v>
      </c>
      <c r="B5975" s="112" t="n">
        <f aca="true">RAND()</f>
        <v>0.134298632691962</v>
      </c>
      <c r="C5975" s="112" t="n">
        <f aca="true">RAND()</f>
        <v>0.996985491042276</v>
      </c>
      <c r="D5975" s="113" t="n">
        <f aca="false">B5975^2+C5975^2</f>
        <v>1.01201619209174</v>
      </c>
      <c r="E5975" s="114" t="n">
        <f aca="false">IF(D5975&lt;1,1,0)</f>
        <v>0</v>
      </c>
    </row>
    <row r="5976" customFormat="false" ht="18" hidden="false" customHeight="false" outlineLevel="0" collapsed="false">
      <c r="A5976" s="111" t="n">
        <f aca="false">A5975+1</f>
        <v>5969</v>
      </c>
      <c r="B5976" s="112" t="n">
        <f aca="true">RAND()</f>
        <v>0.772787509521237</v>
      </c>
      <c r="C5976" s="112" t="n">
        <f aca="true">RAND()</f>
        <v>0.629492706995903</v>
      </c>
      <c r="D5976" s="113" t="n">
        <f aca="false">B5976^2+C5976^2</f>
        <v>0.993461603033065</v>
      </c>
      <c r="E5976" s="114" t="n">
        <f aca="false">IF(D5976&lt;1,1,0)</f>
        <v>1</v>
      </c>
    </row>
    <row r="5977" customFormat="false" ht="18" hidden="false" customHeight="false" outlineLevel="0" collapsed="false">
      <c r="A5977" s="111" t="n">
        <f aca="false">A5976+1</f>
        <v>5970</v>
      </c>
      <c r="B5977" s="112" t="n">
        <f aca="true">RAND()</f>
        <v>0.869892944322122</v>
      </c>
      <c r="C5977" s="112" t="n">
        <f aca="true">RAND()</f>
        <v>0.933003315795469</v>
      </c>
      <c r="D5977" s="113" t="n">
        <f aca="false">B5977^2+C5977^2</f>
        <v>1.62720892186675</v>
      </c>
      <c r="E5977" s="114" t="n">
        <f aca="false">IF(D5977&lt;1,1,0)</f>
        <v>0</v>
      </c>
    </row>
    <row r="5978" customFormat="false" ht="18" hidden="false" customHeight="false" outlineLevel="0" collapsed="false">
      <c r="A5978" s="111" t="n">
        <f aca="false">A5977+1</f>
        <v>5971</v>
      </c>
      <c r="B5978" s="112" t="n">
        <f aca="true">RAND()</f>
        <v>0.990757206309086</v>
      </c>
      <c r="C5978" s="112" t="n">
        <f aca="true">RAND()</f>
        <v>0.496427932844755</v>
      </c>
      <c r="D5978" s="113" t="n">
        <f aca="false">B5978^2+C5978^2</f>
        <v>1.2280405343619</v>
      </c>
      <c r="E5978" s="114" t="n">
        <f aca="false">IF(D5978&lt;1,1,0)</f>
        <v>0</v>
      </c>
    </row>
    <row r="5979" customFormat="false" ht="18" hidden="false" customHeight="false" outlineLevel="0" collapsed="false">
      <c r="A5979" s="111" t="n">
        <f aca="false">A5978+1</f>
        <v>5972</v>
      </c>
      <c r="B5979" s="112" t="n">
        <f aca="true">RAND()</f>
        <v>0.279047462562437</v>
      </c>
      <c r="C5979" s="112" t="n">
        <f aca="true">RAND()</f>
        <v>0.869101641642183</v>
      </c>
      <c r="D5979" s="113" t="n">
        <f aca="false">B5979^2+C5979^2</f>
        <v>0.833205149867672</v>
      </c>
      <c r="E5979" s="114" t="n">
        <f aca="false">IF(D5979&lt;1,1,0)</f>
        <v>1</v>
      </c>
    </row>
    <row r="5980" customFormat="false" ht="18" hidden="false" customHeight="false" outlineLevel="0" collapsed="false">
      <c r="A5980" s="111" t="n">
        <f aca="false">A5979+1</f>
        <v>5973</v>
      </c>
      <c r="B5980" s="112" t="n">
        <f aca="true">RAND()</f>
        <v>0.698400957002579</v>
      </c>
      <c r="C5980" s="112" t="n">
        <f aca="true">RAND()</f>
        <v>0.506708518065368</v>
      </c>
      <c r="D5980" s="113" t="n">
        <f aca="false">B5980^2+C5980^2</f>
        <v>0.74451741902212</v>
      </c>
      <c r="E5980" s="114" t="n">
        <f aca="false">IF(D5980&lt;1,1,0)</f>
        <v>1</v>
      </c>
    </row>
    <row r="5981" customFormat="false" ht="18" hidden="false" customHeight="false" outlineLevel="0" collapsed="false">
      <c r="A5981" s="111" t="n">
        <f aca="false">A5980+1</f>
        <v>5974</v>
      </c>
      <c r="B5981" s="112" t="n">
        <f aca="true">RAND()</f>
        <v>0.649766608258305</v>
      </c>
      <c r="C5981" s="112" t="n">
        <f aca="true">RAND()</f>
        <v>0.117027092567664</v>
      </c>
      <c r="D5981" s="113" t="n">
        <f aca="false">B5981^2+C5981^2</f>
        <v>0.435891985602342</v>
      </c>
      <c r="E5981" s="114" t="n">
        <f aca="false">IF(D5981&lt;1,1,0)</f>
        <v>1</v>
      </c>
    </row>
    <row r="5982" customFormat="false" ht="18" hidden="false" customHeight="false" outlineLevel="0" collapsed="false">
      <c r="A5982" s="111" t="n">
        <f aca="false">A5981+1</f>
        <v>5975</v>
      </c>
      <c r="B5982" s="112" t="n">
        <f aca="true">RAND()</f>
        <v>0.628565029703407</v>
      </c>
      <c r="C5982" s="112" t="n">
        <f aca="true">RAND()</f>
        <v>0.0537767108593866</v>
      </c>
      <c r="D5982" s="113" t="n">
        <f aca="false">B5982^2+C5982^2</f>
        <v>0.397985931196899</v>
      </c>
      <c r="E5982" s="114" t="n">
        <f aca="false">IF(D5982&lt;1,1,0)</f>
        <v>1</v>
      </c>
    </row>
    <row r="5983" customFormat="false" ht="18" hidden="false" customHeight="false" outlineLevel="0" collapsed="false">
      <c r="A5983" s="111" t="n">
        <f aca="false">A5982+1</f>
        <v>5976</v>
      </c>
      <c r="B5983" s="112" t="n">
        <f aca="true">RAND()</f>
        <v>0.163669726966511</v>
      </c>
      <c r="C5983" s="112" t="n">
        <f aca="true">RAND()</f>
        <v>0.382969174042664</v>
      </c>
      <c r="D5983" s="113" t="n">
        <f aca="false">B5983^2+C5983^2</f>
        <v>0.173453167792212</v>
      </c>
      <c r="E5983" s="114" t="n">
        <f aca="false">IF(D5983&lt;1,1,0)</f>
        <v>1</v>
      </c>
    </row>
    <row r="5984" customFormat="false" ht="18" hidden="false" customHeight="false" outlineLevel="0" collapsed="false">
      <c r="A5984" s="111" t="n">
        <f aca="false">A5983+1</f>
        <v>5977</v>
      </c>
      <c r="B5984" s="112" t="n">
        <f aca="true">RAND()</f>
        <v>0.945504543192938</v>
      </c>
      <c r="C5984" s="112" t="n">
        <f aca="true">RAND()</f>
        <v>0.915062411633121</v>
      </c>
      <c r="D5984" s="113" t="n">
        <f aca="false">B5984^2+C5984^2</f>
        <v>1.73131805838231</v>
      </c>
      <c r="E5984" s="114" t="n">
        <f aca="false">IF(D5984&lt;1,1,0)</f>
        <v>0</v>
      </c>
    </row>
    <row r="5985" customFormat="false" ht="18" hidden="false" customHeight="false" outlineLevel="0" collapsed="false">
      <c r="A5985" s="111" t="n">
        <f aca="false">A5984+1</f>
        <v>5978</v>
      </c>
      <c r="B5985" s="112" t="n">
        <f aca="true">RAND()</f>
        <v>0.965496304187853</v>
      </c>
      <c r="C5985" s="112" t="n">
        <f aca="true">RAND()</f>
        <v>0.569634871485306</v>
      </c>
      <c r="D5985" s="113" t="n">
        <f aca="false">B5985^2+C5985^2</f>
        <v>1.25666700021248</v>
      </c>
      <c r="E5985" s="114" t="n">
        <f aca="false">IF(D5985&lt;1,1,0)</f>
        <v>0</v>
      </c>
    </row>
    <row r="5986" customFormat="false" ht="18" hidden="false" customHeight="false" outlineLevel="0" collapsed="false">
      <c r="A5986" s="111" t="n">
        <f aca="false">A5985+1</f>
        <v>5979</v>
      </c>
      <c r="B5986" s="112" t="n">
        <f aca="true">RAND()</f>
        <v>0.392653383859315</v>
      </c>
      <c r="C5986" s="112" t="n">
        <f aca="true">RAND()</f>
        <v>0.92405688010746</v>
      </c>
      <c r="D5986" s="113" t="n">
        <f aca="false">B5986^2+C5986^2</f>
        <v>1.0080577975301</v>
      </c>
      <c r="E5986" s="114" t="n">
        <f aca="false">IF(D5986&lt;1,1,0)</f>
        <v>0</v>
      </c>
    </row>
    <row r="5987" customFormat="false" ht="18" hidden="false" customHeight="false" outlineLevel="0" collapsed="false">
      <c r="A5987" s="111" t="n">
        <f aca="false">A5986+1</f>
        <v>5980</v>
      </c>
      <c r="B5987" s="112" t="n">
        <f aca="true">RAND()</f>
        <v>0.462886684822943</v>
      </c>
      <c r="C5987" s="112" t="n">
        <f aca="true">RAND()</f>
        <v>0.886219237046922</v>
      </c>
      <c r="D5987" s="113" t="n">
        <f aca="false">B5987^2+C5987^2</f>
        <v>0.999648619098403</v>
      </c>
      <c r="E5987" s="114" t="n">
        <f aca="false">IF(D5987&lt;1,1,0)</f>
        <v>1</v>
      </c>
    </row>
    <row r="5988" customFormat="false" ht="18" hidden="false" customHeight="false" outlineLevel="0" collapsed="false">
      <c r="A5988" s="111" t="n">
        <f aca="false">A5987+1</f>
        <v>5981</v>
      </c>
      <c r="B5988" s="112" t="n">
        <f aca="true">RAND()</f>
        <v>0.662572654212383</v>
      </c>
      <c r="C5988" s="112" t="n">
        <f aca="true">RAND()</f>
        <v>0.0737893377666977</v>
      </c>
      <c r="D5988" s="113" t="n">
        <f aca="false">B5988^2+C5988^2</f>
        <v>0.44444738847809</v>
      </c>
      <c r="E5988" s="114" t="n">
        <f aca="false">IF(D5988&lt;1,1,0)</f>
        <v>1</v>
      </c>
    </row>
    <row r="5989" customFormat="false" ht="18" hidden="false" customHeight="false" outlineLevel="0" collapsed="false">
      <c r="A5989" s="111" t="n">
        <f aca="false">A5988+1</f>
        <v>5982</v>
      </c>
      <c r="B5989" s="112" t="n">
        <f aca="true">RAND()</f>
        <v>0.374670521311653</v>
      </c>
      <c r="C5989" s="112" t="n">
        <f aca="true">RAND()</f>
        <v>0.861502023608926</v>
      </c>
      <c r="D5989" s="113" t="n">
        <f aca="false">B5989^2+C5989^2</f>
        <v>0.882563736222221</v>
      </c>
      <c r="E5989" s="114" t="n">
        <f aca="false">IF(D5989&lt;1,1,0)</f>
        <v>1</v>
      </c>
    </row>
    <row r="5990" customFormat="false" ht="18" hidden="false" customHeight="false" outlineLevel="0" collapsed="false">
      <c r="A5990" s="111" t="n">
        <f aca="false">A5989+1</f>
        <v>5983</v>
      </c>
      <c r="B5990" s="112" t="n">
        <f aca="true">RAND()</f>
        <v>0.160340232931995</v>
      </c>
      <c r="C5990" s="112" t="n">
        <f aca="true">RAND()</f>
        <v>0.0114259438790656</v>
      </c>
      <c r="D5990" s="113" t="n">
        <f aca="false">B5990^2+C5990^2</f>
        <v>0.0258395424902139</v>
      </c>
      <c r="E5990" s="114" t="n">
        <f aca="false">IF(D5990&lt;1,1,0)</f>
        <v>1</v>
      </c>
    </row>
    <row r="5991" customFormat="false" ht="18" hidden="false" customHeight="false" outlineLevel="0" collapsed="false">
      <c r="A5991" s="111" t="n">
        <f aca="false">A5990+1</f>
        <v>5984</v>
      </c>
      <c r="B5991" s="112" t="n">
        <f aca="true">RAND()</f>
        <v>0.152363739941093</v>
      </c>
      <c r="C5991" s="112" t="n">
        <f aca="true">RAND()</f>
        <v>0.229715300861416</v>
      </c>
      <c r="D5991" s="113" t="n">
        <f aca="false">B5991^2+C5991^2</f>
        <v>0.0759838286986877</v>
      </c>
      <c r="E5991" s="114" t="n">
        <f aca="false">IF(D5991&lt;1,1,0)</f>
        <v>1</v>
      </c>
    </row>
    <row r="5992" customFormat="false" ht="18" hidden="false" customHeight="false" outlineLevel="0" collapsed="false">
      <c r="A5992" s="111" t="n">
        <f aca="false">A5991+1</f>
        <v>5985</v>
      </c>
      <c r="B5992" s="112" t="n">
        <f aca="true">RAND()</f>
        <v>0.882936888155378</v>
      </c>
      <c r="C5992" s="112" t="n">
        <f aca="true">RAND()</f>
        <v>0.395040406747707</v>
      </c>
      <c r="D5992" s="113" t="n">
        <f aca="false">B5992^2+C5992^2</f>
        <v>0.935634471428897</v>
      </c>
      <c r="E5992" s="114" t="n">
        <f aca="false">IF(D5992&lt;1,1,0)</f>
        <v>1</v>
      </c>
    </row>
    <row r="5993" customFormat="false" ht="18" hidden="false" customHeight="false" outlineLevel="0" collapsed="false">
      <c r="A5993" s="111" t="n">
        <f aca="false">A5992+1</f>
        <v>5986</v>
      </c>
      <c r="B5993" s="112" t="n">
        <f aca="true">RAND()</f>
        <v>0.0656341212186364</v>
      </c>
      <c r="C5993" s="112" t="n">
        <f aca="true">RAND()</f>
        <v>0.139695582470741</v>
      </c>
      <c r="D5993" s="113" t="n">
        <f aca="false">B5993^2+C5993^2</f>
        <v>0.0238226936299821</v>
      </c>
      <c r="E5993" s="114" t="n">
        <f aca="false">IF(D5993&lt;1,1,0)</f>
        <v>1</v>
      </c>
    </row>
    <row r="5994" customFormat="false" ht="18" hidden="false" customHeight="false" outlineLevel="0" collapsed="false">
      <c r="A5994" s="111" t="n">
        <f aca="false">A5993+1</f>
        <v>5987</v>
      </c>
      <c r="B5994" s="112" t="n">
        <f aca="true">RAND()</f>
        <v>0.955490203287995</v>
      </c>
      <c r="C5994" s="112" t="n">
        <f aca="true">RAND()</f>
        <v>0.365392840239912</v>
      </c>
      <c r="D5994" s="113" t="n">
        <f aca="false">B5994^2+C5994^2</f>
        <v>1.04647345627792</v>
      </c>
      <c r="E5994" s="114" t="n">
        <f aca="false">IF(D5994&lt;1,1,0)</f>
        <v>0</v>
      </c>
    </row>
    <row r="5995" customFormat="false" ht="18" hidden="false" customHeight="false" outlineLevel="0" collapsed="false">
      <c r="A5995" s="111" t="n">
        <f aca="false">A5994+1</f>
        <v>5988</v>
      </c>
      <c r="B5995" s="112" t="n">
        <f aca="true">RAND()</f>
        <v>0.626951484877107</v>
      </c>
      <c r="C5995" s="112" t="n">
        <f aca="true">RAND()</f>
        <v>0.976674082102852</v>
      </c>
      <c r="D5995" s="113" t="n">
        <f aca="false">B5995^2+C5995^2</f>
        <v>1.34696042704106</v>
      </c>
      <c r="E5995" s="114" t="n">
        <f aca="false">IF(D5995&lt;1,1,0)</f>
        <v>0</v>
      </c>
    </row>
    <row r="5996" customFormat="false" ht="18" hidden="false" customHeight="false" outlineLevel="0" collapsed="false">
      <c r="A5996" s="111" t="n">
        <f aca="false">A5995+1</f>
        <v>5989</v>
      </c>
      <c r="B5996" s="112" t="n">
        <f aca="true">RAND()</f>
        <v>0.0598332467841648</v>
      </c>
      <c r="C5996" s="112" t="n">
        <f aca="true">RAND()</f>
        <v>0.216071846793001</v>
      </c>
      <c r="D5996" s="113" t="n">
        <f aca="false">B5996^2+C5996^2</f>
        <v>0.0502670603972729</v>
      </c>
      <c r="E5996" s="114" t="n">
        <f aca="false">IF(D5996&lt;1,1,0)</f>
        <v>1</v>
      </c>
    </row>
    <row r="5997" customFormat="false" ht="18" hidden="false" customHeight="false" outlineLevel="0" collapsed="false">
      <c r="A5997" s="111" t="n">
        <f aca="false">A5996+1</f>
        <v>5990</v>
      </c>
      <c r="B5997" s="112" t="n">
        <f aca="true">RAND()</f>
        <v>0.487396349659138</v>
      </c>
      <c r="C5997" s="112" t="n">
        <f aca="true">RAND()</f>
        <v>0.29278392802987</v>
      </c>
      <c r="D5997" s="113" t="n">
        <f aca="false">B5997^2+C5997^2</f>
        <v>0.323277630173653</v>
      </c>
      <c r="E5997" s="114" t="n">
        <f aca="false">IF(D5997&lt;1,1,0)</f>
        <v>1</v>
      </c>
    </row>
    <row r="5998" customFormat="false" ht="18" hidden="false" customHeight="false" outlineLevel="0" collapsed="false">
      <c r="A5998" s="111" t="n">
        <f aca="false">A5997+1</f>
        <v>5991</v>
      </c>
      <c r="B5998" s="112" t="n">
        <f aca="true">RAND()</f>
        <v>0.459434779860662</v>
      </c>
      <c r="C5998" s="112" t="n">
        <f aca="true">RAND()</f>
        <v>0.0938263204789349</v>
      </c>
      <c r="D5998" s="113" t="n">
        <f aca="false">B5998^2+C5998^2</f>
        <v>0.219883695360231</v>
      </c>
      <c r="E5998" s="114" t="n">
        <f aca="false">IF(D5998&lt;1,1,0)</f>
        <v>1</v>
      </c>
    </row>
    <row r="5999" customFormat="false" ht="18" hidden="false" customHeight="false" outlineLevel="0" collapsed="false">
      <c r="A5999" s="111" t="n">
        <f aca="false">A5998+1</f>
        <v>5992</v>
      </c>
      <c r="B5999" s="112" t="n">
        <f aca="true">RAND()</f>
        <v>0.362987808905143</v>
      </c>
      <c r="C5999" s="112" t="n">
        <f aca="true">RAND()</f>
        <v>0.532277198446741</v>
      </c>
      <c r="D5999" s="113" t="n">
        <f aca="false">B5999^2+C5999^2</f>
        <v>0.415079165400068</v>
      </c>
      <c r="E5999" s="114" t="n">
        <f aca="false">IF(D5999&lt;1,1,0)</f>
        <v>1</v>
      </c>
    </row>
    <row r="6000" customFormat="false" ht="18" hidden="false" customHeight="false" outlineLevel="0" collapsed="false">
      <c r="A6000" s="111" t="n">
        <f aca="false">A5999+1</f>
        <v>5993</v>
      </c>
      <c r="B6000" s="112" t="n">
        <f aca="true">RAND()</f>
        <v>0.637146648273109</v>
      </c>
      <c r="C6000" s="112" t="n">
        <f aca="true">RAND()</f>
        <v>0.839670054846277</v>
      </c>
      <c r="D6000" s="113" t="n">
        <f aca="false">B6000^2+C6000^2</f>
        <v>1.11100165241121</v>
      </c>
      <c r="E6000" s="114" t="n">
        <f aca="false">IF(D6000&lt;1,1,0)</f>
        <v>0</v>
      </c>
    </row>
    <row r="6001" customFormat="false" ht="18" hidden="false" customHeight="false" outlineLevel="0" collapsed="false">
      <c r="A6001" s="111" t="n">
        <f aca="false">A6000+1</f>
        <v>5994</v>
      </c>
      <c r="B6001" s="112" t="n">
        <f aca="true">RAND()</f>
        <v>0.150433255149557</v>
      </c>
      <c r="C6001" s="112" t="n">
        <f aca="true">RAND()</f>
        <v>0.0216903336667278</v>
      </c>
      <c r="D6001" s="113" t="n">
        <f aca="false">B6001^2+C6001^2</f>
        <v>0.0231006348294658</v>
      </c>
      <c r="E6001" s="114" t="n">
        <f aca="false">IF(D6001&lt;1,1,0)</f>
        <v>1</v>
      </c>
    </row>
    <row r="6002" customFormat="false" ht="18" hidden="false" customHeight="false" outlineLevel="0" collapsed="false">
      <c r="A6002" s="111" t="n">
        <f aca="false">A6001+1</f>
        <v>5995</v>
      </c>
      <c r="B6002" s="112" t="n">
        <f aca="true">RAND()</f>
        <v>0.0715803615650058</v>
      </c>
      <c r="C6002" s="112" t="n">
        <f aca="true">RAND()</f>
        <v>0.149399431215547</v>
      </c>
      <c r="D6002" s="113" t="n">
        <f aca="false">B6002^2+C6002^2</f>
        <v>0.027443938209306</v>
      </c>
      <c r="E6002" s="114" t="n">
        <f aca="false">IF(D6002&lt;1,1,0)</f>
        <v>1</v>
      </c>
    </row>
    <row r="6003" customFormat="false" ht="18" hidden="false" customHeight="false" outlineLevel="0" collapsed="false">
      <c r="A6003" s="111" t="n">
        <f aca="false">A6002+1</f>
        <v>5996</v>
      </c>
      <c r="B6003" s="112" t="n">
        <f aca="true">RAND()</f>
        <v>0.0111870661303097</v>
      </c>
      <c r="C6003" s="112" t="n">
        <f aca="true">RAND()</f>
        <v>0.730898271713569</v>
      </c>
      <c r="D6003" s="113" t="n">
        <f aca="false">B6003^2+C6003^2</f>
        <v>0.534337434042486</v>
      </c>
      <c r="E6003" s="114" t="n">
        <f aca="false">IF(D6003&lt;1,1,0)</f>
        <v>1</v>
      </c>
    </row>
    <row r="6004" customFormat="false" ht="18" hidden="false" customHeight="false" outlineLevel="0" collapsed="false">
      <c r="A6004" s="111" t="n">
        <f aca="false">A6003+1</f>
        <v>5997</v>
      </c>
      <c r="B6004" s="112" t="n">
        <f aca="true">RAND()</f>
        <v>0.957862509211698</v>
      </c>
      <c r="C6004" s="112" t="n">
        <f aca="true">RAND()</f>
        <v>0.727547855288226</v>
      </c>
      <c r="D6004" s="113" t="n">
        <f aca="false">B6004^2+C6004^2</f>
        <v>1.44682646828783</v>
      </c>
      <c r="E6004" s="114" t="n">
        <f aca="false">IF(D6004&lt;1,1,0)</f>
        <v>0</v>
      </c>
    </row>
    <row r="6005" customFormat="false" ht="18" hidden="false" customHeight="false" outlineLevel="0" collapsed="false">
      <c r="A6005" s="111" t="n">
        <f aca="false">A6004+1</f>
        <v>5998</v>
      </c>
      <c r="B6005" s="112" t="n">
        <f aca="true">RAND()</f>
        <v>0.835475002512954</v>
      </c>
      <c r="C6005" s="112" t="n">
        <f aca="true">RAND()</f>
        <v>0.769300001404632</v>
      </c>
      <c r="D6005" s="113" t="n">
        <f aca="false">B6005^2+C6005^2</f>
        <v>1.28984097198519</v>
      </c>
      <c r="E6005" s="114" t="n">
        <f aca="false">IF(D6005&lt;1,1,0)</f>
        <v>0</v>
      </c>
    </row>
    <row r="6006" customFormat="false" ht="18" hidden="false" customHeight="false" outlineLevel="0" collapsed="false">
      <c r="A6006" s="111" t="n">
        <f aca="false">A6005+1</f>
        <v>5999</v>
      </c>
      <c r="B6006" s="112" t="n">
        <f aca="true">RAND()</f>
        <v>0.584221182923188</v>
      </c>
      <c r="C6006" s="112" t="n">
        <f aca="true">RAND()</f>
        <v>0.412148114431121</v>
      </c>
      <c r="D6006" s="113" t="n">
        <f aca="false">B6006^2+C6006^2</f>
        <v>0.511180458805297</v>
      </c>
      <c r="E6006" s="114" t="n">
        <f aca="false">IF(D6006&lt;1,1,0)</f>
        <v>1</v>
      </c>
    </row>
    <row r="6007" customFormat="false" ht="18" hidden="false" customHeight="false" outlineLevel="0" collapsed="false">
      <c r="A6007" s="111" t="n">
        <f aca="false">A6006+1</f>
        <v>6000</v>
      </c>
      <c r="B6007" s="112" t="n">
        <f aca="true">RAND()</f>
        <v>0.0548147911508869</v>
      </c>
      <c r="C6007" s="112" t="n">
        <f aca="true">RAND()</f>
        <v>0.303350107821414</v>
      </c>
      <c r="D6007" s="113" t="n">
        <f aca="false">B6007^2+C6007^2</f>
        <v>0.0950259492441789</v>
      </c>
      <c r="E6007" s="114" t="n">
        <f aca="false">IF(D6007&lt;1,1,0)</f>
        <v>1</v>
      </c>
    </row>
    <row r="6008" customFormat="false" ht="18" hidden="false" customHeight="false" outlineLevel="0" collapsed="false">
      <c r="A6008" s="111" t="n">
        <f aca="false">A6007+1</f>
        <v>6001</v>
      </c>
      <c r="B6008" s="112" t="n">
        <f aca="true">RAND()</f>
        <v>0.583456092391877</v>
      </c>
      <c r="C6008" s="112" t="n">
        <f aca="true">RAND()</f>
        <v>0.20591650891956</v>
      </c>
      <c r="D6008" s="113" t="n">
        <f aca="false">B6008^2+C6008^2</f>
        <v>0.382822620394818</v>
      </c>
      <c r="E6008" s="114" t="n">
        <f aca="false">IF(D6008&lt;1,1,0)</f>
        <v>1</v>
      </c>
    </row>
    <row r="6009" customFormat="false" ht="18" hidden="false" customHeight="false" outlineLevel="0" collapsed="false">
      <c r="A6009" s="111" t="n">
        <f aca="false">A6008+1</f>
        <v>6002</v>
      </c>
      <c r="B6009" s="112" t="n">
        <f aca="true">RAND()</f>
        <v>0.44569425657105</v>
      </c>
      <c r="C6009" s="112" t="n">
        <f aca="true">RAND()</f>
        <v>0.731320287569465</v>
      </c>
      <c r="D6009" s="113" t="n">
        <f aca="false">B6009^2+C6009^2</f>
        <v>0.733472733351106</v>
      </c>
      <c r="E6009" s="114" t="n">
        <f aca="false">IF(D6009&lt;1,1,0)</f>
        <v>1</v>
      </c>
    </row>
    <row r="6010" customFormat="false" ht="18" hidden="false" customHeight="false" outlineLevel="0" collapsed="false">
      <c r="A6010" s="111" t="n">
        <f aca="false">A6009+1</f>
        <v>6003</v>
      </c>
      <c r="B6010" s="112" t="n">
        <f aca="true">RAND()</f>
        <v>0.305759356573749</v>
      </c>
      <c r="C6010" s="112" t="n">
        <f aca="true">RAND()</f>
        <v>0.636746728645196</v>
      </c>
      <c r="D6010" s="113" t="n">
        <f aca="false">B6010^2+C6010^2</f>
        <v>0.498935180572753</v>
      </c>
      <c r="E6010" s="114" t="n">
        <f aca="false">IF(D6010&lt;1,1,0)</f>
        <v>1</v>
      </c>
    </row>
    <row r="6011" customFormat="false" ht="18" hidden="false" customHeight="false" outlineLevel="0" collapsed="false">
      <c r="A6011" s="111" t="n">
        <f aca="false">A6010+1</f>
        <v>6004</v>
      </c>
      <c r="B6011" s="112" t="n">
        <f aca="true">RAND()</f>
        <v>0.259260906682834</v>
      </c>
      <c r="C6011" s="112" t="n">
        <f aca="true">RAND()</f>
        <v>0.711312914351487</v>
      </c>
      <c r="D6011" s="113" t="n">
        <f aca="false">B6011^2+C6011^2</f>
        <v>0.573182279857212</v>
      </c>
      <c r="E6011" s="114" t="n">
        <f aca="false">IF(D6011&lt;1,1,0)</f>
        <v>1</v>
      </c>
    </row>
    <row r="6012" customFormat="false" ht="18" hidden="false" customHeight="false" outlineLevel="0" collapsed="false">
      <c r="A6012" s="111" t="n">
        <f aca="false">A6011+1</f>
        <v>6005</v>
      </c>
      <c r="B6012" s="112" t="n">
        <f aca="true">RAND()</f>
        <v>0.471729900340813</v>
      </c>
      <c r="C6012" s="112" t="n">
        <f aca="true">RAND()</f>
        <v>0.929625613902509</v>
      </c>
      <c r="D6012" s="113" t="n">
        <f aca="false">B6012^2+C6012^2</f>
        <v>1.08673288089917</v>
      </c>
      <c r="E6012" s="114" t="n">
        <f aca="false">IF(D6012&lt;1,1,0)</f>
        <v>0</v>
      </c>
    </row>
    <row r="6013" customFormat="false" ht="18" hidden="false" customHeight="false" outlineLevel="0" collapsed="false">
      <c r="A6013" s="111" t="n">
        <f aca="false">A6012+1</f>
        <v>6006</v>
      </c>
      <c r="B6013" s="112" t="n">
        <f aca="true">RAND()</f>
        <v>0.739534385298703</v>
      </c>
      <c r="C6013" s="112" t="n">
        <f aca="true">RAND()</f>
        <v>0.472569257748906</v>
      </c>
      <c r="D6013" s="113" t="n">
        <f aca="false">B6013^2+C6013^2</f>
        <v>0.770232810408484</v>
      </c>
      <c r="E6013" s="114" t="n">
        <f aca="false">IF(D6013&lt;1,1,0)</f>
        <v>1</v>
      </c>
    </row>
    <row r="6014" customFormat="false" ht="18" hidden="false" customHeight="false" outlineLevel="0" collapsed="false">
      <c r="A6014" s="111" t="n">
        <f aca="false">A6013+1</f>
        <v>6007</v>
      </c>
      <c r="B6014" s="112" t="n">
        <f aca="true">RAND()</f>
        <v>0.0880836247806037</v>
      </c>
      <c r="C6014" s="112" t="n">
        <f aca="true">RAND()</f>
        <v>0.952473616091619</v>
      </c>
      <c r="D6014" s="113" t="n">
        <f aca="false">B6014^2+C6014^2</f>
        <v>0.914964714305135</v>
      </c>
      <c r="E6014" s="114" t="n">
        <f aca="false">IF(D6014&lt;1,1,0)</f>
        <v>1</v>
      </c>
    </row>
    <row r="6015" customFormat="false" ht="18" hidden="false" customHeight="false" outlineLevel="0" collapsed="false">
      <c r="A6015" s="111" t="n">
        <f aca="false">A6014+1</f>
        <v>6008</v>
      </c>
      <c r="B6015" s="112" t="n">
        <f aca="true">RAND()</f>
        <v>0.936420524712611</v>
      </c>
      <c r="C6015" s="112" t="n">
        <f aca="true">RAND()</f>
        <v>0.588587650422649</v>
      </c>
      <c r="D6015" s="113" t="n">
        <f aca="false">B6015^2+C6015^2</f>
        <v>1.2233188213331</v>
      </c>
      <c r="E6015" s="114" t="n">
        <f aca="false">IF(D6015&lt;1,1,0)</f>
        <v>0</v>
      </c>
    </row>
    <row r="6016" customFormat="false" ht="18" hidden="false" customHeight="false" outlineLevel="0" collapsed="false">
      <c r="A6016" s="111" t="n">
        <f aca="false">A6015+1</f>
        <v>6009</v>
      </c>
      <c r="B6016" s="112" t="n">
        <f aca="true">RAND()</f>
        <v>0.417978555910894</v>
      </c>
      <c r="C6016" s="112" t="n">
        <f aca="true">RAND()</f>
        <v>0.246322861854403</v>
      </c>
      <c r="D6016" s="113" t="n">
        <f aca="false">B6016^2+C6016^2</f>
        <v>0.235381025473499</v>
      </c>
      <c r="E6016" s="114" t="n">
        <f aca="false">IF(D6016&lt;1,1,0)</f>
        <v>1</v>
      </c>
    </row>
    <row r="6017" customFormat="false" ht="18" hidden="false" customHeight="false" outlineLevel="0" collapsed="false">
      <c r="A6017" s="111" t="n">
        <f aca="false">A6016+1</f>
        <v>6010</v>
      </c>
      <c r="B6017" s="112" t="n">
        <f aca="true">RAND()</f>
        <v>0.439984210513186</v>
      </c>
      <c r="C6017" s="112" t="n">
        <f aca="true">RAND()</f>
        <v>0.487596504431532</v>
      </c>
      <c r="D6017" s="113" t="n">
        <f aca="false">B6017^2+C6017^2</f>
        <v>0.431336456634761</v>
      </c>
      <c r="E6017" s="114" t="n">
        <f aca="false">IF(D6017&lt;1,1,0)</f>
        <v>1</v>
      </c>
    </row>
    <row r="6018" customFormat="false" ht="18" hidden="false" customHeight="false" outlineLevel="0" collapsed="false">
      <c r="A6018" s="111" t="n">
        <f aca="false">A6017+1</f>
        <v>6011</v>
      </c>
      <c r="B6018" s="112" t="n">
        <f aca="true">RAND()</f>
        <v>0.890731274958197</v>
      </c>
      <c r="C6018" s="112" t="n">
        <f aca="true">RAND()</f>
        <v>0.71275145200864</v>
      </c>
      <c r="D6018" s="113" t="n">
        <f aca="false">B6018^2+C6018^2</f>
        <v>1.30141683652908</v>
      </c>
      <c r="E6018" s="114" t="n">
        <f aca="false">IF(D6018&lt;1,1,0)</f>
        <v>0</v>
      </c>
    </row>
    <row r="6019" customFormat="false" ht="18" hidden="false" customHeight="false" outlineLevel="0" collapsed="false">
      <c r="A6019" s="111" t="n">
        <f aca="false">A6018+1</f>
        <v>6012</v>
      </c>
      <c r="B6019" s="112" t="n">
        <f aca="true">RAND()</f>
        <v>0.571469648778331</v>
      </c>
      <c r="C6019" s="112" t="n">
        <f aca="true">RAND()</f>
        <v>0.0572124739075054</v>
      </c>
      <c r="D6019" s="113" t="n">
        <f aca="false">B6019^2+C6019^2</f>
        <v>0.329850826645446</v>
      </c>
      <c r="E6019" s="114" t="n">
        <f aca="false">IF(D6019&lt;1,1,0)</f>
        <v>1</v>
      </c>
    </row>
    <row r="6020" customFormat="false" ht="18" hidden="false" customHeight="false" outlineLevel="0" collapsed="false">
      <c r="A6020" s="111" t="n">
        <f aca="false">A6019+1</f>
        <v>6013</v>
      </c>
      <c r="B6020" s="112" t="n">
        <f aca="true">RAND()</f>
        <v>0.192180145934979</v>
      </c>
      <c r="C6020" s="112" t="n">
        <f aca="true">RAND()</f>
        <v>0.738841594155956</v>
      </c>
      <c r="D6020" s="113" t="n">
        <f aca="false">B6020^2+C6020^2</f>
        <v>0.582820109746504</v>
      </c>
      <c r="E6020" s="114" t="n">
        <f aca="false">IF(D6020&lt;1,1,0)</f>
        <v>1</v>
      </c>
    </row>
    <row r="6021" customFormat="false" ht="18" hidden="false" customHeight="false" outlineLevel="0" collapsed="false">
      <c r="A6021" s="111" t="n">
        <f aca="false">A6020+1</f>
        <v>6014</v>
      </c>
      <c r="B6021" s="112" t="n">
        <f aca="true">RAND()</f>
        <v>0.276232573003382</v>
      </c>
      <c r="C6021" s="112" t="n">
        <f aca="true">RAND()</f>
        <v>0.805271213134281</v>
      </c>
      <c r="D6021" s="113" t="n">
        <f aca="false">B6021^2+C6021^2</f>
        <v>0.724766161090825</v>
      </c>
      <c r="E6021" s="114" t="n">
        <f aca="false">IF(D6021&lt;1,1,0)</f>
        <v>1</v>
      </c>
    </row>
    <row r="6022" customFormat="false" ht="18" hidden="false" customHeight="false" outlineLevel="0" collapsed="false">
      <c r="A6022" s="111" t="n">
        <f aca="false">A6021+1</f>
        <v>6015</v>
      </c>
      <c r="B6022" s="112" t="n">
        <f aca="true">RAND()</f>
        <v>0.684911371414018</v>
      </c>
      <c r="C6022" s="112" t="n">
        <f aca="true">RAND()</f>
        <v>0.290463837699914</v>
      </c>
      <c r="D6022" s="113" t="n">
        <f aca="false">B6022^2+C6022^2</f>
        <v>0.553472827703592</v>
      </c>
      <c r="E6022" s="114" t="n">
        <f aca="false">IF(D6022&lt;1,1,0)</f>
        <v>1</v>
      </c>
    </row>
    <row r="6023" customFormat="false" ht="18" hidden="false" customHeight="false" outlineLevel="0" collapsed="false">
      <c r="A6023" s="111" t="n">
        <f aca="false">A6022+1</f>
        <v>6016</v>
      </c>
      <c r="B6023" s="112" t="n">
        <f aca="true">RAND()</f>
        <v>0.171185367662295</v>
      </c>
      <c r="C6023" s="112" t="n">
        <f aca="true">RAND()</f>
        <v>0.579219998013174</v>
      </c>
      <c r="D6023" s="113" t="n">
        <f aca="false">B6023^2+C6023^2</f>
        <v>0.364800236200056</v>
      </c>
      <c r="E6023" s="114" t="n">
        <f aca="false">IF(D6023&lt;1,1,0)</f>
        <v>1</v>
      </c>
    </row>
    <row r="6024" customFormat="false" ht="18" hidden="false" customHeight="false" outlineLevel="0" collapsed="false">
      <c r="A6024" s="111" t="n">
        <f aca="false">A6023+1</f>
        <v>6017</v>
      </c>
      <c r="B6024" s="112" t="n">
        <f aca="true">RAND()</f>
        <v>0.470753790076504</v>
      </c>
      <c r="C6024" s="112" t="n">
        <f aca="true">RAND()</f>
        <v>0.578208431867798</v>
      </c>
      <c r="D6024" s="113" t="n">
        <f aca="false">B6024^2+C6024^2</f>
        <v>0.555934121554411</v>
      </c>
      <c r="E6024" s="114" t="n">
        <f aca="false">IF(D6024&lt;1,1,0)</f>
        <v>1</v>
      </c>
    </row>
    <row r="6025" customFormat="false" ht="18" hidden="false" customHeight="false" outlineLevel="0" collapsed="false">
      <c r="A6025" s="111" t="n">
        <f aca="false">A6024+1</f>
        <v>6018</v>
      </c>
      <c r="B6025" s="112" t="n">
        <f aca="true">RAND()</f>
        <v>0.208583039162663</v>
      </c>
      <c r="C6025" s="112" t="n">
        <f aca="true">RAND()</f>
        <v>0.936690346615034</v>
      </c>
      <c r="D6025" s="113" t="n">
        <f aca="false">B6025^2+C6025^2</f>
        <v>0.920895689668126</v>
      </c>
      <c r="E6025" s="114" t="n">
        <f aca="false">IF(D6025&lt;1,1,0)</f>
        <v>1</v>
      </c>
    </row>
    <row r="6026" customFormat="false" ht="18" hidden="false" customHeight="false" outlineLevel="0" collapsed="false">
      <c r="A6026" s="111" t="n">
        <f aca="false">A6025+1</f>
        <v>6019</v>
      </c>
      <c r="B6026" s="112" t="n">
        <f aca="true">RAND()</f>
        <v>0.0548107911484451</v>
      </c>
      <c r="C6026" s="112" t="n">
        <f aca="true">RAND()</f>
        <v>0.0620783077902178</v>
      </c>
      <c r="D6026" s="113" t="n">
        <f aca="false">B6026^2+C6026^2</f>
        <v>0.00685793912441549</v>
      </c>
      <c r="E6026" s="114" t="n">
        <f aca="false">IF(D6026&lt;1,1,0)</f>
        <v>1</v>
      </c>
    </row>
    <row r="6027" customFormat="false" ht="18" hidden="false" customHeight="false" outlineLevel="0" collapsed="false">
      <c r="A6027" s="111" t="n">
        <f aca="false">A6026+1</f>
        <v>6020</v>
      </c>
      <c r="B6027" s="112" t="n">
        <f aca="true">RAND()</f>
        <v>0.121409326706304</v>
      </c>
      <c r="C6027" s="112" t="n">
        <f aca="true">RAND()</f>
        <v>0.685329873324875</v>
      </c>
      <c r="D6027" s="113" t="n">
        <f aca="false">B6027^2+C6027^2</f>
        <v>0.484417259882767</v>
      </c>
      <c r="E6027" s="114" t="n">
        <f aca="false">IF(D6027&lt;1,1,0)</f>
        <v>1</v>
      </c>
    </row>
    <row r="6028" customFormat="false" ht="18" hidden="false" customHeight="false" outlineLevel="0" collapsed="false">
      <c r="A6028" s="111" t="n">
        <f aca="false">A6027+1</f>
        <v>6021</v>
      </c>
      <c r="B6028" s="112" t="n">
        <f aca="true">RAND()</f>
        <v>0.177869472394501</v>
      </c>
      <c r="C6028" s="112" t="n">
        <f aca="true">RAND()</f>
        <v>0.012118169940692</v>
      </c>
      <c r="D6028" s="113" t="n">
        <f aca="false">B6028^2+C6028^2</f>
        <v>0.0317843992526096</v>
      </c>
      <c r="E6028" s="114" t="n">
        <f aca="false">IF(D6028&lt;1,1,0)</f>
        <v>1</v>
      </c>
    </row>
    <row r="6029" customFormat="false" ht="18" hidden="false" customHeight="false" outlineLevel="0" collapsed="false">
      <c r="A6029" s="111" t="n">
        <f aca="false">A6028+1</f>
        <v>6022</v>
      </c>
      <c r="B6029" s="112" t="n">
        <f aca="true">RAND()</f>
        <v>0.00155626459927353</v>
      </c>
      <c r="C6029" s="112" t="n">
        <f aca="true">RAND()</f>
        <v>0.802538710347385</v>
      </c>
      <c r="D6029" s="113" t="n">
        <f aca="false">B6029^2+C6029^2</f>
        <v>0.644070803565546</v>
      </c>
      <c r="E6029" s="114" t="n">
        <f aca="false">IF(D6029&lt;1,1,0)</f>
        <v>1</v>
      </c>
    </row>
    <row r="6030" customFormat="false" ht="18" hidden="false" customHeight="false" outlineLevel="0" collapsed="false">
      <c r="A6030" s="111" t="n">
        <f aca="false">A6029+1</f>
        <v>6023</v>
      </c>
      <c r="B6030" s="112" t="n">
        <f aca="true">RAND()</f>
        <v>0.318520601396591</v>
      </c>
      <c r="C6030" s="112" t="n">
        <f aca="true">RAND()</f>
        <v>0.453482935461484</v>
      </c>
      <c r="D6030" s="113" t="n">
        <f aca="false">B6030^2+C6030^2</f>
        <v>0.307102146268811</v>
      </c>
      <c r="E6030" s="114" t="n">
        <f aca="false">IF(D6030&lt;1,1,0)</f>
        <v>1</v>
      </c>
    </row>
    <row r="6031" customFormat="false" ht="18" hidden="false" customHeight="false" outlineLevel="0" collapsed="false">
      <c r="A6031" s="111" t="n">
        <f aca="false">A6030+1</f>
        <v>6024</v>
      </c>
      <c r="B6031" s="112" t="n">
        <f aca="true">RAND()</f>
        <v>0.224831234072077</v>
      </c>
      <c r="C6031" s="112" t="n">
        <f aca="true">RAND()</f>
        <v>0.728733576796485</v>
      </c>
      <c r="D6031" s="113" t="n">
        <f aca="false">B6031^2+C6031^2</f>
        <v>0.581601709764972</v>
      </c>
      <c r="E6031" s="114" t="n">
        <f aca="false">IF(D6031&lt;1,1,0)</f>
        <v>1</v>
      </c>
    </row>
    <row r="6032" customFormat="false" ht="18" hidden="false" customHeight="false" outlineLevel="0" collapsed="false">
      <c r="A6032" s="111" t="n">
        <f aca="false">A6031+1</f>
        <v>6025</v>
      </c>
      <c r="B6032" s="112" t="n">
        <f aca="true">RAND()</f>
        <v>0.847638598183888</v>
      </c>
      <c r="C6032" s="112" t="n">
        <f aca="true">RAND()</f>
        <v>0.574969696989421</v>
      </c>
      <c r="D6032" s="113" t="n">
        <f aca="false">B6032^2+C6032^2</f>
        <v>1.04908134558725</v>
      </c>
      <c r="E6032" s="114" t="n">
        <f aca="false">IF(D6032&lt;1,1,0)</f>
        <v>0</v>
      </c>
    </row>
    <row r="6033" customFormat="false" ht="18" hidden="false" customHeight="false" outlineLevel="0" collapsed="false">
      <c r="A6033" s="111" t="n">
        <f aca="false">A6032+1</f>
        <v>6026</v>
      </c>
      <c r="B6033" s="112" t="n">
        <f aca="true">RAND()</f>
        <v>0.477330850549228</v>
      </c>
      <c r="C6033" s="112" t="n">
        <f aca="true">RAND()</f>
        <v>0.887261310026883</v>
      </c>
      <c r="D6033" s="113" t="n">
        <f aca="false">B6033^2+C6033^2</f>
        <v>1.01507737315667</v>
      </c>
      <c r="E6033" s="114" t="n">
        <f aca="false">IF(D6033&lt;1,1,0)</f>
        <v>0</v>
      </c>
    </row>
    <row r="6034" customFormat="false" ht="18" hidden="false" customHeight="false" outlineLevel="0" collapsed="false">
      <c r="A6034" s="111" t="n">
        <f aca="false">A6033+1</f>
        <v>6027</v>
      </c>
      <c r="B6034" s="112" t="n">
        <f aca="true">RAND()</f>
        <v>0.0848148430141621</v>
      </c>
      <c r="C6034" s="112" t="n">
        <f aca="true">RAND()</f>
        <v>0.355423339837705</v>
      </c>
      <c r="D6034" s="113" t="n">
        <f aca="false">B6034^2+C6034^2</f>
        <v>0.133519308096906</v>
      </c>
      <c r="E6034" s="114" t="n">
        <f aca="false">IF(D6034&lt;1,1,0)</f>
        <v>1</v>
      </c>
    </row>
    <row r="6035" customFormat="false" ht="18" hidden="false" customHeight="false" outlineLevel="0" collapsed="false">
      <c r="A6035" s="111" t="n">
        <f aca="false">A6034+1</f>
        <v>6028</v>
      </c>
      <c r="B6035" s="112" t="n">
        <f aca="true">RAND()</f>
        <v>0.0130300885066855</v>
      </c>
      <c r="C6035" s="112" t="n">
        <f aca="true">RAND()</f>
        <v>0.515225268243137</v>
      </c>
      <c r="D6035" s="113" t="n">
        <f aca="false">B6035^2+C6035^2</f>
        <v>0.265626860242705</v>
      </c>
      <c r="E6035" s="114" t="n">
        <f aca="false">IF(D6035&lt;1,1,0)</f>
        <v>1</v>
      </c>
    </row>
    <row r="6036" customFormat="false" ht="18" hidden="false" customHeight="false" outlineLevel="0" collapsed="false">
      <c r="A6036" s="111" t="n">
        <f aca="false">A6035+1</f>
        <v>6029</v>
      </c>
      <c r="B6036" s="112" t="n">
        <f aca="true">RAND()</f>
        <v>0.402093765450892</v>
      </c>
      <c r="C6036" s="112" t="n">
        <f aca="true">RAND()</f>
        <v>0.154374625581195</v>
      </c>
      <c r="D6036" s="113" t="n">
        <f aca="false">B6036^2+C6036^2</f>
        <v>0.185510921237811</v>
      </c>
      <c r="E6036" s="114" t="n">
        <f aca="false">IF(D6036&lt;1,1,0)</f>
        <v>1</v>
      </c>
    </row>
    <row r="6037" customFormat="false" ht="18" hidden="false" customHeight="false" outlineLevel="0" collapsed="false">
      <c r="A6037" s="111" t="n">
        <f aca="false">A6036+1</f>
        <v>6030</v>
      </c>
      <c r="B6037" s="112" t="n">
        <f aca="true">RAND()</f>
        <v>0.99275414911711</v>
      </c>
      <c r="C6037" s="112" t="n">
        <f aca="true">RAND()</f>
        <v>0.10199172987697</v>
      </c>
      <c r="D6037" s="113" t="n">
        <f aca="false">B6037^2+C6037^2</f>
        <v>0.995963113552534</v>
      </c>
      <c r="E6037" s="114" t="n">
        <f aca="false">IF(D6037&lt;1,1,0)</f>
        <v>1</v>
      </c>
    </row>
    <row r="6038" customFormat="false" ht="18" hidden="false" customHeight="false" outlineLevel="0" collapsed="false">
      <c r="A6038" s="111" t="n">
        <f aca="false">A6037+1</f>
        <v>6031</v>
      </c>
      <c r="B6038" s="112" t="n">
        <f aca="true">RAND()</f>
        <v>0.526996304786544</v>
      </c>
      <c r="C6038" s="112" t="n">
        <f aca="true">RAND()</f>
        <v>0.170816430095409</v>
      </c>
      <c r="D6038" s="113" t="n">
        <f aca="false">B6038^2+C6038^2</f>
        <v>0.306903358049211</v>
      </c>
      <c r="E6038" s="114" t="n">
        <f aca="false">IF(D6038&lt;1,1,0)</f>
        <v>1</v>
      </c>
    </row>
    <row r="6039" customFormat="false" ht="18" hidden="false" customHeight="false" outlineLevel="0" collapsed="false">
      <c r="A6039" s="111" t="n">
        <f aca="false">A6038+1</f>
        <v>6032</v>
      </c>
      <c r="B6039" s="112" t="n">
        <f aca="true">RAND()</f>
        <v>0.522360762374524</v>
      </c>
      <c r="C6039" s="112" t="n">
        <f aca="true">RAND()</f>
        <v>0.263120964576556</v>
      </c>
      <c r="D6039" s="113" t="n">
        <f aca="false">B6039^2+C6039^2</f>
        <v>0.342093408068191</v>
      </c>
      <c r="E6039" s="114" t="n">
        <f aca="false">IF(D6039&lt;1,1,0)</f>
        <v>1</v>
      </c>
    </row>
    <row r="6040" customFormat="false" ht="18" hidden="false" customHeight="false" outlineLevel="0" collapsed="false">
      <c r="A6040" s="111" t="n">
        <f aca="false">A6039+1</f>
        <v>6033</v>
      </c>
      <c r="B6040" s="112" t="n">
        <f aca="true">RAND()</f>
        <v>0.25839918029192</v>
      </c>
      <c r="C6040" s="112" t="n">
        <f aca="true">RAND()</f>
        <v>0.127938429099885</v>
      </c>
      <c r="D6040" s="113" t="n">
        <f aca="false">B6040^2+C6040^2</f>
        <v>0.0831383780160823</v>
      </c>
      <c r="E6040" s="114" t="n">
        <f aca="false">IF(D6040&lt;1,1,0)</f>
        <v>1</v>
      </c>
    </row>
    <row r="6041" customFormat="false" ht="18" hidden="false" customHeight="false" outlineLevel="0" collapsed="false">
      <c r="A6041" s="111" t="n">
        <f aca="false">A6040+1</f>
        <v>6034</v>
      </c>
      <c r="B6041" s="112" t="n">
        <f aca="true">RAND()</f>
        <v>0.42762372962253</v>
      </c>
      <c r="C6041" s="112" t="n">
        <f aca="true">RAND()</f>
        <v>0.196161038577566</v>
      </c>
      <c r="D6041" s="113" t="n">
        <f aca="false">B6041^2+C6041^2</f>
        <v>0.221341207192112</v>
      </c>
      <c r="E6041" s="114" t="n">
        <f aca="false">IF(D6041&lt;1,1,0)</f>
        <v>1</v>
      </c>
    </row>
    <row r="6042" customFormat="false" ht="18" hidden="false" customHeight="false" outlineLevel="0" collapsed="false">
      <c r="A6042" s="111" t="n">
        <f aca="false">A6041+1</f>
        <v>6035</v>
      </c>
      <c r="B6042" s="112" t="n">
        <f aca="true">RAND()</f>
        <v>0.215121826203819</v>
      </c>
      <c r="C6042" s="112" t="n">
        <f aca="true">RAND()</f>
        <v>0.167145717836974</v>
      </c>
      <c r="D6042" s="113" t="n">
        <f aca="false">B6042^2+C6042^2</f>
        <v>0.0742150911005036</v>
      </c>
      <c r="E6042" s="114" t="n">
        <f aca="false">IF(D6042&lt;1,1,0)</f>
        <v>1</v>
      </c>
    </row>
    <row r="6043" customFormat="false" ht="18" hidden="false" customHeight="false" outlineLevel="0" collapsed="false">
      <c r="A6043" s="111" t="n">
        <f aca="false">A6042+1</f>
        <v>6036</v>
      </c>
      <c r="B6043" s="112" t="n">
        <f aca="true">RAND()</f>
        <v>0.450825913625785</v>
      </c>
      <c r="C6043" s="112" t="n">
        <f aca="true">RAND()</f>
        <v>0.996825403884073</v>
      </c>
      <c r="D6043" s="113" t="n">
        <f aca="false">B6043^2+C6043^2</f>
        <v>1.19690489022517</v>
      </c>
      <c r="E6043" s="114" t="n">
        <f aca="false">IF(D6043&lt;1,1,0)</f>
        <v>0</v>
      </c>
    </row>
    <row r="6044" customFormat="false" ht="18" hidden="false" customHeight="false" outlineLevel="0" collapsed="false">
      <c r="A6044" s="111" t="n">
        <f aca="false">A6043+1</f>
        <v>6037</v>
      </c>
      <c r="B6044" s="112" t="n">
        <f aca="true">RAND()</f>
        <v>0.686810788744527</v>
      </c>
      <c r="C6044" s="112" t="n">
        <f aca="true">RAND()</f>
        <v>0.16065633542404</v>
      </c>
      <c r="D6044" s="113" t="n">
        <f aca="false">B6044^2+C6044^2</f>
        <v>0.497519517647761</v>
      </c>
      <c r="E6044" s="114" t="n">
        <f aca="false">IF(D6044&lt;1,1,0)</f>
        <v>1</v>
      </c>
    </row>
    <row r="6045" customFormat="false" ht="18" hidden="false" customHeight="false" outlineLevel="0" collapsed="false">
      <c r="A6045" s="111" t="n">
        <f aca="false">A6044+1</f>
        <v>6038</v>
      </c>
      <c r="B6045" s="112" t="n">
        <f aca="true">RAND()</f>
        <v>0.873954177047891</v>
      </c>
      <c r="C6045" s="112" t="n">
        <f aca="true">RAND()</f>
        <v>0.199300795582483</v>
      </c>
      <c r="D6045" s="113" t="n">
        <f aca="false">B6045^2+C6045^2</f>
        <v>0.803516710699266</v>
      </c>
      <c r="E6045" s="114" t="n">
        <f aca="false">IF(D6045&lt;1,1,0)</f>
        <v>1</v>
      </c>
    </row>
    <row r="6046" customFormat="false" ht="18" hidden="false" customHeight="false" outlineLevel="0" collapsed="false">
      <c r="A6046" s="111" t="n">
        <f aca="false">A6045+1</f>
        <v>6039</v>
      </c>
      <c r="B6046" s="112" t="n">
        <f aca="true">RAND()</f>
        <v>0.229823320411155</v>
      </c>
      <c r="C6046" s="112" t="n">
        <f aca="true">RAND()</f>
        <v>0.314332636587838</v>
      </c>
      <c r="D6046" s="113" t="n">
        <f aca="false">B6046^2+C6046^2</f>
        <v>0.151623765029071</v>
      </c>
      <c r="E6046" s="114" t="n">
        <f aca="false">IF(D6046&lt;1,1,0)</f>
        <v>1</v>
      </c>
    </row>
    <row r="6047" customFormat="false" ht="18" hidden="false" customHeight="false" outlineLevel="0" collapsed="false">
      <c r="A6047" s="111" t="n">
        <f aca="false">A6046+1</f>
        <v>6040</v>
      </c>
      <c r="B6047" s="112" t="n">
        <f aca="true">RAND()</f>
        <v>0.948420514898029</v>
      </c>
      <c r="C6047" s="112" t="n">
        <f aca="true">RAND()</f>
        <v>0.446216103200012</v>
      </c>
      <c r="D6047" s="113" t="n">
        <f aca="false">B6047^2+C6047^2</f>
        <v>1.09861028383445</v>
      </c>
      <c r="E6047" s="114" t="n">
        <f aca="false">IF(D6047&lt;1,1,0)</f>
        <v>0</v>
      </c>
    </row>
    <row r="6048" customFormat="false" ht="18" hidden="false" customHeight="false" outlineLevel="0" collapsed="false">
      <c r="A6048" s="111" t="n">
        <f aca="false">A6047+1</f>
        <v>6041</v>
      </c>
      <c r="B6048" s="112" t="n">
        <f aca="true">RAND()</f>
        <v>0.637797980958446</v>
      </c>
      <c r="C6048" s="112" t="n">
        <f aca="true">RAND()</f>
        <v>0.850105536646631</v>
      </c>
      <c r="D6048" s="113" t="n">
        <f aca="false">B6048^2+C6048^2</f>
        <v>1.12946568795193</v>
      </c>
      <c r="E6048" s="114" t="n">
        <f aca="false">IF(D6048&lt;1,1,0)</f>
        <v>0</v>
      </c>
    </row>
    <row r="6049" customFormat="false" ht="18" hidden="false" customHeight="false" outlineLevel="0" collapsed="false">
      <c r="A6049" s="111" t="n">
        <f aca="false">A6048+1</f>
        <v>6042</v>
      </c>
      <c r="B6049" s="112" t="n">
        <f aca="true">RAND()</f>
        <v>0.482012736371903</v>
      </c>
      <c r="C6049" s="112" t="n">
        <f aca="true">RAND()</f>
        <v>0.0900729584351682</v>
      </c>
      <c r="D6049" s="113" t="n">
        <f aca="false">B6049^2+C6049^2</f>
        <v>0.240449415865993</v>
      </c>
      <c r="E6049" s="114" t="n">
        <f aca="false">IF(D6049&lt;1,1,0)</f>
        <v>1</v>
      </c>
    </row>
    <row r="6050" customFormat="false" ht="18" hidden="false" customHeight="false" outlineLevel="0" collapsed="false">
      <c r="A6050" s="111" t="n">
        <f aca="false">A6049+1</f>
        <v>6043</v>
      </c>
      <c r="B6050" s="112" t="n">
        <f aca="true">RAND()</f>
        <v>0.464488979758165</v>
      </c>
      <c r="C6050" s="112" t="n">
        <f aca="true">RAND()</f>
        <v>0.0942853717770399</v>
      </c>
      <c r="D6050" s="113" t="n">
        <f aca="false">B6050^2+C6050^2</f>
        <v>0.224639743647916</v>
      </c>
      <c r="E6050" s="114" t="n">
        <f aca="false">IF(D6050&lt;1,1,0)</f>
        <v>1</v>
      </c>
    </row>
    <row r="6051" customFormat="false" ht="18" hidden="false" customHeight="false" outlineLevel="0" collapsed="false">
      <c r="A6051" s="111" t="n">
        <f aca="false">A6050+1</f>
        <v>6044</v>
      </c>
      <c r="B6051" s="112" t="n">
        <f aca="true">RAND()</f>
        <v>0.959896416676553</v>
      </c>
      <c r="C6051" s="112" t="n">
        <f aca="true">RAND()</f>
        <v>0.842962394639406</v>
      </c>
      <c r="D6051" s="113" t="n">
        <f aca="false">B6051^2+C6051^2</f>
        <v>1.63198672952469</v>
      </c>
      <c r="E6051" s="114" t="n">
        <f aca="false">IF(D6051&lt;1,1,0)</f>
        <v>0</v>
      </c>
    </row>
    <row r="6052" customFormat="false" ht="18" hidden="false" customHeight="false" outlineLevel="0" collapsed="false">
      <c r="A6052" s="111" t="n">
        <f aca="false">A6051+1</f>
        <v>6045</v>
      </c>
      <c r="B6052" s="112" t="n">
        <f aca="true">RAND()</f>
        <v>0.226131324881612</v>
      </c>
      <c r="C6052" s="112" t="n">
        <f aca="true">RAND()</f>
        <v>0.955040059047085</v>
      </c>
      <c r="D6052" s="113" t="n">
        <f aca="false">B6052^2+C6052^2</f>
        <v>0.963236890477373</v>
      </c>
      <c r="E6052" s="114" t="n">
        <f aca="false">IF(D6052&lt;1,1,0)</f>
        <v>1</v>
      </c>
    </row>
    <row r="6053" customFormat="false" ht="18" hidden="false" customHeight="false" outlineLevel="0" collapsed="false">
      <c r="A6053" s="111" t="n">
        <f aca="false">A6052+1</f>
        <v>6046</v>
      </c>
      <c r="B6053" s="112" t="n">
        <f aca="true">RAND()</f>
        <v>0.0144930957994567</v>
      </c>
      <c r="C6053" s="112" t="n">
        <f aca="true">RAND()</f>
        <v>0.959502743981529</v>
      </c>
      <c r="D6053" s="113" t="n">
        <f aca="false">B6053^2+C6053^2</f>
        <v>0.920855565533935</v>
      </c>
      <c r="E6053" s="114" t="n">
        <f aca="false">IF(D6053&lt;1,1,0)</f>
        <v>1</v>
      </c>
    </row>
    <row r="6054" customFormat="false" ht="18" hidden="false" customHeight="false" outlineLevel="0" collapsed="false">
      <c r="A6054" s="111" t="n">
        <f aca="false">A6053+1</f>
        <v>6047</v>
      </c>
      <c r="B6054" s="112" t="n">
        <f aca="true">RAND()</f>
        <v>0.610273843461073</v>
      </c>
      <c r="C6054" s="112" t="n">
        <f aca="true">RAND()</f>
        <v>0.823548763833092</v>
      </c>
      <c r="D6054" s="113" t="n">
        <f aca="false">B6054^2+C6054^2</f>
        <v>1.05066673042376</v>
      </c>
      <c r="E6054" s="114" t="n">
        <f aca="false">IF(D6054&lt;1,1,0)</f>
        <v>0</v>
      </c>
    </row>
    <row r="6055" customFormat="false" ht="18" hidden="false" customHeight="false" outlineLevel="0" collapsed="false">
      <c r="A6055" s="111" t="n">
        <f aca="false">A6054+1</f>
        <v>6048</v>
      </c>
      <c r="B6055" s="112" t="n">
        <f aca="true">RAND()</f>
        <v>0.644838547177578</v>
      </c>
      <c r="C6055" s="112" t="n">
        <f aca="true">RAND()</f>
        <v>0.83795924490464</v>
      </c>
      <c r="D6055" s="113" t="n">
        <f aca="false">B6055^2+C6055^2</f>
        <v>1.11799244804724</v>
      </c>
      <c r="E6055" s="114" t="n">
        <f aca="false">IF(D6055&lt;1,1,0)</f>
        <v>0</v>
      </c>
    </row>
    <row r="6056" customFormat="false" ht="18" hidden="false" customHeight="false" outlineLevel="0" collapsed="false">
      <c r="A6056" s="111" t="n">
        <f aca="false">A6055+1</f>
        <v>6049</v>
      </c>
      <c r="B6056" s="112" t="n">
        <f aca="true">RAND()</f>
        <v>0.470903901035133</v>
      </c>
      <c r="C6056" s="112" t="n">
        <f aca="true">RAND()</f>
        <v>0.181154072949626</v>
      </c>
      <c r="D6056" s="113" t="n">
        <f aca="false">B6056^2+C6056^2</f>
        <v>0.254567282156345</v>
      </c>
      <c r="E6056" s="114" t="n">
        <f aca="false">IF(D6056&lt;1,1,0)</f>
        <v>1</v>
      </c>
    </row>
    <row r="6057" customFormat="false" ht="18" hidden="false" customHeight="false" outlineLevel="0" collapsed="false">
      <c r="A6057" s="111" t="n">
        <f aca="false">A6056+1</f>
        <v>6050</v>
      </c>
      <c r="B6057" s="112" t="n">
        <f aca="true">RAND()</f>
        <v>0.0526152942535454</v>
      </c>
      <c r="C6057" s="112" t="n">
        <f aca="true">RAND()</f>
        <v>0.771531657122681</v>
      </c>
      <c r="D6057" s="113" t="n">
        <f aca="false">B6057^2+C6057^2</f>
        <v>0.598029467131858</v>
      </c>
      <c r="E6057" s="114" t="n">
        <f aca="false">IF(D6057&lt;1,1,0)</f>
        <v>1</v>
      </c>
    </row>
    <row r="6058" customFormat="false" ht="18" hidden="false" customHeight="false" outlineLevel="0" collapsed="false">
      <c r="A6058" s="111" t="n">
        <f aca="false">A6057+1</f>
        <v>6051</v>
      </c>
      <c r="B6058" s="112" t="n">
        <f aca="true">RAND()</f>
        <v>0.0840777977812669</v>
      </c>
      <c r="C6058" s="112" t="n">
        <f aca="true">RAND()</f>
        <v>0.45714758015367</v>
      </c>
      <c r="D6058" s="113" t="n">
        <f aca="false">B6058^2+C6058^2</f>
        <v>0.216052986120104</v>
      </c>
      <c r="E6058" s="114" t="n">
        <f aca="false">IF(D6058&lt;1,1,0)</f>
        <v>1</v>
      </c>
    </row>
    <row r="6059" customFormat="false" ht="18" hidden="false" customHeight="false" outlineLevel="0" collapsed="false">
      <c r="A6059" s="111" t="n">
        <f aca="false">A6058+1</f>
        <v>6052</v>
      </c>
      <c r="B6059" s="112" t="n">
        <f aca="true">RAND()</f>
        <v>0.490061584222008</v>
      </c>
      <c r="C6059" s="112" t="n">
        <f aca="true">RAND()</f>
        <v>0.497539501415274</v>
      </c>
      <c r="D6059" s="113" t="n">
        <f aca="false">B6059^2+C6059^2</f>
        <v>0.487705911798743</v>
      </c>
      <c r="E6059" s="114" t="n">
        <f aca="false">IF(D6059&lt;1,1,0)</f>
        <v>1</v>
      </c>
    </row>
    <row r="6060" customFormat="false" ht="18" hidden="false" customHeight="false" outlineLevel="0" collapsed="false">
      <c r="A6060" s="111" t="n">
        <f aca="false">A6059+1</f>
        <v>6053</v>
      </c>
      <c r="B6060" s="112" t="n">
        <f aca="true">RAND()</f>
        <v>0.347332145240215</v>
      </c>
      <c r="C6060" s="112" t="n">
        <f aca="true">RAND()</f>
        <v>0.657862121788515</v>
      </c>
      <c r="D6060" s="113" t="n">
        <f aca="false">B6060^2+C6060^2</f>
        <v>0.553422190401256</v>
      </c>
      <c r="E6060" s="114" t="n">
        <f aca="false">IF(D6060&lt;1,1,0)</f>
        <v>1</v>
      </c>
    </row>
    <row r="6061" customFormat="false" ht="18" hidden="false" customHeight="false" outlineLevel="0" collapsed="false">
      <c r="A6061" s="111" t="n">
        <f aca="false">A6060+1</f>
        <v>6054</v>
      </c>
      <c r="B6061" s="112" t="n">
        <f aca="true">RAND()</f>
        <v>0.900187054738329</v>
      </c>
      <c r="C6061" s="112" t="n">
        <f aca="true">RAND()</f>
        <v>0.885374715132971</v>
      </c>
      <c r="D6061" s="113" t="n">
        <f aca="false">B6061^2+C6061^2</f>
        <v>1.59422511971526</v>
      </c>
      <c r="E6061" s="114" t="n">
        <f aca="false">IF(D6061&lt;1,1,0)</f>
        <v>0</v>
      </c>
    </row>
    <row r="6062" customFormat="false" ht="18" hidden="false" customHeight="false" outlineLevel="0" collapsed="false">
      <c r="A6062" s="111" t="n">
        <f aca="false">A6061+1</f>
        <v>6055</v>
      </c>
      <c r="B6062" s="112" t="n">
        <f aca="true">RAND()</f>
        <v>0.211494242925561</v>
      </c>
      <c r="C6062" s="112" t="n">
        <f aca="true">RAND()</f>
        <v>0.773136162131381</v>
      </c>
      <c r="D6062" s="113" t="n">
        <f aca="false">B6062^2+C6062^2</f>
        <v>0.642469339985897</v>
      </c>
      <c r="E6062" s="114" t="n">
        <f aca="false">IF(D6062&lt;1,1,0)</f>
        <v>1</v>
      </c>
    </row>
    <row r="6063" customFormat="false" ht="18" hidden="false" customHeight="false" outlineLevel="0" collapsed="false">
      <c r="A6063" s="111" t="n">
        <f aca="false">A6062+1</f>
        <v>6056</v>
      </c>
      <c r="B6063" s="112" t="n">
        <f aca="true">RAND()</f>
        <v>0.0175358337641173</v>
      </c>
      <c r="C6063" s="112" t="n">
        <f aca="true">RAND()</f>
        <v>0.270247787632923</v>
      </c>
      <c r="D6063" s="113" t="n">
        <f aca="false">B6063^2+C6063^2</f>
        <v>0.073341372186292</v>
      </c>
      <c r="E6063" s="114" t="n">
        <f aca="false">IF(D6063&lt;1,1,0)</f>
        <v>1</v>
      </c>
    </row>
    <row r="6064" customFormat="false" ht="18" hidden="false" customHeight="false" outlineLevel="0" collapsed="false">
      <c r="A6064" s="111" t="n">
        <f aca="false">A6063+1</f>
        <v>6057</v>
      </c>
      <c r="B6064" s="112" t="n">
        <f aca="true">RAND()</f>
        <v>0.954253379197234</v>
      </c>
      <c r="C6064" s="112" t="n">
        <f aca="true">RAND()</f>
        <v>0.22732616871812</v>
      </c>
      <c r="D6064" s="113" t="n">
        <f aca="false">B6064^2+C6064^2</f>
        <v>0.9622766986934</v>
      </c>
      <c r="E6064" s="114" t="n">
        <f aca="false">IF(D6064&lt;1,1,0)</f>
        <v>1</v>
      </c>
    </row>
    <row r="6065" customFormat="false" ht="18" hidden="false" customHeight="false" outlineLevel="0" collapsed="false">
      <c r="A6065" s="111" t="n">
        <f aca="false">A6064+1</f>
        <v>6058</v>
      </c>
      <c r="B6065" s="112" t="n">
        <f aca="true">RAND()</f>
        <v>0.25370990956681</v>
      </c>
      <c r="C6065" s="112" t="n">
        <f aca="true">RAND()</f>
        <v>0.578516338227428</v>
      </c>
      <c r="D6065" s="113" t="n">
        <f aca="false">B6065^2+C6065^2</f>
        <v>0.399049871808471</v>
      </c>
      <c r="E6065" s="114" t="n">
        <f aca="false">IF(D6065&lt;1,1,0)</f>
        <v>1</v>
      </c>
    </row>
    <row r="6066" customFormat="false" ht="18" hidden="false" customHeight="false" outlineLevel="0" collapsed="false">
      <c r="A6066" s="111" t="n">
        <f aca="false">A6065+1</f>
        <v>6059</v>
      </c>
      <c r="B6066" s="112" t="n">
        <f aca="true">RAND()</f>
        <v>0.810806418656853</v>
      </c>
      <c r="C6066" s="112" t="n">
        <f aca="true">RAND()</f>
        <v>0.578746123498896</v>
      </c>
      <c r="D6066" s="113" t="n">
        <f aca="false">B6066^2+C6066^2</f>
        <v>0.992354124000151</v>
      </c>
      <c r="E6066" s="114" t="n">
        <f aca="false">IF(D6066&lt;1,1,0)</f>
        <v>1</v>
      </c>
    </row>
    <row r="6067" customFormat="false" ht="18" hidden="false" customHeight="false" outlineLevel="0" collapsed="false">
      <c r="A6067" s="111" t="n">
        <f aca="false">A6066+1</f>
        <v>6060</v>
      </c>
      <c r="B6067" s="112" t="n">
        <f aca="true">RAND()</f>
        <v>0.332735016701513</v>
      </c>
      <c r="C6067" s="112" t="n">
        <f aca="true">RAND()</f>
        <v>0.998373344865361</v>
      </c>
      <c r="D6067" s="113" t="n">
        <f aca="false">B6067^2+C6067^2</f>
        <v>1.10746192707701</v>
      </c>
      <c r="E6067" s="114" t="n">
        <f aca="false">IF(D6067&lt;1,1,0)</f>
        <v>0</v>
      </c>
    </row>
    <row r="6068" customFormat="false" ht="18" hidden="false" customHeight="false" outlineLevel="0" collapsed="false">
      <c r="A6068" s="111" t="n">
        <f aca="false">A6067+1</f>
        <v>6061</v>
      </c>
      <c r="B6068" s="112" t="n">
        <f aca="true">RAND()</f>
        <v>0.232452154393614</v>
      </c>
      <c r="C6068" s="112" t="n">
        <f aca="true">RAND()</f>
        <v>0.181831087348406</v>
      </c>
      <c r="D6068" s="113" t="n">
        <f aca="false">B6068^2+C6068^2</f>
        <v>0.0870965484085359</v>
      </c>
      <c r="E6068" s="114" t="n">
        <f aca="false">IF(D6068&lt;1,1,0)</f>
        <v>1</v>
      </c>
    </row>
    <row r="6069" customFormat="false" ht="18" hidden="false" customHeight="false" outlineLevel="0" collapsed="false">
      <c r="A6069" s="111" t="n">
        <f aca="false">A6068+1</f>
        <v>6062</v>
      </c>
      <c r="B6069" s="112" t="n">
        <f aca="true">RAND()</f>
        <v>0.13857364953433</v>
      </c>
      <c r="C6069" s="112" t="n">
        <f aca="true">RAND()</f>
        <v>0.409738121199573</v>
      </c>
      <c r="D6069" s="113" t="n">
        <f aca="false">B6069^2+C6069^2</f>
        <v>0.187087984309419</v>
      </c>
      <c r="E6069" s="114" t="n">
        <f aca="false">IF(D6069&lt;1,1,0)</f>
        <v>1</v>
      </c>
    </row>
    <row r="6070" customFormat="false" ht="18" hidden="false" customHeight="false" outlineLevel="0" collapsed="false">
      <c r="A6070" s="111" t="n">
        <f aca="false">A6069+1</f>
        <v>6063</v>
      </c>
      <c r="B6070" s="112" t="n">
        <f aca="true">RAND()</f>
        <v>0.341002547225901</v>
      </c>
      <c r="C6070" s="112" t="n">
        <f aca="true">RAND()</f>
        <v>0.190823577173741</v>
      </c>
      <c r="D6070" s="113" t="n">
        <f aca="false">B6070^2+C6070^2</f>
        <v>0.152696374819935</v>
      </c>
      <c r="E6070" s="114" t="n">
        <f aca="false">IF(D6070&lt;1,1,0)</f>
        <v>1</v>
      </c>
    </row>
    <row r="6071" customFormat="false" ht="18" hidden="false" customHeight="false" outlineLevel="0" collapsed="false">
      <c r="A6071" s="111" t="n">
        <f aca="false">A6070+1</f>
        <v>6064</v>
      </c>
      <c r="B6071" s="112" t="n">
        <f aca="true">RAND()</f>
        <v>0.832920548211564</v>
      </c>
      <c r="C6071" s="112" t="n">
        <f aca="true">RAND()</f>
        <v>0.468061716455374</v>
      </c>
      <c r="D6071" s="113" t="n">
        <f aca="false">B6071^2+C6071^2</f>
        <v>0.912838410044203</v>
      </c>
      <c r="E6071" s="114" t="n">
        <f aca="false">IF(D6071&lt;1,1,0)</f>
        <v>1</v>
      </c>
    </row>
    <row r="6072" customFormat="false" ht="18" hidden="false" customHeight="false" outlineLevel="0" collapsed="false">
      <c r="A6072" s="111" t="n">
        <f aca="false">A6071+1</f>
        <v>6065</v>
      </c>
      <c r="B6072" s="112" t="n">
        <f aca="true">RAND()</f>
        <v>0.673281599087546</v>
      </c>
      <c r="C6072" s="112" t="n">
        <f aca="true">RAND()</f>
        <v>0.343523377897877</v>
      </c>
      <c r="D6072" s="113" t="n">
        <f aca="false">B6072^2+C6072^2</f>
        <v>0.571316422832251</v>
      </c>
      <c r="E6072" s="114" t="n">
        <f aca="false">IF(D6072&lt;1,1,0)</f>
        <v>1</v>
      </c>
    </row>
    <row r="6073" customFormat="false" ht="18" hidden="false" customHeight="false" outlineLevel="0" collapsed="false">
      <c r="A6073" s="111" t="n">
        <f aca="false">A6072+1</f>
        <v>6066</v>
      </c>
      <c r="B6073" s="112" t="n">
        <f aca="true">RAND()</f>
        <v>0.851108848301984</v>
      </c>
      <c r="C6073" s="112" t="n">
        <f aca="true">RAND()</f>
        <v>0.677475351237899</v>
      </c>
      <c r="D6073" s="113" t="n">
        <f aca="false">B6073^2+C6073^2</f>
        <v>1.18335912319284</v>
      </c>
      <c r="E6073" s="114" t="n">
        <f aca="false">IF(D6073&lt;1,1,0)</f>
        <v>0</v>
      </c>
    </row>
    <row r="6074" customFormat="false" ht="18" hidden="false" customHeight="false" outlineLevel="0" collapsed="false">
      <c r="A6074" s="111" t="n">
        <f aca="false">A6073+1</f>
        <v>6067</v>
      </c>
      <c r="B6074" s="112" t="n">
        <f aca="true">RAND()</f>
        <v>0.0861023999648769</v>
      </c>
      <c r="C6074" s="112" t="n">
        <f aca="true">RAND()</f>
        <v>0.457974708561602</v>
      </c>
      <c r="D6074" s="113" t="n">
        <f aca="false">B6074^2+C6074^2</f>
        <v>0.217154456961796</v>
      </c>
      <c r="E6074" s="114" t="n">
        <f aca="false">IF(D6074&lt;1,1,0)</f>
        <v>1</v>
      </c>
    </row>
    <row r="6075" customFormat="false" ht="18" hidden="false" customHeight="false" outlineLevel="0" collapsed="false">
      <c r="A6075" s="111" t="n">
        <f aca="false">A6074+1</f>
        <v>6068</v>
      </c>
      <c r="B6075" s="112" t="n">
        <f aca="true">RAND()</f>
        <v>0.429641601976018</v>
      </c>
      <c r="C6075" s="112" t="n">
        <f aca="true">RAND()</f>
        <v>0.14863501940195</v>
      </c>
      <c r="D6075" s="113" t="n">
        <f aca="false">B6075^2+C6075^2</f>
        <v>0.206684275141137</v>
      </c>
      <c r="E6075" s="114" t="n">
        <f aca="false">IF(D6075&lt;1,1,0)</f>
        <v>1</v>
      </c>
    </row>
    <row r="6076" customFormat="false" ht="18" hidden="false" customHeight="false" outlineLevel="0" collapsed="false">
      <c r="A6076" s="111" t="n">
        <f aca="false">A6075+1</f>
        <v>6069</v>
      </c>
      <c r="B6076" s="112" t="n">
        <f aca="true">RAND()</f>
        <v>0.504822429440753</v>
      </c>
      <c r="C6076" s="112" t="n">
        <f aca="true">RAND()</f>
        <v>0.41641615921071</v>
      </c>
      <c r="D6076" s="113" t="n">
        <f aca="false">B6076^2+C6076^2</f>
        <v>0.428248102918264</v>
      </c>
      <c r="E6076" s="114" t="n">
        <f aca="false">IF(D6076&lt;1,1,0)</f>
        <v>1</v>
      </c>
    </row>
    <row r="6077" customFormat="false" ht="18" hidden="false" customHeight="false" outlineLevel="0" collapsed="false">
      <c r="A6077" s="111" t="n">
        <f aca="false">A6076+1</f>
        <v>6070</v>
      </c>
      <c r="B6077" s="112" t="n">
        <f aca="true">RAND()</f>
        <v>0.795900485073539</v>
      </c>
      <c r="C6077" s="112" t="n">
        <f aca="true">RAND()</f>
        <v>0.875853758400907</v>
      </c>
      <c r="D6077" s="113" t="n">
        <f aca="false">B6077^2+C6077^2</f>
        <v>1.40057738824529</v>
      </c>
      <c r="E6077" s="114" t="n">
        <f aca="false">IF(D6077&lt;1,1,0)</f>
        <v>0</v>
      </c>
    </row>
    <row r="6078" customFormat="false" ht="18" hidden="false" customHeight="false" outlineLevel="0" collapsed="false">
      <c r="A6078" s="111" t="n">
        <f aca="false">A6077+1</f>
        <v>6071</v>
      </c>
      <c r="B6078" s="112" t="n">
        <f aca="true">RAND()</f>
        <v>0.890845735163515</v>
      </c>
      <c r="C6078" s="112" t="n">
        <f aca="true">RAND()</f>
        <v>0.96330357330661</v>
      </c>
      <c r="D6078" s="113" t="n">
        <f aca="false">B6078^2+C6078^2</f>
        <v>1.72155989820431</v>
      </c>
      <c r="E6078" s="114" t="n">
        <f aca="false">IF(D6078&lt;1,1,0)</f>
        <v>0</v>
      </c>
    </row>
    <row r="6079" customFormat="false" ht="18" hidden="false" customHeight="false" outlineLevel="0" collapsed="false">
      <c r="A6079" s="111" t="n">
        <f aca="false">A6078+1</f>
        <v>6072</v>
      </c>
      <c r="B6079" s="112" t="n">
        <f aca="true">RAND()</f>
        <v>0.184688217266054</v>
      </c>
      <c r="C6079" s="112" t="n">
        <f aca="true">RAND()</f>
        <v>0.607386639265433</v>
      </c>
      <c r="D6079" s="113" t="n">
        <f aca="false">B6079^2+C6079^2</f>
        <v>0.40302826715507</v>
      </c>
      <c r="E6079" s="114" t="n">
        <f aca="false">IF(D6079&lt;1,1,0)</f>
        <v>1</v>
      </c>
    </row>
    <row r="6080" customFormat="false" ht="18" hidden="false" customHeight="false" outlineLevel="0" collapsed="false">
      <c r="A6080" s="111" t="n">
        <f aca="false">A6079+1</f>
        <v>6073</v>
      </c>
      <c r="B6080" s="112" t="n">
        <f aca="true">RAND()</f>
        <v>0.78133754584115</v>
      </c>
      <c r="C6080" s="112" t="n">
        <f aca="true">RAND()</f>
        <v>0.921595865697375</v>
      </c>
      <c r="D6080" s="113" t="n">
        <f aca="false">B6080^2+C6080^2</f>
        <v>1.45982730021157</v>
      </c>
      <c r="E6080" s="114" t="n">
        <f aca="false">IF(D6080&lt;1,1,0)</f>
        <v>0</v>
      </c>
    </row>
    <row r="6081" customFormat="false" ht="18" hidden="false" customHeight="false" outlineLevel="0" collapsed="false">
      <c r="A6081" s="111" t="n">
        <f aca="false">A6080+1</f>
        <v>6074</v>
      </c>
      <c r="B6081" s="112" t="n">
        <f aca="true">RAND()</f>
        <v>0.202065722237176</v>
      </c>
      <c r="C6081" s="112" t="n">
        <f aca="true">RAND()</f>
        <v>0.949061463654317</v>
      </c>
      <c r="D6081" s="113" t="n">
        <f aca="false">B6081^2+C6081^2</f>
        <v>0.941548217896906</v>
      </c>
      <c r="E6081" s="114" t="n">
        <f aca="false">IF(D6081&lt;1,1,0)</f>
        <v>1</v>
      </c>
    </row>
    <row r="6082" customFormat="false" ht="18" hidden="false" customHeight="false" outlineLevel="0" collapsed="false">
      <c r="A6082" s="111" t="n">
        <f aca="false">A6081+1</f>
        <v>6075</v>
      </c>
      <c r="B6082" s="112" t="n">
        <f aca="true">RAND()</f>
        <v>0.22915030497103</v>
      </c>
      <c r="C6082" s="112" t="n">
        <f aca="true">RAND()</f>
        <v>0.0505523422960735</v>
      </c>
      <c r="D6082" s="113" t="n">
        <f aca="false">B6082^2+C6082^2</f>
        <v>0.0550654015799356</v>
      </c>
      <c r="E6082" s="114" t="n">
        <f aca="false">IF(D6082&lt;1,1,0)</f>
        <v>1</v>
      </c>
    </row>
    <row r="6083" customFormat="false" ht="18" hidden="false" customHeight="false" outlineLevel="0" collapsed="false">
      <c r="A6083" s="111" t="n">
        <f aca="false">A6082+1</f>
        <v>6076</v>
      </c>
      <c r="B6083" s="112" t="n">
        <f aca="true">RAND()</f>
        <v>0.813991653089681</v>
      </c>
      <c r="C6083" s="112" t="n">
        <f aca="true">RAND()</f>
        <v>0.804295009400917</v>
      </c>
      <c r="D6083" s="113" t="n">
        <f aca="false">B6083^2+C6083^2</f>
        <v>1.30947287344689</v>
      </c>
      <c r="E6083" s="114" t="n">
        <f aca="false">IF(D6083&lt;1,1,0)</f>
        <v>0</v>
      </c>
    </row>
    <row r="6084" customFormat="false" ht="18" hidden="false" customHeight="false" outlineLevel="0" collapsed="false">
      <c r="A6084" s="111" t="n">
        <f aca="false">A6083+1</f>
        <v>6077</v>
      </c>
      <c r="B6084" s="112" t="n">
        <f aca="true">RAND()</f>
        <v>0.115802932007265</v>
      </c>
      <c r="C6084" s="112" t="n">
        <f aca="true">RAND()</f>
        <v>0.806577638245545</v>
      </c>
      <c r="D6084" s="113" t="n">
        <f aca="false">B6084^2+C6084^2</f>
        <v>0.663977805579241</v>
      </c>
      <c r="E6084" s="114" t="n">
        <f aca="false">IF(D6084&lt;1,1,0)</f>
        <v>1</v>
      </c>
    </row>
    <row r="6085" customFormat="false" ht="18" hidden="false" customHeight="false" outlineLevel="0" collapsed="false">
      <c r="A6085" s="111" t="n">
        <f aca="false">A6084+1</f>
        <v>6078</v>
      </c>
      <c r="B6085" s="112" t="n">
        <f aca="true">RAND()</f>
        <v>0.172866378337902</v>
      </c>
      <c r="C6085" s="112" t="n">
        <f aca="true">RAND()</f>
        <v>0.839637320043387</v>
      </c>
      <c r="D6085" s="113" t="n">
        <f aca="false">B6085^2+C6085^2</f>
        <v>0.734873613969304</v>
      </c>
      <c r="E6085" s="114" t="n">
        <f aca="false">IF(D6085&lt;1,1,0)</f>
        <v>1</v>
      </c>
    </row>
    <row r="6086" customFormat="false" ht="18" hidden="false" customHeight="false" outlineLevel="0" collapsed="false">
      <c r="A6086" s="111" t="n">
        <f aca="false">A6085+1</f>
        <v>6079</v>
      </c>
      <c r="B6086" s="112" t="n">
        <f aca="true">RAND()</f>
        <v>0.338642808786934</v>
      </c>
      <c r="C6086" s="112" t="n">
        <f aca="true">RAND()</f>
        <v>0.27845477419366</v>
      </c>
      <c r="D6086" s="113" t="n">
        <f aca="false">B6086^2+C6086^2</f>
        <v>0.192216013214346</v>
      </c>
      <c r="E6086" s="114" t="n">
        <f aca="false">IF(D6086&lt;1,1,0)</f>
        <v>1</v>
      </c>
    </row>
    <row r="6087" customFormat="false" ht="18" hidden="false" customHeight="false" outlineLevel="0" collapsed="false">
      <c r="A6087" s="111" t="n">
        <f aca="false">A6086+1</f>
        <v>6080</v>
      </c>
      <c r="B6087" s="112" t="n">
        <f aca="true">RAND()</f>
        <v>0.259057250232952</v>
      </c>
      <c r="C6087" s="112" t="n">
        <f aca="true">RAND()</f>
        <v>0.143246631985633</v>
      </c>
      <c r="D6087" s="113" t="n">
        <f aca="false">B6087^2+C6087^2</f>
        <v>0.0876302564734854</v>
      </c>
      <c r="E6087" s="114" t="n">
        <f aca="false">IF(D6087&lt;1,1,0)</f>
        <v>1</v>
      </c>
    </row>
    <row r="6088" customFormat="false" ht="18" hidden="false" customHeight="false" outlineLevel="0" collapsed="false">
      <c r="A6088" s="111" t="n">
        <f aca="false">A6087+1</f>
        <v>6081</v>
      </c>
      <c r="B6088" s="112" t="n">
        <f aca="true">RAND()</f>
        <v>0.479696583007644</v>
      </c>
      <c r="C6088" s="112" t="n">
        <f aca="true">RAND()</f>
        <v>0.611387858619141</v>
      </c>
      <c r="D6088" s="113" t="n">
        <f aca="false">B6088^2+C6088^2</f>
        <v>0.603903925416108</v>
      </c>
      <c r="E6088" s="114" t="n">
        <f aca="false">IF(D6088&lt;1,1,0)</f>
        <v>1</v>
      </c>
    </row>
    <row r="6089" customFormat="false" ht="18" hidden="false" customHeight="false" outlineLevel="0" collapsed="false">
      <c r="A6089" s="111" t="n">
        <f aca="false">A6088+1</f>
        <v>6082</v>
      </c>
      <c r="B6089" s="112" t="n">
        <f aca="true">RAND()</f>
        <v>0.754246595795636</v>
      </c>
      <c r="C6089" s="112" t="n">
        <f aca="true">RAND()</f>
        <v>0.644861041393576</v>
      </c>
      <c r="D6089" s="113" t="n">
        <f aca="false">B6089^2+C6089^2</f>
        <v>0.984733689976513</v>
      </c>
      <c r="E6089" s="114" t="n">
        <f aca="false">IF(D6089&lt;1,1,0)</f>
        <v>1</v>
      </c>
    </row>
    <row r="6090" customFormat="false" ht="18" hidden="false" customHeight="false" outlineLevel="0" collapsed="false">
      <c r="A6090" s="111" t="n">
        <f aca="false">A6089+1</f>
        <v>6083</v>
      </c>
      <c r="B6090" s="112" t="n">
        <f aca="true">RAND()</f>
        <v>0.825801664065027</v>
      </c>
      <c r="C6090" s="112" t="n">
        <f aca="true">RAND()</f>
        <v>0.650277339660969</v>
      </c>
      <c r="D6090" s="113" t="n">
        <f aca="false">B6090^2+C6090^2</f>
        <v>1.10480900684912</v>
      </c>
      <c r="E6090" s="114" t="n">
        <f aca="false">IF(D6090&lt;1,1,0)</f>
        <v>0</v>
      </c>
    </row>
    <row r="6091" customFormat="false" ht="18" hidden="false" customHeight="false" outlineLevel="0" collapsed="false">
      <c r="A6091" s="111" t="n">
        <f aca="false">A6090+1</f>
        <v>6084</v>
      </c>
      <c r="B6091" s="112" t="n">
        <f aca="true">RAND()</f>
        <v>0.3419956462104</v>
      </c>
      <c r="C6091" s="112" t="n">
        <f aca="true">RAND()</f>
        <v>0.317408144670914</v>
      </c>
      <c r="D6091" s="113" t="n">
        <f aca="false">B6091^2+C6091^2</f>
        <v>0.2177089523303</v>
      </c>
      <c r="E6091" s="114" t="n">
        <f aca="false">IF(D6091&lt;1,1,0)</f>
        <v>1</v>
      </c>
    </row>
    <row r="6092" customFormat="false" ht="18" hidden="false" customHeight="false" outlineLevel="0" collapsed="false">
      <c r="A6092" s="111" t="n">
        <f aca="false">A6091+1</f>
        <v>6085</v>
      </c>
      <c r="B6092" s="112" t="n">
        <f aca="true">RAND()</f>
        <v>0.294232171908998</v>
      </c>
      <c r="C6092" s="112" t="n">
        <f aca="true">RAND()</f>
        <v>0.0395766995174494</v>
      </c>
      <c r="D6092" s="113" t="n">
        <f aca="false">B6092^2+C6092^2</f>
        <v>0.0881388861309804</v>
      </c>
      <c r="E6092" s="114" t="n">
        <f aca="false">IF(D6092&lt;1,1,0)</f>
        <v>1</v>
      </c>
    </row>
    <row r="6093" customFormat="false" ht="18" hidden="false" customHeight="false" outlineLevel="0" collapsed="false">
      <c r="A6093" s="111" t="n">
        <f aca="false">A6092+1</f>
        <v>6086</v>
      </c>
      <c r="B6093" s="112" t="n">
        <f aca="true">RAND()</f>
        <v>0.127144444948728</v>
      </c>
      <c r="C6093" s="112" t="n">
        <f aca="true">RAND()</f>
        <v>0.455808812050409</v>
      </c>
      <c r="D6093" s="113" t="n">
        <f aca="false">B6093^2+C6093^2</f>
        <v>0.223927383024126</v>
      </c>
      <c r="E6093" s="114" t="n">
        <f aca="false">IF(D6093&lt;1,1,0)</f>
        <v>1</v>
      </c>
    </row>
    <row r="6094" customFormat="false" ht="18" hidden="false" customHeight="false" outlineLevel="0" collapsed="false">
      <c r="A6094" s="111" t="n">
        <f aca="false">A6093+1</f>
        <v>6087</v>
      </c>
      <c r="B6094" s="112" t="n">
        <f aca="true">RAND()</f>
        <v>0.517168922737064</v>
      </c>
      <c r="C6094" s="112" t="n">
        <f aca="true">RAND()</f>
        <v>0.778112712981857</v>
      </c>
      <c r="D6094" s="113" t="n">
        <f aca="false">B6094^2+C6094^2</f>
        <v>0.872923088749001</v>
      </c>
      <c r="E6094" s="114" t="n">
        <f aca="false">IF(D6094&lt;1,1,0)</f>
        <v>1</v>
      </c>
    </row>
    <row r="6095" customFormat="false" ht="18" hidden="false" customHeight="false" outlineLevel="0" collapsed="false">
      <c r="A6095" s="111" t="n">
        <f aca="false">A6094+1</f>
        <v>6088</v>
      </c>
      <c r="B6095" s="112" t="n">
        <f aca="true">RAND()</f>
        <v>0.0658345192903446</v>
      </c>
      <c r="C6095" s="112" t="n">
        <f aca="true">RAND()</f>
        <v>0.336255700419841</v>
      </c>
      <c r="D6095" s="113" t="n">
        <f aca="false">B6095^2+C6095^2</f>
        <v>0.117402079995028</v>
      </c>
      <c r="E6095" s="114" t="n">
        <f aca="false">IF(D6095&lt;1,1,0)</f>
        <v>1</v>
      </c>
    </row>
    <row r="6096" customFormat="false" ht="18" hidden="false" customHeight="false" outlineLevel="0" collapsed="false">
      <c r="A6096" s="111" t="n">
        <f aca="false">A6095+1</f>
        <v>6089</v>
      </c>
      <c r="B6096" s="112" t="n">
        <f aca="true">RAND()</f>
        <v>0.599666412211243</v>
      </c>
      <c r="C6096" s="112" t="n">
        <f aca="true">RAND()</f>
        <v>0.927879779795995</v>
      </c>
      <c r="D6096" s="113" t="n">
        <f aca="false">B6096^2+C6096^2</f>
        <v>1.22056069168857</v>
      </c>
      <c r="E6096" s="114" t="n">
        <f aca="false">IF(D6096&lt;1,1,0)</f>
        <v>0</v>
      </c>
    </row>
    <row r="6097" customFormat="false" ht="18" hidden="false" customHeight="false" outlineLevel="0" collapsed="false">
      <c r="A6097" s="111" t="n">
        <f aca="false">A6096+1</f>
        <v>6090</v>
      </c>
      <c r="B6097" s="112" t="n">
        <f aca="true">RAND()</f>
        <v>0.754994393733085</v>
      </c>
      <c r="C6097" s="112" t="n">
        <f aca="true">RAND()</f>
        <v>0.501594742803266</v>
      </c>
      <c r="D6097" s="113" t="n">
        <f aca="false">B6097^2+C6097^2</f>
        <v>0.821613820576264</v>
      </c>
      <c r="E6097" s="114" t="n">
        <f aca="false">IF(D6097&lt;1,1,0)</f>
        <v>1</v>
      </c>
    </row>
    <row r="6098" customFormat="false" ht="18" hidden="false" customHeight="false" outlineLevel="0" collapsed="false">
      <c r="A6098" s="111" t="n">
        <f aca="false">A6097+1</f>
        <v>6091</v>
      </c>
      <c r="B6098" s="112" t="n">
        <f aca="true">RAND()</f>
        <v>0.291660562484578</v>
      </c>
      <c r="C6098" s="112" t="n">
        <f aca="true">RAND()</f>
        <v>0.561749469281442</v>
      </c>
      <c r="D6098" s="113" t="n">
        <f aca="false">B6098^2+C6098^2</f>
        <v>0.400628349946802</v>
      </c>
      <c r="E6098" s="114" t="n">
        <f aca="false">IF(D6098&lt;1,1,0)</f>
        <v>1</v>
      </c>
    </row>
    <row r="6099" customFormat="false" ht="18" hidden="false" customHeight="false" outlineLevel="0" collapsed="false">
      <c r="A6099" s="111" t="n">
        <f aca="false">A6098+1</f>
        <v>6092</v>
      </c>
      <c r="B6099" s="112" t="n">
        <f aca="true">RAND()</f>
        <v>0.408697750683038</v>
      </c>
      <c r="C6099" s="112" t="n">
        <f aca="true">RAND()</f>
        <v>0.475878478984765</v>
      </c>
      <c r="D6099" s="113" t="n">
        <f aca="false">B6099^2+C6099^2</f>
        <v>0.393494178174228</v>
      </c>
      <c r="E6099" s="114" t="n">
        <f aca="false">IF(D6099&lt;1,1,0)</f>
        <v>1</v>
      </c>
    </row>
    <row r="6100" customFormat="false" ht="18" hidden="false" customHeight="false" outlineLevel="0" collapsed="false">
      <c r="A6100" s="111" t="n">
        <f aca="false">A6099+1</f>
        <v>6093</v>
      </c>
      <c r="B6100" s="112" t="n">
        <f aca="true">RAND()</f>
        <v>0.582296982857568</v>
      </c>
      <c r="C6100" s="112" t="n">
        <f aca="true">RAND()</f>
        <v>0.582202884987671</v>
      </c>
      <c r="D6100" s="113" t="n">
        <f aca="false">B6100^2+C6100^2</f>
        <v>0.678029975532994</v>
      </c>
      <c r="E6100" s="114" t="n">
        <f aca="false">IF(D6100&lt;1,1,0)</f>
        <v>1</v>
      </c>
    </row>
    <row r="6101" customFormat="false" ht="18" hidden="false" customHeight="false" outlineLevel="0" collapsed="false">
      <c r="A6101" s="111" t="n">
        <f aca="false">A6100+1</f>
        <v>6094</v>
      </c>
      <c r="B6101" s="112" t="n">
        <f aca="true">RAND()</f>
        <v>0.350823714897797</v>
      </c>
      <c r="C6101" s="112" t="n">
        <f aca="true">RAND()</f>
        <v>0.554169508747841</v>
      </c>
      <c r="D6101" s="113" t="n">
        <f aca="false">B6101^2+C6101^2</f>
        <v>0.430181123360514</v>
      </c>
      <c r="E6101" s="114" t="n">
        <f aca="false">IF(D6101&lt;1,1,0)</f>
        <v>1</v>
      </c>
    </row>
    <row r="6102" customFormat="false" ht="18" hidden="false" customHeight="false" outlineLevel="0" collapsed="false">
      <c r="A6102" s="111" t="n">
        <f aca="false">A6101+1</f>
        <v>6095</v>
      </c>
      <c r="B6102" s="112" t="n">
        <f aca="true">RAND()</f>
        <v>0.996529622099365</v>
      </c>
      <c r="C6102" s="112" t="n">
        <f aca="true">RAND()</f>
        <v>0.286380171927265</v>
      </c>
      <c r="D6102" s="113" t="n">
        <f aca="false">B6102^2+C6102^2</f>
        <v>1.07508489059459</v>
      </c>
      <c r="E6102" s="114" t="n">
        <f aca="false">IF(D6102&lt;1,1,0)</f>
        <v>0</v>
      </c>
    </row>
    <row r="6103" customFormat="false" ht="18" hidden="false" customHeight="false" outlineLevel="0" collapsed="false">
      <c r="A6103" s="111" t="n">
        <f aca="false">A6102+1</f>
        <v>6096</v>
      </c>
      <c r="B6103" s="112" t="n">
        <f aca="true">RAND()</f>
        <v>0.8428111362603</v>
      </c>
      <c r="C6103" s="112" t="n">
        <f aca="true">RAND()</f>
        <v>0.526710081566593</v>
      </c>
      <c r="D6103" s="113" t="n">
        <f aca="false">B6103^2+C6103^2</f>
        <v>0.987754121428264</v>
      </c>
      <c r="E6103" s="114" t="n">
        <f aca="false">IF(D6103&lt;1,1,0)</f>
        <v>1</v>
      </c>
    </row>
    <row r="6104" customFormat="false" ht="18" hidden="false" customHeight="false" outlineLevel="0" collapsed="false">
      <c r="A6104" s="111" t="n">
        <f aca="false">A6103+1</f>
        <v>6097</v>
      </c>
      <c r="B6104" s="112" t="n">
        <f aca="true">RAND()</f>
        <v>0.744443028356574</v>
      </c>
      <c r="C6104" s="112" t="n">
        <f aca="true">RAND()</f>
        <v>0.24542227380197</v>
      </c>
      <c r="D6104" s="113" t="n">
        <f aca="false">B6104^2+C6104^2</f>
        <v>0.614427514946836</v>
      </c>
      <c r="E6104" s="114" t="n">
        <f aca="false">IF(D6104&lt;1,1,0)</f>
        <v>1</v>
      </c>
    </row>
    <row r="6105" customFormat="false" ht="18" hidden="false" customHeight="false" outlineLevel="0" collapsed="false">
      <c r="A6105" s="111" t="n">
        <f aca="false">A6104+1</f>
        <v>6098</v>
      </c>
      <c r="B6105" s="112" t="n">
        <f aca="true">RAND()</f>
        <v>0.150737508893841</v>
      </c>
      <c r="C6105" s="112" t="n">
        <f aca="true">RAND()</f>
        <v>0.859488678519049</v>
      </c>
      <c r="D6105" s="113" t="n">
        <f aca="false">B6105^2+C6105^2</f>
        <v>0.761442585089942</v>
      </c>
      <c r="E6105" s="114" t="n">
        <f aca="false">IF(D6105&lt;1,1,0)</f>
        <v>1</v>
      </c>
    </row>
    <row r="6106" customFormat="false" ht="18" hidden="false" customHeight="false" outlineLevel="0" collapsed="false">
      <c r="A6106" s="111" t="n">
        <f aca="false">A6105+1</f>
        <v>6099</v>
      </c>
      <c r="B6106" s="112" t="n">
        <f aca="true">RAND()</f>
        <v>0.0560858572226605</v>
      </c>
      <c r="C6106" s="112" t="n">
        <f aca="true">RAND()</f>
        <v>0.12594449634842</v>
      </c>
      <c r="D6106" s="113" t="n">
        <f aca="false">B6106^2+C6106^2</f>
        <v>0.0190076395408578</v>
      </c>
      <c r="E6106" s="114" t="n">
        <f aca="false">IF(D6106&lt;1,1,0)</f>
        <v>1</v>
      </c>
    </row>
    <row r="6107" customFormat="false" ht="18" hidden="false" customHeight="false" outlineLevel="0" collapsed="false">
      <c r="A6107" s="111" t="n">
        <f aca="false">A6106+1</f>
        <v>6100</v>
      </c>
      <c r="B6107" s="112" t="n">
        <f aca="true">RAND()</f>
        <v>0.398667045577096</v>
      </c>
      <c r="C6107" s="112" t="n">
        <f aca="true">RAND()</f>
        <v>0.700478643529592</v>
      </c>
      <c r="D6107" s="113" t="n">
        <f aca="false">B6107^2+C6107^2</f>
        <v>0.649605743270227</v>
      </c>
      <c r="E6107" s="114" t="n">
        <f aca="false">IF(D6107&lt;1,1,0)</f>
        <v>1</v>
      </c>
    </row>
    <row r="6108" customFormat="false" ht="18" hidden="false" customHeight="false" outlineLevel="0" collapsed="false">
      <c r="A6108" s="111" t="n">
        <f aca="false">A6107+1</f>
        <v>6101</v>
      </c>
      <c r="B6108" s="112" t="n">
        <f aca="true">RAND()</f>
        <v>0.504971704254446</v>
      </c>
      <c r="C6108" s="112" t="n">
        <f aca="true">RAND()</f>
        <v>0.492730434532951</v>
      </c>
      <c r="D6108" s="113" t="n">
        <f aca="false">B6108^2+C6108^2</f>
        <v>0.497779703212671</v>
      </c>
      <c r="E6108" s="114" t="n">
        <f aca="false">IF(D6108&lt;1,1,0)</f>
        <v>1</v>
      </c>
    </row>
    <row r="6109" customFormat="false" ht="18" hidden="false" customHeight="false" outlineLevel="0" collapsed="false">
      <c r="A6109" s="111" t="n">
        <f aca="false">A6108+1</f>
        <v>6102</v>
      </c>
      <c r="B6109" s="112" t="n">
        <f aca="true">RAND()</f>
        <v>0.432145113373538</v>
      </c>
      <c r="C6109" s="112" t="n">
        <f aca="true">RAND()</f>
        <v>0.321317262990502</v>
      </c>
      <c r="D6109" s="113" t="n">
        <f aca="false">B6109^2+C6109^2</f>
        <v>0.289994182508336</v>
      </c>
      <c r="E6109" s="114" t="n">
        <f aca="false">IF(D6109&lt;1,1,0)</f>
        <v>1</v>
      </c>
    </row>
    <row r="6110" customFormat="false" ht="18" hidden="false" customHeight="false" outlineLevel="0" collapsed="false">
      <c r="A6110" s="111" t="n">
        <f aca="false">A6109+1</f>
        <v>6103</v>
      </c>
      <c r="B6110" s="112" t="n">
        <f aca="true">RAND()</f>
        <v>0.431248051574817</v>
      </c>
      <c r="C6110" s="112" t="n">
        <f aca="true">RAND()</f>
        <v>0.778144652008091</v>
      </c>
      <c r="D6110" s="113" t="n">
        <f aca="false">B6110^2+C6110^2</f>
        <v>0.791483981435869</v>
      </c>
      <c r="E6110" s="114" t="n">
        <f aca="false">IF(D6110&lt;1,1,0)</f>
        <v>1</v>
      </c>
    </row>
    <row r="6111" customFormat="false" ht="18" hidden="false" customHeight="false" outlineLevel="0" collapsed="false">
      <c r="A6111" s="111" t="n">
        <f aca="false">A6110+1</f>
        <v>6104</v>
      </c>
      <c r="B6111" s="112" t="n">
        <f aca="true">RAND()</f>
        <v>0.684145034892528</v>
      </c>
      <c r="C6111" s="112" t="n">
        <f aca="true">RAND()</f>
        <v>0.903477448973045</v>
      </c>
      <c r="D6111" s="113" t="n">
        <f aca="false">B6111^2+C6111^2</f>
        <v>1.28432592957094</v>
      </c>
      <c r="E6111" s="114" t="n">
        <f aca="false">IF(D6111&lt;1,1,0)</f>
        <v>0</v>
      </c>
    </row>
    <row r="6112" customFormat="false" ht="18" hidden="false" customHeight="false" outlineLevel="0" collapsed="false">
      <c r="A6112" s="111" t="n">
        <f aca="false">A6111+1</f>
        <v>6105</v>
      </c>
      <c r="B6112" s="112" t="n">
        <f aca="true">RAND()</f>
        <v>0.862038768395056</v>
      </c>
      <c r="C6112" s="112" t="n">
        <f aca="true">RAND()</f>
        <v>0.595762104700668</v>
      </c>
      <c r="D6112" s="113" t="n">
        <f aca="false">B6112^2+C6112^2</f>
        <v>1.09804332361343</v>
      </c>
      <c r="E6112" s="114" t="n">
        <f aca="false">IF(D6112&lt;1,1,0)</f>
        <v>0</v>
      </c>
    </row>
    <row r="6113" customFormat="false" ht="18" hidden="false" customHeight="false" outlineLevel="0" collapsed="false">
      <c r="A6113" s="111" t="n">
        <f aca="false">A6112+1</f>
        <v>6106</v>
      </c>
      <c r="B6113" s="112" t="n">
        <f aca="true">RAND()</f>
        <v>0.322775900716178</v>
      </c>
      <c r="C6113" s="112" t="n">
        <f aca="true">RAND()</f>
        <v>0.840014848397076</v>
      </c>
      <c r="D6113" s="113" t="n">
        <f aca="false">B6113^2+C6113^2</f>
        <v>0.809809227610703</v>
      </c>
      <c r="E6113" s="114" t="n">
        <f aca="false">IF(D6113&lt;1,1,0)</f>
        <v>1</v>
      </c>
    </row>
    <row r="6114" customFormat="false" ht="18" hidden="false" customHeight="false" outlineLevel="0" collapsed="false">
      <c r="A6114" s="111" t="n">
        <f aca="false">A6113+1</f>
        <v>6107</v>
      </c>
      <c r="B6114" s="112" t="n">
        <f aca="true">RAND()</f>
        <v>0.0783406885805654</v>
      </c>
      <c r="C6114" s="112" t="n">
        <f aca="true">RAND()</f>
        <v>0.614228179195135</v>
      </c>
      <c r="D6114" s="113" t="n">
        <f aca="false">B6114^2+C6114^2</f>
        <v>0.383413519604648</v>
      </c>
      <c r="E6114" s="114" t="n">
        <f aca="false">IF(D6114&lt;1,1,0)</f>
        <v>1</v>
      </c>
    </row>
    <row r="6115" customFormat="false" ht="18" hidden="false" customHeight="false" outlineLevel="0" collapsed="false">
      <c r="A6115" s="111" t="n">
        <f aca="false">A6114+1</f>
        <v>6108</v>
      </c>
      <c r="B6115" s="112" t="n">
        <f aca="true">RAND()</f>
        <v>0.506438140973692</v>
      </c>
      <c r="C6115" s="112" t="n">
        <f aca="true">RAND()</f>
        <v>0.394419152213852</v>
      </c>
      <c r="D6115" s="113" t="n">
        <f aca="false">B6115^2+C6115^2</f>
        <v>0.412046058265983</v>
      </c>
      <c r="E6115" s="114" t="n">
        <f aca="false">IF(D6115&lt;1,1,0)</f>
        <v>1</v>
      </c>
    </row>
    <row r="6116" customFormat="false" ht="18" hidden="false" customHeight="false" outlineLevel="0" collapsed="false">
      <c r="A6116" s="111" t="n">
        <f aca="false">A6115+1</f>
        <v>6109</v>
      </c>
      <c r="B6116" s="112" t="n">
        <f aca="true">RAND()</f>
        <v>0.6967263409056</v>
      </c>
      <c r="C6116" s="112" t="n">
        <f aca="true">RAND()</f>
        <v>0.12984411505083</v>
      </c>
      <c r="D6116" s="113" t="n">
        <f aca="false">B6116^2+C6116^2</f>
        <v>0.502287088325039</v>
      </c>
      <c r="E6116" s="114" t="n">
        <f aca="false">IF(D6116&lt;1,1,0)</f>
        <v>1</v>
      </c>
    </row>
    <row r="6117" customFormat="false" ht="18" hidden="false" customHeight="false" outlineLevel="0" collapsed="false">
      <c r="A6117" s="111" t="n">
        <f aca="false">A6116+1</f>
        <v>6110</v>
      </c>
      <c r="B6117" s="112" t="n">
        <f aca="true">RAND()</f>
        <v>0.455007794415737</v>
      </c>
      <c r="C6117" s="112" t="n">
        <f aca="true">RAND()</f>
        <v>0.189157040437932</v>
      </c>
      <c r="D6117" s="113" t="n">
        <f aca="false">B6117^2+C6117^2</f>
        <v>0.242812478926311</v>
      </c>
      <c r="E6117" s="114" t="n">
        <f aca="false">IF(D6117&lt;1,1,0)</f>
        <v>1</v>
      </c>
    </row>
    <row r="6118" customFormat="false" ht="18" hidden="false" customHeight="false" outlineLevel="0" collapsed="false">
      <c r="A6118" s="111" t="n">
        <f aca="false">A6117+1</f>
        <v>6111</v>
      </c>
      <c r="B6118" s="112" t="n">
        <f aca="true">RAND()</f>
        <v>0.500369418378446</v>
      </c>
      <c r="C6118" s="112" t="n">
        <f aca="true">RAND()</f>
        <v>0.463693355692773</v>
      </c>
      <c r="D6118" s="113" t="n">
        <f aca="false">B6118^2+C6118^2</f>
        <v>0.465381082962009</v>
      </c>
      <c r="E6118" s="114" t="n">
        <f aca="false">IF(D6118&lt;1,1,0)</f>
        <v>1</v>
      </c>
    </row>
    <row r="6119" customFormat="false" ht="18" hidden="false" customHeight="false" outlineLevel="0" collapsed="false">
      <c r="A6119" s="111" t="n">
        <f aca="false">A6118+1</f>
        <v>6112</v>
      </c>
      <c r="B6119" s="112" t="n">
        <f aca="true">RAND()</f>
        <v>0.897759577670308</v>
      </c>
      <c r="C6119" s="112" t="n">
        <f aca="true">RAND()</f>
        <v>0.949992899883697</v>
      </c>
      <c r="D6119" s="113" t="n">
        <f aca="false">B6119^2+C6119^2</f>
        <v>1.70845876912821</v>
      </c>
      <c r="E6119" s="114" t="n">
        <f aca="false">IF(D6119&lt;1,1,0)</f>
        <v>0</v>
      </c>
    </row>
    <row r="6120" customFormat="false" ht="18" hidden="false" customHeight="false" outlineLevel="0" collapsed="false">
      <c r="A6120" s="111" t="n">
        <f aca="false">A6119+1</f>
        <v>6113</v>
      </c>
      <c r="B6120" s="112" t="n">
        <f aca="true">RAND()</f>
        <v>0.0439376828806439</v>
      </c>
      <c r="C6120" s="112" t="n">
        <f aca="true">RAND()</f>
        <v>0.376021530854229</v>
      </c>
      <c r="D6120" s="113" t="n">
        <f aca="false">B6120^2+C6120^2</f>
        <v>0.143322711642878</v>
      </c>
      <c r="E6120" s="114" t="n">
        <f aca="false">IF(D6120&lt;1,1,0)</f>
        <v>1</v>
      </c>
    </row>
    <row r="6121" customFormat="false" ht="18" hidden="false" customHeight="false" outlineLevel="0" collapsed="false">
      <c r="A6121" s="111" t="n">
        <f aca="false">A6120+1</f>
        <v>6114</v>
      </c>
      <c r="B6121" s="112" t="n">
        <f aca="true">RAND()</f>
        <v>0.627425569499288</v>
      </c>
      <c r="C6121" s="112" t="n">
        <f aca="true">RAND()</f>
        <v>0.256426078506201</v>
      </c>
      <c r="D6121" s="113" t="n">
        <f aca="false">B6121^2+C6121^2</f>
        <v>0.459417178999574</v>
      </c>
      <c r="E6121" s="114" t="n">
        <f aca="false">IF(D6121&lt;1,1,0)</f>
        <v>1</v>
      </c>
    </row>
    <row r="6122" customFormat="false" ht="18" hidden="false" customHeight="false" outlineLevel="0" collapsed="false">
      <c r="A6122" s="111" t="n">
        <f aca="false">A6121+1</f>
        <v>6115</v>
      </c>
      <c r="B6122" s="112" t="n">
        <f aca="true">RAND()</f>
        <v>0.483088848935601</v>
      </c>
      <c r="C6122" s="112" t="n">
        <f aca="true">RAND()</f>
        <v>0.960806530988849</v>
      </c>
      <c r="D6122" s="113" t="n">
        <f aca="false">B6122^2+C6122^2</f>
        <v>1.15652402595675</v>
      </c>
      <c r="E6122" s="114" t="n">
        <f aca="false">IF(D6122&lt;1,1,0)</f>
        <v>0</v>
      </c>
    </row>
    <row r="6123" customFormat="false" ht="18" hidden="false" customHeight="false" outlineLevel="0" collapsed="false">
      <c r="A6123" s="111" t="n">
        <f aca="false">A6122+1</f>
        <v>6116</v>
      </c>
      <c r="B6123" s="112" t="n">
        <f aca="true">RAND()</f>
        <v>0.694431855075959</v>
      </c>
      <c r="C6123" s="112" t="n">
        <f aca="true">RAND()</f>
        <v>0.0106584493872365</v>
      </c>
      <c r="D6123" s="113" t="n">
        <f aca="false">B6123^2+C6123^2</f>
        <v>0.482349203887578</v>
      </c>
      <c r="E6123" s="114" t="n">
        <f aca="false">IF(D6123&lt;1,1,0)</f>
        <v>1</v>
      </c>
    </row>
    <row r="6124" customFormat="false" ht="18" hidden="false" customHeight="false" outlineLevel="0" collapsed="false">
      <c r="A6124" s="111" t="n">
        <f aca="false">A6123+1</f>
        <v>6117</v>
      </c>
      <c r="B6124" s="112" t="n">
        <f aca="true">RAND()</f>
        <v>0.372650216625607</v>
      </c>
      <c r="C6124" s="112" t="n">
        <f aca="true">RAND()</f>
        <v>0.134133196485607</v>
      </c>
      <c r="D6124" s="113" t="n">
        <f aca="false">B6124^2+C6124^2</f>
        <v>0.156859898350558</v>
      </c>
      <c r="E6124" s="114" t="n">
        <f aca="false">IF(D6124&lt;1,1,0)</f>
        <v>1</v>
      </c>
    </row>
    <row r="6125" customFormat="false" ht="18" hidden="false" customHeight="false" outlineLevel="0" collapsed="false">
      <c r="A6125" s="111" t="n">
        <f aca="false">A6124+1</f>
        <v>6118</v>
      </c>
      <c r="B6125" s="112" t="n">
        <f aca="true">RAND()</f>
        <v>0.118796087888908</v>
      </c>
      <c r="C6125" s="112" t="n">
        <f aca="true">RAND()</f>
        <v>0.384688727218304</v>
      </c>
      <c r="D6125" s="113" t="n">
        <f aca="false">B6125^2+C6125^2</f>
        <v>0.162097927346548</v>
      </c>
      <c r="E6125" s="114" t="n">
        <f aca="false">IF(D6125&lt;1,1,0)</f>
        <v>1</v>
      </c>
    </row>
    <row r="6126" customFormat="false" ht="18" hidden="false" customHeight="false" outlineLevel="0" collapsed="false">
      <c r="A6126" s="111" t="n">
        <f aca="false">A6125+1</f>
        <v>6119</v>
      </c>
      <c r="B6126" s="112" t="n">
        <f aca="true">RAND()</f>
        <v>0.277154723747214</v>
      </c>
      <c r="C6126" s="112" t="n">
        <f aca="true">RAND()</f>
        <v>0.910779048829032</v>
      </c>
      <c r="D6126" s="113" t="n">
        <f aca="false">B6126^2+C6126^2</f>
        <v>0.90633321668131</v>
      </c>
      <c r="E6126" s="114" t="n">
        <f aca="false">IF(D6126&lt;1,1,0)</f>
        <v>1</v>
      </c>
    </row>
    <row r="6127" customFormat="false" ht="18" hidden="false" customHeight="false" outlineLevel="0" collapsed="false">
      <c r="A6127" s="111" t="n">
        <f aca="false">A6126+1</f>
        <v>6120</v>
      </c>
      <c r="B6127" s="112" t="n">
        <f aca="true">RAND()</f>
        <v>0.85671395868688</v>
      </c>
      <c r="C6127" s="112" t="n">
        <f aca="true">RAND()</f>
        <v>0.375411538514265</v>
      </c>
      <c r="D6127" s="113" t="n">
        <f aca="false">B6127^2+C6127^2</f>
        <v>0.874892630258592</v>
      </c>
      <c r="E6127" s="114" t="n">
        <f aca="false">IF(D6127&lt;1,1,0)</f>
        <v>1</v>
      </c>
    </row>
    <row r="6128" customFormat="false" ht="18" hidden="false" customHeight="false" outlineLevel="0" collapsed="false">
      <c r="A6128" s="111" t="n">
        <f aca="false">A6127+1</f>
        <v>6121</v>
      </c>
      <c r="B6128" s="112" t="n">
        <f aca="true">RAND()</f>
        <v>0.0158036905583077</v>
      </c>
      <c r="C6128" s="112" t="n">
        <f aca="true">RAND()</f>
        <v>0.533268917146997</v>
      </c>
      <c r="D6128" s="113" t="n">
        <f aca="false">B6128^2+C6128^2</f>
        <v>0.284625494630393</v>
      </c>
      <c r="E6128" s="114" t="n">
        <f aca="false">IF(D6128&lt;1,1,0)</f>
        <v>1</v>
      </c>
    </row>
    <row r="6129" customFormat="false" ht="18" hidden="false" customHeight="false" outlineLevel="0" collapsed="false">
      <c r="A6129" s="111" t="n">
        <f aca="false">A6128+1</f>
        <v>6122</v>
      </c>
      <c r="B6129" s="112" t="n">
        <f aca="true">RAND()</f>
        <v>0.60364293379314</v>
      </c>
      <c r="C6129" s="112" t="n">
        <f aca="true">RAND()</f>
        <v>0.543549377850272</v>
      </c>
      <c r="D6129" s="113" t="n">
        <f aca="false">B6129^2+C6129^2</f>
        <v>0.659830717679807</v>
      </c>
      <c r="E6129" s="114" t="n">
        <f aca="false">IF(D6129&lt;1,1,0)</f>
        <v>1</v>
      </c>
    </row>
    <row r="6130" customFormat="false" ht="18" hidden="false" customHeight="false" outlineLevel="0" collapsed="false">
      <c r="A6130" s="111" t="n">
        <f aca="false">A6129+1</f>
        <v>6123</v>
      </c>
      <c r="B6130" s="112" t="n">
        <f aca="true">RAND()</f>
        <v>0.110233974816933</v>
      </c>
      <c r="C6130" s="112" t="n">
        <f aca="true">RAND()</f>
        <v>0.430753487840995</v>
      </c>
      <c r="D6130" s="113" t="n">
        <f aca="false">B6130^2+C6130^2</f>
        <v>0.197700096491123</v>
      </c>
      <c r="E6130" s="114" t="n">
        <f aca="false">IF(D6130&lt;1,1,0)</f>
        <v>1</v>
      </c>
    </row>
    <row r="6131" customFormat="false" ht="18" hidden="false" customHeight="false" outlineLevel="0" collapsed="false">
      <c r="A6131" s="111" t="n">
        <f aca="false">A6130+1</f>
        <v>6124</v>
      </c>
      <c r="B6131" s="112" t="n">
        <f aca="true">RAND()</f>
        <v>0.880626143968094</v>
      </c>
      <c r="C6131" s="112" t="n">
        <f aca="true">RAND()</f>
        <v>0.974759338059252</v>
      </c>
      <c r="D6131" s="113" t="n">
        <f aca="false">B6131^2+C6131^2</f>
        <v>1.72565817257383</v>
      </c>
      <c r="E6131" s="114" t="n">
        <f aca="false">IF(D6131&lt;1,1,0)</f>
        <v>0</v>
      </c>
    </row>
    <row r="6132" customFormat="false" ht="18" hidden="false" customHeight="false" outlineLevel="0" collapsed="false">
      <c r="A6132" s="111" t="n">
        <f aca="false">A6131+1</f>
        <v>6125</v>
      </c>
      <c r="B6132" s="112" t="n">
        <f aca="true">RAND()</f>
        <v>0.511285551435929</v>
      </c>
      <c r="C6132" s="112" t="n">
        <f aca="true">RAND()</f>
        <v>0.460011499519309</v>
      </c>
      <c r="D6132" s="113" t="n">
        <f aca="false">B6132^2+C6132^2</f>
        <v>0.473023494797144</v>
      </c>
      <c r="E6132" s="114" t="n">
        <f aca="false">IF(D6132&lt;1,1,0)</f>
        <v>1</v>
      </c>
    </row>
    <row r="6133" customFormat="false" ht="18" hidden="false" customHeight="false" outlineLevel="0" collapsed="false">
      <c r="A6133" s="111" t="n">
        <f aca="false">A6132+1</f>
        <v>6126</v>
      </c>
      <c r="B6133" s="112" t="n">
        <f aca="true">RAND()</f>
        <v>0.818084935901598</v>
      </c>
      <c r="C6133" s="112" t="n">
        <f aca="true">RAND()</f>
        <v>0.402635214764202</v>
      </c>
      <c r="D6133" s="113" t="n">
        <f aca="false">B6133^2+C6133^2</f>
        <v>0.831378078517337</v>
      </c>
      <c r="E6133" s="114" t="n">
        <f aca="false">IF(D6133&lt;1,1,0)</f>
        <v>1</v>
      </c>
    </row>
    <row r="6134" customFormat="false" ht="18" hidden="false" customHeight="false" outlineLevel="0" collapsed="false">
      <c r="A6134" s="111" t="n">
        <f aca="false">A6133+1</f>
        <v>6127</v>
      </c>
      <c r="B6134" s="112" t="n">
        <f aca="true">RAND()</f>
        <v>0.463779021124637</v>
      </c>
      <c r="C6134" s="112" t="n">
        <f aca="true">RAND()</f>
        <v>0.852270452994435</v>
      </c>
      <c r="D6134" s="113" t="n">
        <f aca="false">B6134^2+C6134^2</f>
        <v>0.941455905482666</v>
      </c>
      <c r="E6134" s="114" t="n">
        <f aca="false">IF(D6134&lt;1,1,0)</f>
        <v>1</v>
      </c>
    </row>
    <row r="6135" customFormat="false" ht="18" hidden="false" customHeight="false" outlineLevel="0" collapsed="false">
      <c r="A6135" s="111" t="n">
        <f aca="false">A6134+1</f>
        <v>6128</v>
      </c>
      <c r="B6135" s="112" t="n">
        <f aca="true">RAND()</f>
        <v>0.971771284693286</v>
      </c>
      <c r="C6135" s="112" t="n">
        <f aca="true">RAND()</f>
        <v>0.761674760314952</v>
      </c>
      <c r="D6135" s="113" t="n">
        <f aca="false">B6135^2+C6135^2</f>
        <v>1.52448787025528</v>
      </c>
      <c r="E6135" s="114" t="n">
        <f aca="false">IF(D6135&lt;1,1,0)</f>
        <v>0</v>
      </c>
    </row>
    <row r="6136" customFormat="false" ht="18" hidden="false" customHeight="false" outlineLevel="0" collapsed="false">
      <c r="A6136" s="111" t="n">
        <f aca="false">A6135+1</f>
        <v>6129</v>
      </c>
      <c r="B6136" s="112" t="n">
        <f aca="true">RAND()</f>
        <v>0.117186545869288</v>
      </c>
      <c r="C6136" s="112" t="n">
        <f aca="true">RAND()</f>
        <v>0.83766274392184</v>
      </c>
      <c r="D6136" s="113" t="n">
        <f aca="false">B6136^2+C6136^2</f>
        <v>0.715411559087441</v>
      </c>
      <c r="E6136" s="114" t="n">
        <f aca="false">IF(D6136&lt;1,1,0)</f>
        <v>1</v>
      </c>
    </row>
    <row r="6137" customFormat="false" ht="18" hidden="false" customHeight="false" outlineLevel="0" collapsed="false">
      <c r="A6137" s="111" t="n">
        <f aca="false">A6136+1</f>
        <v>6130</v>
      </c>
      <c r="B6137" s="112" t="n">
        <f aca="true">RAND()</f>
        <v>0.0123307789831998</v>
      </c>
      <c r="C6137" s="112" t="n">
        <f aca="true">RAND()</f>
        <v>0.968675848325331</v>
      </c>
      <c r="D6137" s="113" t="n">
        <f aca="false">B6137^2+C6137^2</f>
        <v>0.938484947239132</v>
      </c>
      <c r="E6137" s="114" t="n">
        <f aca="false">IF(D6137&lt;1,1,0)</f>
        <v>1</v>
      </c>
    </row>
    <row r="6138" customFormat="false" ht="18" hidden="false" customHeight="false" outlineLevel="0" collapsed="false">
      <c r="A6138" s="111" t="n">
        <f aca="false">A6137+1</f>
        <v>6131</v>
      </c>
      <c r="B6138" s="112" t="n">
        <f aca="true">RAND()</f>
        <v>0.735301190493298</v>
      </c>
      <c r="C6138" s="112" t="n">
        <f aca="true">RAND()</f>
        <v>0.283787157281373</v>
      </c>
      <c r="D6138" s="113" t="n">
        <f aca="false">B6138^2+C6138^2</f>
        <v>0.621202991378704</v>
      </c>
      <c r="E6138" s="114" t="n">
        <f aca="false">IF(D6138&lt;1,1,0)</f>
        <v>1</v>
      </c>
    </row>
    <row r="6139" customFormat="false" ht="18" hidden="false" customHeight="false" outlineLevel="0" collapsed="false">
      <c r="A6139" s="111" t="n">
        <f aca="false">A6138+1</f>
        <v>6132</v>
      </c>
      <c r="B6139" s="112" t="n">
        <f aca="true">RAND()</f>
        <v>0.349041333177327</v>
      </c>
      <c r="C6139" s="112" t="n">
        <f aca="true">RAND()</f>
        <v>0.293675020780096</v>
      </c>
      <c r="D6139" s="113" t="n">
        <f aca="false">B6139^2+C6139^2</f>
        <v>0.208074870096396</v>
      </c>
      <c r="E6139" s="114" t="n">
        <f aca="false">IF(D6139&lt;1,1,0)</f>
        <v>1</v>
      </c>
    </row>
    <row r="6140" customFormat="false" ht="18" hidden="false" customHeight="false" outlineLevel="0" collapsed="false">
      <c r="A6140" s="111" t="n">
        <f aca="false">A6139+1</f>
        <v>6133</v>
      </c>
      <c r="B6140" s="112" t="n">
        <f aca="true">RAND()</f>
        <v>0.317446159451957</v>
      </c>
      <c r="C6140" s="112" t="n">
        <f aca="true">RAND()</f>
        <v>0.714155282106595</v>
      </c>
      <c r="D6140" s="113" t="n">
        <f aca="false">B6140^2+C6140^2</f>
        <v>0.610789831111548</v>
      </c>
      <c r="E6140" s="114" t="n">
        <f aca="false">IF(D6140&lt;1,1,0)</f>
        <v>1</v>
      </c>
    </row>
    <row r="6141" customFormat="false" ht="18" hidden="false" customHeight="false" outlineLevel="0" collapsed="false">
      <c r="A6141" s="111" t="n">
        <f aca="false">A6140+1</f>
        <v>6134</v>
      </c>
      <c r="B6141" s="112" t="n">
        <f aca="true">RAND()</f>
        <v>0.681945049571859</v>
      </c>
      <c r="C6141" s="112" t="n">
        <f aca="true">RAND()</f>
        <v>0.464524481194463</v>
      </c>
      <c r="D6141" s="113" t="n">
        <f aca="false">B6141^2+C6141^2</f>
        <v>0.68083204426455</v>
      </c>
      <c r="E6141" s="114" t="n">
        <f aca="false">IF(D6141&lt;1,1,0)</f>
        <v>1</v>
      </c>
    </row>
    <row r="6142" customFormat="false" ht="18" hidden="false" customHeight="false" outlineLevel="0" collapsed="false">
      <c r="A6142" s="111" t="n">
        <f aca="false">A6141+1</f>
        <v>6135</v>
      </c>
      <c r="B6142" s="112" t="n">
        <f aca="true">RAND()</f>
        <v>0.867926835240677</v>
      </c>
      <c r="C6142" s="112" t="n">
        <f aca="true">RAND()</f>
        <v>0.913759314081044</v>
      </c>
      <c r="D6142" s="113" t="n">
        <f aca="false">B6142^2+C6142^2</f>
        <v>1.58825307540076</v>
      </c>
      <c r="E6142" s="114" t="n">
        <f aca="false">IF(D6142&lt;1,1,0)</f>
        <v>0</v>
      </c>
    </row>
    <row r="6143" customFormat="false" ht="18" hidden="false" customHeight="false" outlineLevel="0" collapsed="false">
      <c r="A6143" s="111" t="n">
        <f aca="false">A6142+1</f>
        <v>6136</v>
      </c>
      <c r="B6143" s="112" t="n">
        <f aca="true">RAND()</f>
        <v>0.715969399262605</v>
      </c>
      <c r="C6143" s="112" t="n">
        <f aca="true">RAND()</f>
        <v>0.763114447755052</v>
      </c>
      <c r="D6143" s="113" t="n">
        <f aca="false">B6143^2+C6143^2</f>
        <v>1.09495584105295</v>
      </c>
      <c r="E6143" s="114" t="n">
        <f aca="false">IF(D6143&lt;1,1,0)</f>
        <v>0</v>
      </c>
    </row>
    <row r="6144" customFormat="false" ht="18" hidden="false" customHeight="false" outlineLevel="0" collapsed="false">
      <c r="A6144" s="111" t="n">
        <f aca="false">A6143+1</f>
        <v>6137</v>
      </c>
      <c r="B6144" s="112" t="n">
        <f aca="true">RAND()</f>
        <v>0.606697832166077</v>
      </c>
      <c r="C6144" s="112" t="n">
        <f aca="true">RAND()</f>
        <v>0.298527925659004</v>
      </c>
      <c r="D6144" s="113" t="n">
        <f aca="false">B6144^2+C6144^2</f>
        <v>0.457201181953285</v>
      </c>
      <c r="E6144" s="114" t="n">
        <f aca="false">IF(D6144&lt;1,1,0)</f>
        <v>1</v>
      </c>
    </row>
    <row r="6145" customFormat="false" ht="18" hidden="false" customHeight="false" outlineLevel="0" collapsed="false">
      <c r="A6145" s="111" t="n">
        <f aca="false">A6144+1</f>
        <v>6138</v>
      </c>
      <c r="B6145" s="112" t="n">
        <f aca="true">RAND()</f>
        <v>0.880153151894712</v>
      </c>
      <c r="C6145" s="112" t="n">
        <f aca="true">RAND()</f>
        <v>0.291220473206431</v>
      </c>
      <c r="D6145" s="113" t="n">
        <f aca="false">B6145^2+C6145^2</f>
        <v>0.859478934804774</v>
      </c>
      <c r="E6145" s="114" t="n">
        <f aca="false">IF(D6145&lt;1,1,0)</f>
        <v>1</v>
      </c>
    </row>
    <row r="6146" customFormat="false" ht="18" hidden="false" customHeight="false" outlineLevel="0" collapsed="false">
      <c r="A6146" s="111" t="n">
        <f aca="false">A6145+1</f>
        <v>6139</v>
      </c>
      <c r="B6146" s="112" t="n">
        <f aca="true">RAND()</f>
        <v>0.413154930726279</v>
      </c>
      <c r="C6146" s="112" t="n">
        <f aca="true">RAND()</f>
        <v>0.277990376746557</v>
      </c>
      <c r="D6146" s="113" t="n">
        <f aca="false">B6146^2+C6146^2</f>
        <v>0.247975646347129</v>
      </c>
      <c r="E6146" s="114" t="n">
        <f aca="false">IF(D6146&lt;1,1,0)</f>
        <v>1</v>
      </c>
    </row>
    <row r="6147" customFormat="false" ht="18" hidden="false" customHeight="false" outlineLevel="0" collapsed="false">
      <c r="A6147" s="111" t="n">
        <f aca="false">A6146+1</f>
        <v>6140</v>
      </c>
      <c r="B6147" s="112" t="n">
        <f aca="true">RAND()</f>
        <v>0.641563965818152</v>
      </c>
      <c r="C6147" s="112" t="n">
        <f aca="true">RAND()</f>
        <v>0.837876093499976</v>
      </c>
      <c r="D6147" s="113" t="n">
        <f aca="false">B6147^2+C6147^2</f>
        <v>1.11364067029509</v>
      </c>
      <c r="E6147" s="114" t="n">
        <f aca="false">IF(D6147&lt;1,1,0)</f>
        <v>0</v>
      </c>
    </row>
    <row r="6148" customFormat="false" ht="18" hidden="false" customHeight="false" outlineLevel="0" collapsed="false">
      <c r="A6148" s="111" t="n">
        <f aca="false">A6147+1</f>
        <v>6141</v>
      </c>
      <c r="B6148" s="112" t="n">
        <f aca="true">RAND()</f>
        <v>0.412798564908706</v>
      </c>
      <c r="C6148" s="112" t="n">
        <f aca="true">RAND()</f>
        <v>0.963328994995651</v>
      </c>
      <c r="D6148" s="113" t="n">
        <f aca="false">B6148^2+C6148^2</f>
        <v>1.09840540779002</v>
      </c>
      <c r="E6148" s="114" t="n">
        <f aca="false">IF(D6148&lt;1,1,0)</f>
        <v>0</v>
      </c>
    </row>
    <row r="6149" customFormat="false" ht="18" hidden="false" customHeight="false" outlineLevel="0" collapsed="false">
      <c r="A6149" s="111" t="n">
        <f aca="false">A6148+1</f>
        <v>6142</v>
      </c>
      <c r="B6149" s="112" t="n">
        <f aca="true">RAND()</f>
        <v>0.649036752837585</v>
      </c>
      <c r="C6149" s="112" t="n">
        <f aca="true">RAND()</f>
        <v>0.561559547679183</v>
      </c>
      <c r="D6149" s="113" t="n">
        <f aca="false">B6149^2+C6149^2</f>
        <v>0.736597832123606</v>
      </c>
      <c r="E6149" s="114" t="n">
        <f aca="false">IF(D6149&lt;1,1,0)</f>
        <v>1</v>
      </c>
    </row>
    <row r="6150" customFormat="false" ht="18" hidden="false" customHeight="false" outlineLevel="0" collapsed="false">
      <c r="A6150" s="111" t="n">
        <f aca="false">A6149+1</f>
        <v>6143</v>
      </c>
      <c r="B6150" s="112" t="n">
        <f aca="true">RAND()</f>
        <v>0.804310448761984</v>
      </c>
      <c r="C6150" s="112" t="n">
        <f aca="true">RAND()</f>
        <v>0.916992436589172</v>
      </c>
      <c r="D6150" s="113" t="n">
        <f aca="false">B6150^2+C6150^2</f>
        <v>1.48779042674945</v>
      </c>
      <c r="E6150" s="114" t="n">
        <f aca="false">IF(D6150&lt;1,1,0)</f>
        <v>0</v>
      </c>
    </row>
    <row r="6151" customFormat="false" ht="18" hidden="false" customHeight="false" outlineLevel="0" collapsed="false">
      <c r="A6151" s="111" t="n">
        <f aca="false">A6150+1</f>
        <v>6144</v>
      </c>
      <c r="B6151" s="112" t="n">
        <f aca="true">RAND()</f>
        <v>0.589721990977387</v>
      </c>
      <c r="C6151" s="112" t="n">
        <f aca="true">RAND()</f>
        <v>0.496774109864348</v>
      </c>
      <c r="D6151" s="113" t="n">
        <f aca="false">B6151^2+C6151^2</f>
        <v>0.594556542873848</v>
      </c>
      <c r="E6151" s="114" t="n">
        <f aca="false">IF(D6151&lt;1,1,0)</f>
        <v>1</v>
      </c>
    </row>
    <row r="6152" customFormat="false" ht="18" hidden="false" customHeight="false" outlineLevel="0" collapsed="false">
      <c r="A6152" s="111" t="n">
        <f aca="false">A6151+1</f>
        <v>6145</v>
      </c>
      <c r="B6152" s="112" t="n">
        <f aca="true">RAND()</f>
        <v>0.144802837379337</v>
      </c>
      <c r="C6152" s="112" t="n">
        <f aca="true">RAND()</f>
        <v>0.701072595536836</v>
      </c>
      <c r="D6152" s="113" t="n">
        <f aca="false">B6152^2+C6152^2</f>
        <v>0.512470645925863</v>
      </c>
      <c r="E6152" s="114" t="n">
        <f aca="false">IF(D6152&lt;1,1,0)</f>
        <v>1</v>
      </c>
    </row>
    <row r="6153" customFormat="false" ht="18" hidden="false" customHeight="false" outlineLevel="0" collapsed="false">
      <c r="A6153" s="111" t="n">
        <f aca="false">A6152+1</f>
        <v>6146</v>
      </c>
      <c r="B6153" s="112" t="n">
        <f aca="true">RAND()</f>
        <v>0.701123806587159</v>
      </c>
      <c r="C6153" s="112" t="n">
        <f aca="true">RAND()</f>
        <v>0.651185723601224</v>
      </c>
      <c r="D6153" s="113" t="n">
        <f aca="false">B6153^2+C6153^2</f>
        <v>0.915617438785317</v>
      </c>
      <c r="E6153" s="114" t="n">
        <f aca="false">IF(D6153&lt;1,1,0)</f>
        <v>1</v>
      </c>
    </row>
    <row r="6154" customFormat="false" ht="18" hidden="false" customHeight="false" outlineLevel="0" collapsed="false">
      <c r="A6154" s="111" t="n">
        <f aca="false">A6153+1</f>
        <v>6147</v>
      </c>
      <c r="B6154" s="112" t="n">
        <f aca="true">RAND()</f>
        <v>0.689040375592248</v>
      </c>
      <c r="C6154" s="112" t="n">
        <f aca="true">RAND()</f>
        <v>0.489326766100141</v>
      </c>
      <c r="D6154" s="113" t="n">
        <f aca="false">B6154^2+C6154^2</f>
        <v>0.714217323218328</v>
      </c>
      <c r="E6154" s="114" t="n">
        <f aca="false">IF(D6154&lt;1,1,0)</f>
        <v>1</v>
      </c>
    </row>
    <row r="6155" customFormat="false" ht="18" hidden="false" customHeight="false" outlineLevel="0" collapsed="false">
      <c r="A6155" s="111" t="n">
        <f aca="false">A6154+1</f>
        <v>6148</v>
      </c>
      <c r="B6155" s="112" t="n">
        <f aca="true">RAND()</f>
        <v>0.284556974289507</v>
      </c>
      <c r="C6155" s="112" t="n">
        <f aca="true">RAND()</f>
        <v>0.0800845831740172</v>
      </c>
      <c r="D6155" s="113" t="n">
        <f aca="false">B6155^2+C6155^2</f>
        <v>0.0873862120789554</v>
      </c>
      <c r="E6155" s="114" t="n">
        <f aca="false">IF(D6155&lt;1,1,0)</f>
        <v>1</v>
      </c>
    </row>
    <row r="6156" customFormat="false" ht="18" hidden="false" customHeight="false" outlineLevel="0" collapsed="false">
      <c r="A6156" s="111" t="n">
        <f aca="false">A6155+1</f>
        <v>6149</v>
      </c>
      <c r="B6156" s="112" t="n">
        <f aca="true">RAND()</f>
        <v>0.145390229238027</v>
      </c>
      <c r="C6156" s="112" t="n">
        <f aca="true">RAND()</f>
        <v>0.255103498346612</v>
      </c>
      <c r="D6156" s="113" t="n">
        <f aca="false">B6156^2+C6156^2</f>
        <v>0.086216113626566</v>
      </c>
      <c r="E6156" s="114" t="n">
        <f aca="false">IF(D6156&lt;1,1,0)</f>
        <v>1</v>
      </c>
    </row>
    <row r="6157" customFormat="false" ht="18" hidden="false" customHeight="false" outlineLevel="0" collapsed="false">
      <c r="A6157" s="111" t="n">
        <f aca="false">A6156+1</f>
        <v>6150</v>
      </c>
      <c r="B6157" s="112" t="n">
        <f aca="true">RAND()</f>
        <v>0.924276948790227</v>
      </c>
      <c r="C6157" s="112" t="n">
        <f aca="true">RAND()</f>
        <v>0.420325538843407</v>
      </c>
      <c r="D6157" s="113" t="n">
        <f aca="false">B6157^2+C6157^2</f>
        <v>1.03096143666897</v>
      </c>
      <c r="E6157" s="114" t="n">
        <f aca="false">IF(D6157&lt;1,1,0)</f>
        <v>0</v>
      </c>
    </row>
    <row r="6158" customFormat="false" ht="18" hidden="false" customHeight="false" outlineLevel="0" collapsed="false">
      <c r="A6158" s="111" t="n">
        <f aca="false">A6157+1</f>
        <v>6151</v>
      </c>
      <c r="B6158" s="112" t="n">
        <f aca="true">RAND()</f>
        <v>0.996992349068062</v>
      </c>
      <c r="C6158" s="112" t="n">
        <f aca="true">RAND()</f>
        <v>0.194969581715832</v>
      </c>
      <c r="D6158" s="113" t="n">
        <f aca="false">B6158^2+C6158^2</f>
        <v>1.0320068818947</v>
      </c>
      <c r="E6158" s="114" t="n">
        <f aca="false">IF(D6158&lt;1,1,0)</f>
        <v>0</v>
      </c>
    </row>
    <row r="6159" customFormat="false" ht="18" hidden="false" customHeight="false" outlineLevel="0" collapsed="false">
      <c r="A6159" s="111" t="n">
        <f aca="false">A6158+1</f>
        <v>6152</v>
      </c>
      <c r="B6159" s="112" t="n">
        <f aca="true">RAND()</f>
        <v>0.280482058592623</v>
      </c>
      <c r="C6159" s="112" t="n">
        <f aca="true">RAND()</f>
        <v>0.530232461103455</v>
      </c>
      <c r="D6159" s="113" t="n">
        <f aca="false">B6159^2+C6159^2</f>
        <v>0.359816648000182</v>
      </c>
      <c r="E6159" s="114" t="n">
        <f aca="false">IF(D6159&lt;1,1,0)</f>
        <v>1</v>
      </c>
    </row>
    <row r="6160" customFormat="false" ht="18" hidden="false" customHeight="false" outlineLevel="0" collapsed="false">
      <c r="A6160" s="111" t="n">
        <f aca="false">A6159+1</f>
        <v>6153</v>
      </c>
      <c r="B6160" s="112" t="n">
        <f aca="true">RAND()</f>
        <v>0.591612475794759</v>
      </c>
      <c r="C6160" s="112" t="n">
        <f aca="true">RAND()</f>
        <v>0.784448554378436</v>
      </c>
      <c r="D6160" s="113" t="n">
        <f aca="false">B6160^2+C6160^2</f>
        <v>0.965364855982422</v>
      </c>
      <c r="E6160" s="114" t="n">
        <f aca="false">IF(D6160&lt;1,1,0)</f>
        <v>1</v>
      </c>
    </row>
    <row r="6161" customFormat="false" ht="18" hidden="false" customHeight="false" outlineLevel="0" collapsed="false">
      <c r="A6161" s="111" t="n">
        <f aca="false">A6160+1</f>
        <v>6154</v>
      </c>
      <c r="B6161" s="112" t="n">
        <f aca="true">RAND()</f>
        <v>0.806335545101818</v>
      </c>
      <c r="C6161" s="112" t="n">
        <f aca="true">RAND()</f>
        <v>0.295819271275153</v>
      </c>
      <c r="D6161" s="113" t="n">
        <f aca="false">B6161^2+C6161^2</f>
        <v>0.737686052552408</v>
      </c>
      <c r="E6161" s="114" t="n">
        <f aca="false">IF(D6161&lt;1,1,0)</f>
        <v>1</v>
      </c>
    </row>
    <row r="6162" customFormat="false" ht="18" hidden="false" customHeight="false" outlineLevel="0" collapsed="false">
      <c r="A6162" s="111" t="n">
        <f aca="false">A6161+1</f>
        <v>6155</v>
      </c>
      <c r="B6162" s="112" t="n">
        <f aca="true">RAND()</f>
        <v>0.452074361903732</v>
      </c>
      <c r="C6162" s="112" t="n">
        <f aca="true">RAND()</f>
        <v>0.104639876942568</v>
      </c>
      <c r="D6162" s="113" t="n">
        <f aca="false">B6162^2+C6162^2</f>
        <v>0.215320732537222</v>
      </c>
      <c r="E6162" s="114" t="n">
        <f aca="false">IF(D6162&lt;1,1,0)</f>
        <v>1</v>
      </c>
    </row>
    <row r="6163" customFormat="false" ht="18" hidden="false" customHeight="false" outlineLevel="0" collapsed="false">
      <c r="A6163" s="111" t="n">
        <f aca="false">A6162+1</f>
        <v>6156</v>
      </c>
      <c r="B6163" s="112" t="n">
        <f aca="true">RAND()</f>
        <v>0.189690552486125</v>
      </c>
      <c r="C6163" s="112" t="n">
        <f aca="true">RAND()</f>
        <v>0.97470055785991</v>
      </c>
      <c r="D6163" s="113" t="n">
        <f aca="false">B6163^2+C6163^2</f>
        <v>0.98602368319491</v>
      </c>
      <c r="E6163" s="114" t="n">
        <f aca="false">IF(D6163&lt;1,1,0)</f>
        <v>1</v>
      </c>
    </row>
    <row r="6164" customFormat="false" ht="18" hidden="false" customHeight="false" outlineLevel="0" collapsed="false">
      <c r="A6164" s="111" t="n">
        <f aca="false">A6163+1</f>
        <v>6157</v>
      </c>
      <c r="B6164" s="112" t="n">
        <f aca="true">RAND()</f>
        <v>0.253489492436506</v>
      </c>
      <c r="C6164" s="112" t="n">
        <f aca="true">RAND()</f>
        <v>0.332562554169444</v>
      </c>
      <c r="D6164" s="113" t="n">
        <f aca="false">B6164^2+C6164^2</f>
        <v>0.174854775211422</v>
      </c>
      <c r="E6164" s="114" t="n">
        <f aca="false">IF(D6164&lt;1,1,0)</f>
        <v>1</v>
      </c>
    </row>
    <row r="6165" customFormat="false" ht="18" hidden="false" customHeight="false" outlineLevel="0" collapsed="false">
      <c r="A6165" s="111" t="n">
        <f aca="false">A6164+1</f>
        <v>6158</v>
      </c>
      <c r="B6165" s="112" t="n">
        <f aca="true">RAND()</f>
        <v>0.667276825231116</v>
      </c>
      <c r="C6165" s="112" t="n">
        <f aca="true">RAND()</f>
        <v>0.455818772543026</v>
      </c>
      <c r="D6165" s="113" t="n">
        <f aca="false">B6165^2+C6165^2</f>
        <v>0.653029114893149</v>
      </c>
      <c r="E6165" s="114" t="n">
        <f aca="false">IF(D6165&lt;1,1,0)</f>
        <v>1</v>
      </c>
    </row>
    <row r="6166" customFormat="false" ht="18" hidden="false" customHeight="false" outlineLevel="0" collapsed="false">
      <c r="A6166" s="111" t="n">
        <f aca="false">A6165+1</f>
        <v>6159</v>
      </c>
      <c r="B6166" s="112" t="n">
        <f aca="true">RAND()</f>
        <v>0.473693673867759</v>
      </c>
      <c r="C6166" s="112" t="n">
        <f aca="true">RAND()</f>
        <v>0.503130174352504</v>
      </c>
      <c r="D6166" s="113" t="n">
        <f aca="false">B6166^2+C6166^2</f>
        <v>0.477525669006316</v>
      </c>
      <c r="E6166" s="114" t="n">
        <f aca="false">IF(D6166&lt;1,1,0)</f>
        <v>1</v>
      </c>
    </row>
    <row r="6167" customFormat="false" ht="18" hidden="false" customHeight="false" outlineLevel="0" collapsed="false">
      <c r="A6167" s="111" t="n">
        <f aca="false">A6166+1</f>
        <v>6160</v>
      </c>
      <c r="B6167" s="112" t="n">
        <f aca="true">RAND()</f>
        <v>0.162702878785656</v>
      </c>
      <c r="C6167" s="112" t="n">
        <f aca="true">RAND()</f>
        <v>0.708465782785542</v>
      </c>
      <c r="D6167" s="113" t="n">
        <f aca="false">B6167^2+C6167^2</f>
        <v>0.528395992143071</v>
      </c>
      <c r="E6167" s="114" t="n">
        <f aca="false">IF(D6167&lt;1,1,0)</f>
        <v>1</v>
      </c>
    </row>
    <row r="6168" customFormat="false" ht="18" hidden="false" customHeight="false" outlineLevel="0" collapsed="false">
      <c r="A6168" s="111" t="n">
        <f aca="false">A6167+1</f>
        <v>6161</v>
      </c>
      <c r="B6168" s="112" t="n">
        <f aca="true">RAND()</f>
        <v>0.679315899620239</v>
      </c>
      <c r="C6168" s="112" t="n">
        <f aca="true">RAND()</f>
        <v>0.927141991311372</v>
      </c>
      <c r="D6168" s="113" t="n">
        <f aca="false">B6168^2+C6168^2</f>
        <v>1.32106236352967</v>
      </c>
      <c r="E6168" s="114" t="n">
        <f aca="false">IF(D6168&lt;1,1,0)</f>
        <v>0</v>
      </c>
    </row>
    <row r="6169" customFormat="false" ht="18" hidden="false" customHeight="false" outlineLevel="0" collapsed="false">
      <c r="A6169" s="111" t="n">
        <f aca="false">A6168+1</f>
        <v>6162</v>
      </c>
      <c r="B6169" s="112" t="n">
        <f aca="true">RAND()</f>
        <v>0.70512437799985</v>
      </c>
      <c r="C6169" s="112" t="n">
        <f aca="true">RAND()</f>
        <v>0.12871673824433</v>
      </c>
      <c r="D6169" s="113" t="n">
        <f aca="false">B6169^2+C6169^2</f>
        <v>0.513768387153935</v>
      </c>
      <c r="E6169" s="114" t="n">
        <f aca="false">IF(D6169&lt;1,1,0)</f>
        <v>1</v>
      </c>
    </row>
    <row r="6170" customFormat="false" ht="18" hidden="false" customHeight="false" outlineLevel="0" collapsed="false">
      <c r="A6170" s="111" t="n">
        <f aca="false">A6169+1</f>
        <v>6163</v>
      </c>
      <c r="B6170" s="112" t="n">
        <f aca="true">RAND()</f>
        <v>0.21293057444942</v>
      </c>
      <c r="C6170" s="112" t="n">
        <f aca="true">RAND()</f>
        <v>0.666781889823084</v>
      </c>
      <c r="D6170" s="113" t="n">
        <f aca="false">B6170^2+C6170^2</f>
        <v>0.489937518131404</v>
      </c>
      <c r="E6170" s="114" t="n">
        <f aca="false">IF(D6170&lt;1,1,0)</f>
        <v>1</v>
      </c>
    </row>
    <row r="6171" customFormat="false" ht="18" hidden="false" customHeight="false" outlineLevel="0" collapsed="false">
      <c r="A6171" s="111" t="n">
        <f aca="false">A6170+1</f>
        <v>6164</v>
      </c>
      <c r="B6171" s="112" t="n">
        <f aca="true">RAND()</f>
        <v>0.277341440612535</v>
      </c>
      <c r="C6171" s="112" t="n">
        <f aca="true">RAND()</f>
        <v>0.927739549629134</v>
      </c>
      <c r="D6171" s="113" t="n">
        <f aca="false">B6171^2+C6171^2</f>
        <v>0.937618946627105</v>
      </c>
      <c r="E6171" s="114" t="n">
        <f aca="false">IF(D6171&lt;1,1,0)</f>
        <v>1</v>
      </c>
    </row>
    <row r="6172" customFormat="false" ht="18" hidden="false" customHeight="false" outlineLevel="0" collapsed="false">
      <c r="A6172" s="111" t="n">
        <f aca="false">A6171+1</f>
        <v>6165</v>
      </c>
      <c r="B6172" s="112" t="n">
        <f aca="true">RAND()</f>
        <v>0.859268381884839</v>
      </c>
      <c r="C6172" s="112" t="n">
        <f aca="true">RAND()</f>
        <v>0.972238338922055</v>
      </c>
      <c r="D6172" s="113" t="n">
        <f aca="false">B6172^2+C6172^2</f>
        <v>1.68358953977691</v>
      </c>
      <c r="E6172" s="114" t="n">
        <f aca="false">IF(D6172&lt;1,1,0)</f>
        <v>0</v>
      </c>
    </row>
    <row r="6173" customFormat="false" ht="18" hidden="false" customHeight="false" outlineLevel="0" collapsed="false">
      <c r="A6173" s="111" t="n">
        <f aca="false">A6172+1</f>
        <v>6166</v>
      </c>
      <c r="B6173" s="112" t="n">
        <f aca="true">RAND()</f>
        <v>0.938847320974764</v>
      </c>
      <c r="C6173" s="112" t="n">
        <f aca="true">RAND()</f>
        <v>0.774474236407268</v>
      </c>
      <c r="D6173" s="113" t="n">
        <f aca="false">B6173^2+C6173^2</f>
        <v>1.48124463496011</v>
      </c>
      <c r="E6173" s="114" t="n">
        <f aca="false">IF(D6173&lt;1,1,0)</f>
        <v>0</v>
      </c>
    </row>
    <row r="6174" customFormat="false" ht="18" hidden="false" customHeight="false" outlineLevel="0" collapsed="false">
      <c r="A6174" s="111" t="n">
        <f aca="false">A6173+1</f>
        <v>6167</v>
      </c>
      <c r="B6174" s="112" t="n">
        <f aca="true">RAND()</f>
        <v>0.2868365969227</v>
      </c>
      <c r="C6174" s="112" t="n">
        <f aca="true">RAND()</f>
        <v>0.665119898206095</v>
      </c>
      <c r="D6174" s="113" t="n">
        <f aca="false">B6174^2+C6174^2</f>
        <v>0.524659712323881</v>
      </c>
      <c r="E6174" s="114" t="n">
        <f aca="false">IF(D6174&lt;1,1,0)</f>
        <v>1</v>
      </c>
    </row>
    <row r="6175" customFormat="false" ht="18" hidden="false" customHeight="false" outlineLevel="0" collapsed="false">
      <c r="A6175" s="111" t="n">
        <f aca="false">A6174+1</f>
        <v>6168</v>
      </c>
      <c r="B6175" s="112" t="n">
        <f aca="true">RAND()</f>
        <v>0.335056874433798</v>
      </c>
      <c r="C6175" s="112" t="n">
        <f aca="true">RAND()</f>
        <v>0.749954605493329</v>
      </c>
      <c r="D6175" s="113" t="n">
        <f aca="false">B6175^2+C6175^2</f>
        <v>0.674695019406</v>
      </c>
      <c r="E6175" s="114" t="n">
        <f aca="false">IF(D6175&lt;1,1,0)</f>
        <v>1</v>
      </c>
    </row>
    <row r="6176" customFormat="false" ht="18" hidden="false" customHeight="false" outlineLevel="0" collapsed="false">
      <c r="A6176" s="111" t="n">
        <f aca="false">A6175+1</f>
        <v>6169</v>
      </c>
      <c r="B6176" s="112" t="n">
        <f aca="true">RAND()</f>
        <v>0.376554366644755</v>
      </c>
      <c r="C6176" s="112" t="n">
        <f aca="true">RAND()</f>
        <v>0.726196495170164</v>
      </c>
      <c r="D6176" s="113" t="n">
        <f aca="false">B6176^2+C6176^2</f>
        <v>0.669154540636663</v>
      </c>
      <c r="E6176" s="114" t="n">
        <f aca="false">IF(D6176&lt;1,1,0)</f>
        <v>1</v>
      </c>
    </row>
    <row r="6177" customFormat="false" ht="18" hidden="false" customHeight="false" outlineLevel="0" collapsed="false">
      <c r="A6177" s="111" t="n">
        <f aca="false">A6176+1</f>
        <v>6170</v>
      </c>
      <c r="B6177" s="112" t="n">
        <f aca="true">RAND()</f>
        <v>0.460246840375527</v>
      </c>
      <c r="C6177" s="112" t="n">
        <f aca="true">RAND()</f>
        <v>0.110213897180996</v>
      </c>
      <c r="D6177" s="113" t="n">
        <f aca="false">B6177^2+C6177^2</f>
        <v>0.223974257207479</v>
      </c>
      <c r="E6177" s="114" t="n">
        <f aca="false">IF(D6177&lt;1,1,0)</f>
        <v>1</v>
      </c>
    </row>
    <row r="6178" customFormat="false" ht="18" hidden="false" customHeight="false" outlineLevel="0" collapsed="false">
      <c r="A6178" s="111" t="n">
        <f aca="false">A6177+1</f>
        <v>6171</v>
      </c>
      <c r="B6178" s="112" t="n">
        <f aca="true">RAND()</f>
        <v>0.441040342507067</v>
      </c>
      <c r="C6178" s="112" t="n">
        <f aca="true">RAND()</f>
        <v>0.548038687893352</v>
      </c>
      <c r="D6178" s="113" t="n">
        <f aca="false">B6178^2+C6178^2</f>
        <v>0.494862987146618</v>
      </c>
      <c r="E6178" s="114" t="n">
        <f aca="false">IF(D6178&lt;1,1,0)</f>
        <v>1</v>
      </c>
    </row>
    <row r="6179" customFormat="false" ht="18" hidden="false" customHeight="false" outlineLevel="0" collapsed="false">
      <c r="A6179" s="111" t="n">
        <f aca="false">A6178+1</f>
        <v>6172</v>
      </c>
      <c r="B6179" s="112" t="n">
        <f aca="true">RAND()</f>
        <v>0.926448856271681</v>
      </c>
      <c r="C6179" s="112" t="n">
        <f aca="true">RAND()</f>
        <v>0.151362077609007</v>
      </c>
      <c r="D6179" s="113" t="n">
        <f aca="false">B6179^2+C6179^2</f>
        <v>0.881217961825221</v>
      </c>
      <c r="E6179" s="114" t="n">
        <f aca="false">IF(D6179&lt;1,1,0)</f>
        <v>1</v>
      </c>
    </row>
    <row r="6180" customFormat="false" ht="18" hidden="false" customHeight="false" outlineLevel="0" collapsed="false">
      <c r="A6180" s="111" t="n">
        <f aca="false">A6179+1</f>
        <v>6173</v>
      </c>
      <c r="B6180" s="112" t="n">
        <f aca="true">RAND()</f>
        <v>0.492397750637233</v>
      </c>
      <c r="C6180" s="112" t="n">
        <f aca="true">RAND()</f>
        <v>0.668827630964756</v>
      </c>
      <c r="D6180" s="113" t="n">
        <f aca="false">B6180^2+C6180^2</f>
        <v>0.689785944774535</v>
      </c>
      <c r="E6180" s="114" t="n">
        <f aca="false">IF(D6180&lt;1,1,0)</f>
        <v>1</v>
      </c>
    </row>
    <row r="6181" customFormat="false" ht="18" hidden="false" customHeight="false" outlineLevel="0" collapsed="false">
      <c r="A6181" s="111" t="n">
        <f aca="false">A6180+1</f>
        <v>6174</v>
      </c>
      <c r="B6181" s="112" t="n">
        <f aca="true">RAND()</f>
        <v>0.396318984086686</v>
      </c>
      <c r="C6181" s="112" t="n">
        <f aca="true">RAND()</f>
        <v>0.242128493920553</v>
      </c>
      <c r="D6181" s="113" t="n">
        <f aca="false">B6181^2+C6181^2</f>
        <v>0.215694944715738</v>
      </c>
      <c r="E6181" s="114" t="n">
        <f aca="false">IF(D6181&lt;1,1,0)</f>
        <v>1</v>
      </c>
    </row>
    <row r="6182" customFormat="false" ht="18" hidden="false" customHeight="false" outlineLevel="0" collapsed="false">
      <c r="A6182" s="111" t="n">
        <f aca="false">A6181+1</f>
        <v>6175</v>
      </c>
      <c r="B6182" s="112" t="n">
        <f aca="true">RAND()</f>
        <v>0.0625548953350652</v>
      </c>
      <c r="C6182" s="112" t="n">
        <f aca="true">RAND()</f>
        <v>0.560781371061382</v>
      </c>
      <c r="D6182" s="113" t="n">
        <f aca="false">B6182^2+C6182^2</f>
        <v>0.318388861059865</v>
      </c>
      <c r="E6182" s="114" t="n">
        <f aca="false">IF(D6182&lt;1,1,0)</f>
        <v>1</v>
      </c>
    </row>
    <row r="6183" customFormat="false" ht="18" hidden="false" customHeight="false" outlineLevel="0" collapsed="false">
      <c r="A6183" s="111" t="n">
        <f aca="false">A6182+1</f>
        <v>6176</v>
      </c>
      <c r="B6183" s="112" t="n">
        <f aca="true">RAND()</f>
        <v>0.346040428282948</v>
      </c>
      <c r="C6183" s="112" t="n">
        <f aca="true">RAND()</f>
        <v>0.690142266274278</v>
      </c>
      <c r="D6183" s="113" t="n">
        <f aca="false">B6183^2+C6183^2</f>
        <v>0.596040325704442</v>
      </c>
      <c r="E6183" s="114" t="n">
        <f aca="false">IF(D6183&lt;1,1,0)</f>
        <v>1</v>
      </c>
    </row>
    <row r="6184" customFormat="false" ht="18" hidden="false" customHeight="false" outlineLevel="0" collapsed="false">
      <c r="A6184" s="111" t="n">
        <f aca="false">A6183+1</f>
        <v>6177</v>
      </c>
      <c r="B6184" s="112" t="n">
        <f aca="true">RAND()</f>
        <v>0.774002643406672</v>
      </c>
      <c r="C6184" s="112" t="n">
        <f aca="true">RAND()</f>
        <v>0.469561035115577</v>
      </c>
      <c r="D6184" s="113" t="n">
        <f aca="false">B6184^2+C6184^2</f>
        <v>0.819567657699328</v>
      </c>
      <c r="E6184" s="114" t="n">
        <f aca="false">IF(D6184&lt;1,1,0)</f>
        <v>1</v>
      </c>
    </row>
    <row r="6185" customFormat="false" ht="18" hidden="false" customHeight="false" outlineLevel="0" collapsed="false">
      <c r="A6185" s="111" t="n">
        <f aca="false">A6184+1</f>
        <v>6178</v>
      </c>
      <c r="B6185" s="112" t="n">
        <f aca="true">RAND()</f>
        <v>0.401231141805238</v>
      </c>
      <c r="C6185" s="112" t="n">
        <f aca="true">RAND()</f>
        <v>0.504115494005167</v>
      </c>
      <c r="D6185" s="113" t="n">
        <f aca="false">B6185^2+C6185^2</f>
        <v>0.415118860450409</v>
      </c>
      <c r="E6185" s="114" t="n">
        <f aca="false">IF(D6185&lt;1,1,0)</f>
        <v>1</v>
      </c>
    </row>
    <row r="6186" customFormat="false" ht="18" hidden="false" customHeight="false" outlineLevel="0" collapsed="false">
      <c r="A6186" s="111" t="n">
        <f aca="false">A6185+1</f>
        <v>6179</v>
      </c>
      <c r="B6186" s="112" t="n">
        <f aca="true">RAND()</f>
        <v>0.41434362500952</v>
      </c>
      <c r="C6186" s="112" t="n">
        <f aca="true">RAND()</f>
        <v>0.104667056275354</v>
      </c>
      <c r="D6186" s="113" t="n">
        <f aca="false">B6186^2+C6186^2</f>
        <v>0.182635832255378</v>
      </c>
      <c r="E6186" s="114" t="n">
        <f aca="false">IF(D6186&lt;1,1,0)</f>
        <v>1</v>
      </c>
    </row>
    <row r="6187" customFormat="false" ht="18" hidden="false" customHeight="false" outlineLevel="0" collapsed="false">
      <c r="A6187" s="111" t="n">
        <f aca="false">A6186+1</f>
        <v>6180</v>
      </c>
      <c r="B6187" s="112" t="n">
        <f aca="true">RAND()</f>
        <v>0.267337391195823</v>
      </c>
      <c r="C6187" s="112" t="n">
        <f aca="true">RAND()</f>
        <v>0.0901787079035652</v>
      </c>
      <c r="D6187" s="113" t="n">
        <f aca="false">B6187^2+C6187^2</f>
        <v>0.0796014800905452</v>
      </c>
      <c r="E6187" s="114" t="n">
        <f aca="false">IF(D6187&lt;1,1,0)</f>
        <v>1</v>
      </c>
    </row>
    <row r="6188" customFormat="false" ht="18" hidden="false" customHeight="false" outlineLevel="0" collapsed="false">
      <c r="A6188" s="111" t="n">
        <f aca="false">A6187+1</f>
        <v>6181</v>
      </c>
      <c r="B6188" s="112" t="n">
        <f aca="true">RAND()</f>
        <v>0.392019329280829</v>
      </c>
      <c r="C6188" s="112" t="n">
        <f aca="true">RAND()</f>
        <v>0.308648657826376</v>
      </c>
      <c r="D6188" s="113" t="n">
        <f aca="false">B6188^2+C6188^2</f>
        <v>0.248943148507815</v>
      </c>
      <c r="E6188" s="114" t="n">
        <f aca="false">IF(D6188&lt;1,1,0)</f>
        <v>1</v>
      </c>
    </row>
    <row r="6189" customFormat="false" ht="18" hidden="false" customHeight="false" outlineLevel="0" collapsed="false">
      <c r="A6189" s="111" t="n">
        <f aca="false">A6188+1</f>
        <v>6182</v>
      </c>
      <c r="B6189" s="112" t="n">
        <f aca="true">RAND()</f>
        <v>0.0897391011413088</v>
      </c>
      <c r="C6189" s="112" t="n">
        <f aca="true">RAND()</f>
        <v>0.61166108741818</v>
      </c>
      <c r="D6189" s="113" t="n">
        <f aca="false">B6189^2+C6189^2</f>
        <v>0.382182392135241</v>
      </c>
      <c r="E6189" s="114" t="n">
        <f aca="false">IF(D6189&lt;1,1,0)</f>
        <v>1</v>
      </c>
    </row>
    <row r="6190" customFormat="false" ht="18" hidden="false" customHeight="false" outlineLevel="0" collapsed="false">
      <c r="A6190" s="111" t="n">
        <f aca="false">A6189+1</f>
        <v>6183</v>
      </c>
      <c r="B6190" s="112" t="n">
        <f aca="true">RAND()</f>
        <v>0.91704252971015</v>
      </c>
      <c r="C6190" s="112" t="n">
        <f aca="true">RAND()</f>
        <v>0.605349330261502</v>
      </c>
      <c r="D6190" s="113" t="n">
        <f aca="false">B6190^2+C6190^2</f>
        <v>1.20741481294524</v>
      </c>
      <c r="E6190" s="114" t="n">
        <f aca="false">IF(D6190&lt;1,1,0)</f>
        <v>0</v>
      </c>
    </row>
    <row r="6191" customFormat="false" ht="18" hidden="false" customHeight="false" outlineLevel="0" collapsed="false">
      <c r="A6191" s="111" t="n">
        <f aca="false">A6190+1</f>
        <v>6184</v>
      </c>
      <c r="B6191" s="112" t="n">
        <f aca="true">RAND()</f>
        <v>0.598481355788208</v>
      </c>
      <c r="C6191" s="112" t="n">
        <f aca="true">RAND()</f>
        <v>0.337549572528254</v>
      </c>
      <c r="D6191" s="113" t="n">
        <f aca="false">B6191^2+C6191^2</f>
        <v>0.472119647140098</v>
      </c>
      <c r="E6191" s="114" t="n">
        <f aca="false">IF(D6191&lt;1,1,0)</f>
        <v>1</v>
      </c>
    </row>
    <row r="6192" customFormat="false" ht="18" hidden="false" customHeight="false" outlineLevel="0" collapsed="false">
      <c r="A6192" s="111" t="n">
        <f aca="false">A6191+1</f>
        <v>6185</v>
      </c>
      <c r="B6192" s="112" t="n">
        <f aca="true">RAND()</f>
        <v>0.874843269771749</v>
      </c>
      <c r="C6192" s="112" t="n">
        <f aca="true">RAND()</f>
        <v>0.71128050570167</v>
      </c>
      <c r="D6192" s="113" t="n">
        <f aca="false">B6192^2+C6192^2</f>
        <v>1.27127070445615</v>
      </c>
      <c r="E6192" s="114" t="n">
        <f aca="false">IF(D6192&lt;1,1,0)</f>
        <v>0</v>
      </c>
    </row>
    <row r="6193" customFormat="false" ht="18" hidden="false" customHeight="false" outlineLevel="0" collapsed="false">
      <c r="A6193" s="111" t="n">
        <f aca="false">A6192+1</f>
        <v>6186</v>
      </c>
      <c r="B6193" s="112" t="n">
        <f aca="true">RAND()</f>
        <v>0.544851160537442</v>
      </c>
      <c r="C6193" s="112" t="n">
        <f aca="true">RAND()</f>
        <v>0.475214745338854</v>
      </c>
      <c r="D6193" s="113" t="n">
        <f aca="false">B6193^2+C6193^2</f>
        <v>0.522691841326469</v>
      </c>
      <c r="E6193" s="114" t="n">
        <f aca="false">IF(D6193&lt;1,1,0)</f>
        <v>1</v>
      </c>
    </row>
    <row r="6194" customFormat="false" ht="18" hidden="false" customHeight="false" outlineLevel="0" collapsed="false">
      <c r="A6194" s="111" t="n">
        <f aca="false">A6193+1</f>
        <v>6187</v>
      </c>
      <c r="B6194" s="112" t="n">
        <f aca="true">RAND()</f>
        <v>0.445238112518369</v>
      </c>
      <c r="C6194" s="112" t="n">
        <f aca="true">RAND()</f>
        <v>0.376378048298654</v>
      </c>
      <c r="D6194" s="113" t="n">
        <f aca="false">B6194^2+C6194^2</f>
        <v>0.339897412080023</v>
      </c>
      <c r="E6194" s="114" t="n">
        <f aca="false">IF(D6194&lt;1,1,0)</f>
        <v>1</v>
      </c>
    </row>
    <row r="6195" customFormat="false" ht="18" hidden="false" customHeight="false" outlineLevel="0" collapsed="false">
      <c r="A6195" s="111" t="n">
        <f aca="false">A6194+1</f>
        <v>6188</v>
      </c>
      <c r="B6195" s="112" t="n">
        <f aca="true">RAND()</f>
        <v>0.539266914295159</v>
      </c>
      <c r="C6195" s="112" t="n">
        <f aca="true">RAND()</f>
        <v>0.93249085913581</v>
      </c>
      <c r="D6195" s="113" t="n">
        <f aca="false">B6195^2+C6195^2</f>
        <v>1.16034800722526</v>
      </c>
      <c r="E6195" s="114" t="n">
        <f aca="false">IF(D6195&lt;1,1,0)</f>
        <v>0</v>
      </c>
    </row>
    <row r="6196" customFormat="false" ht="18" hidden="false" customHeight="false" outlineLevel="0" collapsed="false">
      <c r="A6196" s="111" t="n">
        <f aca="false">A6195+1</f>
        <v>6189</v>
      </c>
      <c r="B6196" s="112" t="n">
        <f aca="true">RAND()</f>
        <v>0.306848299665248</v>
      </c>
      <c r="C6196" s="112" t="n">
        <f aca="true">RAND()</f>
        <v>0.851798876965169</v>
      </c>
      <c r="D6196" s="113" t="n">
        <f aca="false">B6196^2+C6196^2</f>
        <v>0.819717205806577</v>
      </c>
      <c r="E6196" s="114" t="n">
        <f aca="false">IF(D6196&lt;1,1,0)</f>
        <v>1</v>
      </c>
    </row>
    <row r="6197" customFormat="false" ht="18" hidden="false" customHeight="false" outlineLevel="0" collapsed="false">
      <c r="A6197" s="111" t="n">
        <f aca="false">A6196+1</f>
        <v>6190</v>
      </c>
      <c r="B6197" s="112" t="n">
        <f aca="true">RAND()</f>
        <v>0.781045043494364</v>
      </c>
      <c r="C6197" s="112" t="n">
        <f aca="true">RAND()</f>
        <v>0.10576549033852</v>
      </c>
      <c r="D6197" s="113" t="n">
        <f aca="false">B6197^2+C6197^2</f>
        <v>0.62121769891366</v>
      </c>
      <c r="E6197" s="114" t="n">
        <f aca="false">IF(D6197&lt;1,1,0)</f>
        <v>1</v>
      </c>
    </row>
    <row r="6198" customFormat="false" ht="18" hidden="false" customHeight="false" outlineLevel="0" collapsed="false">
      <c r="A6198" s="111" t="n">
        <f aca="false">A6197+1</f>
        <v>6191</v>
      </c>
      <c r="B6198" s="112" t="n">
        <f aca="true">RAND()</f>
        <v>0.61004685514378</v>
      </c>
      <c r="C6198" s="112" t="n">
        <f aca="true">RAND()</f>
        <v>0.176236875496991</v>
      </c>
      <c r="D6198" s="113" t="n">
        <f aca="false">B6198^2+C6198^2</f>
        <v>0.403216601755758</v>
      </c>
      <c r="E6198" s="114" t="n">
        <f aca="false">IF(D6198&lt;1,1,0)</f>
        <v>1</v>
      </c>
    </row>
    <row r="6199" customFormat="false" ht="18" hidden="false" customHeight="false" outlineLevel="0" collapsed="false">
      <c r="A6199" s="111" t="n">
        <f aca="false">A6198+1</f>
        <v>6192</v>
      </c>
      <c r="B6199" s="112" t="n">
        <f aca="true">RAND()</f>
        <v>0.654476480455336</v>
      </c>
      <c r="C6199" s="112" t="n">
        <f aca="true">RAND()</f>
        <v>0.618504802044421</v>
      </c>
      <c r="D6199" s="113" t="n">
        <f aca="false">B6199^2+C6199^2</f>
        <v>0.810887653621212</v>
      </c>
      <c r="E6199" s="114" t="n">
        <f aca="false">IF(D6199&lt;1,1,0)</f>
        <v>1</v>
      </c>
    </row>
    <row r="6200" customFormat="false" ht="18" hidden="false" customHeight="false" outlineLevel="0" collapsed="false">
      <c r="A6200" s="111" t="n">
        <f aca="false">A6199+1</f>
        <v>6193</v>
      </c>
      <c r="B6200" s="112" t="n">
        <f aca="true">RAND()</f>
        <v>0.873005283716118</v>
      </c>
      <c r="C6200" s="112" t="n">
        <f aca="true">RAND()</f>
        <v>0.868484006730727</v>
      </c>
      <c r="D6200" s="113" t="n">
        <f aca="false">B6200^2+C6200^2</f>
        <v>1.51640269534332</v>
      </c>
      <c r="E6200" s="114" t="n">
        <f aca="false">IF(D6200&lt;1,1,0)</f>
        <v>0</v>
      </c>
    </row>
    <row r="6201" customFormat="false" ht="18" hidden="false" customHeight="false" outlineLevel="0" collapsed="false">
      <c r="A6201" s="111" t="n">
        <f aca="false">A6200+1</f>
        <v>6194</v>
      </c>
      <c r="B6201" s="112" t="n">
        <f aca="true">RAND()</f>
        <v>0.326724335069254</v>
      </c>
      <c r="C6201" s="112" t="n">
        <f aca="true">RAND()</f>
        <v>0.131392397193721</v>
      </c>
      <c r="D6201" s="113" t="n">
        <f aca="false">B6201^2+C6201^2</f>
        <v>0.124012753166759</v>
      </c>
      <c r="E6201" s="114" t="n">
        <f aca="false">IF(D6201&lt;1,1,0)</f>
        <v>1</v>
      </c>
    </row>
    <row r="6202" customFormat="false" ht="18" hidden="false" customHeight="false" outlineLevel="0" collapsed="false">
      <c r="A6202" s="111" t="n">
        <f aca="false">A6201+1</f>
        <v>6195</v>
      </c>
      <c r="B6202" s="112" t="n">
        <f aca="true">RAND()</f>
        <v>0.505287245501083</v>
      </c>
      <c r="C6202" s="112" t="n">
        <f aca="true">RAND()</f>
        <v>0.473138097698134</v>
      </c>
      <c r="D6202" s="113" t="n">
        <f aca="false">B6202^2+C6202^2</f>
        <v>0.479174859959481</v>
      </c>
      <c r="E6202" s="114" t="n">
        <f aca="false">IF(D6202&lt;1,1,0)</f>
        <v>1</v>
      </c>
    </row>
    <row r="6203" customFormat="false" ht="18" hidden="false" customHeight="false" outlineLevel="0" collapsed="false">
      <c r="A6203" s="111" t="n">
        <f aca="false">A6202+1</f>
        <v>6196</v>
      </c>
      <c r="B6203" s="112" t="n">
        <f aca="true">RAND()</f>
        <v>0.88992779011186</v>
      </c>
      <c r="C6203" s="112" t="n">
        <f aca="true">RAND()</f>
        <v>0.964081972390754</v>
      </c>
      <c r="D6203" s="113" t="n">
        <f aca="false">B6203^2+C6203^2</f>
        <v>1.72142552110223</v>
      </c>
      <c r="E6203" s="114" t="n">
        <f aca="false">IF(D6203&lt;1,1,0)</f>
        <v>0</v>
      </c>
    </row>
    <row r="6204" customFormat="false" ht="18" hidden="false" customHeight="false" outlineLevel="0" collapsed="false">
      <c r="A6204" s="111" t="n">
        <f aca="false">A6203+1</f>
        <v>6197</v>
      </c>
      <c r="B6204" s="112" t="n">
        <f aca="true">RAND()</f>
        <v>0.648800748103244</v>
      </c>
      <c r="C6204" s="112" t="n">
        <f aca="true">RAND()</f>
        <v>0.263017773324379</v>
      </c>
      <c r="D6204" s="113" t="n">
        <f aca="false">B6204^2+C6204^2</f>
        <v>0.490120759823843</v>
      </c>
      <c r="E6204" s="114" t="n">
        <f aca="false">IF(D6204&lt;1,1,0)</f>
        <v>1</v>
      </c>
    </row>
    <row r="6205" customFormat="false" ht="18" hidden="false" customHeight="false" outlineLevel="0" collapsed="false">
      <c r="A6205" s="111" t="n">
        <f aca="false">A6204+1</f>
        <v>6198</v>
      </c>
      <c r="B6205" s="112" t="n">
        <f aca="true">RAND()</f>
        <v>0.986185499239997</v>
      </c>
      <c r="C6205" s="112" t="n">
        <f aca="true">RAND()</f>
        <v>0.233808187213091</v>
      </c>
      <c r="D6205" s="113" t="n">
        <f aca="false">B6205^2+C6205^2</f>
        <v>1.02722810731911</v>
      </c>
      <c r="E6205" s="114" t="n">
        <f aca="false">IF(D6205&lt;1,1,0)</f>
        <v>0</v>
      </c>
    </row>
    <row r="6206" customFormat="false" ht="18" hidden="false" customHeight="false" outlineLevel="0" collapsed="false">
      <c r="A6206" s="111" t="n">
        <f aca="false">A6205+1</f>
        <v>6199</v>
      </c>
      <c r="B6206" s="112" t="n">
        <f aca="true">RAND()</f>
        <v>0.196597357062366</v>
      </c>
      <c r="C6206" s="112" t="n">
        <f aca="true">RAND()</f>
        <v>0.194806804459249</v>
      </c>
      <c r="D6206" s="113" t="n">
        <f aca="false">B6206^2+C6206^2</f>
        <v>0.0766002118675315</v>
      </c>
      <c r="E6206" s="114" t="n">
        <f aca="false">IF(D6206&lt;1,1,0)</f>
        <v>1</v>
      </c>
    </row>
    <row r="6207" customFormat="false" ht="18" hidden="false" customHeight="false" outlineLevel="0" collapsed="false">
      <c r="A6207" s="111" t="n">
        <f aca="false">A6206+1</f>
        <v>6200</v>
      </c>
      <c r="B6207" s="112" t="n">
        <f aca="true">RAND()</f>
        <v>0.194369844801375</v>
      </c>
      <c r="C6207" s="112" t="n">
        <f aca="true">RAND()</f>
        <v>0.187196748793564</v>
      </c>
      <c r="D6207" s="113" t="n">
        <f aca="false">B6207^2+C6207^2</f>
        <v>0.0728222593269914</v>
      </c>
      <c r="E6207" s="114" t="n">
        <f aca="false">IF(D6207&lt;1,1,0)</f>
        <v>1</v>
      </c>
    </row>
    <row r="6208" customFormat="false" ht="18" hidden="false" customHeight="false" outlineLevel="0" collapsed="false">
      <c r="A6208" s="111" t="n">
        <f aca="false">A6207+1</f>
        <v>6201</v>
      </c>
      <c r="B6208" s="112" t="n">
        <f aca="true">RAND()</f>
        <v>0.381848641154802</v>
      </c>
      <c r="C6208" s="112" t="n">
        <f aca="true">RAND()</f>
        <v>0.34437620289442</v>
      </c>
      <c r="D6208" s="113" t="n">
        <f aca="false">B6208^2+C6208^2</f>
        <v>0.264403353871747</v>
      </c>
      <c r="E6208" s="114" t="n">
        <f aca="false">IF(D6208&lt;1,1,0)</f>
        <v>1</v>
      </c>
    </row>
    <row r="6209" customFormat="false" ht="18" hidden="false" customHeight="false" outlineLevel="0" collapsed="false">
      <c r="A6209" s="111" t="n">
        <f aca="false">A6208+1</f>
        <v>6202</v>
      </c>
      <c r="B6209" s="112" t="n">
        <f aca="true">RAND()</f>
        <v>0.584726743514186</v>
      </c>
      <c r="C6209" s="112" t="n">
        <f aca="true">RAND()</f>
        <v>0.177752765820126</v>
      </c>
      <c r="D6209" s="113" t="n">
        <f aca="false">B6209^2+C6209^2</f>
        <v>0.373501410337408</v>
      </c>
      <c r="E6209" s="114" t="n">
        <f aca="false">IF(D6209&lt;1,1,0)</f>
        <v>1</v>
      </c>
    </row>
    <row r="6210" customFormat="false" ht="18" hidden="false" customHeight="false" outlineLevel="0" collapsed="false">
      <c r="A6210" s="111" t="n">
        <f aca="false">A6209+1</f>
        <v>6203</v>
      </c>
      <c r="B6210" s="112" t="n">
        <f aca="true">RAND()</f>
        <v>0.179918762200888</v>
      </c>
      <c r="C6210" s="112" t="n">
        <f aca="true">RAND()</f>
        <v>0.495462871389523</v>
      </c>
      <c r="D6210" s="113" t="n">
        <f aca="false">B6210^2+C6210^2</f>
        <v>0.277854217917451</v>
      </c>
      <c r="E6210" s="114" t="n">
        <f aca="false">IF(D6210&lt;1,1,0)</f>
        <v>1</v>
      </c>
    </row>
    <row r="6211" customFormat="false" ht="18" hidden="false" customHeight="false" outlineLevel="0" collapsed="false">
      <c r="A6211" s="111" t="n">
        <f aca="false">A6210+1</f>
        <v>6204</v>
      </c>
      <c r="B6211" s="112" t="n">
        <f aca="true">RAND()</f>
        <v>0.673497325347947</v>
      </c>
      <c r="C6211" s="112" t="n">
        <f aca="true">RAND()</f>
        <v>0.377778354144915</v>
      </c>
      <c r="D6211" s="113" t="n">
        <f aca="false">B6211^2+C6211^2</f>
        <v>0.596315132111279</v>
      </c>
      <c r="E6211" s="114" t="n">
        <f aca="false">IF(D6211&lt;1,1,0)</f>
        <v>1</v>
      </c>
    </row>
    <row r="6212" customFormat="false" ht="18" hidden="false" customHeight="false" outlineLevel="0" collapsed="false">
      <c r="A6212" s="111" t="n">
        <f aca="false">A6211+1</f>
        <v>6205</v>
      </c>
      <c r="B6212" s="112" t="n">
        <f aca="true">RAND()</f>
        <v>0.198581585305492</v>
      </c>
      <c r="C6212" s="112" t="n">
        <f aca="true">RAND()</f>
        <v>0.41873348277113</v>
      </c>
      <c r="D6212" s="113" t="n">
        <f aca="false">B6212^2+C6212^2</f>
        <v>0.214772375616083</v>
      </c>
      <c r="E6212" s="114" t="n">
        <f aca="false">IF(D6212&lt;1,1,0)</f>
        <v>1</v>
      </c>
    </row>
    <row r="6213" customFormat="false" ht="18" hidden="false" customHeight="false" outlineLevel="0" collapsed="false">
      <c r="A6213" s="111" t="n">
        <f aca="false">A6212+1</f>
        <v>6206</v>
      </c>
      <c r="B6213" s="112" t="n">
        <f aca="true">RAND()</f>
        <v>0.4272554029415</v>
      </c>
      <c r="C6213" s="112" t="n">
        <f aca="true">RAND()</f>
        <v>0.152926337428678</v>
      </c>
      <c r="D6213" s="113" t="n">
        <f aca="false">B6213^2+C6213^2</f>
        <v>0.205933644022054</v>
      </c>
      <c r="E6213" s="114" t="n">
        <f aca="false">IF(D6213&lt;1,1,0)</f>
        <v>1</v>
      </c>
    </row>
    <row r="6214" customFormat="false" ht="18" hidden="false" customHeight="false" outlineLevel="0" collapsed="false">
      <c r="A6214" s="111" t="n">
        <f aca="false">A6213+1</f>
        <v>6207</v>
      </c>
      <c r="B6214" s="112" t="n">
        <f aca="true">RAND()</f>
        <v>0.824757897347643</v>
      </c>
      <c r="C6214" s="112" t="n">
        <f aca="true">RAND()</f>
        <v>0.929663467633422</v>
      </c>
      <c r="D6214" s="113" t="n">
        <f aca="false">B6214^2+C6214^2</f>
        <v>1.5444997522895</v>
      </c>
      <c r="E6214" s="114" t="n">
        <f aca="false">IF(D6214&lt;1,1,0)</f>
        <v>0</v>
      </c>
    </row>
    <row r="6215" customFormat="false" ht="18" hidden="false" customHeight="false" outlineLevel="0" collapsed="false">
      <c r="A6215" s="111" t="n">
        <f aca="false">A6214+1</f>
        <v>6208</v>
      </c>
      <c r="B6215" s="112" t="n">
        <f aca="true">RAND()</f>
        <v>0.101404317535082</v>
      </c>
      <c r="C6215" s="112" t="n">
        <f aca="true">RAND()</f>
        <v>0.583494635189018</v>
      </c>
      <c r="D6215" s="113" t="n">
        <f aca="false">B6215^2+C6215^2</f>
        <v>0.350748824909121</v>
      </c>
      <c r="E6215" s="114" t="n">
        <f aca="false">IF(D6215&lt;1,1,0)</f>
        <v>1</v>
      </c>
    </row>
    <row r="6216" customFormat="false" ht="18" hidden="false" customHeight="false" outlineLevel="0" collapsed="false">
      <c r="A6216" s="111" t="n">
        <f aca="false">A6215+1</f>
        <v>6209</v>
      </c>
      <c r="B6216" s="112" t="n">
        <f aca="true">RAND()</f>
        <v>0.0911692635606905</v>
      </c>
      <c r="C6216" s="112" t="n">
        <f aca="true">RAND()</f>
        <v>0.638774841422342</v>
      </c>
      <c r="D6216" s="113" t="n">
        <f aca="false">B6216^2+C6216^2</f>
        <v>0.416345132652336</v>
      </c>
      <c r="E6216" s="114" t="n">
        <f aca="false">IF(D6216&lt;1,1,0)</f>
        <v>1</v>
      </c>
    </row>
    <row r="6217" customFormat="false" ht="18" hidden="false" customHeight="false" outlineLevel="0" collapsed="false">
      <c r="A6217" s="111" t="n">
        <f aca="false">A6216+1</f>
        <v>6210</v>
      </c>
      <c r="B6217" s="112" t="n">
        <f aca="true">RAND()</f>
        <v>0.206176969043399</v>
      </c>
      <c r="C6217" s="112" t="n">
        <f aca="true">RAND()</f>
        <v>0.610359176257496</v>
      </c>
      <c r="D6217" s="113" t="n">
        <f aca="false">B6217^2+C6217^2</f>
        <v>0.415047266605652</v>
      </c>
      <c r="E6217" s="114" t="n">
        <f aca="false">IF(D6217&lt;1,1,0)</f>
        <v>1</v>
      </c>
    </row>
    <row r="6218" customFormat="false" ht="18" hidden="false" customHeight="false" outlineLevel="0" collapsed="false">
      <c r="A6218" s="111" t="n">
        <f aca="false">A6217+1</f>
        <v>6211</v>
      </c>
      <c r="B6218" s="112" t="n">
        <f aca="true">RAND()</f>
        <v>0.597103309700331</v>
      </c>
      <c r="C6218" s="112" t="n">
        <f aca="true">RAND()</f>
        <v>0.0833342248007215</v>
      </c>
      <c r="D6218" s="113" t="n">
        <f aca="false">B6218^2+C6218^2</f>
        <v>0.363476955478227</v>
      </c>
      <c r="E6218" s="114" t="n">
        <f aca="false">IF(D6218&lt;1,1,0)</f>
        <v>1</v>
      </c>
    </row>
    <row r="6219" customFormat="false" ht="18" hidden="false" customHeight="false" outlineLevel="0" collapsed="false">
      <c r="A6219" s="111" t="n">
        <f aca="false">A6218+1</f>
        <v>6212</v>
      </c>
      <c r="B6219" s="112" t="n">
        <f aca="true">RAND()</f>
        <v>0.637405651014754</v>
      </c>
      <c r="C6219" s="112" t="n">
        <f aca="true">RAND()</f>
        <v>0.704871290181002</v>
      </c>
      <c r="D6219" s="113" t="n">
        <f aca="false">B6219^2+C6219^2</f>
        <v>0.903129499666971</v>
      </c>
      <c r="E6219" s="114" t="n">
        <f aca="false">IF(D6219&lt;1,1,0)</f>
        <v>1</v>
      </c>
    </row>
    <row r="6220" customFormat="false" ht="18" hidden="false" customHeight="false" outlineLevel="0" collapsed="false">
      <c r="A6220" s="111" t="n">
        <f aca="false">A6219+1</f>
        <v>6213</v>
      </c>
      <c r="B6220" s="112" t="n">
        <f aca="true">RAND()</f>
        <v>0.529893135085344</v>
      </c>
      <c r="C6220" s="112" t="n">
        <f aca="true">RAND()</f>
        <v>0.105045568356419</v>
      </c>
      <c r="D6220" s="113" t="n">
        <f aca="false">B6220^2+C6220^2</f>
        <v>0.291821306041897</v>
      </c>
      <c r="E6220" s="114" t="n">
        <f aca="false">IF(D6220&lt;1,1,0)</f>
        <v>1</v>
      </c>
    </row>
    <row r="6221" customFormat="false" ht="18" hidden="false" customHeight="false" outlineLevel="0" collapsed="false">
      <c r="A6221" s="111" t="n">
        <f aca="false">A6220+1</f>
        <v>6214</v>
      </c>
      <c r="B6221" s="112" t="n">
        <f aca="true">RAND()</f>
        <v>0.666374234998061</v>
      </c>
      <c r="C6221" s="112" t="n">
        <f aca="true">RAND()</f>
        <v>0.889119628715761</v>
      </c>
      <c r="D6221" s="113" t="n">
        <f aca="false">B6221^2+C6221^2</f>
        <v>1.2345883352369</v>
      </c>
      <c r="E6221" s="114" t="n">
        <f aca="false">IF(D6221&lt;1,1,0)</f>
        <v>0</v>
      </c>
    </row>
    <row r="6222" customFormat="false" ht="18" hidden="false" customHeight="false" outlineLevel="0" collapsed="false">
      <c r="A6222" s="111" t="n">
        <f aca="false">A6221+1</f>
        <v>6215</v>
      </c>
      <c r="B6222" s="112" t="n">
        <f aca="true">RAND()</f>
        <v>0.13529313384026</v>
      </c>
      <c r="C6222" s="112" t="n">
        <f aca="true">RAND()</f>
        <v>0.0967049938046772</v>
      </c>
      <c r="D6222" s="113" t="n">
        <f aca="false">B6222^2+C6222^2</f>
        <v>0.0276560878910812</v>
      </c>
      <c r="E6222" s="114" t="n">
        <f aca="false">IF(D6222&lt;1,1,0)</f>
        <v>1</v>
      </c>
    </row>
    <row r="6223" customFormat="false" ht="18" hidden="false" customHeight="false" outlineLevel="0" collapsed="false">
      <c r="A6223" s="111" t="n">
        <f aca="false">A6222+1</f>
        <v>6216</v>
      </c>
      <c r="B6223" s="112" t="n">
        <f aca="true">RAND()</f>
        <v>0.139806629842938</v>
      </c>
      <c r="C6223" s="112" t="n">
        <f aca="true">RAND()</f>
        <v>0.247694000097368</v>
      </c>
      <c r="D6223" s="113" t="n">
        <f aca="false">B6223^2+C6223^2</f>
        <v>0.080898211432275</v>
      </c>
      <c r="E6223" s="114" t="n">
        <f aca="false">IF(D6223&lt;1,1,0)</f>
        <v>1</v>
      </c>
    </row>
    <row r="6224" customFormat="false" ht="18" hidden="false" customHeight="false" outlineLevel="0" collapsed="false">
      <c r="A6224" s="111" t="n">
        <f aca="false">A6223+1</f>
        <v>6217</v>
      </c>
      <c r="B6224" s="112" t="n">
        <f aca="true">RAND()</f>
        <v>0.338525663574905</v>
      </c>
      <c r="C6224" s="112" t="n">
        <f aca="true">RAND()</f>
        <v>0.770640527895677</v>
      </c>
      <c r="D6224" s="113" t="n">
        <f aca="false">B6224^2+C6224^2</f>
        <v>0.708486448134158</v>
      </c>
      <c r="E6224" s="114" t="n">
        <f aca="false">IF(D6224&lt;1,1,0)</f>
        <v>1</v>
      </c>
    </row>
    <row r="6225" customFormat="false" ht="18" hidden="false" customHeight="false" outlineLevel="0" collapsed="false">
      <c r="A6225" s="111" t="n">
        <f aca="false">A6224+1</f>
        <v>6218</v>
      </c>
      <c r="B6225" s="112" t="n">
        <f aca="true">RAND()</f>
        <v>0.364227617942084</v>
      </c>
      <c r="C6225" s="112" t="n">
        <f aca="true">RAND()</f>
        <v>0.390460237495437</v>
      </c>
      <c r="D6225" s="113" t="n">
        <f aca="false">B6225^2+C6225^2</f>
        <v>0.285120954736758</v>
      </c>
      <c r="E6225" s="114" t="n">
        <f aca="false">IF(D6225&lt;1,1,0)</f>
        <v>1</v>
      </c>
    </row>
    <row r="6226" customFormat="false" ht="18" hidden="false" customHeight="false" outlineLevel="0" collapsed="false">
      <c r="A6226" s="111" t="n">
        <f aca="false">A6225+1</f>
        <v>6219</v>
      </c>
      <c r="B6226" s="112" t="n">
        <f aca="true">RAND()</f>
        <v>0.769168062040195</v>
      </c>
      <c r="C6226" s="112" t="n">
        <f aca="true">RAND()</f>
        <v>0.849309203940556</v>
      </c>
      <c r="D6226" s="113" t="n">
        <f aca="false">B6226^2+C6226^2</f>
        <v>1.31294563156081</v>
      </c>
      <c r="E6226" s="114" t="n">
        <f aca="false">IF(D6226&lt;1,1,0)</f>
        <v>0</v>
      </c>
    </row>
    <row r="6227" customFormat="false" ht="18" hidden="false" customHeight="false" outlineLevel="0" collapsed="false">
      <c r="A6227" s="111" t="n">
        <f aca="false">A6226+1</f>
        <v>6220</v>
      </c>
      <c r="B6227" s="112" t="n">
        <f aca="true">RAND()</f>
        <v>0.124342269587478</v>
      </c>
      <c r="C6227" s="112" t="n">
        <f aca="true">RAND()</f>
        <v>0.0011488505207388</v>
      </c>
      <c r="D6227" s="113" t="n">
        <f aca="false">B6227^2+C6227^2</f>
        <v>0.0154623198636841</v>
      </c>
      <c r="E6227" s="114" t="n">
        <f aca="false">IF(D6227&lt;1,1,0)</f>
        <v>1</v>
      </c>
    </row>
    <row r="6228" customFormat="false" ht="18" hidden="false" customHeight="false" outlineLevel="0" collapsed="false">
      <c r="A6228" s="111" t="n">
        <f aca="false">A6227+1</f>
        <v>6221</v>
      </c>
      <c r="B6228" s="112" t="n">
        <f aca="true">RAND()</f>
        <v>0.261385967303306</v>
      </c>
      <c r="C6228" s="112" t="n">
        <f aca="true">RAND()</f>
        <v>0.505132011207395</v>
      </c>
      <c r="D6228" s="113" t="n">
        <f aca="false">B6228^2+C6228^2</f>
        <v>0.323480972649513</v>
      </c>
      <c r="E6228" s="114" t="n">
        <f aca="false">IF(D6228&lt;1,1,0)</f>
        <v>1</v>
      </c>
    </row>
    <row r="6229" customFormat="false" ht="18" hidden="false" customHeight="false" outlineLevel="0" collapsed="false">
      <c r="A6229" s="111" t="n">
        <f aca="false">A6228+1</f>
        <v>6222</v>
      </c>
      <c r="B6229" s="112" t="n">
        <f aca="true">RAND()</f>
        <v>0.000624990151998986</v>
      </c>
      <c r="C6229" s="112" t="n">
        <f aca="true">RAND()</f>
        <v>0.601783869801636</v>
      </c>
      <c r="D6229" s="113" t="n">
        <f aca="false">B6229^2+C6229^2</f>
        <v>0.362144216566122</v>
      </c>
      <c r="E6229" s="114" t="n">
        <f aca="false">IF(D6229&lt;1,1,0)</f>
        <v>1</v>
      </c>
    </row>
    <row r="6230" customFormat="false" ht="18" hidden="false" customHeight="false" outlineLevel="0" collapsed="false">
      <c r="A6230" s="111" t="n">
        <f aca="false">A6229+1</f>
        <v>6223</v>
      </c>
      <c r="B6230" s="112" t="n">
        <f aca="true">RAND()</f>
        <v>0.656422327465883</v>
      </c>
      <c r="C6230" s="112" t="n">
        <f aca="true">RAND()</f>
        <v>0.29839931518782</v>
      </c>
      <c r="D6230" s="113" t="n">
        <f aca="false">B6230^2+C6230^2</f>
        <v>0.519932423300286</v>
      </c>
      <c r="E6230" s="114" t="n">
        <f aca="false">IF(D6230&lt;1,1,0)</f>
        <v>1</v>
      </c>
    </row>
    <row r="6231" customFormat="false" ht="18" hidden="false" customHeight="false" outlineLevel="0" collapsed="false">
      <c r="A6231" s="111" t="n">
        <f aca="false">A6230+1</f>
        <v>6224</v>
      </c>
      <c r="B6231" s="112" t="n">
        <f aca="true">RAND()</f>
        <v>0.823788178769721</v>
      </c>
      <c r="C6231" s="112" t="n">
        <f aca="true">RAND()</f>
        <v>0.745258933673193</v>
      </c>
      <c r="D6231" s="113" t="n">
        <f aca="false">B6231^2+C6231^2</f>
        <v>1.23403784170044</v>
      </c>
      <c r="E6231" s="114" t="n">
        <f aca="false">IF(D6231&lt;1,1,0)</f>
        <v>0</v>
      </c>
    </row>
    <row r="6232" customFormat="false" ht="18" hidden="false" customHeight="false" outlineLevel="0" collapsed="false">
      <c r="A6232" s="111" t="n">
        <f aca="false">A6231+1</f>
        <v>6225</v>
      </c>
      <c r="B6232" s="112" t="n">
        <f aca="true">RAND()</f>
        <v>0.89097926370756</v>
      </c>
      <c r="C6232" s="112" t="n">
        <f aca="true">RAND()</f>
        <v>0.127608075301397</v>
      </c>
      <c r="D6232" s="113" t="n">
        <f aca="false">B6232^2+C6232^2</f>
        <v>0.810127869238992</v>
      </c>
      <c r="E6232" s="114" t="n">
        <f aca="false">IF(D6232&lt;1,1,0)</f>
        <v>1</v>
      </c>
    </row>
    <row r="6233" customFormat="false" ht="18" hidden="false" customHeight="false" outlineLevel="0" collapsed="false">
      <c r="A6233" s="111" t="n">
        <f aca="false">A6232+1</f>
        <v>6226</v>
      </c>
      <c r="B6233" s="112" t="n">
        <f aca="true">RAND()</f>
        <v>0.858826679143339</v>
      </c>
      <c r="C6233" s="112" t="n">
        <f aca="true">RAND()</f>
        <v>0.504118803589311</v>
      </c>
      <c r="D6233" s="113" t="n">
        <f aca="false">B6233^2+C6233^2</f>
        <v>0.991719032940694</v>
      </c>
      <c r="E6233" s="114" t="n">
        <f aca="false">IF(D6233&lt;1,1,0)</f>
        <v>1</v>
      </c>
    </row>
    <row r="6234" customFormat="false" ht="18" hidden="false" customHeight="false" outlineLevel="0" collapsed="false">
      <c r="A6234" s="111" t="n">
        <f aca="false">A6233+1</f>
        <v>6227</v>
      </c>
      <c r="B6234" s="112" t="n">
        <f aca="true">RAND()</f>
        <v>0.0637159636036599</v>
      </c>
      <c r="C6234" s="112" t="n">
        <f aca="true">RAND()</f>
        <v>0.0512554999140835</v>
      </c>
      <c r="D6234" s="113" t="n">
        <f aca="false">B6234^2+C6234^2</f>
        <v>0.00668685028938553</v>
      </c>
      <c r="E6234" s="114" t="n">
        <f aca="false">IF(D6234&lt;1,1,0)</f>
        <v>1</v>
      </c>
    </row>
    <row r="6235" customFormat="false" ht="18" hidden="false" customHeight="false" outlineLevel="0" collapsed="false">
      <c r="A6235" s="111" t="n">
        <f aca="false">A6234+1</f>
        <v>6228</v>
      </c>
      <c r="B6235" s="112" t="n">
        <f aca="true">RAND()</f>
        <v>0.817410840865211</v>
      </c>
      <c r="C6235" s="112" t="n">
        <f aca="true">RAND()</f>
        <v>0.365025710503681</v>
      </c>
      <c r="D6235" s="113" t="n">
        <f aca="false">B6235^2+C6235^2</f>
        <v>0.801404252092689</v>
      </c>
      <c r="E6235" s="114" t="n">
        <f aca="false">IF(D6235&lt;1,1,0)</f>
        <v>1</v>
      </c>
    </row>
    <row r="6236" customFormat="false" ht="18" hidden="false" customHeight="false" outlineLevel="0" collapsed="false">
      <c r="A6236" s="111" t="n">
        <f aca="false">A6235+1</f>
        <v>6229</v>
      </c>
      <c r="B6236" s="112" t="n">
        <f aca="true">RAND()</f>
        <v>0.625044389955693</v>
      </c>
      <c r="C6236" s="112" t="n">
        <f aca="true">RAND()</f>
        <v>0.181461866516287</v>
      </c>
      <c r="D6236" s="113" t="n">
        <f aca="false">B6236^2+C6236^2</f>
        <v>0.42360889841466</v>
      </c>
      <c r="E6236" s="114" t="n">
        <f aca="false">IF(D6236&lt;1,1,0)</f>
        <v>1</v>
      </c>
    </row>
    <row r="6237" customFormat="false" ht="18" hidden="false" customHeight="false" outlineLevel="0" collapsed="false">
      <c r="A6237" s="111" t="n">
        <f aca="false">A6236+1</f>
        <v>6230</v>
      </c>
      <c r="B6237" s="112" t="n">
        <f aca="true">RAND()</f>
        <v>0.519755304680632</v>
      </c>
      <c r="C6237" s="112" t="n">
        <f aca="true">RAND()</f>
        <v>0.906915607431279</v>
      </c>
      <c r="D6237" s="113" t="n">
        <f aca="false">B6237^2+C6237^2</f>
        <v>1.0926414957461</v>
      </c>
      <c r="E6237" s="114" t="n">
        <f aca="false">IF(D6237&lt;1,1,0)</f>
        <v>0</v>
      </c>
    </row>
    <row r="6238" customFormat="false" ht="18" hidden="false" customHeight="false" outlineLevel="0" collapsed="false">
      <c r="A6238" s="111" t="n">
        <f aca="false">A6237+1</f>
        <v>6231</v>
      </c>
      <c r="B6238" s="112" t="n">
        <f aca="true">RAND()</f>
        <v>0.540238775203797</v>
      </c>
      <c r="C6238" s="112" t="n">
        <f aca="true">RAND()</f>
        <v>0.976337408368365</v>
      </c>
      <c r="D6238" s="113" t="n">
        <f aca="false">B6238^2+C6238^2</f>
        <v>1.24509266921315</v>
      </c>
      <c r="E6238" s="114" t="n">
        <f aca="false">IF(D6238&lt;1,1,0)</f>
        <v>0</v>
      </c>
    </row>
    <row r="6239" customFormat="false" ht="18" hidden="false" customHeight="false" outlineLevel="0" collapsed="false">
      <c r="A6239" s="111" t="n">
        <f aca="false">A6238+1</f>
        <v>6232</v>
      </c>
      <c r="B6239" s="112" t="n">
        <f aca="true">RAND()</f>
        <v>0.444200516180026</v>
      </c>
      <c r="C6239" s="112" t="n">
        <f aca="true">RAND()</f>
        <v>0.0708152064638182</v>
      </c>
      <c r="D6239" s="113" t="n">
        <f aca="false">B6239^2+C6239^2</f>
        <v>0.202328892041115</v>
      </c>
      <c r="E6239" s="114" t="n">
        <f aca="false">IF(D6239&lt;1,1,0)</f>
        <v>1</v>
      </c>
    </row>
    <row r="6240" customFormat="false" ht="18" hidden="false" customHeight="false" outlineLevel="0" collapsed="false">
      <c r="A6240" s="111" t="n">
        <f aca="false">A6239+1</f>
        <v>6233</v>
      </c>
      <c r="B6240" s="112" t="n">
        <f aca="true">RAND()</f>
        <v>0.402233822210442</v>
      </c>
      <c r="C6240" s="112" t="n">
        <f aca="true">RAND()</f>
        <v>0.428393111624766</v>
      </c>
      <c r="D6240" s="113" t="n">
        <f aca="false">B6240^2+C6240^2</f>
        <v>0.34531270581757</v>
      </c>
      <c r="E6240" s="114" t="n">
        <f aca="false">IF(D6240&lt;1,1,0)</f>
        <v>1</v>
      </c>
    </row>
    <row r="6241" customFormat="false" ht="18" hidden="false" customHeight="false" outlineLevel="0" collapsed="false">
      <c r="A6241" s="111" t="n">
        <f aca="false">A6240+1</f>
        <v>6234</v>
      </c>
      <c r="B6241" s="112" t="n">
        <f aca="true">RAND()</f>
        <v>0.700357739430802</v>
      </c>
      <c r="C6241" s="112" t="n">
        <f aca="true">RAND()</f>
        <v>0.611241459594331</v>
      </c>
      <c r="D6241" s="113" t="n">
        <f aca="false">B6241^2+C6241^2</f>
        <v>0.864117085107631</v>
      </c>
      <c r="E6241" s="114" t="n">
        <f aca="false">IF(D6241&lt;1,1,0)</f>
        <v>1</v>
      </c>
    </row>
    <row r="6242" customFormat="false" ht="18" hidden="false" customHeight="false" outlineLevel="0" collapsed="false">
      <c r="A6242" s="111" t="n">
        <f aca="false">A6241+1</f>
        <v>6235</v>
      </c>
      <c r="B6242" s="112" t="n">
        <f aca="true">RAND()</f>
        <v>0.688273367602775</v>
      </c>
      <c r="C6242" s="112" t="n">
        <f aca="true">RAND()</f>
        <v>0.273994780708257</v>
      </c>
      <c r="D6242" s="113" t="n">
        <f aca="false">B6242^2+C6242^2</f>
        <v>0.548793368406631</v>
      </c>
      <c r="E6242" s="114" t="n">
        <f aca="false">IF(D6242&lt;1,1,0)</f>
        <v>1</v>
      </c>
    </row>
    <row r="6243" customFormat="false" ht="18" hidden="false" customHeight="false" outlineLevel="0" collapsed="false">
      <c r="A6243" s="111" t="n">
        <f aca="false">A6242+1</f>
        <v>6236</v>
      </c>
      <c r="B6243" s="112" t="n">
        <f aca="true">RAND()</f>
        <v>0.169020470392177</v>
      </c>
      <c r="C6243" s="112" t="n">
        <f aca="true">RAND()</f>
        <v>0.696245129336196</v>
      </c>
      <c r="D6243" s="113" t="n">
        <f aca="false">B6243^2+C6243^2</f>
        <v>0.513325199535969</v>
      </c>
      <c r="E6243" s="114" t="n">
        <f aca="false">IF(D6243&lt;1,1,0)</f>
        <v>1</v>
      </c>
    </row>
    <row r="6244" customFormat="false" ht="18" hidden="false" customHeight="false" outlineLevel="0" collapsed="false">
      <c r="A6244" s="111" t="n">
        <f aca="false">A6243+1</f>
        <v>6237</v>
      </c>
      <c r="B6244" s="112" t="n">
        <f aca="true">RAND()</f>
        <v>0.670113723957257</v>
      </c>
      <c r="C6244" s="112" t="n">
        <f aca="true">RAND()</f>
        <v>0.843080296811308</v>
      </c>
      <c r="D6244" s="113" t="n">
        <f aca="false">B6244^2+C6244^2</f>
        <v>1.15983678990731</v>
      </c>
      <c r="E6244" s="114" t="n">
        <f aca="false">IF(D6244&lt;1,1,0)</f>
        <v>0</v>
      </c>
    </row>
    <row r="6245" customFormat="false" ht="18" hidden="false" customHeight="false" outlineLevel="0" collapsed="false">
      <c r="A6245" s="111" t="n">
        <f aca="false">A6244+1</f>
        <v>6238</v>
      </c>
      <c r="B6245" s="112" t="n">
        <f aca="true">RAND()</f>
        <v>0.118234426368646</v>
      </c>
      <c r="C6245" s="112" t="n">
        <f aca="true">RAND()</f>
        <v>0.790479620088677</v>
      </c>
      <c r="D6245" s="113" t="n">
        <f aca="false">B6245^2+C6245^2</f>
        <v>0.638837409354262</v>
      </c>
      <c r="E6245" s="114" t="n">
        <f aca="false">IF(D6245&lt;1,1,0)</f>
        <v>1</v>
      </c>
    </row>
    <row r="6246" customFormat="false" ht="18" hidden="false" customHeight="false" outlineLevel="0" collapsed="false">
      <c r="A6246" s="111" t="n">
        <f aca="false">A6245+1</f>
        <v>6239</v>
      </c>
      <c r="B6246" s="112" t="n">
        <f aca="true">RAND()</f>
        <v>0.30941739611974</v>
      </c>
      <c r="C6246" s="112" t="n">
        <f aca="true">RAND()</f>
        <v>0.332493119733049</v>
      </c>
      <c r="D6246" s="113" t="n">
        <f aca="false">B6246^2+C6246^2</f>
        <v>0.206290799691336</v>
      </c>
      <c r="E6246" s="114" t="n">
        <f aca="false">IF(D6246&lt;1,1,0)</f>
        <v>1</v>
      </c>
    </row>
    <row r="6247" customFormat="false" ht="18" hidden="false" customHeight="false" outlineLevel="0" collapsed="false">
      <c r="A6247" s="111" t="n">
        <f aca="false">A6246+1</f>
        <v>6240</v>
      </c>
      <c r="B6247" s="112" t="n">
        <f aca="true">RAND()</f>
        <v>0.480179749426627</v>
      </c>
      <c r="C6247" s="112" t="n">
        <f aca="true">RAND()</f>
        <v>0.651267391795756</v>
      </c>
      <c r="D6247" s="113" t="n">
        <f aca="false">B6247^2+C6247^2</f>
        <v>0.654721807375865</v>
      </c>
      <c r="E6247" s="114" t="n">
        <f aca="false">IF(D6247&lt;1,1,0)</f>
        <v>1</v>
      </c>
    </row>
    <row r="6248" customFormat="false" ht="18" hidden="false" customHeight="false" outlineLevel="0" collapsed="false">
      <c r="A6248" s="111" t="n">
        <f aca="false">A6247+1</f>
        <v>6241</v>
      </c>
      <c r="B6248" s="112" t="n">
        <f aca="true">RAND()</f>
        <v>0.294182604030922</v>
      </c>
      <c r="C6248" s="112" t="n">
        <f aca="true">RAND()</f>
        <v>0.248707296351803</v>
      </c>
      <c r="D6248" s="113" t="n">
        <f aca="false">B6248^2+C6248^2</f>
        <v>0.148398723773038</v>
      </c>
      <c r="E6248" s="114" t="n">
        <f aca="false">IF(D6248&lt;1,1,0)</f>
        <v>1</v>
      </c>
    </row>
    <row r="6249" customFormat="false" ht="18" hidden="false" customHeight="false" outlineLevel="0" collapsed="false">
      <c r="A6249" s="111" t="n">
        <f aca="false">A6248+1</f>
        <v>6242</v>
      </c>
      <c r="B6249" s="112" t="n">
        <f aca="true">RAND()</f>
        <v>0.853735571574533</v>
      </c>
      <c r="C6249" s="112" t="n">
        <f aca="true">RAND()</f>
        <v>0.411235639844017</v>
      </c>
      <c r="D6249" s="113" t="n">
        <f aca="false">B6249^2+C6249^2</f>
        <v>0.897979177649612</v>
      </c>
      <c r="E6249" s="114" t="n">
        <f aca="false">IF(D6249&lt;1,1,0)</f>
        <v>1</v>
      </c>
    </row>
    <row r="6250" customFormat="false" ht="18" hidden="false" customHeight="false" outlineLevel="0" collapsed="false">
      <c r="A6250" s="111" t="n">
        <f aca="false">A6249+1</f>
        <v>6243</v>
      </c>
      <c r="B6250" s="112" t="n">
        <f aca="true">RAND()</f>
        <v>0.859646399879722</v>
      </c>
      <c r="C6250" s="112" t="n">
        <f aca="true">RAND()</f>
        <v>0.550120498177138</v>
      </c>
      <c r="D6250" s="113" t="n">
        <f aca="false">B6250^2+C6250^2</f>
        <v>1.04162449534083</v>
      </c>
      <c r="E6250" s="114" t="n">
        <f aca="false">IF(D6250&lt;1,1,0)</f>
        <v>0</v>
      </c>
    </row>
    <row r="6251" customFormat="false" ht="18" hidden="false" customHeight="false" outlineLevel="0" collapsed="false">
      <c r="A6251" s="111" t="n">
        <f aca="false">A6250+1</f>
        <v>6244</v>
      </c>
      <c r="B6251" s="112" t="n">
        <f aca="true">RAND()</f>
        <v>0.088624825485724</v>
      </c>
      <c r="C6251" s="112" t="n">
        <f aca="true">RAND()</f>
        <v>0.406465974184254</v>
      </c>
      <c r="D6251" s="113" t="n">
        <f aca="false">B6251^2+C6251^2</f>
        <v>0.173068947861929</v>
      </c>
      <c r="E6251" s="114" t="n">
        <f aca="false">IF(D6251&lt;1,1,0)</f>
        <v>1</v>
      </c>
    </row>
    <row r="6252" customFormat="false" ht="18" hidden="false" customHeight="false" outlineLevel="0" collapsed="false">
      <c r="A6252" s="111" t="n">
        <f aca="false">A6251+1</f>
        <v>6245</v>
      </c>
      <c r="B6252" s="112" t="n">
        <f aca="true">RAND()</f>
        <v>0.227506544173251</v>
      </c>
      <c r="C6252" s="112" t="n">
        <f aca="true">RAND()</f>
        <v>0.862645865385625</v>
      </c>
      <c r="D6252" s="113" t="n">
        <f aca="false">B6252^2+C6252^2</f>
        <v>0.795917116708569</v>
      </c>
      <c r="E6252" s="114" t="n">
        <f aca="false">IF(D6252&lt;1,1,0)</f>
        <v>1</v>
      </c>
    </row>
    <row r="6253" customFormat="false" ht="18" hidden="false" customHeight="false" outlineLevel="0" collapsed="false">
      <c r="A6253" s="111" t="n">
        <f aca="false">A6252+1</f>
        <v>6246</v>
      </c>
      <c r="B6253" s="112" t="n">
        <f aca="true">RAND()</f>
        <v>0.963995196586419</v>
      </c>
      <c r="C6253" s="112" t="n">
        <f aca="true">RAND()</f>
        <v>0.644202193239732</v>
      </c>
      <c r="D6253" s="113" t="n">
        <f aca="false">B6253^2+C6253^2</f>
        <v>1.34428320481657</v>
      </c>
      <c r="E6253" s="114" t="n">
        <f aca="false">IF(D6253&lt;1,1,0)</f>
        <v>0</v>
      </c>
    </row>
    <row r="6254" customFormat="false" ht="18" hidden="false" customHeight="false" outlineLevel="0" collapsed="false">
      <c r="A6254" s="111" t="n">
        <f aca="false">A6253+1</f>
        <v>6247</v>
      </c>
      <c r="B6254" s="112" t="n">
        <f aca="true">RAND()</f>
        <v>0.603860368378497</v>
      </c>
      <c r="C6254" s="112" t="n">
        <f aca="true">RAND()</f>
        <v>0.598039347074335</v>
      </c>
      <c r="D6254" s="113" t="n">
        <f aca="false">B6254^2+C6254^2</f>
        <v>0.722298405147311</v>
      </c>
      <c r="E6254" s="114" t="n">
        <f aca="false">IF(D6254&lt;1,1,0)</f>
        <v>1</v>
      </c>
    </row>
    <row r="6255" customFormat="false" ht="18" hidden="false" customHeight="false" outlineLevel="0" collapsed="false">
      <c r="A6255" s="111" t="n">
        <f aca="false">A6254+1</f>
        <v>6248</v>
      </c>
      <c r="B6255" s="112" t="n">
        <f aca="true">RAND()</f>
        <v>0.496406016945361</v>
      </c>
      <c r="C6255" s="112" t="n">
        <f aca="true">RAND()</f>
        <v>0.416760387189042</v>
      </c>
      <c r="D6255" s="113" t="n">
        <f aca="false">B6255^2+C6255^2</f>
        <v>0.420108153989519</v>
      </c>
      <c r="E6255" s="114" t="n">
        <f aca="false">IF(D6255&lt;1,1,0)</f>
        <v>1</v>
      </c>
    </row>
    <row r="6256" customFormat="false" ht="18" hidden="false" customHeight="false" outlineLevel="0" collapsed="false">
      <c r="A6256" s="111" t="n">
        <f aca="false">A6255+1</f>
        <v>6249</v>
      </c>
      <c r="B6256" s="112" t="n">
        <f aca="true">RAND()</f>
        <v>0.799083220390797</v>
      </c>
      <c r="C6256" s="112" t="n">
        <f aca="true">RAND()</f>
        <v>0.80014492444837</v>
      </c>
      <c r="D6256" s="113" t="n">
        <f aca="false">B6256^2+C6256^2</f>
        <v>1.27876589323061</v>
      </c>
      <c r="E6256" s="114" t="n">
        <f aca="false">IF(D6256&lt;1,1,0)</f>
        <v>0</v>
      </c>
    </row>
    <row r="6257" customFormat="false" ht="18" hidden="false" customHeight="false" outlineLevel="0" collapsed="false">
      <c r="A6257" s="111" t="n">
        <f aca="false">A6256+1</f>
        <v>6250</v>
      </c>
      <c r="B6257" s="112" t="n">
        <f aca="true">RAND()</f>
        <v>0.70929682219736</v>
      </c>
      <c r="C6257" s="112" t="n">
        <f aca="true">RAND()</f>
        <v>0.917433767053678</v>
      </c>
      <c r="D6257" s="113" t="n">
        <f aca="false">B6257^2+C6257^2</f>
        <v>1.34478669890957</v>
      </c>
      <c r="E6257" s="114" t="n">
        <f aca="false">IF(D6257&lt;1,1,0)</f>
        <v>0</v>
      </c>
    </row>
    <row r="6258" customFormat="false" ht="18" hidden="false" customHeight="false" outlineLevel="0" collapsed="false">
      <c r="A6258" s="111" t="n">
        <f aca="false">A6257+1</f>
        <v>6251</v>
      </c>
      <c r="B6258" s="112" t="n">
        <f aca="true">RAND()</f>
        <v>0.508816995707132</v>
      </c>
      <c r="C6258" s="112" t="n">
        <f aca="true">RAND()</f>
        <v>0.544172443649523</v>
      </c>
      <c r="D6258" s="113" t="n">
        <f aca="false">B6258^2+C6258^2</f>
        <v>0.555018383547925</v>
      </c>
      <c r="E6258" s="114" t="n">
        <f aca="false">IF(D6258&lt;1,1,0)</f>
        <v>1</v>
      </c>
    </row>
    <row r="6259" customFormat="false" ht="18" hidden="false" customHeight="false" outlineLevel="0" collapsed="false">
      <c r="A6259" s="111" t="n">
        <f aca="false">A6258+1</f>
        <v>6252</v>
      </c>
      <c r="B6259" s="112" t="n">
        <f aca="true">RAND()</f>
        <v>0.0811812399030907</v>
      </c>
      <c r="C6259" s="112" t="n">
        <f aca="true">RAND()</f>
        <v>0.587760510075554</v>
      </c>
      <c r="D6259" s="113" t="n">
        <f aca="false">B6259^2+C6259^2</f>
        <v>0.352052810916479</v>
      </c>
      <c r="E6259" s="114" t="n">
        <f aca="false">IF(D6259&lt;1,1,0)</f>
        <v>1</v>
      </c>
    </row>
    <row r="6260" customFormat="false" ht="18" hidden="false" customHeight="false" outlineLevel="0" collapsed="false">
      <c r="A6260" s="111" t="n">
        <f aca="false">A6259+1</f>
        <v>6253</v>
      </c>
      <c r="B6260" s="112" t="n">
        <f aca="true">RAND()</f>
        <v>0.94722587947812</v>
      </c>
      <c r="C6260" s="112" t="n">
        <f aca="true">RAND()</f>
        <v>0.697992939738115</v>
      </c>
      <c r="D6260" s="113" t="n">
        <f aca="false">B6260^2+C6260^2</f>
        <v>1.38443101067735</v>
      </c>
      <c r="E6260" s="114" t="n">
        <f aca="false">IF(D6260&lt;1,1,0)</f>
        <v>0</v>
      </c>
    </row>
    <row r="6261" customFormat="false" ht="18" hidden="false" customHeight="false" outlineLevel="0" collapsed="false">
      <c r="A6261" s="111" t="n">
        <f aca="false">A6260+1</f>
        <v>6254</v>
      </c>
      <c r="B6261" s="112" t="n">
        <f aca="true">RAND()</f>
        <v>0.898145624843323</v>
      </c>
      <c r="C6261" s="112" t="n">
        <f aca="true">RAND()</f>
        <v>0.660863427165081</v>
      </c>
      <c r="D6261" s="113" t="n">
        <f aca="false">B6261^2+C6261^2</f>
        <v>1.24340603278958</v>
      </c>
      <c r="E6261" s="114" t="n">
        <f aca="false">IF(D6261&lt;1,1,0)</f>
        <v>0</v>
      </c>
    </row>
    <row r="6262" customFormat="false" ht="18" hidden="false" customHeight="false" outlineLevel="0" collapsed="false">
      <c r="A6262" s="111" t="n">
        <f aca="false">A6261+1</f>
        <v>6255</v>
      </c>
      <c r="B6262" s="112" t="n">
        <f aca="true">RAND()</f>
        <v>0.277350186968349</v>
      </c>
      <c r="C6262" s="112" t="n">
        <f aca="true">RAND()</f>
        <v>0.484709837917828</v>
      </c>
      <c r="D6262" s="113" t="n">
        <f aca="false">B6262^2+C6262^2</f>
        <v>0.311866753185705</v>
      </c>
      <c r="E6262" s="114" t="n">
        <f aca="false">IF(D6262&lt;1,1,0)</f>
        <v>1</v>
      </c>
    </row>
    <row r="6263" customFormat="false" ht="18" hidden="false" customHeight="false" outlineLevel="0" collapsed="false">
      <c r="A6263" s="111" t="n">
        <f aca="false">A6262+1</f>
        <v>6256</v>
      </c>
      <c r="B6263" s="112" t="n">
        <f aca="true">RAND()</f>
        <v>0.827457235678506</v>
      </c>
      <c r="C6263" s="112" t="n">
        <f aca="true">RAND()</f>
        <v>0.240991278139785</v>
      </c>
      <c r="D6263" s="113" t="n">
        <f aca="false">B6263^2+C6263^2</f>
        <v>0.742762273016163</v>
      </c>
      <c r="E6263" s="114" t="n">
        <f aca="false">IF(D6263&lt;1,1,0)</f>
        <v>1</v>
      </c>
    </row>
    <row r="6264" customFormat="false" ht="18" hidden="false" customHeight="false" outlineLevel="0" collapsed="false">
      <c r="A6264" s="111" t="n">
        <f aca="false">A6263+1</f>
        <v>6257</v>
      </c>
      <c r="B6264" s="112" t="n">
        <f aca="true">RAND()</f>
        <v>0.771068580467835</v>
      </c>
      <c r="C6264" s="112" t="n">
        <f aca="true">RAND()</f>
        <v>0.710916148164444</v>
      </c>
      <c r="D6264" s="113" t="n">
        <f aca="false">B6264^2+C6264^2</f>
        <v>1.09994852550565</v>
      </c>
      <c r="E6264" s="114" t="n">
        <f aca="false">IF(D6264&lt;1,1,0)</f>
        <v>0</v>
      </c>
    </row>
    <row r="6265" customFormat="false" ht="18" hidden="false" customHeight="false" outlineLevel="0" collapsed="false">
      <c r="A6265" s="111" t="n">
        <f aca="false">A6264+1</f>
        <v>6258</v>
      </c>
      <c r="B6265" s="112" t="n">
        <f aca="true">RAND()</f>
        <v>0.210873277693454</v>
      </c>
      <c r="C6265" s="112" t="n">
        <f aca="true">RAND()</f>
        <v>0.845495700299033</v>
      </c>
      <c r="D6265" s="113" t="n">
        <f aca="false">B6265^2+C6265^2</f>
        <v>0.759330518469333</v>
      </c>
      <c r="E6265" s="114" t="n">
        <f aca="false">IF(D6265&lt;1,1,0)</f>
        <v>1</v>
      </c>
    </row>
    <row r="6266" customFormat="false" ht="18" hidden="false" customHeight="false" outlineLevel="0" collapsed="false">
      <c r="A6266" s="111" t="n">
        <f aca="false">A6265+1</f>
        <v>6259</v>
      </c>
      <c r="B6266" s="112" t="n">
        <f aca="true">RAND()</f>
        <v>0.533650003908383</v>
      </c>
      <c r="C6266" s="112" t="n">
        <f aca="true">RAND()</f>
        <v>0.17815488924433</v>
      </c>
      <c r="D6266" s="113" t="n">
        <f aca="false">B6266^2+C6266^2</f>
        <v>0.316521491233077</v>
      </c>
      <c r="E6266" s="114" t="n">
        <f aca="false">IF(D6266&lt;1,1,0)</f>
        <v>1</v>
      </c>
    </row>
    <row r="6267" customFormat="false" ht="18" hidden="false" customHeight="false" outlineLevel="0" collapsed="false">
      <c r="A6267" s="111" t="n">
        <f aca="false">A6266+1</f>
        <v>6260</v>
      </c>
      <c r="B6267" s="112" t="n">
        <f aca="true">RAND()</f>
        <v>0.556788695461317</v>
      </c>
      <c r="C6267" s="112" t="n">
        <f aca="true">RAND()</f>
        <v>0.399385481726331</v>
      </c>
      <c r="D6267" s="113" t="n">
        <f aca="false">B6267^2+C6267^2</f>
        <v>0.469522414407288</v>
      </c>
      <c r="E6267" s="114" t="n">
        <f aca="false">IF(D6267&lt;1,1,0)</f>
        <v>1</v>
      </c>
    </row>
    <row r="6268" customFormat="false" ht="18" hidden="false" customHeight="false" outlineLevel="0" collapsed="false">
      <c r="A6268" s="111" t="n">
        <f aca="false">A6267+1</f>
        <v>6261</v>
      </c>
      <c r="B6268" s="112" t="n">
        <f aca="true">RAND()</f>
        <v>0.745422681492523</v>
      </c>
      <c r="C6268" s="112" t="n">
        <f aca="true">RAND()</f>
        <v>0.977488973746696</v>
      </c>
      <c r="D6268" s="113" t="n">
        <f aca="false">B6268^2+C6268^2</f>
        <v>1.51113966787987</v>
      </c>
      <c r="E6268" s="114" t="n">
        <f aca="false">IF(D6268&lt;1,1,0)</f>
        <v>0</v>
      </c>
    </row>
    <row r="6269" customFormat="false" ht="18" hidden="false" customHeight="false" outlineLevel="0" collapsed="false">
      <c r="A6269" s="111" t="n">
        <f aca="false">A6268+1</f>
        <v>6262</v>
      </c>
      <c r="B6269" s="112" t="n">
        <f aca="true">RAND()</f>
        <v>0.707027747379099</v>
      </c>
      <c r="C6269" s="112" t="n">
        <f aca="true">RAND()</f>
        <v>0.0410143931072393</v>
      </c>
      <c r="D6269" s="113" t="n">
        <f aca="false">B6269^2+C6269^2</f>
        <v>0.501570416005918</v>
      </c>
      <c r="E6269" s="114" t="n">
        <f aca="false">IF(D6269&lt;1,1,0)</f>
        <v>1</v>
      </c>
    </row>
    <row r="6270" customFormat="false" ht="18" hidden="false" customHeight="false" outlineLevel="0" collapsed="false">
      <c r="A6270" s="111" t="n">
        <f aca="false">A6269+1</f>
        <v>6263</v>
      </c>
      <c r="B6270" s="112" t="n">
        <f aca="true">RAND()</f>
        <v>0.393606067643291</v>
      </c>
      <c r="C6270" s="112" t="n">
        <f aca="true">RAND()</f>
        <v>0.735440018785138</v>
      </c>
      <c r="D6270" s="113" t="n">
        <f aca="false">B6270^2+C6270^2</f>
        <v>0.695797757716299</v>
      </c>
      <c r="E6270" s="114" t="n">
        <f aca="false">IF(D6270&lt;1,1,0)</f>
        <v>1</v>
      </c>
    </row>
    <row r="6271" customFormat="false" ht="18" hidden="false" customHeight="false" outlineLevel="0" collapsed="false">
      <c r="A6271" s="111" t="n">
        <f aca="false">A6270+1</f>
        <v>6264</v>
      </c>
      <c r="B6271" s="112" t="n">
        <f aca="true">RAND()</f>
        <v>0.154970891990127</v>
      </c>
      <c r="C6271" s="112" t="n">
        <f aca="true">RAND()</f>
        <v>0.196305767259343</v>
      </c>
      <c r="D6271" s="113" t="n">
        <f aca="false">B6271^2+C6271^2</f>
        <v>0.0625519316234951</v>
      </c>
      <c r="E6271" s="114" t="n">
        <f aca="false">IF(D6271&lt;1,1,0)</f>
        <v>1</v>
      </c>
    </row>
    <row r="6272" customFormat="false" ht="18" hidden="false" customHeight="false" outlineLevel="0" collapsed="false">
      <c r="A6272" s="111" t="n">
        <f aca="false">A6271+1</f>
        <v>6265</v>
      </c>
      <c r="B6272" s="112" t="n">
        <f aca="true">RAND()</f>
        <v>0.0102452336253923</v>
      </c>
      <c r="C6272" s="112" t="n">
        <f aca="true">RAND()</f>
        <v>0.254188143265003</v>
      </c>
      <c r="D6272" s="113" t="n">
        <f aca="false">B6272^2+C6272^2</f>
        <v>0.0647165769885484</v>
      </c>
      <c r="E6272" s="114" t="n">
        <f aca="false">IF(D6272&lt;1,1,0)</f>
        <v>1</v>
      </c>
    </row>
    <row r="6273" customFormat="false" ht="18" hidden="false" customHeight="false" outlineLevel="0" collapsed="false">
      <c r="A6273" s="111" t="n">
        <f aca="false">A6272+1</f>
        <v>6266</v>
      </c>
      <c r="B6273" s="112" t="n">
        <f aca="true">RAND()</f>
        <v>0.506012109301008</v>
      </c>
      <c r="C6273" s="112" t="n">
        <f aca="true">RAND()</f>
        <v>0.23860202427673</v>
      </c>
      <c r="D6273" s="113" t="n">
        <f aca="false">B6273^2+C6273^2</f>
        <v>0.312979180748209</v>
      </c>
      <c r="E6273" s="114" t="n">
        <f aca="false">IF(D6273&lt;1,1,0)</f>
        <v>1</v>
      </c>
    </row>
    <row r="6274" customFormat="false" ht="18" hidden="false" customHeight="false" outlineLevel="0" collapsed="false">
      <c r="A6274" s="111" t="n">
        <f aca="false">A6273+1</f>
        <v>6267</v>
      </c>
      <c r="B6274" s="112" t="n">
        <f aca="true">RAND()</f>
        <v>0.169046467836527</v>
      </c>
      <c r="C6274" s="112" t="n">
        <f aca="true">RAND()</f>
        <v>0.0120288103138113</v>
      </c>
      <c r="D6274" s="113" t="n">
        <f aca="false">B6274^2+C6274^2</f>
        <v>0.0287214005655715</v>
      </c>
      <c r="E6274" s="114" t="n">
        <f aca="false">IF(D6274&lt;1,1,0)</f>
        <v>1</v>
      </c>
    </row>
    <row r="6275" customFormat="false" ht="18" hidden="false" customHeight="false" outlineLevel="0" collapsed="false">
      <c r="A6275" s="111" t="n">
        <f aca="false">A6274+1</f>
        <v>6268</v>
      </c>
      <c r="B6275" s="112" t="n">
        <f aca="true">RAND()</f>
        <v>0.826751817621857</v>
      </c>
      <c r="C6275" s="112" t="n">
        <f aca="true">RAND()</f>
        <v>0.43105964671937</v>
      </c>
      <c r="D6275" s="113" t="n">
        <f aca="false">B6275^2+C6275^2</f>
        <v>0.869330986970872</v>
      </c>
      <c r="E6275" s="114" t="n">
        <f aca="false">IF(D6275&lt;1,1,0)</f>
        <v>1</v>
      </c>
    </row>
    <row r="6276" customFormat="false" ht="18" hidden="false" customHeight="false" outlineLevel="0" collapsed="false">
      <c r="A6276" s="111" t="n">
        <f aca="false">A6275+1</f>
        <v>6269</v>
      </c>
      <c r="B6276" s="112" t="n">
        <f aca="true">RAND()</f>
        <v>0.93640766512015</v>
      </c>
      <c r="C6276" s="112" t="n">
        <f aca="true">RAND()</f>
        <v>0.747228591829605</v>
      </c>
      <c r="D6276" s="113" t="n">
        <f aca="false">B6276^2+C6276^2</f>
        <v>1.43520988374343</v>
      </c>
      <c r="E6276" s="114" t="n">
        <f aca="false">IF(D6276&lt;1,1,0)</f>
        <v>0</v>
      </c>
    </row>
    <row r="6277" customFormat="false" ht="18" hidden="false" customHeight="false" outlineLevel="0" collapsed="false">
      <c r="A6277" s="111" t="n">
        <f aca="false">A6276+1</f>
        <v>6270</v>
      </c>
      <c r="B6277" s="112" t="n">
        <f aca="true">RAND()</f>
        <v>0.900552144818815</v>
      </c>
      <c r="C6277" s="112" t="n">
        <f aca="true">RAND()</f>
        <v>0.346906304867731</v>
      </c>
      <c r="D6277" s="113" t="n">
        <f aca="false">B6277^2+C6277^2</f>
        <v>0.931338149894752</v>
      </c>
      <c r="E6277" s="114" t="n">
        <f aca="false">IF(D6277&lt;1,1,0)</f>
        <v>1</v>
      </c>
    </row>
    <row r="6278" customFormat="false" ht="18" hidden="false" customHeight="false" outlineLevel="0" collapsed="false">
      <c r="A6278" s="111" t="n">
        <f aca="false">A6277+1</f>
        <v>6271</v>
      </c>
      <c r="B6278" s="112" t="n">
        <f aca="true">RAND()</f>
        <v>0.34669405488383</v>
      </c>
      <c r="C6278" s="112" t="n">
        <f aca="true">RAND()</f>
        <v>0.804776172106759</v>
      </c>
      <c r="D6278" s="113" t="n">
        <f aca="false">B6278^2+C6278^2</f>
        <v>0.7678614548826</v>
      </c>
      <c r="E6278" s="114" t="n">
        <f aca="false">IF(D6278&lt;1,1,0)</f>
        <v>1</v>
      </c>
    </row>
    <row r="6279" customFormat="false" ht="18" hidden="false" customHeight="false" outlineLevel="0" collapsed="false">
      <c r="A6279" s="111" t="n">
        <f aca="false">A6278+1</f>
        <v>6272</v>
      </c>
      <c r="B6279" s="112" t="n">
        <f aca="true">RAND()</f>
        <v>0.0872146431286066</v>
      </c>
      <c r="C6279" s="112" t="n">
        <f aca="true">RAND()</f>
        <v>0.428328360071926</v>
      </c>
      <c r="D6279" s="113" t="n">
        <f aca="false">B6279^2+C6279^2</f>
        <v>0.191071578017956</v>
      </c>
      <c r="E6279" s="114" t="n">
        <f aca="false">IF(D6279&lt;1,1,0)</f>
        <v>1</v>
      </c>
    </row>
    <row r="6280" customFormat="false" ht="18" hidden="false" customHeight="false" outlineLevel="0" collapsed="false">
      <c r="A6280" s="111" t="n">
        <f aca="false">A6279+1</f>
        <v>6273</v>
      </c>
      <c r="B6280" s="112" t="n">
        <f aca="true">RAND()</f>
        <v>0.51751561218685</v>
      </c>
      <c r="C6280" s="112" t="n">
        <f aca="true">RAND()</f>
        <v>0.281213825309904</v>
      </c>
      <c r="D6280" s="113" t="n">
        <f aca="false">B6280^2+C6280^2</f>
        <v>0.346903624402559</v>
      </c>
      <c r="E6280" s="114" t="n">
        <f aca="false">IF(D6280&lt;1,1,0)</f>
        <v>1</v>
      </c>
    </row>
    <row r="6281" customFormat="false" ht="18" hidden="false" customHeight="false" outlineLevel="0" collapsed="false">
      <c r="A6281" s="111" t="n">
        <f aca="false">A6280+1</f>
        <v>6274</v>
      </c>
      <c r="B6281" s="112" t="n">
        <f aca="true">RAND()</f>
        <v>0.587152238184232</v>
      </c>
      <c r="C6281" s="112" t="n">
        <f aca="true">RAND()</f>
        <v>0.728813680729886</v>
      </c>
      <c r="D6281" s="113" t="n">
        <f aca="false">B6281^2+C6281^2</f>
        <v>0.875917132023796</v>
      </c>
      <c r="E6281" s="114" t="n">
        <f aca="false">IF(D6281&lt;1,1,0)</f>
        <v>1</v>
      </c>
    </row>
    <row r="6282" customFormat="false" ht="18" hidden="false" customHeight="false" outlineLevel="0" collapsed="false">
      <c r="A6282" s="111" t="n">
        <f aca="false">A6281+1</f>
        <v>6275</v>
      </c>
      <c r="B6282" s="112" t="n">
        <f aca="true">RAND()</f>
        <v>0.734711122042213</v>
      </c>
      <c r="C6282" s="112" t="n">
        <f aca="true">RAND()</f>
        <v>0.588662051736309</v>
      </c>
      <c r="D6282" s="113" t="n">
        <f aca="false">B6282^2+C6282^2</f>
        <v>0.886323444006929</v>
      </c>
      <c r="E6282" s="114" t="n">
        <f aca="false">IF(D6282&lt;1,1,0)</f>
        <v>1</v>
      </c>
    </row>
    <row r="6283" customFormat="false" ht="18" hidden="false" customHeight="false" outlineLevel="0" collapsed="false">
      <c r="A6283" s="111" t="n">
        <f aca="false">A6282+1</f>
        <v>6276</v>
      </c>
      <c r="B6283" s="112" t="n">
        <f aca="true">RAND()</f>
        <v>0.514493274047086</v>
      </c>
      <c r="C6283" s="112" t="n">
        <f aca="true">RAND()</f>
        <v>0.358205819914564</v>
      </c>
      <c r="D6283" s="113" t="n">
        <f aca="false">B6283^2+C6283^2</f>
        <v>0.393014738460355</v>
      </c>
      <c r="E6283" s="114" t="n">
        <f aca="false">IF(D6283&lt;1,1,0)</f>
        <v>1</v>
      </c>
    </row>
    <row r="6284" customFormat="false" ht="18" hidden="false" customHeight="false" outlineLevel="0" collapsed="false">
      <c r="A6284" s="111" t="n">
        <f aca="false">A6283+1</f>
        <v>6277</v>
      </c>
      <c r="B6284" s="112" t="n">
        <f aca="true">RAND()</f>
        <v>0.408728153776969</v>
      </c>
      <c r="C6284" s="112" t="n">
        <f aca="true">RAND()</f>
        <v>0.780621593179099</v>
      </c>
      <c r="D6284" s="113" t="n">
        <f aca="false">B6284^2+C6284^2</f>
        <v>0.776428775427404</v>
      </c>
      <c r="E6284" s="114" t="n">
        <f aca="false">IF(D6284&lt;1,1,0)</f>
        <v>1</v>
      </c>
    </row>
    <row r="6285" customFormat="false" ht="18" hidden="false" customHeight="false" outlineLevel="0" collapsed="false">
      <c r="A6285" s="111" t="n">
        <f aca="false">A6284+1</f>
        <v>6278</v>
      </c>
      <c r="B6285" s="112" t="n">
        <f aca="true">RAND()</f>
        <v>0.158705574647521</v>
      </c>
      <c r="C6285" s="112" t="n">
        <f aca="true">RAND()</f>
        <v>0.384664224609695</v>
      </c>
      <c r="D6285" s="113" t="n">
        <f aca="false">B6285^2+C6285^2</f>
        <v>0.173154025118778</v>
      </c>
      <c r="E6285" s="114" t="n">
        <f aca="false">IF(D6285&lt;1,1,0)</f>
        <v>1</v>
      </c>
    </row>
    <row r="6286" customFormat="false" ht="18" hidden="false" customHeight="false" outlineLevel="0" collapsed="false">
      <c r="A6286" s="111" t="n">
        <f aca="false">A6285+1</f>
        <v>6279</v>
      </c>
      <c r="B6286" s="112" t="n">
        <f aca="true">RAND()</f>
        <v>0.184824638650883</v>
      </c>
      <c r="C6286" s="112" t="n">
        <f aca="true">RAND()</f>
        <v>0.214945548519604</v>
      </c>
      <c r="D6286" s="113" t="n">
        <f aca="false">B6286^2+C6286^2</f>
        <v>0.0803617358808229</v>
      </c>
      <c r="E6286" s="114" t="n">
        <f aca="false">IF(D6286&lt;1,1,0)</f>
        <v>1</v>
      </c>
    </row>
    <row r="6287" customFormat="false" ht="18" hidden="false" customHeight="false" outlineLevel="0" collapsed="false">
      <c r="A6287" s="111" t="n">
        <f aca="false">A6286+1</f>
        <v>6280</v>
      </c>
      <c r="B6287" s="112" t="n">
        <f aca="true">RAND()</f>
        <v>0.0292334806622099</v>
      </c>
      <c r="C6287" s="112" t="n">
        <f aca="true">RAND()</f>
        <v>0.919617220192035</v>
      </c>
      <c r="D6287" s="113" t="n">
        <f aca="false">B6287^2+C6287^2</f>
        <v>0.846550428065353</v>
      </c>
      <c r="E6287" s="114" t="n">
        <f aca="false">IF(D6287&lt;1,1,0)</f>
        <v>1</v>
      </c>
    </row>
    <row r="6288" customFormat="false" ht="18" hidden="false" customHeight="false" outlineLevel="0" collapsed="false">
      <c r="A6288" s="111" t="n">
        <f aca="false">A6287+1</f>
        <v>6281</v>
      </c>
      <c r="B6288" s="112" t="n">
        <f aca="true">RAND()</f>
        <v>0.518420952825327</v>
      </c>
      <c r="C6288" s="112" t="n">
        <f aca="true">RAND()</f>
        <v>0.549881880272625</v>
      </c>
      <c r="D6288" s="113" t="n">
        <f aca="false">B6288^2+C6288^2</f>
        <v>0.571130366580477</v>
      </c>
      <c r="E6288" s="114" t="n">
        <f aca="false">IF(D6288&lt;1,1,0)</f>
        <v>1</v>
      </c>
    </row>
    <row r="6289" customFormat="false" ht="18" hidden="false" customHeight="false" outlineLevel="0" collapsed="false">
      <c r="A6289" s="111" t="n">
        <f aca="false">A6288+1</f>
        <v>6282</v>
      </c>
      <c r="B6289" s="112" t="n">
        <f aca="true">RAND()</f>
        <v>0.778975824161218</v>
      </c>
      <c r="C6289" s="112" t="n">
        <f aca="true">RAND()</f>
        <v>0.440939942365539</v>
      </c>
      <c r="D6289" s="113" t="n">
        <f aca="false">B6289^2+C6289^2</f>
        <v>0.801231367400973</v>
      </c>
      <c r="E6289" s="114" t="n">
        <f aca="false">IF(D6289&lt;1,1,0)</f>
        <v>1</v>
      </c>
    </row>
    <row r="6290" customFormat="false" ht="18" hidden="false" customHeight="false" outlineLevel="0" collapsed="false">
      <c r="A6290" s="111" t="n">
        <f aca="false">A6289+1</f>
        <v>6283</v>
      </c>
      <c r="B6290" s="112" t="n">
        <f aca="true">RAND()</f>
        <v>0.185300264570113</v>
      </c>
      <c r="C6290" s="112" t="n">
        <f aca="true">RAND()</f>
        <v>0.981546297313375</v>
      </c>
      <c r="D6290" s="113" t="n">
        <f aca="false">B6290^2+C6290^2</f>
        <v>0.99776932181935</v>
      </c>
      <c r="E6290" s="114" t="n">
        <f aca="false">IF(D6290&lt;1,1,0)</f>
        <v>1</v>
      </c>
    </row>
    <row r="6291" customFormat="false" ht="18" hidden="false" customHeight="false" outlineLevel="0" collapsed="false">
      <c r="A6291" s="111" t="n">
        <f aca="false">A6290+1</f>
        <v>6284</v>
      </c>
      <c r="B6291" s="112" t="n">
        <f aca="true">RAND()</f>
        <v>0.652124935776406</v>
      </c>
      <c r="C6291" s="112" t="n">
        <f aca="true">RAND()</f>
        <v>0.452732173724927</v>
      </c>
      <c r="D6291" s="113" t="n">
        <f aca="false">B6291^2+C6291^2</f>
        <v>0.630233352987079</v>
      </c>
      <c r="E6291" s="114" t="n">
        <f aca="false">IF(D6291&lt;1,1,0)</f>
        <v>1</v>
      </c>
    </row>
    <row r="6292" customFormat="false" ht="18" hidden="false" customHeight="false" outlineLevel="0" collapsed="false">
      <c r="A6292" s="111" t="n">
        <f aca="false">A6291+1</f>
        <v>6285</v>
      </c>
      <c r="B6292" s="112" t="n">
        <f aca="true">RAND()</f>
        <v>0.380235048528984</v>
      </c>
      <c r="C6292" s="112" t="n">
        <f aca="true">RAND()</f>
        <v>0.904221833236728</v>
      </c>
      <c r="D6292" s="113" t="n">
        <f aca="false">B6292^2+C6292^2</f>
        <v>0.962195815831828</v>
      </c>
      <c r="E6292" s="114" t="n">
        <f aca="false">IF(D6292&lt;1,1,0)</f>
        <v>1</v>
      </c>
    </row>
    <row r="6293" customFormat="false" ht="18" hidden="false" customHeight="false" outlineLevel="0" collapsed="false">
      <c r="A6293" s="111" t="n">
        <f aca="false">A6292+1</f>
        <v>6286</v>
      </c>
      <c r="B6293" s="112" t="n">
        <f aca="true">RAND()</f>
        <v>0.620271763152234</v>
      </c>
      <c r="C6293" s="112" t="n">
        <f aca="true">RAND()</f>
        <v>0.823082682206193</v>
      </c>
      <c r="D6293" s="113" t="n">
        <f aca="false">B6293^2+C6293^2</f>
        <v>1.06220216191172</v>
      </c>
      <c r="E6293" s="114" t="n">
        <f aca="false">IF(D6293&lt;1,1,0)</f>
        <v>0</v>
      </c>
    </row>
    <row r="6294" customFormat="false" ht="18" hidden="false" customHeight="false" outlineLevel="0" collapsed="false">
      <c r="A6294" s="111" t="n">
        <f aca="false">A6293+1</f>
        <v>6287</v>
      </c>
      <c r="B6294" s="112" t="n">
        <f aca="true">RAND()</f>
        <v>0.282933426761493</v>
      </c>
      <c r="C6294" s="112" t="n">
        <f aca="true">RAND()</f>
        <v>0.0462449583798454</v>
      </c>
      <c r="D6294" s="113" t="n">
        <f aca="false">B6294^2+C6294^2</f>
        <v>0.0821899201545547</v>
      </c>
      <c r="E6294" s="114" t="n">
        <f aca="false">IF(D6294&lt;1,1,0)</f>
        <v>1</v>
      </c>
    </row>
    <row r="6295" customFormat="false" ht="18" hidden="false" customHeight="false" outlineLevel="0" collapsed="false">
      <c r="A6295" s="111" t="n">
        <f aca="false">A6294+1</f>
        <v>6288</v>
      </c>
      <c r="B6295" s="112" t="n">
        <f aca="true">RAND()</f>
        <v>0.102143121715289</v>
      </c>
      <c r="C6295" s="112" t="n">
        <f aca="true">RAND()</f>
        <v>0.811495243743594</v>
      </c>
      <c r="D6295" s="113" t="n">
        <f aca="false">B6295^2+C6295^2</f>
        <v>0.66895774793222</v>
      </c>
      <c r="E6295" s="114" t="n">
        <f aca="false">IF(D6295&lt;1,1,0)</f>
        <v>1</v>
      </c>
    </row>
    <row r="6296" customFormat="false" ht="18" hidden="false" customHeight="false" outlineLevel="0" collapsed="false">
      <c r="A6296" s="111" t="n">
        <f aca="false">A6295+1</f>
        <v>6289</v>
      </c>
      <c r="B6296" s="112" t="n">
        <f aca="true">RAND()</f>
        <v>0.257275448759129</v>
      </c>
      <c r="C6296" s="112" t="n">
        <f aca="true">RAND()</f>
        <v>0.894130927972346</v>
      </c>
      <c r="D6296" s="113" t="n">
        <f aca="false">B6296^2+C6296^2</f>
        <v>0.8656607728909</v>
      </c>
      <c r="E6296" s="114" t="n">
        <f aca="false">IF(D6296&lt;1,1,0)</f>
        <v>1</v>
      </c>
    </row>
    <row r="6297" customFormat="false" ht="18" hidden="false" customHeight="false" outlineLevel="0" collapsed="false">
      <c r="A6297" s="111" t="n">
        <f aca="false">A6296+1</f>
        <v>6290</v>
      </c>
      <c r="B6297" s="112" t="n">
        <f aca="true">RAND()</f>
        <v>0.719955924499804</v>
      </c>
      <c r="C6297" s="112" t="n">
        <f aca="true">RAND()</f>
        <v>0.973990163602035</v>
      </c>
      <c r="D6297" s="113" t="n">
        <f aca="false">B6297^2+C6297^2</f>
        <v>1.46699337201589</v>
      </c>
      <c r="E6297" s="114" t="n">
        <f aca="false">IF(D6297&lt;1,1,0)</f>
        <v>0</v>
      </c>
    </row>
    <row r="6298" customFormat="false" ht="18" hidden="false" customHeight="false" outlineLevel="0" collapsed="false">
      <c r="A6298" s="111" t="n">
        <f aca="false">A6297+1</f>
        <v>6291</v>
      </c>
      <c r="B6298" s="112" t="n">
        <f aca="true">RAND()</f>
        <v>0.962844228173776</v>
      </c>
      <c r="C6298" s="112" t="n">
        <f aca="true">RAND()</f>
        <v>0.837391631511237</v>
      </c>
      <c r="D6298" s="113" t="n">
        <f aca="false">B6298^2+C6298^2</f>
        <v>1.62829375225261</v>
      </c>
      <c r="E6298" s="114" t="n">
        <f aca="false">IF(D6298&lt;1,1,0)</f>
        <v>0</v>
      </c>
    </row>
    <row r="6299" customFormat="false" ht="18" hidden="false" customHeight="false" outlineLevel="0" collapsed="false">
      <c r="A6299" s="111" t="n">
        <f aca="false">A6298+1</f>
        <v>6292</v>
      </c>
      <c r="B6299" s="112" t="n">
        <f aca="true">RAND()</f>
        <v>0.252431329933282</v>
      </c>
      <c r="C6299" s="112" t="n">
        <f aca="true">RAND()</f>
        <v>0.152925066202297</v>
      </c>
      <c r="D6299" s="113" t="n">
        <f aca="false">B6299^2+C6299^2</f>
        <v>0.0871076522048623</v>
      </c>
      <c r="E6299" s="114" t="n">
        <f aca="false">IF(D6299&lt;1,1,0)</f>
        <v>1</v>
      </c>
    </row>
    <row r="6300" customFormat="false" ht="18" hidden="false" customHeight="false" outlineLevel="0" collapsed="false">
      <c r="A6300" s="111" t="n">
        <f aca="false">A6299+1</f>
        <v>6293</v>
      </c>
      <c r="B6300" s="112" t="n">
        <f aca="true">RAND()</f>
        <v>0.34476478968871</v>
      </c>
      <c r="C6300" s="112" t="n">
        <f aca="true">RAND()</f>
        <v>0.482822728881324</v>
      </c>
      <c r="D6300" s="113" t="n">
        <f aca="false">B6300^2+C6300^2</f>
        <v>0.351980547733509</v>
      </c>
      <c r="E6300" s="114" t="n">
        <f aca="false">IF(D6300&lt;1,1,0)</f>
        <v>1</v>
      </c>
    </row>
    <row r="6301" customFormat="false" ht="18" hidden="false" customHeight="false" outlineLevel="0" collapsed="false">
      <c r="A6301" s="111" t="n">
        <f aca="false">A6300+1</f>
        <v>6294</v>
      </c>
      <c r="B6301" s="112" t="n">
        <f aca="true">RAND()</f>
        <v>0.307600719905639</v>
      </c>
      <c r="C6301" s="112" t="n">
        <f aca="true">RAND()</f>
        <v>0.66553953143589</v>
      </c>
      <c r="D6301" s="113" t="n">
        <f aca="false">B6301^2+C6301^2</f>
        <v>0.537561070790371</v>
      </c>
      <c r="E6301" s="114" t="n">
        <f aca="false">IF(D6301&lt;1,1,0)</f>
        <v>1</v>
      </c>
    </row>
    <row r="6302" customFormat="false" ht="18" hidden="false" customHeight="false" outlineLevel="0" collapsed="false">
      <c r="A6302" s="111" t="n">
        <f aca="false">A6301+1</f>
        <v>6295</v>
      </c>
      <c r="B6302" s="112" t="n">
        <f aca="true">RAND()</f>
        <v>0.936428299881476</v>
      </c>
      <c r="C6302" s="112" t="n">
        <f aca="true">RAND()</f>
        <v>0.444732056089133</v>
      </c>
      <c r="D6302" s="113" t="n">
        <f aca="false">B6302^2+C6302^2</f>
        <v>1.07468456253218</v>
      </c>
      <c r="E6302" s="114" t="n">
        <f aca="false">IF(D6302&lt;1,1,0)</f>
        <v>0</v>
      </c>
    </row>
    <row r="6303" customFormat="false" ht="18" hidden="false" customHeight="false" outlineLevel="0" collapsed="false">
      <c r="A6303" s="111" t="n">
        <f aca="false">A6302+1</f>
        <v>6296</v>
      </c>
      <c r="B6303" s="112" t="n">
        <f aca="true">RAND()</f>
        <v>0.735733157409484</v>
      </c>
      <c r="C6303" s="112" t="n">
        <f aca="true">RAND()</f>
        <v>0.499209208666697</v>
      </c>
      <c r="D6303" s="113" t="n">
        <f aca="false">B6303^2+C6303^2</f>
        <v>0.790513112929357</v>
      </c>
      <c r="E6303" s="114" t="n">
        <f aca="false">IF(D6303&lt;1,1,0)</f>
        <v>1</v>
      </c>
    </row>
    <row r="6304" customFormat="false" ht="18" hidden="false" customHeight="false" outlineLevel="0" collapsed="false">
      <c r="A6304" s="111" t="n">
        <f aca="false">A6303+1</f>
        <v>6297</v>
      </c>
      <c r="B6304" s="112" t="n">
        <f aca="true">RAND()</f>
        <v>0.158500482793112</v>
      </c>
      <c r="C6304" s="112" t="n">
        <f aca="true">RAND()</f>
        <v>0.173909722326657</v>
      </c>
      <c r="D6304" s="113" t="n">
        <f aca="false">B6304^2+C6304^2</f>
        <v>0.0553669945653846</v>
      </c>
      <c r="E6304" s="114" t="n">
        <f aca="false">IF(D6304&lt;1,1,0)</f>
        <v>1</v>
      </c>
    </row>
    <row r="6305" customFormat="false" ht="18" hidden="false" customHeight="false" outlineLevel="0" collapsed="false">
      <c r="A6305" s="111" t="n">
        <f aca="false">A6304+1</f>
        <v>6298</v>
      </c>
      <c r="B6305" s="112" t="n">
        <f aca="true">RAND()</f>
        <v>0.624497745677812</v>
      </c>
      <c r="C6305" s="112" t="n">
        <f aca="true">RAND()</f>
        <v>0.420624399299822</v>
      </c>
      <c r="D6305" s="113" t="n">
        <f aca="false">B6305^2+C6305^2</f>
        <v>0.566922319643005</v>
      </c>
      <c r="E6305" s="114" t="n">
        <f aca="false">IF(D6305&lt;1,1,0)</f>
        <v>1</v>
      </c>
    </row>
    <row r="6306" customFormat="false" ht="18" hidden="false" customHeight="false" outlineLevel="0" collapsed="false">
      <c r="A6306" s="111" t="n">
        <f aca="false">A6305+1</f>
        <v>6299</v>
      </c>
      <c r="B6306" s="112" t="n">
        <f aca="true">RAND()</f>
        <v>0.701865400886379</v>
      </c>
      <c r="C6306" s="112" t="n">
        <f aca="true">RAND()</f>
        <v>0.519188928830673</v>
      </c>
      <c r="D6306" s="113" t="n">
        <f aca="false">B6306^2+C6306^2</f>
        <v>0.76217218478174</v>
      </c>
      <c r="E6306" s="114" t="n">
        <f aca="false">IF(D6306&lt;1,1,0)</f>
        <v>1</v>
      </c>
    </row>
    <row r="6307" customFormat="false" ht="18" hidden="false" customHeight="false" outlineLevel="0" collapsed="false">
      <c r="A6307" s="111" t="n">
        <f aca="false">A6306+1</f>
        <v>6300</v>
      </c>
      <c r="B6307" s="112" t="n">
        <f aca="true">RAND()</f>
        <v>0.777192047487932</v>
      </c>
      <c r="C6307" s="112" t="n">
        <f aca="true">RAND()</f>
        <v>0.538730318514016</v>
      </c>
      <c r="D6307" s="113" t="n">
        <f aca="false">B6307^2+C6307^2</f>
        <v>0.894257834764696</v>
      </c>
      <c r="E6307" s="114" t="n">
        <f aca="false">IF(D6307&lt;1,1,0)</f>
        <v>1</v>
      </c>
    </row>
    <row r="6308" customFormat="false" ht="18" hidden="false" customHeight="false" outlineLevel="0" collapsed="false">
      <c r="A6308" s="111" t="n">
        <f aca="false">A6307+1</f>
        <v>6301</v>
      </c>
      <c r="B6308" s="112" t="n">
        <f aca="true">RAND()</f>
        <v>0.617213739059026</v>
      </c>
      <c r="C6308" s="112" t="n">
        <f aca="true">RAND()</f>
        <v>0.171533060750461</v>
      </c>
      <c r="D6308" s="113" t="n">
        <f aca="false">B6308^2+C6308^2</f>
        <v>0.410376390613645</v>
      </c>
      <c r="E6308" s="114" t="n">
        <f aca="false">IF(D6308&lt;1,1,0)</f>
        <v>1</v>
      </c>
    </row>
    <row r="6309" customFormat="false" ht="18" hidden="false" customHeight="false" outlineLevel="0" collapsed="false">
      <c r="A6309" s="111" t="n">
        <f aca="false">A6308+1</f>
        <v>6302</v>
      </c>
      <c r="B6309" s="112" t="n">
        <f aca="true">RAND()</f>
        <v>0.643929568137878</v>
      </c>
      <c r="C6309" s="112" t="n">
        <f aca="true">RAND()</f>
        <v>0.542454377070495</v>
      </c>
      <c r="D6309" s="113" t="n">
        <f aca="false">B6309^2+C6309^2</f>
        <v>0.708902039925172</v>
      </c>
      <c r="E6309" s="114" t="n">
        <f aca="false">IF(D6309&lt;1,1,0)</f>
        <v>1</v>
      </c>
    </row>
    <row r="6310" customFormat="false" ht="18" hidden="false" customHeight="false" outlineLevel="0" collapsed="false">
      <c r="A6310" s="111" t="n">
        <f aca="false">A6309+1</f>
        <v>6303</v>
      </c>
      <c r="B6310" s="112" t="n">
        <f aca="true">RAND()</f>
        <v>0.889595753440033</v>
      </c>
      <c r="C6310" s="112" t="n">
        <f aca="true">RAND()</f>
        <v>0.586993351629111</v>
      </c>
      <c r="D6310" s="113" t="n">
        <f aca="false">B6310^2+C6310^2</f>
        <v>1.13594179939532</v>
      </c>
      <c r="E6310" s="114" t="n">
        <f aca="false">IF(D6310&lt;1,1,0)</f>
        <v>0</v>
      </c>
    </row>
    <row r="6311" customFormat="false" ht="18" hidden="false" customHeight="false" outlineLevel="0" collapsed="false">
      <c r="A6311" s="111" t="n">
        <f aca="false">A6310+1</f>
        <v>6304</v>
      </c>
      <c r="B6311" s="112" t="n">
        <f aca="true">RAND()</f>
        <v>0.676248845717853</v>
      </c>
      <c r="C6311" s="112" t="n">
        <f aca="true">RAND()</f>
        <v>0.252213237020426</v>
      </c>
      <c r="D6311" s="113" t="n">
        <f aca="false">B6311^2+C6311^2</f>
        <v>0.520924018263051</v>
      </c>
      <c r="E6311" s="114" t="n">
        <f aca="false">IF(D6311&lt;1,1,0)</f>
        <v>1</v>
      </c>
    </row>
    <row r="6312" customFormat="false" ht="18" hidden="false" customHeight="false" outlineLevel="0" collapsed="false">
      <c r="A6312" s="111" t="n">
        <f aca="false">A6311+1</f>
        <v>6305</v>
      </c>
      <c r="B6312" s="112" t="n">
        <f aca="true">RAND()</f>
        <v>0.597136383548025</v>
      </c>
      <c r="C6312" s="112" t="n">
        <f aca="true">RAND()</f>
        <v>0.463353971250017</v>
      </c>
      <c r="D6312" s="113" t="n">
        <f aca="false">B6312^2+C6312^2</f>
        <v>0.571268763229976</v>
      </c>
      <c r="E6312" s="114" t="n">
        <f aca="false">IF(D6312&lt;1,1,0)</f>
        <v>1</v>
      </c>
    </row>
    <row r="6313" customFormat="false" ht="18" hidden="false" customHeight="false" outlineLevel="0" collapsed="false">
      <c r="A6313" s="111" t="n">
        <f aca="false">A6312+1</f>
        <v>6306</v>
      </c>
      <c r="B6313" s="112" t="n">
        <f aca="true">RAND()</f>
        <v>0.570612457997056</v>
      </c>
      <c r="C6313" s="112" t="n">
        <f aca="true">RAND()</f>
        <v>0.269431487065579</v>
      </c>
      <c r="D6313" s="113" t="n">
        <f aca="false">B6313^2+C6313^2</f>
        <v>0.398191903443812</v>
      </c>
      <c r="E6313" s="114" t="n">
        <f aca="false">IF(D6313&lt;1,1,0)</f>
        <v>1</v>
      </c>
    </row>
    <row r="6314" customFormat="false" ht="18" hidden="false" customHeight="false" outlineLevel="0" collapsed="false">
      <c r="A6314" s="111" t="n">
        <f aca="false">A6313+1</f>
        <v>6307</v>
      </c>
      <c r="B6314" s="112" t="n">
        <f aca="true">RAND()</f>
        <v>0.280917766642555</v>
      </c>
      <c r="C6314" s="112" t="n">
        <f aca="true">RAND()</f>
        <v>0.877540175783472</v>
      </c>
      <c r="D6314" s="113" t="n">
        <f aca="false">B6314^2+C6314^2</f>
        <v>0.848991551729528</v>
      </c>
      <c r="E6314" s="114" t="n">
        <f aca="false">IF(D6314&lt;1,1,0)</f>
        <v>1</v>
      </c>
    </row>
    <row r="6315" customFormat="false" ht="18" hidden="false" customHeight="false" outlineLevel="0" collapsed="false">
      <c r="A6315" s="111" t="n">
        <f aca="false">A6314+1</f>
        <v>6308</v>
      </c>
      <c r="B6315" s="112" t="n">
        <f aca="true">RAND()</f>
        <v>0.782555677013997</v>
      </c>
      <c r="C6315" s="112" t="n">
        <f aca="true">RAND()</f>
        <v>0.447408759863608</v>
      </c>
      <c r="D6315" s="113" t="n">
        <f aca="false">B6315^2+C6315^2</f>
        <v>0.812567986029527</v>
      </c>
      <c r="E6315" s="114" t="n">
        <f aca="false">IF(D6315&lt;1,1,0)</f>
        <v>1</v>
      </c>
    </row>
    <row r="6316" customFormat="false" ht="18" hidden="false" customHeight="false" outlineLevel="0" collapsed="false">
      <c r="A6316" s="111" t="n">
        <f aca="false">A6315+1</f>
        <v>6309</v>
      </c>
      <c r="B6316" s="112" t="n">
        <f aca="true">RAND()</f>
        <v>0.229406970750901</v>
      </c>
      <c r="C6316" s="112" t="n">
        <f aca="true">RAND()</f>
        <v>0.564260520718979</v>
      </c>
      <c r="D6316" s="113" t="n">
        <f aca="false">B6316^2+C6316^2</f>
        <v>0.371017493471158</v>
      </c>
      <c r="E6316" s="114" t="n">
        <f aca="false">IF(D6316&lt;1,1,0)</f>
        <v>1</v>
      </c>
    </row>
    <row r="6317" customFormat="false" ht="18" hidden="false" customHeight="false" outlineLevel="0" collapsed="false">
      <c r="A6317" s="111" t="n">
        <f aca="false">A6316+1</f>
        <v>6310</v>
      </c>
      <c r="B6317" s="112" t="n">
        <f aca="true">RAND()</f>
        <v>0.683732861240945</v>
      </c>
      <c r="C6317" s="112" t="n">
        <f aca="true">RAND()</f>
        <v>0.815053547316402</v>
      </c>
      <c r="D6317" s="113" t="n">
        <f aca="false">B6317^2+C6317^2</f>
        <v>1.13180291053378</v>
      </c>
      <c r="E6317" s="114" t="n">
        <f aca="false">IF(D6317&lt;1,1,0)</f>
        <v>0</v>
      </c>
    </row>
    <row r="6318" customFormat="false" ht="18" hidden="false" customHeight="false" outlineLevel="0" collapsed="false">
      <c r="A6318" s="111" t="n">
        <f aca="false">A6317+1</f>
        <v>6311</v>
      </c>
      <c r="B6318" s="112" t="n">
        <f aca="true">RAND()</f>
        <v>0.0685255892764337</v>
      </c>
      <c r="C6318" s="112" t="n">
        <f aca="true">RAND()</f>
        <v>0.055712619809865</v>
      </c>
      <c r="D6318" s="113" t="n">
        <f aca="false">B6318^2+C6318^2</f>
        <v>0.00779965239176105</v>
      </c>
      <c r="E6318" s="114" t="n">
        <f aca="false">IF(D6318&lt;1,1,0)</f>
        <v>1</v>
      </c>
    </row>
    <row r="6319" customFormat="false" ht="18" hidden="false" customHeight="false" outlineLevel="0" collapsed="false">
      <c r="A6319" s="111" t="n">
        <f aca="false">A6318+1</f>
        <v>6312</v>
      </c>
      <c r="B6319" s="112" t="n">
        <f aca="true">RAND()</f>
        <v>0.273965802592699</v>
      </c>
      <c r="C6319" s="112" t="n">
        <f aca="true">RAND()</f>
        <v>0.182116653543745</v>
      </c>
      <c r="D6319" s="113" t="n">
        <f aca="false">B6319^2+C6319^2</f>
        <v>0.108223736488234</v>
      </c>
      <c r="E6319" s="114" t="n">
        <f aca="false">IF(D6319&lt;1,1,0)</f>
        <v>1</v>
      </c>
    </row>
    <row r="6320" customFormat="false" ht="18" hidden="false" customHeight="false" outlineLevel="0" collapsed="false">
      <c r="A6320" s="111" t="n">
        <f aca="false">A6319+1</f>
        <v>6313</v>
      </c>
      <c r="B6320" s="112" t="n">
        <f aca="true">RAND()</f>
        <v>0.368033349971345</v>
      </c>
      <c r="C6320" s="112" t="n">
        <f aca="true">RAND()</f>
        <v>0.780472999267001</v>
      </c>
      <c r="D6320" s="113" t="n">
        <f aca="false">B6320^2+C6320^2</f>
        <v>0.744586649275959</v>
      </c>
      <c r="E6320" s="114" t="n">
        <f aca="false">IF(D6320&lt;1,1,0)</f>
        <v>1</v>
      </c>
    </row>
    <row r="6321" customFormat="false" ht="18" hidden="false" customHeight="false" outlineLevel="0" collapsed="false">
      <c r="A6321" s="111" t="n">
        <f aca="false">A6320+1</f>
        <v>6314</v>
      </c>
      <c r="B6321" s="112" t="n">
        <f aca="true">RAND()</f>
        <v>0.302436247268972</v>
      </c>
      <c r="C6321" s="112" t="n">
        <f aca="true">RAND()</f>
        <v>0.770695806147562</v>
      </c>
      <c r="D6321" s="113" t="n">
        <f aca="false">B6321^2+C6321^2</f>
        <v>0.685439709275579</v>
      </c>
      <c r="E6321" s="114" t="n">
        <f aca="false">IF(D6321&lt;1,1,0)</f>
        <v>1</v>
      </c>
    </row>
    <row r="6322" customFormat="false" ht="18" hidden="false" customHeight="false" outlineLevel="0" collapsed="false">
      <c r="A6322" s="111" t="n">
        <f aca="false">A6321+1</f>
        <v>6315</v>
      </c>
      <c r="B6322" s="112" t="n">
        <f aca="true">RAND()</f>
        <v>0.00308982242690231</v>
      </c>
      <c r="C6322" s="112" t="n">
        <f aca="true">RAND()</f>
        <v>0.259522722830072</v>
      </c>
      <c r="D6322" s="113" t="n">
        <f aca="false">B6322^2+C6322^2</f>
        <v>0.0673615906677641</v>
      </c>
      <c r="E6322" s="114" t="n">
        <f aca="false">IF(D6322&lt;1,1,0)</f>
        <v>1</v>
      </c>
    </row>
    <row r="6323" customFormat="false" ht="18" hidden="false" customHeight="false" outlineLevel="0" collapsed="false">
      <c r="A6323" s="111" t="n">
        <f aca="false">A6322+1</f>
        <v>6316</v>
      </c>
      <c r="B6323" s="112" t="n">
        <f aca="true">RAND()</f>
        <v>0.181358899087146</v>
      </c>
      <c r="C6323" s="112" t="n">
        <f aca="true">RAND()</f>
        <v>0.490530363576212</v>
      </c>
      <c r="D6323" s="113" t="n">
        <f aca="false">B6323^2+C6323^2</f>
        <v>0.273511087868312</v>
      </c>
      <c r="E6323" s="114" t="n">
        <f aca="false">IF(D6323&lt;1,1,0)</f>
        <v>1</v>
      </c>
    </row>
    <row r="6324" customFormat="false" ht="18" hidden="false" customHeight="false" outlineLevel="0" collapsed="false">
      <c r="A6324" s="111" t="n">
        <f aca="false">A6323+1</f>
        <v>6317</v>
      </c>
      <c r="B6324" s="112" t="n">
        <f aca="true">RAND()</f>
        <v>0.788092535936365</v>
      </c>
      <c r="C6324" s="112" t="n">
        <f aca="true">RAND()</f>
        <v>0.0022649966843697</v>
      </c>
      <c r="D6324" s="113" t="n">
        <f aca="false">B6324^2+C6324^2</f>
        <v>0.621094975408591</v>
      </c>
      <c r="E6324" s="114" t="n">
        <f aca="false">IF(D6324&lt;1,1,0)</f>
        <v>1</v>
      </c>
    </row>
    <row r="6325" customFormat="false" ht="18" hidden="false" customHeight="false" outlineLevel="0" collapsed="false">
      <c r="A6325" s="111" t="n">
        <f aca="false">A6324+1</f>
        <v>6318</v>
      </c>
      <c r="B6325" s="112" t="n">
        <f aca="true">RAND()</f>
        <v>0.949757888245097</v>
      </c>
      <c r="C6325" s="112" t="n">
        <f aca="true">RAND()</f>
        <v>0.296348778148922</v>
      </c>
      <c r="D6325" s="113" t="n">
        <f aca="false">B6325^2+C6325^2</f>
        <v>0.989862644594145</v>
      </c>
      <c r="E6325" s="114" t="n">
        <f aca="false">IF(D6325&lt;1,1,0)</f>
        <v>1</v>
      </c>
    </row>
    <row r="6326" customFormat="false" ht="18" hidden="false" customHeight="false" outlineLevel="0" collapsed="false">
      <c r="A6326" s="111" t="n">
        <f aca="false">A6325+1</f>
        <v>6319</v>
      </c>
      <c r="B6326" s="112" t="n">
        <f aca="true">RAND()</f>
        <v>0.464179550827984</v>
      </c>
      <c r="C6326" s="112" t="n">
        <f aca="true">RAND()</f>
        <v>0.919391463373956</v>
      </c>
      <c r="D6326" s="113" t="n">
        <f aca="false">B6326^2+C6326^2</f>
        <v>1.06074331833177</v>
      </c>
      <c r="E6326" s="114" t="n">
        <f aca="false">IF(D6326&lt;1,1,0)</f>
        <v>0</v>
      </c>
    </row>
    <row r="6327" customFormat="false" ht="18" hidden="false" customHeight="false" outlineLevel="0" collapsed="false">
      <c r="A6327" s="111" t="n">
        <f aca="false">A6326+1</f>
        <v>6320</v>
      </c>
      <c r="B6327" s="112" t="n">
        <f aca="true">RAND()</f>
        <v>0.0281360404792509</v>
      </c>
      <c r="C6327" s="112" t="n">
        <f aca="true">RAND()</f>
        <v>0.960488933926383</v>
      </c>
      <c r="D6327" s="113" t="n">
        <f aca="false">B6327^2+C6327^2</f>
        <v>0.923330628968889</v>
      </c>
      <c r="E6327" s="114" t="n">
        <f aca="false">IF(D6327&lt;1,1,0)</f>
        <v>1</v>
      </c>
    </row>
    <row r="6328" customFormat="false" ht="18" hidden="false" customHeight="false" outlineLevel="0" collapsed="false">
      <c r="A6328" s="111" t="n">
        <f aca="false">A6327+1</f>
        <v>6321</v>
      </c>
      <c r="B6328" s="112" t="n">
        <f aca="true">RAND()</f>
        <v>0.554530441251476</v>
      </c>
      <c r="C6328" s="112" t="n">
        <f aca="true">RAND()</f>
        <v>0.974290410544365</v>
      </c>
      <c r="D6328" s="113" t="n">
        <f aca="false">B6328^2+C6328^2</f>
        <v>1.25674581435326</v>
      </c>
      <c r="E6328" s="114" t="n">
        <f aca="false">IF(D6328&lt;1,1,0)</f>
        <v>0</v>
      </c>
    </row>
    <row r="6329" customFormat="false" ht="18" hidden="false" customHeight="false" outlineLevel="0" collapsed="false">
      <c r="A6329" s="111" t="n">
        <f aca="false">A6328+1</f>
        <v>6322</v>
      </c>
      <c r="B6329" s="112" t="n">
        <f aca="true">RAND()</f>
        <v>0.0798773082403209</v>
      </c>
      <c r="C6329" s="112" t="n">
        <f aca="true">RAND()</f>
        <v>0.817443449936262</v>
      </c>
      <c r="D6329" s="113" t="n">
        <f aca="false">B6329^2+C6329^2</f>
        <v>0.674594178215418</v>
      </c>
      <c r="E6329" s="114" t="n">
        <f aca="false">IF(D6329&lt;1,1,0)</f>
        <v>1</v>
      </c>
    </row>
    <row r="6330" customFormat="false" ht="18" hidden="false" customHeight="false" outlineLevel="0" collapsed="false">
      <c r="A6330" s="111" t="n">
        <f aca="false">A6329+1</f>
        <v>6323</v>
      </c>
      <c r="B6330" s="112" t="n">
        <f aca="true">RAND()</f>
        <v>0.938592074773036</v>
      </c>
      <c r="C6330" s="112" t="n">
        <f aca="true">RAND()</f>
        <v>0.0941279489636959</v>
      </c>
      <c r="D6330" s="113" t="n">
        <f aca="false">B6330^2+C6330^2</f>
        <v>0.889815153602864</v>
      </c>
      <c r="E6330" s="114" t="n">
        <f aca="false">IF(D6330&lt;1,1,0)</f>
        <v>1</v>
      </c>
    </row>
    <row r="6331" customFormat="false" ht="18" hidden="false" customHeight="false" outlineLevel="0" collapsed="false">
      <c r="A6331" s="111" t="n">
        <f aca="false">A6330+1</f>
        <v>6324</v>
      </c>
      <c r="B6331" s="112" t="n">
        <f aca="true">RAND()</f>
        <v>0.452743092171992</v>
      </c>
      <c r="C6331" s="112" t="n">
        <f aca="true">RAND()</f>
        <v>0.0677890038671175</v>
      </c>
      <c r="D6331" s="113" t="n">
        <f aca="false">B6331^2+C6331^2</f>
        <v>0.209571656554753</v>
      </c>
      <c r="E6331" s="114" t="n">
        <f aca="false">IF(D6331&lt;1,1,0)</f>
        <v>1</v>
      </c>
    </row>
    <row r="6332" customFormat="false" ht="18" hidden="false" customHeight="false" outlineLevel="0" collapsed="false">
      <c r="A6332" s="111" t="n">
        <f aca="false">A6331+1</f>
        <v>6325</v>
      </c>
      <c r="B6332" s="112" t="n">
        <f aca="true">RAND()</f>
        <v>0.505543718297926</v>
      </c>
      <c r="C6332" s="112" t="n">
        <f aca="true">RAND()</f>
        <v>0.353727810750882</v>
      </c>
      <c r="D6332" s="113" t="n">
        <f aca="false">B6332^2+C6332^2</f>
        <v>0.380697815209105</v>
      </c>
      <c r="E6332" s="114" t="n">
        <f aca="false">IF(D6332&lt;1,1,0)</f>
        <v>1</v>
      </c>
    </row>
    <row r="6333" customFormat="false" ht="18" hidden="false" customHeight="false" outlineLevel="0" collapsed="false">
      <c r="A6333" s="111" t="n">
        <f aca="false">A6332+1</f>
        <v>6326</v>
      </c>
      <c r="B6333" s="112" t="n">
        <f aca="true">RAND()</f>
        <v>0.20324907906775</v>
      </c>
      <c r="C6333" s="112" t="n">
        <f aca="true">RAND()</f>
        <v>0.907006681867205</v>
      </c>
      <c r="D6333" s="113" t="n">
        <f aca="false">B6333^2+C6333^2</f>
        <v>0.863971309093645</v>
      </c>
      <c r="E6333" s="114" t="n">
        <f aca="false">IF(D6333&lt;1,1,0)</f>
        <v>1</v>
      </c>
    </row>
    <row r="6334" customFormat="false" ht="18" hidden="false" customHeight="false" outlineLevel="0" collapsed="false">
      <c r="A6334" s="111" t="n">
        <f aca="false">A6333+1</f>
        <v>6327</v>
      </c>
      <c r="B6334" s="112" t="n">
        <f aca="true">RAND()</f>
        <v>0.601167757981968</v>
      </c>
      <c r="C6334" s="112" t="n">
        <f aca="true">RAND()</f>
        <v>0.518480580688934</v>
      </c>
      <c r="D6334" s="113" t="n">
        <f aca="false">B6334^2+C6334^2</f>
        <v>0.630224785788601</v>
      </c>
      <c r="E6334" s="114" t="n">
        <f aca="false">IF(D6334&lt;1,1,0)</f>
        <v>1</v>
      </c>
    </row>
    <row r="6335" customFormat="false" ht="18" hidden="false" customHeight="false" outlineLevel="0" collapsed="false">
      <c r="A6335" s="111" t="n">
        <f aca="false">A6334+1</f>
        <v>6328</v>
      </c>
      <c r="B6335" s="112" t="n">
        <f aca="true">RAND()</f>
        <v>0.474916878445371</v>
      </c>
      <c r="C6335" s="112" t="n">
        <f aca="true">RAND()</f>
        <v>0.190821247804197</v>
      </c>
      <c r="D6335" s="113" t="n">
        <f aca="false">B6335^2+C6335^2</f>
        <v>0.261958790045846</v>
      </c>
      <c r="E6335" s="114" t="n">
        <f aca="false">IF(D6335&lt;1,1,0)</f>
        <v>1</v>
      </c>
    </row>
    <row r="6336" customFormat="false" ht="18" hidden="false" customHeight="false" outlineLevel="0" collapsed="false">
      <c r="A6336" s="111" t="n">
        <f aca="false">A6335+1</f>
        <v>6329</v>
      </c>
      <c r="B6336" s="112" t="n">
        <f aca="true">RAND()</f>
        <v>0.950233014946424</v>
      </c>
      <c r="C6336" s="112" t="n">
        <f aca="true">RAND()</f>
        <v>0.572612570365344</v>
      </c>
      <c r="D6336" s="113" t="n">
        <f aca="false">B6336^2+C6336^2</f>
        <v>1.23082793843458</v>
      </c>
      <c r="E6336" s="114" t="n">
        <f aca="false">IF(D6336&lt;1,1,0)</f>
        <v>0</v>
      </c>
    </row>
    <row r="6337" customFormat="false" ht="18" hidden="false" customHeight="false" outlineLevel="0" collapsed="false">
      <c r="A6337" s="111" t="n">
        <f aca="false">A6336+1</f>
        <v>6330</v>
      </c>
      <c r="B6337" s="112" t="n">
        <f aca="true">RAND()</f>
        <v>0.250638497372982</v>
      </c>
      <c r="C6337" s="112" t="n">
        <f aca="true">RAND()</f>
        <v>0.134719097821441</v>
      </c>
      <c r="D6337" s="113" t="n">
        <f aca="false">B6337^2+C6337^2</f>
        <v>0.0809688916832092</v>
      </c>
      <c r="E6337" s="114" t="n">
        <f aca="false">IF(D6337&lt;1,1,0)</f>
        <v>1</v>
      </c>
    </row>
    <row r="6338" customFormat="false" ht="18" hidden="false" customHeight="false" outlineLevel="0" collapsed="false">
      <c r="A6338" s="111" t="n">
        <f aca="false">A6337+1</f>
        <v>6331</v>
      </c>
      <c r="B6338" s="112" t="n">
        <f aca="true">RAND()</f>
        <v>0.521790519054048</v>
      </c>
      <c r="C6338" s="112" t="n">
        <f aca="true">RAND()</f>
        <v>0.117389664895124</v>
      </c>
      <c r="D6338" s="113" t="n">
        <f aca="false">B6338^2+C6338^2</f>
        <v>0.286045679198883</v>
      </c>
      <c r="E6338" s="114" t="n">
        <f aca="false">IF(D6338&lt;1,1,0)</f>
        <v>1</v>
      </c>
    </row>
    <row r="6339" customFormat="false" ht="18" hidden="false" customHeight="false" outlineLevel="0" collapsed="false">
      <c r="A6339" s="111" t="n">
        <f aca="false">A6338+1</f>
        <v>6332</v>
      </c>
      <c r="B6339" s="112" t="n">
        <f aca="true">RAND()</f>
        <v>0.548139884596257</v>
      </c>
      <c r="C6339" s="112" t="n">
        <f aca="true">RAND()</f>
        <v>0.169847368153863</v>
      </c>
      <c r="D6339" s="113" t="n">
        <f aca="false">B6339^2+C6339^2</f>
        <v>0.329305461553992</v>
      </c>
      <c r="E6339" s="114" t="n">
        <f aca="false">IF(D6339&lt;1,1,0)</f>
        <v>1</v>
      </c>
    </row>
    <row r="6340" customFormat="false" ht="18" hidden="false" customHeight="false" outlineLevel="0" collapsed="false">
      <c r="A6340" s="111" t="n">
        <f aca="false">A6339+1</f>
        <v>6333</v>
      </c>
      <c r="B6340" s="112" t="n">
        <f aca="true">RAND()</f>
        <v>0.839352837894871</v>
      </c>
      <c r="C6340" s="112" t="n">
        <f aca="true">RAND()</f>
        <v>0.741352398640556</v>
      </c>
      <c r="D6340" s="113" t="n">
        <f aca="false">B6340^2+C6340^2</f>
        <v>1.25411656545228</v>
      </c>
      <c r="E6340" s="114" t="n">
        <f aca="false">IF(D6340&lt;1,1,0)</f>
        <v>0</v>
      </c>
    </row>
    <row r="6341" customFormat="false" ht="18" hidden="false" customHeight="false" outlineLevel="0" collapsed="false">
      <c r="A6341" s="111" t="n">
        <f aca="false">A6340+1</f>
        <v>6334</v>
      </c>
      <c r="B6341" s="112" t="n">
        <f aca="true">RAND()</f>
        <v>0.634175918691789</v>
      </c>
      <c r="C6341" s="112" t="n">
        <f aca="true">RAND()</f>
        <v>0.600074998089728</v>
      </c>
      <c r="D6341" s="113" t="n">
        <f aca="false">B6341^2+C6341^2</f>
        <v>0.762269099180961</v>
      </c>
      <c r="E6341" s="114" t="n">
        <f aca="false">IF(D6341&lt;1,1,0)</f>
        <v>1</v>
      </c>
    </row>
    <row r="6342" customFormat="false" ht="18" hidden="false" customHeight="false" outlineLevel="0" collapsed="false">
      <c r="A6342" s="111" t="n">
        <f aca="false">A6341+1</f>
        <v>6335</v>
      </c>
      <c r="B6342" s="112" t="n">
        <f aca="true">RAND()</f>
        <v>0.72190088563347</v>
      </c>
      <c r="C6342" s="112" t="n">
        <f aca="true">RAND()</f>
        <v>0.967466553514836</v>
      </c>
      <c r="D6342" s="113" t="n">
        <f aca="false">B6342^2+C6342^2</f>
        <v>1.45713242084826</v>
      </c>
      <c r="E6342" s="114" t="n">
        <f aca="false">IF(D6342&lt;1,1,0)</f>
        <v>0</v>
      </c>
    </row>
    <row r="6343" customFormat="false" ht="18" hidden="false" customHeight="false" outlineLevel="0" collapsed="false">
      <c r="A6343" s="111" t="n">
        <f aca="false">A6342+1</f>
        <v>6336</v>
      </c>
      <c r="B6343" s="112" t="n">
        <f aca="true">RAND()</f>
        <v>0.45860644312861</v>
      </c>
      <c r="C6343" s="112" t="n">
        <f aca="true">RAND()</f>
        <v>0.363682054317465</v>
      </c>
      <c r="D6343" s="113" t="n">
        <f aca="false">B6343^2+C6343^2</f>
        <v>0.342584506311647</v>
      </c>
      <c r="E6343" s="114" t="n">
        <f aca="false">IF(D6343&lt;1,1,0)</f>
        <v>1</v>
      </c>
    </row>
    <row r="6344" customFormat="false" ht="18" hidden="false" customHeight="false" outlineLevel="0" collapsed="false">
      <c r="A6344" s="111" t="n">
        <f aca="false">A6343+1</f>
        <v>6337</v>
      </c>
      <c r="B6344" s="112" t="n">
        <f aca="true">RAND()</f>
        <v>0.863496637331794</v>
      </c>
      <c r="C6344" s="112" t="n">
        <f aca="true">RAND()</f>
        <v>0.539141565068745</v>
      </c>
      <c r="D6344" s="113" t="n">
        <f aca="false">B6344^2+C6344^2</f>
        <v>1.03630006986809</v>
      </c>
      <c r="E6344" s="114" t="n">
        <f aca="false">IF(D6344&lt;1,1,0)</f>
        <v>0</v>
      </c>
    </row>
    <row r="6345" customFormat="false" ht="18" hidden="false" customHeight="false" outlineLevel="0" collapsed="false">
      <c r="A6345" s="111" t="n">
        <f aca="false">A6344+1</f>
        <v>6338</v>
      </c>
      <c r="B6345" s="112" t="n">
        <f aca="true">RAND()</f>
        <v>0.784399909041249</v>
      </c>
      <c r="C6345" s="112" t="n">
        <f aca="true">RAND()</f>
        <v>0.919654274636867</v>
      </c>
      <c r="D6345" s="113" t="n">
        <f aca="false">B6345^2+C6345^2</f>
        <v>1.46104720216178</v>
      </c>
      <c r="E6345" s="114" t="n">
        <f aca="false">IF(D6345&lt;1,1,0)</f>
        <v>0</v>
      </c>
    </row>
    <row r="6346" customFormat="false" ht="18" hidden="false" customHeight="false" outlineLevel="0" collapsed="false">
      <c r="A6346" s="111" t="n">
        <f aca="false">A6345+1</f>
        <v>6339</v>
      </c>
      <c r="B6346" s="112" t="n">
        <f aca="true">RAND()</f>
        <v>0.517901124110035</v>
      </c>
      <c r="C6346" s="112" t="n">
        <f aca="true">RAND()</f>
        <v>0.329715567803162</v>
      </c>
      <c r="D6346" s="113" t="n">
        <f aca="false">B6346^2+C6346^2</f>
        <v>0.376933930006199</v>
      </c>
      <c r="E6346" s="114" t="n">
        <f aca="false">IF(D6346&lt;1,1,0)</f>
        <v>1</v>
      </c>
    </row>
    <row r="6347" customFormat="false" ht="18" hidden="false" customHeight="false" outlineLevel="0" collapsed="false">
      <c r="A6347" s="111" t="n">
        <f aca="false">A6346+1</f>
        <v>6340</v>
      </c>
      <c r="B6347" s="112" t="n">
        <f aca="true">RAND()</f>
        <v>0.926038961538687</v>
      </c>
      <c r="C6347" s="112" t="n">
        <f aca="true">RAND()</f>
        <v>0.0632881732348178</v>
      </c>
      <c r="D6347" s="113" t="n">
        <f aca="false">B6347^2+C6347^2</f>
        <v>0.861553551159051</v>
      </c>
      <c r="E6347" s="114" t="n">
        <f aca="false">IF(D6347&lt;1,1,0)</f>
        <v>1</v>
      </c>
    </row>
    <row r="6348" customFormat="false" ht="18" hidden="false" customHeight="false" outlineLevel="0" collapsed="false">
      <c r="A6348" s="111" t="n">
        <f aca="false">A6347+1</f>
        <v>6341</v>
      </c>
      <c r="B6348" s="112" t="n">
        <f aca="true">RAND()</f>
        <v>0.120177309139964</v>
      </c>
      <c r="C6348" s="112" t="n">
        <f aca="true">RAND()</f>
        <v>0.0259444832125929</v>
      </c>
      <c r="D6348" s="113" t="n">
        <f aca="false">B6348^2+C6348^2</f>
        <v>0.015115701841291</v>
      </c>
      <c r="E6348" s="114" t="n">
        <f aca="false">IF(D6348&lt;1,1,0)</f>
        <v>1</v>
      </c>
    </row>
    <row r="6349" customFormat="false" ht="18" hidden="false" customHeight="false" outlineLevel="0" collapsed="false">
      <c r="A6349" s="111" t="n">
        <f aca="false">A6348+1</f>
        <v>6342</v>
      </c>
      <c r="B6349" s="112" t="n">
        <f aca="true">RAND()</f>
        <v>0.656619346924865</v>
      </c>
      <c r="C6349" s="112" t="n">
        <f aca="true">RAND()</f>
        <v>0.695350879658339</v>
      </c>
      <c r="D6349" s="113" t="n">
        <f aca="false">B6349^2+C6349^2</f>
        <v>0.914661812597661</v>
      </c>
      <c r="E6349" s="114" t="n">
        <f aca="false">IF(D6349&lt;1,1,0)</f>
        <v>1</v>
      </c>
    </row>
    <row r="6350" customFormat="false" ht="18" hidden="false" customHeight="false" outlineLevel="0" collapsed="false">
      <c r="A6350" s="111" t="n">
        <f aca="false">A6349+1</f>
        <v>6343</v>
      </c>
      <c r="B6350" s="112" t="n">
        <f aca="true">RAND()</f>
        <v>0.738769960867278</v>
      </c>
      <c r="C6350" s="112" t="n">
        <f aca="true">RAND()</f>
        <v>0.423321154501047</v>
      </c>
      <c r="D6350" s="113" t="n">
        <f aca="false">B6350^2+C6350^2</f>
        <v>0.724981854927939</v>
      </c>
      <c r="E6350" s="114" t="n">
        <f aca="false">IF(D6350&lt;1,1,0)</f>
        <v>1</v>
      </c>
    </row>
    <row r="6351" customFormat="false" ht="18" hidden="false" customHeight="false" outlineLevel="0" collapsed="false">
      <c r="A6351" s="111" t="n">
        <f aca="false">A6350+1</f>
        <v>6344</v>
      </c>
      <c r="B6351" s="112" t="n">
        <f aca="true">RAND()</f>
        <v>0.271331242274929</v>
      </c>
      <c r="C6351" s="112" t="n">
        <f aca="true">RAND()</f>
        <v>0.0445056783759378</v>
      </c>
      <c r="D6351" s="113" t="n">
        <f aca="false">B6351^2+C6351^2</f>
        <v>0.0756013984421585</v>
      </c>
      <c r="E6351" s="114" t="n">
        <f aca="false">IF(D6351&lt;1,1,0)</f>
        <v>1</v>
      </c>
    </row>
    <row r="6352" customFormat="false" ht="18" hidden="false" customHeight="false" outlineLevel="0" collapsed="false">
      <c r="A6352" s="111" t="n">
        <f aca="false">A6351+1</f>
        <v>6345</v>
      </c>
      <c r="B6352" s="112" t="n">
        <f aca="true">RAND()</f>
        <v>0.851112007752759</v>
      </c>
      <c r="C6352" s="112" t="n">
        <f aca="true">RAND()</f>
        <v>0.528071149486697</v>
      </c>
      <c r="D6352" s="113" t="n">
        <f aca="false">B6352^2+C6352^2</f>
        <v>1.00325078866113</v>
      </c>
      <c r="E6352" s="114" t="n">
        <f aca="false">IF(D6352&lt;1,1,0)</f>
        <v>0</v>
      </c>
    </row>
    <row r="6353" customFormat="false" ht="18" hidden="false" customHeight="false" outlineLevel="0" collapsed="false">
      <c r="A6353" s="111" t="n">
        <f aca="false">A6352+1</f>
        <v>6346</v>
      </c>
      <c r="B6353" s="112" t="n">
        <f aca="true">RAND()</f>
        <v>0.161062653164113</v>
      </c>
      <c r="C6353" s="112" t="n">
        <f aca="true">RAND()</f>
        <v>0.988764941917409</v>
      </c>
      <c r="D6353" s="113" t="n">
        <f aca="false">B6353^2+C6353^2</f>
        <v>1.0035972886092</v>
      </c>
      <c r="E6353" s="114" t="n">
        <f aca="false">IF(D6353&lt;1,1,0)</f>
        <v>0</v>
      </c>
    </row>
    <row r="6354" customFormat="false" ht="18" hidden="false" customHeight="false" outlineLevel="0" collapsed="false">
      <c r="A6354" s="111" t="n">
        <f aca="false">A6353+1</f>
        <v>6347</v>
      </c>
      <c r="B6354" s="112" t="n">
        <f aca="true">RAND()</f>
        <v>0.14497573927124</v>
      </c>
      <c r="C6354" s="112" t="n">
        <f aca="true">RAND()</f>
        <v>0.506153765710828</v>
      </c>
      <c r="D6354" s="113" t="n">
        <f aca="false">B6354^2+C6354^2</f>
        <v>0.277209599520494</v>
      </c>
      <c r="E6354" s="114" t="n">
        <f aca="false">IF(D6354&lt;1,1,0)</f>
        <v>1</v>
      </c>
    </row>
    <row r="6355" customFormat="false" ht="18" hidden="false" customHeight="false" outlineLevel="0" collapsed="false">
      <c r="A6355" s="111" t="n">
        <f aca="false">A6354+1</f>
        <v>6348</v>
      </c>
      <c r="B6355" s="112" t="n">
        <f aca="true">RAND()</f>
        <v>0.471343834656735</v>
      </c>
      <c r="C6355" s="112" t="n">
        <f aca="true">RAND()</f>
        <v>0.114213511171707</v>
      </c>
      <c r="D6355" s="113" t="n">
        <f aca="false">B6355^2+C6355^2</f>
        <v>0.235209736603085</v>
      </c>
      <c r="E6355" s="114" t="n">
        <f aca="false">IF(D6355&lt;1,1,0)</f>
        <v>1</v>
      </c>
    </row>
    <row r="6356" customFormat="false" ht="18" hidden="false" customHeight="false" outlineLevel="0" collapsed="false">
      <c r="A6356" s="111" t="n">
        <f aca="false">A6355+1</f>
        <v>6349</v>
      </c>
      <c r="B6356" s="112" t="n">
        <f aca="true">RAND()</f>
        <v>0.44388328339008</v>
      </c>
      <c r="C6356" s="112" t="n">
        <f aca="true">RAND()</f>
        <v>0.620216371326072</v>
      </c>
      <c r="D6356" s="113" t="n">
        <f aca="false">B6356^2+C6356^2</f>
        <v>0.581700716534038</v>
      </c>
      <c r="E6356" s="114" t="n">
        <f aca="false">IF(D6356&lt;1,1,0)</f>
        <v>1</v>
      </c>
    </row>
    <row r="6357" customFormat="false" ht="18" hidden="false" customHeight="false" outlineLevel="0" collapsed="false">
      <c r="A6357" s="111" t="n">
        <f aca="false">A6356+1</f>
        <v>6350</v>
      </c>
      <c r="B6357" s="112" t="n">
        <f aca="true">RAND()</f>
        <v>0.62965837978557</v>
      </c>
      <c r="C6357" s="112" t="n">
        <f aca="true">RAND()</f>
        <v>0.73910594453063</v>
      </c>
      <c r="D6357" s="113" t="n">
        <f aca="false">B6357^2+C6357^2</f>
        <v>0.942747272474704</v>
      </c>
      <c r="E6357" s="114" t="n">
        <f aca="false">IF(D6357&lt;1,1,0)</f>
        <v>1</v>
      </c>
    </row>
    <row r="6358" customFormat="false" ht="18" hidden="false" customHeight="false" outlineLevel="0" collapsed="false">
      <c r="A6358" s="111" t="n">
        <f aca="false">A6357+1</f>
        <v>6351</v>
      </c>
      <c r="B6358" s="112" t="n">
        <f aca="true">RAND()</f>
        <v>0.673386653478243</v>
      </c>
      <c r="C6358" s="112" t="n">
        <f aca="true">RAND()</f>
        <v>0.747027804085214</v>
      </c>
      <c r="D6358" s="113" t="n">
        <f aca="false">B6358^2+C6358^2</f>
        <v>1.011500125159</v>
      </c>
      <c r="E6358" s="114" t="n">
        <f aca="false">IF(D6358&lt;1,1,0)</f>
        <v>0</v>
      </c>
    </row>
    <row r="6359" customFormat="false" ht="18" hidden="false" customHeight="false" outlineLevel="0" collapsed="false">
      <c r="A6359" s="111" t="n">
        <f aca="false">A6358+1</f>
        <v>6352</v>
      </c>
      <c r="B6359" s="112" t="n">
        <f aca="true">RAND()</f>
        <v>0.145380886022284</v>
      </c>
      <c r="C6359" s="112" t="n">
        <f aca="true">RAND()</f>
        <v>0.604225003634572</v>
      </c>
      <c r="D6359" s="113" t="n">
        <f aca="false">B6359^2+C6359^2</f>
        <v>0.386223457037823</v>
      </c>
      <c r="E6359" s="114" t="n">
        <f aca="false">IF(D6359&lt;1,1,0)</f>
        <v>1</v>
      </c>
    </row>
    <row r="6360" customFormat="false" ht="18" hidden="false" customHeight="false" outlineLevel="0" collapsed="false">
      <c r="A6360" s="111" t="n">
        <f aca="false">A6359+1</f>
        <v>6353</v>
      </c>
      <c r="B6360" s="112" t="n">
        <f aca="true">RAND()</f>
        <v>0.0775495366425404</v>
      </c>
      <c r="C6360" s="112" t="n">
        <f aca="true">RAND()</f>
        <v>0.234333426861116</v>
      </c>
      <c r="D6360" s="113" t="n">
        <f aca="false">B6360^2+C6360^2</f>
        <v>0.0609260855779469</v>
      </c>
      <c r="E6360" s="114" t="n">
        <f aca="false">IF(D6360&lt;1,1,0)</f>
        <v>1</v>
      </c>
    </row>
    <row r="6361" customFormat="false" ht="18" hidden="false" customHeight="false" outlineLevel="0" collapsed="false">
      <c r="A6361" s="111" t="n">
        <f aca="false">A6360+1</f>
        <v>6354</v>
      </c>
      <c r="B6361" s="112" t="n">
        <f aca="true">RAND()</f>
        <v>0.245151819567468</v>
      </c>
      <c r="C6361" s="112" t="n">
        <f aca="true">RAND()</f>
        <v>0.291171218350933</v>
      </c>
      <c r="D6361" s="113" t="n">
        <f aca="false">B6361^2+C6361^2</f>
        <v>0.144880093033207</v>
      </c>
      <c r="E6361" s="114" t="n">
        <f aca="false">IF(D6361&lt;1,1,0)</f>
        <v>1</v>
      </c>
    </row>
    <row r="6362" customFormat="false" ht="18" hidden="false" customHeight="false" outlineLevel="0" collapsed="false">
      <c r="A6362" s="111" t="n">
        <f aca="false">A6361+1</f>
        <v>6355</v>
      </c>
      <c r="B6362" s="112" t="n">
        <f aca="true">RAND()</f>
        <v>0.910146320617204</v>
      </c>
      <c r="C6362" s="112" t="n">
        <f aca="true">RAND()</f>
        <v>0.680550767827681</v>
      </c>
      <c r="D6362" s="113" t="n">
        <f aca="false">B6362^2+C6362^2</f>
        <v>1.29151567252388</v>
      </c>
      <c r="E6362" s="114" t="n">
        <f aca="false">IF(D6362&lt;1,1,0)</f>
        <v>0</v>
      </c>
    </row>
    <row r="6363" customFormat="false" ht="18" hidden="false" customHeight="false" outlineLevel="0" collapsed="false">
      <c r="A6363" s="111" t="n">
        <f aca="false">A6362+1</f>
        <v>6356</v>
      </c>
      <c r="B6363" s="112" t="n">
        <f aca="true">RAND()</f>
        <v>0.14154583742322</v>
      </c>
      <c r="C6363" s="112" t="n">
        <f aca="true">RAND()</f>
        <v>0.759648417940508</v>
      </c>
      <c r="D6363" s="113" t="n">
        <f aca="false">B6363^2+C6363^2</f>
        <v>0.597100942971357</v>
      </c>
      <c r="E6363" s="114" t="n">
        <f aca="false">IF(D6363&lt;1,1,0)</f>
        <v>1</v>
      </c>
    </row>
    <row r="6364" customFormat="false" ht="18" hidden="false" customHeight="false" outlineLevel="0" collapsed="false">
      <c r="A6364" s="111" t="n">
        <f aca="false">A6363+1</f>
        <v>6357</v>
      </c>
      <c r="B6364" s="112" t="n">
        <f aca="true">RAND()</f>
        <v>0.581226091071225</v>
      </c>
      <c r="C6364" s="112" t="n">
        <f aca="true">RAND()</f>
        <v>0.400630931761398</v>
      </c>
      <c r="D6364" s="113" t="n">
        <f aca="false">B6364^2+C6364^2</f>
        <v>0.498328912425941</v>
      </c>
      <c r="E6364" s="114" t="n">
        <f aca="false">IF(D6364&lt;1,1,0)</f>
        <v>1</v>
      </c>
    </row>
    <row r="6365" customFormat="false" ht="18" hidden="false" customHeight="false" outlineLevel="0" collapsed="false">
      <c r="A6365" s="111" t="n">
        <f aca="false">A6364+1</f>
        <v>6358</v>
      </c>
      <c r="B6365" s="112" t="n">
        <f aca="true">RAND()</f>
        <v>0.178478006214319</v>
      </c>
      <c r="C6365" s="112" t="n">
        <f aca="true">RAND()</f>
        <v>0.735277738951554</v>
      </c>
      <c r="D6365" s="113" t="n">
        <f aca="false">B6365^2+C6365^2</f>
        <v>0.572487752099947</v>
      </c>
      <c r="E6365" s="114" t="n">
        <f aca="false">IF(D6365&lt;1,1,0)</f>
        <v>1</v>
      </c>
    </row>
    <row r="6366" customFormat="false" ht="18" hidden="false" customHeight="false" outlineLevel="0" collapsed="false">
      <c r="A6366" s="111" t="n">
        <f aca="false">A6365+1</f>
        <v>6359</v>
      </c>
      <c r="B6366" s="112" t="n">
        <f aca="true">RAND()</f>
        <v>0.842071359045534</v>
      </c>
      <c r="C6366" s="112" t="n">
        <f aca="true">RAND()</f>
        <v>0.412489341361364</v>
      </c>
      <c r="D6366" s="113" t="n">
        <f aca="false">B6366^2+C6366^2</f>
        <v>0.879231630461525</v>
      </c>
      <c r="E6366" s="114" t="n">
        <f aca="false">IF(D6366&lt;1,1,0)</f>
        <v>1</v>
      </c>
    </row>
    <row r="6367" customFormat="false" ht="18" hidden="false" customHeight="false" outlineLevel="0" collapsed="false">
      <c r="A6367" s="111" t="n">
        <f aca="false">A6366+1</f>
        <v>6360</v>
      </c>
      <c r="B6367" s="112" t="n">
        <f aca="true">RAND()</f>
        <v>0.0704807619909914</v>
      </c>
      <c r="C6367" s="112" t="n">
        <f aca="true">RAND()</f>
        <v>0.661055654319425</v>
      </c>
      <c r="D6367" s="113" t="n">
        <f aca="false">B6367^2+C6367^2</f>
        <v>0.441962115918514</v>
      </c>
      <c r="E6367" s="114" t="n">
        <f aca="false">IF(D6367&lt;1,1,0)</f>
        <v>1</v>
      </c>
    </row>
    <row r="6368" customFormat="false" ht="18" hidden="false" customHeight="false" outlineLevel="0" collapsed="false">
      <c r="A6368" s="111" t="n">
        <f aca="false">A6367+1</f>
        <v>6361</v>
      </c>
      <c r="B6368" s="112" t="n">
        <f aca="true">RAND()</f>
        <v>0.727078021597196</v>
      </c>
      <c r="C6368" s="112" t="n">
        <f aca="true">RAND()</f>
        <v>0.0578481826703911</v>
      </c>
      <c r="D6368" s="113" t="n">
        <f aca="false">B6368^2+C6368^2</f>
        <v>0.53198886172796</v>
      </c>
      <c r="E6368" s="114" t="n">
        <f aca="false">IF(D6368&lt;1,1,0)</f>
        <v>1</v>
      </c>
    </row>
    <row r="6369" customFormat="false" ht="18" hidden="false" customHeight="false" outlineLevel="0" collapsed="false">
      <c r="A6369" s="111" t="n">
        <f aca="false">A6368+1</f>
        <v>6362</v>
      </c>
      <c r="B6369" s="112" t="n">
        <f aca="true">RAND()</f>
        <v>0.666536927976003</v>
      </c>
      <c r="C6369" s="112" t="n">
        <f aca="true">RAND()</f>
        <v>0.220755918978657</v>
      </c>
      <c r="D6369" s="113" t="n">
        <f aca="false">B6369^2+C6369^2</f>
        <v>0.493004652119799</v>
      </c>
      <c r="E6369" s="114" t="n">
        <f aca="false">IF(D6369&lt;1,1,0)</f>
        <v>1</v>
      </c>
    </row>
    <row r="6370" customFormat="false" ht="18" hidden="false" customHeight="false" outlineLevel="0" collapsed="false">
      <c r="A6370" s="111" t="n">
        <f aca="false">A6369+1</f>
        <v>6363</v>
      </c>
      <c r="B6370" s="112" t="n">
        <f aca="true">RAND()</f>
        <v>0.543267823515202</v>
      </c>
      <c r="C6370" s="112" t="n">
        <f aca="true">RAND()</f>
        <v>0.0739822969584815</v>
      </c>
      <c r="D6370" s="113" t="n">
        <f aca="false">B6370^2+C6370^2</f>
        <v>0.300613308330197</v>
      </c>
      <c r="E6370" s="114" t="n">
        <f aca="false">IF(D6370&lt;1,1,0)</f>
        <v>1</v>
      </c>
    </row>
    <row r="6371" customFormat="false" ht="18" hidden="false" customHeight="false" outlineLevel="0" collapsed="false">
      <c r="A6371" s="111" t="n">
        <f aca="false">A6370+1</f>
        <v>6364</v>
      </c>
      <c r="B6371" s="112" t="n">
        <f aca="true">RAND()</f>
        <v>0.413825049334015</v>
      </c>
      <c r="C6371" s="112" t="n">
        <f aca="true">RAND()</f>
        <v>0.796738804009903</v>
      </c>
      <c r="D6371" s="113" t="n">
        <f aca="false">B6371^2+C6371^2</f>
        <v>0.806043893271431</v>
      </c>
      <c r="E6371" s="114" t="n">
        <f aca="false">IF(D6371&lt;1,1,0)</f>
        <v>1</v>
      </c>
    </row>
    <row r="6372" customFormat="false" ht="18" hidden="false" customHeight="false" outlineLevel="0" collapsed="false">
      <c r="A6372" s="111" t="n">
        <f aca="false">A6371+1</f>
        <v>6365</v>
      </c>
      <c r="B6372" s="112" t="n">
        <f aca="true">RAND()</f>
        <v>0.636269904890389</v>
      </c>
      <c r="C6372" s="112" t="n">
        <f aca="true">RAND()</f>
        <v>0.403260095657932</v>
      </c>
      <c r="D6372" s="113" t="n">
        <f aca="false">B6372^2+C6372^2</f>
        <v>0.56745809661927</v>
      </c>
      <c r="E6372" s="114" t="n">
        <f aca="false">IF(D6372&lt;1,1,0)</f>
        <v>1</v>
      </c>
    </row>
    <row r="6373" customFormat="false" ht="18" hidden="false" customHeight="false" outlineLevel="0" collapsed="false">
      <c r="A6373" s="111" t="n">
        <f aca="false">A6372+1</f>
        <v>6366</v>
      </c>
      <c r="B6373" s="112" t="n">
        <f aca="true">RAND()</f>
        <v>0.555797492277112</v>
      </c>
      <c r="C6373" s="112" t="n">
        <f aca="true">RAND()</f>
        <v>0.378716911290196</v>
      </c>
      <c r="D6373" s="113" t="n">
        <f aca="false">B6373^2+C6373^2</f>
        <v>0.452337351318712</v>
      </c>
      <c r="E6373" s="114" t="n">
        <f aca="false">IF(D6373&lt;1,1,0)</f>
        <v>1</v>
      </c>
    </row>
    <row r="6374" customFormat="false" ht="18" hidden="false" customHeight="false" outlineLevel="0" collapsed="false">
      <c r="A6374" s="111" t="n">
        <f aca="false">A6373+1</f>
        <v>6367</v>
      </c>
      <c r="B6374" s="112" t="n">
        <f aca="true">RAND()</f>
        <v>0.57624285046223</v>
      </c>
      <c r="C6374" s="112" t="n">
        <f aca="true">RAND()</f>
        <v>0.765628887520175</v>
      </c>
      <c r="D6374" s="113" t="n">
        <f aca="false">B6374^2+C6374^2</f>
        <v>0.918243416114216</v>
      </c>
      <c r="E6374" s="114" t="n">
        <f aca="false">IF(D6374&lt;1,1,0)</f>
        <v>1</v>
      </c>
    </row>
    <row r="6375" customFormat="false" ht="18" hidden="false" customHeight="false" outlineLevel="0" collapsed="false">
      <c r="A6375" s="111" t="n">
        <f aca="false">A6374+1</f>
        <v>6368</v>
      </c>
      <c r="B6375" s="112" t="n">
        <f aca="true">RAND()</f>
        <v>0.944970823068065</v>
      </c>
      <c r="C6375" s="112" t="n">
        <f aca="true">RAND()</f>
        <v>0.0502266392835032</v>
      </c>
      <c r="D6375" s="113" t="n">
        <f aca="false">B6375^2+C6375^2</f>
        <v>0.895492571743651</v>
      </c>
      <c r="E6375" s="114" t="n">
        <f aca="false">IF(D6375&lt;1,1,0)</f>
        <v>1</v>
      </c>
    </row>
    <row r="6376" customFormat="false" ht="18" hidden="false" customHeight="false" outlineLevel="0" collapsed="false">
      <c r="A6376" s="111" t="n">
        <f aca="false">A6375+1</f>
        <v>6369</v>
      </c>
      <c r="B6376" s="112" t="n">
        <f aca="true">RAND()</f>
        <v>0.0480657768330167</v>
      </c>
      <c r="C6376" s="112" t="n">
        <f aca="true">RAND()</f>
        <v>0.26359306617407</v>
      </c>
      <c r="D6376" s="113" t="n">
        <f aca="false">B6376^2+C6376^2</f>
        <v>0.071791623437609</v>
      </c>
      <c r="E6376" s="114" t="n">
        <f aca="false">IF(D6376&lt;1,1,0)</f>
        <v>1</v>
      </c>
    </row>
    <row r="6377" customFormat="false" ht="18" hidden="false" customHeight="false" outlineLevel="0" collapsed="false">
      <c r="A6377" s="111" t="n">
        <f aca="false">A6376+1</f>
        <v>6370</v>
      </c>
      <c r="B6377" s="112" t="n">
        <f aca="true">RAND()</f>
        <v>0.481061293820285</v>
      </c>
      <c r="C6377" s="112" t="n">
        <f aca="true">RAND()</f>
        <v>0.769222319451302</v>
      </c>
      <c r="D6377" s="113" t="n">
        <f aca="false">B6377^2+C6377^2</f>
        <v>0.823122945154087</v>
      </c>
      <c r="E6377" s="114" t="n">
        <f aca="false">IF(D6377&lt;1,1,0)</f>
        <v>1</v>
      </c>
    </row>
    <row r="6378" customFormat="false" ht="18" hidden="false" customHeight="false" outlineLevel="0" collapsed="false">
      <c r="A6378" s="111" t="n">
        <f aca="false">A6377+1</f>
        <v>6371</v>
      </c>
      <c r="B6378" s="112" t="n">
        <f aca="true">RAND()</f>
        <v>0.972704096274462</v>
      </c>
      <c r="C6378" s="112" t="n">
        <f aca="true">RAND()</f>
        <v>0.858361527157681</v>
      </c>
      <c r="D6378" s="113" t="n">
        <f aca="false">B6378^2+C6378^2</f>
        <v>1.68293777021358</v>
      </c>
      <c r="E6378" s="114" t="n">
        <f aca="false">IF(D6378&lt;1,1,0)</f>
        <v>0</v>
      </c>
    </row>
    <row r="6379" customFormat="false" ht="18" hidden="false" customHeight="false" outlineLevel="0" collapsed="false">
      <c r="A6379" s="111" t="n">
        <f aca="false">A6378+1</f>
        <v>6372</v>
      </c>
      <c r="B6379" s="112" t="n">
        <f aca="true">RAND()</f>
        <v>0.299266600714152</v>
      </c>
      <c r="C6379" s="112" t="n">
        <f aca="true">RAND()</f>
        <v>0.0863309349452641</v>
      </c>
      <c r="D6379" s="113" t="n">
        <f aca="false">B6379^2+C6379^2</f>
        <v>0.0970135286315268</v>
      </c>
      <c r="E6379" s="114" t="n">
        <f aca="false">IF(D6379&lt;1,1,0)</f>
        <v>1</v>
      </c>
    </row>
    <row r="6380" customFormat="false" ht="18" hidden="false" customHeight="false" outlineLevel="0" collapsed="false">
      <c r="A6380" s="111" t="n">
        <f aca="false">A6379+1</f>
        <v>6373</v>
      </c>
      <c r="B6380" s="112" t="n">
        <f aca="true">RAND()</f>
        <v>0.716290896320171</v>
      </c>
      <c r="C6380" s="112" t="n">
        <f aca="true">RAND()</f>
        <v>0.154354055946143</v>
      </c>
      <c r="D6380" s="113" t="n">
        <f aca="false">B6380^2+C6380^2</f>
        <v>0.536897822738179</v>
      </c>
      <c r="E6380" s="114" t="n">
        <f aca="false">IF(D6380&lt;1,1,0)</f>
        <v>1</v>
      </c>
    </row>
    <row r="6381" customFormat="false" ht="18" hidden="false" customHeight="false" outlineLevel="0" collapsed="false">
      <c r="A6381" s="111" t="n">
        <f aca="false">A6380+1</f>
        <v>6374</v>
      </c>
      <c r="B6381" s="112" t="n">
        <f aca="true">RAND()</f>
        <v>0.467447520606439</v>
      </c>
      <c r="C6381" s="112" t="n">
        <f aca="true">RAND()</f>
        <v>0.607980576786601</v>
      </c>
      <c r="D6381" s="113" t="n">
        <f aca="false">B6381^2+C6381^2</f>
        <v>0.588147566270876</v>
      </c>
      <c r="E6381" s="114" t="n">
        <f aca="false">IF(D6381&lt;1,1,0)</f>
        <v>1</v>
      </c>
    </row>
    <row r="6382" customFormat="false" ht="18" hidden="false" customHeight="false" outlineLevel="0" collapsed="false">
      <c r="A6382" s="111" t="n">
        <f aca="false">A6381+1</f>
        <v>6375</v>
      </c>
      <c r="B6382" s="112" t="n">
        <f aca="true">RAND()</f>
        <v>0.339870225931438</v>
      </c>
      <c r="C6382" s="112" t="n">
        <f aca="true">RAND()</f>
        <v>0.625911463355332</v>
      </c>
      <c r="D6382" s="113" t="n">
        <f aca="false">B6382^2+C6382^2</f>
        <v>0.5072769304343</v>
      </c>
      <c r="E6382" s="114" t="n">
        <f aca="false">IF(D6382&lt;1,1,0)</f>
        <v>1</v>
      </c>
    </row>
    <row r="6383" customFormat="false" ht="18" hidden="false" customHeight="false" outlineLevel="0" collapsed="false">
      <c r="A6383" s="111" t="n">
        <f aca="false">A6382+1</f>
        <v>6376</v>
      </c>
      <c r="B6383" s="112" t="n">
        <f aca="true">RAND()</f>
        <v>0.323594027291581</v>
      </c>
      <c r="C6383" s="112" t="n">
        <f aca="true">RAND()</f>
        <v>0.271216281348134</v>
      </c>
      <c r="D6383" s="113" t="n">
        <f aca="false">B6383^2+C6383^2</f>
        <v>0.178271365767095</v>
      </c>
      <c r="E6383" s="114" t="n">
        <f aca="false">IF(D6383&lt;1,1,0)</f>
        <v>1</v>
      </c>
    </row>
    <row r="6384" customFormat="false" ht="18" hidden="false" customHeight="false" outlineLevel="0" collapsed="false">
      <c r="A6384" s="111" t="n">
        <f aca="false">A6383+1</f>
        <v>6377</v>
      </c>
      <c r="B6384" s="112" t="n">
        <f aca="true">RAND()</f>
        <v>0.584481933731538</v>
      </c>
      <c r="C6384" s="112" t="n">
        <f aca="true">RAND()</f>
        <v>0.652586701360529</v>
      </c>
      <c r="D6384" s="113" t="n">
        <f aca="false">B6384^2+C6384^2</f>
        <v>0.767488533651174</v>
      </c>
      <c r="E6384" s="114" t="n">
        <f aca="false">IF(D6384&lt;1,1,0)</f>
        <v>1</v>
      </c>
    </row>
    <row r="6385" customFormat="false" ht="18" hidden="false" customHeight="false" outlineLevel="0" collapsed="false">
      <c r="A6385" s="111" t="n">
        <f aca="false">A6384+1</f>
        <v>6378</v>
      </c>
      <c r="B6385" s="112" t="n">
        <f aca="true">RAND()</f>
        <v>0.752394409629541</v>
      </c>
      <c r="C6385" s="112" t="n">
        <f aca="true">RAND()</f>
        <v>0.0585086757821083</v>
      </c>
      <c r="D6385" s="113" t="n">
        <f aca="false">B6385^2+C6385^2</f>
        <v>0.569520612783562</v>
      </c>
      <c r="E6385" s="114" t="n">
        <f aca="false">IF(D6385&lt;1,1,0)</f>
        <v>1</v>
      </c>
    </row>
    <row r="6386" customFormat="false" ht="18" hidden="false" customHeight="false" outlineLevel="0" collapsed="false">
      <c r="A6386" s="111" t="n">
        <f aca="false">A6385+1</f>
        <v>6379</v>
      </c>
      <c r="B6386" s="112" t="n">
        <f aca="true">RAND()</f>
        <v>0.563669569437993</v>
      </c>
      <c r="C6386" s="112" t="n">
        <f aca="true">RAND()</f>
        <v>0.326238256869048</v>
      </c>
      <c r="D6386" s="113" t="n">
        <f aca="false">B6386^2+C6386^2</f>
        <v>0.424154783755367</v>
      </c>
      <c r="E6386" s="114" t="n">
        <f aca="false">IF(D6386&lt;1,1,0)</f>
        <v>1</v>
      </c>
    </row>
    <row r="6387" customFormat="false" ht="18" hidden="false" customHeight="false" outlineLevel="0" collapsed="false">
      <c r="A6387" s="111" t="n">
        <f aca="false">A6386+1</f>
        <v>6380</v>
      </c>
      <c r="B6387" s="112" t="n">
        <f aca="true">RAND()</f>
        <v>0.391281477124154</v>
      </c>
      <c r="C6387" s="112" t="n">
        <f aca="true">RAND()</f>
        <v>0.484916086637012</v>
      </c>
      <c r="D6387" s="113" t="n">
        <f aca="false">B6387^2+C6387^2</f>
        <v>0.388244805419814</v>
      </c>
      <c r="E6387" s="114" t="n">
        <f aca="false">IF(D6387&lt;1,1,0)</f>
        <v>1</v>
      </c>
    </row>
    <row r="6388" customFormat="false" ht="18" hidden="false" customHeight="false" outlineLevel="0" collapsed="false">
      <c r="A6388" s="111" t="n">
        <f aca="false">A6387+1</f>
        <v>6381</v>
      </c>
      <c r="B6388" s="112" t="n">
        <f aca="true">RAND()</f>
        <v>0.960108419716408</v>
      </c>
      <c r="C6388" s="112" t="n">
        <f aca="true">RAND()</f>
        <v>0.0829260601002682</v>
      </c>
      <c r="D6388" s="113" t="n">
        <f aca="false">B6388^2+C6388^2</f>
        <v>0.928684909054092</v>
      </c>
      <c r="E6388" s="114" t="n">
        <f aca="false">IF(D6388&lt;1,1,0)</f>
        <v>1</v>
      </c>
    </row>
    <row r="6389" customFormat="false" ht="18" hidden="false" customHeight="false" outlineLevel="0" collapsed="false">
      <c r="A6389" s="111" t="n">
        <f aca="false">A6388+1</f>
        <v>6382</v>
      </c>
      <c r="B6389" s="112" t="n">
        <f aca="true">RAND()</f>
        <v>0.328604536585581</v>
      </c>
      <c r="C6389" s="112" t="n">
        <f aca="true">RAND()</f>
        <v>0.0659152152957814</v>
      </c>
      <c r="D6389" s="113" t="n">
        <f aca="false">B6389^2+C6389^2</f>
        <v>0.112325757072114</v>
      </c>
      <c r="E6389" s="114" t="n">
        <f aca="false">IF(D6389&lt;1,1,0)</f>
        <v>1</v>
      </c>
    </row>
    <row r="6390" customFormat="false" ht="18" hidden="false" customHeight="false" outlineLevel="0" collapsed="false">
      <c r="A6390" s="111" t="n">
        <f aca="false">A6389+1</f>
        <v>6383</v>
      </c>
      <c r="B6390" s="112" t="n">
        <f aca="true">RAND()</f>
        <v>0.00325379074966275</v>
      </c>
      <c r="C6390" s="112" t="n">
        <f aca="true">RAND()</f>
        <v>0.456412986205609</v>
      </c>
      <c r="D6390" s="113" t="n">
        <f aca="false">B6390^2+C6390^2</f>
        <v>0.208323401131364</v>
      </c>
      <c r="E6390" s="114" t="n">
        <f aca="false">IF(D6390&lt;1,1,0)</f>
        <v>1</v>
      </c>
    </row>
    <row r="6391" customFormat="false" ht="18" hidden="false" customHeight="false" outlineLevel="0" collapsed="false">
      <c r="A6391" s="111" t="n">
        <f aca="false">A6390+1</f>
        <v>6384</v>
      </c>
      <c r="B6391" s="112" t="n">
        <f aca="true">RAND()</f>
        <v>0.242554678541443</v>
      </c>
      <c r="C6391" s="112" t="n">
        <f aca="true">RAND()</f>
        <v>0.146432579493581</v>
      </c>
      <c r="D6391" s="113" t="n">
        <f aca="false">B6391^2+C6391^2</f>
        <v>0.0802752724194867</v>
      </c>
      <c r="E6391" s="114" t="n">
        <f aca="false">IF(D6391&lt;1,1,0)</f>
        <v>1</v>
      </c>
    </row>
    <row r="6392" customFormat="false" ht="18" hidden="false" customHeight="false" outlineLevel="0" collapsed="false">
      <c r="A6392" s="111" t="n">
        <f aca="false">A6391+1</f>
        <v>6385</v>
      </c>
      <c r="B6392" s="112" t="n">
        <f aca="true">RAND()</f>
        <v>0.531088758561019</v>
      </c>
      <c r="C6392" s="112" t="n">
        <f aca="true">RAND()</f>
        <v>0.954863227705293</v>
      </c>
      <c r="D6392" s="113" t="n">
        <f aca="false">B6392^2+C6392^2</f>
        <v>1.19381905309365</v>
      </c>
      <c r="E6392" s="114" t="n">
        <f aca="false">IF(D6392&lt;1,1,0)</f>
        <v>0</v>
      </c>
    </row>
    <row r="6393" customFormat="false" ht="18" hidden="false" customHeight="false" outlineLevel="0" collapsed="false">
      <c r="A6393" s="111" t="n">
        <f aca="false">A6392+1</f>
        <v>6386</v>
      </c>
      <c r="B6393" s="112" t="n">
        <f aca="true">RAND()</f>
        <v>0.762916379354398</v>
      </c>
      <c r="C6393" s="112" t="n">
        <f aca="true">RAND()</f>
        <v>0.295086305155398</v>
      </c>
      <c r="D6393" s="113" t="n">
        <f aca="false">B6393^2+C6393^2</f>
        <v>0.669117329377488</v>
      </c>
      <c r="E6393" s="114" t="n">
        <f aca="false">IF(D6393&lt;1,1,0)</f>
        <v>1</v>
      </c>
    </row>
    <row r="6394" customFormat="false" ht="18" hidden="false" customHeight="false" outlineLevel="0" collapsed="false">
      <c r="A6394" s="111" t="n">
        <f aca="false">A6393+1</f>
        <v>6387</v>
      </c>
      <c r="B6394" s="112" t="n">
        <f aca="true">RAND()</f>
        <v>0.0329745118041968</v>
      </c>
      <c r="C6394" s="112" t="n">
        <f aca="true">RAND()</f>
        <v>0.93868195713302</v>
      </c>
      <c r="D6394" s="113" t="n">
        <f aca="false">B6394^2+C6394^2</f>
        <v>0.882211135075802</v>
      </c>
      <c r="E6394" s="114" t="n">
        <f aca="false">IF(D6394&lt;1,1,0)</f>
        <v>1</v>
      </c>
    </row>
    <row r="6395" customFormat="false" ht="18" hidden="false" customHeight="false" outlineLevel="0" collapsed="false">
      <c r="A6395" s="111" t="n">
        <f aca="false">A6394+1</f>
        <v>6388</v>
      </c>
      <c r="B6395" s="112" t="n">
        <f aca="true">RAND()</f>
        <v>0.81664683407187</v>
      </c>
      <c r="C6395" s="112" t="n">
        <f aca="true">RAND()</f>
        <v>0.783514256441362</v>
      </c>
      <c r="D6395" s="113" t="n">
        <f aca="false">B6395^2+C6395^2</f>
        <v>1.28080664164647</v>
      </c>
      <c r="E6395" s="114" t="n">
        <f aca="false">IF(D6395&lt;1,1,0)</f>
        <v>0</v>
      </c>
    </row>
    <row r="6396" customFormat="false" ht="18" hidden="false" customHeight="false" outlineLevel="0" collapsed="false">
      <c r="A6396" s="111" t="n">
        <f aca="false">A6395+1</f>
        <v>6389</v>
      </c>
      <c r="B6396" s="112" t="n">
        <f aca="true">RAND()</f>
        <v>0.90272396036111</v>
      </c>
      <c r="C6396" s="112" t="n">
        <f aca="true">RAND()</f>
        <v>0.142915628414742</v>
      </c>
      <c r="D6396" s="113" t="n">
        <f aca="false">B6396^2+C6396^2</f>
        <v>0.835335425455228</v>
      </c>
      <c r="E6396" s="114" t="n">
        <f aca="false">IF(D6396&lt;1,1,0)</f>
        <v>1</v>
      </c>
    </row>
    <row r="6397" customFormat="false" ht="18" hidden="false" customHeight="false" outlineLevel="0" collapsed="false">
      <c r="A6397" s="111" t="n">
        <f aca="false">A6396+1</f>
        <v>6390</v>
      </c>
      <c r="B6397" s="112" t="n">
        <f aca="true">RAND()</f>
        <v>0.963577108631336</v>
      </c>
      <c r="C6397" s="112" t="n">
        <f aca="true">RAND()</f>
        <v>0.622066685237851</v>
      </c>
      <c r="D6397" s="113" t="n">
        <f aca="false">B6397^2+C6397^2</f>
        <v>1.31544780516113</v>
      </c>
      <c r="E6397" s="114" t="n">
        <f aca="false">IF(D6397&lt;1,1,0)</f>
        <v>0</v>
      </c>
    </row>
    <row r="6398" customFormat="false" ht="18" hidden="false" customHeight="false" outlineLevel="0" collapsed="false">
      <c r="A6398" s="111" t="n">
        <f aca="false">A6397+1</f>
        <v>6391</v>
      </c>
      <c r="B6398" s="112" t="n">
        <f aca="true">RAND()</f>
        <v>0.490336001470253</v>
      </c>
      <c r="C6398" s="112" t="n">
        <f aca="true">RAND()</f>
        <v>0.839013939530021</v>
      </c>
      <c r="D6398" s="113" t="n">
        <f aca="false">B6398^2+C6398^2</f>
        <v>0.944373785063522</v>
      </c>
      <c r="E6398" s="114" t="n">
        <f aca="false">IF(D6398&lt;1,1,0)</f>
        <v>1</v>
      </c>
    </row>
    <row r="6399" customFormat="false" ht="18" hidden="false" customHeight="false" outlineLevel="0" collapsed="false">
      <c r="A6399" s="111" t="n">
        <f aca="false">A6398+1</f>
        <v>6392</v>
      </c>
      <c r="B6399" s="112" t="n">
        <f aca="true">RAND()</f>
        <v>0.606859734338824</v>
      </c>
      <c r="C6399" s="112" t="n">
        <f aca="true">RAND()</f>
        <v>0.627302561996074</v>
      </c>
      <c r="D6399" s="113" t="n">
        <f aca="false">B6399^2+C6399^2</f>
        <v>0.761787241448626</v>
      </c>
      <c r="E6399" s="114" t="n">
        <f aca="false">IF(D6399&lt;1,1,0)</f>
        <v>1</v>
      </c>
    </row>
    <row r="6400" customFormat="false" ht="18" hidden="false" customHeight="false" outlineLevel="0" collapsed="false">
      <c r="A6400" s="111" t="n">
        <f aca="false">A6399+1</f>
        <v>6393</v>
      </c>
      <c r="B6400" s="112" t="n">
        <f aca="true">RAND()</f>
        <v>0.581161238716982</v>
      </c>
      <c r="C6400" s="112" t="n">
        <f aca="true">RAND()</f>
        <v>0.781918892734733</v>
      </c>
      <c r="D6400" s="113" t="n">
        <f aca="false">B6400^2+C6400^2</f>
        <v>0.949145540202568</v>
      </c>
      <c r="E6400" s="114" t="n">
        <f aca="false">IF(D6400&lt;1,1,0)</f>
        <v>1</v>
      </c>
    </row>
    <row r="6401" customFormat="false" ht="18" hidden="false" customHeight="false" outlineLevel="0" collapsed="false">
      <c r="A6401" s="111" t="n">
        <f aca="false">A6400+1</f>
        <v>6394</v>
      </c>
      <c r="B6401" s="112" t="n">
        <f aca="true">RAND()</f>
        <v>0.692410062946009</v>
      </c>
      <c r="C6401" s="112" t="n">
        <f aca="true">RAND()</f>
        <v>0.148998152134355</v>
      </c>
      <c r="D6401" s="113" t="n">
        <f aca="false">B6401^2+C6401^2</f>
        <v>0.501632144608348</v>
      </c>
      <c r="E6401" s="114" t="n">
        <f aca="false">IF(D6401&lt;1,1,0)</f>
        <v>1</v>
      </c>
    </row>
    <row r="6402" customFormat="false" ht="18" hidden="false" customHeight="false" outlineLevel="0" collapsed="false">
      <c r="A6402" s="111" t="n">
        <f aca="false">A6401+1</f>
        <v>6395</v>
      </c>
      <c r="B6402" s="112" t="n">
        <f aca="true">RAND()</f>
        <v>0.945100349404512</v>
      </c>
      <c r="C6402" s="112" t="n">
        <f aca="true">RAND()</f>
        <v>0.998664325775687</v>
      </c>
      <c r="D6402" s="113" t="n">
        <f aca="false">B6402^2+C6402^2</f>
        <v>1.89054510602154</v>
      </c>
      <c r="E6402" s="114" t="n">
        <f aca="false">IF(D6402&lt;1,1,0)</f>
        <v>0</v>
      </c>
    </row>
    <row r="6403" customFormat="false" ht="18" hidden="false" customHeight="false" outlineLevel="0" collapsed="false">
      <c r="A6403" s="111" t="n">
        <f aca="false">A6402+1</f>
        <v>6396</v>
      </c>
      <c r="B6403" s="112" t="n">
        <f aca="true">RAND()</f>
        <v>0.816899401441194</v>
      </c>
      <c r="C6403" s="112" t="n">
        <f aca="true">RAND()</f>
        <v>0.112976288271892</v>
      </c>
      <c r="D6403" s="113" t="n">
        <f aca="false">B6403^2+C6403^2</f>
        <v>0.680088273786675</v>
      </c>
      <c r="E6403" s="114" t="n">
        <f aca="false">IF(D6403&lt;1,1,0)</f>
        <v>1</v>
      </c>
    </row>
    <row r="6404" customFormat="false" ht="18" hidden="false" customHeight="false" outlineLevel="0" collapsed="false">
      <c r="A6404" s="111" t="n">
        <f aca="false">A6403+1</f>
        <v>6397</v>
      </c>
      <c r="B6404" s="112" t="n">
        <f aca="true">RAND()</f>
        <v>0.237460724517574</v>
      </c>
      <c r="C6404" s="112" t="n">
        <f aca="true">RAND()</f>
        <v>0.589207222746876</v>
      </c>
      <c r="D6404" s="113" t="n">
        <f aca="false">B6404^2+C6404^2</f>
        <v>0.403552747025498</v>
      </c>
      <c r="E6404" s="114" t="n">
        <f aca="false">IF(D6404&lt;1,1,0)</f>
        <v>1</v>
      </c>
    </row>
    <row r="6405" customFormat="false" ht="18" hidden="false" customHeight="false" outlineLevel="0" collapsed="false">
      <c r="A6405" s="111" t="n">
        <f aca="false">A6404+1</f>
        <v>6398</v>
      </c>
      <c r="B6405" s="112" t="n">
        <f aca="true">RAND()</f>
        <v>0.691612058798254</v>
      </c>
      <c r="C6405" s="112" t="n">
        <f aca="true">RAND()</f>
        <v>0.327058067900447</v>
      </c>
      <c r="D6405" s="113" t="n">
        <f aca="false">B6405^2+C6405^2</f>
        <v>0.585294219653933</v>
      </c>
      <c r="E6405" s="114" t="n">
        <f aca="false">IF(D6405&lt;1,1,0)</f>
        <v>1</v>
      </c>
    </row>
    <row r="6406" customFormat="false" ht="18" hidden="false" customHeight="false" outlineLevel="0" collapsed="false">
      <c r="A6406" s="111" t="n">
        <f aca="false">A6405+1</f>
        <v>6399</v>
      </c>
      <c r="B6406" s="112" t="n">
        <f aca="true">RAND()</f>
        <v>0.77286305756261</v>
      </c>
      <c r="C6406" s="112" t="n">
        <f aca="true">RAND()</f>
        <v>0.523026163467925</v>
      </c>
      <c r="D6406" s="113" t="n">
        <f aca="false">B6406^2+C6406^2</f>
        <v>0.870873673417004</v>
      </c>
      <c r="E6406" s="114" t="n">
        <f aca="false">IF(D6406&lt;1,1,0)</f>
        <v>1</v>
      </c>
    </row>
    <row r="6407" customFormat="false" ht="18" hidden="false" customHeight="false" outlineLevel="0" collapsed="false">
      <c r="A6407" s="111" t="n">
        <f aca="false">A6406+1</f>
        <v>6400</v>
      </c>
      <c r="B6407" s="112" t="n">
        <f aca="true">RAND()</f>
        <v>0.869554911677364</v>
      </c>
      <c r="C6407" s="112" t="n">
        <f aca="true">RAND()</f>
        <v>0.668762884589618</v>
      </c>
      <c r="D6407" s="113" t="n">
        <f aca="false">B6407^2+C6407^2</f>
        <v>1.20336954022685</v>
      </c>
      <c r="E6407" s="114" t="n">
        <f aca="false">IF(D6407&lt;1,1,0)</f>
        <v>0</v>
      </c>
    </row>
    <row r="6408" customFormat="false" ht="18" hidden="false" customHeight="false" outlineLevel="0" collapsed="false">
      <c r="A6408" s="111" t="n">
        <f aca="false">A6407+1</f>
        <v>6401</v>
      </c>
      <c r="B6408" s="112" t="n">
        <f aca="true">RAND()</f>
        <v>0.255894865492274</v>
      </c>
      <c r="C6408" s="112" t="n">
        <f aca="true">RAND()</f>
        <v>0.869167392875239</v>
      </c>
      <c r="D6408" s="113" t="n">
        <f aca="false">B6408^2+C6408^2</f>
        <v>0.820934139022848</v>
      </c>
      <c r="E6408" s="114" t="n">
        <f aca="false">IF(D6408&lt;1,1,0)</f>
        <v>1</v>
      </c>
    </row>
    <row r="6409" customFormat="false" ht="18" hidden="false" customHeight="false" outlineLevel="0" collapsed="false">
      <c r="A6409" s="111" t="n">
        <f aca="false">A6408+1</f>
        <v>6402</v>
      </c>
      <c r="B6409" s="112" t="n">
        <f aca="true">RAND()</f>
        <v>0.526845759042593</v>
      </c>
      <c r="C6409" s="112" t="n">
        <f aca="true">RAND()</f>
        <v>0.324875612265201</v>
      </c>
      <c r="D6409" s="113" t="n">
        <f aca="false">B6409^2+C6409^2</f>
        <v>0.383110617265855</v>
      </c>
      <c r="E6409" s="114" t="n">
        <f aca="false">IF(D6409&lt;1,1,0)</f>
        <v>1</v>
      </c>
    </row>
    <row r="6410" customFormat="false" ht="18" hidden="false" customHeight="false" outlineLevel="0" collapsed="false">
      <c r="A6410" s="111" t="n">
        <f aca="false">A6409+1</f>
        <v>6403</v>
      </c>
      <c r="B6410" s="112" t="n">
        <f aca="true">RAND()</f>
        <v>0.177933700238863</v>
      </c>
      <c r="C6410" s="112" t="n">
        <f aca="true">RAND()</f>
        <v>0.62505148424568</v>
      </c>
      <c r="D6410" s="113" t="n">
        <f aca="false">B6410^2+C6410^2</f>
        <v>0.422349759638421</v>
      </c>
      <c r="E6410" s="114" t="n">
        <f aca="false">IF(D6410&lt;1,1,0)</f>
        <v>1</v>
      </c>
    </row>
    <row r="6411" customFormat="false" ht="18" hidden="false" customHeight="false" outlineLevel="0" collapsed="false">
      <c r="A6411" s="111" t="n">
        <f aca="false">A6410+1</f>
        <v>6404</v>
      </c>
      <c r="B6411" s="112" t="n">
        <f aca="true">RAND()</f>
        <v>0.821105605809075</v>
      </c>
      <c r="C6411" s="112" t="n">
        <f aca="true">RAND()</f>
        <v>0.415355262092056</v>
      </c>
      <c r="D6411" s="113" t="n">
        <f aca="false">B6411^2+C6411^2</f>
        <v>0.846734409638649</v>
      </c>
      <c r="E6411" s="114" t="n">
        <f aca="false">IF(D6411&lt;1,1,0)</f>
        <v>1</v>
      </c>
    </row>
    <row r="6412" customFormat="false" ht="18" hidden="false" customHeight="false" outlineLevel="0" collapsed="false">
      <c r="A6412" s="111" t="n">
        <f aca="false">A6411+1</f>
        <v>6405</v>
      </c>
      <c r="B6412" s="112" t="n">
        <f aca="true">RAND()</f>
        <v>0.649373588607371</v>
      </c>
      <c r="C6412" s="112" t="n">
        <f aca="true">RAND()</f>
        <v>0.642287311745313</v>
      </c>
      <c r="D6412" s="113" t="n">
        <f aca="false">B6412^2+C6412^2</f>
        <v>0.834219048409835</v>
      </c>
      <c r="E6412" s="114" t="n">
        <f aca="false">IF(D6412&lt;1,1,0)</f>
        <v>1</v>
      </c>
    </row>
    <row r="6413" customFormat="false" ht="18" hidden="false" customHeight="false" outlineLevel="0" collapsed="false">
      <c r="A6413" s="111" t="n">
        <f aca="false">A6412+1</f>
        <v>6406</v>
      </c>
      <c r="B6413" s="112" t="n">
        <f aca="true">RAND()</f>
        <v>0.340521783572993</v>
      </c>
      <c r="C6413" s="112" t="n">
        <f aca="true">RAND()</f>
        <v>0.751179380950281</v>
      </c>
      <c r="D6413" s="113" t="n">
        <f aca="false">B6413^2+C6413^2</f>
        <v>0.680225547452579</v>
      </c>
      <c r="E6413" s="114" t="n">
        <f aca="false">IF(D6413&lt;1,1,0)</f>
        <v>1</v>
      </c>
    </row>
    <row r="6414" customFormat="false" ht="18" hidden="false" customHeight="false" outlineLevel="0" collapsed="false">
      <c r="A6414" s="111" t="n">
        <f aca="false">A6413+1</f>
        <v>6407</v>
      </c>
      <c r="B6414" s="112" t="n">
        <f aca="true">RAND()</f>
        <v>0.908107706800198</v>
      </c>
      <c r="C6414" s="112" t="n">
        <f aca="true">RAND()</f>
        <v>0.505068133454416</v>
      </c>
      <c r="D6414" s="113" t="n">
        <f aca="false">B6414^2+C6414^2</f>
        <v>1.07975342658104</v>
      </c>
      <c r="E6414" s="114" t="n">
        <f aca="false">IF(D6414&lt;1,1,0)</f>
        <v>0</v>
      </c>
    </row>
    <row r="6415" customFormat="false" ht="18" hidden="false" customHeight="false" outlineLevel="0" collapsed="false">
      <c r="A6415" s="111" t="n">
        <f aca="false">A6414+1</f>
        <v>6408</v>
      </c>
      <c r="B6415" s="112" t="n">
        <f aca="true">RAND()</f>
        <v>0.940776945781284</v>
      </c>
      <c r="C6415" s="112" t="n">
        <f aca="true">RAND()</f>
        <v>0.357726901229304</v>
      </c>
      <c r="D6415" s="113" t="n">
        <f aca="false">B6415^2+C6415^2</f>
        <v>1.01302979757668</v>
      </c>
      <c r="E6415" s="114" t="n">
        <f aca="false">IF(D6415&lt;1,1,0)</f>
        <v>0</v>
      </c>
    </row>
    <row r="6416" customFormat="false" ht="18" hidden="false" customHeight="false" outlineLevel="0" collapsed="false">
      <c r="A6416" s="111" t="n">
        <f aca="false">A6415+1</f>
        <v>6409</v>
      </c>
      <c r="B6416" s="112" t="n">
        <f aca="true">RAND()</f>
        <v>0.153718750729384</v>
      </c>
      <c r="C6416" s="112" t="n">
        <f aca="true">RAND()</f>
        <v>0.5090032183398</v>
      </c>
      <c r="D6416" s="113" t="n">
        <f aca="false">B6416^2+C6416^2</f>
        <v>0.282713730606076</v>
      </c>
      <c r="E6416" s="114" t="n">
        <f aca="false">IF(D6416&lt;1,1,0)</f>
        <v>1</v>
      </c>
    </row>
    <row r="6417" customFormat="false" ht="18" hidden="false" customHeight="false" outlineLevel="0" collapsed="false">
      <c r="A6417" s="111" t="n">
        <f aca="false">A6416+1</f>
        <v>6410</v>
      </c>
      <c r="B6417" s="112" t="n">
        <f aca="true">RAND()</f>
        <v>0.060383176199075</v>
      </c>
      <c r="C6417" s="112" t="n">
        <f aca="true">RAND()</f>
        <v>0.640774763123206</v>
      </c>
      <c r="D6417" s="113" t="n">
        <f aca="false">B6417^2+C6417^2</f>
        <v>0.414238425023489</v>
      </c>
      <c r="E6417" s="114" t="n">
        <f aca="false">IF(D6417&lt;1,1,0)</f>
        <v>1</v>
      </c>
    </row>
    <row r="6418" customFormat="false" ht="18" hidden="false" customHeight="false" outlineLevel="0" collapsed="false">
      <c r="A6418" s="111" t="n">
        <f aca="false">A6417+1</f>
        <v>6411</v>
      </c>
      <c r="B6418" s="112" t="n">
        <f aca="true">RAND()</f>
        <v>0.347290503820187</v>
      </c>
      <c r="C6418" s="112" t="n">
        <f aca="true">RAND()</f>
        <v>0.183946421435831</v>
      </c>
      <c r="D6418" s="113" t="n">
        <f aca="false">B6418^2+C6418^2</f>
        <v>0.154446980002728</v>
      </c>
      <c r="E6418" s="114" t="n">
        <f aca="false">IF(D6418&lt;1,1,0)</f>
        <v>1</v>
      </c>
    </row>
    <row r="6419" customFormat="false" ht="18" hidden="false" customHeight="false" outlineLevel="0" collapsed="false">
      <c r="A6419" s="111" t="n">
        <f aca="false">A6418+1</f>
        <v>6412</v>
      </c>
      <c r="B6419" s="112" t="n">
        <f aca="true">RAND()</f>
        <v>0.935059826408422</v>
      </c>
      <c r="C6419" s="112" t="n">
        <f aca="true">RAND()</f>
        <v>0.420927298013342</v>
      </c>
      <c r="D6419" s="113" t="n">
        <f aca="false">B6419^2+C6419^2</f>
        <v>1.05151666917576</v>
      </c>
      <c r="E6419" s="114" t="n">
        <f aca="false">IF(D6419&lt;1,1,0)</f>
        <v>0</v>
      </c>
    </row>
    <row r="6420" customFormat="false" ht="18" hidden="false" customHeight="false" outlineLevel="0" collapsed="false">
      <c r="A6420" s="111" t="n">
        <f aca="false">A6419+1</f>
        <v>6413</v>
      </c>
      <c r="B6420" s="112" t="n">
        <f aca="true">RAND()</f>
        <v>0.73480254256877</v>
      </c>
      <c r="C6420" s="112" t="n">
        <f aca="true">RAND()</f>
        <v>0.361906989889098</v>
      </c>
      <c r="D6420" s="113" t="n">
        <f aca="false">B6420^2+C6420^2</f>
        <v>0.670911445896116</v>
      </c>
      <c r="E6420" s="114" t="n">
        <f aca="false">IF(D6420&lt;1,1,0)</f>
        <v>1</v>
      </c>
    </row>
    <row r="6421" customFormat="false" ht="18" hidden="false" customHeight="false" outlineLevel="0" collapsed="false">
      <c r="A6421" s="111" t="n">
        <f aca="false">A6420+1</f>
        <v>6414</v>
      </c>
      <c r="B6421" s="112" t="n">
        <f aca="true">RAND()</f>
        <v>0.972323882860752</v>
      </c>
      <c r="C6421" s="112" t="n">
        <f aca="true">RAND()</f>
        <v>0.852109369392542</v>
      </c>
      <c r="D6421" s="113" t="n">
        <f aca="false">B6421^2+C6421^2</f>
        <v>1.67150411058797</v>
      </c>
      <c r="E6421" s="114" t="n">
        <f aca="false">IF(D6421&lt;1,1,0)</f>
        <v>0</v>
      </c>
    </row>
    <row r="6422" customFormat="false" ht="18" hidden="false" customHeight="false" outlineLevel="0" collapsed="false">
      <c r="A6422" s="111" t="n">
        <f aca="false">A6421+1</f>
        <v>6415</v>
      </c>
      <c r="B6422" s="112" t="n">
        <f aca="true">RAND()</f>
        <v>0.000943242134938493</v>
      </c>
      <c r="C6422" s="112" t="n">
        <f aca="true">RAND()</f>
        <v>0.870904634675086</v>
      </c>
      <c r="D6422" s="113" t="n">
        <f aca="false">B6422^2+C6422^2</f>
        <v>0.758475772404271</v>
      </c>
      <c r="E6422" s="114" t="n">
        <f aca="false">IF(D6422&lt;1,1,0)</f>
        <v>1</v>
      </c>
    </row>
    <row r="6423" customFormat="false" ht="18" hidden="false" customHeight="false" outlineLevel="0" collapsed="false">
      <c r="A6423" s="111" t="n">
        <f aca="false">A6422+1</f>
        <v>6416</v>
      </c>
      <c r="B6423" s="112" t="n">
        <f aca="true">RAND()</f>
        <v>0.299094786729879</v>
      </c>
      <c r="C6423" s="112" t="n">
        <f aca="true">RAND()</f>
        <v>0.527869432880299</v>
      </c>
      <c r="D6423" s="113" t="n">
        <f aca="false">B6423^2+C6423^2</f>
        <v>0.36810382961836</v>
      </c>
      <c r="E6423" s="114" t="n">
        <f aca="false">IF(D6423&lt;1,1,0)</f>
        <v>1</v>
      </c>
    </row>
    <row r="6424" customFormat="false" ht="18" hidden="false" customHeight="false" outlineLevel="0" collapsed="false">
      <c r="A6424" s="111" t="n">
        <f aca="false">A6423+1</f>
        <v>6417</v>
      </c>
      <c r="B6424" s="112" t="n">
        <f aca="true">RAND()</f>
        <v>0.465847356882286</v>
      </c>
      <c r="C6424" s="112" t="n">
        <f aca="true">RAND()</f>
        <v>0.153350580503916</v>
      </c>
      <c r="D6424" s="113" t="n">
        <f aca="false">B6424^2+C6424^2</f>
        <v>0.2405301604551</v>
      </c>
      <c r="E6424" s="114" t="n">
        <f aca="false">IF(D6424&lt;1,1,0)</f>
        <v>1</v>
      </c>
    </row>
    <row r="6425" customFormat="false" ht="18" hidden="false" customHeight="false" outlineLevel="0" collapsed="false">
      <c r="A6425" s="111" t="n">
        <f aca="false">A6424+1</f>
        <v>6418</v>
      </c>
      <c r="B6425" s="112" t="n">
        <f aca="true">RAND()</f>
        <v>0.862839904372274</v>
      </c>
      <c r="C6425" s="112" t="n">
        <f aca="true">RAND()</f>
        <v>0.762562406252655</v>
      </c>
      <c r="D6425" s="113" t="n">
        <f aca="false">B6425^2+C6425^2</f>
        <v>1.325994124007</v>
      </c>
      <c r="E6425" s="114" t="n">
        <f aca="false">IF(D6425&lt;1,1,0)</f>
        <v>0</v>
      </c>
    </row>
    <row r="6426" customFormat="false" ht="18" hidden="false" customHeight="false" outlineLevel="0" collapsed="false">
      <c r="A6426" s="111" t="n">
        <f aca="false">A6425+1</f>
        <v>6419</v>
      </c>
      <c r="B6426" s="112" t="n">
        <f aca="true">RAND()</f>
        <v>0.836540331465167</v>
      </c>
      <c r="C6426" s="112" t="n">
        <f aca="true">RAND()</f>
        <v>0.653145580869348</v>
      </c>
      <c r="D6426" s="113" t="n">
        <f aca="false">B6426^2+C6426^2</f>
        <v>1.12639887597701</v>
      </c>
      <c r="E6426" s="114" t="n">
        <f aca="false">IF(D6426&lt;1,1,0)</f>
        <v>0</v>
      </c>
    </row>
    <row r="6427" customFormat="false" ht="18" hidden="false" customHeight="false" outlineLevel="0" collapsed="false">
      <c r="A6427" s="111" t="n">
        <f aca="false">A6426+1</f>
        <v>6420</v>
      </c>
      <c r="B6427" s="112" t="n">
        <f aca="true">RAND()</f>
        <v>0.121863002699317</v>
      </c>
      <c r="C6427" s="112" t="n">
        <f aca="true">RAND()</f>
        <v>0.823089161066884</v>
      </c>
      <c r="D6427" s="113" t="n">
        <f aca="false">B6427^2+C6427^2</f>
        <v>0.69232635849268</v>
      </c>
      <c r="E6427" s="114" t="n">
        <f aca="false">IF(D6427&lt;1,1,0)</f>
        <v>1</v>
      </c>
    </row>
    <row r="6428" customFormat="false" ht="18" hidden="false" customHeight="false" outlineLevel="0" collapsed="false">
      <c r="A6428" s="111" t="n">
        <f aca="false">A6427+1</f>
        <v>6421</v>
      </c>
      <c r="B6428" s="112" t="n">
        <f aca="true">RAND()</f>
        <v>0.717534934638023</v>
      </c>
      <c r="C6428" s="112" t="n">
        <f aca="true">RAND()</f>
        <v>0.681831873848526</v>
      </c>
      <c r="D6428" s="113" t="n">
        <f aca="false">B6428^2+C6428^2</f>
        <v>0.979751086621785</v>
      </c>
      <c r="E6428" s="114" t="n">
        <f aca="false">IF(D6428&lt;1,1,0)</f>
        <v>1</v>
      </c>
    </row>
    <row r="6429" customFormat="false" ht="18" hidden="false" customHeight="false" outlineLevel="0" collapsed="false">
      <c r="A6429" s="111" t="n">
        <f aca="false">A6428+1</f>
        <v>6422</v>
      </c>
      <c r="B6429" s="112" t="n">
        <f aca="true">RAND()</f>
        <v>0.396702727746342</v>
      </c>
      <c r="C6429" s="112" t="n">
        <f aca="true">RAND()</f>
        <v>0.315304171893022</v>
      </c>
      <c r="D6429" s="113" t="n">
        <f aca="false">B6429^2+C6429^2</f>
        <v>0.256789775014532</v>
      </c>
      <c r="E6429" s="114" t="n">
        <f aca="false">IF(D6429&lt;1,1,0)</f>
        <v>1</v>
      </c>
    </row>
    <row r="6430" customFormat="false" ht="18" hidden="false" customHeight="false" outlineLevel="0" collapsed="false">
      <c r="A6430" s="111" t="n">
        <f aca="false">A6429+1</f>
        <v>6423</v>
      </c>
      <c r="B6430" s="112" t="n">
        <f aca="true">RAND()</f>
        <v>0.614816021504695</v>
      </c>
      <c r="C6430" s="112" t="n">
        <f aca="true">RAND()</f>
        <v>0.811103748441315</v>
      </c>
      <c r="D6430" s="113" t="n">
        <f aca="false">B6430^2+C6430^2</f>
        <v>1.03588803103441</v>
      </c>
      <c r="E6430" s="114" t="n">
        <f aca="false">IF(D6430&lt;1,1,0)</f>
        <v>0</v>
      </c>
    </row>
    <row r="6431" customFormat="false" ht="18" hidden="false" customHeight="false" outlineLevel="0" collapsed="false">
      <c r="A6431" s="111" t="n">
        <f aca="false">A6430+1</f>
        <v>6424</v>
      </c>
      <c r="B6431" s="112" t="n">
        <f aca="true">RAND()</f>
        <v>0.362467835358039</v>
      </c>
      <c r="C6431" s="112" t="n">
        <f aca="true">RAND()</f>
        <v>0.398387625433941</v>
      </c>
      <c r="D6431" s="113" t="n">
        <f aca="false">B6431^2+C6431^2</f>
        <v>0.290095631768036</v>
      </c>
      <c r="E6431" s="114" t="n">
        <f aca="false">IF(D6431&lt;1,1,0)</f>
        <v>1</v>
      </c>
    </row>
    <row r="6432" customFormat="false" ht="18" hidden="false" customHeight="false" outlineLevel="0" collapsed="false">
      <c r="A6432" s="111" t="n">
        <f aca="false">A6431+1</f>
        <v>6425</v>
      </c>
      <c r="B6432" s="112" t="n">
        <f aca="true">RAND()</f>
        <v>0.039059838022313</v>
      </c>
      <c r="C6432" s="112" t="n">
        <f aca="true">RAND()</f>
        <v>0.0743489738052711</v>
      </c>
      <c r="D6432" s="113" t="n">
        <f aca="false">B6432^2+C6432^2</f>
        <v>0.00705344085222621</v>
      </c>
      <c r="E6432" s="114" t="n">
        <f aca="false">IF(D6432&lt;1,1,0)</f>
        <v>1</v>
      </c>
    </row>
    <row r="6433" customFormat="false" ht="18" hidden="false" customHeight="false" outlineLevel="0" collapsed="false">
      <c r="A6433" s="111" t="n">
        <f aca="false">A6432+1</f>
        <v>6426</v>
      </c>
      <c r="B6433" s="112" t="n">
        <f aca="true">RAND()</f>
        <v>0.438398403043828</v>
      </c>
      <c r="C6433" s="112" t="n">
        <f aca="true">RAND()</f>
        <v>0.961169951606332</v>
      </c>
      <c r="D6433" s="113" t="n">
        <f aca="false">B6433^2+C6433^2</f>
        <v>1.1160408356623</v>
      </c>
      <c r="E6433" s="114" t="n">
        <f aca="false">IF(D6433&lt;1,1,0)</f>
        <v>0</v>
      </c>
    </row>
    <row r="6434" customFormat="false" ht="18" hidden="false" customHeight="false" outlineLevel="0" collapsed="false">
      <c r="A6434" s="111" t="n">
        <f aca="false">A6433+1</f>
        <v>6427</v>
      </c>
      <c r="B6434" s="112" t="n">
        <f aca="true">RAND()</f>
        <v>0.320453324552792</v>
      </c>
      <c r="C6434" s="112" t="n">
        <f aca="true">RAND()</f>
        <v>0.657946046281516</v>
      </c>
      <c r="D6434" s="113" t="n">
        <f aca="false">B6434^2+C6434^2</f>
        <v>0.535583333034416</v>
      </c>
      <c r="E6434" s="114" t="n">
        <f aca="false">IF(D6434&lt;1,1,0)</f>
        <v>1</v>
      </c>
    </row>
    <row r="6435" customFormat="false" ht="18" hidden="false" customHeight="false" outlineLevel="0" collapsed="false">
      <c r="A6435" s="111" t="n">
        <f aca="false">A6434+1</f>
        <v>6428</v>
      </c>
      <c r="B6435" s="112" t="n">
        <f aca="true">RAND()</f>
        <v>0.00955032408355523</v>
      </c>
      <c r="C6435" s="112" t="n">
        <f aca="true">RAND()</f>
        <v>0.433342380604509</v>
      </c>
      <c r="D6435" s="113" t="n">
        <f aca="false">B6435^2+C6435^2</f>
        <v>0.187876827518084</v>
      </c>
      <c r="E6435" s="114" t="n">
        <f aca="false">IF(D6435&lt;1,1,0)</f>
        <v>1</v>
      </c>
    </row>
    <row r="6436" customFormat="false" ht="18" hidden="false" customHeight="false" outlineLevel="0" collapsed="false">
      <c r="A6436" s="111" t="n">
        <f aca="false">A6435+1</f>
        <v>6429</v>
      </c>
      <c r="B6436" s="112" t="n">
        <f aca="true">RAND()</f>
        <v>0.284488884597496</v>
      </c>
      <c r="C6436" s="112" t="n">
        <f aca="true">RAND()</f>
        <v>0.782354068460811</v>
      </c>
      <c r="D6436" s="113" t="n">
        <f aca="false">B6436^2+C6436^2</f>
        <v>0.693011813896711</v>
      </c>
      <c r="E6436" s="114" t="n">
        <f aca="false">IF(D6436&lt;1,1,0)</f>
        <v>1</v>
      </c>
    </row>
    <row r="6437" customFormat="false" ht="18" hidden="false" customHeight="false" outlineLevel="0" collapsed="false">
      <c r="A6437" s="111" t="n">
        <f aca="false">A6436+1</f>
        <v>6430</v>
      </c>
      <c r="B6437" s="112" t="n">
        <f aca="true">RAND()</f>
        <v>0.581582283973163</v>
      </c>
      <c r="C6437" s="112" t="n">
        <f aca="true">RAND()</f>
        <v>0.790499159874075</v>
      </c>
      <c r="D6437" s="113" t="n">
        <f aca="false">B6437^2+C6437^2</f>
        <v>0.963126874793059</v>
      </c>
      <c r="E6437" s="114" t="n">
        <f aca="false">IF(D6437&lt;1,1,0)</f>
        <v>1</v>
      </c>
    </row>
    <row r="6438" customFormat="false" ht="18" hidden="false" customHeight="false" outlineLevel="0" collapsed="false">
      <c r="A6438" s="111" t="n">
        <f aca="false">A6437+1</f>
        <v>6431</v>
      </c>
      <c r="B6438" s="112" t="n">
        <f aca="true">RAND()</f>
        <v>0.248679160877668</v>
      </c>
      <c r="C6438" s="112" t="n">
        <f aca="true">RAND()</f>
        <v>0.186606327890979</v>
      </c>
      <c r="D6438" s="113" t="n">
        <f aca="false">B6438^2+C6438^2</f>
        <v>0.0966632466637765</v>
      </c>
      <c r="E6438" s="114" t="n">
        <f aca="false">IF(D6438&lt;1,1,0)</f>
        <v>1</v>
      </c>
    </row>
    <row r="6439" customFormat="false" ht="18" hidden="false" customHeight="false" outlineLevel="0" collapsed="false">
      <c r="A6439" s="111" t="n">
        <f aca="false">A6438+1</f>
        <v>6432</v>
      </c>
      <c r="B6439" s="112" t="n">
        <f aca="true">RAND()</f>
        <v>0.17542620835718</v>
      </c>
      <c r="C6439" s="112" t="n">
        <f aca="true">RAND()</f>
        <v>0.990483290084011</v>
      </c>
      <c r="D6439" s="113" t="n">
        <f aca="false">B6439^2+C6439^2</f>
        <v>1.01183150251422</v>
      </c>
      <c r="E6439" s="114" t="n">
        <f aca="false">IF(D6439&lt;1,1,0)</f>
        <v>0</v>
      </c>
    </row>
    <row r="6440" customFormat="false" ht="18" hidden="false" customHeight="false" outlineLevel="0" collapsed="false">
      <c r="A6440" s="111" t="n">
        <f aca="false">A6439+1</f>
        <v>6433</v>
      </c>
      <c r="B6440" s="112" t="n">
        <f aca="true">RAND()</f>
        <v>0.361434724121102</v>
      </c>
      <c r="C6440" s="112" t="n">
        <f aca="true">RAND()</f>
        <v>0.692225391980172</v>
      </c>
      <c r="D6440" s="113" t="n">
        <f aca="false">B6440^2+C6440^2</f>
        <v>0.609811053102599</v>
      </c>
      <c r="E6440" s="114" t="n">
        <f aca="false">IF(D6440&lt;1,1,0)</f>
        <v>1</v>
      </c>
    </row>
    <row r="6441" customFormat="false" ht="18" hidden="false" customHeight="false" outlineLevel="0" collapsed="false">
      <c r="A6441" s="111" t="n">
        <f aca="false">A6440+1</f>
        <v>6434</v>
      </c>
      <c r="B6441" s="112" t="n">
        <f aca="true">RAND()</f>
        <v>0.945884214164784</v>
      </c>
      <c r="C6441" s="112" t="n">
        <f aca="true">RAND()</f>
        <v>0.97022309574346</v>
      </c>
      <c r="D6441" s="113" t="n">
        <f aca="false">B6441^2+C6441^2</f>
        <v>1.83602980212015</v>
      </c>
      <c r="E6441" s="114" t="n">
        <f aca="false">IF(D6441&lt;1,1,0)</f>
        <v>0</v>
      </c>
    </row>
    <row r="6442" customFormat="false" ht="18" hidden="false" customHeight="false" outlineLevel="0" collapsed="false">
      <c r="A6442" s="111" t="n">
        <f aca="false">A6441+1</f>
        <v>6435</v>
      </c>
      <c r="B6442" s="112" t="n">
        <f aca="true">RAND()</f>
        <v>0.1672678432734</v>
      </c>
      <c r="C6442" s="112" t="n">
        <f aca="true">RAND()</f>
        <v>0.55158651794501</v>
      </c>
      <c r="D6442" s="113" t="n">
        <f aca="false">B6442^2+C6442^2</f>
        <v>0.332226218172036</v>
      </c>
      <c r="E6442" s="114" t="n">
        <f aca="false">IF(D6442&lt;1,1,0)</f>
        <v>1</v>
      </c>
    </row>
    <row r="6443" customFormat="false" ht="18" hidden="false" customHeight="false" outlineLevel="0" collapsed="false">
      <c r="A6443" s="111" t="n">
        <f aca="false">A6442+1</f>
        <v>6436</v>
      </c>
      <c r="B6443" s="112" t="n">
        <f aca="true">RAND()</f>
        <v>0.461100972571679</v>
      </c>
      <c r="C6443" s="112" t="n">
        <f aca="true">RAND()</f>
        <v>0.464880405307554</v>
      </c>
      <c r="D6443" s="113" t="n">
        <f aca="false">B6443^2+C6443^2</f>
        <v>0.428727898145464</v>
      </c>
      <c r="E6443" s="114" t="n">
        <f aca="false">IF(D6443&lt;1,1,0)</f>
        <v>1</v>
      </c>
    </row>
    <row r="6444" customFormat="false" ht="18" hidden="false" customHeight="false" outlineLevel="0" collapsed="false">
      <c r="A6444" s="111" t="n">
        <f aca="false">A6443+1</f>
        <v>6437</v>
      </c>
      <c r="B6444" s="112" t="n">
        <f aca="true">RAND()</f>
        <v>0.213273457188438</v>
      </c>
      <c r="C6444" s="112" t="n">
        <f aca="true">RAND()</f>
        <v>0.76332652307935</v>
      </c>
      <c r="D6444" s="113" t="n">
        <f aca="false">B6444^2+C6444^2</f>
        <v>0.628152948377518</v>
      </c>
      <c r="E6444" s="114" t="n">
        <f aca="false">IF(D6444&lt;1,1,0)</f>
        <v>1</v>
      </c>
    </row>
    <row r="6445" customFormat="false" ht="18" hidden="false" customHeight="false" outlineLevel="0" collapsed="false">
      <c r="A6445" s="111" t="n">
        <f aca="false">A6444+1</f>
        <v>6438</v>
      </c>
      <c r="B6445" s="112" t="n">
        <f aca="true">RAND()</f>
        <v>0.36600268781398</v>
      </c>
      <c r="C6445" s="112" t="n">
        <f aca="true">RAND()</f>
        <v>0.646484346874576</v>
      </c>
      <c r="D6445" s="113" t="n">
        <f aca="false">B6445^2+C6445^2</f>
        <v>0.551899978240905</v>
      </c>
      <c r="E6445" s="114" t="n">
        <f aca="false">IF(D6445&lt;1,1,0)</f>
        <v>1</v>
      </c>
    </row>
    <row r="6446" customFormat="false" ht="18" hidden="false" customHeight="false" outlineLevel="0" collapsed="false">
      <c r="A6446" s="111" t="n">
        <f aca="false">A6445+1</f>
        <v>6439</v>
      </c>
      <c r="B6446" s="112" t="n">
        <f aca="true">RAND()</f>
        <v>0.0913064200775606</v>
      </c>
      <c r="C6446" s="112" t="n">
        <f aca="true">RAND()</f>
        <v>0.263375984086428</v>
      </c>
      <c r="D6446" s="113" t="n">
        <f aca="false">B6446^2+C6446^2</f>
        <v>0.0777037713408741</v>
      </c>
      <c r="E6446" s="114" t="n">
        <f aca="false">IF(D6446&lt;1,1,0)</f>
        <v>1</v>
      </c>
    </row>
    <row r="6447" customFormat="false" ht="18" hidden="false" customHeight="false" outlineLevel="0" collapsed="false">
      <c r="A6447" s="111" t="n">
        <f aca="false">A6446+1</f>
        <v>6440</v>
      </c>
      <c r="B6447" s="112" t="n">
        <f aca="true">RAND()</f>
        <v>0.732379236219696</v>
      </c>
      <c r="C6447" s="112" t="n">
        <f aca="true">RAND()</f>
        <v>0.15676659764048</v>
      </c>
      <c r="D6447" s="113" t="n">
        <f aca="false">B6447^2+C6447^2</f>
        <v>0.560955111781517</v>
      </c>
      <c r="E6447" s="114" t="n">
        <f aca="false">IF(D6447&lt;1,1,0)</f>
        <v>1</v>
      </c>
    </row>
    <row r="6448" customFormat="false" ht="18" hidden="false" customHeight="false" outlineLevel="0" collapsed="false">
      <c r="A6448" s="111" t="n">
        <f aca="false">A6447+1</f>
        <v>6441</v>
      </c>
      <c r="B6448" s="112" t="n">
        <f aca="true">RAND()</f>
        <v>0.243295225169191</v>
      </c>
      <c r="C6448" s="112" t="n">
        <f aca="true">RAND()</f>
        <v>0.980695455127668</v>
      </c>
      <c r="D6448" s="113" t="n">
        <f aca="false">B6448^2+C6448^2</f>
        <v>1.02095614229819</v>
      </c>
      <c r="E6448" s="114" t="n">
        <f aca="false">IF(D6448&lt;1,1,0)</f>
        <v>0</v>
      </c>
    </row>
    <row r="6449" customFormat="false" ht="18" hidden="false" customHeight="false" outlineLevel="0" collapsed="false">
      <c r="A6449" s="111" t="n">
        <f aca="false">A6448+1</f>
        <v>6442</v>
      </c>
      <c r="B6449" s="112" t="n">
        <f aca="true">RAND()</f>
        <v>0.0316734230253996</v>
      </c>
      <c r="C6449" s="112" t="n">
        <f aca="true">RAND()</f>
        <v>0.45445897084001</v>
      </c>
      <c r="D6449" s="113" t="n">
        <f aca="false">B6449^2+C6449^2</f>
        <v>0.207536161903107</v>
      </c>
      <c r="E6449" s="114" t="n">
        <f aca="false">IF(D6449&lt;1,1,0)</f>
        <v>1</v>
      </c>
    </row>
    <row r="6450" customFormat="false" ht="18" hidden="false" customHeight="false" outlineLevel="0" collapsed="false">
      <c r="A6450" s="111" t="n">
        <f aca="false">A6449+1</f>
        <v>6443</v>
      </c>
      <c r="B6450" s="112" t="n">
        <f aca="true">RAND()</f>
        <v>0.44614042372071</v>
      </c>
      <c r="C6450" s="112" t="n">
        <f aca="true">RAND()</f>
        <v>0.655828575974125</v>
      </c>
      <c r="D6450" s="113" t="n">
        <f aca="false">B6450^2+C6450^2</f>
        <v>0.629152398741943</v>
      </c>
      <c r="E6450" s="114" t="n">
        <f aca="false">IF(D6450&lt;1,1,0)</f>
        <v>1</v>
      </c>
    </row>
    <row r="6451" customFormat="false" ht="18" hidden="false" customHeight="false" outlineLevel="0" collapsed="false">
      <c r="A6451" s="111" t="n">
        <f aca="false">A6450+1</f>
        <v>6444</v>
      </c>
      <c r="B6451" s="112" t="n">
        <f aca="true">RAND()</f>
        <v>0.471172706756804</v>
      </c>
      <c r="C6451" s="112" t="n">
        <f aca="true">RAND()</f>
        <v>0.723511887268284</v>
      </c>
      <c r="D6451" s="113" t="n">
        <f aca="false">B6451^2+C6451^2</f>
        <v>0.745473170611047</v>
      </c>
      <c r="E6451" s="114" t="n">
        <f aca="false">IF(D6451&lt;1,1,0)</f>
        <v>1</v>
      </c>
    </row>
    <row r="6452" customFormat="false" ht="18" hidden="false" customHeight="false" outlineLevel="0" collapsed="false">
      <c r="A6452" s="111" t="n">
        <f aca="false">A6451+1</f>
        <v>6445</v>
      </c>
      <c r="B6452" s="112" t="n">
        <f aca="true">RAND()</f>
        <v>0.675726005177123</v>
      </c>
      <c r="C6452" s="112" t="n">
        <f aca="true">RAND()</f>
        <v>0.820184080236155</v>
      </c>
      <c r="D6452" s="113" t="n">
        <f aca="false">B6452^2+C6452^2</f>
        <v>1.12930755954546</v>
      </c>
      <c r="E6452" s="114" t="n">
        <f aca="false">IF(D6452&lt;1,1,0)</f>
        <v>0</v>
      </c>
    </row>
    <row r="6453" customFormat="false" ht="18" hidden="false" customHeight="false" outlineLevel="0" collapsed="false">
      <c r="A6453" s="111" t="n">
        <f aca="false">A6452+1</f>
        <v>6446</v>
      </c>
      <c r="B6453" s="112" t="n">
        <f aca="true">RAND()</f>
        <v>0.158207119896771</v>
      </c>
      <c r="C6453" s="112" t="n">
        <f aca="true">RAND()</f>
        <v>0.922938879003383</v>
      </c>
      <c r="D6453" s="113" t="n">
        <f aca="false">B6453^2+C6453^2</f>
        <v>0.876845667162051</v>
      </c>
      <c r="E6453" s="114" t="n">
        <f aca="false">IF(D6453&lt;1,1,0)</f>
        <v>1</v>
      </c>
    </row>
    <row r="6454" customFormat="false" ht="18" hidden="false" customHeight="false" outlineLevel="0" collapsed="false">
      <c r="A6454" s="111" t="n">
        <f aca="false">A6453+1</f>
        <v>6447</v>
      </c>
      <c r="B6454" s="112" t="n">
        <f aca="true">RAND()</f>
        <v>0.33061862635086</v>
      </c>
      <c r="C6454" s="112" t="n">
        <f aca="true">RAND()</f>
        <v>0.838482388837004</v>
      </c>
      <c r="D6454" s="113" t="n">
        <f aca="false">B6454^2+C6454^2</f>
        <v>0.812361392479938</v>
      </c>
      <c r="E6454" s="114" t="n">
        <f aca="false">IF(D6454&lt;1,1,0)</f>
        <v>1</v>
      </c>
    </row>
    <row r="6455" customFormat="false" ht="18" hidden="false" customHeight="false" outlineLevel="0" collapsed="false">
      <c r="A6455" s="111" t="n">
        <f aca="false">A6454+1</f>
        <v>6448</v>
      </c>
      <c r="B6455" s="112" t="n">
        <f aca="true">RAND()</f>
        <v>0.210509779426564</v>
      </c>
      <c r="C6455" s="112" t="n">
        <f aca="true">RAND()</f>
        <v>0.7590827014752</v>
      </c>
      <c r="D6455" s="113" t="n">
        <f aca="false">B6455^2+C6455^2</f>
        <v>0.620520914913108</v>
      </c>
      <c r="E6455" s="114" t="n">
        <f aca="false">IF(D6455&lt;1,1,0)</f>
        <v>1</v>
      </c>
    </row>
    <row r="6456" customFormat="false" ht="18" hidden="false" customHeight="false" outlineLevel="0" collapsed="false">
      <c r="A6456" s="111" t="n">
        <f aca="false">A6455+1</f>
        <v>6449</v>
      </c>
      <c r="B6456" s="112" t="n">
        <f aca="true">RAND()</f>
        <v>0.424994923504836</v>
      </c>
      <c r="C6456" s="112" t="n">
        <f aca="true">RAND()</f>
        <v>0.00817644558783404</v>
      </c>
      <c r="D6456" s="113" t="n">
        <f aca="false">B6456^2+C6456^2</f>
        <v>0.180687539267332</v>
      </c>
      <c r="E6456" s="114" t="n">
        <f aca="false">IF(D6456&lt;1,1,0)</f>
        <v>1</v>
      </c>
    </row>
    <row r="6457" customFormat="false" ht="18" hidden="false" customHeight="false" outlineLevel="0" collapsed="false">
      <c r="A6457" s="111" t="n">
        <f aca="false">A6456+1</f>
        <v>6450</v>
      </c>
      <c r="B6457" s="112" t="n">
        <f aca="true">RAND()</f>
        <v>0.0700860051155362</v>
      </c>
      <c r="C6457" s="112" t="n">
        <f aca="true">RAND()</f>
        <v>0.222052584640853</v>
      </c>
      <c r="D6457" s="113" t="n">
        <f aca="false">B6457^2+C6457^2</f>
        <v>0.054219398458738</v>
      </c>
      <c r="E6457" s="114" t="n">
        <f aca="false">IF(D6457&lt;1,1,0)</f>
        <v>1</v>
      </c>
    </row>
    <row r="6458" customFormat="false" ht="18" hidden="false" customHeight="false" outlineLevel="0" collapsed="false">
      <c r="A6458" s="111" t="n">
        <f aca="false">A6457+1</f>
        <v>6451</v>
      </c>
      <c r="B6458" s="112" t="n">
        <f aca="true">RAND()</f>
        <v>0.488716806453941</v>
      </c>
      <c r="C6458" s="112" t="n">
        <f aca="true">RAND()</f>
        <v>0.203133501904274</v>
      </c>
      <c r="D6458" s="113" t="n">
        <f aca="false">B6458^2+C6458^2</f>
        <v>0.280107336506433</v>
      </c>
      <c r="E6458" s="114" t="n">
        <f aca="false">IF(D6458&lt;1,1,0)</f>
        <v>1</v>
      </c>
    </row>
    <row r="6459" customFormat="false" ht="18" hidden="false" customHeight="false" outlineLevel="0" collapsed="false">
      <c r="A6459" s="111" t="n">
        <f aca="false">A6458+1</f>
        <v>6452</v>
      </c>
      <c r="B6459" s="112" t="n">
        <f aca="true">RAND()</f>
        <v>0.345488951893188</v>
      </c>
      <c r="C6459" s="112" t="n">
        <f aca="true">RAND()</f>
        <v>0.095111750017043</v>
      </c>
      <c r="D6459" s="113" t="n">
        <f aca="false">B6459^2+C6459^2</f>
        <v>0.128408860871558</v>
      </c>
      <c r="E6459" s="114" t="n">
        <f aca="false">IF(D6459&lt;1,1,0)</f>
        <v>1</v>
      </c>
    </row>
    <row r="6460" customFormat="false" ht="18" hidden="false" customHeight="false" outlineLevel="0" collapsed="false">
      <c r="A6460" s="111" t="n">
        <f aca="false">A6459+1</f>
        <v>6453</v>
      </c>
      <c r="B6460" s="112" t="n">
        <f aca="true">RAND()</f>
        <v>0.511674436303712</v>
      </c>
      <c r="C6460" s="112" t="n">
        <f aca="true">RAND()</f>
        <v>0.667008418009443</v>
      </c>
      <c r="D6460" s="113" t="n">
        <f aca="false">B6460^2+C6460^2</f>
        <v>0.706710958462181</v>
      </c>
      <c r="E6460" s="114" t="n">
        <f aca="false">IF(D6460&lt;1,1,0)</f>
        <v>1</v>
      </c>
    </row>
    <row r="6461" customFormat="false" ht="18" hidden="false" customHeight="false" outlineLevel="0" collapsed="false">
      <c r="A6461" s="111" t="n">
        <f aca="false">A6460+1</f>
        <v>6454</v>
      </c>
      <c r="B6461" s="112" t="n">
        <f aca="true">RAND()</f>
        <v>0.713575024593447</v>
      </c>
      <c r="C6461" s="112" t="n">
        <f aca="true">RAND()</f>
        <v>0.122948454100235</v>
      </c>
      <c r="D6461" s="113" t="n">
        <f aca="false">B6461^2+C6461^2</f>
        <v>0.524305638089176</v>
      </c>
      <c r="E6461" s="114" t="n">
        <f aca="false">IF(D6461&lt;1,1,0)</f>
        <v>1</v>
      </c>
    </row>
    <row r="6462" customFormat="false" ht="18" hidden="false" customHeight="false" outlineLevel="0" collapsed="false">
      <c r="A6462" s="111" t="n">
        <f aca="false">A6461+1</f>
        <v>6455</v>
      </c>
      <c r="B6462" s="112" t="n">
        <f aca="true">RAND()</f>
        <v>0.386252995913106</v>
      </c>
      <c r="C6462" s="112" t="n">
        <f aca="true">RAND()</f>
        <v>0.87368241878801</v>
      </c>
      <c r="D6462" s="113" t="n">
        <f aca="false">B6462^2+C6462^2</f>
        <v>0.912512345751117</v>
      </c>
      <c r="E6462" s="114" t="n">
        <f aca="false">IF(D6462&lt;1,1,0)</f>
        <v>1</v>
      </c>
    </row>
    <row r="6463" customFormat="false" ht="18" hidden="false" customHeight="false" outlineLevel="0" collapsed="false">
      <c r="A6463" s="111" t="n">
        <f aca="false">A6462+1</f>
        <v>6456</v>
      </c>
      <c r="B6463" s="112" t="n">
        <f aca="true">RAND()</f>
        <v>0.662203450013993</v>
      </c>
      <c r="C6463" s="112" t="n">
        <f aca="true">RAND()</f>
        <v>0.953854799859768</v>
      </c>
      <c r="D6463" s="113" t="n">
        <f aca="false">B6463^2+C6463^2</f>
        <v>1.34835238842595</v>
      </c>
      <c r="E6463" s="114" t="n">
        <f aca="false">IF(D6463&lt;1,1,0)</f>
        <v>0</v>
      </c>
    </row>
    <row r="6464" customFormat="false" ht="18" hidden="false" customHeight="false" outlineLevel="0" collapsed="false">
      <c r="A6464" s="111" t="n">
        <f aca="false">A6463+1</f>
        <v>6457</v>
      </c>
      <c r="B6464" s="112" t="n">
        <f aca="true">RAND()</f>
        <v>0.9307949321456</v>
      </c>
      <c r="C6464" s="112" t="n">
        <f aca="true">RAND()</f>
        <v>0.236985935656552</v>
      </c>
      <c r="D6464" s="113" t="n">
        <f aca="false">B6464^2+C6464^2</f>
        <v>0.922541539406944</v>
      </c>
      <c r="E6464" s="114" t="n">
        <f aca="false">IF(D6464&lt;1,1,0)</f>
        <v>1</v>
      </c>
    </row>
    <row r="6465" customFormat="false" ht="18" hidden="false" customHeight="false" outlineLevel="0" collapsed="false">
      <c r="A6465" s="111" t="n">
        <f aca="false">A6464+1</f>
        <v>6458</v>
      </c>
      <c r="B6465" s="112" t="n">
        <f aca="true">RAND()</f>
        <v>0.72196712711312</v>
      </c>
      <c r="C6465" s="112" t="n">
        <f aca="true">RAND()</f>
        <v>0.036749503365323</v>
      </c>
      <c r="D6465" s="113" t="n">
        <f aca="false">B6465^2+C6465^2</f>
        <v>0.52258705862957</v>
      </c>
      <c r="E6465" s="114" t="n">
        <f aca="false">IF(D6465&lt;1,1,0)</f>
        <v>1</v>
      </c>
    </row>
    <row r="6466" customFormat="false" ht="18" hidden="false" customHeight="false" outlineLevel="0" collapsed="false">
      <c r="A6466" s="111" t="n">
        <f aca="false">A6465+1</f>
        <v>6459</v>
      </c>
      <c r="B6466" s="112" t="n">
        <f aca="true">RAND()</f>
        <v>0.0456295153218211</v>
      </c>
      <c r="C6466" s="112" t="n">
        <f aca="true">RAND()</f>
        <v>0.807138864277003</v>
      </c>
      <c r="D6466" s="113" t="n">
        <f aca="false">B6466^2+C6466^2</f>
        <v>0.653555198894874</v>
      </c>
      <c r="E6466" s="114" t="n">
        <f aca="false">IF(D6466&lt;1,1,0)</f>
        <v>1</v>
      </c>
    </row>
    <row r="6467" customFormat="false" ht="18" hidden="false" customHeight="false" outlineLevel="0" collapsed="false">
      <c r="A6467" s="111" t="n">
        <f aca="false">A6466+1</f>
        <v>6460</v>
      </c>
      <c r="B6467" s="112" t="n">
        <f aca="true">RAND()</f>
        <v>0.923617719357924</v>
      </c>
      <c r="C6467" s="112" t="n">
        <f aca="true">RAND()</f>
        <v>0.339336526810163</v>
      </c>
      <c r="D6467" s="113" t="n">
        <f aca="false">B6467^2+C6467^2</f>
        <v>0.968218969939517</v>
      </c>
      <c r="E6467" s="114" t="n">
        <f aca="false">IF(D6467&lt;1,1,0)</f>
        <v>1</v>
      </c>
    </row>
    <row r="6468" customFormat="false" ht="18" hidden="false" customHeight="false" outlineLevel="0" collapsed="false">
      <c r="A6468" s="111" t="n">
        <f aca="false">A6467+1</f>
        <v>6461</v>
      </c>
      <c r="B6468" s="112" t="n">
        <f aca="true">RAND()</f>
        <v>0.491815567864738</v>
      </c>
      <c r="C6468" s="112" t="n">
        <f aca="true">RAND()</f>
        <v>0.400691501675365</v>
      </c>
      <c r="D6468" s="113" t="n">
        <f aca="false">B6468^2+C6468^2</f>
        <v>0.402436232308974</v>
      </c>
      <c r="E6468" s="114" t="n">
        <f aca="false">IF(D6468&lt;1,1,0)</f>
        <v>1</v>
      </c>
    </row>
    <row r="6469" customFormat="false" ht="18" hidden="false" customHeight="false" outlineLevel="0" collapsed="false">
      <c r="A6469" s="111" t="n">
        <f aca="false">A6468+1</f>
        <v>6462</v>
      </c>
      <c r="B6469" s="112" t="n">
        <f aca="true">RAND()</f>
        <v>0.41566726053098</v>
      </c>
      <c r="C6469" s="112" t="n">
        <f aca="true">RAND()</f>
        <v>0.89639071802977</v>
      </c>
      <c r="D6469" s="113" t="n">
        <f aca="false">B6469^2+C6469^2</f>
        <v>0.976295590847256</v>
      </c>
      <c r="E6469" s="114" t="n">
        <f aca="false">IF(D6469&lt;1,1,0)</f>
        <v>1</v>
      </c>
    </row>
    <row r="6470" customFormat="false" ht="18" hidden="false" customHeight="false" outlineLevel="0" collapsed="false">
      <c r="A6470" s="111" t="n">
        <f aca="false">A6469+1</f>
        <v>6463</v>
      </c>
      <c r="B6470" s="112" t="n">
        <f aca="true">RAND()</f>
        <v>0.949140566608538</v>
      </c>
      <c r="C6470" s="112" t="n">
        <f aca="true">RAND()</f>
        <v>0.956331177767001</v>
      </c>
      <c r="D6470" s="113" t="n">
        <f aca="false">B6470^2+C6470^2</f>
        <v>1.8154371367512</v>
      </c>
      <c r="E6470" s="114" t="n">
        <f aca="false">IF(D6470&lt;1,1,0)</f>
        <v>0</v>
      </c>
    </row>
    <row r="6471" customFormat="false" ht="18" hidden="false" customHeight="false" outlineLevel="0" collapsed="false">
      <c r="A6471" s="111" t="n">
        <f aca="false">A6470+1</f>
        <v>6464</v>
      </c>
      <c r="B6471" s="112" t="n">
        <f aca="true">RAND()</f>
        <v>0.615499534915452</v>
      </c>
      <c r="C6471" s="112" t="n">
        <f aca="true">RAND()</f>
        <v>0.181469437671944</v>
      </c>
      <c r="D6471" s="113" t="n">
        <f aca="false">B6471^2+C6471^2</f>
        <v>0.41177083429011</v>
      </c>
      <c r="E6471" s="114" t="n">
        <f aca="false">IF(D6471&lt;1,1,0)</f>
        <v>1</v>
      </c>
    </row>
    <row r="6472" customFormat="false" ht="18" hidden="false" customHeight="false" outlineLevel="0" collapsed="false">
      <c r="A6472" s="111" t="n">
        <f aca="false">A6471+1</f>
        <v>6465</v>
      </c>
      <c r="B6472" s="112" t="n">
        <f aca="true">RAND()</f>
        <v>0.75559240007163</v>
      </c>
      <c r="C6472" s="112" t="n">
        <f aca="true">RAND()</f>
        <v>0.709410884202885</v>
      </c>
      <c r="D6472" s="113" t="n">
        <f aca="false">B6472^2+C6472^2</f>
        <v>1.07418367767153</v>
      </c>
      <c r="E6472" s="114" t="n">
        <f aca="false">IF(D6472&lt;1,1,0)</f>
        <v>0</v>
      </c>
    </row>
    <row r="6473" customFormat="false" ht="18" hidden="false" customHeight="false" outlineLevel="0" collapsed="false">
      <c r="A6473" s="111" t="n">
        <f aca="false">A6472+1</f>
        <v>6466</v>
      </c>
      <c r="B6473" s="112" t="n">
        <f aca="true">RAND()</f>
        <v>0.0637735834391031</v>
      </c>
      <c r="C6473" s="112" t="n">
        <f aca="true">RAND()</f>
        <v>0.471396686076869</v>
      </c>
      <c r="D6473" s="113" t="n">
        <f aca="false">B6473^2+C6473^2</f>
        <v>0.226281905588919</v>
      </c>
      <c r="E6473" s="114" t="n">
        <f aca="false">IF(D6473&lt;1,1,0)</f>
        <v>1</v>
      </c>
    </row>
    <row r="6474" customFormat="false" ht="18" hidden="false" customHeight="false" outlineLevel="0" collapsed="false">
      <c r="A6474" s="111" t="n">
        <f aca="false">A6473+1</f>
        <v>6467</v>
      </c>
      <c r="B6474" s="112" t="n">
        <f aca="true">RAND()</f>
        <v>0.849742014350462</v>
      </c>
      <c r="C6474" s="112" t="n">
        <f aca="true">RAND()</f>
        <v>0.318256680315226</v>
      </c>
      <c r="D6474" s="113" t="n">
        <f aca="false">B6474^2+C6474^2</f>
        <v>0.823348805517648</v>
      </c>
      <c r="E6474" s="114" t="n">
        <f aca="false">IF(D6474&lt;1,1,0)</f>
        <v>1</v>
      </c>
    </row>
    <row r="6475" customFormat="false" ht="18" hidden="false" customHeight="false" outlineLevel="0" collapsed="false">
      <c r="A6475" s="111" t="n">
        <f aca="false">A6474+1</f>
        <v>6468</v>
      </c>
      <c r="B6475" s="112" t="n">
        <f aca="true">RAND()</f>
        <v>0.332187951433103</v>
      </c>
      <c r="C6475" s="112" t="n">
        <f aca="true">RAND()</f>
        <v>0.630687436610886</v>
      </c>
      <c r="D6475" s="113" t="n">
        <f aca="false">B6475^2+C6475^2</f>
        <v>0.508115477776132</v>
      </c>
      <c r="E6475" s="114" t="n">
        <f aca="false">IF(D6475&lt;1,1,0)</f>
        <v>1</v>
      </c>
    </row>
    <row r="6476" customFormat="false" ht="18" hidden="false" customHeight="false" outlineLevel="0" collapsed="false">
      <c r="A6476" s="111" t="n">
        <f aca="false">A6475+1</f>
        <v>6469</v>
      </c>
      <c r="B6476" s="112" t="n">
        <f aca="true">RAND()</f>
        <v>0.980626248981086</v>
      </c>
      <c r="C6476" s="112" t="n">
        <f aca="true">RAND()</f>
        <v>0.140543707114874</v>
      </c>
      <c r="D6476" s="113" t="n">
        <f aca="false">B6476^2+C6476^2</f>
        <v>0.981380373800307</v>
      </c>
      <c r="E6476" s="114" t="n">
        <f aca="false">IF(D6476&lt;1,1,0)</f>
        <v>1</v>
      </c>
    </row>
    <row r="6477" customFormat="false" ht="18" hidden="false" customHeight="false" outlineLevel="0" collapsed="false">
      <c r="A6477" s="111" t="n">
        <f aca="false">A6476+1</f>
        <v>6470</v>
      </c>
      <c r="B6477" s="112" t="n">
        <f aca="true">RAND()</f>
        <v>0.532843029557603</v>
      </c>
      <c r="C6477" s="112" t="n">
        <f aca="true">RAND()</f>
        <v>0.0376175642177569</v>
      </c>
      <c r="D6477" s="113" t="n">
        <f aca="false">B6477^2+C6477^2</f>
        <v>0.285336775285802</v>
      </c>
      <c r="E6477" s="114" t="n">
        <f aca="false">IF(D6477&lt;1,1,0)</f>
        <v>1</v>
      </c>
    </row>
    <row r="6478" customFormat="false" ht="18" hidden="false" customHeight="false" outlineLevel="0" collapsed="false">
      <c r="A6478" s="111" t="n">
        <f aca="false">A6477+1</f>
        <v>6471</v>
      </c>
      <c r="B6478" s="112" t="n">
        <f aca="true">RAND()</f>
        <v>0.0493591921848852</v>
      </c>
      <c r="C6478" s="112" t="n">
        <f aca="true">RAND()</f>
        <v>0.166368372824787</v>
      </c>
      <c r="D6478" s="113" t="n">
        <f aca="false">B6478^2+C6478^2</f>
        <v>0.0301147653295117</v>
      </c>
      <c r="E6478" s="114" t="n">
        <f aca="false">IF(D6478&lt;1,1,0)</f>
        <v>1</v>
      </c>
    </row>
    <row r="6479" customFormat="false" ht="18" hidden="false" customHeight="false" outlineLevel="0" collapsed="false">
      <c r="A6479" s="111" t="n">
        <f aca="false">A6478+1</f>
        <v>6472</v>
      </c>
      <c r="B6479" s="112" t="n">
        <f aca="true">RAND()</f>
        <v>0.897065238370903</v>
      </c>
      <c r="C6479" s="112" t="n">
        <f aca="true">RAND()</f>
        <v>0.662236615991922</v>
      </c>
      <c r="D6479" s="113" t="n">
        <f aca="false">B6479^2+C6479^2</f>
        <v>1.24328337745388</v>
      </c>
      <c r="E6479" s="114" t="n">
        <f aca="false">IF(D6479&lt;1,1,0)</f>
        <v>0</v>
      </c>
    </row>
    <row r="6480" customFormat="false" ht="18" hidden="false" customHeight="false" outlineLevel="0" collapsed="false">
      <c r="A6480" s="111" t="n">
        <f aca="false">A6479+1</f>
        <v>6473</v>
      </c>
      <c r="B6480" s="112" t="n">
        <f aca="true">RAND()</f>
        <v>0.395408320794823</v>
      </c>
      <c r="C6480" s="112" t="n">
        <f aca="true">RAND()</f>
        <v>0.322560998474507</v>
      </c>
      <c r="D6480" s="113" t="n">
        <f aca="false">B6480^2+C6480^2</f>
        <v>0.260393337890653</v>
      </c>
      <c r="E6480" s="114" t="n">
        <f aca="false">IF(D6480&lt;1,1,0)</f>
        <v>1</v>
      </c>
    </row>
    <row r="6481" customFormat="false" ht="18" hidden="false" customHeight="false" outlineLevel="0" collapsed="false">
      <c r="A6481" s="111" t="n">
        <f aca="false">A6480+1</f>
        <v>6474</v>
      </c>
      <c r="B6481" s="112" t="n">
        <f aca="true">RAND()</f>
        <v>0.613288078374013</v>
      </c>
      <c r="C6481" s="112" t="n">
        <f aca="true">RAND()</f>
        <v>0.528852896046329</v>
      </c>
      <c r="D6481" s="113" t="n">
        <f aca="false">B6481^2+C6481^2</f>
        <v>0.655807652732279</v>
      </c>
      <c r="E6481" s="114" t="n">
        <f aca="false">IF(D6481&lt;1,1,0)</f>
        <v>1</v>
      </c>
    </row>
    <row r="6482" customFormat="false" ht="18" hidden="false" customHeight="false" outlineLevel="0" collapsed="false">
      <c r="A6482" s="111" t="n">
        <f aca="false">A6481+1</f>
        <v>6475</v>
      </c>
      <c r="B6482" s="112" t="n">
        <f aca="true">RAND()</f>
        <v>0.18150493218692</v>
      </c>
      <c r="C6482" s="112" t="n">
        <f aca="true">RAND()</f>
        <v>0.495343560586808</v>
      </c>
      <c r="D6482" s="113" t="n">
        <f aca="false">B6482^2+C6482^2</f>
        <v>0.278309283422995</v>
      </c>
      <c r="E6482" s="114" t="n">
        <f aca="false">IF(D6482&lt;1,1,0)</f>
        <v>1</v>
      </c>
    </row>
    <row r="6483" customFormat="false" ht="18" hidden="false" customHeight="false" outlineLevel="0" collapsed="false">
      <c r="A6483" s="111" t="n">
        <f aca="false">A6482+1</f>
        <v>6476</v>
      </c>
      <c r="B6483" s="112" t="n">
        <f aca="true">RAND()</f>
        <v>0.186014868072165</v>
      </c>
      <c r="C6483" s="112" t="n">
        <f aca="true">RAND()</f>
        <v>0.312681856346095</v>
      </c>
      <c r="D6483" s="113" t="n">
        <f aca="false">B6483^2+C6483^2</f>
        <v>0.132371474431945</v>
      </c>
      <c r="E6483" s="114" t="n">
        <f aca="false">IF(D6483&lt;1,1,0)</f>
        <v>1</v>
      </c>
    </row>
    <row r="6484" customFormat="false" ht="18" hidden="false" customHeight="false" outlineLevel="0" collapsed="false">
      <c r="A6484" s="111" t="n">
        <f aca="false">A6483+1</f>
        <v>6477</v>
      </c>
      <c r="B6484" s="112" t="n">
        <f aca="true">RAND()</f>
        <v>0.372907918269458</v>
      </c>
      <c r="C6484" s="112" t="n">
        <f aca="true">RAND()</f>
        <v>0.591301219926165</v>
      </c>
      <c r="D6484" s="113" t="n">
        <f aca="false">B6484^2+C6484^2</f>
        <v>0.488697448194232</v>
      </c>
      <c r="E6484" s="114" t="n">
        <f aca="false">IF(D6484&lt;1,1,0)</f>
        <v>1</v>
      </c>
    </row>
    <row r="6485" customFormat="false" ht="18" hidden="false" customHeight="false" outlineLevel="0" collapsed="false">
      <c r="A6485" s="111" t="n">
        <f aca="false">A6484+1</f>
        <v>6478</v>
      </c>
      <c r="B6485" s="112" t="n">
        <f aca="true">RAND()</f>
        <v>0.237637774200881</v>
      </c>
      <c r="C6485" s="112" t="n">
        <f aca="true">RAND()</f>
        <v>0.099218422549812</v>
      </c>
      <c r="D6485" s="113" t="n">
        <f aca="false">B6485^2+C6485^2</f>
        <v>0.066316007100422</v>
      </c>
      <c r="E6485" s="114" t="n">
        <f aca="false">IF(D6485&lt;1,1,0)</f>
        <v>1</v>
      </c>
    </row>
    <row r="6486" customFormat="false" ht="18" hidden="false" customHeight="false" outlineLevel="0" collapsed="false">
      <c r="A6486" s="111" t="n">
        <f aca="false">A6485+1</f>
        <v>6479</v>
      </c>
      <c r="B6486" s="112" t="n">
        <f aca="true">RAND()</f>
        <v>0.917229294748982</v>
      </c>
      <c r="C6486" s="112" t="n">
        <f aca="true">RAND()</f>
        <v>0.524924302601038</v>
      </c>
      <c r="D6486" s="113" t="n">
        <f aca="false">B6486^2+C6486^2</f>
        <v>1.1168551026069</v>
      </c>
      <c r="E6486" s="114" t="n">
        <f aca="false">IF(D6486&lt;1,1,0)</f>
        <v>0</v>
      </c>
    </row>
    <row r="6487" customFormat="false" ht="18" hidden="false" customHeight="false" outlineLevel="0" collapsed="false">
      <c r="A6487" s="111" t="n">
        <f aca="false">A6486+1</f>
        <v>6480</v>
      </c>
      <c r="B6487" s="112" t="n">
        <f aca="true">RAND()</f>
        <v>0.624115727174536</v>
      </c>
      <c r="C6487" s="112" t="n">
        <f aca="true">RAND()</f>
        <v>0.999048400872672</v>
      </c>
      <c r="D6487" s="113" t="n">
        <f aca="false">B6487^2+C6487^2</f>
        <v>1.38761814819284</v>
      </c>
      <c r="E6487" s="114" t="n">
        <f aca="false">IF(D6487&lt;1,1,0)</f>
        <v>0</v>
      </c>
    </row>
    <row r="6488" customFormat="false" ht="18" hidden="false" customHeight="false" outlineLevel="0" collapsed="false">
      <c r="A6488" s="111" t="n">
        <f aca="false">A6487+1</f>
        <v>6481</v>
      </c>
      <c r="B6488" s="112" t="n">
        <f aca="true">RAND()</f>
        <v>0.0584917898221787</v>
      </c>
      <c r="C6488" s="112" t="n">
        <f aca="true">RAND()</f>
        <v>0.0217027254055711</v>
      </c>
      <c r="D6488" s="113" t="n">
        <f aca="false">B6488^2+C6488^2</f>
        <v>0.00389229776663154</v>
      </c>
      <c r="E6488" s="114" t="n">
        <f aca="false">IF(D6488&lt;1,1,0)</f>
        <v>1</v>
      </c>
    </row>
    <row r="6489" customFormat="false" ht="18" hidden="false" customHeight="false" outlineLevel="0" collapsed="false">
      <c r="A6489" s="111" t="n">
        <f aca="false">A6488+1</f>
        <v>6482</v>
      </c>
      <c r="B6489" s="112" t="n">
        <f aca="true">RAND()</f>
        <v>0.546526182304848</v>
      </c>
      <c r="C6489" s="112" t="n">
        <f aca="true">RAND()</f>
        <v>0.205781282626669</v>
      </c>
      <c r="D6489" s="113" t="n">
        <f aca="false">B6489^2+C6489^2</f>
        <v>0.341036804224188</v>
      </c>
      <c r="E6489" s="114" t="n">
        <f aca="false">IF(D6489&lt;1,1,0)</f>
        <v>1</v>
      </c>
    </row>
    <row r="6490" customFormat="false" ht="18" hidden="false" customHeight="false" outlineLevel="0" collapsed="false">
      <c r="A6490" s="111" t="n">
        <f aca="false">A6489+1</f>
        <v>6483</v>
      </c>
      <c r="B6490" s="112" t="n">
        <f aca="true">RAND()</f>
        <v>0.867715438886388</v>
      </c>
      <c r="C6490" s="112" t="n">
        <f aca="true">RAND()</f>
        <v>0.029211211647135</v>
      </c>
      <c r="D6490" s="113" t="n">
        <f aca="false">B6490^2+C6490^2</f>
        <v>0.753783377767691</v>
      </c>
      <c r="E6490" s="114" t="n">
        <f aca="false">IF(D6490&lt;1,1,0)</f>
        <v>1</v>
      </c>
    </row>
    <row r="6491" customFormat="false" ht="18" hidden="false" customHeight="false" outlineLevel="0" collapsed="false">
      <c r="A6491" s="111" t="n">
        <f aca="false">A6490+1</f>
        <v>6484</v>
      </c>
      <c r="B6491" s="112" t="n">
        <f aca="true">RAND()</f>
        <v>0.893366063546865</v>
      </c>
      <c r="C6491" s="112" t="n">
        <f aca="true">RAND()</f>
        <v>0.973078827618154</v>
      </c>
      <c r="D6491" s="113" t="n">
        <f aca="false">B6491^2+C6491^2</f>
        <v>1.74498532825594</v>
      </c>
      <c r="E6491" s="114" t="n">
        <f aca="false">IF(D6491&lt;1,1,0)</f>
        <v>0</v>
      </c>
    </row>
    <row r="6492" customFormat="false" ht="18" hidden="false" customHeight="false" outlineLevel="0" collapsed="false">
      <c r="A6492" s="111" t="n">
        <f aca="false">A6491+1</f>
        <v>6485</v>
      </c>
      <c r="B6492" s="112" t="n">
        <f aca="true">RAND()</f>
        <v>0.825765232779071</v>
      </c>
      <c r="C6492" s="112" t="n">
        <f aca="true">RAND()</f>
        <v>0.265894868889573</v>
      </c>
      <c r="D6492" s="113" t="n">
        <f aca="false">B6492^2+C6492^2</f>
        <v>0.752588300968477</v>
      </c>
      <c r="E6492" s="114" t="n">
        <f aca="false">IF(D6492&lt;1,1,0)</f>
        <v>1</v>
      </c>
    </row>
    <row r="6493" customFormat="false" ht="18" hidden="false" customHeight="false" outlineLevel="0" collapsed="false">
      <c r="A6493" s="111" t="n">
        <f aca="false">A6492+1</f>
        <v>6486</v>
      </c>
      <c r="B6493" s="112" t="n">
        <f aca="true">RAND()</f>
        <v>0.426625342680111</v>
      </c>
      <c r="C6493" s="112" t="n">
        <f aca="true">RAND()</f>
        <v>0.333319444787621</v>
      </c>
      <c r="D6493" s="113" t="n">
        <f aca="false">B6493^2+C6493^2</f>
        <v>0.29311103529045</v>
      </c>
      <c r="E6493" s="114" t="n">
        <f aca="false">IF(D6493&lt;1,1,0)</f>
        <v>1</v>
      </c>
    </row>
    <row r="6494" customFormat="false" ht="18" hidden="false" customHeight="false" outlineLevel="0" collapsed="false">
      <c r="A6494" s="111" t="n">
        <f aca="false">A6493+1</f>
        <v>6487</v>
      </c>
      <c r="B6494" s="112" t="n">
        <f aca="true">RAND()</f>
        <v>0.215296553038251</v>
      </c>
      <c r="C6494" s="112" t="n">
        <f aca="true">RAND()</f>
        <v>0.266514647289275</v>
      </c>
      <c r="D6494" s="113" t="n">
        <f aca="false">B6494^2+C6494^2</f>
        <v>0.117382662969879</v>
      </c>
      <c r="E6494" s="114" t="n">
        <f aca="false">IF(D6494&lt;1,1,0)</f>
        <v>1</v>
      </c>
    </row>
    <row r="6495" customFormat="false" ht="18" hidden="false" customHeight="false" outlineLevel="0" collapsed="false">
      <c r="A6495" s="111" t="n">
        <f aca="false">A6494+1</f>
        <v>6488</v>
      </c>
      <c r="B6495" s="112" t="n">
        <f aca="true">RAND()</f>
        <v>0.988943480959137</v>
      </c>
      <c r="C6495" s="112" t="n">
        <f aca="true">RAND()</f>
        <v>0.489486540433843</v>
      </c>
      <c r="D6495" s="113" t="n">
        <f aca="false">B6495^2+C6495^2</f>
        <v>1.21760628179747</v>
      </c>
      <c r="E6495" s="114" t="n">
        <f aca="false">IF(D6495&lt;1,1,0)</f>
        <v>0</v>
      </c>
    </row>
    <row r="6496" customFormat="false" ht="18" hidden="false" customHeight="false" outlineLevel="0" collapsed="false">
      <c r="A6496" s="111" t="n">
        <f aca="false">A6495+1</f>
        <v>6489</v>
      </c>
      <c r="B6496" s="112" t="n">
        <f aca="true">RAND()</f>
        <v>0.54338594293084</v>
      </c>
      <c r="C6496" s="112" t="n">
        <f aca="true">RAND()</f>
        <v>0.101427280371176</v>
      </c>
      <c r="D6496" s="113" t="n">
        <f aca="false">B6496^2+C6496^2</f>
        <v>0.305555776178331</v>
      </c>
      <c r="E6496" s="114" t="n">
        <f aca="false">IF(D6496&lt;1,1,0)</f>
        <v>1</v>
      </c>
    </row>
    <row r="6497" customFormat="false" ht="18" hidden="false" customHeight="false" outlineLevel="0" collapsed="false">
      <c r="A6497" s="111" t="n">
        <f aca="false">A6496+1</f>
        <v>6490</v>
      </c>
      <c r="B6497" s="112" t="n">
        <f aca="true">RAND()</f>
        <v>0.0902551870950951</v>
      </c>
      <c r="C6497" s="112" t="n">
        <f aca="true">RAND()</f>
        <v>0.841560638843596</v>
      </c>
      <c r="D6497" s="113" t="n">
        <f aca="false">B6497^2+C6497^2</f>
        <v>0.716370307648412</v>
      </c>
      <c r="E6497" s="114" t="n">
        <f aca="false">IF(D6497&lt;1,1,0)</f>
        <v>1</v>
      </c>
    </row>
    <row r="6498" customFormat="false" ht="18" hidden="false" customHeight="false" outlineLevel="0" collapsed="false">
      <c r="A6498" s="111" t="n">
        <f aca="false">A6497+1</f>
        <v>6491</v>
      </c>
      <c r="B6498" s="112" t="n">
        <f aca="true">RAND()</f>
        <v>0.519155086806215</v>
      </c>
      <c r="C6498" s="112" t="n">
        <f aca="true">RAND()</f>
        <v>0.496485705274993</v>
      </c>
      <c r="D6498" s="113" t="n">
        <f aca="false">B6498^2+C6498^2</f>
        <v>0.516020059699176</v>
      </c>
      <c r="E6498" s="114" t="n">
        <f aca="false">IF(D6498&lt;1,1,0)</f>
        <v>1</v>
      </c>
    </row>
    <row r="6499" customFormat="false" ht="18" hidden="false" customHeight="false" outlineLevel="0" collapsed="false">
      <c r="A6499" s="111" t="n">
        <f aca="false">A6498+1</f>
        <v>6492</v>
      </c>
      <c r="B6499" s="112" t="n">
        <f aca="true">RAND()</f>
        <v>0.825273718455695</v>
      </c>
      <c r="C6499" s="112" t="n">
        <f aca="true">RAND()</f>
        <v>0.200856045249305</v>
      </c>
      <c r="D6499" s="113" t="n">
        <f aca="false">B6499^2+C6499^2</f>
        <v>0.721419861286881</v>
      </c>
      <c r="E6499" s="114" t="n">
        <f aca="false">IF(D6499&lt;1,1,0)</f>
        <v>1</v>
      </c>
    </row>
    <row r="6500" customFormat="false" ht="18" hidden="false" customHeight="false" outlineLevel="0" collapsed="false">
      <c r="A6500" s="111" t="n">
        <f aca="false">A6499+1</f>
        <v>6493</v>
      </c>
      <c r="B6500" s="112" t="n">
        <f aca="true">RAND()</f>
        <v>0.378289038558887</v>
      </c>
      <c r="C6500" s="112" t="n">
        <f aca="true">RAND()</f>
        <v>0.475661623099434</v>
      </c>
      <c r="D6500" s="113" t="n">
        <f aca="false">B6500^2+C6500^2</f>
        <v>0.369356576383395</v>
      </c>
      <c r="E6500" s="114" t="n">
        <f aca="false">IF(D6500&lt;1,1,0)</f>
        <v>1</v>
      </c>
    </row>
    <row r="6501" customFormat="false" ht="18" hidden="false" customHeight="false" outlineLevel="0" collapsed="false">
      <c r="A6501" s="111" t="n">
        <f aca="false">A6500+1</f>
        <v>6494</v>
      </c>
      <c r="B6501" s="112" t="n">
        <f aca="true">RAND()</f>
        <v>0.0190652326928482</v>
      </c>
      <c r="C6501" s="112" t="n">
        <f aca="true">RAND()</f>
        <v>0.13965568037385</v>
      </c>
      <c r="D6501" s="113" t="n">
        <f aca="false">B6501^2+C6501^2</f>
        <v>0.0198671921583153</v>
      </c>
      <c r="E6501" s="114" t="n">
        <f aca="false">IF(D6501&lt;1,1,0)</f>
        <v>1</v>
      </c>
    </row>
    <row r="6502" customFormat="false" ht="18" hidden="false" customHeight="false" outlineLevel="0" collapsed="false">
      <c r="A6502" s="111" t="n">
        <f aca="false">A6501+1</f>
        <v>6495</v>
      </c>
      <c r="B6502" s="112" t="n">
        <f aca="true">RAND()</f>
        <v>0.495095166577693</v>
      </c>
      <c r="C6502" s="112" t="n">
        <f aca="true">RAND()</f>
        <v>0.438714552954844</v>
      </c>
      <c r="D6502" s="113" t="n">
        <f aca="false">B6502^2+C6502^2</f>
        <v>0.437589682942962</v>
      </c>
      <c r="E6502" s="114" t="n">
        <f aca="false">IF(D6502&lt;1,1,0)</f>
        <v>1</v>
      </c>
    </row>
    <row r="6503" customFormat="false" ht="18" hidden="false" customHeight="false" outlineLevel="0" collapsed="false">
      <c r="A6503" s="111" t="n">
        <f aca="false">A6502+1</f>
        <v>6496</v>
      </c>
      <c r="B6503" s="112" t="n">
        <f aca="true">RAND()</f>
        <v>0.0504073883811368</v>
      </c>
      <c r="C6503" s="112" t="n">
        <f aca="true">RAND()</f>
        <v>0.217192389046617</v>
      </c>
      <c r="D6503" s="113" t="n">
        <f aca="false">B6503^2+C6503^2</f>
        <v>0.0497134386631837</v>
      </c>
      <c r="E6503" s="114" t="n">
        <f aca="false">IF(D6503&lt;1,1,0)</f>
        <v>1</v>
      </c>
    </row>
    <row r="6504" customFormat="false" ht="18" hidden="false" customHeight="false" outlineLevel="0" collapsed="false">
      <c r="A6504" s="111" t="n">
        <f aca="false">A6503+1</f>
        <v>6497</v>
      </c>
      <c r="B6504" s="112" t="n">
        <f aca="true">RAND()</f>
        <v>0.558743793103121</v>
      </c>
      <c r="C6504" s="112" t="n">
        <f aca="true">RAND()</f>
        <v>0.360792088856387</v>
      </c>
      <c r="D6504" s="113" t="n">
        <f aca="false">B6504^2+C6504^2</f>
        <v>0.442365557712619</v>
      </c>
      <c r="E6504" s="114" t="n">
        <f aca="false">IF(D6504&lt;1,1,0)</f>
        <v>1</v>
      </c>
    </row>
    <row r="6505" customFormat="false" ht="18" hidden="false" customHeight="false" outlineLevel="0" collapsed="false">
      <c r="A6505" s="111" t="n">
        <f aca="false">A6504+1</f>
        <v>6498</v>
      </c>
      <c r="B6505" s="112" t="n">
        <f aca="true">RAND()</f>
        <v>0.838962290961011</v>
      </c>
      <c r="C6505" s="112" t="n">
        <f aca="true">RAND()</f>
        <v>0.252440108007631</v>
      </c>
      <c r="D6505" s="113" t="n">
        <f aca="false">B6505^2+C6505^2</f>
        <v>0.767583733785452</v>
      </c>
      <c r="E6505" s="114" t="n">
        <f aca="false">IF(D6505&lt;1,1,0)</f>
        <v>1</v>
      </c>
    </row>
    <row r="6506" customFormat="false" ht="18" hidden="false" customHeight="false" outlineLevel="0" collapsed="false">
      <c r="A6506" s="111" t="n">
        <f aca="false">A6505+1</f>
        <v>6499</v>
      </c>
      <c r="B6506" s="112" t="n">
        <f aca="true">RAND()</f>
        <v>0.846911480155237</v>
      </c>
      <c r="C6506" s="112" t="n">
        <f aca="true">RAND()</f>
        <v>0.826931199616809</v>
      </c>
      <c r="D6506" s="113" t="n">
        <f aca="false">B6506^2+C6506^2</f>
        <v>1.40107426411843</v>
      </c>
      <c r="E6506" s="114" t="n">
        <f aca="false">IF(D6506&lt;1,1,0)</f>
        <v>0</v>
      </c>
    </row>
    <row r="6507" customFormat="false" ht="18" hidden="false" customHeight="false" outlineLevel="0" collapsed="false">
      <c r="A6507" s="111" t="n">
        <f aca="false">A6506+1</f>
        <v>6500</v>
      </c>
      <c r="B6507" s="112" t="n">
        <f aca="true">RAND()</f>
        <v>0.597806520460567</v>
      </c>
      <c r="C6507" s="112" t="n">
        <f aca="true">RAND()</f>
        <v>0.319787205822189</v>
      </c>
      <c r="D6507" s="113" t="n">
        <f aca="false">B6507^2+C6507^2</f>
        <v>0.459636492912733</v>
      </c>
      <c r="E6507" s="114" t="n">
        <f aca="false">IF(D6507&lt;1,1,0)</f>
        <v>1</v>
      </c>
    </row>
    <row r="6508" customFormat="false" ht="18" hidden="false" customHeight="false" outlineLevel="0" collapsed="false">
      <c r="A6508" s="111" t="n">
        <f aca="false">A6507+1</f>
        <v>6501</v>
      </c>
      <c r="B6508" s="112" t="n">
        <f aca="true">RAND()</f>
        <v>0.827352142436562</v>
      </c>
      <c r="C6508" s="112" t="n">
        <f aca="true">RAND()</f>
        <v>0.480894026123713</v>
      </c>
      <c r="D6508" s="113" t="n">
        <f aca="false">B6508^2+C6508^2</f>
        <v>0.915770631955843</v>
      </c>
      <c r="E6508" s="114" t="n">
        <f aca="false">IF(D6508&lt;1,1,0)</f>
        <v>1</v>
      </c>
    </row>
    <row r="6509" customFormat="false" ht="18" hidden="false" customHeight="false" outlineLevel="0" collapsed="false">
      <c r="A6509" s="111" t="n">
        <f aca="false">A6508+1</f>
        <v>6502</v>
      </c>
      <c r="B6509" s="112" t="n">
        <f aca="true">RAND()</f>
        <v>0.347212644160705</v>
      </c>
      <c r="C6509" s="112" t="n">
        <f aca="true">RAND()</f>
        <v>0.850068944730627</v>
      </c>
      <c r="D6509" s="113" t="n">
        <f aca="false">B6509^2+C6509^2</f>
        <v>0.84317383106051</v>
      </c>
      <c r="E6509" s="114" t="n">
        <f aca="false">IF(D6509&lt;1,1,0)</f>
        <v>1</v>
      </c>
    </row>
    <row r="6510" customFormat="false" ht="18" hidden="false" customHeight="false" outlineLevel="0" collapsed="false">
      <c r="A6510" s="111" t="n">
        <f aca="false">A6509+1</f>
        <v>6503</v>
      </c>
      <c r="B6510" s="112" t="n">
        <f aca="true">RAND()</f>
        <v>0.327713034436079</v>
      </c>
      <c r="C6510" s="112" t="n">
        <f aca="true">RAND()</f>
        <v>0.412221576951616</v>
      </c>
      <c r="D6510" s="113" t="n">
        <f aca="false">B6510^2+C6510^2</f>
        <v>0.27732246144378</v>
      </c>
      <c r="E6510" s="114" t="n">
        <f aca="false">IF(D6510&lt;1,1,0)</f>
        <v>1</v>
      </c>
    </row>
    <row r="6511" customFormat="false" ht="18" hidden="false" customHeight="false" outlineLevel="0" collapsed="false">
      <c r="A6511" s="111" t="n">
        <f aca="false">A6510+1</f>
        <v>6504</v>
      </c>
      <c r="B6511" s="112" t="n">
        <f aca="true">RAND()</f>
        <v>0.937826006728962</v>
      </c>
      <c r="C6511" s="112" t="n">
        <f aca="true">RAND()</f>
        <v>0.94918351777648</v>
      </c>
      <c r="D6511" s="113" t="n">
        <f aca="false">B6511^2+C6511^2</f>
        <v>1.78046696931573</v>
      </c>
      <c r="E6511" s="114" t="n">
        <f aca="false">IF(D6511&lt;1,1,0)</f>
        <v>0</v>
      </c>
    </row>
    <row r="6512" customFormat="false" ht="18" hidden="false" customHeight="false" outlineLevel="0" collapsed="false">
      <c r="A6512" s="111" t="n">
        <f aca="false">A6511+1</f>
        <v>6505</v>
      </c>
      <c r="B6512" s="112" t="n">
        <f aca="true">RAND()</f>
        <v>0.0617360211243717</v>
      </c>
      <c r="C6512" s="112" t="n">
        <f aca="true">RAND()</f>
        <v>0.861118223849069</v>
      </c>
      <c r="D6512" s="113" t="n">
        <f aca="false">B6512^2+C6512^2</f>
        <v>0.745335931749244</v>
      </c>
      <c r="E6512" s="114" t="n">
        <f aca="false">IF(D6512&lt;1,1,0)</f>
        <v>1</v>
      </c>
    </row>
    <row r="6513" customFormat="false" ht="18" hidden="false" customHeight="false" outlineLevel="0" collapsed="false">
      <c r="A6513" s="111" t="n">
        <f aca="false">A6512+1</f>
        <v>6506</v>
      </c>
      <c r="B6513" s="112" t="n">
        <f aca="true">RAND()</f>
        <v>0.0564781050398284</v>
      </c>
      <c r="C6513" s="112" t="n">
        <f aca="true">RAND()</f>
        <v>0.330289803910684</v>
      </c>
      <c r="D6513" s="113" t="n">
        <f aca="false">B6513^2+C6513^2</f>
        <v>0.112281130916248</v>
      </c>
      <c r="E6513" s="114" t="n">
        <f aca="false">IF(D6513&lt;1,1,0)</f>
        <v>1</v>
      </c>
    </row>
    <row r="6514" customFormat="false" ht="18" hidden="false" customHeight="false" outlineLevel="0" collapsed="false">
      <c r="A6514" s="111" t="n">
        <f aca="false">A6513+1</f>
        <v>6507</v>
      </c>
      <c r="B6514" s="112" t="n">
        <f aca="true">RAND()</f>
        <v>0.906778021845005</v>
      </c>
      <c r="C6514" s="112" t="n">
        <f aca="true">RAND()</f>
        <v>0.629550362498941</v>
      </c>
      <c r="D6514" s="113" t="n">
        <f aca="false">B6514^2+C6514^2</f>
        <v>1.21858003982369</v>
      </c>
      <c r="E6514" s="114" t="n">
        <f aca="false">IF(D6514&lt;1,1,0)</f>
        <v>0</v>
      </c>
    </row>
    <row r="6515" customFormat="false" ht="18" hidden="false" customHeight="false" outlineLevel="0" collapsed="false">
      <c r="A6515" s="111" t="n">
        <f aca="false">A6514+1</f>
        <v>6508</v>
      </c>
      <c r="B6515" s="112" t="n">
        <f aca="true">RAND()</f>
        <v>0.084849723110818</v>
      </c>
      <c r="C6515" s="112" t="n">
        <f aca="true">RAND()</f>
        <v>0.564113830220249</v>
      </c>
      <c r="D6515" s="113" t="n">
        <f aca="false">B6515^2+C6515^2</f>
        <v>0.325423888957743</v>
      </c>
      <c r="E6515" s="114" t="n">
        <f aca="false">IF(D6515&lt;1,1,0)</f>
        <v>1</v>
      </c>
    </row>
    <row r="6516" customFormat="false" ht="18" hidden="false" customHeight="false" outlineLevel="0" collapsed="false">
      <c r="A6516" s="111" t="n">
        <f aca="false">A6515+1</f>
        <v>6509</v>
      </c>
      <c r="B6516" s="112" t="n">
        <f aca="true">RAND()</f>
        <v>0.732110283117622</v>
      </c>
      <c r="C6516" s="112" t="n">
        <f aca="true">RAND()</f>
        <v>0.462552380359443</v>
      </c>
      <c r="D6516" s="113" t="n">
        <f aca="false">B6516^2+C6516^2</f>
        <v>0.749940171222752</v>
      </c>
      <c r="E6516" s="114" t="n">
        <f aca="false">IF(D6516&lt;1,1,0)</f>
        <v>1</v>
      </c>
    </row>
    <row r="6517" customFormat="false" ht="18" hidden="false" customHeight="false" outlineLevel="0" collapsed="false">
      <c r="A6517" s="111" t="n">
        <f aca="false">A6516+1</f>
        <v>6510</v>
      </c>
      <c r="B6517" s="112" t="n">
        <f aca="true">RAND()</f>
        <v>0.328094729762893</v>
      </c>
      <c r="C6517" s="112" t="n">
        <f aca="true">RAND()</f>
        <v>0.126345797832211</v>
      </c>
      <c r="D6517" s="113" t="n">
        <f aca="false">B6517^2+C6517^2</f>
        <v>0.123609412328044</v>
      </c>
      <c r="E6517" s="114" t="n">
        <f aca="false">IF(D6517&lt;1,1,0)</f>
        <v>1</v>
      </c>
    </row>
    <row r="6518" customFormat="false" ht="18" hidden="false" customHeight="false" outlineLevel="0" collapsed="false">
      <c r="A6518" s="111" t="n">
        <f aca="false">A6517+1</f>
        <v>6511</v>
      </c>
      <c r="B6518" s="112" t="n">
        <f aca="true">RAND()</f>
        <v>0.700813469365451</v>
      </c>
      <c r="C6518" s="112" t="n">
        <f aca="true">RAND()</f>
        <v>0.98380097802511</v>
      </c>
      <c r="D6518" s="113" t="n">
        <f aca="false">B6518^2+C6518^2</f>
        <v>1.4590038832072</v>
      </c>
      <c r="E6518" s="114" t="n">
        <f aca="false">IF(D6518&lt;1,1,0)</f>
        <v>0</v>
      </c>
    </row>
    <row r="6519" customFormat="false" ht="18" hidden="false" customHeight="false" outlineLevel="0" collapsed="false">
      <c r="A6519" s="111" t="n">
        <f aca="false">A6518+1</f>
        <v>6512</v>
      </c>
      <c r="B6519" s="112" t="n">
        <f aca="true">RAND()</f>
        <v>0.550879918393426</v>
      </c>
      <c r="C6519" s="112" t="n">
        <f aca="true">RAND()</f>
        <v>0.389916825953653</v>
      </c>
      <c r="D6519" s="113" t="n">
        <f aca="false">B6519^2+C6519^2</f>
        <v>0.455503815650919</v>
      </c>
      <c r="E6519" s="114" t="n">
        <f aca="false">IF(D6519&lt;1,1,0)</f>
        <v>1</v>
      </c>
    </row>
    <row r="6520" customFormat="false" ht="18" hidden="false" customHeight="false" outlineLevel="0" collapsed="false">
      <c r="A6520" s="111" t="n">
        <f aca="false">A6519+1</f>
        <v>6513</v>
      </c>
      <c r="B6520" s="112" t="n">
        <f aca="true">RAND()</f>
        <v>0.436045136489414</v>
      </c>
      <c r="C6520" s="112" t="n">
        <f aca="true">RAND()</f>
        <v>0.0883017894037094</v>
      </c>
      <c r="D6520" s="113" t="n">
        <f aca="false">B6520^2+C6520^2</f>
        <v>0.197932567067969</v>
      </c>
      <c r="E6520" s="114" t="n">
        <f aca="false">IF(D6520&lt;1,1,0)</f>
        <v>1</v>
      </c>
    </row>
    <row r="6521" customFormat="false" ht="18" hidden="false" customHeight="false" outlineLevel="0" collapsed="false">
      <c r="A6521" s="111" t="n">
        <f aca="false">A6520+1</f>
        <v>6514</v>
      </c>
      <c r="B6521" s="112" t="n">
        <f aca="true">RAND()</f>
        <v>0.984242856459933</v>
      </c>
      <c r="C6521" s="112" t="n">
        <f aca="true">RAND()</f>
        <v>0.453637830674658</v>
      </c>
      <c r="D6521" s="113" t="n">
        <f aca="false">B6521^2+C6521^2</f>
        <v>1.17452128191162</v>
      </c>
      <c r="E6521" s="114" t="n">
        <f aca="false">IF(D6521&lt;1,1,0)</f>
        <v>0</v>
      </c>
    </row>
    <row r="6522" customFormat="false" ht="18" hidden="false" customHeight="false" outlineLevel="0" collapsed="false">
      <c r="A6522" s="111" t="n">
        <f aca="false">A6521+1</f>
        <v>6515</v>
      </c>
      <c r="B6522" s="112" t="n">
        <f aca="true">RAND()</f>
        <v>0.266314298753825</v>
      </c>
      <c r="C6522" s="112" t="n">
        <f aca="true">RAND()</f>
        <v>0.239306565182217</v>
      </c>
      <c r="D6522" s="113" t="n">
        <f aca="false">B6522^2+C6522^2</f>
        <v>0.128190937860052</v>
      </c>
      <c r="E6522" s="114" t="n">
        <f aca="false">IF(D6522&lt;1,1,0)</f>
        <v>1</v>
      </c>
    </row>
    <row r="6523" customFormat="false" ht="18" hidden="false" customHeight="false" outlineLevel="0" collapsed="false">
      <c r="A6523" s="111" t="n">
        <f aca="false">A6522+1</f>
        <v>6516</v>
      </c>
      <c r="B6523" s="112" t="n">
        <f aca="true">RAND()</f>
        <v>0.362901112950897</v>
      </c>
      <c r="C6523" s="112" t="n">
        <f aca="true">RAND()</f>
        <v>0.681716178537962</v>
      </c>
      <c r="D6523" s="113" t="n">
        <f aca="false">B6523^2+C6523^2</f>
        <v>0.596434165861402</v>
      </c>
      <c r="E6523" s="114" t="n">
        <f aca="false">IF(D6523&lt;1,1,0)</f>
        <v>1</v>
      </c>
    </row>
    <row r="6524" customFormat="false" ht="18" hidden="false" customHeight="false" outlineLevel="0" collapsed="false">
      <c r="A6524" s="111" t="n">
        <f aca="false">A6523+1</f>
        <v>6517</v>
      </c>
      <c r="B6524" s="112" t="n">
        <f aca="true">RAND()</f>
        <v>0.789787819434267</v>
      </c>
      <c r="C6524" s="112" t="n">
        <f aca="true">RAND()</f>
        <v>0.134894507008717</v>
      </c>
      <c r="D6524" s="113" t="n">
        <f aca="false">B6524^2+C6524^2</f>
        <v>0.641961327747859</v>
      </c>
      <c r="E6524" s="114" t="n">
        <f aca="false">IF(D6524&lt;1,1,0)</f>
        <v>1</v>
      </c>
    </row>
    <row r="6525" customFormat="false" ht="18" hidden="false" customHeight="false" outlineLevel="0" collapsed="false">
      <c r="A6525" s="111" t="n">
        <f aca="false">A6524+1</f>
        <v>6518</v>
      </c>
      <c r="B6525" s="112" t="n">
        <f aca="true">RAND()</f>
        <v>0.828624337466735</v>
      </c>
      <c r="C6525" s="112" t="n">
        <f aca="true">RAND()</f>
        <v>2.27734685858589E-005</v>
      </c>
      <c r="D6525" s="113" t="n">
        <f aca="false">B6525^2+C6525^2</f>
        <v>0.686618293160816</v>
      </c>
      <c r="E6525" s="114" t="n">
        <f aca="false">IF(D6525&lt;1,1,0)</f>
        <v>1</v>
      </c>
    </row>
    <row r="6526" customFormat="false" ht="18" hidden="false" customHeight="false" outlineLevel="0" collapsed="false">
      <c r="A6526" s="111" t="n">
        <f aca="false">A6525+1</f>
        <v>6519</v>
      </c>
      <c r="B6526" s="112" t="n">
        <f aca="true">RAND()</f>
        <v>0.90929584964262</v>
      </c>
      <c r="C6526" s="112" t="n">
        <f aca="true">RAND()</f>
        <v>0.878869695680826</v>
      </c>
      <c r="D6526" s="113" t="n">
        <f aca="false">B6526^2+C6526^2</f>
        <v>1.5992308841634</v>
      </c>
      <c r="E6526" s="114" t="n">
        <f aca="false">IF(D6526&lt;1,1,0)</f>
        <v>0</v>
      </c>
    </row>
    <row r="6527" customFormat="false" ht="18" hidden="false" customHeight="false" outlineLevel="0" collapsed="false">
      <c r="A6527" s="111" t="n">
        <f aca="false">A6526+1</f>
        <v>6520</v>
      </c>
      <c r="B6527" s="112" t="n">
        <f aca="true">RAND()</f>
        <v>0.413970032001988</v>
      </c>
      <c r="C6527" s="112" t="n">
        <f aca="true">RAND()</f>
        <v>0.373348876225324</v>
      </c>
      <c r="D6527" s="113" t="n">
        <f aca="false">B6527^2+C6527^2</f>
        <v>0.31076057077444</v>
      </c>
      <c r="E6527" s="114" t="n">
        <f aca="false">IF(D6527&lt;1,1,0)</f>
        <v>1</v>
      </c>
    </row>
    <row r="6528" customFormat="false" ht="18" hidden="false" customHeight="false" outlineLevel="0" collapsed="false">
      <c r="A6528" s="111" t="n">
        <f aca="false">A6527+1</f>
        <v>6521</v>
      </c>
      <c r="B6528" s="112" t="n">
        <f aca="true">RAND()</f>
        <v>0.479258019024838</v>
      </c>
      <c r="C6528" s="112" t="n">
        <f aca="true">RAND()</f>
        <v>0.631779268644458</v>
      </c>
      <c r="D6528" s="113" t="n">
        <f aca="false">B6528^2+C6528^2</f>
        <v>0.628833293088539</v>
      </c>
      <c r="E6528" s="114" t="n">
        <f aca="false">IF(D6528&lt;1,1,0)</f>
        <v>1</v>
      </c>
    </row>
    <row r="6529" customFormat="false" ht="18" hidden="false" customHeight="false" outlineLevel="0" collapsed="false">
      <c r="A6529" s="111" t="n">
        <f aca="false">A6528+1</f>
        <v>6522</v>
      </c>
      <c r="B6529" s="112" t="n">
        <f aca="true">RAND()</f>
        <v>0.742757052842301</v>
      </c>
      <c r="C6529" s="112" t="n">
        <f aca="true">RAND()</f>
        <v>0.265952994311235</v>
      </c>
      <c r="D6529" s="113" t="n">
        <f aca="false">B6529^2+C6529^2</f>
        <v>0.622419034730093</v>
      </c>
      <c r="E6529" s="114" t="n">
        <f aca="false">IF(D6529&lt;1,1,0)</f>
        <v>1</v>
      </c>
    </row>
    <row r="6530" customFormat="false" ht="18" hidden="false" customHeight="false" outlineLevel="0" collapsed="false">
      <c r="A6530" s="111" t="n">
        <f aca="false">A6529+1</f>
        <v>6523</v>
      </c>
      <c r="B6530" s="112" t="n">
        <f aca="true">RAND()</f>
        <v>0.834285652933636</v>
      </c>
      <c r="C6530" s="112" t="n">
        <f aca="true">RAND()</f>
        <v>0.394431431959603</v>
      </c>
      <c r="D6530" s="113" t="n">
        <f aca="false">B6530^2+C6530^2</f>
        <v>0.851608705208606</v>
      </c>
      <c r="E6530" s="114" t="n">
        <f aca="false">IF(D6530&lt;1,1,0)</f>
        <v>1</v>
      </c>
    </row>
    <row r="6531" customFormat="false" ht="18" hidden="false" customHeight="false" outlineLevel="0" collapsed="false">
      <c r="A6531" s="111" t="n">
        <f aca="false">A6530+1</f>
        <v>6524</v>
      </c>
      <c r="B6531" s="112" t="n">
        <f aca="true">RAND()</f>
        <v>0.581869721390575</v>
      </c>
      <c r="C6531" s="112" t="n">
        <f aca="true">RAND()</f>
        <v>0.198774623052009</v>
      </c>
      <c r="D6531" s="113" t="n">
        <f aca="false">B6531^2+C6531^2</f>
        <v>0.378083723440613</v>
      </c>
      <c r="E6531" s="114" t="n">
        <f aca="false">IF(D6531&lt;1,1,0)</f>
        <v>1</v>
      </c>
    </row>
    <row r="6532" customFormat="false" ht="18" hidden="false" customHeight="false" outlineLevel="0" collapsed="false">
      <c r="A6532" s="111" t="n">
        <f aca="false">A6531+1</f>
        <v>6525</v>
      </c>
      <c r="B6532" s="112" t="n">
        <f aca="true">RAND()</f>
        <v>0.544985289964882</v>
      </c>
      <c r="C6532" s="112" t="n">
        <f aca="true">RAND()</f>
        <v>0.88443507554776</v>
      </c>
      <c r="D6532" s="113" t="n">
        <f aca="false">B6532^2+C6532^2</f>
        <v>1.07923436913728</v>
      </c>
      <c r="E6532" s="114" t="n">
        <f aca="false">IF(D6532&lt;1,1,0)</f>
        <v>0</v>
      </c>
    </row>
    <row r="6533" customFormat="false" ht="18" hidden="false" customHeight="false" outlineLevel="0" collapsed="false">
      <c r="A6533" s="111" t="n">
        <f aca="false">A6532+1</f>
        <v>6526</v>
      </c>
      <c r="B6533" s="112" t="n">
        <f aca="true">RAND()</f>
        <v>0.133763481726112</v>
      </c>
      <c r="C6533" s="112" t="n">
        <f aca="true">RAND()</f>
        <v>0.395894160511802</v>
      </c>
      <c r="D6533" s="113" t="n">
        <f aca="false">B6533^2+C6533^2</f>
        <v>0.174624855370836</v>
      </c>
      <c r="E6533" s="114" t="n">
        <f aca="false">IF(D6533&lt;1,1,0)</f>
        <v>1</v>
      </c>
    </row>
    <row r="6534" customFormat="false" ht="18" hidden="false" customHeight="false" outlineLevel="0" collapsed="false">
      <c r="A6534" s="111" t="n">
        <f aca="false">A6533+1</f>
        <v>6527</v>
      </c>
      <c r="B6534" s="112" t="n">
        <f aca="true">RAND()</f>
        <v>0.764259901923521</v>
      </c>
      <c r="C6534" s="112" t="n">
        <f aca="true">RAND()</f>
        <v>0.0736911605870481</v>
      </c>
      <c r="D6534" s="113" t="n">
        <f aca="false">B6534^2+C6534^2</f>
        <v>0.589523584836816</v>
      </c>
      <c r="E6534" s="114" t="n">
        <f aca="false">IF(D6534&lt;1,1,0)</f>
        <v>1</v>
      </c>
    </row>
    <row r="6535" customFormat="false" ht="18" hidden="false" customHeight="false" outlineLevel="0" collapsed="false">
      <c r="A6535" s="111" t="n">
        <f aca="false">A6534+1</f>
        <v>6528</v>
      </c>
      <c r="B6535" s="112" t="n">
        <f aca="true">RAND()</f>
        <v>0.985034034345075</v>
      </c>
      <c r="C6535" s="112" t="n">
        <f aca="true">RAND()</f>
        <v>0.613973460576119</v>
      </c>
      <c r="D6535" s="113" t="n">
        <f aca="false">B6535^2+C6535^2</f>
        <v>1.34725545910995</v>
      </c>
      <c r="E6535" s="114" t="n">
        <f aca="false">IF(D6535&lt;1,1,0)</f>
        <v>0</v>
      </c>
    </row>
    <row r="6536" customFormat="false" ht="18" hidden="false" customHeight="false" outlineLevel="0" collapsed="false">
      <c r="A6536" s="111" t="n">
        <f aca="false">A6535+1</f>
        <v>6529</v>
      </c>
      <c r="B6536" s="112" t="n">
        <f aca="true">RAND()</f>
        <v>0.278659205733063</v>
      </c>
      <c r="C6536" s="112" t="n">
        <f aca="true">RAND()</f>
        <v>0.531453365192191</v>
      </c>
      <c r="D6536" s="113" t="n">
        <f aca="false">B6536^2+C6536^2</f>
        <v>0.360093632313886</v>
      </c>
      <c r="E6536" s="114" t="n">
        <f aca="false">IF(D6536&lt;1,1,0)</f>
        <v>1</v>
      </c>
    </row>
    <row r="6537" customFormat="false" ht="18" hidden="false" customHeight="false" outlineLevel="0" collapsed="false">
      <c r="A6537" s="111" t="n">
        <f aca="false">A6536+1</f>
        <v>6530</v>
      </c>
      <c r="B6537" s="112" t="n">
        <f aca="true">RAND()</f>
        <v>0.543907056845847</v>
      </c>
      <c r="C6537" s="112" t="n">
        <f aca="true">RAND()</f>
        <v>0.687138896082539</v>
      </c>
      <c r="D6537" s="113" t="n">
        <f aca="false">B6537^2+C6537^2</f>
        <v>0.767994748996242</v>
      </c>
      <c r="E6537" s="114" t="n">
        <f aca="false">IF(D6537&lt;1,1,0)</f>
        <v>1</v>
      </c>
    </row>
    <row r="6538" customFormat="false" ht="18" hidden="false" customHeight="false" outlineLevel="0" collapsed="false">
      <c r="A6538" s="111" t="n">
        <f aca="false">A6537+1</f>
        <v>6531</v>
      </c>
      <c r="B6538" s="112" t="n">
        <f aca="true">RAND()</f>
        <v>0.58362075514387</v>
      </c>
      <c r="C6538" s="112" t="n">
        <f aca="true">RAND()</f>
        <v>0.665036545846355</v>
      </c>
      <c r="D6538" s="113" t="n">
        <f aca="false">B6538^2+C6538^2</f>
        <v>0.782886793145952</v>
      </c>
      <c r="E6538" s="114" t="n">
        <f aca="false">IF(D6538&lt;1,1,0)</f>
        <v>1</v>
      </c>
    </row>
    <row r="6539" customFormat="false" ht="18" hidden="false" customHeight="false" outlineLevel="0" collapsed="false">
      <c r="A6539" s="111" t="n">
        <f aca="false">A6538+1</f>
        <v>6532</v>
      </c>
      <c r="B6539" s="112" t="n">
        <f aca="true">RAND()</f>
        <v>0.90060334001216</v>
      </c>
      <c r="C6539" s="112" t="n">
        <f aca="true">RAND()</f>
        <v>0.703389108435347</v>
      </c>
      <c r="D6539" s="113" t="n">
        <f aca="false">B6539^2+C6539^2</f>
        <v>1.30584261390653</v>
      </c>
      <c r="E6539" s="114" t="n">
        <f aca="false">IF(D6539&lt;1,1,0)</f>
        <v>0</v>
      </c>
    </row>
    <row r="6540" customFormat="false" ht="18" hidden="false" customHeight="false" outlineLevel="0" collapsed="false">
      <c r="A6540" s="111" t="n">
        <f aca="false">A6539+1</f>
        <v>6533</v>
      </c>
      <c r="B6540" s="112" t="n">
        <f aca="true">RAND()</f>
        <v>0.17956956566767</v>
      </c>
      <c r="C6540" s="112" t="n">
        <f aca="true">RAND()</f>
        <v>0.723777676119616</v>
      </c>
      <c r="D6540" s="113" t="n">
        <f aca="false">B6540^2+C6540^2</f>
        <v>0.556099353363187</v>
      </c>
      <c r="E6540" s="114" t="n">
        <f aca="false">IF(D6540&lt;1,1,0)</f>
        <v>1</v>
      </c>
    </row>
    <row r="6541" customFormat="false" ht="18" hidden="false" customHeight="false" outlineLevel="0" collapsed="false">
      <c r="A6541" s="111" t="n">
        <f aca="false">A6540+1</f>
        <v>6534</v>
      </c>
      <c r="B6541" s="112" t="n">
        <f aca="true">RAND()</f>
        <v>0.391342458787476</v>
      </c>
      <c r="C6541" s="112" t="n">
        <f aca="true">RAND()</f>
        <v>0.534885245846162</v>
      </c>
      <c r="D6541" s="113" t="n">
        <f aca="false">B6541^2+C6541^2</f>
        <v>0.439251146273737</v>
      </c>
      <c r="E6541" s="114" t="n">
        <f aca="false">IF(D6541&lt;1,1,0)</f>
        <v>1</v>
      </c>
    </row>
    <row r="6542" customFormat="false" ht="18" hidden="false" customHeight="false" outlineLevel="0" collapsed="false">
      <c r="A6542" s="111" t="n">
        <f aca="false">A6541+1</f>
        <v>6535</v>
      </c>
      <c r="B6542" s="112" t="n">
        <f aca="true">RAND()</f>
        <v>0.436739067875475</v>
      </c>
      <c r="C6542" s="112" t="n">
        <f aca="true">RAND()</f>
        <v>0.898986059839418</v>
      </c>
      <c r="D6542" s="113" t="n">
        <f aca="false">B6542^2+C6542^2</f>
        <v>0.998916949194341</v>
      </c>
      <c r="E6542" s="114" t="n">
        <f aca="false">IF(D6542&lt;1,1,0)</f>
        <v>1</v>
      </c>
    </row>
    <row r="6543" customFormat="false" ht="18" hidden="false" customHeight="false" outlineLevel="0" collapsed="false">
      <c r="A6543" s="111" t="n">
        <f aca="false">A6542+1</f>
        <v>6536</v>
      </c>
      <c r="B6543" s="112" t="n">
        <f aca="true">RAND()</f>
        <v>0.280886883205552</v>
      </c>
      <c r="C6543" s="112" t="n">
        <f aca="true">RAND()</f>
        <v>0.111367345443214</v>
      </c>
      <c r="D6543" s="113" t="n">
        <f aca="false">B6543^2+C6543^2</f>
        <v>0.0913001267879974</v>
      </c>
      <c r="E6543" s="114" t="n">
        <f aca="false">IF(D6543&lt;1,1,0)</f>
        <v>1</v>
      </c>
    </row>
    <row r="6544" customFormat="false" ht="18" hidden="false" customHeight="false" outlineLevel="0" collapsed="false">
      <c r="A6544" s="111" t="n">
        <f aca="false">A6543+1</f>
        <v>6537</v>
      </c>
      <c r="B6544" s="112" t="n">
        <f aca="true">RAND()</f>
        <v>0.834817433733754</v>
      </c>
      <c r="C6544" s="112" t="n">
        <f aca="true">RAND()</f>
        <v>0.641694998346731</v>
      </c>
      <c r="D6544" s="113" t="n">
        <f aca="false">B6544^2+C6544^2</f>
        <v>1.10869261856902</v>
      </c>
      <c r="E6544" s="114" t="n">
        <f aca="false">IF(D6544&lt;1,1,0)</f>
        <v>0</v>
      </c>
    </row>
    <row r="6545" customFormat="false" ht="18" hidden="false" customHeight="false" outlineLevel="0" collapsed="false">
      <c r="A6545" s="111" t="n">
        <f aca="false">A6544+1</f>
        <v>6538</v>
      </c>
      <c r="B6545" s="112" t="n">
        <f aca="true">RAND()</f>
        <v>0.219452159324582</v>
      </c>
      <c r="C6545" s="112" t="n">
        <f aca="true">RAND()</f>
        <v>0.694976367407352</v>
      </c>
      <c r="D6545" s="113" t="n">
        <f aca="false">B6545^2+C6545^2</f>
        <v>0.53115140148694</v>
      </c>
      <c r="E6545" s="114" t="n">
        <f aca="false">IF(D6545&lt;1,1,0)</f>
        <v>1</v>
      </c>
    </row>
    <row r="6546" customFormat="false" ht="18" hidden="false" customHeight="false" outlineLevel="0" collapsed="false">
      <c r="A6546" s="111" t="n">
        <f aca="false">A6545+1</f>
        <v>6539</v>
      </c>
      <c r="B6546" s="112" t="n">
        <f aca="true">RAND()</f>
        <v>0.902406554238638</v>
      </c>
      <c r="C6546" s="112" t="n">
        <f aca="true">RAND()</f>
        <v>0.205208142252822</v>
      </c>
      <c r="D6546" s="113" t="n">
        <f aca="false">B6546^2+C6546^2</f>
        <v>0.856447970779706</v>
      </c>
      <c r="E6546" s="114" t="n">
        <f aca="false">IF(D6546&lt;1,1,0)</f>
        <v>1</v>
      </c>
    </row>
    <row r="6547" customFormat="false" ht="18" hidden="false" customHeight="false" outlineLevel="0" collapsed="false">
      <c r="A6547" s="111" t="n">
        <f aca="false">A6546+1</f>
        <v>6540</v>
      </c>
      <c r="B6547" s="112" t="n">
        <f aca="true">RAND()</f>
        <v>0.337794638969249</v>
      </c>
      <c r="C6547" s="112" t="n">
        <f aca="true">RAND()</f>
        <v>0.905601311771242</v>
      </c>
      <c r="D6547" s="113" t="n">
        <f aca="false">B6547^2+C6547^2</f>
        <v>0.934218953998159</v>
      </c>
      <c r="E6547" s="114" t="n">
        <f aca="false">IF(D6547&lt;1,1,0)</f>
        <v>1</v>
      </c>
    </row>
    <row r="6548" customFormat="false" ht="18" hidden="false" customHeight="false" outlineLevel="0" collapsed="false">
      <c r="A6548" s="111" t="n">
        <f aca="false">A6547+1</f>
        <v>6541</v>
      </c>
      <c r="B6548" s="112" t="n">
        <f aca="true">RAND()</f>
        <v>0.885189467823218</v>
      </c>
      <c r="C6548" s="112" t="n">
        <f aca="true">RAND()</f>
        <v>0.126182905644937</v>
      </c>
      <c r="D6548" s="113" t="n">
        <f aca="false">B6548^2+C6548^2</f>
        <v>0.799482519622151</v>
      </c>
      <c r="E6548" s="114" t="n">
        <f aca="false">IF(D6548&lt;1,1,0)</f>
        <v>1</v>
      </c>
    </row>
    <row r="6549" customFormat="false" ht="18" hidden="false" customHeight="false" outlineLevel="0" collapsed="false">
      <c r="A6549" s="111" t="n">
        <f aca="false">A6548+1</f>
        <v>6542</v>
      </c>
      <c r="B6549" s="112" t="n">
        <f aca="true">RAND()</f>
        <v>0.958725569541918</v>
      </c>
      <c r="C6549" s="112" t="n">
        <f aca="true">RAND()</f>
        <v>0.835434464821653</v>
      </c>
      <c r="D6549" s="113" t="n">
        <f aca="false">B6549^2+C6549^2</f>
        <v>1.61710546270532</v>
      </c>
      <c r="E6549" s="114" t="n">
        <f aca="false">IF(D6549&lt;1,1,0)</f>
        <v>0</v>
      </c>
    </row>
    <row r="6550" customFormat="false" ht="18" hidden="false" customHeight="false" outlineLevel="0" collapsed="false">
      <c r="A6550" s="111" t="n">
        <f aca="false">A6549+1</f>
        <v>6543</v>
      </c>
      <c r="B6550" s="112" t="n">
        <f aca="true">RAND()</f>
        <v>0.803605794598818</v>
      </c>
      <c r="C6550" s="112" t="n">
        <f aca="true">RAND()</f>
        <v>0.547677614905465</v>
      </c>
      <c r="D6550" s="113" t="n">
        <f aca="false">B6550^2+C6550^2</f>
        <v>0.945733042981337</v>
      </c>
      <c r="E6550" s="114" t="n">
        <f aca="false">IF(D6550&lt;1,1,0)</f>
        <v>1</v>
      </c>
    </row>
    <row r="6551" customFormat="false" ht="18" hidden="false" customHeight="false" outlineLevel="0" collapsed="false">
      <c r="A6551" s="111" t="n">
        <f aca="false">A6550+1</f>
        <v>6544</v>
      </c>
      <c r="B6551" s="112" t="n">
        <f aca="true">RAND()</f>
        <v>0.248905621082926</v>
      </c>
      <c r="C6551" s="112" t="n">
        <f aca="true">RAND()</f>
        <v>0.963551532776868</v>
      </c>
      <c r="D6551" s="113" t="n">
        <f aca="false">B6551^2+C6551^2</f>
        <v>0.99038556452333</v>
      </c>
      <c r="E6551" s="114" t="n">
        <f aca="false">IF(D6551&lt;1,1,0)</f>
        <v>1</v>
      </c>
    </row>
    <row r="6552" customFormat="false" ht="18" hidden="false" customHeight="false" outlineLevel="0" collapsed="false">
      <c r="A6552" s="111" t="n">
        <f aca="false">A6551+1</f>
        <v>6545</v>
      </c>
      <c r="B6552" s="112" t="n">
        <f aca="true">RAND()</f>
        <v>0.058109423540448</v>
      </c>
      <c r="C6552" s="112" t="n">
        <f aca="true">RAND()</f>
        <v>0.0496168310230066</v>
      </c>
      <c r="D6552" s="113" t="n">
        <f aca="false">B6552^2+C6552^2</f>
        <v>0.00583853502496876</v>
      </c>
      <c r="E6552" s="114" t="n">
        <f aca="false">IF(D6552&lt;1,1,0)</f>
        <v>1</v>
      </c>
    </row>
    <row r="6553" customFormat="false" ht="18" hidden="false" customHeight="false" outlineLevel="0" collapsed="false">
      <c r="A6553" s="111" t="n">
        <f aca="false">A6552+1</f>
        <v>6546</v>
      </c>
      <c r="B6553" s="112" t="n">
        <f aca="true">RAND()</f>
        <v>0.91299568258075</v>
      </c>
      <c r="C6553" s="112" t="n">
        <f aca="true">RAND()</f>
        <v>0.952708264058378</v>
      </c>
      <c r="D6553" s="113" t="n">
        <f aca="false">B6553^2+C6553^2</f>
        <v>1.74121415281622</v>
      </c>
      <c r="E6553" s="114" t="n">
        <f aca="false">IF(D6553&lt;1,1,0)</f>
        <v>0</v>
      </c>
    </row>
    <row r="6554" customFormat="false" ht="18" hidden="false" customHeight="false" outlineLevel="0" collapsed="false">
      <c r="A6554" s="111" t="n">
        <f aca="false">A6553+1</f>
        <v>6547</v>
      </c>
      <c r="B6554" s="112" t="n">
        <f aca="true">RAND()</f>
        <v>0.503041846227043</v>
      </c>
      <c r="C6554" s="112" t="n">
        <f aca="true">RAND()</f>
        <v>0.374406675763516</v>
      </c>
      <c r="D6554" s="113" t="n">
        <f aca="false">B6554^2+C6554^2</f>
        <v>0.393231457911799</v>
      </c>
      <c r="E6554" s="114" t="n">
        <f aca="false">IF(D6554&lt;1,1,0)</f>
        <v>1</v>
      </c>
    </row>
    <row r="6555" customFormat="false" ht="18" hidden="false" customHeight="false" outlineLevel="0" collapsed="false">
      <c r="A6555" s="111" t="n">
        <f aca="false">A6554+1</f>
        <v>6548</v>
      </c>
      <c r="B6555" s="112" t="n">
        <f aca="true">RAND()</f>
        <v>0.686582266335997</v>
      </c>
      <c r="C6555" s="112" t="n">
        <f aca="true">RAND()</f>
        <v>0.780917910738022</v>
      </c>
      <c r="D6555" s="113" t="n">
        <f aca="false">B6555^2+C6555^2</f>
        <v>1.08122799175851</v>
      </c>
      <c r="E6555" s="114" t="n">
        <f aca="false">IF(D6555&lt;1,1,0)</f>
        <v>0</v>
      </c>
    </row>
    <row r="6556" customFormat="false" ht="18" hidden="false" customHeight="false" outlineLevel="0" collapsed="false">
      <c r="A6556" s="111" t="n">
        <f aca="false">A6555+1</f>
        <v>6549</v>
      </c>
      <c r="B6556" s="112" t="n">
        <f aca="true">RAND()</f>
        <v>0.617698359045142</v>
      </c>
      <c r="C6556" s="112" t="n">
        <f aca="true">RAND()</f>
        <v>0.671906130461014</v>
      </c>
      <c r="D6556" s="113" t="n">
        <f aca="false">B6556^2+C6556^2</f>
        <v>0.833009110918153</v>
      </c>
      <c r="E6556" s="114" t="n">
        <f aca="false">IF(D6556&lt;1,1,0)</f>
        <v>1</v>
      </c>
    </row>
    <row r="6557" customFormat="false" ht="18" hidden="false" customHeight="false" outlineLevel="0" collapsed="false">
      <c r="A6557" s="111" t="n">
        <f aca="false">A6556+1</f>
        <v>6550</v>
      </c>
      <c r="B6557" s="112" t="n">
        <f aca="true">RAND()</f>
        <v>0.751491603030417</v>
      </c>
      <c r="C6557" s="112" t="n">
        <f aca="true">RAND()</f>
        <v>0.907642395420346</v>
      </c>
      <c r="D6557" s="113" t="n">
        <f aca="false">B6557^2+C6557^2</f>
        <v>1.38855434738961</v>
      </c>
      <c r="E6557" s="114" t="n">
        <f aca="false">IF(D6557&lt;1,1,0)</f>
        <v>0</v>
      </c>
    </row>
    <row r="6558" customFormat="false" ht="18" hidden="false" customHeight="false" outlineLevel="0" collapsed="false">
      <c r="A6558" s="111" t="n">
        <f aca="false">A6557+1</f>
        <v>6551</v>
      </c>
      <c r="B6558" s="112" t="n">
        <f aca="true">RAND()</f>
        <v>0.274425121485468</v>
      </c>
      <c r="C6558" s="112" t="n">
        <f aca="true">RAND()</f>
        <v>0.603170643943294</v>
      </c>
      <c r="D6558" s="113" t="n">
        <f aca="false">B6558^2+C6558^2</f>
        <v>0.439123973017281</v>
      </c>
      <c r="E6558" s="114" t="n">
        <f aca="false">IF(D6558&lt;1,1,0)</f>
        <v>1</v>
      </c>
    </row>
    <row r="6559" customFormat="false" ht="18" hidden="false" customHeight="false" outlineLevel="0" collapsed="false">
      <c r="A6559" s="111" t="n">
        <f aca="false">A6558+1</f>
        <v>6552</v>
      </c>
      <c r="B6559" s="112" t="n">
        <f aca="true">RAND()</f>
        <v>0.491745607390729</v>
      </c>
      <c r="C6559" s="112" t="n">
        <f aca="true">RAND()</f>
        <v>0.954278673084102</v>
      </c>
      <c r="D6559" s="113" t="n">
        <f aca="false">B6559^2+C6559^2</f>
        <v>1.15246152829123</v>
      </c>
      <c r="E6559" s="114" t="n">
        <f aca="false">IF(D6559&lt;1,1,0)</f>
        <v>0</v>
      </c>
    </row>
    <row r="6560" customFormat="false" ht="18" hidden="false" customHeight="false" outlineLevel="0" collapsed="false">
      <c r="A6560" s="111" t="n">
        <f aca="false">A6559+1</f>
        <v>6553</v>
      </c>
      <c r="B6560" s="112" t="n">
        <f aca="true">RAND()</f>
        <v>0.140097909021351</v>
      </c>
      <c r="C6560" s="112" t="n">
        <f aca="true">RAND()</f>
        <v>0.0291348658013976</v>
      </c>
      <c r="D6560" s="113" t="n">
        <f aca="false">B6560^2+C6560^2</f>
        <v>0.0204762645174201</v>
      </c>
      <c r="E6560" s="114" t="n">
        <f aca="false">IF(D6560&lt;1,1,0)</f>
        <v>1</v>
      </c>
    </row>
    <row r="6561" customFormat="false" ht="18" hidden="false" customHeight="false" outlineLevel="0" collapsed="false">
      <c r="A6561" s="111" t="n">
        <f aca="false">A6560+1</f>
        <v>6554</v>
      </c>
      <c r="B6561" s="112" t="n">
        <f aca="true">RAND()</f>
        <v>0.978020240976551</v>
      </c>
      <c r="C6561" s="112" t="n">
        <f aca="true">RAND()</f>
        <v>0.0203375287236947</v>
      </c>
      <c r="D6561" s="113" t="n">
        <f aca="false">B6561^2+C6561^2</f>
        <v>0.956937206834419</v>
      </c>
      <c r="E6561" s="114" t="n">
        <f aca="false">IF(D6561&lt;1,1,0)</f>
        <v>1</v>
      </c>
    </row>
    <row r="6562" customFormat="false" ht="18" hidden="false" customHeight="false" outlineLevel="0" collapsed="false">
      <c r="A6562" s="111" t="n">
        <f aca="false">A6561+1</f>
        <v>6555</v>
      </c>
      <c r="B6562" s="112" t="n">
        <f aca="true">RAND()</f>
        <v>0.740311421953033</v>
      </c>
      <c r="C6562" s="112" t="n">
        <f aca="true">RAND()</f>
        <v>0.648577374871689</v>
      </c>
      <c r="D6562" s="113" t="n">
        <f aca="false">B6562^2+C6562^2</f>
        <v>0.968713612669573</v>
      </c>
      <c r="E6562" s="114" t="n">
        <f aca="false">IF(D6562&lt;1,1,0)</f>
        <v>1</v>
      </c>
    </row>
    <row r="6563" customFormat="false" ht="18" hidden="false" customHeight="false" outlineLevel="0" collapsed="false">
      <c r="A6563" s="111" t="n">
        <f aca="false">A6562+1</f>
        <v>6556</v>
      </c>
      <c r="B6563" s="112" t="n">
        <f aca="true">RAND()</f>
        <v>0.864489454018775</v>
      </c>
      <c r="C6563" s="112" t="n">
        <f aca="true">RAND()</f>
        <v>0.492869221379201</v>
      </c>
      <c r="D6563" s="113" t="n">
        <f aca="false">B6563^2+C6563^2</f>
        <v>0.990262085492619</v>
      </c>
      <c r="E6563" s="114" t="n">
        <f aca="false">IF(D6563&lt;1,1,0)</f>
        <v>1</v>
      </c>
    </row>
    <row r="6564" customFormat="false" ht="18" hidden="false" customHeight="false" outlineLevel="0" collapsed="false">
      <c r="A6564" s="111" t="n">
        <f aca="false">A6563+1</f>
        <v>6557</v>
      </c>
      <c r="B6564" s="112" t="n">
        <f aca="true">RAND()</f>
        <v>0.215839704398037</v>
      </c>
      <c r="C6564" s="112" t="n">
        <f aca="true">RAND()</f>
        <v>0.297497387194667</v>
      </c>
      <c r="D6564" s="113" t="n">
        <f aca="false">B6564^2+C6564^2</f>
        <v>0.135091473382285</v>
      </c>
      <c r="E6564" s="114" t="n">
        <f aca="false">IF(D6564&lt;1,1,0)</f>
        <v>1</v>
      </c>
    </row>
    <row r="6565" customFormat="false" ht="18" hidden="false" customHeight="false" outlineLevel="0" collapsed="false">
      <c r="A6565" s="111" t="n">
        <f aca="false">A6564+1</f>
        <v>6558</v>
      </c>
      <c r="B6565" s="112" t="n">
        <f aca="true">RAND()</f>
        <v>0.119010286601519</v>
      </c>
      <c r="C6565" s="112" t="n">
        <f aca="true">RAND()</f>
        <v>0.696900909064416</v>
      </c>
      <c r="D6565" s="113" t="n">
        <f aca="false">B6565^2+C6565^2</f>
        <v>0.499834325371785</v>
      </c>
      <c r="E6565" s="114" t="n">
        <f aca="false">IF(D6565&lt;1,1,0)</f>
        <v>1</v>
      </c>
    </row>
    <row r="6566" customFormat="false" ht="18" hidden="false" customHeight="false" outlineLevel="0" collapsed="false">
      <c r="A6566" s="111" t="n">
        <f aca="false">A6565+1</f>
        <v>6559</v>
      </c>
      <c r="B6566" s="112" t="n">
        <f aca="true">RAND()</f>
        <v>0.602071964820955</v>
      </c>
      <c r="C6566" s="112" t="n">
        <f aca="true">RAND()</f>
        <v>0.470940455309625</v>
      </c>
      <c r="D6566" s="113" t="n">
        <f aca="false">B6566^2+C6566^2</f>
        <v>0.584275563270602</v>
      </c>
      <c r="E6566" s="114" t="n">
        <f aca="false">IF(D6566&lt;1,1,0)</f>
        <v>1</v>
      </c>
    </row>
    <row r="6567" customFormat="false" ht="18" hidden="false" customHeight="false" outlineLevel="0" collapsed="false">
      <c r="A6567" s="111" t="n">
        <f aca="false">A6566+1</f>
        <v>6560</v>
      </c>
      <c r="B6567" s="112" t="n">
        <f aca="true">RAND()</f>
        <v>0.568722956780221</v>
      </c>
      <c r="C6567" s="112" t="n">
        <f aca="true">RAND()</f>
        <v>0.46657789771967</v>
      </c>
      <c r="D6567" s="113" t="n">
        <f aca="false">B6567^2+C6567^2</f>
        <v>0.541140736209344</v>
      </c>
      <c r="E6567" s="114" t="n">
        <f aca="false">IF(D6567&lt;1,1,0)</f>
        <v>1</v>
      </c>
    </row>
    <row r="6568" customFormat="false" ht="18" hidden="false" customHeight="false" outlineLevel="0" collapsed="false">
      <c r="A6568" s="111" t="n">
        <f aca="false">A6567+1</f>
        <v>6561</v>
      </c>
      <c r="B6568" s="112" t="n">
        <f aca="true">RAND()</f>
        <v>0.89908225252962</v>
      </c>
      <c r="C6568" s="112" t="n">
        <f aca="true">RAND()</f>
        <v>0.084157264740485</v>
      </c>
      <c r="D6568" s="113" t="n">
        <f aca="false">B6568^2+C6568^2</f>
        <v>0.815431342022335</v>
      </c>
      <c r="E6568" s="114" t="n">
        <f aca="false">IF(D6568&lt;1,1,0)</f>
        <v>1</v>
      </c>
    </row>
    <row r="6569" customFormat="false" ht="18" hidden="false" customHeight="false" outlineLevel="0" collapsed="false">
      <c r="A6569" s="111" t="n">
        <f aca="false">A6568+1</f>
        <v>6562</v>
      </c>
      <c r="B6569" s="112" t="n">
        <f aca="true">RAND()</f>
        <v>0.90738958075121</v>
      </c>
      <c r="C6569" s="112" t="n">
        <f aca="true">RAND()</f>
        <v>0.46230299171807</v>
      </c>
      <c r="D6569" s="113" t="n">
        <f aca="false">B6569^2+C6569^2</f>
        <v>1.03707990740733</v>
      </c>
      <c r="E6569" s="114" t="n">
        <f aca="false">IF(D6569&lt;1,1,0)</f>
        <v>0</v>
      </c>
    </row>
    <row r="6570" customFormat="false" ht="18" hidden="false" customHeight="false" outlineLevel="0" collapsed="false">
      <c r="A6570" s="111" t="n">
        <f aca="false">A6569+1</f>
        <v>6563</v>
      </c>
      <c r="B6570" s="112" t="n">
        <f aca="true">RAND()</f>
        <v>0.755991867004301</v>
      </c>
      <c r="C6570" s="112" t="n">
        <f aca="true">RAND()</f>
        <v>0.656981012893794</v>
      </c>
      <c r="D6570" s="113" t="n">
        <f aca="false">B6570^2+C6570^2</f>
        <v>1.0031477542796</v>
      </c>
      <c r="E6570" s="114" t="n">
        <f aca="false">IF(D6570&lt;1,1,0)</f>
        <v>0</v>
      </c>
    </row>
    <row r="6571" customFormat="false" ht="18" hidden="false" customHeight="false" outlineLevel="0" collapsed="false">
      <c r="A6571" s="111" t="n">
        <f aca="false">A6570+1</f>
        <v>6564</v>
      </c>
      <c r="B6571" s="112" t="n">
        <f aca="true">RAND()</f>
        <v>0.858549775700666</v>
      </c>
      <c r="C6571" s="112" t="n">
        <f aca="true">RAND()</f>
        <v>0.723121044417591</v>
      </c>
      <c r="D6571" s="113" t="n">
        <f aca="false">B6571^2+C6571^2</f>
        <v>1.26001176223525</v>
      </c>
      <c r="E6571" s="114" t="n">
        <f aca="false">IF(D6571&lt;1,1,0)</f>
        <v>0</v>
      </c>
    </row>
    <row r="6572" customFormat="false" ht="18" hidden="false" customHeight="false" outlineLevel="0" collapsed="false">
      <c r="A6572" s="111" t="n">
        <f aca="false">A6571+1</f>
        <v>6565</v>
      </c>
      <c r="B6572" s="112" t="n">
        <f aca="true">RAND()</f>
        <v>0.387109027945908</v>
      </c>
      <c r="C6572" s="112" t="n">
        <f aca="true">RAND()</f>
        <v>0.144863454959318</v>
      </c>
      <c r="D6572" s="113" t="n">
        <f aca="false">B6572^2+C6572^2</f>
        <v>0.170838820099976</v>
      </c>
      <c r="E6572" s="114" t="n">
        <f aca="false">IF(D6572&lt;1,1,0)</f>
        <v>1</v>
      </c>
    </row>
    <row r="6573" customFormat="false" ht="18" hidden="false" customHeight="false" outlineLevel="0" collapsed="false">
      <c r="A6573" s="111" t="n">
        <f aca="false">A6572+1</f>
        <v>6566</v>
      </c>
      <c r="B6573" s="112" t="n">
        <f aca="true">RAND()</f>
        <v>0.433988991390357</v>
      </c>
      <c r="C6573" s="112" t="n">
        <f aca="true">RAND()</f>
        <v>0.0725309088937538</v>
      </c>
      <c r="D6573" s="113" t="n">
        <f aca="false">B6573^2+C6573^2</f>
        <v>0.193607177392974</v>
      </c>
      <c r="E6573" s="114" t="n">
        <f aca="false">IF(D6573&lt;1,1,0)</f>
        <v>1</v>
      </c>
    </row>
    <row r="6574" customFormat="false" ht="18" hidden="false" customHeight="false" outlineLevel="0" collapsed="false">
      <c r="A6574" s="111" t="n">
        <f aca="false">A6573+1</f>
        <v>6567</v>
      </c>
      <c r="B6574" s="112" t="n">
        <f aca="true">RAND()</f>
        <v>0.657437084252363</v>
      </c>
      <c r="C6574" s="112" t="n">
        <f aca="true">RAND()</f>
        <v>0.559978484382432</v>
      </c>
      <c r="D6574" s="113" t="n">
        <f aca="false">B6574^2+C6574^2</f>
        <v>0.745799422721495</v>
      </c>
      <c r="E6574" s="114" t="n">
        <f aca="false">IF(D6574&lt;1,1,0)</f>
        <v>1</v>
      </c>
    </row>
    <row r="6575" customFormat="false" ht="18" hidden="false" customHeight="false" outlineLevel="0" collapsed="false">
      <c r="A6575" s="111" t="n">
        <f aca="false">A6574+1</f>
        <v>6568</v>
      </c>
      <c r="B6575" s="112" t="n">
        <f aca="true">RAND()</f>
        <v>0.740009836300191</v>
      </c>
      <c r="C6575" s="112" t="n">
        <f aca="true">RAND()</f>
        <v>0.621419224382182</v>
      </c>
      <c r="D6575" s="113" t="n">
        <f aca="false">B6575^2+C6575^2</f>
        <v>0.933776410252788</v>
      </c>
      <c r="E6575" s="114" t="n">
        <f aca="false">IF(D6575&lt;1,1,0)</f>
        <v>1</v>
      </c>
    </row>
    <row r="6576" customFormat="false" ht="18" hidden="false" customHeight="false" outlineLevel="0" collapsed="false">
      <c r="A6576" s="111" t="n">
        <f aca="false">A6575+1</f>
        <v>6569</v>
      </c>
      <c r="B6576" s="112" t="n">
        <f aca="true">RAND()</f>
        <v>0.260848045050315</v>
      </c>
      <c r="C6576" s="112" t="n">
        <f aca="true">RAND()</f>
        <v>0.911037794064752</v>
      </c>
      <c r="D6576" s="113" t="n">
        <f aca="false">B6576^2+C6576^2</f>
        <v>0.898031564820941</v>
      </c>
      <c r="E6576" s="114" t="n">
        <f aca="false">IF(D6576&lt;1,1,0)</f>
        <v>1</v>
      </c>
    </row>
    <row r="6577" customFormat="false" ht="18" hidden="false" customHeight="false" outlineLevel="0" collapsed="false">
      <c r="A6577" s="111" t="n">
        <f aca="false">A6576+1</f>
        <v>6570</v>
      </c>
      <c r="B6577" s="112" t="n">
        <f aca="true">RAND()</f>
        <v>0.75959662363788</v>
      </c>
      <c r="C6577" s="112" t="n">
        <f aca="true">RAND()</f>
        <v>0.953995884955482</v>
      </c>
      <c r="D6577" s="113" t="n">
        <f aca="false">B6577^2+C6577^2</f>
        <v>1.48709517915406</v>
      </c>
      <c r="E6577" s="114" t="n">
        <f aca="false">IF(D6577&lt;1,1,0)</f>
        <v>0</v>
      </c>
    </row>
    <row r="6578" customFormat="false" ht="18" hidden="false" customHeight="false" outlineLevel="0" collapsed="false">
      <c r="A6578" s="111" t="n">
        <f aca="false">A6577+1</f>
        <v>6571</v>
      </c>
      <c r="B6578" s="112" t="n">
        <f aca="true">RAND()</f>
        <v>0.346498799186446</v>
      </c>
      <c r="C6578" s="112" t="n">
        <f aca="true">RAND()</f>
        <v>0.387185577158182</v>
      </c>
      <c r="D6578" s="113" t="n">
        <f aca="false">B6578^2+C6578^2</f>
        <v>0.269974088996963</v>
      </c>
      <c r="E6578" s="114" t="n">
        <f aca="false">IF(D6578&lt;1,1,0)</f>
        <v>1</v>
      </c>
    </row>
    <row r="6579" customFormat="false" ht="18" hidden="false" customHeight="false" outlineLevel="0" collapsed="false">
      <c r="A6579" s="111" t="n">
        <f aca="false">A6578+1</f>
        <v>6572</v>
      </c>
      <c r="B6579" s="112" t="n">
        <f aca="true">RAND()</f>
        <v>0.640821587259258</v>
      </c>
      <c r="C6579" s="112" t="n">
        <f aca="true">RAND()</f>
        <v>0.851070232226898</v>
      </c>
      <c r="D6579" s="113" t="n">
        <f aca="false">B6579^2+C6579^2</f>
        <v>1.13497284688022</v>
      </c>
      <c r="E6579" s="114" t="n">
        <f aca="false">IF(D6579&lt;1,1,0)</f>
        <v>0</v>
      </c>
    </row>
    <row r="6580" customFormat="false" ht="18" hidden="false" customHeight="false" outlineLevel="0" collapsed="false">
      <c r="A6580" s="111" t="n">
        <f aca="false">A6579+1</f>
        <v>6573</v>
      </c>
      <c r="B6580" s="112" t="n">
        <f aca="true">RAND()</f>
        <v>0.156972774719936</v>
      </c>
      <c r="C6580" s="112" t="n">
        <f aca="true">RAND()</f>
        <v>0.244028545515699</v>
      </c>
      <c r="D6580" s="113" t="n">
        <f aca="false">B6580^2+C6580^2</f>
        <v>0.0841903830297834</v>
      </c>
      <c r="E6580" s="114" t="n">
        <f aca="false">IF(D6580&lt;1,1,0)</f>
        <v>1</v>
      </c>
    </row>
    <row r="6581" customFormat="false" ht="18" hidden="false" customHeight="false" outlineLevel="0" collapsed="false">
      <c r="A6581" s="111" t="n">
        <f aca="false">A6580+1</f>
        <v>6574</v>
      </c>
      <c r="B6581" s="112" t="n">
        <f aca="true">RAND()</f>
        <v>0.805349624306438</v>
      </c>
      <c r="C6581" s="112" t="n">
        <f aca="true">RAND()</f>
        <v>0.854500140217352</v>
      </c>
      <c r="D6581" s="113" t="n">
        <f aca="false">B6581^2+C6581^2</f>
        <v>1.378758507002</v>
      </c>
      <c r="E6581" s="114" t="n">
        <f aca="false">IF(D6581&lt;1,1,0)</f>
        <v>0</v>
      </c>
    </row>
    <row r="6582" customFormat="false" ht="18" hidden="false" customHeight="false" outlineLevel="0" collapsed="false">
      <c r="A6582" s="111" t="n">
        <f aca="false">A6581+1</f>
        <v>6575</v>
      </c>
      <c r="B6582" s="112" t="n">
        <f aca="true">RAND()</f>
        <v>0.926241489394344</v>
      </c>
      <c r="C6582" s="112" t="n">
        <f aca="true">RAND()</f>
        <v>0.556217686760489</v>
      </c>
      <c r="D6582" s="113" t="n">
        <f aca="false">B6582^2+C6582^2</f>
        <v>1.16730141174064</v>
      </c>
      <c r="E6582" s="114" t="n">
        <f aca="false">IF(D6582&lt;1,1,0)</f>
        <v>0</v>
      </c>
    </row>
    <row r="6583" customFormat="false" ht="18" hidden="false" customHeight="false" outlineLevel="0" collapsed="false">
      <c r="A6583" s="111" t="n">
        <f aca="false">A6582+1</f>
        <v>6576</v>
      </c>
      <c r="B6583" s="112" t="n">
        <f aca="true">RAND()</f>
        <v>0.897945604495165</v>
      </c>
      <c r="C6583" s="112" t="n">
        <f aca="true">RAND()</f>
        <v>0.603286820722708</v>
      </c>
      <c r="D6583" s="113" t="n">
        <f aca="false">B6583^2+C6583^2</f>
        <v>1.1702612966899</v>
      </c>
      <c r="E6583" s="114" t="n">
        <f aca="false">IF(D6583&lt;1,1,0)</f>
        <v>0</v>
      </c>
    </row>
    <row r="6584" customFormat="false" ht="18" hidden="false" customHeight="false" outlineLevel="0" collapsed="false">
      <c r="A6584" s="111" t="n">
        <f aca="false">A6583+1</f>
        <v>6577</v>
      </c>
      <c r="B6584" s="112" t="n">
        <f aca="true">RAND()</f>
        <v>0.49571324027524</v>
      </c>
      <c r="C6584" s="112" t="n">
        <f aca="true">RAND()</f>
        <v>0.305294759681519</v>
      </c>
      <c r="D6584" s="113" t="n">
        <f aca="false">B6584^2+C6584^2</f>
        <v>0.338936506873174</v>
      </c>
      <c r="E6584" s="114" t="n">
        <f aca="false">IF(D6584&lt;1,1,0)</f>
        <v>1</v>
      </c>
    </row>
    <row r="6585" customFormat="false" ht="18" hidden="false" customHeight="false" outlineLevel="0" collapsed="false">
      <c r="A6585" s="111" t="n">
        <f aca="false">A6584+1</f>
        <v>6578</v>
      </c>
      <c r="B6585" s="112" t="n">
        <f aca="true">RAND()</f>
        <v>0.232711129696707</v>
      </c>
      <c r="C6585" s="112" t="n">
        <f aca="true">RAND()</f>
        <v>0.651679756376772</v>
      </c>
      <c r="D6585" s="113" t="n">
        <f aca="false">B6585^2+C6585^2</f>
        <v>0.478840974756006</v>
      </c>
      <c r="E6585" s="114" t="n">
        <f aca="false">IF(D6585&lt;1,1,0)</f>
        <v>1</v>
      </c>
    </row>
    <row r="6586" customFormat="false" ht="18" hidden="false" customHeight="false" outlineLevel="0" collapsed="false">
      <c r="A6586" s="111" t="n">
        <f aca="false">A6585+1</f>
        <v>6579</v>
      </c>
      <c r="B6586" s="112" t="n">
        <f aca="true">RAND()</f>
        <v>0.57130900121437</v>
      </c>
      <c r="C6586" s="112" t="n">
        <f aca="true">RAND()</f>
        <v>0.286483914231441</v>
      </c>
      <c r="D6586" s="113" t="n">
        <f aca="false">B6586^2+C6586^2</f>
        <v>0.408467007981929</v>
      </c>
      <c r="E6586" s="114" t="n">
        <f aca="false">IF(D6586&lt;1,1,0)</f>
        <v>1</v>
      </c>
    </row>
    <row r="6587" customFormat="false" ht="18" hidden="false" customHeight="false" outlineLevel="0" collapsed="false">
      <c r="A6587" s="111" t="n">
        <f aca="false">A6586+1</f>
        <v>6580</v>
      </c>
      <c r="B6587" s="112" t="n">
        <f aca="true">RAND()</f>
        <v>0.431204919038138</v>
      </c>
      <c r="C6587" s="112" t="n">
        <f aca="true">RAND()</f>
        <v>0.0832001976850215</v>
      </c>
      <c r="D6587" s="113" t="n">
        <f aca="false">B6587^2+C6587^2</f>
        <v>0.192859955097514</v>
      </c>
      <c r="E6587" s="114" t="n">
        <f aca="false">IF(D6587&lt;1,1,0)</f>
        <v>1</v>
      </c>
    </row>
    <row r="6588" customFormat="false" ht="18" hidden="false" customHeight="false" outlineLevel="0" collapsed="false">
      <c r="A6588" s="111" t="n">
        <f aca="false">A6587+1</f>
        <v>6581</v>
      </c>
      <c r="B6588" s="112" t="n">
        <f aca="true">RAND()</f>
        <v>0.264677959665989</v>
      </c>
      <c r="C6588" s="112" t="n">
        <f aca="true">RAND()</f>
        <v>0.217173638241572</v>
      </c>
      <c r="D6588" s="113" t="n">
        <f aca="false">B6588^2+C6588^2</f>
        <v>0.117218811480032</v>
      </c>
      <c r="E6588" s="114" t="n">
        <f aca="false">IF(D6588&lt;1,1,0)</f>
        <v>1</v>
      </c>
    </row>
    <row r="6589" customFormat="false" ht="18" hidden="false" customHeight="false" outlineLevel="0" collapsed="false">
      <c r="A6589" s="111" t="n">
        <f aca="false">A6588+1</f>
        <v>6582</v>
      </c>
      <c r="B6589" s="112" t="n">
        <f aca="true">RAND()</f>
        <v>0.503647079560199</v>
      </c>
      <c r="C6589" s="112" t="n">
        <f aca="true">RAND()</f>
        <v>0.376376187747787</v>
      </c>
      <c r="D6589" s="113" t="n">
        <f aca="false">B6589^2+C6589^2</f>
        <v>0.395319415453075</v>
      </c>
      <c r="E6589" s="114" t="n">
        <f aca="false">IF(D6589&lt;1,1,0)</f>
        <v>1</v>
      </c>
    </row>
    <row r="6590" customFormat="false" ht="18" hidden="false" customHeight="false" outlineLevel="0" collapsed="false">
      <c r="A6590" s="111" t="n">
        <f aca="false">A6589+1</f>
        <v>6583</v>
      </c>
      <c r="B6590" s="112" t="n">
        <f aca="true">RAND()</f>
        <v>0.986911458987101</v>
      </c>
      <c r="C6590" s="112" t="n">
        <f aca="true">RAND()</f>
        <v>0.357180178756577</v>
      </c>
      <c r="D6590" s="113" t="n">
        <f aca="false">B6590^2+C6590^2</f>
        <v>1.10157190797663</v>
      </c>
      <c r="E6590" s="114" t="n">
        <f aca="false">IF(D6590&lt;1,1,0)</f>
        <v>0</v>
      </c>
    </row>
    <row r="6591" customFormat="false" ht="18" hidden="false" customHeight="false" outlineLevel="0" collapsed="false">
      <c r="A6591" s="111" t="n">
        <f aca="false">A6590+1</f>
        <v>6584</v>
      </c>
      <c r="B6591" s="112" t="n">
        <f aca="true">RAND()</f>
        <v>0.0502277592684004</v>
      </c>
      <c r="C6591" s="112" t="n">
        <f aca="true">RAND()</f>
        <v>0.971226060689085</v>
      </c>
      <c r="D6591" s="113" t="n">
        <f aca="false">B6591^2+C6591^2</f>
        <v>0.945802888762763</v>
      </c>
      <c r="E6591" s="114" t="n">
        <f aca="false">IF(D6591&lt;1,1,0)</f>
        <v>1</v>
      </c>
    </row>
    <row r="6592" customFormat="false" ht="18" hidden="false" customHeight="false" outlineLevel="0" collapsed="false">
      <c r="A6592" s="111" t="n">
        <f aca="false">A6591+1</f>
        <v>6585</v>
      </c>
      <c r="B6592" s="112" t="n">
        <f aca="true">RAND()</f>
        <v>0.0740618107763691</v>
      </c>
      <c r="C6592" s="112" t="n">
        <f aca="true">RAND()</f>
        <v>0.427171885459875</v>
      </c>
      <c r="D6592" s="113" t="n">
        <f aca="false">B6592^2+C6592^2</f>
        <v>0.187960971542819</v>
      </c>
      <c r="E6592" s="114" t="n">
        <f aca="false">IF(D6592&lt;1,1,0)</f>
        <v>1</v>
      </c>
    </row>
    <row r="6593" customFormat="false" ht="18" hidden="false" customHeight="false" outlineLevel="0" collapsed="false">
      <c r="A6593" s="111" t="n">
        <f aca="false">A6592+1</f>
        <v>6586</v>
      </c>
      <c r="B6593" s="112" t="n">
        <f aca="true">RAND()</f>
        <v>0.312821327612298</v>
      </c>
      <c r="C6593" s="112" t="n">
        <f aca="true">RAND()</f>
        <v>0.686107616115819</v>
      </c>
      <c r="D6593" s="113" t="n">
        <f aca="false">B6593^2+C6593^2</f>
        <v>0.568600843901253</v>
      </c>
      <c r="E6593" s="114" t="n">
        <f aca="false">IF(D6593&lt;1,1,0)</f>
        <v>1</v>
      </c>
    </row>
    <row r="6594" customFormat="false" ht="18" hidden="false" customHeight="false" outlineLevel="0" collapsed="false">
      <c r="A6594" s="111" t="n">
        <f aca="false">A6593+1</f>
        <v>6587</v>
      </c>
      <c r="B6594" s="112" t="n">
        <f aca="true">RAND()</f>
        <v>0.211448326938706</v>
      </c>
      <c r="C6594" s="112" t="n">
        <f aca="true">RAND()</f>
        <v>0.257590351724219</v>
      </c>
      <c r="D6594" s="113" t="n">
        <f aca="false">B6594^2+C6594^2</f>
        <v>0.111063184266585</v>
      </c>
      <c r="E6594" s="114" t="n">
        <f aca="false">IF(D6594&lt;1,1,0)</f>
        <v>1</v>
      </c>
    </row>
    <row r="6595" customFormat="false" ht="18" hidden="false" customHeight="false" outlineLevel="0" collapsed="false">
      <c r="A6595" s="111" t="n">
        <f aca="false">A6594+1</f>
        <v>6588</v>
      </c>
      <c r="B6595" s="112" t="n">
        <f aca="true">RAND()</f>
        <v>0.146741855741407</v>
      </c>
      <c r="C6595" s="112" t="n">
        <f aca="true">RAND()</f>
        <v>0.348322102410366</v>
      </c>
      <c r="D6595" s="113" t="n">
        <f aca="false">B6595^2+C6595^2</f>
        <v>0.142861459254009</v>
      </c>
      <c r="E6595" s="114" t="n">
        <f aca="false">IF(D6595&lt;1,1,0)</f>
        <v>1</v>
      </c>
    </row>
    <row r="6596" customFormat="false" ht="18" hidden="false" customHeight="false" outlineLevel="0" collapsed="false">
      <c r="A6596" s="111" t="n">
        <f aca="false">A6595+1</f>
        <v>6589</v>
      </c>
      <c r="B6596" s="112" t="n">
        <f aca="true">RAND()</f>
        <v>0.683221952718724</v>
      </c>
      <c r="C6596" s="112" t="n">
        <f aca="true">RAND()</f>
        <v>0.205217360624108</v>
      </c>
      <c r="D6596" s="113" t="n">
        <f aca="false">B6596^2+C6596^2</f>
        <v>0.508906401778312</v>
      </c>
      <c r="E6596" s="114" t="n">
        <f aca="false">IF(D6596&lt;1,1,0)</f>
        <v>1</v>
      </c>
    </row>
    <row r="6597" customFormat="false" ht="18" hidden="false" customHeight="false" outlineLevel="0" collapsed="false">
      <c r="A6597" s="111" t="n">
        <f aca="false">A6596+1</f>
        <v>6590</v>
      </c>
      <c r="B6597" s="112" t="n">
        <f aca="true">RAND()</f>
        <v>0.206136136120572</v>
      </c>
      <c r="C6597" s="112" t="n">
        <f aca="true">RAND()</f>
        <v>0.233740359090778</v>
      </c>
      <c r="D6597" s="113" t="n">
        <f aca="false">B6597^2+C6597^2</f>
        <v>0.0971266620826049</v>
      </c>
      <c r="E6597" s="114" t="n">
        <f aca="false">IF(D6597&lt;1,1,0)</f>
        <v>1</v>
      </c>
    </row>
    <row r="6598" customFormat="false" ht="18" hidden="false" customHeight="false" outlineLevel="0" collapsed="false">
      <c r="A6598" s="111" t="n">
        <f aca="false">A6597+1</f>
        <v>6591</v>
      </c>
      <c r="B6598" s="112" t="n">
        <f aca="true">RAND()</f>
        <v>0.0223646231006377</v>
      </c>
      <c r="C6598" s="112" t="n">
        <f aca="true">RAND()</f>
        <v>0.888648547074452</v>
      </c>
      <c r="D6598" s="113" t="n">
        <f aca="false">B6598^2+C6598^2</f>
        <v>0.790196416583968</v>
      </c>
      <c r="E6598" s="114" t="n">
        <f aca="false">IF(D6598&lt;1,1,0)</f>
        <v>1</v>
      </c>
    </row>
    <row r="6599" customFormat="false" ht="18" hidden="false" customHeight="false" outlineLevel="0" collapsed="false">
      <c r="A6599" s="111" t="n">
        <f aca="false">A6598+1</f>
        <v>6592</v>
      </c>
      <c r="B6599" s="112" t="n">
        <f aca="true">RAND()</f>
        <v>0.410417812245704</v>
      </c>
      <c r="C6599" s="112" t="n">
        <f aca="true">RAND()</f>
        <v>0.490950019778311</v>
      </c>
      <c r="D6599" s="113" t="n">
        <f aca="false">B6599^2+C6599^2</f>
        <v>0.409474702528874</v>
      </c>
      <c r="E6599" s="114" t="n">
        <f aca="false">IF(D6599&lt;1,1,0)</f>
        <v>1</v>
      </c>
    </row>
    <row r="6600" customFormat="false" ht="18" hidden="false" customHeight="false" outlineLevel="0" collapsed="false">
      <c r="A6600" s="111" t="n">
        <f aca="false">A6599+1</f>
        <v>6593</v>
      </c>
      <c r="B6600" s="112" t="n">
        <f aca="true">RAND()</f>
        <v>0.378907324111526</v>
      </c>
      <c r="C6600" s="112" t="n">
        <f aca="true">RAND()</f>
        <v>0.378052221744052</v>
      </c>
      <c r="D6600" s="113" t="n">
        <f aca="false">B6600^2+C6600^2</f>
        <v>0.28649424263097</v>
      </c>
      <c r="E6600" s="114" t="n">
        <f aca="false">IF(D6600&lt;1,1,0)</f>
        <v>1</v>
      </c>
    </row>
    <row r="6601" customFormat="false" ht="18" hidden="false" customHeight="false" outlineLevel="0" collapsed="false">
      <c r="A6601" s="111" t="n">
        <f aca="false">A6600+1</f>
        <v>6594</v>
      </c>
      <c r="B6601" s="112" t="n">
        <f aca="true">RAND()</f>
        <v>0.777221065779576</v>
      </c>
      <c r="C6601" s="112" t="n">
        <f aca="true">RAND()</f>
        <v>0.261199453327601</v>
      </c>
      <c r="D6601" s="113" t="n">
        <f aca="false">B6601^2+C6601^2</f>
        <v>0.672297739510177</v>
      </c>
      <c r="E6601" s="114" t="n">
        <f aca="false">IF(D6601&lt;1,1,0)</f>
        <v>1</v>
      </c>
    </row>
    <row r="6602" customFormat="false" ht="18" hidden="false" customHeight="false" outlineLevel="0" collapsed="false">
      <c r="A6602" s="111" t="n">
        <f aca="false">A6601+1</f>
        <v>6595</v>
      </c>
      <c r="B6602" s="112" t="n">
        <f aca="true">RAND()</f>
        <v>0.619553203704021</v>
      </c>
      <c r="C6602" s="112" t="n">
        <f aca="true">RAND()</f>
        <v>0.708644626327965</v>
      </c>
      <c r="D6602" s="113" t="n">
        <f aca="false">B6602^2+C6602^2</f>
        <v>0.886023378643418</v>
      </c>
      <c r="E6602" s="114" t="n">
        <f aca="false">IF(D6602&lt;1,1,0)</f>
        <v>1</v>
      </c>
    </row>
    <row r="6603" customFormat="false" ht="18" hidden="false" customHeight="false" outlineLevel="0" collapsed="false">
      <c r="A6603" s="111" t="n">
        <f aca="false">A6602+1</f>
        <v>6596</v>
      </c>
      <c r="B6603" s="112" t="n">
        <f aca="true">RAND()</f>
        <v>0.505729222544395</v>
      </c>
      <c r="C6603" s="112" t="n">
        <f aca="true">RAND()</f>
        <v>0.297747535568802</v>
      </c>
      <c r="D6603" s="113" t="n">
        <f aca="false">B6603^2+C6603^2</f>
        <v>0.344415641472653</v>
      </c>
      <c r="E6603" s="114" t="n">
        <f aca="false">IF(D6603&lt;1,1,0)</f>
        <v>1</v>
      </c>
    </row>
    <row r="6604" customFormat="false" ht="18" hidden="false" customHeight="false" outlineLevel="0" collapsed="false">
      <c r="A6604" s="111" t="n">
        <f aca="false">A6603+1</f>
        <v>6597</v>
      </c>
      <c r="B6604" s="112" t="n">
        <f aca="true">RAND()</f>
        <v>0.00120553550965112</v>
      </c>
      <c r="C6604" s="112" t="n">
        <f aca="true">RAND()</f>
        <v>0.941852807726024</v>
      </c>
      <c r="D6604" s="113" t="n">
        <f aca="false">B6604^2+C6604^2</f>
        <v>0.88708816473726</v>
      </c>
      <c r="E6604" s="114" t="n">
        <f aca="false">IF(D6604&lt;1,1,0)</f>
        <v>1</v>
      </c>
    </row>
    <row r="6605" customFormat="false" ht="18" hidden="false" customHeight="false" outlineLevel="0" collapsed="false">
      <c r="A6605" s="111" t="n">
        <f aca="false">A6604+1</f>
        <v>6598</v>
      </c>
      <c r="B6605" s="112" t="n">
        <f aca="true">RAND()</f>
        <v>0.916746223215255</v>
      </c>
      <c r="C6605" s="112" t="n">
        <f aca="true">RAND()</f>
        <v>0.522465528756962</v>
      </c>
      <c r="D6605" s="113" t="n">
        <f aca="false">B6605^2+C6605^2</f>
        <v>1.11339386651873</v>
      </c>
      <c r="E6605" s="114" t="n">
        <f aca="false">IF(D6605&lt;1,1,0)</f>
        <v>0</v>
      </c>
    </row>
    <row r="6606" customFormat="false" ht="18" hidden="false" customHeight="false" outlineLevel="0" collapsed="false">
      <c r="A6606" s="111" t="n">
        <f aca="false">A6605+1</f>
        <v>6599</v>
      </c>
      <c r="B6606" s="112" t="n">
        <f aca="true">RAND()</f>
        <v>0.309480808625512</v>
      </c>
      <c r="C6606" s="112" t="n">
        <f aca="true">RAND()</f>
        <v>0.46262363074608</v>
      </c>
      <c r="D6606" s="113" t="n">
        <f aca="false">B6606^2+C6606^2</f>
        <v>0.309798994632186</v>
      </c>
      <c r="E6606" s="114" t="n">
        <f aca="false">IF(D6606&lt;1,1,0)</f>
        <v>1</v>
      </c>
    </row>
    <row r="6607" customFormat="false" ht="18" hidden="false" customHeight="false" outlineLevel="0" collapsed="false">
      <c r="A6607" s="111" t="n">
        <f aca="false">A6606+1</f>
        <v>6600</v>
      </c>
      <c r="B6607" s="112" t="n">
        <f aca="true">RAND()</f>
        <v>0.452767196385938</v>
      </c>
      <c r="C6607" s="112" t="n">
        <f aca="true">RAND()</f>
        <v>0.187051316333749</v>
      </c>
      <c r="D6607" s="113" t="n">
        <f aca="false">B6607^2+C6607^2</f>
        <v>0.239986329065371</v>
      </c>
      <c r="E6607" s="114" t="n">
        <f aca="false">IF(D6607&lt;1,1,0)</f>
        <v>1</v>
      </c>
    </row>
    <row r="6608" customFormat="false" ht="18" hidden="false" customHeight="false" outlineLevel="0" collapsed="false">
      <c r="A6608" s="111" t="n">
        <f aca="false">A6607+1</f>
        <v>6601</v>
      </c>
      <c r="B6608" s="112" t="n">
        <f aca="true">RAND()</f>
        <v>0.157671938714013</v>
      </c>
      <c r="C6608" s="112" t="n">
        <f aca="true">RAND()</f>
        <v>0.18345258400644</v>
      </c>
      <c r="D6608" s="113" t="n">
        <f aca="false">B6608^2+C6608^2</f>
        <v>0.0585152908364755</v>
      </c>
      <c r="E6608" s="114" t="n">
        <f aca="false">IF(D6608&lt;1,1,0)</f>
        <v>1</v>
      </c>
    </row>
    <row r="6609" customFormat="false" ht="18" hidden="false" customHeight="false" outlineLevel="0" collapsed="false">
      <c r="A6609" s="111" t="n">
        <f aca="false">A6608+1</f>
        <v>6602</v>
      </c>
      <c r="B6609" s="112" t="n">
        <f aca="true">RAND()</f>
        <v>0.571558344451227</v>
      </c>
      <c r="C6609" s="112" t="n">
        <f aca="true">RAND()</f>
        <v>0.89828037156311</v>
      </c>
      <c r="D6609" s="113" t="n">
        <f aca="false">B6609^2+C6609^2</f>
        <v>1.13358656704739</v>
      </c>
      <c r="E6609" s="114" t="n">
        <f aca="false">IF(D6609&lt;1,1,0)</f>
        <v>0</v>
      </c>
    </row>
    <row r="6610" customFormat="false" ht="18" hidden="false" customHeight="false" outlineLevel="0" collapsed="false">
      <c r="A6610" s="111" t="n">
        <f aca="false">A6609+1</f>
        <v>6603</v>
      </c>
      <c r="B6610" s="112" t="n">
        <f aca="true">RAND()</f>
        <v>0.46777453977506</v>
      </c>
      <c r="C6610" s="112" t="n">
        <f aca="true">RAND()</f>
        <v>0.322793369767362</v>
      </c>
      <c r="D6610" s="113" t="n">
        <f aca="false">B6610^2+C6610^2</f>
        <v>0.323008579627538</v>
      </c>
      <c r="E6610" s="114" t="n">
        <f aca="false">IF(D6610&lt;1,1,0)</f>
        <v>1</v>
      </c>
    </row>
    <row r="6611" customFormat="false" ht="18" hidden="false" customHeight="false" outlineLevel="0" collapsed="false">
      <c r="A6611" s="111" t="n">
        <f aca="false">A6610+1</f>
        <v>6604</v>
      </c>
      <c r="B6611" s="112" t="n">
        <f aca="true">RAND()</f>
        <v>0.41373469640883</v>
      </c>
      <c r="C6611" s="112" t="n">
        <f aca="true">RAND()</f>
        <v>0.678732176348606</v>
      </c>
      <c r="D6611" s="113" t="n">
        <f aca="false">B6611^2+C6611^2</f>
        <v>0.631853766223422</v>
      </c>
      <c r="E6611" s="114" t="n">
        <f aca="false">IF(D6611&lt;1,1,0)</f>
        <v>1</v>
      </c>
    </row>
    <row r="6612" customFormat="false" ht="18" hidden="false" customHeight="false" outlineLevel="0" collapsed="false">
      <c r="A6612" s="111" t="n">
        <f aca="false">A6611+1</f>
        <v>6605</v>
      </c>
      <c r="B6612" s="112" t="n">
        <f aca="true">RAND()</f>
        <v>0.501686257695844</v>
      </c>
      <c r="C6612" s="112" t="n">
        <f aca="true">RAND()</f>
        <v>0.819524143189</v>
      </c>
      <c r="D6612" s="113" t="n">
        <f aca="false">B6612^2+C6612^2</f>
        <v>0.923308922430524</v>
      </c>
      <c r="E6612" s="114" t="n">
        <f aca="false">IF(D6612&lt;1,1,0)</f>
        <v>1</v>
      </c>
    </row>
    <row r="6613" customFormat="false" ht="18" hidden="false" customHeight="false" outlineLevel="0" collapsed="false">
      <c r="A6613" s="111" t="n">
        <f aca="false">A6612+1</f>
        <v>6606</v>
      </c>
      <c r="B6613" s="112" t="n">
        <f aca="true">RAND()</f>
        <v>0.460617008871333</v>
      </c>
      <c r="C6613" s="112" t="n">
        <f aca="true">RAND()</f>
        <v>0.807123693515051</v>
      </c>
      <c r="D6613" s="113" t="n">
        <f aca="false">B6613^2+C6613^2</f>
        <v>0.863616685494952</v>
      </c>
      <c r="E6613" s="114" t="n">
        <f aca="false">IF(D6613&lt;1,1,0)</f>
        <v>1</v>
      </c>
    </row>
    <row r="6614" customFormat="false" ht="18" hidden="false" customHeight="false" outlineLevel="0" collapsed="false">
      <c r="A6614" s="111" t="n">
        <f aca="false">A6613+1</f>
        <v>6607</v>
      </c>
      <c r="B6614" s="112" t="n">
        <f aca="true">RAND()</f>
        <v>0.236297586305153</v>
      </c>
      <c r="C6614" s="112" t="n">
        <f aca="true">RAND()</f>
        <v>0.903774888629498</v>
      </c>
      <c r="D6614" s="113" t="n">
        <f aca="false">B6614^2+C6614^2</f>
        <v>0.872645598610903</v>
      </c>
      <c r="E6614" s="114" t="n">
        <f aca="false">IF(D6614&lt;1,1,0)</f>
        <v>1</v>
      </c>
    </row>
    <row r="6615" customFormat="false" ht="18" hidden="false" customHeight="false" outlineLevel="0" collapsed="false">
      <c r="A6615" s="111" t="n">
        <f aca="false">A6614+1</f>
        <v>6608</v>
      </c>
      <c r="B6615" s="112" t="n">
        <f aca="true">RAND()</f>
        <v>0.870593365919524</v>
      </c>
      <c r="C6615" s="112" t="n">
        <f aca="true">RAND()</f>
        <v>0.36298209896258</v>
      </c>
      <c r="D6615" s="113" t="n">
        <f aca="false">B6615^2+C6615^2</f>
        <v>0.889688812950366</v>
      </c>
      <c r="E6615" s="114" t="n">
        <f aca="false">IF(D6615&lt;1,1,0)</f>
        <v>1</v>
      </c>
    </row>
    <row r="6616" customFormat="false" ht="18" hidden="false" customHeight="false" outlineLevel="0" collapsed="false">
      <c r="A6616" s="111" t="n">
        <f aca="false">A6615+1</f>
        <v>6609</v>
      </c>
      <c r="B6616" s="112" t="n">
        <f aca="true">RAND()</f>
        <v>0.0508240120326242</v>
      </c>
      <c r="C6616" s="112" t="n">
        <f aca="true">RAND()</f>
        <v>0.20042896261495</v>
      </c>
      <c r="D6616" s="113" t="n">
        <f aca="false">B6616^2+C6616^2</f>
        <v>0.0427548492539973</v>
      </c>
      <c r="E6616" s="114" t="n">
        <f aca="false">IF(D6616&lt;1,1,0)</f>
        <v>1</v>
      </c>
    </row>
    <row r="6617" customFormat="false" ht="18" hidden="false" customHeight="false" outlineLevel="0" collapsed="false">
      <c r="A6617" s="111" t="n">
        <f aca="false">A6616+1</f>
        <v>6610</v>
      </c>
      <c r="B6617" s="112" t="n">
        <f aca="true">RAND()</f>
        <v>0.845064473940389</v>
      </c>
      <c r="C6617" s="112" t="n">
        <f aca="true">RAND()</f>
        <v>0.898605990524292</v>
      </c>
      <c r="D6617" s="113" t="n">
        <f aca="false">B6617^2+C6617^2</f>
        <v>1.52162669132229</v>
      </c>
      <c r="E6617" s="114" t="n">
        <f aca="false">IF(D6617&lt;1,1,0)</f>
        <v>0</v>
      </c>
    </row>
    <row r="6618" customFormat="false" ht="18" hidden="false" customHeight="false" outlineLevel="0" collapsed="false">
      <c r="A6618" s="111" t="n">
        <f aca="false">A6617+1</f>
        <v>6611</v>
      </c>
      <c r="B6618" s="112" t="n">
        <f aca="true">RAND()</f>
        <v>0.546412023555412</v>
      </c>
      <c r="C6618" s="112" t="n">
        <f aca="true">RAND()</f>
        <v>0.432195156440735</v>
      </c>
      <c r="D6618" s="113" t="n">
        <f aca="false">B6618^2+C6618^2</f>
        <v>0.485358752736752</v>
      </c>
      <c r="E6618" s="114" t="n">
        <f aca="false">IF(D6618&lt;1,1,0)</f>
        <v>1</v>
      </c>
    </row>
    <row r="6619" customFormat="false" ht="18" hidden="false" customHeight="false" outlineLevel="0" collapsed="false">
      <c r="A6619" s="111" t="n">
        <f aca="false">A6618+1</f>
        <v>6612</v>
      </c>
      <c r="B6619" s="112" t="n">
        <f aca="true">RAND()</f>
        <v>0.339202037497226</v>
      </c>
      <c r="C6619" s="112" t="n">
        <f aca="true">RAND()</f>
        <v>0.585211534754088</v>
      </c>
      <c r="D6619" s="113" t="n">
        <f aca="false">B6619^2+C6619^2</f>
        <v>0.457530562651505</v>
      </c>
      <c r="E6619" s="114" t="n">
        <f aca="false">IF(D6619&lt;1,1,0)</f>
        <v>1</v>
      </c>
    </row>
    <row r="6620" customFormat="false" ht="18" hidden="false" customHeight="false" outlineLevel="0" collapsed="false">
      <c r="A6620" s="111" t="n">
        <f aca="false">A6619+1</f>
        <v>6613</v>
      </c>
      <c r="B6620" s="112" t="n">
        <f aca="true">RAND()</f>
        <v>0.940903251683527</v>
      </c>
      <c r="C6620" s="112" t="n">
        <f aca="true">RAND()</f>
        <v>0.0577328031192261</v>
      </c>
      <c r="D6620" s="113" t="n">
        <f aca="false">B6620^2+C6620^2</f>
        <v>0.888632005584638</v>
      </c>
      <c r="E6620" s="114" t="n">
        <f aca="false">IF(D6620&lt;1,1,0)</f>
        <v>1</v>
      </c>
    </row>
    <row r="6621" customFormat="false" ht="18" hidden="false" customHeight="false" outlineLevel="0" collapsed="false">
      <c r="A6621" s="111" t="n">
        <f aca="false">A6620+1</f>
        <v>6614</v>
      </c>
      <c r="B6621" s="112" t="n">
        <f aca="true">RAND()</f>
        <v>0.448432915794586</v>
      </c>
      <c r="C6621" s="112" t="n">
        <f aca="true">RAND()</f>
        <v>0.00423976219728196</v>
      </c>
      <c r="D6621" s="113" t="n">
        <f aca="false">B6621^2+C6621^2</f>
        <v>0.201110055551524</v>
      </c>
      <c r="E6621" s="114" t="n">
        <f aca="false">IF(D6621&lt;1,1,0)</f>
        <v>1</v>
      </c>
    </row>
    <row r="6622" customFormat="false" ht="18" hidden="false" customHeight="false" outlineLevel="0" collapsed="false">
      <c r="A6622" s="111" t="n">
        <f aca="false">A6621+1</f>
        <v>6615</v>
      </c>
      <c r="B6622" s="112" t="n">
        <f aca="true">RAND()</f>
        <v>0.922273659940859</v>
      </c>
      <c r="C6622" s="112" t="n">
        <f aca="true">RAND()</f>
        <v>0.282258686105409</v>
      </c>
      <c r="D6622" s="113" t="n">
        <f aca="false">B6622^2+C6622^2</f>
        <v>0.930258669702659</v>
      </c>
      <c r="E6622" s="114" t="n">
        <f aca="false">IF(D6622&lt;1,1,0)</f>
        <v>1</v>
      </c>
    </row>
    <row r="6623" customFormat="false" ht="18" hidden="false" customHeight="false" outlineLevel="0" collapsed="false">
      <c r="A6623" s="111" t="n">
        <f aca="false">A6622+1</f>
        <v>6616</v>
      </c>
      <c r="B6623" s="112" t="n">
        <f aca="true">RAND()</f>
        <v>0.639201038233708</v>
      </c>
      <c r="C6623" s="112" t="n">
        <f aca="true">RAND()</f>
        <v>0.926681969225087</v>
      </c>
      <c r="D6623" s="113" t="n">
        <f aca="false">B6623^2+C6623^2</f>
        <v>1.26731743936594</v>
      </c>
      <c r="E6623" s="114" t="n">
        <f aca="false">IF(D6623&lt;1,1,0)</f>
        <v>0</v>
      </c>
    </row>
    <row r="6624" customFormat="false" ht="18" hidden="false" customHeight="false" outlineLevel="0" collapsed="false">
      <c r="A6624" s="111" t="n">
        <f aca="false">A6623+1</f>
        <v>6617</v>
      </c>
      <c r="B6624" s="112" t="n">
        <f aca="true">RAND()</f>
        <v>0.182257012391091</v>
      </c>
      <c r="C6624" s="112" t="n">
        <f aca="true">RAND()</f>
        <v>0.626388707120423</v>
      </c>
      <c r="D6624" s="113" t="n">
        <f aca="false">B6624^2+C6624^2</f>
        <v>0.425580430973721</v>
      </c>
      <c r="E6624" s="114" t="n">
        <f aca="false">IF(D6624&lt;1,1,0)</f>
        <v>1</v>
      </c>
    </row>
    <row r="6625" customFormat="false" ht="18" hidden="false" customHeight="false" outlineLevel="0" collapsed="false">
      <c r="A6625" s="111" t="n">
        <f aca="false">A6624+1</f>
        <v>6618</v>
      </c>
      <c r="B6625" s="112" t="n">
        <f aca="true">RAND()</f>
        <v>0.00873267239334158</v>
      </c>
      <c r="C6625" s="112" t="n">
        <f aca="true">RAND()</f>
        <v>0.216877864562505</v>
      </c>
      <c r="D6625" s="113" t="n">
        <f aca="false">B6625^2+C6625^2</f>
        <v>0.0471122677043215</v>
      </c>
      <c r="E6625" s="114" t="n">
        <f aca="false">IF(D6625&lt;1,1,0)</f>
        <v>1</v>
      </c>
    </row>
    <row r="6626" customFormat="false" ht="18" hidden="false" customHeight="false" outlineLevel="0" collapsed="false">
      <c r="A6626" s="111" t="n">
        <f aca="false">A6625+1</f>
        <v>6619</v>
      </c>
      <c r="B6626" s="112" t="n">
        <f aca="true">RAND()</f>
        <v>0.814275330142527</v>
      </c>
      <c r="C6626" s="112" t="n">
        <f aca="true">RAND()</f>
        <v>0.923954775082213</v>
      </c>
      <c r="D6626" s="113" t="n">
        <f aca="false">B6626^2+C6626^2</f>
        <v>1.51673673967594</v>
      </c>
      <c r="E6626" s="114" t="n">
        <f aca="false">IF(D6626&lt;1,1,0)</f>
        <v>0</v>
      </c>
    </row>
    <row r="6627" customFormat="false" ht="18" hidden="false" customHeight="false" outlineLevel="0" collapsed="false">
      <c r="A6627" s="111" t="n">
        <f aca="false">A6626+1</f>
        <v>6620</v>
      </c>
      <c r="B6627" s="112" t="n">
        <f aca="true">RAND()</f>
        <v>0.439393247367786</v>
      </c>
      <c r="C6627" s="112" t="n">
        <f aca="true">RAND()</f>
        <v>0.869831928277249</v>
      </c>
      <c r="D6627" s="113" t="n">
        <f aca="false">B6627^2+C6627^2</f>
        <v>0.949674009282925</v>
      </c>
      <c r="E6627" s="114" t="n">
        <f aca="false">IF(D6627&lt;1,1,0)</f>
        <v>1</v>
      </c>
    </row>
    <row r="6628" customFormat="false" ht="18" hidden="false" customHeight="false" outlineLevel="0" collapsed="false">
      <c r="A6628" s="111" t="n">
        <f aca="false">A6627+1</f>
        <v>6621</v>
      </c>
      <c r="B6628" s="112" t="n">
        <f aca="true">RAND()</f>
        <v>0.0674000942118443</v>
      </c>
      <c r="C6628" s="112" t="n">
        <f aca="true">RAND()</f>
        <v>0.206739348779184</v>
      </c>
      <c r="D6628" s="113" t="n">
        <f aca="false">B6628^2+C6628^2</f>
        <v>0.0472839310334066</v>
      </c>
      <c r="E6628" s="114" t="n">
        <f aca="false">IF(D6628&lt;1,1,0)</f>
        <v>1</v>
      </c>
    </row>
    <row r="6629" customFormat="false" ht="18" hidden="false" customHeight="false" outlineLevel="0" collapsed="false">
      <c r="A6629" s="111" t="n">
        <f aca="false">A6628+1</f>
        <v>6622</v>
      </c>
      <c r="B6629" s="112" t="n">
        <f aca="true">RAND()</f>
        <v>0.220005382600159</v>
      </c>
      <c r="C6629" s="112" t="n">
        <f aca="true">RAND()</f>
        <v>0.649429713615936</v>
      </c>
      <c r="D6629" s="113" t="n">
        <f aca="false">B6629^2+C6629^2</f>
        <v>0.470161321300319</v>
      </c>
      <c r="E6629" s="114" t="n">
        <f aca="false">IF(D6629&lt;1,1,0)</f>
        <v>1</v>
      </c>
    </row>
    <row r="6630" customFormat="false" ht="18" hidden="false" customHeight="false" outlineLevel="0" collapsed="false">
      <c r="A6630" s="111" t="n">
        <f aca="false">A6629+1</f>
        <v>6623</v>
      </c>
      <c r="B6630" s="112" t="n">
        <f aca="true">RAND()</f>
        <v>0.800974835056147</v>
      </c>
      <c r="C6630" s="112" t="n">
        <f aca="true">RAND()</f>
        <v>0.459520116054288</v>
      </c>
      <c r="D6630" s="113" t="n">
        <f aca="false">B6630^2+C6630^2</f>
        <v>0.852719423451768</v>
      </c>
      <c r="E6630" s="114" t="n">
        <f aca="false">IF(D6630&lt;1,1,0)</f>
        <v>1</v>
      </c>
    </row>
    <row r="6631" customFormat="false" ht="18" hidden="false" customHeight="false" outlineLevel="0" collapsed="false">
      <c r="A6631" s="111" t="n">
        <f aca="false">A6630+1</f>
        <v>6624</v>
      </c>
      <c r="B6631" s="112" t="n">
        <f aca="true">RAND()</f>
        <v>0.964459725062991</v>
      </c>
      <c r="C6631" s="112" t="n">
        <f aca="true">RAND()</f>
        <v>0.721546304682601</v>
      </c>
      <c r="D6631" s="113" t="n">
        <f aca="false">B6631^2+C6631^2</f>
        <v>1.4508116310697</v>
      </c>
      <c r="E6631" s="114" t="n">
        <f aca="false">IF(D6631&lt;1,1,0)</f>
        <v>0</v>
      </c>
    </row>
    <row r="6632" customFormat="false" ht="18" hidden="false" customHeight="false" outlineLevel="0" collapsed="false">
      <c r="A6632" s="111" t="n">
        <f aca="false">A6631+1</f>
        <v>6625</v>
      </c>
      <c r="B6632" s="112" t="n">
        <f aca="true">RAND()</f>
        <v>0.659932053494057</v>
      </c>
      <c r="C6632" s="112" t="n">
        <f aca="true">RAND()</f>
        <v>0.675995838375546</v>
      </c>
      <c r="D6632" s="113" t="n">
        <f aca="false">B6632^2+C6632^2</f>
        <v>0.892480688729941</v>
      </c>
      <c r="E6632" s="114" t="n">
        <f aca="false">IF(D6632&lt;1,1,0)</f>
        <v>1</v>
      </c>
    </row>
    <row r="6633" customFormat="false" ht="18" hidden="false" customHeight="false" outlineLevel="0" collapsed="false">
      <c r="A6633" s="111" t="n">
        <f aca="false">A6632+1</f>
        <v>6626</v>
      </c>
      <c r="B6633" s="112" t="n">
        <f aca="true">RAND()</f>
        <v>0.256741907725649</v>
      </c>
      <c r="C6633" s="112" t="n">
        <f aca="true">RAND()</f>
        <v>0.867586714178967</v>
      </c>
      <c r="D6633" s="113" t="n">
        <f aca="false">B6633^2+C6633^2</f>
        <v>0.818623113802462</v>
      </c>
      <c r="E6633" s="114" t="n">
        <f aca="false">IF(D6633&lt;1,1,0)</f>
        <v>1</v>
      </c>
    </row>
    <row r="6634" customFormat="false" ht="18" hidden="false" customHeight="false" outlineLevel="0" collapsed="false">
      <c r="A6634" s="111" t="n">
        <f aca="false">A6633+1</f>
        <v>6627</v>
      </c>
      <c r="B6634" s="112" t="n">
        <f aca="true">RAND()</f>
        <v>0.521805794051466</v>
      </c>
      <c r="C6634" s="112" t="n">
        <f aca="true">RAND()</f>
        <v>0.671938606272333</v>
      </c>
      <c r="D6634" s="113" t="n">
        <f aca="false">B6634^2+C6634^2</f>
        <v>0.723782777304886</v>
      </c>
      <c r="E6634" s="114" t="n">
        <f aca="false">IF(D6634&lt;1,1,0)</f>
        <v>1</v>
      </c>
    </row>
    <row r="6635" customFormat="false" ht="18" hidden="false" customHeight="false" outlineLevel="0" collapsed="false">
      <c r="A6635" s="111" t="n">
        <f aca="false">A6634+1</f>
        <v>6628</v>
      </c>
      <c r="B6635" s="112" t="n">
        <f aca="true">RAND()</f>
        <v>0.819511167548342</v>
      </c>
      <c r="C6635" s="112" t="n">
        <f aca="true">RAND()</f>
        <v>0.346576594044846</v>
      </c>
      <c r="D6635" s="113" t="n">
        <f aca="false">B6635^2+C6635^2</f>
        <v>0.791713889276173</v>
      </c>
      <c r="E6635" s="114" t="n">
        <f aca="false">IF(D6635&lt;1,1,0)</f>
        <v>1</v>
      </c>
    </row>
    <row r="6636" customFormat="false" ht="18" hidden="false" customHeight="false" outlineLevel="0" collapsed="false">
      <c r="A6636" s="111" t="n">
        <f aca="false">A6635+1</f>
        <v>6629</v>
      </c>
      <c r="B6636" s="112" t="n">
        <f aca="true">RAND()</f>
        <v>0.81874254597176</v>
      </c>
      <c r="C6636" s="112" t="n">
        <f aca="true">RAND()</f>
        <v>0.460075713970297</v>
      </c>
      <c r="D6636" s="113" t="n">
        <f aca="false">B6636^2+C6636^2</f>
        <v>0.882009019169598</v>
      </c>
      <c r="E6636" s="114" t="n">
        <f aca="false">IF(D6636&lt;1,1,0)</f>
        <v>1</v>
      </c>
    </row>
    <row r="6637" customFormat="false" ht="18" hidden="false" customHeight="false" outlineLevel="0" collapsed="false">
      <c r="A6637" s="111" t="n">
        <f aca="false">A6636+1</f>
        <v>6630</v>
      </c>
      <c r="B6637" s="112" t="n">
        <f aca="true">RAND()</f>
        <v>0.0410796400503283</v>
      </c>
      <c r="C6637" s="112" t="n">
        <f aca="true">RAND()</f>
        <v>0.938211523748397</v>
      </c>
      <c r="D6637" s="113" t="n">
        <f aca="false">B6637^2+C6637^2</f>
        <v>0.881928400120954</v>
      </c>
      <c r="E6637" s="114" t="n">
        <f aca="false">IF(D6637&lt;1,1,0)</f>
        <v>1</v>
      </c>
    </row>
    <row r="6638" customFormat="false" ht="18" hidden="false" customHeight="false" outlineLevel="0" collapsed="false">
      <c r="A6638" s="111" t="n">
        <f aca="false">A6637+1</f>
        <v>6631</v>
      </c>
      <c r="B6638" s="112" t="n">
        <f aca="true">RAND()</f>
        <v>0.0391992580658645</v>
      </c>
      <c r="C6638" s="112" t="n">
        <f aca="true">RAND()</f>
        <v>0.676023748904008</v>
      </c>
      <c r="D6638" s="113" t="n">
        <f aca="false">B6638^2+C6638^2</f>
        <v>0.458544690915143</v>
      </c>
      <c r="E6638" s="114" t="n">
        <f aca="false">IF(D6638&lt;1,1,0)</f>
        <v>1</v>
      </c>
    </row>
    <row r="6639" customFormat="false" ht="18" hidden="false" customHeight="false" outlineLevel="0" collapsed="false">
      <c r="A6639" s="111" t="n">
        <f aca="false">A6638+1</f>
        <v>6632</v>
      </c>
      <c r="B6639" s="112" t="n">
        <f aca="true">RAND()</f>
        <v>0.255702810469907</v>
      </c>
      <c r="C6639" s="112" t="n">
        <f aca="true">RAND()</f>
        <v>0.556240138602414</v>
      </c>
      <c r="D6639" s="113" t="n">
        <f aca="false">B6639^2+C6639^2</f>
        <v>0.374787019074641</v>
      </c>
      <c r="E6639" s="114" t="n">
        <f aca="false">IF(D6639&lt;1,1,0)</f>
        <v>1</v>
      </c>
    </row>
    <row r="6640" customFormat="false" ht="18" hidden="false" customHeight="false" outlineLevel="0" collapsed="false">
      <c r="A6640" s="111" t="n">
        <f aca="false">A6639+1</f>
        <v>6633</v>
      </c>
      <c r="B6640" s="112" t="n">
        <f aca="true">RAND()</f>
        <v>0.542785585325185</v>
      </c>
      <c r="C6640" s="112" t="n">
        <f aca="true">RAND()</f>
        <v>0.0551877913214251</v>
      </c>
      <c r="D6640" s="113" t="n">
        <f aca="false">B6640^2+C6640^2</f>
        <v>0.297661883947741</v>
      </c>
      <c r="E6640" s="114" t="n">
        <f aca="false">IF(D6640&lt;1,1,0)</f>
        <v>1</v>
      </c>
    </row>
    <row r="6641" customFormat="false" ht="18" hidden="false" customHeight="false" outlineLevel="0" collapsed="false">
      <c r="A6641" s="111" t="n">
        <f aca="false">A6640+1</f>
        <v>6634</v>
      </c>
      <c r="B6641" s="112" t="n">
        <f aca="true">RAND()</f>
        <v>0.522991702964671</v>
      </c>
      <c r="C6641" s="112" t="n">
        <f aca="true">RAND()</f>
        <v>0.363743683518484</v>
      </c>
      <c r="D6641" s="113" t="n">
        <f aca="false">B6641^2+C6641^2</f>
        <v>0.405829788669481</v>
      </c>
      <c r="E6641" s="114" t="n">
        <f aca="false">IF(D6641&lt;1,1,0)</f>
        <v>1</v>
      </c>
    </row>
    <row r="6642" customFormat="false" ht="18" hidden="false" customHeight="false" outlineLevel="0" collapsed="false">
      <c r="A6642" s="111" t="n">
        <f aca="false">A6641+1</f>
        <v>6635</v>
      </c>
      <c r="B6642" s="112" t="n">
        <f aca="true">RAND()</f>
        <v>0.424332057667864</v>
      </c>
      <c r="C6642" s="112" t="n">
        <f aca="true">RAND()</f>
        <v>0.2453270555283</v>
      </c>
      <c r="D6642" s="113" t="n">
        <f aca="false">B6642^2+C6642^2</f>
        <v>0.240243059338829</v>
      </c>
      <c r="E6642" s="114" t="n">
        <f aca="false">IF(D6642&lt;1,1,0)</f>
        <v>1</v>
      </c>
    </row>
    <row r="6643" customFormat="false" ht="18" hidden="false" customHeight="false" outlineLevel="0" collapsed="false">
      <c r="A6643" s="111" t="n">
        <f aca="false">A6642+1</f>
        <v>6636</v>
      </c>
      <c r="B6643" s="112" t="n">
        <f aca="true">RAND()</f>
        <v>0.593464715918737</v>
      </c>
      <c r="C6643" s="112" t="n">
        <f aca="true">RAND()</f>
        <v>0.652327927061187</v>
      </c>
      <c r="D6643" s="113" t="n">
        <f aca="false">B6643^2+C6643^2</f>
        <v>0.777732093464453</v>
      </c>
      <c r="E6643" s="114" t="n">
        <f aca="false">IF(D6643&lt;1,1,0)</f>
        <v>1</v>
      </c>
    </row>
    <row r="6644" customFormat="false" ht="18" hidden="false" customHeight="false" outlineLevel="0" collapsed="false">
      <c r="A6644" s="111" t="n">
        <f aca="false">A6643+1</f>
        <v>6637</v>
      </c>
      <c r="B6644" s="112" t="n">
        <f aca="true">RAND()</f>
        <v>0.13284931967527</v>
      </c>
      <c r="C6644" s="112" t="n">
        <f aca="true">RAND()</f>
        <v>0.439182611894255</v>
      </c>
      <c r="D6644" s="113" t="n">
        <f aca="false">B6644^2+C6644^2</f>
        <v>0.210530308328442</v>
      </c>
      <c r="E6644" s="114" t="n">
        <f aca="false">IF(D6644&lt;1,1,0)</f>
        <v>1</v>
      </c>
    </row>
    <row r="6645" customFormat="false" ht="18" hidden="false" customHeight="false" outlineLevel="0" collapsed="false">
      <c r="A6645" s="111" t="n">
        <f aca="false">A6644+1</f>
        <v>6638</v>
      </c>
      <c r="B6645" s="112" t="n">
        <f aca="true">RAND()</f>
        <v>0.890241609671213</v>
      </c>
      <c r="C6645" s="112" t="n">
        <f aca="true">RAND()</f>
        <v>0.153658700397933</v>
      </c>
      <c r="D6645" s="113" t="n">
        <f aca="false">B6645^2+C6645^2</f>
        <v>0.816141119797973</v>
      </c>
      <c r="E6645" s="114" t="n">
        <f aca="false">IF(D6645&lt;1,1,0)</f>
        <v>1</v>
      </c>
    </row>
    <row r="6646" customFormat="false" ht="18" hidden="false" customHeight="false" outlineLevel="0" collapsed="false">
      <c r="A6646" s="111" t="n">
        <f aca="false">A6645+1</f>
        <v>6639</v>
      </c>
      <c r="B6646" s="112" t="n">
        <f aca="true">RAND()</f>
        <v>0.268785959403424</v>
      </c>
      <c r="C6646" s="112" t="n">
        <f aca="true">RAND()</f>
        <v>0.907422498467925</v>
      </c>
      <c r="D6646" s="113" t="n">
        <f aca="false">B6646^2+C6646^2</f>
        <v>0.89566148269819</v>
      </c>
      <c r="E6646" s="114" t="n">
        <f aca="false">IF(D6646&lt;1,1,0)</f>
        <v>1</v>
      </c>
    </row>
    <row r="6647" customFormat="false" ht="18" hidden="false" customHeight="false" outlineLevel="0" collapsed="false">
      <c r="A6647" s="111" t="n">
        <f aca="false">A6646+1</f>
        <v>6640</v>
      </c>
      <c r="B6647" s="112" t="n">
        <f aca="true">RAND()</f>
        <v>0.216200864027303</v>
      </c>
      <c r="C6647" s="112" t="n">
        <f aca="true">RAND()</f>
        <v>0.169835395458013</v>
      </c>
      <c r="D6647" s="113" t="n">
        <f aca="false">B6647^2+C6647^2</f>
        <v>0.075586875156532</v>
      </c>
      <c r="E6647" s="114" t="n">
        <f aca="false">IF(D6647&lt;1,1,0)</f>
        <v>1</v>
      </c>
    </row>
    <row r="6648" customFormat="false" ht="18" hidden="false" customHeight="false" outlineLevel="0" collapsed="false">
      <c r="A6648" s="111" t="n">
        <f aca="false">A6647+1</f>
        <v>6641</v>
      </c>
      <c r="B6648" s="112" t="n">
        <f aca="true">RAND()</f>
        <v>0.713575849929383</v>
      </c>
      <c r="C6648" s="112" t="n">
        <f aca="true">RAND()</f>
        <v>0.954298516827735</v>
      </c>
      <c r="D6648" s="113" t="n">
        <f aca="false">B6648^2+C6648^2</f>
        <v>1.41987615282206</v>
      </c>
      <c r="E6648" s="114" t="n">
        <f aca="false">IF(D6648&lt;1,1,0)</f>
        <v>0</v>
      </c>
    </row>
    <row r="6649" customFormat="false" ht="18" hidden="false" customHeight="false" outlineLevel="0" collapsed="false">
      <c r="A6649" s="111" t="n">
        <f aca="false">A6648+1</f>
        <v>6642</v>
      </c>
      <c r="B6649" s="112" t="n">
        <f aca="true">RAND()</f>
        <v>0.365173512482056</v>
      </c>
      <c r="C6649" s="112" t="n">
        <f aca="true">RAND()</f>
        <v>0.500334780967746</v>
      </c>
      <c r="D6649" s="113" t="n">
        <f aca="false">B6649^2+C6649^2</f>
        <v>0.383686587264525</v>
      </c>
      <c r="E6649" s="114" t="n">
        <f aca="false">IF(D6649&lt;1,1,0)</f>
        <v>1</v>
      </c>
    </row>
    <row r="6650" customFormat="false" ht="18" hidden="false" customHeight="false" outlineLevel="0" collapsed="false">
      <c r="A6650" s="111" t="n">
        <f aca="false">A6649+1</f>
        <v>6643</v>
      </c>
      <c r="B6650" s="112" t="n">
        <f aca="true">RAND()</f>
        <v>0.270851024998166</v>
      </c>
      <c r="C6650" s="112" t="n">
        <f aca="true">RAND()</f>
        <v>0.0708387720036127</v>
      </c>
      <c r="D6650" s="113" t="n">
        <f aca="false">B6650^2+C6650^2</f>
        <v>0.0783784093615371</v>
      </c>
      <c r="E6650" s="114" t="n">
        <f aca="false">IF(D6650&lt;1,1,0)</f>
        <v>1</v>
      </c>
    </row>
    <row r="6651" customFormat="false" ht="18" hidden="false" customHeight="false" outlineLevel="0" collapsed="false">
      <c r="A6651" s="111" t="n">
        <f aca="false">A6650+1</f>
        <v>6644</v>
      </c>
      <c r="B6651" s="112" t="n">
        <f aca="true">RAND()</f>
        <v>0.779384557693634</v>
      </c>
      <c r="C6651" s="112" t="n">
        <f aca="true">RAND()</f>
        <v>0.892992250173365</v>
      </c>
      <c r="D6651" s="113" t="n">
        <f aca="false">B6651^2+C6651^2</f>
        <v>1.40487544764099</v>
      </c>
      <c r="E6651" s="114" t="n">
        <f aca="false">IF(D6651&lt;1,1,0)</f>
        <v>0</v>
      </c>
    </row>
    <row r="6652" customFormat="false" ht="18" hidden="false" customHeight="false" outlineLevel="0" collapsed="false">
      <c r="A6652" s="111" t="n">
        <f aca="false">A6651+1</f>
        <v>6645</v>
      </c>
      <c r="B6652" s="112" t="n">
        <f aca="true">RAND()</f>
        <v>0.555298325074064</v>
      </c>
      <c r="C6652" s="112" t="n">
        <f aca="true">RAND()</f>
        <v>0.551830758460294</v>
      </c>
      <c r="D6652" s="113" t="n">
        <f aca="false">B6652^2+C6652^2</f>
        <v>0.612873415812924</v>
      </c>
      <c r="E6652" s="114" t="n">
        <f aca="false">IF(D6652&lt;1,1,0)</f>
        <v>1</v>
      </c>
    </row>
    <row r="6653" customFormat="false" ht="18" hidden="false" customHeight="false" outlineLevel="0" collapsed="false">
      <c r="A6653" s="111" t="n">
        <f aca="false">A6652+1</f>
        <v>6646</v>
      </c>
      <c r="B6653" s="112" t="n">
        <f aca="true">RAND()</f>
        <v>0.0301454298186473</v>
      </c>
      <c r="C6653" s="112" t="n">
        <f aca="true">RAND()</f>
        <v>0.548428112579939</v>
      </c>
      <c r="D6653" s="113" t="n">
        <f aca="false">B6653^2+C6653^2</f>
        <v>0.301682141606946</v>
      </c>
      <c r="E6653" s="114" t="n">
        <f aca="false">IF(D6653&lt;1,1,0)</f>
        <v>1</v>
      </c>
    </row>
    <row r="6654" customFormat="false" ht="18" hidden="false" customHeight="false" outlineLevel="0" collapsed="false">
      <c r="A6654" s="111" t="n">
        <f aca="false">A6653+1</f>
        <v>6647</v>
      </c>
      <c r="B6654" s="112" t="n">
        <f aca="true">RAND()</f>
        <v>0.00807322467901441</v>
      </c>
      <c r="C6654" s="112" t="n">
        <f aca="true">RAND()</f>
        <v>0.863863223525365</v>
      </c>
      <c r="D6654" s="113" t="n">
        <f aca="false">B6654^2+C6654^2</f>
        <v>0.746324845916352</v>
      </c>
      <c r="E6654" s="114" t="n">
        <f aca="false">IF(D6654&lt;1,1,0)</f>
        <v>1</v>
      </c>
    </row>
    <row r="6655" customFormat="false" ht="18" hidden="false" customHeight="false" outlineLevel="0" collapsed="false">
      <c r="A6655" s="111" t="n">
        <f aca="false">A6654+1</f>
        <v>6648</v>
      </c>
      <c r="B6655" s="112" t="n">
        <f aca="true">RAND()</f>
        <v>0.244929945214994</v>
      </c>
      <c r="C6655" s="112" t="n">
        <f aca="true">RAND()</f>
        <v>0.88713128522412</v>
      </c>
      <c r="D6655" s="113" t="n">
        <f aca="false">B6655^2+C6655^2</f>
        <v>0.846992595286419</v>
      </c>
      <c r="E6655" s="114" t="n">
        <f aca="false">IF(D6655&lt;1,1,0)</f>
        <v>1</v>
      </c>
    </row>
    <row r="6656" customFormat="false" ht="18" hidden="false" customHeight="false" outlineLevel="0" collapsed="false">
      <c r="A6656" s="111" t="n">
        <f aca="false">A6655+1</f>
        <v>6649</v>
      </c>
      <c r="B6656" s="112" t="n">
        <f aca="true">RAND()</f>
        <v>0.569247342811597</v>
      </c>
      <c r="C6656" s="112" t="n">
        <f aca="true">RAND()</f>
        <v>0.179422126152936</v>
      </c>
      <c r="D6656" s="113" t="n">
        <f aca="false">B6656^2+C6656^2</f>
        <v>0.356234836651304</v>
      </c>
      <c r="E6656" s="114" t="n">
        <f aca="false">IF(D6656&lt;1,1,0)</f>
        <v>1</v>
      </c>
    </row>
    <row r="6657" customFormat="false" ht="18" hidden="false" customHeight="false" outlineLevel="0" collapsed="false">
      <c r="A6657" s="111" t="n">
        <f aca="false">A6656+1</f>
        <v>6650</v>
      </c>
      <c r="B6657" s="112" t="n">
        <f aca="true">RAND()</f>
        <v>0.429401902658385</v>
      </c>
      <c r="C6657" s="112" t="n">
        <f aca="true">RAND()</f>
        <v>0.81818250753013</v>
      </c>
      <c r="D6657" s="113" t="n">
        <f aca="false">B6657^2+C6657^2</f>
        <v>0.853808609634933</v>
      </c>
      <c r="E6657" s="114" t="n">
        <f aca="false">IF(D6657&lt;1,1,0)</f>
        <v>1</v>
      </c>
    </row>
    <row r="6658" customFormat="false" ht="18" hidden="false" customHeight="false" outlineLevel="0" collapsed="false">
      <c r="A6658" s="111" t="n">
        <f aca="false">A6657+1</f>
        <v>6651</v>
      </c>
      <c r="B6658" s="112" t="n">
        <f aca="true">RAND()</f>
        <v>0.262203344878</v>
      </c>
      <c r="C6658" s="112" t="n">
        <f aca="true">RAND()</f>
        <v>0.602088297895706</v>
      </c>
      <c r="D6658" s="113" t="n">
        <f aca="false">B6658^2+C6658^2</f>
        <v>0.431260912528159</v>
      </c>
      <c r="E6658" s="114" t="n">
        <f aca="false">IF(D6658&lt;1,1,0)</f>
        <v>1</v>
      </c>
    </row>
    <row r="6659" customFormat="false" ht="18" hidden="false" customHeight="false" outlineLevel="0" collapsed="false">
      <c r="A6659" s="111" t="n">
        <f aca="false">A6658+1</f>
        <v>6652</v>
      </c>
      <c r="B6659" s="112" t="n">
        <f aca="true">RAND()</f>
        <v>0.490255081558405</v>
      </c>
      <c r="C6659" s="112" t="n">
        <f aca="true">RAND()</f>
        <v>0.864284691463723</v>
      </c>
      <c r="D6659" s="113" t="n">
        <f aca="false">B6659^2+C6659^2</f>
        <v>0.987338072892381</v>
      </c>
      <c r="E6659" s="114" t="n">
        <f aca="false">IF(D6659&lt;1,1,0)</f>
        <v>1</v>
      </c>
    </row>
    <row r="6660" customFormat="false" ht="18" hidden="false" customHeight="false" outlineLevel="0" collapsed="false">
      <c r="A6660" s="111" t="n">
        <f aca="false">A6659+1</f>
        <v>6653</v>
      </c>
      <c r="B6660" s="112" t="n">
        <f aca="true">RAND()</f>
        <v>0.129927947827536</v>
      </c>
      <c r="C6660" s="112" t="n">
        <f aca="true">RAND()</f>
        <v>0.725798462189804</v>
      </c>
      <c r="D6660" s="113" t="n">
        <f aca="false">B6660^2+C6660^2</f>
        <v>0.54366467934376</v>
      </c>
      <c r="E6660" s="114" t="n">
        <f aca="false">IF(D6660&lt;1,1,0)</f>
        <v>1</v>
      </c>
    </row>
    <row r="6661" customFormat="false" ht="18" hidden="false" customHeight="false" outlineLevel="0" collapsed="false">
      <c r="A6661" s="111" t="n">
        <f aca="false">A6660+1</f>
        <v>6654</v>
      </c>
      <c r="B6661" s="112" t="n">
        <f aca="true">RAND()</f>
        <v>0.744288297326148</v>
      </c>
      <c r="C6661" s="112" t="n">
        <f aca="true">RAND()</f>
        <v>0.736974126609971</v>
      </c>
      <c r="D6661" s="113" t="n">
        <f aca="false">B6661^2+C6661^2</f>
        <v>1.09709593282919</v>
      </c>
      <c r="E6661" s="114" t="n">
        <f aca="false">IF(D6661&lt;1,1,0)</f>
        <v>0</v>
      </c>
    </row>
    <row r="6662" customFormat="false" ht="18" hidden="false" customHeight="false" outlineLevel="0" collapsed="false">
      <c r="A6662" s="111" t="n">
        <f aca="false">A6661+1</f>
        <v>6655</v>
      </c>
      <c r="B6662" s="112" t="n">
        <f aca="true">RAND()</f>
        <v>0.479191366044022</v>
      </c>
      <c r="C6662" s="112" t="n">
        <f aca="true">RAND()</f>
        <v>0.541734189136037</v>
      </c>
      <c r="D6662" s="113" t="n">
        <f aca="false">B6662^2+C6662^2</f>
        <v>0.523100296970015</v>
      </c>
      <c r="E6662" s="114" t="n">
        <f aca="false">IF(D6662&lt;1,1,0)</f>
        <v>1</v>
      </c>
    </row>
    <row r="6663" customFormat="false" ht="18" hidden="false" customHeight="false" outlineLevel="0" collapsed="false">
      <c r="A6663" s="111" t="n">
        <f aca="false">A6662+1</f>
        <v>6656</v>
      </c>
      <c r="B6663" s="112" t="n">
        <f aca="true">RAND()</f>
        <v>0.81954603730869</v>
      </c>
      <c r="C6663" s="112" t="n">
        <f aca="true">RAND()</f>
        <v>0.589240754999584</v>
      </c>
      <c r="D6663" s="113" t="n">
        <f aca="false">B6663^2+C6663^2</f>
        <v>1.01886037462086</v>
      </c>
      <c r="E6663" s="114" t="n">
        <f aca="false">IF(D6663&lt;1,1,0)</f>
        <v>0</v>
      </c>
    </row>
    <row r="6664" customFormat="false" ht="18" hidden="false" customHeight="false" outlineLevel="0" collapsed="false">
      <c r="A6664" s="111" t="n">
        <f aca="false">A6663+1</f>
        <v>6657</v>
      </c>
      <c r="B6664" s="112" t="n">
        <f aca="true">RAND()</f>
        <v>0.456277005837576</v>
      </c>
      <c r="C6664" s="112" t="n">
        <f aca="true">RAND()</f>
        <v>0.00450442901842022</v>
      </c>
      <c r="D6664" s="113" t="n">
        <f aca="false">B6664^2+C6664^2</f>
        <v>0.208208995936886</v>
      </c>
      <c r="E6664" s="114" t="n">
        <f aca="false">IF(D6664&lt;1,1,0)</f>
        <v>1</v>
      </c>
    </row>
    <row r="6665" customFormat="false" ht="18" hidden="false" customHeight="false" outlineLevel="0" collapsed="false">
      <c r="A6665" s="111" t="n">
        <f aca="false">A6664+1</f>
        <v>6658</v>
      </c>
      <c r="B6665" s="112" t="n">
        <f aca="true">RAND()</f>
        <v>0.944084668150418</v>
      </c>
      <c r="C6665" s="112" t="n">
        <f aca="true">RAND()</f>
        <v>0.847122408397358</v>
      </c>
      <c r="D6665" s="113" t="n">
        <f aca="false">B6665^2+C6665^2</f>
        <v>1.60891223544563</v>
      </c>
      <c r="E6665" s="114" t="n">
        <f aca="false">IF(D6665&lt;1,1,0)</f>
        <v>0</v>
      </c>
    </row>
    <row r="6666" customFormat="false" ht="18" hidden="false" customHeight="false" outlineLevel="0" collapsed="false">
      <c r="A6666" s="111" t="n">
        <f aca="false">A6665+1</f>
        <v>6659</v>
      </c>
      <c r="B6666" s="112" t="n">
        <f aca="true">RAND()</f>
        <v>0.928281340768033</v>
      </c>
      <c r="C6666" s="112" t="n">
        <f aca="true">RAND()</f>
        <v>0.568312208336362</v>
      </c>
      <c r="D6666" s="113" t="n">
        <f aca="false">B6666^2+C6666^2</f>
        <v>1.18468501376225</v>
      </c>
      <c r="E6666" s="114" t="n">
        <f aca="false">IF(D6666&lt;1,1,0)</f>
        <v>0</v>
      </c>
    </row>
    <row r="6667" customFormat="false" ht="18" hidden="false" customHeight="false" outlineLevel="0" collapsed="false">
      <c r="A6667" s="111" t="n">
        <f aca="false">A6666+1</f>
        <v>6660</v>
      </c>
      <c r="B6667" s="112" t="n">
        <f aca="true">RAND()</f>
        <v>0.349178129943547</v>
      </c>
      <c r="C6667" s="112" t="n">
        <f aca="true">RAND()</f>
        <v>0.483069303141274</v>
      </c>
      <c r="D6667" s="113" t="n">
        <f aca="false">B6667^2+C6667^2</f>
        <v>0.355281318068269</v>
      </c>
      <c r="E6667" s="114" t="n">
        <f aca="false">IF(D6667&lt;1,1,0)</f>
        <v>1</v>
      </c>
    </row>
    <row r="6668" customFormat="false" ht="18" hidden="false" customHeight="false" outlineLevel="0" collapsed="false">
      <c r="A6668" s="111" t="n">
        <f aca="false">A6667+1</f>
        <v>6661</v>
      </c>
      <c r="B6668" s="112" t="n">
        <f aca="true">RAND()</f>
        <v>0.552926513192485</v>
      </c>
      <c r="C6668" s="112" t="n">
        <f aca="true">RAND()</f>
        <v>0.916500285511925</v>
      </c>
      <c r="D6668" s="113" t="n">
        <f aca="false">B6668^2+C6668^2</f>
        <v>1.14570050233464</v>
      </c>
      <c r="E6668" s="114" t="n">
        <f aca="false">IF(D6668&lt;1,1,0)</f>
        <v>0</v>
      </c>
    </row>
    <row r="6669" customFormat="false" ht="18" hidden="false" customHeight="false" outlineLevel="0" collapsed="false">
      <c r="A6669" s="111" t="n">
        <f aca="false">A6668+1</f>
        <v>6662</v>
      </c>
      <c r="B6669" s="112" t="n">
        <f aca="true">RAND()</f>
        <v>0.475729012552876</v>
      </c>
      <c r="C6669" s="112" t="n">
        <f aca="true">RAND()</f>
        <v>0.313074021822637</v>
      </c>
      <c r="D6669" s="113" t="n">
        <f aca="false">B6669^2+C6669^2</f>
        <v>0.324333436524736</v>
      </c>
      <c r="E6669" s="114" t="n">
        <f aca="false">IF(D6669&lt;1,1,0)</f>
        <v>1</v>
      </c>
    </row>
    <row r="6670" customFormat="false" ht="18" hidden="false" customHeight="false" outlineLevel="0" collapsed="false">
      <c r="A6670" s="111" t="n">
        <f aca="false">A6669+1</f>
        <v>6663</v>
      </c>
      <c r="B6670" s="112" t="n">
        <f aca="true">RAND()</f>
        <v>0.322927489973912</v>
      </c>
      <c r="C6670" s="112" t="n">
        <f aca="true">RAND()</f>
        <v>0.738188386855064</v>
      </c>
      <c r="D6670" s="113" t="n">
        <f aca="false">B6670^2+C6670^2</f>
        <v>0.649204258268533</v>
      </c>
      <c r="E6670" s="114" t="n">
        <f aca="false">IF(D6670&lt;1,1,0)</f>
        <v>1</v>
      </c>
    </row>
    <row r="6671" customFormat="false" ht="18" hidden="false" customHeight="false" outlineLevel="0" collapsed="false">
      <c r="A6671" s="111" t="n">
        <f aca="false">A6670+1</f>
        <v>6664</v>
      </c>
      <c r="B6671" s="112" t="n">
        <f aca="true">RAND()</f>
        <v>0.829757677238449</v>
      </c>
      <c r="C6671" s="112" t="n">
        <f aca="true">RAND()</f>
        <v>0.493453775742543</v>
      </c>
      <c r="D6671" s="113" t="n">
        <f aca="false">B6671^2+C6671^2</f>
        <v>0.931994431730719</v>
      </c>
      <c r="E6671" s="114" t="n">
        <f aca="false">IF(D6671&lt;1,1,0)</f>
        <v>1</v>
      </c>
    </row>
    <row r="6672" customFormat="false" ht="18" hidden="false" customHeight="false" outlineLevel="0" collapsed="false">
      <c r="A6672" s="111" t="n">
        <f aca="false">A6671+1</f>
        <v>6665</v>
      </c>
      <c r="B6672" s="112" t="n">
        <f aca="true">RAND()</f>
        <v>0.4050464838817</v>
      </c>
      <c r="C6672" s="112" t="n">
        <f aca="true">RAND()</f>
        <v>0.616408573973949</v>
      </c>
      <c r="D6672" s="113" t="n">
        <f aca="false">B6672^2+C6672^2</f>
        <v>0.544022184173525</v>
      </c>
      <c r="E6672" s="114" t="n">
        <f aca="false">IF(D6672&lt;1,1,0)</f>
        <v>1</v>
      </c>
    </row>
    <row r="6673" customFormat="false" ht="18" hidden="false" customHeight="false" outlineLevel="0" collapsed="false">
      <c r="A6673" s="111" t="n">
        <f aca="false">A6672+1</f>
        <v>6666</v>
      </c>
      <c r="B6673" s="112" t="n">
        <f aca="true">RAND()</f>
        <v>0.957411974051635</v>
      </c>
      <c r="C6673" s="112" t="n">
        <f aca="true">RAND()</f>
        <v>0.975650187780671</v>
      </c>
      <c r="D6673" s="113" t="n">
        <f aca="false">B6673^2+C6673^2</f>
        <v>1.86853097697391</v>
      </c>
      <c r="E6673" s="114" t="n">
        <f aca="false">IF(D6673&lt;1,1,0)</f>
        <v>0</v>
      </c>
    </row>
    <row r="6674" customFormat="false" ht="18" hidden="false" customHeight="false" outlineLevel="0" collapsed="false">
      <c r="A6674" s="111" t="n">
        <f aca="false">A6673+1</f>
        <v>6667</v>
      </c>
      <c r="B6674" s="112" t="n">
        <f aca="true">RAND()</f>
        <v>0.83251173836893</v>
      </c>
      <c r="C6674" s="112" t="n">
        <f aca="true">RAND()</f>
        <v>0.524062978081868</v>
      </c>
      <c r="D6674" s="113" t="n">
        <f aca="false">B6674^2+C6674^2</f>
        <v>0.967717799518095</v>
      </c>
      <c r="E6674" s="114" t="n">
        <f aca="false">IF(D6674&lt;1,1,0)</f>
        <v>1</v>
      </c>
    </row>
    <row r="6675" customFormat="false" ht="18" hidden="false" customHeight="false" outlineLevel="0" collapsed="false">
      <c r="A6675" s="111" t="n">
        <f aca="false">A6674+1</f>
        <v>6668</v>
      </c>
      <c r="B6675" s="112" t="n">
        <f aca="true">RAND()</f>
        <v>0.899080268043293</v>
      </c>
      <c r="C6675" s="112" t="n">
        <f aca="true">RAND()</f>
        <v>0.627724530888774</v>
      </c>
      <c r="D6675" s="113" t="n">
        <f aca="false">B6675^2+C6675^2</f>
        <v>1.20238341506433</v>
      </c>
      <c r="E6675" s="114" t="n">
        <f aca="false">IF(D6675&lt;1,1,0)</f>
        <v>0</v>
      </c>
    </row>
    <row r="6676" customFormat="false" ht="18" hidden="false" customHeight="false" outlineLevel="0" collapsed="false">
      <c r="A6676" s="111" t="n">
        <f aca="false">A6675+1</f>
        <v>6669</v>
      </c>
      <c r="B6676" s="112" t="n">
        <f aca="true">RAND()</f>
        <v>0.786188368047492</v>
      </c>
      <c r="C6676" s="112" t="n">
        <f aca="true">RAND()</f>
        <v>0.865078912367884</v>
      </c>
      <c r="D6676" s="113" t="n">
        <f aca="false">B6676^2+C6676^2</f>
        <v>1.36645367467678</v>
      </c>
      <c r="E6676" s="114" t="n">
        <f aca="false">IF(D6676&lt;1,1,0)</f>
        <v>0</v>
      </c>
    </row>
    <row r="6677" customFormat="false" ht="18" hidden="false" customHeight="false" outlineLevel="0" collapsed="false">
      <c r="A6677" s="111" t="n">
        <f aca="false">A6676+1</f>
        <v>6670</v>
      </c>
      <c r="B6677" s="112" t="n">
        <f aca="true">RAND()</f>
        <v>0.166458047288732</v>
      </c>
      <c r="C6677" s="112" t="n">
        <f aca="true">RAND()</f>
        <v>0.71888802290302</v>
      </c>
      <c r="D6677" s="113" t="n">
        <f aca="false">B6677^2+C6677^2</f>
        <v>0.544508270980591</v>
      </c>
      <c r="E6677" s="114" t="n">
        <f aca="false">IF(D6677&lt;1,1,0)</f>
        <v>1</v>
      </c>
    </row>
    <row r="6678" customFormat="false" ht="18" hidden="false" customHeight="false" outlineLevel="0" collapsed="false">
      <c r="A6678" s="111" t="n">
        <f aca="false">A6677+1</f>
        <v>6671</v>
      </c>
      <c r="B6678" s="112" t="n">
        <f aca="true">RAND()</f>
        <v>0.596520385048506</v>
      </c>
      <c r="C6678" s="112" t="n">
        <f aca="true">RAND()</f>
        <v>0.535949271764062</v>
      </c>
      <c r="D6678" s="113" t="n">
        <f aca="false">B6678^2+C6678^2</f>
        <v>0.643078191682845</v>
      </c>
      <c r="E6678" s="114" t="n">
        <f aca="false">IF(D6678&lt;1,1,0)</f>
        <v>1</v>
      </c>
    </row>
    <row r="6679" customFormat="false" ht="18" hidden="false" customHeight="false" outlineLevel="0" collapsed="false">
      <c r="A6679" s="111" t="n">
        <f aca="false">A6678+1</f>
        <v>6672</v>
      </c>
      <c r="B6679" s="112" t="n">
        <f aca="true">RAND()</f>
        <v>0.684672515780827</v>
      </c>
      <c r="C6679" s="112" t="n">
        <f aca="true">RAND()</f>
        <v>0.652934617163152</v>
      </c>
      <c r="D6679" s="113" t="n">
        <f aca="false">B6679^2+C6679^2</f>
        <v>0.895100068155639</v>
      </c>
      <c r="E6679" s="114" t="n">
        <f aca="false">IF(D6679&lt;1,1,0)</f>
        <v>1</v>
      </c>
    </row>
    <row r="6680" customFormat="false" ht="18" hidden="false" customHeight="false" outlineLevel="0" collapsed="false">
      <c r="A6680" s="111" t="n">
        <f aca="false">A6679+1</f>
        <v>6673</v>
      </c>
      <c r="B6680" s="112" t="n">
        <f aca="true">RAND()</f>
        <v>0.865434147905976</v>
      </c>
      <c r="C6680" s="112" t="n">
        <f aca="true">RAND()</f>
        <v>0.459820308570872</v>
      </c>
      <c r="D6680" s="113" t="n">
        <f aca="false">B6680^2+C6680^2</f>
        <v>0.960410980535954</v>
      </c>
      <c r="E6680" s="114" t="n">
        <f aca="false">IF(D6680&lt;1,1,0)</f>
        <v>1</v>
      </c>
    </row>
    <row r="6681" customFormat="false" ht="18" hidden="false" customHeight="false" outlineLevel="0" collapsed="false">
      <c r="A6681" s="111" t="n">
        <f aca="false">A6680+1</f>
        <v>6674</v>
      </c>
      <c r="B6681" s="112" t="n">
        <f aca="true">RAND()</f>
        <v>0.501805744160632</v>
      </c>
      <c r="C6681" s="112" t="n">
        <f aca="true">RAND()</f>
        <v>0.795094479826873</v>
      </c>
      <c r="D6681" s="113" t="n">
        <f aca="false">B6681^2+C6681^2</f>
        <v>0.883984236723771</v>
      </c>
      <c r="E6681" s="114" t="n">
        <f aca="false">IF(D6681&lt;1,1,0)</f>
        <v>1</v>
      </c>
    </row>
    <row r="6682" customFormat="false" ht="18" hidden="false" customHeight="false" outlineLevel="0" collapsed="false">
      <c r="A6682" s="111" t="n">
        <f aca="false">A6681+1</f>
        <v>6675</v>
      </c>
      <c r="B6682" s="112" t="n">
        <f aca="true">RAND()</f>
        <v>0.137135145011223</v>
      </c>
      <c r="C6682" s="112" t="n">
        <f aca="true">RAND()</f>
        <v>0.156588595634832</v>
      </c>
      <c r="D6682" s="113" t="n">
        <f aca="false">B6682^2+C6682^2</f>
        <v>0.0433260362801383</v>
      </c>
      <c r="E6682" s="114" t="n">
        <f aca="false">IF(D6682&lt;1,1,0)</f>
        <v>1</v>
      </c>
    </row>
    <row r="6683" customFormat="false" ht="18" hidden="false" customHeight="false" outlineLevel="0" collapsed="false">
      <c r="A6683" s="111" t="n">
        <f aca="false">A6682+1</f>
        <v>6676</v>
      </c>
      <c r="B6683" s="112" t="n">
        <f aca="true">RAND()</f>
        <v>0.937680729522148</v>
      </c>
      <c r="C6683" s="112" t="n">
        <f aca="true">RAND()</f>
        <v>0.516102086887765</v>
      </c>
      <c r="D6683" s="113" t="n">
        <f aca="false">B6683^2+C6683^2</f>
        <v>1.14560651460709</v>
      </c>
      <c r="E6683" s="114" t="n">
        <f aca="false">IF(D6683&lt;1,1,0)</f>
        <v>0</v>
      </c>
    </row>
    <row r="6684" customFormat="false" ht="18" hidden="false" customHeight="false" outlineLevel="0" collapsed="false">
      <c r="A6684" s="111" t="n">
        <f aca="false">A6683+1</f>
        <v>6677</v>
      </c>
      <c r="B6684" s="112" t="n">
        <f aca="true">RAND()</f>
        <v>0.404380951653452</v>
      </c>
      <c r="C6684" s="112" t="n">
        <f aca="true">RAND()</f>
        <v>0.158976789456325</v>
      </c>
      <c r="D6684" s="113" t="n">
        <f aca="false">B6684^2+C6684^2</f>
        <v>0.188797573645992</v>
      </c>
      <c r="E6684" s="114" t="n">
        <f aca="false">IF(D6684&lt;1,1,0)</f>
        <v>1</v>
      </c>
    </row>
    <row r="6685" customFormat="false" ht="18" hidden="false" customHeight="false" outlineLevel="0" collapsed="false">
      <c r="A6685" s="111" t="n">
        <f aca="false">A6684+1</f>
        <v>6678</v>
      </c>
      <c r="B6685" s="112" t="n">
        <f aca="true">RAND()</f>
        <v>0.0504404769592293</v>
      </c>
      <c r="C6685" s="112" t="n">
        <f aca="true">RAND()</f>
        <v>0.195309169677872</v>
      </c>
      <c r="D6685" s="113" t="n">
        <f aca="false">B6685^2+C6685^2</f>
        <v>0.0406899134761342</v>
      </c>
      <c r="E6685" s="114" t="n">
        <f aca="false">IF(D6685&lt;1,1,0)</f>
        <v>1</v>
      </c>
    </row>
    <row r="6686" customFormat="false" ht="18" hidden="false" customHeight="false" outlineLevel="0" collapsed="false">
      <c r="A6686" s="111" t="n">
        <f aca="false">A6685+1</f>
        <v>6679</v>
      </c>
      <c r="B6686" s="112" t="n">
        <f aca="true">RAND()</f>
        <v>0.500525653826072</v>
      </c>
      <c r="C6686" s="112" t="n">
        <f aca="true">RAND()</f>
        <v>0.0939060530844267</v>
      </c>
      <c r="D6686" s="113" t="n">
        <f aca="false">B6686^2+C6686^2</f>
        <v>0.259344276943912</v>
      </c>
      <c r="E6686" s="114" t="n">
        <f aca="false">IF(D6686&lt;1,1,0)</f>
        <v>1</v>
      </c>
    </row>
    <row r="6687" customFormat="false" ht="18" hidden="false" customHeight="false" outlineLevel="0" collapsed="false">
      <c r="A6687" s="111" t="n">
        <f aca="false">A6686+1</f>
        <v>6680</v>
      </c>
      <c r="B6687" s="112" t="n">
        <f aca="true">RAND()</f>
        <v>0.756282072081384</v>
      </c>
      <c r="C6687" s="112" t="n">
        <f aca="true">RAND()</f>
        <v>0.973745896592718</v>
      </c>
      <c r="D6687" s="113" t="n">
        <f aca="false">B6687^2+C6687^2</f>
        <v>1.52014364368287</v>
      </c>
      <c r="E6687" s="114" t="n">
        <f aca="false">IF(D6687&lt;1,1,0)</f>
        <v>0</v>
      </c>
    </row>
    <row r="6688" customFormat="false" ht="18" hidden="false" customHeight="false" outlineLevel="0" collapsed="false">
      <c r="A6688" s="111" t="n">
        <f aca="false">A6687+1</f>
        <v>6681</v>
      </c>
      <c r="B6688" s="112" t="n">
        <f aca="true">RAND()</f>
        <v>0.939327908431053</v>
      </c>
      <c r="C6688" s="112" t="n">
        <f aca="true">RAND()</f>
        <v>0.363384391336284</v>
      </c>
      <c r="D6688" s="113" t="n">
        <f aca="false">B6688^2+C6688^2</f>
        <v>1.0143851354243</v>
      </c>
      <c r="E6688" s="114" t="n">
        <f aca="false">IF(D6688&lt;1,1,0)</f>
        <v>0</v>
      </c>
    </row>
    <row r="6689" customFormat="false" ht="18" hidden="false" customHeight="false" outlineLevel="0" collapsed="false">
      <c r="A6689" s="111" t="n">
        <f aca="false">A6688+1</f>
        <v>6682</v>
      </c>
      <c r="B6689" s="112" t="n">
        <f aca="true">RAND()</f>
        <v>0.119535023708544</v>
      </c>
      <c r="C6689" s="112" t="n">
        <f aca="true">RAND()</f>
        <v>0.168619214773455</v>
      </c>
      <c r="D6689" s="113" t="n">
        <f aca="false">B6689^2+C6689^2</f>
        <v>0.0427210614838186</v>
      </c>
      <c r="E6689" s="114" t="n">
        <f aca="false">IF(D6689&lt;1,1,0)</f>
        <v>1</v>
      </c>
    </row>
    <row r="6690" customFormat="false" ht="18" hidden="false" customHeight="false" outlineLevel="0" collapsed="false">
      <c r="A6690" s="111" t="n">
        <f aca="false">A6689+1</f>
        <v>6683</v>
      </c>
      <c r="B6690" s="112" t="n">
        <f aca="true">RAND()</f>
        <v>0.195731346582387</v>
      </c>
      <c r="C6690" s="112" t="n">
        <f aca="true">RAND()</f>
        <v>0.652809805953585</v>
      </c>
      <c r="D6690" s="113" t="n">
        <f aca="false">B6690^2+C6690^2</f>
        <v>0.464471402784112</v>
      </c>
      <c r="E6690" s="114" t="n">
        <f aca="false">IF(D6690&lt;1,1,0)</f>
        <v>1</v>
      </c>
    </row>
    <row r="6691" customFormat="false" ht="18" hidden="false" customHeight="false" outlineLevel="0" collapsed="false">
      <c r="A6691" s="111" t="n">
        <f aca="false">A6690+1</f>
        <v>6684</v>
      </c>
      <c r="B6691" s="112" t="n">
        <f aca="true">RAND()</f>
        <v>0.833941456146654</v>
      </c>
      <c r="C6691" s="112" t="n">
        <f aca="true">RAND()</f>
        <v>0.218136823475669</v>
      </c>
      <c r="D6691" s="113" t="n">
        <f aca="false">B6691^2+C6691^2</f>
        <v>0.743042026036057</v>
      </c>
      <c r="E6691" s="114" t="n">
        <f aca="false">IF(D6691&lt;1,1,0)</f>
        <v>1</v>
      </c>
    </row>
    <row r="6692" customFormat="false" ht="18" hidden="false" customHeight="false" outlineLevel="0" collapsed="false">
      <c r="A6692" s="111" t="n">
        <f aca="false">A6691+1</f>
        <v>6685</v>
      </c>
      <c r="B6692" s="112" t="n">
        <f aca="true">RAND()</f>
        <v>0.0301916650257967</v>
      </c>
      <c r="C6692" s="112" t="n">
        <f aca="true">RAND()</f>
        <v>0.706489258746329</v>
      </c>
      <c r="D6692" s="113" t="n">
        <f aca="false">B6692^2+C6692^2</f>
        <v>0.500038609360968</v>
      </c>
      <c r="E6692" s="114" t="n">
        <f aca="false">IF(D6692&lt;1,1,0)</f>
        <v>1</v>
      </c>
    </row>
    <row r="6693" customFormat="false" ht="18" hidden="false" customHeight="false" outlineLevel="0" collapsed="false">
      <c r="A6693" s="111" t="n">
        <f aca="false">A6692+1</f>
        <v>6686</v>
      </c>
      <c r="B6693" s="112" t="n">
        <f aca="true">RAND()</f>
        <v>0.732626351169578</v>
      </c>
      <c r="C6693" s="112" t="n">
        <f aca="true">RAND()</f>
        <v>0.357893531703036</v>
      </c>
      <c r="D6693" s="113" t="n">
        <f aca="false">B6693^2+C6693^2</f>
        <v>0.664829150462922</v>
      </c>
      <c r="E6693" s="114" t="n">
        <f aca="false">IF(D6693&lt;1,1,0)</f>
        <v>1</v>
      </c>
    </row>
    <row r="6694" customFormat="false" ht="18" hidden="false" customHeight="false" outlineLevel="0" collapsed="false">
      <c r="A6694" s="111" t="n">
        <f aca="false">A6693+1</f>
        <v>6687</v>
      </c>
      <c r="B6694" s="112" t="n">
        <f aca="true">RAND()</f>
        <v>0.795775133796005</v>
      </c>
      <c r="C6694" s="112" t="n">
        <f aca="true">RAND()</f>
        <v>0.315431271597773</v>
      </c>
      <c r="D6694" s="113" t="n">
        <f aca="false">B6694^2+C6694^2</f>
        <v>0.732754950669838</v>
      </c>
      <c r="E6694" s="114" t="n">
        <f aca="false">IF(D6694&lt;1,1,0)</f>
        <v>1</v>
      </c>
    </row>
    <row r="6695" customFormat="false" ht="18" hidden="false" customHeight="false" outlineLevel="0" collapsed="false">
      <c r="A6695" s="111" t="n">
        <f aca="false">A6694+1</f>
        <v>6688</v>
      </c>
      <c r="B6695" s="112" t="n">
        <f aca="true">RAND()</f>
        <v>0.0911976082747112</v>
      </c>
      <c r="C6695" s="112" t="n">
        <f aca="true">RAND()</f>
        <v>0.812994927654938</v>
      </c>
      <c r="D6695" s="113" t="n">
        <f aca="false">B6695^2+C6695^2</f>
        <v>0.669277756147685</v>
      </c>
      <c r="E6695" s="114" t="n">
        <f aca="false">IF(D6695&lt;1,1,0)</f>
        <v>1</v>
      </c>
    </row>
    <row r="6696" customFormat="false" ht="18" hidden="false" customHeight="false" outlineLevel="0" collapsed="false">
      <c r="A6696" s="111" t="n">
        <f aca="false">A6695+1</f>
        <v>6689</v>
      </c>
      <c r="B6696" s="112" t="n">
        <f aca="true">RAND()</f>
        <v>0.880983859860769</v>
      </c>
      <c r="C6696" s="112" t="n">
        <f aca="true">RAND()</f>
        <v>0.862332643937592</v>
      </c>
      <c r="D6696" s="113" t="n">
        <f aca="false">B6696^2+C6696^2</f>
        <v>1.51975015013558</v>
      </c>
      <c r="E6696" s="114" t="n">
        <f aca="false">IF(D6696&lt;1,1,0)</f>
        <v>0</v>
      </c>
    </row>
    <row r="6697" customFormat="false" ht="18" hidden="false" customHeight="false" outlineLevel="0" collapsed="false">
      <c r="A6697" s="111" t="n">
        <f aca="false">A6696+1</f>
        <v>6690</v>
      </c>
      <c r="B6697" s="112" t="n">
        <f aca="true">RAND()</f>
        <v>0.0425883592403212</v>
      </c>
      <c r="C6697" s="112" t="n">
        <f aca="true">RAND()</f>
        <v>0.982887584430258</v>
      </c>
      <c r="D6697" s="113" t="n">
        <f aca="false">B6697^2+C6697^2</f>
        <v>0.967881771969929</v>
      </c>
      <c r="E6697" s="114" t="n">
        <f aca="false">IF(D6697&lt;1,1,0)</f>
        <v>1</v>
      </c>
    </row>
    <row r="6698" customFormat="false" ht="18" hidden="false" customHeight="false" outlineLevel="0" collapsed="false">
      <c r="A6698" s="111" t="n">
        <f aca="false">A6697+1</f>
        <v>6691</v>
      </c>
      <c r="B6698" s="112" t="n">
        <f aca="true">RAND()</f>
        <v>0.719862643640353</v>
      </c>
      <c r="C6698" s="112" t="n">
        <f aca="true">RAND()</f>
        <v>0.468357767109649</v>
      </c>
      <c r="D6698" s="113" t="n">
        <f aca="false">B6698^2+C6698^2</f>
        <v>0.737561223720814</v>
      </c>
      <c r="E6698" s="114" t="n">
        <f aca="false">IF(D6698&lt;1,1,0)</f>
        <v>1</v>
      </c>
    </row>
    <row r="6699" customFormat="false" ht="18" hidden="false" customHeight="false" outlineLevel="0" collapsed="false">
      <c r="A6699" s="111" t="n">
        <f aca="false">A6698+1</f>
        <v>6692</v>
      </c>
      <c r="B6699" s="112" t="n">
        <f aca="true">RAND()</f>
        <v>0.784204960340886</v>
      </c>
      <c r="C6699" s="112" t="n">
        <f aca="true">RAND()</f>
        <v>0.262245316776954</v>
      </c>
      <c r="D6699" s="113" t="n">
        <f aca="false">B6699^2+C6699^2</f>
        <v>0.683750025994695</v>
      </c>
      <c r="E6699" s="114" t="n">
        <f aca="false">IF(D6699&lt;1,1,0)</f>
        <v>1</v>
      </c>
    </row>
    <row r="6700" customFormat="false" ht="18" hidden="false" customHeight="false" outlineLevel="0" collapsed="false">
      <c r="A6700" s="111" t="n">
        <f aca="false">A6699+1</f>
        <v>6693</v>
      </c>
      <c r="B6700" s="112" t="n">
        <f aca="true">RAND()</f>
        <v>0.727055196839504</v>
      </c>
      <c r="C6700" s="112" t="n">
        <f aca="true">RAND()</f>
        <v>0.090061177612155</v>
      </c>
      <c r="D6700" s="113" t="n">
        <f aca="false">B6700^2+C6700^2</f>
        <v>0.536720274964218</v>
      </c>
      <c r="E6700" s="114" t="n">
        <f aca="false">IF(D6700&lt;1,1,0)</f>
        <v>1</v>
      </c>
    </row>
    <row r="6701" customFormat="false" ht="18" hidden="false" customHeight="false" outlineLevel="0" collapsed="false">
      <c r="A6701" s="111" t="n">
        <f aca="false">A6700+1</f>
        <v>6694</v>
      </c>
      <c r="B6701" s="112" t="n">
        <f aca="true">RAND()</f>
        <v>0.386560053652232</v>
      </c>
      <c r="C6701" s="112" t="n">
        <f aca="true">RAND()</f>
        <v>0.777068133494825</v>
      </c>
      <c r="D6701" s="113" t="n">
        <f aca="false">B6701^2+C6701^2</f>
        <v>0.753263559172748</v>
      </c>
      <c r="E6701" s="114" t="n">
        <f aca="false">IF(D6701&lt;1,1,0)</f>
        <v>1</v>
      </c>
    </row>
    <row r="6702" customFormat="false" ht="18" hidden="false" customHeight="false" outlineLevel="0" collapsed="false">
      <c r="A6702" s="111" t="n">
        <f aca="false">A6701+1</f>
        <v>6695</v>
      </c>
      <c r="B6702" s="112" t="n">
        <f aca="true">RAND()</f>
        <v>0.37642083302362</v>
      </c>
      <c r="C6702" s="112" t="n">
        <f aca="true">RAND()</f>
        <v>0.502344353962736</v>
      </c>
      <c r="D6702" s="113" t="n">
        <f aca="false">B6702^2+C6702^2</f>
        <v>0.394042493492434</v>
      </c>
      <c r="E6702" s="114" t="n">
        <f aca="false">IF(D6702&lt;1,1,0)</f>
        <v>1</v>
      </c>
    </row>
    <row r="6703" customFormat="false" ht="18" hidden="false" customHeight="false" outlineLevel="0" collapsed="false">
      <c r="A6703" s="111" t="n">
        <f aca="false">A6702+1</f>
        <v>6696</v>
      </c>
      <c r="B6703" s="112" t="n">
        <f aca="true">RAND()</f>
        <v>0.393484931539876</v>
      </c>
      <c r="C6703" s="112" t="n">
        <f aca="true">RAND()</f>
        <v>0.412601141689407</v>
      </c>
      <c r="D6703" s="113" t="n">
        <f aca="false">B6703^2+C6703^2</f>
        <v>0.325070093472343</v>
      </c>
      <c r="E6703" s="114" t="n">
        <f aca="false">IF(D6703&lt;1,1,0)</f>
        <v>1</v>
      </c>
    </row>
    <row r="6704" customFormat="false" ht="18" hidden="false" customHeight="false" outlineLevel="0" collapsed="false">
      <c r="A6704" s="111" t="n">
        <f aca="false">A6703+1</f>
        <v>6697</v>
      </c>
      <c r="B6704" s="112" t="n">
        <f aca="true">RAND()</f>
        <v>0.833960265861836</v>
      </c>
      <c r="C6704" s="112" t="n">
        <f aca="true">RAND()</f>
        <v>0.861919435202113</v>
      </c>
      <c r="D6704" s="113" t="n">
        <f aca="false">B6704^2+C6704^2</f>
        <v>1.43839483781547</v>
      </c>
      <c r="E6704" s="114" t="n">
        <f aca="false">IF(D6704&lt;1,1,0)</f>
        <v>0</v>
      </c>
    </row>
    <row r="6705" customFormat="false" ht="18" hidden="false" customHeight="false" outlineLevel="0" collapsed="false">
      <c r="A6705" s="111" t="n">
        <f aca="false">A6704+1</f>
        <v>6698</v>
      </c>
      <c r="B6705" s="112" t="n">
        <f aca="true">RAND()</f>
        <v>0.582204397456673</v>
      </c>
      <c r="C6705" s="112" t="n">
        <f aca="true">RAND()</f>
        <v>0.311681422063142</v>
      </c>
      <c r="D6705" s="113" t="n">
        <f aca="false">B6705^2+C6705^2</f>
        <v>0.43610726927719</v>
      </c>
      <c r="E6705" s="114" t="n">
        <f aca="false">IF(D6705&lt;1,1,0)</f>
        <v>1</v>
      </c>
    </row>
    <row r="6706" customFormat="false" ht="18" hidden="false" customHeight="false" outlineLevel="0" collapsed="false">
      <c r="A6706" s="111" t="n">
        <f aca="false">A6705+1</f>
        <v>6699</v>
      </c>
      <c r="B6706" s="112" t="n">
        <f aca="true">RAND()</f>
        <v>0.775184925673328</v>
      </c>
      <c r="C6706" s="112" t="n">
        <f aca="true">RAND()</f>
        <v>0.950488734416214</v>
      </c>
      <c r="D6706" s="113" t="n">
        <f aca="false">B6706^2+C6706^2</f>
        <v>1.5043405032433</v>
      </c>
      <c r="E6706" s="114" t="n">
        <f aca="false">IF(D6706&lt;1,1,0)</f>
        <v>0</v>
      </c>
    </row>
    <row r="6707" customFormat="false" ht="18" hidden="false" customHeight="false" outlineLevel="0" collapsed="false">
      <c r="A6707" s="111" t="n">
        <f aca="false">A6706+1</f>
        <v>6700</v>
      </c>
      <c r="B6707" s="112" t="n">
        <f aca="true">RAND()</f>
        <v>0.946355098702202</v>
      </c>
      <c r="C6707" s="112" t="n">
        <f aca="true">RAND()</f>
        <v>0.342688112592534</v>
      </c>
      <c r="D6707" s="113" t="n">
        <f aca="false">B6707^2+C6707^2</f>
        <v>1.01302311535189</v>
      </c>
      <c r="E6707" s="114" t="n">
        <f aca="false">IF(D6707&lt;1,1,0)</f>
        <v>0</v>
      </c>
    </row>
    <row r="6708" customFormat="false" ht="18" hidden="false" customHeight="false" outlineLevel="0" collapsed="false">
      <c r="A6708" s="111" t="n">
        <f aca="false">A6707+1</f>
        <v>6701</v>
      </c>
      <c r="B6708" s="112" t="n">
        <f aca="true">RAND()</f>
        <v>0.15222569971759</v>
      </c>
      <c r="C6708" s="112" t="n">
        <f aca="true">RAND()</f>
        <v>0.418568453976832</v>
      </c>
      <c r="D6708" s="113" t="n">
        <f aca="false">B6708^2+C6708^2</f>
        <v>0.198372214319065</v>
      </c>
      <c r="E6708" s="114" t="n">
        <f aca="false">IF(D6708&lt;1,1,0)</f>
        <v>1</v>
      </c>
    </row>
    <row r="6709" customFormat="false" ht="18" hidden="false" customHeight="false" outlineLevel="0" collapsed="false">
      <c r="A6709" s="111" t="n">
        <f aca="false">A6708+1</f>
        <v>6702</v>
      </c>
      <c r="B6709" s="112" t="n">
        <f aca="true">RAND()</f>
        <v>0.560316279090208</v>
      </c>
      <c r="C6709" s="112" t="n">
        <f aca="true">RAND()</f>
        <v>0.176805266013233</v>
      </c>
      <c r="D6709" s="113" t="n">
        <f aca="false">B6709^2+C6709^2</f>
        <v>0.345214434703506</v>
      </c>
      <c r="E6709" s="114" t="n">
        <f aca="false">IF(D6709&lt;1,1,0)</f>
        <v>1</v>
      </c>
    </row>
    <row r="6710" customFormat="false" ht="18" hidden="false" customHeight="false" outlineLevel="0" collapsed="false">
      <c r="A6710" s="111" t="n">
        <f aca="false">A6709+1</f>
        <v>6703</v>
      </c>
      <c r="B6710" s="112" t="n">
        <f aca="true">RAND()</f>
        <v>0.391948304096325</v>
      </c>
      <c r="C6710" s="112" t="n">
        <f aca="true">RAND()</f>
        <v>0.638025883624576</v>
      </c>
      <c r="D6710" s="113" t="n">
        <f aca="false">B6710^2+C6710^2</f>
        <v>0.560700501258906</v>
      </c>
      <c r="E6710" s="114" t="n">
        <f aca="false">IF(D6710&lt;1,1,0)</f>
        <v>1</v>
      </c>
    </row>
    <row r="6711" customFormat="false" ht="18" hidden="false" customHeight="false" outlineLevel="0" collapsed="false">
      <c r="A6711" s="111" t="n">
        <f aca="false">A6710+1</f>
        <v>6704</v>
      </c>
      <c r="B6711" s="112" t="n">
        <f aca="true">RAND()</f>
        <v>0.31761807212491</v>
      </c>
      <c r="C6711" s="112" t="n">
        <f aca="true">RAND()</f>
        <v>0.44592426601952</v>
      </c>
      <c r="D6711" s="113" t="n">
        <f aca="false">B6711^2+C6711^2</f>
        <v>0.299729690765392</v>
      </c>
      <c r="E6711" s="114" t="n">
        <f aca="false">IF(D6711&lt;1,1,0)</f>
        <v>1</v>
      </c>
    </row>
    <row r="6712" customFormat="false" ht="18" hidden="false" customHeight="false" outlineLevel="0" collapsed="false">
      <c r="A6712" s="111" t="n">
        <f aca="false">A6711+1</f>
        <v>6705</v>
      </c>
      <c r="B6712" s="112" t="n">
        <f aca="true">RAND()</f>
        <v>0.81389820568048</v>
      </c>
      <c r="C6712" s="112" t="n">
        <f aca="true">RAND()</f>
        <v>0.972782932763485</v>
      </c>
      <c r="D6712" s="113" t="n">
        <f aca="false">B6712^2+C6712^2</f>
        <v>1.60873692348583</v>
      </c>
      <c r="E6712" s="114" t="n">
        <f aca="false">IF(D6712&lt;1,1,0)</f>
        <v>0</v>
      </c>
    </row>
    <row r="6713" customFormat="false" ht="18" hidden="false" customHeight="false" outlineLevel="0" collapsed="false">
      <c r="A6713" s="111" t="n">
        <f aca="false">A6712+1</f>
        <v>6706</v>
      </c>
      <c r="B6713" s="112" t="n">
        <f aca="true">RAND()</f>
        <v>0.405257767439655</v>
      </c>
      <c r="C6713" s="112" t="n">
        <f aca="true">RAND()</f>
        <v>0.592739973519063</v>
      </c>
      <c r="D6713" s="113" t="n">
        <f aca="false">B6713^2+C6713^2</f>
        <v>0.515574534277554</v>
      </c>
      <c r="E6713" s="114" t="n">
        <f aca="false">IF(D6713&lt;1,1,0)</f>
        <v>1</v>
      </c>
    </row>
    <row r="6714" customFormat="false" ht="18" hidden="false" customHeight="false" outlineLevel="0" collapsed="false">
      <c r="A6714" s="111" t="n">
        <f aca="false">A6713+1</f>
        <v>6707</v>
      </c>
      <c r="B6714" s="112" t="n">
        <f aca="true">RAND()</f>
        <v>0.616846180115372</v>
      </c>
      <c r="C6714" s="112" t="n">
        <f aca="true">RAND()</f>
        <v>0.490454820399462</v>
      </c>
      <c r="D6714" s="113" t="n">
        <f aca="false">B6714^2+C6714^2</f>
        <v>0.621045140775994</v>
      </c>
      <c r="E6714" s="114" t="n">
        <f aca="false">IF(D6714&lt;1,1,0)</f>
        <v>1</v>
      </c>
    </row>
    <row r="6715" customFormat="false" ht="18" hidden="false" customHeight="false" outlineLevel="0" collapsed="false">
      <c r="A6715" s="111" t="n">
        <f aca="false">A6714+1</f>
        <v>6708</v>
      </c>
      <c r="B6715" s="112" t="n">
        <f aca="true">RAND()</f>
        <v>0.491170195254296</v>
      </c>
      <c r="C6715" s="112" t="n">
        <f aca="true">RAND()</f>
        <v>0.742457919170759</v>
      </c>
      <c r="D6715" s="113" t="n">
        <f aca="false">B6715^2+C6715^2</f>
        <v>0.792491922445516</v>
      </c>
      <c r="E6715" s="114" t="n">
        <f aca="false">IF(D6715&lt;1,1,0)</f>
        <v>1</v>
      </c>
    </row>
    <row r="6716" customFormat="false" ht="18" hidden="false" customHeight="false" outlineLevel="0" collapsed="false">
      <c r="A6716" s="111" t="n">
        <f aca="false">A6715+1</f>
        <v>6709</v>
      </c>
      <c r="B6716" s="112" t="n">
        <f aca="true">RAND()</f>
        <v>0.836934091355075</v>
      </c>
      <c r="C6716" s="112" t="n">
        <f aca="true">RAND()</f>
        <v>0.0909204364906202</v>
      </c>
      <c r="D6716" s="113" t="n">
        <f aca="false">B6716^2+C6716^2</f>
        <v>0.708725199043989</v>
      </c>
      <c r="E6716" s="114" t="n">
        <f aca="false">IF(D6716&lt;1,1,0)</f>
        <v>1</v>
      </c>
    </row>
    <row r="6717" customFormat="false" ht="18" hidden="false" customHeight="false" outlineLevel="0" collapsed="false">
      <c r="A6717" s="111" t="n">
        <f aca="false">A6716+1</f>
        <v>6710</v>
      </c>
      <c r="B6717" s="112" t="n">
        <f aca="true">RAND()</f>
        <v>0.234234706035953</v>
      </c>
      <c r="C6717" s="112" t="n">
        <f aca="true">RAND()</f>
        <v>0.189809258124262</v>
      </c>
      <c r="D6717" s="113" t="n">
        <f aca="false">B6717^2+C6717^2</f>
        <v>0.0908934519814321</v>
      </c>
      <c r="E6717" s="114" t="n">
        <f aca="false">IF(D6717&lt;1,1,0)</f>
        <v>1</v>
      </c>
    </row>
    <row r="6718" customFormat="false" ht="18" hidden="false" customHeight="false" outlineLevel="0" collapsed="false">
      <c r="A6718" s="111" t="n">
        <f aca="false">A6717+1</f>
        <v>6711</v>
      </c>
      <c r="B6718" s="112" t="n">
        <f aca="true">RAND()</f>
        <v>0.449718058378419</v>
      </c>
      <c r="C6718" s="112" t="n">
        <f aca="true">RAND()</f>
        <v>0.320000832227619</v>
      </c>
      <c r="D6718" s="113" t="n">
        <f aca="false">B6718^2+C6718^2</f>
        <v>0.304646864658023</v>
      </c>
      <c r="E6718" s="114" t="n">
        <f aca="false">IF(D6718&lt;1,1,0)</f>
        <v>1</v>
      </c>
    </row>
    <row r="6719" customFormat="false" ht="18" hidden="false" customHeight="false" outlineLevel="0" collapsed="false">
      <c r="A6719" s="111" t="n">
        <f aca="false">A6718+1</f>
        <v>6712</v>
      </c>
      <c r="B6719" s="112" t="n">
        <f aca="true">RAND()</f>
        <v>0.830815901163715</v>
      </c>
      <c r="C6719" s="112" t="n">
        <f aca="true">RAND()</f>
        <v>0.244096859006737</v>
      </c>
      <c r="D6719" s="113" t="n">
        <f aca="false">B6719^2+C6719^2</f>
        <v>0.74983833820343</v>
      </c>
      <c r="E6719" s="114" t="n">
        <f aca="false">IF(D6719&lt;1,1,0)</f>
        <v>1</v>
      </c>
    </row>
    <row r="6720" customFormat="false" ht="18" hidden="false" customHeight="false" outlineLevel="0" collapsed="false">
      <c r="A6720" s="111" t="n">
        <f aca="false">A6719+1</f>
        <v>6713</v>
      </c>
      <c r="B6720" s="112" t="n">
        <f aca="true">RAND()</f>
        <v>0.151909032818902</v>
      </c>
      <c r="C6720" s="112" t="n">
        <f aca="true">RAND()</f>
        <v>0.679533637065787</v>
      </c>
      <c r="D6720" s="113" t="n">
        <f aca="false">B6720^2+C6720^2</f>
        <v>0.48484231815583</v>
      </c>
      <c r="E6720" s="114" t="n">
        <f aca="false">IF(D6720&lt;1,1,0)</f>
        <v>1</v>
      </c>
    </row>
    <row r="6721" customFormat="false" ht="18" hidden="false" customHeight="false" outlineLevel="0" collapsed="false">
      <c r="A6721" s="111" t="n">
        <f aca="false">A6720+1</f>
        <v>6714</v>
      </c>
      <c r="B6721" s="112" t="n">
        <f aca="true">RAND()</f>
        <v>0.353761542055134</v>
      </c>
      <c r="C6721" s="112" t="n">
        <f aca="true">RAND()</f>
        <v>0.458695146038071</v>
      </c>
      <c r="D6721" s="113" t="n">
        <f aca="false">B6721^2+C6721^2</f>
        <v>0.335548465636113</v>
      </c>
      <c r="E6721" s="114" t="n">
        <f aca="false">IF(D6721&lt;1,1,0)</f>
        <v>1</v>
      </c>
    </row>
    <row r="6722" customFormat="false" ht="18" hidden="false" customHeight="false" outlineLevel="0" collapsed="false">
      <c r="A6722" s="111" t="n">
        <f aca="false">A6721+1</f>
        <v>6715</v>
      </c>
      <c r="B6722" s="112" t="n">
        <f aca="true">RAND()</f>
        <v>0.578728894701083</v>
      </c>
      <c r="C6722" s="112" t="n">
        <f aca="true">RAND()</f>
        <v>0.259707638678577</v>
      </c>
      <c r="D6722" s="113" t="n">
        <f aca="false">B6722^2+C6722^2</f>
        <v>0.402375191149939</v>
      </c>
      <c r="E6722" s="114" t="n">
        <f aca="false">IF(D6722&lt;1,1,0)</f>
        <v>1</v>
      </c>
    </row>
    <row r="6723" customFormat="false" ht="18" hidden="false" customHeight="false" outlineLevel="0" collapsed="false">
      <c r="A6723" s="111" t="n">
        <f aca="false">A6722+1</f>
        <v>6716</v>
      </c>
      <c r="B6723" s="112" t="n">
        <f aca="true">RAND()</f>
        <v>0.0350408546986436</v>
      </c>
      <c r="C6723" s="112" t="n">
        <f aca="true">RAND()</f>
        <v>0.67277152532433</v>
      </c>
      <c r="D6723" s="113" t="n">
        <f aca="false">B6723^2+C6723^2</f>
        <v>0.453849386785237</v>
      </c>
      <c r="E6723" s="114" t="n">
        <f aca="false">IF(D6723&lt;1,1,0)</f>
        <v>1</v>
      </c>
    </row>
    <row r="6724" customFormat="false" ht="18" hidden="false" customHeight="false" outlineLevel="0" collapsed="false">
      <c r="A6724" s="111" t="n">
        <f aca="false">A6723+1</f>
        <v>6717</v>
      </c>
      <c r="B6724" s="112" t="n">
        <f aca="true">RAND()</f>
        <v>0.061710012973908</v>
      </c>
      <c r="C6724" s="112" t="n">
        <f aca="true">RAND()</f>
        <v>0.385991051993207</v>
      </c>
      <c r="D6724" s="113" t="n">
        <f aca="false">B6724^2+C6724^2</f>
        <v>0.152797217920062</v>
      </c>
      <c r="E6724" s="114" t="n">
        <f aca="false">IF(D6724&lt;1,1,0)</f>
        <v>1</v>
      </c>
    </row>
    <row r="6725" customFormat="false" ht="18" hidden="false" customHeight="false" outlineLevel="0" collapsed="false">
      <c r="A6725" s="111" t="n">
        <f aca="false">A6724+1</f>
        <v>6718</v>
      </c>
      <c r="B6725" s="112" t="n">
        <f aca="true">RAND()</f>
        <v>0.404865154535042</v>
      </c>
      <c r="C6725" s="112" t="n">
        <f aca="true">RAND()</f>
        <v>0.120367473504831</v>
      </c>
      <c r="D6725" s="113" t="n">
        <f aca="false">B6725^2+C6725^2</f>
        <v>0.178404122034619</v>
      </c>
      <c r="E6725" s="114" t="n">
        <f aca="false">IF(D6725&lt;1,1,0)</f>
        <v>1</v>
      </c>
    </row>
    <row r="6726" customFormat="false" ht="18" hidden="false" customHeight="false" outlineLevel="0" collapsed="false">
      <c r="A6726" s="111" t="n">
        <f aca="false">A6725+1</f>
        <v>6719</v>
      </c>
      <c r="B6726" s="112" t="n">
        <f aca="true">RAND()</f>
        <v>0.201014601983975</v>
      </c>
      <c r="C6726" s="112" t="n">
        <f aca="true">RAND()</f>
        <v>0.186527128992083</v>
      </c>
      <c r="D6726" s="113" t="n">
        <f aca="false">B6726^2+C6726^2</f>
        <v>0.0751992400608053</v>
      </c>
      <c r="E6726" s="114" t="n">
        <f aca="false">IF(D6726&lt;1,1,0)</f>
        <v>1</v>
      </c>
    </row>
    <row r="6727" customFormat="false" ht="18" hidden="false" customHeight="false" outlineLevel="0" collapsed="false">
      <c r="A6727" s="111" t="n">
        <f aca="false">A6726+1</f>
        <v>6720</v>
      </c>
      <c r="B6727" s="112" t="n">
        <f aca="true">RAND()</f>
        <v>0.34880452690737</v>
      </c>
      <c r="C6727" s="112" t="n">
        <f aca="true">RAND()</f>
        <v>0.952815037044513</v>
      </c>
      <c r="D6727" s="113" t="n">
        <f aca="false">B6727^2+C6727^2</f>
        <v>1.02952109280921</v>
      </c>
      <c r="E6727" s="114" t="n">
        <f aca="false">IF(D6727&lt;1,1,0)</f>
        <v>0</v>
      </c>
    </row>
    <row r="6728" customFormat="false" ht="18" hidden="false" customHeight="false" outlineLevel="0" collapsed="false">
      <c r="A6728" s="111" t="n">
        <f aca="false">A6727+1</f>
        <v>6721</v>
      </c>
      <c r="B6728" s="112" t="n">
        <f aca="true">RAND()</f>
        <v>0.227252042974018</v>
      </c>
      <c r="C6728" s="112" t="n">
        <f aca="true">RAND()</f>
        <v>0.86575202016257</v>
      </c>
      <c r="D6728" s="113" t="n">
        <f aca="false">B6728^2+C6728^2</f>
        <v>0.801170051451435</v>
      </c>
      <c r="E6728" s="114" t="n">
        <f aca="false">IF(D6728&lt;1,1,0)</f>
        <v>1</v>
      </c>
    </row>
    <row r="6729" customFormat="false" ht="18" hidden="false" customHeight="false" outlineLevel="0" collapsed="false">
      <c r="A6729" s="111" t="n">
        <f aca="false">A6728+1</f>
        <v>6722</v>
      </c>
      <c r="B6729" s="112" t="n">
        <f aca="true">RAND()</f>
        <v>0.625551338236569</v>
      </c>
      <c r="C6729" s="112" t="n">
        <f aca="true">RAND()</f>
        <v>0.419902933228991</v>
      </c>
      <c r="D6729" s="113" t="n">
        <f aca="false">B6729^2+C6729^2</f>
        <v>0.567632950103873</v>
      </c>
      <c r="E6729" s="114" t="n">
        <f aca="false">IF(D6729&lt;1,1,0)</f>
        <v>1</v>
      </c>
    </row>
    <row r="6730" customFormat="false" ht="18" hidden="false" customHeight="false" outlineLevel="0" collapsed="false">
      <c r="A6730" s="111" t="n">
        <f aca="false">A6729+1</f>
        <v>6723</v>
      </c>
      <c r="B6730" s="112" t="n">
        <f aca="true">RAND()</f>
        <v>0.90432516503286</v>
      </c>
      <c r="C6730" s="112" t="n">
        <f aca="true">RAND()</f>
        <v>0.959461066246757</v>
      </c>
      <c r="D6730" s="113" t="n">
        <f aca="false">B6730^2+C6730^2</f>
        <v>1.73836954175507</v>
      </c>
      <c r="E6730" s="114" t="n">
        <f aca="false">IF(D6730&lt;1,1,0)</f>
        <v>0</v>
      </c>
    </row>
    <row r="6731" customFormat="false" ht="18" hidden="false" customHeight="false" outlineLevel="0" collapsed="false">
      <c r="A6731" s="111" t="n">
        <f aca="false">A6730+1</f>
        <v>6724</v>
      </c>
      <c r="B6731" s="112" t="n">
        <f aca="true">RAND()</f>
        <v>0.577430562842248</v>
      </c>
      <c r="C6731" s="112" t="n">
        <f aca="true">RAND()</f>
        <v>0.500884323306538</v>
      </c>
      <c r="D6731" s="113" t="n">
        <f aca="false">B6731^2+C6731^2</f>
        <v>0.584311160238564</v>
      </c>
      <c r="E6731" s="114" t="n">
        <f aca="false">IF(D6731&lt;1,1,0)</f>
        <v>1</v>
      </c>
    </row>
    <row r="6732" customFormat="false" ht="18" hidden="false" customHeight="false" outlineLevel="0" collapsed="false">
      <c r="A6732" s="111" t="n">
        <f aca="false">A6731+1</f>
        <v>6725</v>
      </c>
      <c r="B6732" s="112" t="n">
        <f aca="true">RAND()</f>
        <v>0.311485080535292</v>
      </c>
      <c r="C6732" s="112" t="n">
        <f aca="true">RAND()</f>
        <v>0.0165004979402844</v>
      </c>
      <c r="D6732" s="113" t="n">
        <f aca="false">B6732^2+C6732^2</f>
        <v>0.0972952218283546</v>
      </c>
      <c r="E6732" s="114" t="n">
        <f aca="false">IF(D6732&lt;1,1,0)</f>
        <v>1</v>
      </c>
    </row>
    <row r="6733" customFormat="false" ht="18" hidden="false" customHeight="false" outlineLevel="0" collapsed="false">
      <c r="A6733" s="111" t="n">
        <f aca="false">A6732+1</f>
        <v>6726</v>
      </c>
      <c r="B6733" s="112" t="n">
        <f aca="true">RAND()</f>
        <v>0.385924017381837</v>
      </c>
      <c r="C6733" s="112" t="n">
        <f aca="true">RAND()</f>
        <v>0.676426688574303</v>
      </c>
      <c r="D6733" s="113" t="n">
        <f aca="false">B6733^2+C6733^2</f>
        <v>0.606490412207733</v>
      </c>
      <c r="E6733" s="114" t="n">
        <f aca="false">IF(D6733&lt;1,1,0)</f>
        <v>1</v>
      </c>
    </row>
    <row r="6734" customFormat="false" ht="18" hidden="false" customHeight="false" outlineLevel="0" collapsed="false">
      <c r="A6734" s="111" t="n">
        <f aca="false">A6733+1</f>
        <v>6727</v>
      </c>
      <c r="B6734" s="112" t="n">
        <f aca="true">RAND()</f>
        <v>0.750228063811839</v>
      </c>
      <c r="C6734" s="112" t="n">
        <f aca="true">RAND()</f>
        <v>0.178971557515192</v>
      </c>
      <c r="D6734" s="113" t="n">
        <f aca="false">B6734^2+C6734^2</f>
        <v>0.594872966130274</v>
      </c>
      <c r="E6734" s="114" t="n">
        <f aca="false">IF(D6734&lt;1,1,0)</f>
        <v>1</v>
      </c>
    </row>
    <row r="6735" customFormat="false" ht="18" hidden="false" customHeight="false" outlineLevel="0" collapsed="false">
      <c r="A6735" s="111" t="n">
        <f aca="false">A6734+1</f>
        <v>6728</v>
      </c>
      <c r="B6735" s="112" t="n">
        <f aca="true">RAND()</f>
        <v>0.661277182143599</v>
      </c>
      <c r="C6735" s="112" t="n">
        <f aca="true">RAND()</f>
        <v>0.528531561343408</v>
      </c>
      <c r="D6735" s="113" t="n">
        <f aca="false">B6735^2+C6735^2</f>
        <v>0.71663312295988</v>
      </c>
      <c r="E6735" s="114" t="n">
        <f aca="false">IF(D6735&lt;1,1,0)</f>
        <v>1</v>
      </c>
    </row>
    <row r="6736" customFormat="false" ht="18" hidden="false" customHeight="false" outlineLevel="0" collapsed="false">
      <c r="A6736" s="111" t="n">
        <f aca="false">A6735+1</f>
        <v>6729</v>
      </c>
      <c r="B6736" s="112" t="n">
        <f aca="true">RAND()</f>
        <v>0.0755407737090485</v>
      </c>
      <c r="C6736" s="112" t="n">
        <f aca="true">RAND()</f>
        <v>0.69745289446081</v>
      </c>
      <c r="D6736" s="113" t="n">
        <f aca="false">B6736^2+C6736^2</f>
        <v>0.492146948484324</v>
      </c>
      <c r="E6736" s="114" t="n">
        <f aca="false">IF(D6736&lt;1,1,0)</f>
        <v>1</v>
      </c>
    </row>
    <row r="6737" customFormat="false" ht="18" hidden="false" customHeight="false" outlineLevel="0" collapsed="false">
      <c r="A6737" s="111" t="n">
        <f aca="false">A6736+1</f>
        <v>6730</v>
      </c>
      <c r="B6737" s="112" t="n">
        <f aca="true">RAND()</f>
        <v>0.928856520914966</v>
      </c>
      <c r="C6737" s="112" t="n">
        <f aca="true">RAND()</f>
        <v>0.739784743948761</v>
      </c>
      <c r="D6737" s="113" t="n">
        <f aca="false">B6737^2+C6737^2</f>
        <v>1.41005590382559</v>
      </c>
      <c r="E6737" s="114" t="n">
        <f aca="false">IF(D6737&lt;1,1,0)</f>
        <v>0</v>
      </c>
    </row>
    <row r="6738" customFormat="false" ht="18" hidden="false" customHeight="false" outlineLevel="0" collapsed="false">
      <c r="A6738" s="111" t="n">
        <f aca="false">A6737+1</f>
        <v>6731</v>
      </c>
      <c r="B6738" s="112" t="n">
        <f aca="true">RAND()</f>
        <v>0.611138018337541</v>
      </c>
      <c r="C6738" s="112" t="n">
        <f aca="true">RAND()</f>
        <v>0.995028919768978</v>
      </c>
      <c r="D6738" s="113" t="n">
        <f aca="false">B6738^2+C6738^2</f>
        <v>1.36357222863416</v>
      </c>
      <c r="E6738" s="114" t="n">
        <f aca="false">IF(D6738&lt;1,1,0)</f>
        <v>0</v>
      </c>
    </row>
    <row r="6739" customFormat="false" ht="18" hidden="false" customHeight="false" outlineLevel="0" collapsed="false">
      <c r="A6739" s="111" t="n">
        <f aca="false">A6738+1</f>
        <v>6732</v>
      </c>
      <c r="B6739" s="112" t="n">
        <f aca="true">RAND()</f>
        <v>0.600651688329368</v>
      </c>
      <c r="C6739" s="112" t="n">
        <f aca="true">RAND()</f>
        <v>0.237960741356879</v>
      </c>
      <c r="D6739" s="113" t="n">
        <f aca="false">B6739^2+C6739^2</f>
        <v>0.417407765120036</v>
      </c>
      <c r="E6739" s="114" t="n">
        <f aca="false">IF(D6739&lt;1,1,0)</f>
        <v>1</v>
      </c>
    </row>
    <row r="6740" customFormat="false" ht="18" hidden="false" customHeight="false" outlineLevel="0" collapsed="false">
      <c r="A6740" s="111" t="n">
        <f aca="false">A6739+1</f>
        <v>6733</v>
      </c>
      <c r="B6740" s="112" t="n">
        <f aca="true">RAND()</f>
        <v>0.772789185573775</v>
      </c>
      <c r="C6740" s="112" t="n">
        <f aca="true">RAND()</f>
        <v>0.580667213237016</v>
      </c>
      <c r="D6740" s="113" t="n">
        <f aca="false">B6740^2+C6740^2</f>
        <v>0.93437753786822</v>
      </c>
      <c r="E6740" s="114" t="n">
        <f aca="false">IF(D6740&lt;1,1,0)</f>
        <v>1</v>
      </c>
    </row>
    <row r="6741" customFormat="false" ht="18" hidden="false" customHeight="false" outlineLevel="0" collapsed="false">
      <c r="A6741" s="111" t="n">
        <f aca="false">A6740+1</f>
        <v>6734</v>
      </c>
      <c r="B6741" s="112" t="n">
        <f aca="true">RAND()</f>
        <v>0.620330151467821</v>
      </c>
      <c r="C6741" s="112" t="n">
        <f aca="true">RAND()</f>
        <v>0.618147079487554</v>
      </c>
      <c r="D6741" s="113" t="n">
        <f aca="false">B6741^2+C6741^2</f>
        <v>0.766915308699082</v>
      </c>
      <c r="E6741" s="114" t="n">
        <f aca="false">IF(D6741&lt;1,1,0)</f>
        <v>1</v>
      </c>
    </row>
    <row r="6742" customFormat="false" ht="18" hidden="false" customHeight="false" outlineLevel="0" collapsed="false">
      <c r="A6742" s="111" t="n">
        <f aca="false">A6741+1</f>
        <v>6735</v>
      </c>
      <c r="B6742" s="112" t="n">
        <f aca="true">RAND()</f>
        <v>0.300582817130713</v>
      </c>
      <c r="C6742" s="112" t="n">
        <f aca="true">RAND()</f>
        <v>0.726404323334915</v>
      </c>
      <c r="D6742" s="113" t="n">
        <f aca="false">B6742^2+C6742^2</f>
        <v>0.618013270913891</v>
      </c>
      <c r="E6742" s="114" t="n">
        <f aca="false">IF(D6742&lt;1,1,0)</f>
        <v>1</v>
      </c>
    </row>
    <row r="6743" customFormat="false" ht="18" hidden="false" customHeight="false" outlineLevel="0" collapsed="false">
      <c r="A6743" s="111" t="n">
        <f aca="false">A6742+1</f>
        <v>6736</v>
      </c>
      <c r="B6743" s="112" t="n">
        <f aca="true">RAND()</f>
        <v>0.425213357804653</v>
      </c>
      <c r="C6743" s="112" t="n">
        <f aca="true">RAND()</f>
        <v>0.925837678557831</v>
      </c>
      <c r="D6743" s="113" t="n">
        <f aca="false">B6743^2+C6743^2</f>
        <v>1.03798180669286</v>
      </c>
      <c r="E6743" s="114" t="n">
        <f aca="false">IF(D6743&lt;1,1,0)</f>
        <v>0</v>
      </c>
    </row>
    <row r="6744" customFormat="false" ht="18" hidden="false" customHeight="false" outlineLevel="0" collapsed="false">
      <c r="A6744" s="111" t="n">
        <f aca="false">A6743+1</f>
        <v>6737</v>
      </c>
      <c r="B6744" s="112" t="n">
        <f aca="true">RAND()</f>
        <v>0.548089041931684</v>
      </c>
      <c r="C6744" s="112" t="n">
        <f aca="true">RAND()</f>
        <v>0.899923451698691</v>
      </c>
      <c r="D6744" s="113" t="n">
        <f aca="false">B6744^2+C6744^2</f>
        <v>1.11026381680288</v>
      </c>
      <c r="E6744" s="114" t="n">
        <f aca="false">IF(D6744&lt;1,1,0)</f>
        <v>0</v>
      </c>
    </row>
    <row r="6745" customFormat="false" ht="18" hidden="false" customHeight="false" outlineLevel="0" collapsed="false">
      <c r="A6745" s="111" t="n">
        <f aca="false">A6744+1</f>
        <v>6738</v>
      </c>
      <c r="B6745" s="112" t="n">
        <f aca="true">RAND()</f>
        <v>0.277401802743009</v>
      </c>
      <c r="C6745" s="112" t="n">
        <f aca="true">RAND()</f>
        <v>0.194745974304032</v>
      </c>
      <c r="D6745" s="113" t="n">
        <f aca="false">B6745^2+C6745^2</f>
        <v>0.114877754672698</v>
      </c>
      <c r="E6745" s="114" t="n">
        <f aca="false">IF(D6745&lt;1,1,0)</f>
        <v>1</v>
      </c>
    </row>
    <row r="6746" customFormat="false" ht="18" hidden="false" customHeight="false" outlineLevel="0" collapsed="false">
      <c r="A6746" s="111" t="n">
        <f aca="false">A6745+1</f>
        <v>6739</v>
      </c>
      <c r="B6746" s="112" t="n">
        <f aca="true">RAND()</f>
        <v>0.00946307106461356</v>
      </c>
      <c r="C6746" s="112" t="n">
        <f aca="true">RAND()</f>
        <v>0.940705224069435</v>
      </c>
      <c r="D6746" s="113" t="n">
        <f aca="false">B6746^2+C6746^2</f>
        <v>0.8850158683055</v>
      </c>
      <c r="E6746" s="114" t="n">
        <f aca="false">IF(D6746&lt;1,1,0)</f>
        <v>1</v>
      </c>
    </row>
    <row r="6747" customFormat="false" ht="18" hidden="false" customHeight="false" outlineLevel="0" collapsed="false">
      <c r="A6747" s="111" t="n">
        <f aca="false">A6746+1</f>
        <v>6740</v>
      </c>
      <c r="B6747" s="112" t="n">
        <f aca="true">RAND()</f>
        <v>0.163093782501893</v>
      </c>
      <c r="C6747" s="112" t="n">
        <f aca="true">RAND()</f>
        <v>0.261918581142539</v>
      </c>
      <c r="D6747" s="113" t="n">
        <f aca="false">B6747^2+C6747^2</f>
        <v>0.0952009250384956</v>
      </c>
      <c r="E6747" s="114" t="n">
        <f aca="false">IF(D6747&lt;1,1,0)</f>
        <v>1</v>
      </c>
    </row>
    <row r="6748" customFormat="false" ht="18" hidden="false" customHeight="false" outlineLevel="0" collapsed="false">
      <c r="A6748" s="111" t="n">
        <f aca="false">A6747+1</f>
        <v>6741</v>
      </c>
      <c r="B6748" s="112" t="n">
        <f aca="true">RAND()</f>
        <v>0.402455850529838</v>
      </c>
      <c r="C6748" s="112" t="n">
        <f aca="true">RAND()</f>
        <v>0.414813998801594</v>
      </c>
      <c r="D6748" s="113" t="n">
        <f aca="false">B6748^2+C6748^2</f>
        <v>0.334041365227464</v>
      </c>
      <c r="E6748" s="114" t="n">
        <f aca="false">IF(D6748&lt;1,1,0)</f>
        <v>1</v>
      </c>
    </row>
    <row r="6749" customFormat="false" ht="18" hidden="false" customHeight="false" outlineLevel="0" collapsed="false">
      <c r="A6749" s="111" t="n">
        <f aca="false">A6748+1</f>
        <v>6742</v>
      </c>
      <c r="B6749" s="112" t="n">
        <f aca="true">RAND()</f>
        <v>0.488106935720113</v>
      </c>
      <c r="C6749" s="112" t="n">
        <f aca="true">RAND()</f>
        <v>0.384723471112692</v>
      </c>
      <c r="D6749" s="113" t="n">
        <f aca="false">B6749^2+C6749^2</f>
        <v>0.386260529923077</v>
      </c>
      <c r="E6749" s="114" t="n">
        <f aca="false">IF(D6749&lt;1,1,0)</f>
        <v>1</v>
      </c>
    </row>
    <row r="6750" customFormat="false" ht="18" hidden="false" customHeight="false" outlineLevel="0" collapsed="false">
      <c r="A6750" s="111" t="n">
        <f aca="false">A6749+1</f>
        <v>6743</v>
      </c>
      <c r="B6750" s="112" t="n">
        <f aca="true">RAND()</f>
        <v>0.346604938352099</v>
      </c>
      <c r="C6750" s="112" t="n">
        <f aca="true">RAND()</f>
        <v>0.85058000846087</v>
      </c>
      <c r="D6750" s="113" t="n">
        <f aca="false">B6750^2+C6750^2</f>
        <v>0.843621334083357</v>
      </c>
      <c r="E6750" s="114" t="n">
        <f aca="false">IF(D6750&lt;1,1,0)</f>
        <v>1</v>
      </c>
    </row>
    <row r="6751" customFormat="false" ht="18" hidden="false" customHeight="false" outlineLevel="0" collapsed="false">
      <c r="A6751" s="111" t="n">
        <f aca="false">A6750+1</f>
        <v>6744</v>
      </c>
      <c r="B6751" s="112" t="n">
        <f aca="true">RAND()</f>
        <v>0.679606041760716</v>
      </c>
      <c r="C6751" s="112" t="n">
        <f aca="true">RAND()</f>
        <v>0.213913640500566</v>
      </c>
      <c r="D6751" s="113" t="n">
        <f aca="false">B6751^2+C6751^2</f>
        <v>0.507623417589873</v>
      </c>
      <c r="E6751" s="114" t="n">
        <f aca="false">IF(D6751&lt;1,1,0)</f>
        <v>1</v>
      </c>
    </row>
    <row r="6752" customFormat="false" ht="18" hidden="false" customHeight="false" outlineLevel="0" collapsed="false">
      <c r="A6752" s="111" t="n">
        <f aca="false">A6751+1</f>
        <v>6745</v>
      </c>
      <c r="B6752" s="112" t="n">
        <f aca="true">RAND()</f>
        <v>0.757959397270901</v>
      </c>
      <c r="C6752" s="112" t="n">
        <f aca="true">RAND()</f>
        <v>0.394184081528442</v>
      </c>
      <c r="D6752" s="113" t="n">
        <f aca="false">B6752^2+C6752^2</f>
        <v>0.729883538041689</v>
      </c>
      <c r="E6752" s="114" t="n">
        <f aca="false">IF(D6752&lt;1,1,0)</f>
        <v>1</v>
      </c>
    </row>
    <row r="6753" customFormat="false" ht="18" hidden="false" customHeight="false" outlineLevel="0" collapsed="false">
      <c r="A6753" s="111" t="n">
        <f aca="false">A6752+1</f>
        <v>6746</v>
      </c>
      <c r="B6753" s="112" t="n">
        <f aca="true">RAND()</f>
        <v>0.712076474907076</v>
      </c>
      <c r="C6753" s="112" t="n">
        <f aca="true">RAND()</f>
        <v>0.298724067110759</v>
      </c>
      <c r="D6753" s="113" t="n">
        <f aca="false">B6753^2+C6753^2</f>
        <v>0.596288974387282</v>
      </c>
      <c r="E6753" s="114" t="n">
        <f aca="false">IF(D6753&lt;1,1,0)</f>
        <v>1</v>
      </c>
    </row>
    <row r="6754" customFormat="false" ht="18" hidden="false" customHeight="false" outlineLevel="0" collapsed="false">
      <c r="A6754" s="111" t="n">
        <f aca="false">A6753+1</f>
        <v>6747</v>
      </c>
      <c r="B6754" s="112" t="n">
        <f aca="true">RAND()</f>
        <v>0.0969283981495468</v>
      </c>
      <c r="C6754" s="112" t="n">
        <f aca="true">RAND()</f>
        <v>0.854607599547878</v>
      </c>
      <c r="D6754" s="113" t="n">
        <f aca="false">B6754^2+C6754^2</f>
        <v>0.739749263572824</v>
      </c>
      <c r="E6754" s="114" t="n">
        <f aca="false">IF(D6754&lt;1,1,0)</f>
        <v>1</v>
      </c>
    </row>
    <row r="6755" customFormat="false" ht="18" hidden="false" customHeight="false" outlineLevel="0" collapsed="false">
      <c r="A6755" s="111" t="n">
        <f aca="false">A6754+1</f>
        <v>6748</v>
      </c>
      <c r="B6755" s="112" t="n">
        <f aca="true">RAND()</f>
        <v>0.0645668876288248</v>
      </c>
      <c r="C6755" s="112" t="n">
        <f aca="true">RAND()</f>
        <v>0.354520825964324</v>
      </c>
      <c r="D6755" s="113" t="n">
        <f aca="false">B6755^2+C6755^2</f>
        <v>0.1298538990205</v>
      </c>
      <c r="E6755" s="114" t="n">
        <f aca="false">IF(D6755&lt;1,1,0)</f>
        <v>1</v>
      </c>
    </row>
    <row r="6756" customFormat="false" ht="18" hidden="false" customHeight="false" outlineLevel="0" collapsed="false">
      <c r="A6756" s="111" t="n">
        <f aca="false">A6755+1</f>
        <v>6749</v>
      </c>
      <c r="B6756" s="112" t="n">
        <f aca="true">RAND()</f>
        <v>0.703572256243601</v>
      </c>
      <c r="C6756" s="112" t="n">
        <f aca="true">RAND()</f>
        <v>0.295883901406588</v>
      </c>
      <c r="D6756" s="113" t="n">
        <f aca="false">B6756^2+C6756^2</f>
        <v>0.582561202867295</v>
      </c>
      <c r="E6756" s="114" t="n">
        <f aca="false">IF(D6756&lt;1,1,0)</f>
        <v>1</v>
      </c>
    </row>
    <row r="6757" customFormat="false" ht="18" hidden="false" customHeight="false" outlineLevel="0" collapsed="false">
      <c r="A6757" s="111" t="n">
        <f aca="false">A6756+1</f>
        <v>6750</v>
      </c>
      <c r="B6757" s="112" t="n">
        <f aca="true">RAND()</f>
        <v>0.139913740340671</v>
      </c>
      <c r="C6757" s="112" t="n">
        <f aca="true">RAND()</f>
        <v>0.536074713224086</v>
      </c>
      <c r="D6757" s="113" t="n">
        <f aca="false">B6757^2+C6757^2</f>
        <v>0.306951952894403</v>
      </c>
      <c r="E6757" s="114" t="n">
        <f aca="false">IF(D6757&lt;1,1,0)</f>
        <v>1</v>
      </c>
    </row>
    <row r="6758" customFormat="false" ht="18" hidden="false" customHeight="false" outlineLevel="0" collapsed="false">
      <c r="A6758" s="111" t="n">
        <f aca="false">A6757+1</f>
        <v>6751</v>
      </c>
      <c r="B6758" s="112" t="n">
        <f aca="true">RAND()</f>
        <v>0.438442482122693</v>
      </c>
      <c r="C6758" s="112" t="n">
        <f aca="true">RAND()</f>
        <v>0.0218585887773662</v>
      </c>
      <c r="D6758" s="113" t="n">
        <f aca="false">B6758^2+C6758^2</f>
        <v>0.192709608033246</v>
      </c>
      <c r="E6758" s="114" t="n">
        <f aca="false">IF(D6758&lt;1,1,0)</f>
        <v>1</v>
      </c>
    </row>
    <row r="6759" customFormat="false" ht="18" hidden="false" customHeight="false" outlineLevel="0" collapsed="false">
      <c r="A6759" s="111" t="n">
        <f aca="false">A6758+1</f>
        <v>6752</v>
      </c>
      <c r="B6759" s="112" t="n">
        <f aca="true">RAND()</f>
        <v>0.941169679024357</v>
      </c>
      <c r="C6759" s="112" t="n">
        <f aca="true">RAND()</f>
        <v>0.511396837587528</v>
      </c>
      <c r="D6759" s="113" t="n">
        <f aca="false">B6759^2+C6759^2</f>
        <v>1.14732709020934</v>
      </c>
      <c r="E6759" s="114" t="n">
        <f aca="false">IF(D6759&lt;1,1,0)</f>
        <v>0</v>
      </c>
    </row>
    <row r="6760" customFormat="false" ht="18" hidden="false" customHeight="false" outlineLevel="0" collapsed="false">
      <c r="A6760" s="111" t="n">
        <f aca="false">A6759+1</f>
        <v>6753</v>
      </c>
      <c r="B6760" s="112" t="n">
        <f aca="true">RAND()</f>
        <v>0.505404862206836</v>
      </c>
      <c r="C6760" s="112" t="n">
        <f aca="true">RAND()</f>
        <v>0.668748217175603</v>
      </c>
      <c r="D6760" s="113" t="n">
        <f aca="false">B6760^2+C6760^2</f>
        <v>0.702658252717859</v>
      </c>
      <c r="E6760" s="114" t="n">
        <f aca="false">IF(D6760&lt;1,1,0)</f>
        <v>1</v>
      </c>
    </row>
    <row r="6761" customFormat="false" ht="18" hidden="false" customHeight="false" outlineLevel="0" collapsed="false">
      <c r="A6761" s="111" t="n">
        <f aca="false">A6760+1</f>
        <v>6754</v>
      </c>
      <c r="B6761" s="112" t="n">
        <f aca="true">RAND()</f>
        <v>0.723653324449808</v>
      </c>
      <c r="C6761" s="112" t="n">
        <f aca="true">RAND()</f>
        <v>0.962995440541395</v>
      </c>
      <c r="D6761" s="113" t="n">
        <f aca="false">B6761^2+C6761^2</f>
        <v>1.45103435249077</v>
      </c>
      <c r="E6761" s="114" t="n">
        <f aca="false">IF(D6761&lt;1,1,0)</f>
        <v>0</v>
      </c>
    </row>
    <row r="6762" customFormat="false" ht="18" hidden="false" customHeight="false" outlineLevel="0" collapsed="false">
      <c r="A6762" s="111" t="n">
        <f aca="false">A6761+1</f>
        <v>6755</v>
      </c>
      <c r="B6762" s="112" t="n">
        <f aca="true">RAND()</f>
        <v>0.771063079834942</v>
      </c>
      <c r="C6762" s="112" t="n">
        <f aca="true">RAND()</f>
        <v>0.150726319635653</v>
      </c>
      <c r="D6762" s="113" t="n">
        <f aca="false">B6762^2+C6762^2</f>
        <v>0.617256696515455</v>
      </c>
      <c r="E6762" s="114" t="n">
        <f aca="false">IF(D6762&lt;1,1,0)</f>
        <v>1</v>
      </c>
    </row>
    <row r="6763" customFormat="false" ht="18" hidden="false" customHeight="false" outlineLevel="0" collapsed="false">
      <c r="A6763" s="111" t="n">
        <f aca="false">A6762+1</f>
        <v>6756</v>
      </c>
      <c r="B6763" s="112" t="n">
        <f aca="true">RAND()</f>
        <v>0.267040706937306</v>
      </c>
      <c r="C6763" s="112" t="n">
        <f aca="true">RAND()</f>
        <v>0.618087948407097</v>
      </c>
      <c r="D6763" s="113" t="n">
        <f aca="false">B6763^2+C6763^2</f>
        <v>0.45334345112767</v>
      </c>
      <c r="E6763" s="114" t="n">
        <f aca="false">IF(D6763&lt;1,1,0)</f>
        <v>1</v>
      </c>
    </row>
    <row r="6764" customFormat="false" ht="18" hidden="false" customHeight="false" outlineLevel="0" collapsed="false">
      <c r="A6764" s="111" t="n">
        <f aca="false">A6763+1</f>
        <v>6757</v>
      </c>
      <c r="B6764" s="112" t="n">
        <f aca="true">RAND()</f>
        <v>0.654473510715687</v>
      </c>
      <c r="C6764" s="112" t="n">
        <f aca="true">RAND()</f>
        <v>0.0347518894681715</v>
      </c>
      <c r="D6764" s="113" t="n">
        <f aca="false">B6764^2+C6764^2</f>
        <v>0.429543270050124</v>
      </c>
      <c r="E6764" s="114" t="n">
        <f aca="false">IF(D6764&lt;1,1,0)</f>
        <v>1</v>
      </c>
    </row>
    <row r="6765" customFormat="false" ht="18" hidden="false" customHeight="false" outlineLevel="0" collapsed="false">
      <c r="A6765" s="111" t="n">
        <f aca="false">A6764+1</f>
        <v>6758</v>
      </c>
      <c r="B6765" s="112" t="n">
        <f aca="true">RAND()</f>
        <v>0.575450653868243</v>
      </c>
      <c r="C6765" s="112" t="n">
        <f aca="true">RAND()</f>
        <v>0.36737688675167</v>
      </c>
      <c r="D6765" s="113" t="n">
        <f aca="false">B6765^2+C6765^2</f>
        <v>0.466109231956738</v>
      </c>
      <c r="E6765" s="114" t="n">
        <f aca="false">IF(D6765&lt;1,1,0)</f>
        <v>1</v>
      </c>
    </row>
    <row r="6766" customFormat="false" ht="18" hidden="false" customHeight="false" outlineLevel="0" collapsed="false">
      <c r="A6766" s="111" t="n">
        <f aca="false">A6765+1</f>
        <v>6759</v>
      </c>
      <c r="B6766" s="112" t="n">
        <f aca="true">RAND()</f>
        <v>0.745576627267262</v>
      </c>
      <c r="C6766" s="112" t="n">
        <f aca="true">RAND()</f>
        <v>0.153807006293703</v>
      </c>
      <c r="D6766" s="113" t="n">
        <f aca="false">B6766^2+C6766^2</f>
        <v>0.579541102312257</v>
      </c>
      <c r="E6766" s="114" t="n">
        <f aca="false">IF(D6766&lt;1,1,0)</f>
        <v>1</v>
      </c>
    </row>
    <row r="6767" customFormat="false" ht="18" hidden="false" customHeight="false" outlineLevel="0" collapsed="false">
      <c r="A6767" s="111" t="n">
        <f aca="false">A6766+1</f>
        <v>6760</v>
      </c>
      <c r="B6767" s="112" t="n">
        <f aca="true">RAND()</f>
        <v>0.163827870129532</v>
      </c>
      <c r="C6767" s="112" t="n">
        <f aca="true">RAND()</f>
        <v>0.737134076054011</v>
      </c>
      <c r="D6767" s="113" t="n">
        <f aca="false">B6767^2+C6767^2</f>
        <v>0.570206217111179</v>
      </c>
      <c r="E6767" s="114" t="n">
        <f aca="false">IF(D6767&lt;1,1,0)</f>
        <v>1</v>
      </c>
    </row>
    <row r="6768" customFormat="false" ht="18" hidden="false" customHeight="false" outlineLevel="0" collapsed="false">
      <c r="A6768" s="111" t="n">
        <f aca="false">A6767+1</f>
        <v>6761</v>
      </c>
      <c r="B6768" s="112" t="n">
        <f aca="true">RAND()</f>
        <v>0.781435335449864</v>
      </c>
      <c r="C6768" s="112" t="n">
        <f aca="true">RAND()</f>
        <v>0.206076705161871</v>
      </c>
      <c r="D6768" s="113" t="n">
        <f aca="false">B6768^2+C6768^2</f>
        <v>0.653108791900015</v>
      </c>
      <c r="E6768" s="114" t="n">
        <f aca="false">IF(D6768&lt;1,1,0)</f>
        <v>1</v>
      </c>
    </row>
    <row r="6769" customFormat="false" ht="18" hidden="false" customHeight="false" outlineLevel="0" collapsed="false">
      <c r="A6769" s="111" t="n">
        <f aca="false">A6768+1</f>
        <v>6762</v>
      </c>
      <c r="B6769" s="112" t="n">
        <f aca="true">RAND()</f>
        <v>0.75492910255748</v>
      </c>
      <c r="C6769" s="112" t="n">
        <f aca="true">RAND()</f>
        <v>0.269897597819093</v>
      </c>
      <c r="D6769" s="113" t="n">
        <f aca="false">B6769^2+C6769^2</f>
        <v>0.64276266319676</v>
      </c>
      <c r="E6769" s="114" t="n">
        <f aca="false">IF(D6769&lt;1,1,0)</f>
        <v>1</v>
      </c>
    </row>
    <row r="6770" customFormat="false" ht="18" hidden="false" customHeight="false" outlineLevel="0" collapsed="false">
      <c r="A6770" s="111" t="n">
        <f aca="false">A6769+1</f>
        <v>6763</v>
      </c>
      <c r="B6770" s="112" t="n">
        <f aca="true">RAND()</f>
        <v>0.112426300332634</v>
      </c>
      <c r="C6770" s="112" t="n">
        <f aca="true">RAND()</f>
        <v>0.81730140286759</v>
      </c>
      <c r="D6770" s="113" t="n">
        <f aca="false">B6770^2+C6770^2</f>
        <v>0.680621256135814</v>
      </c>
      <c r="E6770" s="114" t="n">
        <f aca="false">IF(D6770&lt;1,1,0)</f>
        <v>1</v>
      </c>
    </row>
    <row r="6771" customFormat="false" ht="18" hidden="false" customHeight="false" outlineLevel="0" collapsed="false">
      <c r="A6771" s="111" t="n">
        <f aca="false">A6770+1</f>
        <v>6764</v>
      </c>
      <c r="B6771" s="112" t="n">
        <f aca="true">RAND()</f>
        <v>0.425866705394322</v>
      </c>
      <c r="C6771" s="112" t="n">
        <f aca="true">RAND()</f>
        <v>0.436245420778229</v>
      </c>
      <c r="D6771" s="113" t="n">
        <f aca="false">B6771^2+C6771^2</f>
        <v>0.371672517913389</v>
      </c>
      <c r="E6771" s="114" t="n">
        <f aca="false">IF(D6771&lt;1,1,0)</f>
        <v>1</v>
      </c>
    </row>
    <row r="6772" customFormat="false" ht="18" hidden="false" customHeight="false" outlineLevel="0" collapsed="false">
      <c r="A6772" s="111" t="n">
        <f aca="false">A6771+1</f>
        <v>6765</v>
      </c>
      <c r="B6772" s="112" t="n">
        <f aca="true">RAND()</f>
        <v>0.612015083305892</v>
      </c>
      <c r="C6772" s="112" t="n">
        <f aca="true">RAND()</f>
        <v>0.175841866135034</v>
      </c>
      <c r="D6772" s="113" t="n">
        <f aca="false">B6772^2+C6772^2</f>
        <v>0.40548282407977</v>
      </c>
      <c r="E6772" s="114" t="n">
        <f aca="false">IF(D6772&lt;1,1,0)</f>
        <v>1</v>
      </c>
    </row>
    <row r="6773" customFormat="false" ht="18" hidden="false" customHeight="false" outlineLevel="0" collapsed="false">
      <c r="A6773" s="111" t="n">
        <f aca="false">A6772+1</f>
        <v>6766</v>
      </c>
      <c r="B6773" s="112" t="n">
        <f aca="true">RAND()</f>
        <v>0.891414104804938</v>
      </c>
      <c r="C6773" s="112" t="n">
        <f aca="true">RAND()</f>
        <v>0.75343026122387</v>
      </c>
      <c r="D6773" s="113" t="n">
        <f aca="false">B6773^2+C6773^2</f>
        <v>1.36227626477306</v>
      </c>
      <c r="E6773" s="114" t="n">
        <f aca="false">IF(D6773&lt;1,1,0)</f>
        <v>0</v>
      </c>
    </row>
    <row r="6774" customFormat="false" ht="18" hidden="false" customHeight="false" outlineLevel="0" collapsed="false">
      <c r="A6774" s="111" t="n">
        <f aca="false">A6773+1</f>
        <v>6767</v>
      </c>
      <c r="B6774" s="112" t="n">
        <f aca="true">RAND()</f>
        <v>0.919886363819564</v>
      </c>
      <c r="C6774" s="112" t="n">
        <f aca="true">RAND()</f>
        <v>0.945684195322704</v>
      </c>
      <c r="D6774" s="113" t="n">
        <f aca="false">B6774^2+C6774^2</f>
        <v>1.74050951962433</v>
      </c>
      <c r="E6774" s="114" t="n">
        <f aca="false">IF(D6774&lt;1,1,0)</f>
        <v>0</v>
      </c>
    </row>
    <row r="6775" customFormat="false" ht="18" hidden="false" customHeight="false" outlineLevel="0" collapsed="false">
      <c r="A6775" s="111" t="n">
        <f aca="false">A6774+1</f>
        <v>6768</v>
      </c>
      <c r="B6775" s="112" t="n">
        <f aca="true">RAND()</f>
        <v>0.32562836080512</v>
      </c>
      <c r="C6775" s="112" t="n">
        <f aca="true">RAND()</f>
        <v>0.419998637280453</v>
      </c>
      <c r="D6775" s="113" t="n">
        <f aca="false">B6775^2+C6775^2</f>
        <v>0.282432684678066</v>
      </c>
      <c r="E6775" s="114" t="n">
        <f aca="false">IF(D6775&lt;1,1,0)</f>
        <v>1</v>
      </c>
    </row>
    <row r="6776" customFormat="false" ht="18" hidden="false" customHeight="false" outlineLevel="0" collapsed="false">
      <c r="A6776" s="111" t="n">
        <f aca="false">A6775+1</f>
        <v>6769</v>
      </c>
      <c r="B6776" s="112" t="n">
        <f aca="true">RAND()</f>
        <v>0.413885693436467</v>
      </c>
      <c r="C6776" s="112" t="n">
        <f aca="true">RAND()</f>
        <v>0.721329737578473</v>
      </c>
      <c r="D6776" s="113" t="n">
        <f aca="false">B6776^2+C6776^2</f>
        <v>0.691617957546414</v>
      </c>
      <c r="E6776" s="114" t="n">
        <f aca="false">IF(D6776&lt;1,1,0)</f>
        <v>1</v>
      </c>
    </row>
    <row r="6777" customFormat="false" ht="18" hidden="false" customHeight="false" outlineLevel="0" collapsed="false">
      <c r="A6777" s="111" t="n">
        <f aca="false">A6776+1</f>
        <v>6770</v>
      </c>
      <c r="B6777" s="112" t="n">
        <f aca="true">RAND()</f>
        <v>0.242091519069646</v>
      </c>
      <c r="C6777" s="112" t="n">
        <f aca="true">RAND()</f>
        <v>0.216186160837313</v>
      </c>
      <c r="D6777" s="113" t="n">
        <f aca="false">B6777^2+C6777^2</f>
        <v>0.105344759743025</v>
      </c>
      <c r="E6777" s="114" t="n">
        <f aca="false">IF(D6777&lt;1,1,0)</f>
        <v>1</v>
      </c>
    </row>
    <row r="6778" customFormat="false" ht="18" hidden="false" customHeight="false" outlineLevel="0" collapsed="false">
      <c r="A6778" s="111" t="n">
        <f aca="false">A6777+1</f>
        <v>6771</v>
      </c>
      <c r="B6778" s="112" t="n">
        <f aca="true">RAND()</f>
        <v>0.352966077529062</v>
      </c>
      <c r="C6778" s="112" t="n">
        <f aca="true">RAND()</f>
        <v>0.295454874827614</v>
      </c>
      <c r="D6778" s="113" t="n">
        <f aca="false">B6778^2+C6778^2</f>
        <v>0.211878634945653</v>
      </c>
      <c r="E6778" s="114" t="n">
        <f aca="false">IF(D6778&lt;1,1,0)</f>
        <v>1</v>
      </c>
    </row>
    <row r="6779" customFormat="false" ht="18" hidden="false" customHeight="false" outlineLevel="0" collapsed="false">
      <c r="A6779" s="111" t="n">
        <f aca="false">A6778+1</f>
        <v>6772</v>
      </c>
      <c r="B6779" s="112" t="n">
        <f aca="true">RAND()</f>
        <v>0.704199438955084</v>
      </c>
      <c r="C6779" s="112" t="n">
        <f aca="true">RAND()</f>
        <v>0.401273721832158</v>
      </c>
      <c r="D6779" s="113" t="n">
        <f aca="false">B6779^2+C6779^2</f>
        <v>0.656917449657688</v>
      </c>
      <c r="E6779" s="114" t="n">
        <f aca="false">IF(D6779&lt;1,1,0)</f>
        <v>1</v>
      </c>
    </row>
    <row r="6780" customFormat="false" ht="18" hidden="false" customHeight="false" outlineLevel="0" collapsed="false">
      <c r="A6780" s="111" t="n">
        <f aca="false">A6779+1</f>
        <v>6773</v>
      </c>
      <c r="B6780" s="112" t="n">
        <f aca="true">RAND()</f>
        <v>0.0779637123470856</v>
      </c>
      <c r="C6780" s="112" t="n">
        <f aca="true">RAND()</f>
        <v>0.540601510342167</v>
      </c>
      <c r="D6780" s="113" t="n">
        <f aca="false">B6780^2+C6780^2</f>
        <v>0.298328333427171</v>
      </c>
      <c r="E6780" s="114" t="n">
        <f aca="false">IF(D6780&lt;1,1,0)</f>
        <v>1</v>
      </c>
    </row>
    <row r="6781" customFormat="false" ht="18" hidden="false" customHeight="false" outlineLevel="0" collapsed="false">
      <c r="A6781" s="111" t="n">
        <f aca="false">A6780+1</f>
        <v>6774</v>
      </c>
      <c r="B6781" s="112" t="n">
        <f aca="true">RAND()</f>
        <v>0.672064187210203</v>
      </c>
      <c r="C6781" s="112" t="n">
        <f aca="true">RAND()</f>
        <v>0.0455625451998479</v>
      </c>
      <c r="D6781" s="113" t="n">
        <f aca="false">B6781^2+C6781^2</f>
        <v>0.453746217255599</v>
      </c>
      <c r="E6781" s="114" t="n">
        <f aca="false">IF(D6781&lt;1,1,0)</f>
        <v>1</v>
      </c>
    </row>
    <row r="6782" customFormat="false" ht="18" hidden="false" customHeight="false" outlineLevel="0" collapsed="false">
      <c r="A6782" s="111" t="n">
        <f aca="false">A6781+1</f>
        <v>6775</v>
      </c>
      <c r="B6782" s="112" t="n">
        <f aca="true">RAND()</f>
        <v>0.1140532310544</v>
      </c>
      <c r="C6782" s="112" t="n">
        <f aca="true">RAND()</f>
        <v>0.75352926846413</v>
      </c>
      <c r="D6782" s="113" t="n">
        <f aca="false">B6782^2+C6782^2</f>
        <v>0.580814497946035</v>
      </c>
      <c r="E6782" s="114" t="n">
        <f aca="false">IF(D6782&lt;1,1,0)</f>
        <v>1</v>
      </c>
    </row>
    <row r="6783" customFormat="false" ht="18" hidden="false" customHeight="false" outlineLevel="0" collapsed="false">
      <c r="A6783" s="111" t="n">
        <f aca="false">A6782+1</f>
        <v>6776</v>
      </c>
      <c r="B6783" s="112" t="n">
        <f aca="true">RAND()</f>
        <v>0.217710576310583</v>
      </c>
      <c r="C6783" s="112" t="n">
        <f aca="true">RAND()</f>
        <v>0.137689385031363</v>
      </c>
      <c r="D6783" s="113" t="n">
        <f aca="false">B6783^2+C6783^2</f>
        <v>0.0663562617878011</v>
      </c>
      <c r="E6783" s="114" t="n">
        <f aca="false">IF(D6783&lt;1,1,0)</f>
        <v>1</v>
      </c>
    </row>
    <row r="6784" customFormat="false" ht="18" hidden="false" customHeight="false" outlineLevel="0" collapsed="false">
      <c r="A6784" s="111" t="n">
        <f aca="false">A6783+1</f>
        <v>6777</v>
      </c>
      <c r="B6784" s="112" t="n">
        <f aca="true">RAND()</f>
        <v>0.853445403227264</v>
      </c>
      <c r="C6784" s="112" t="n">
        <f aca="true">RAND()</f>
        <v>0.981819475782518</v>
      </c>
      <c r="D6784" s="113" t="n">
        <f aca="false">B6784^2+C6784^2</f>
        <v>1.69233853931561</v>
      </c>
      <c r="E6784" s="114" t="n">
        <f aca="false">IF(D6784&lt;1,1,0)</f>
        <v>0</v>
      </c>
    </row>
    <row r="6785" customFormat="false" ht="18" hidden="false" customHeight="false" outlineLevel="0" collapsed="false">
      <c r="A6785" s="111" t="n">
        <f aca="false">A6784+1</f>
        <v>6778</v>
      </c>
      <c r="B6785" s="112" t="n">
        <f aca="true">RAND()</f>
        <v>0.417041001508553</v>
      </c>
      <c r="C6785" s="112" t="n">
        <f aca="true">RAND()</f>
        <v>0.414289447771787</v>
      </c>
      <c r="D6785" s="113" t="n">
        <f aca="false">B6785^2+C6785^2</f>
        <v>0.345558943474309</v>
      </c>
      <c r="E6785" s="114" t="n">
        <f aca="false">IF(D6785&lt;1,1,0)</f>
        <v>1</v>
      </c>
    </row>
    <row r="6786" customFormat="false" ht="18" hidden="false" customHeight="false" outlineLevel="0" collapsed="false">
      <c r="A6786" s="111" t="n">
        <f aca="false">A6785+1</f>
        <v>6779</v>
      </c>
      <c r="B6786" s="112" t="n">
        <f aca="true">RAND()</f>
        <v>0.8337523170898</v>
      </c>
      <c r="C6786" s="112" t="n">
        <f aca="true">RAND()</f>
        <v>0.104830136601578</v>
      </c>
      <c r="D6786" s="113" t="n">
        <f aca="false">B6786^2+C6786^2</f>
        <v>0.706132283792517</v>
      </c>
      <c r="E6786" s="114" t="n">
        <f aca="false">IF(D6786&lt;1,1,0)</f>
        <v>1</v>
      </c>
    </row>
    <row r="6787" customFormat="false" ht="18" hidden="false" customHeight="false" outlineLevel="0" collapsed="false">
      <c r="A6787" s="111" t="n">
        <f aca="false">A6786+1</f>
        <v>6780</v>
      </c>
      <c r="B6787" s="112" t="n">
        <f aca="true">RAND()</f>
        <v>0.158480546613919</v>
      </c>
      <c r="C6787" s="112" t="n">
        <f aca="true">RAND()</f>
        <v>0.0913732049957459</v>
      </c>
      <c r="D6787" s="113" t="n">
        <f aca="false">B6787^2+C6787^2</f>
        <v>0.0334651462462413</v>
      </c>
      <c r="E6787" s="114" t="n">
        <f aca="false">IF(D6787&lt;1,1,0)</f>
        <v>1</v>
      </c>
    </row>
    <row r="6788" customFormat="false" ht="18" hidden="false" customHeight="false" outlineLevel="0" collapsed="false">
      <c r="A6788" s="111" t="n">
        <f aca="false">A6787+1</f>
        <v>6781</v>
      </c>
      <c r="B6788" s="112" t="n">
        <f aca="true">RAND()</f>
        <v>0.332819314682367</v>
      </c>
      <c r="C6788" s="112" t="n">
        <f aca="true">RAND()</f>
        <v>0.675508793202014</v>
      </c>
      <c r="D6788" s="113" t="n">
        <f aca="false">B6788^2+C6788^2</f>
        <v>0.567080825918882</v>
      </c>
      <c r="E6788" s="114" t="n">
        <f aca="false">IF(D6788&lt;1,1,0)</f>
        <v>1</v>
      </c>
    </row>
    <row r="6789" customFormat="false" ht="18" hidden="false" customHeight="false" outlineLevel="0" collapsed="false">
      <c r="A6789" s="111" t="n">
        <f aca="false">A6788+1</f>
        <v>6782</v>
      </c>
      <c r="B6789" s="112" t="n">
        <f aca="true">RAND()</f>
        <v>0.130009752574327</v>
      </c>
      <c r="C6789" s="112" t="n">
        <f aca="true">RAND()</f>
        <v>0.184380418472618</v>
      </c>
      <c r="D6789" s="113" t="n">
        <f aca="false">B6789^2+C6789^2</f>
        <v>0.0508986744805754</v>
      </c>
      <c r="E6789" s="114" t="n">
        <f aca="false">IF(D6789&lt;1,1,0)</f>
        <v>1</v>
      </c>
    </row>
    <row r="6790" customFormat="false" ht="18" hidden="false" customHeight="false" outlineLevel="0" collapsed="false">
      <c r="A6790" s="111" t="n">
        <f aca="false">A6789+1</f>
        <v>6783</v>
      </c>
      <c r="B6790" s="112" t="n">
        <f aca="true">RAND()</f>
        <v>0.82052447963114</v>
      </c>
      <c r="C6790" s="112" t="n">
        <f aca="true">RAND()</f>
        <v>0.814427559285237</v>
      </c>
      <c r="D6790" s="113" t="n">
        <f aca="false">B6790^2+C6790^2</f>
        <v>1.33655267099726</v>
      </c>
      <c r="E6790" s="114" t="n">
        <f aca="false">IF(D6790&lt;1,1,0)</f>
        <v>0</v>
      </c>
    </row>
    <row r="6791" customFormat="false" ht="18" hidden="false" customHeight="false" outlineLevel="0" collapsed="false">
      <c r="A6791" s="111" t="n">
        <f aca="false">A6790+1</f>
        <v>6784</v>
      </c>
      <c r="B6791" s="112" t="n">
        <f aca="true">RAND()</f>
        <v>0.0167955074275374</v>
      </c>
      <c r="C6791" s="112" t="n">
        <f aca="true">RAND()</f>
        <v>0.237163392472573</v>
      </c>
      <c r="D6791" s="113" t="n">
        <f aca="false">B6791^2+C6791^2</f>
        <v>0.0565285637988481</v>
      </c>
      <c r="E6791" s="114" t="n">
        <f aca="false">IF(D6791&lt;1,1,0)</f>
        <v>1</v>
      </c>
    </row>
    <row r="6792" customFormat="false" ht="18" hidden="false" customHeight="false" outlineLevel="0" collapsed="false">
      <c r="A6792" s="111" t="n">
        <f aca="false">A6791+1</f>
        <v>6785</v>
      </c>
      <c r="B6792" s="112" t="n">
        <f aca="true">RAND()</f>
        <v>0.693375307013241</v>
      </c>
      <c r="C6792" s="112" t="n">
        <f aca="true">RAND()</f>
        <v>0.924430273405302</v>
      </c>
      <c r="D6792" s="113" t="n">
        <f aca="false">B6792^2+C6792^2</f>
        <v>1.33534064676391</v>
      </c>
      <c r="E6792" s="114" t="n">
        <f aca="false">IF(D6792&lt;1,1,0)</f>
        <v>0</v>
      </c>
    </row>
    <row r="6793" customFormat="false" ht="18" hidden="false" customHeight="false" outlineLevel="0" collapsed="false">
      <c r="A6793" s="111" t="n">
        <f aca="false">A6792+1</f>
        <v>6786</v>
      </c>
      <c r="B6793" s="112" t="n">
        <f aca="true">RAND()</f>
        <v>0.544317947609649</v>
      </c>
      <c r="C6793" s="112" t="n">
        <f aca="true">RAND()</f>
        <v>0.112422669109804</v>
      </c>
      <c r="D6793" s="113" t="n">
        <f aca="false">B6793^2+C6793^2</f>
        <v>0.308920884619753</v>
      </c>
      <c r="E6793" s="114" t="n">
        <f aca="false">IF(D6793&lt;1,1,0)</f>
        <v>1</v>
      </c>
    </row>
    <row r="6794" customFormat="false" ht="18" hidden="false" customHeight="false" outlineLevel="0" collapsed="false">
      <c r="A6794" s="111" t="n">
        <f aca="false">A6793+1</f>
        <v>6787</v>
      </c>
      <c r="B6794" s="112" t="n">
        <f aca="true">RAND()</f>
        <v>0.833810619990152</v>
      </c>
      <c r="C6794" s="112" t="n">
        <f aca="true">RAND()</f>
        <v>0.890925719487762</v>
      </c>
      <c r="D6794" s="113" t="n">
        <f aca="false">B6794^2+C6794^2</f>
        <v>1.48898878765315</v>
      </c>
      <c r="E6794" s="114" t="n">
        <f aca="false">IF(D6794&lt;1,1,0)</f>
        <v>0</v>
      </c>
    </row>
    <row r="6795" customFormat="false" ht="18" hidden="false" customHeight="false" outlineLevel="0" collapsed="false">
      <c r="A6795" s="111" t="n">
        <f aca="false">A6794+1</f>
        <v>6788</v>
      </c>
      <c r="B6795" s="112" t="n">
        <f aca="true">RAND()</f>
        <v>0.16238831979614</v>
      </c>
      <c r="C6795" s="112" t="n">
        <f aca="true">RAND()</f>
        <v>0.145366414308816</v>
      </c>
      <c r="D6795" s="113" t="n">
        <f aca="false">B6795^2+C6795^2</f>
        <v>0.0475013608152157</v>
      </c>
      <c r="E6795" s="114" t="n">
        <f aca="false">IF(D6795&lt;1,1,0)</f>
        <v>1</v>
      </c>
    </row>
    <row r="6796" customFormat="false" ht="18" hidden="false" customHeight="false" outlineLevel="0" collapsed="false">
      <c r="A6796" s="111" t="n">
        <f aca="false">A6795+1</f>
        <v>6789</v>
      </c>
      <c r="B6796" s="112" t="n">
        <f aca="true">RAND()</f>
        <v>0.131314495185567</v>
      </c>
      <c r="C6796" s="112" t="n">
        <f aca="true">RAND()</f>
        <v>0.0732724632313237</v>
      </c>
      <c r="D6796" s="113" t="n">
        <f aca="false">B6796^2+C6796^2</f>
        <v>0.022612350513826</v>
      </c>
      <c r="E6796" s="114" t="n">
        <f aca="false">IF(D6796&lt;1,1,0)</f>
        <v>1</v>
      </c>
    </row>
    <row r="6797" customFormat="false" ht="18" hidden="false" customHeight="false" outlineLevel="0" collapsed="false">
      <c r="A6797" s="111" t="n">
        <f aca="false">A6796+1</f>
        <v>6790</v>
      </c>
      <c r="B6797" s="112" t="n">
        <f aca="true">RAND()</f>
        <v>0.0908943991095107</v>
      </c>
      <c r="C6797" s="112" t="n">
        <f aca="true">RAND()</f>
        <v>0.902280436026009</v>
      </c>
      <c r="D6797" s="113" t="n">
        <f aca="false">B6797^2+C6797^2</f>
        <v>0.822371777024764</v>
      </c>
      <c r="E6797" s="114" t="n">
        <f aca="false">IF(D6797&lt;1,1,0)</f>
        <v>1</v>
      </c>
    </row>
    <row r="6798" customFormat="false" ht="18" hidden="false" customHeight="false" outlineLevel="0" collapsed="false">
      <c r="A6798" s="111" t="n">
        <f aca="false">A6797+1</f>
        <v>6791</v>
      </c>
      <c r="B6798" s="112" t="n">
        <f aca="true">RAND()</f>
        <v>0.507031049382262</v>
      </c>
      <c r="C6798" s="112" t="n">
        <f aca="true">RAND()</f>
        <v>0.59359512733996</v>
      </c>
      <c r="D6798" s="113" t="n">
        <f aca="false">B6798^2+C6798^2</f>
        <v>0.609435660239421</v>
      </c>
      <c r="E6798" s="114" t="n">
        <f aca="false">IF(D6798&lt;1,1,0)</f>
        <v>1</v>
      </c>
    </row>
    <row r="6799" customFormat="false" ht="18" hidden="false" customHeight="false" outlineLevel="0" collapsed="false">
      <c r="A6799" s="111" t="n">
        <f aca="false">A6798+1</f>
        <v>6792</v>
      </c>
      <c r="B6799" s="112" t="n">
        <f aca="true">RAND()</f>
        <v>0.997116858958159</v>
      </c>
      <c r="C6799" s="112" t="n">
        <f aca="true">RAND()</f>
        <v>0.420263939070269</v>
      </c>
      <c r="D6799" s="113" t="n">
        <f aca="false">B6799^2+C6799^2</f>
        <v>1.17086380890144</v>
      </c>
      <c r="E6799" s="114" t="n">
        <f aca="false">IF(D6799&lt;1,1,0)</f>
        <v>0</v>
      </c>
    </row>
    <row r="6800" customFormat="false" ht="18" hidden="false" customHeight="false" outlineLevel="0" collapsed="false">
      <c r="A6800" s="111" t="n">
        <f aca="false">A6799+1</f>
        <v>6793</v>
      </c>
      <c r="B6800" s="112" t="n">
        <f aca="true">RAND()</f>
        <v>0.142817302019589</v>
      </c>
      <c r="C6800" s="112" t="n">
        <f aca="true">RAND()</f>
        <v>0.0614790441406444</v>
      </c>
      <c r="D6800" s="113" t="n">
        <f aca="false">B6800^2+C6800^2</f>
        <v>0.0241764546246017</v>
      </c>
      <c r="E6800" s="114" t="n">
        <f aca="false">IF(D6800&lt;1,1,0)</f>
        <v>1</v>
      </c>
    </row>
    <row r="6801" customFormat="false" ht="18" hidden="false" customHeight="false" outlineLevel="0" collapsed="false">
      <c r="A6801" s="111" t="n">
        <f aca="false">A6800+1</f>
        <v>6794</v>
      </c>
      <c r="B6801" s="112" t="n">
        <f aca="true">RAND()</f>
        <v>0.0144747151541418</v>
      </c>
      <c r="C6801" s="112" t="n">
        <f aca="true">RAND()</f>
        <v>0.614199130249401</v>
      </c>
      <c r="D6801" s="113" t="n">
        <f aca="false">B6801^2+C6801^2</f>
        <v>0.377450088977914</v>
      </c>
      <c r="E6801" s="114" t="n">
        <f aca="false">IF(D6801&lt;1,1,0)</f>
        <v>1</v>
      </c>
    </row>
    <row r="6802" customFormat="false" ht="18" hidden="false" customHeight="false" outlineLevel="0" collapsed="false">
      <c r="A6802" s="111" t="n">
        <f aca="false">A6801+1</f>
        <v>6795</v>
      </c>
      <c r="B6802" s="112" t="n">
        <f aca="true">RAND()</f>
        <v>0.350495422354028</v>
      </c>
      <c r="C6802" s="112" t="n">
        <f aca="true">RAND()</f>
        <v>0.358829241521392</v>
      </c>
      <c r="D6802" s="113" t="n">
        <f aca="false">B6802^2+C6802^2</f>
        <v>0.251605465661946</v>
      </c>
      <c r="E6802" s="114" t="n">
        <f aca="false">IF(D6802&lt;1,1,0)</f>
        <v>1</v>
      </c>
    </row>
    <row r="6803" customFormat="false" ht="18" hidden="false" customHeight="false" outlineLevel="0" collapsed="false">
      <c r="A6803" s="111" t="n">
        <f aca="false">A6802+1</f>
        <v>6796</v>
      </c>
      <c r="B6803" s="112" t="n">
        <f aca="true">RAND()</f>
        <v>0.348401483303794</v>
      </c>
      <c r="C6803" s="112" t="n">
        <f aca="true">RAND()</f>
        <v>0.111513671166512</v>
      </c>
      <c r="D6803" s="113" t="n">
        <f aca="false">B6803^2+C6803^2</f>
        <v>0.133818892425317</v>
      </c>
      <c r="E6803" s="114" t="n">
        <f aca="false">IF(D6803&lt;1,1,0)</f>
        <v>1</v>
      </c>
    </row>
    <row r="6804" customFormat="false" ht="18" hidden="false" customHeight="false" outlineLevel="0" collapsed="false">
      <c r="A6804" s="111" t="n">
        <f aca="false">A6803+1</f>
        <v>6797</v>
      </c>
      <c r="B6804" s="112" t="n">
        <f aca="true">RAND()</f>
        <v>0.466945982151122</v>
      </c>
      <c r="C6804" s="112" t="n">
        <f aca="true">RAND()</f>
        <v>0.566014491893303</v>
      </c>
      <c r="D6804" s="113" t="n">
        <f aca="false">B6804^2+C6804^2</f>
        <v>0.53841095528031</v>
      </c>
      <c r="E6804" s="114" t="n">
        <f aca="false">IF(D6804&lt;1,1,0)</f>
        <v>1</v>
      </c>
    </row>
    <row r="6805" customFormat="false" ht="18" hidden="false" customHeight="false" outlineLevel="0" collapsed="false">
      <c r="A6805" s="111" t="n">
        <f aca="false">A6804+1</f>
        <v>6798</v>
      </c>
      <c r="B6805" s="112" t="n">
        <f aca="true">RAND()</f>
        <v>0.0326178820028546</v>
      </c>
      <c r="C6805" s="112" t="n">
        <f aca="true">RAND()</f>
        <v>0.374168711204639</v>
      </c>
      <c r="D6805" s="113" t="n">
        <f aca="false">B6805^2+C6805^2</f>
        <v>0.141066150670893</v>
      </c>
      <c r="E6805" s="114" t="n">
        <f aca="false">IF(D6805&lt;1,1,0)</f>
        <v>1</v>
      </c>
    </row>
    <row r="6806" customFormat="false" ht="18" hidden="false" customHeight="false" outlineLevel="0" collapsed="false">
      <c r="A6806" s="111" t="n">
        <f aca="false">A6805+1</f>
        <v>6799</v>
      </c>
      <c r="B6806" s="112" t="n">
        <f aca="true">RAND()</f>
        <v>0.389395273492163</v>
      </c>
      <c r="C6806" s="112" t="n">
        <f aca="true">RAND()</f>
        <v>0.679952564066716</v>
      </c>
      <c r="D6806" s="113" t="n">
        <f aca="false">B6806^2+C6806^2</f>
        <v>0.613964168398938</v>
      </c>
      <c r="E6806" s="114" t="n">
        <f aca="false">IF(D6806&lt;1,1,0)</f>
        <v>1</v>
      </c>
    </row>
    <row r="6807" customFormat="false" ht="18" hidden="false" customHeight="false" outlineLevel="0" collapsed="false">
      <c r="A6807" s="111" t="n">
        <f aca="false">A6806+1</f>
        <v>6800</v>
      </c>
      <c r="B6807" s="112" t="n">
        <f aca="true">RAND()</f>
        <v>0.659047190277579</v>
      </c>
      <c r="C6807" s="112" t="n">
        <f aca="true">RAND()</f>
        <v>0.151273052148018</v>
      </c>
      <c r="D6807" s="113" t="n">
        <f aca="false">B6807^2+C6807^2</f>
        <v>0.457226735318948</v>
      </c>
      <c r="E6807" s="114" t="n">
        <f aca="false">IF(D6807&lt;1,1,0)</f>
        <v>1</v>
      </c>
    </row>
    <row r="6808" customFormat="false" ht="18" hidden="false" customHeight="false" outlineLevel="0" collapsed="false">
      <c r="A6808" s="111" t="n">
        <f aca="false">A6807+1</f>
        <v>6801</v>
      </c>
      <c r="B6808" s="112" t="n">
        <f aca="true">RAND()</f>
        <v>0.43707194399596</v>
      </c>
      <c r="C6808" s="112" t="n">
        <f aca="true">RAND()</f>
        <v>0.139393665126906</v>
      </c>
      <c r="D6808" s="113" t="n">
        <f aca="false">B6808^2+C6808^2</f>
        <v>0.210462478105919</v>
      </c>
      <c r="E6808" s="114" t="n">
        <f aca="false">IF(D6808&lt;1,1,0)</f>
        <v>1</v>
      </c>
    </row>
    <row r="6809" customFormat="false" ht="18" hidden="false" customHeight="false" outlineLevel="0" collapsed="false">
      <c r="A6809" s="111" t="n">
        <f aca="false">A6808+1</f>
        <v>6802</v>
      </c>
      <c r="B6809" s="112" t="n">
        <f aca="true">RAND()</f>
        <v>0.0419969767167859</v>
      </c>
      <c r="C6809" s="112" t="n">
        <f aca="true">RAND()</f>
        <v>0.563324317861827</v>
      </c>
      <c r="D6809" s="113" t="n">
        <f aca="false">B6809^2+C6809^2</f>
        <v>0.319098033147843</v>
      </c>
      <c r="E6809" s="114" t="n">
        <f aca="false">IF(D6809&lt;1,1,0)</f>
        <v>1</v>
      </c>
    </row>
    <row r="6810" customFormat="false" ht="18" hidden="false" customHeight="false" outlineLevel="0" collapsed="false">
      <c r="A6810" s="111" t="n">
        <f aca="false">A6809+1</f>
        <v>6803</v>
      </c>
      <c r="B6810" s="112" t="n">
        <f aca="true">RAND()</f>
        <v>0.618908828392747</v>
      </c>
      <c r="C6810" s="112" t="n">
        <f aca="true">RAND()</f>
        <v>0.0933821187061714</v>
      </c>
      <c r="D6810" s="113" t="n">
        <f aca="false">B6810^2+C6810^2</f>
        <v>0.391768357956537</v>
      </c>
      <c r="E6810" s="114" t="n">
        <f aca="false">IF(D6810&lt;1,1,0)</f>
        <v>1</v>
      </c>
    </row>
    <row r="6811" customFormat="false" ht="18" hidden="false" customHeight="false" outlineLevel="0" collapsed="false">
      <c r="A6811" s="111" t="n">
        <f aca="false">A6810+1</f>
        <v>6804</v>
      </c>
      <c r="B6811" s="112" t="n">
        <f aca="true">RAND()</f>
        <v>0.680070626099318</v>
      </c>
      <c r="C6811" s="112" t="n">
        <f aca="true">RAND()</f>
        <v>0.63954847277774</v>
      </c>
      <c r="D6811" s="113" t="n">
        <f aca="false">B6811^2+C6811^2</f>
        <v>0.871518305515458</v>
      </c>
      <c r="E6811" s="114" t="n">
        <f aca="false">IF(D6811&lt;1,1,0)</f>
        <v>1</v>
      </c>
    </row>
    <row r="6812" customFormat="false" ht="18" hidden="false" customHeight="false" outlineLevel="0" collapsed="false">
      <c r="A6812" s="111" t="n">
        <f aca="false">A6811+1</f>
        <v>6805</v>
      </c>
      <c r="B6812" s="112" t="n">
        <f aca="true">RAND()</f>
        <v>0.245703132735008</v>
      </c>
      <c r="C6812" s="112" t="n">
        <f aca="true">RAND()</f>
        <v>0.479827613007663</v>
      </c>
      <c r="D6812" s="113" t="n">
        <f aca="false">B6812^2+C6812^2</f>
        <v>0.290604567640429</v>
      </c>
      <c r="E6812" s="114" t="n">
        <f aca="false">IF(D6812&lt;1,1,0)</f>
        <v>1</v>
      </c>
    </row>
    <row r="6813" customFormat="false" ht="18" hidden="false" customHeight="false" outlineLevel="0" collapsed="false">
      <c r="A6813" s="111" t="n">
        <f aca="false">A6812+1</f>
        <v>6806</v>
      </c>
      <c r="B6813" s="112" t="n">
        <f aca="true">RAND()</f>
        <v>0.352480342162128</v>
      </c>
      <c r="C6813" s="112" t="n">
        <f aca="true">RAND()</f>
        <v>0.844846803570499</v>
      </c>
      <c r="D6813" s="113" t="n">
        <f aca="false">B6813^2+C6813^2</f>
        <v>0.838008513114019</v>
      </c>
      <c r="E6813" s="114" t="n">
        <f aca="false">IF(D6813&lt;1,1,0)</f>
        <v>1</v>
      </c>
    </row>
    <row r="6814" customFormat="false" ht="18" hidden="false" customHeight="false" outlineLevel="0" collapsed="false">
      <c r="A6814" s="111" t="n">
        <f aca="false">A6813+1</f>
        <v>6807</v>
      </c>
      <c r="B6814" s="112" t="n">
        <f aca="true">RAND()</f>
        <v>0.362486555846401</v>
      </c>
      <c r="C6814" s="112" t="n">
        <f aca="true">RAND()</f>
        <v>0.20071099316895</v>
      </c>
      <c r="D6814" s="113" t="n">
        <f aca="false">B6814^2+C6814^2</f>
        <v>0.171681405948252</v>
      </c>
      <c r="E6814" s="114" t="n">
        <f aca="false">IF(D6814&lt;1,1,0)</f>
        <v>1</v>
      </c>
    </row>
    <row r="6815" customFormat="false" ht="18" hidden="false" customHeight="false" outlineLevel="0" collapsed="false">
      <c r="A6815" s="111" t="n">
        <f aca="false">A6814+1</f>
        <v>6808</v>
      </c>
      <c r="B6815" s="112" t="n">
        <f aca="true">RAND()</f>
        <v>0.465460276964073</v>
      </c>
      <c r="C6815" s="112" t="n">
        <f aca="true">RAND()</f>
        <v>0.823484911762029</v>
      </c>
      <c r="D6815" s="113" t="n">
        <f aca="false">B6815^2+C6815^2</f>
        <v>0.894780669331189</v>
      </c>
      <c r="E6815" s="114" t="n">
        <f aca="false">IF(D6815&lt;1,1,0)</f>
        <v>1</v>
      </c>
    </row>
    <row r="6816" customFormat="false" ht="18" hidden="false" customHeight="false" outlineLevel="0" collapsed="false">
      <c r="A6816" s="111" t="n">
        <f aca="false">A6815+1</f>
        <v>6809</v>
      </c>
      <c r="B6816" s="112" t="n">
        <f aca="true">RAND()</f>
        <v>0.406764836423102</v>
      </c>
      <c r="C6816" s="112" t="n">
        <f aca="true">RAND()</f>
        <v>0.724570705711633</v>
      </c>
      <c r="D6816" s="113" t="n">
        <f aca="false">B6816^2+C6816^2</f>
        <v>0.690460339725767</v>
      </c>
      <c r="E6816" s="114" t="n">
        <f aca="false">IF(D6816&lt;1,1,0)</f>
        <v>1</v>
      </c>
    </row>
    <row r="6817" customFormat="false" ht="18" hidden="false" customHeight="false" outlineLevel="0" collapsed="false">
      <c r="A6817" s="111" t="n">
        <f aca="false">A6816+1</f>
        <v>6810</v>
      </c>
      <c r="B6817" s="112" t="n">
        <f aca="true">RAND()</f>
        <v>0.33986286576539</v>
      </c>
      <c r="C6817" s="112" t="n">
        <f aca="true">RAND()</f>
        <v>0.101027978437697</v>
      </c>
      <c r="D6817" s="113" t="n">
        <f aca="false">B6817^2+C6817^2</f>
        <v>0.125713419953471</v>
      </c>
      <c r="E6817" s="114" t="n">
        <f aca="false">IF(D6817&lt;1,1,0)</f>
        <v>1</v>
      </c>
    </row>
    <row r="6818" customFormat="false" ht="18" hidden="false" customHeight="false" outlineLevel="0" collapsed="false">
      <c r="A6818" s="111" t="n">
        <f aca="false">A6817+1</f>
        <v>6811</v>
      </c>
      <c r="B6818" s="112" t="n">
        <f aca="true">RAND()</f>
        <v>0.668827190435682</v>
      </c>
      <c r="C6818" s="112" t="n">
        <f aca="true">RAND()</f>
        <v>0.461683008178875</v>
      </c>
      <c r="D6818" s="113" t="n">
        <f aca="false">B6818^2+C6818^2</f>
        <v>0.660481010707183</v>
      </c>
      <c r="E6818" s="114" t="n">
        <f aca="false">IF(D6818&lt;1,1,0)</f>
        <v>1</v>
      </c>
    </row>
    <row r="6819" customFormat="false" ht="18" hidden="false" customHeight="false" outlineLevel="0" collapsed="false">
      <c r="A6819" s="111" t="n">
        <f aca="false">A6818+1</f>
        <v>6812</v>
      </c>
      <c r="B6819" s="112" t="n">
        <f aca="true">RAND()</f>
        <v>0.691860532934382</v>
      </c>
      <c r="C6819" s="112" t="n">
        <f aca="true">RAND()</f>
        <v>0.528700262299191</v>
      </c>
      <c r="D6819" s="113" t="n">
        <f aca="false">B6819^2+C6819^2</f>
        <v>0.75819496438748</v>
      </c>
      <c r="E6819" s="114" t="n">
        <f aca="false">IF(D6819&lt;1,1,0)</f>
        <v>1</v>
      </c>
    </row>
    <row r="6820" customFormat="false" ht="18" hidden="false" customHeight="false" outlineLevel="0" collapsed="false">
      <c r="A6820" s="111" t="n">
        <f aca="false">A6819+1</f>
        <v>6813</v>
      </c>
      <c r="B6820" s="112" t="n">
        <f aca="true">RAND()</f>
        <v>0.506285844515628</v>
      </c>
      <c r="C6820" s="112" t="n">
        <f aca="true">RAND()</f>
        <v>0.179353982737186</v>
      </c>
      <c r="D6820" s="113" t="n">
        <f aca="false">B6820^2+C6820^2</f>
        <v>0.288493207480594</v>
      </c>
      <c r="E6820" s="114" t="n">
        <f aca="false">IF(D6820&lt;1,1,0)</f>
        <v>1</v>
      </c>
    </row>
    <row r="6821" customFormat="false" ht="18" hidden="false" customHeight="false" outlineLevel="0" collapsed="false">
      <c r="A6821" s="111" t="n">
        <f aca="false">A6820+1</f>
        <v>6814</v>
      </c>
      <c r="B6821" s="112" t="n">
        <f aca="true">RAND()</f>
        <v>0.885249332995403</v>
      </c>
      <c r="C6821" s="112" t="n">
        <f aca="true">RAND()</f>
        <v>0.84443190150041</v>
      </c>
      <c r="D6821" s="113" t="n">
        <f aca="false">B6821^2+C6821^2</f>
        <v>1.4967316178404</v>
      </c>
      <c r="E6821" s="114" t="n">
        <f aca="false">IF(D6821&lt;1,1,0)</f>
        <v>0</v>
      </c>
    </row>
    <row r="6822" customFormat="false" ht="18" hidden="false" customHeight="false" outlineLevel="0" collapsed="false">
      <c r="A6822" s="111" t="n">
        <f aca="false">A6821+1</f>
        <v>6815</v>
      </c>
      <c r="B6822" s="112" t="n">
        <f aca="true">RAND()</f>
        <v>0.955336999244265</v>
      </c>
      <c r="C6822" s="112" t="n">
        <f aca="true">RAND()</f>
        <v>0.556745081461039</v>
      </c>
      <c r="D6822" s="113" t="n">
        <f aca="false">B6822^2+C6822^2</f>
        <v>1.2226338678561</v>
      </c>
      <c r="E6822" s="114" t="n">
        <f aca="false">IF(D6822&lt;1,1,0)</f>
        <v>0</v>
      </c>
    </row>
    <row r="6823" customFormat="false" ht="18" hidden="false" customHeight="false" outlineLevel="0" collapsed="false">
      <c r="A6823" s="111" t="n">
        <f aca="false">A6822+1</f>
        <v>6816</v>
      </c>
      <c r="B6823" s="112" t="n">
        <f aca="true">RAND()</f>
        <v>0.270490110481535</v>
      </c>
      <c r="C6823" s="112" t="n">
        <f aca="true">RAND()</f>
        <v>0.425821219745428</v>
      </c>
      <c r="D6823" s="113" t="n">
        <f aca="false">B6823^2+C6823^2</f>
        <v>0.254488611053797</v>
      </c>
      <c r="E6823" s="114" t="n">
        <f aca="false">IF(D6823&lt;1,1,0)</f>
        <v>1</v>
      </c>
    </row>
    <row r="6824" customFormat="false" ht="18" hidden="false" customHeight="false" outlineLevel="0" collapsed="false">
      <c r="A6824" s="111" t="n">
        <f aca="false">A6823+1</f>
        <v>6817</v>
      </c>
      <c r="B6824" s="112" t="n">
        <f aca="true">RAND()</f>
        <v>0.89312477378843</v>
      </c>
      <c r="C6824" s="112" t="n">
        <f aca="true">RAND()</f>
        <v>0.253288855433595</v>
      </c>
      <c r="D6824" s="113" t="n">
        <f aca="false">B6824^2+C6824^2</f>
        <v>0.861827105841495</v>
      </c>
      <c r="E6824" s="114" t="n">
        <f aca="false">IF(D6824&lt;1,1,0)</f>
        <v>1</v>
      </c>
    </row>
    <row r="6825" customFormat="false" ht="18" hidden="false" customHeight="false" outlineLevel="0" collapsed="false">
      <c r="A6825" s="111" t="n">
        <f aca="false">A6824+1</f>
        <v>6818</v>
      </c>
      <c r="B6825" s="112" t="n">
        <f aca="true">RAND()</f>
        <v>0.56815236898288</v>
      </c>
      <c r="C6825" s="112" t="n">
        <f aca="true">RAND()</f>
        <v>0.0467132412132035</v>
      </c>
      <c r="D6825" s="113" t="n">
        <f aca="false">B6825^2+C6825^2</f>
        <v>0.324979241285501</v>
      </c>
      <c r="E6825" s="114" t="n">
        <f aca="false">IF(D6825&lt;1,1,0)</f>
        <v>1</v>
      </c>
    </row>
    <row r="6826" customFormat="false" ht="18" hidden="false" customHeight="false" outlineLevel="0" collapsed="false">
      <c r="A6826" s="111" t="n">
        <f aca="false">A6825+1</f>
        <v>6819</v>
      </c>
      <c r="B6826" s="112" t="n">
        <f aca="true">RAND()</f>
        <v>0.558009304432805</v>
      </c>
      <c r="C6826" s="112" t="n">
        <f aca="true">RAND()</f>
        <v>0.125291389964584</v>
      </c>
      <c r="D6826" s="113" t="n">
        <f aca="false">B6826^2+C6826^2</f>
        <v>0.327072316232841</v>
      </c>
      <c r="E6826" s="114" t="n">
        <f aca="false">IF(D6826&lt;1,1,0)</f>
        <v>1</v>
      </c>
    </row>
    <row r="6827" customFormat="false" ht="18" hidden="false" customHeight="false" outlineLevel="0" collapsed="false">
      <c r="A6827" s="111" t="n">
        <f aca="false">A6826+1</f>
        <v>6820</v>
      </c>
      <c r="B6827" s="112" t="n">
        <f aca="true">RAND()</f>
        <v>0.291107193191496</v>
      </c>
      <c r="C6827" s="112" t="n">
        <f aca="true">RAND()</f>
        <v>0.352837584534934</v>
      </c>
      <c r="D6827" s="113" t="n">
        <f aca="false">B6827^2+C6827^2</f>
        <v>0.209237758988278</v>
      </c>
      <c r="E6827" s="114" t="n">
        <f aca="false">IF(D6827&lt;1,1,0)</f>
        <v>1</v>
      </c>
    </row>
    <row r="6828" customFormat="false" ht="18" hidden="false" customHeight="false" outlineLevel="0" collapsed="false">
      <c r="A6828" s="111" t="n">
        <f aca="false">A6827+1</f>
        <v>6821</v>
      </c>
      <c r="B6828" s="112" t="n">
        <f aca="true">RAND()</f>
        <v>0.728108894435649</v>
      </c>
      <c r="C6828" s="112" t="n">
        <f aca="true">RAND()</f>
        <v>0.095637396723781</v>
      </c>
      <c r="D6828" s="113" t="n">
        <f aca="false">B6828^2+C6828^2</f>
        <v>0.539289073808405</v>
      </c>
      <c r="E6828" s="114" t="n">
        <f aca="false">IF(D6828&lt;1,1,0)</f>
        <v>1</v>
      </c>
    </row>
    <row r="6829" customFormat="false" ht="18" hidden="false" customHeight="false" outlineLevel="0" collapsed="false">
      <c r="A6829" s="111" t="n">
        <f aca="false">A6828+1</f>
        <v>6822</v>
      </c>
      <c r="B6829" s="112" t="n">
        <f aca="true">RAND()</f>
        <v>0.806608219785079</v>
      </c>
      <c r="C6829" s="112" t="n">
        <f aca="true">RAND()</f>
        <v>0.471856400125218</v>
      </c>
      <c r="D6829" s="113" t="n">
        <f aca="false">B6829^2+C6829^2</f>
        <v>0.873265282563983</v>
      </c>
      <c r="E6829" s="114" t="n">
        <f aca="false">IF(D6829&lt;1,1,0)</f>
        <v>1</v>
      </c>
    </row>
    <row r="6830" customFormat="false" ht="18" hidden="false" customHeight="false" outlineLevel="0" collapsed="false">
      <c r="A6830" s="111" t="n">
        <f aca="false">A6829+1</f>
        <v>6823</v>
      </c>
      <c r="B6830" s="112" t="n">
        <f aca="true">RAND()</f>
        <v>0.160548472616617</v>
      </c>
      <c r="C6830" s="112" t="n">
        <f aca="true">RAND()</f>
        <v>0.248752065628663</v>
      </c>
      <c r="D6830" s="113" t="n">
        <f aca="false">B6830^2+C6830^2</f>
        <v>0.0876534022140555</v>
      </c>
      <c r="E6830" s="114" t="n">
        <f aca="false">IF(D6830&lt;1,1,0)</f>
        <v>1</v>
      </c>
    </row>
    <row r="6831" customFormat="false" ht="18" hidden="false" customHeight="false" outlineLevel="0" collapsed="false">
      <c r="A6831" s="111" t="n">
        <f aca="false">A6830+1</f>
        <v>6824</v>
      </c>
      <c r="B6831" s="112" t="n">
        <f aca="true">RAND()</f>
        <v>0.242901570735707</v>
      </c>
      <c r="C6831" s="112" t="n">
        <f aca="true">RAND()</f>
        <v>0.436466308304683</v>
      </c>
      <c r="D6831" s="113" t="n">
        <f aca="false">B6831^2+C6831^2</f>
        <v>0.249504011350992</v>
      </c>
      <c r="E6831" s="114" t="n">
        <f aca="false">IF(D6831&lt;1,1,0)</f>
        <v>1</v>
      </c>
    </row>
    <row r="6832" customFormat="false" ht="18" hidden="false" customHeight="false" outlineLevel="0" collapsed="false">
      <c r="A6832" s="111" t="n">
        <f aca="false">A6831+1</f>
        <v>6825</v>
      </c>
      <c r="B6832" s="112" t="n">
        <f aca="true">RAND()</f>
        <v>0.278104253170849</v>
      </c>
      <c r="C6832" s="112" t="n">
        <f aca="true">RAND()</f>
        <v>0.748499717634664</v>
      </c>
      <c r="D6832" s="113" t="n">
        <f aca="false">B6832^2+C6832^2</f>
        <v>0.637593802930887</v>
      </c>
      <c r="E6832" s="114" t="n">
        <f aca="false">IF(D6832&lt;1,1,0)</f>
        <v>1</v>
      </c>
    </row>
    <row r="6833" customFormat="false" ht="18" hidden="false" customHeight="false" outlineLevel="0" collapsed="false">
      <c r="A6833" s="111" t="n">
        <f aca="false">A6832+1</f>
        <v>6826</v>
      </c>
      <c r="B6833" s="112" t="n">
        <f aca="true">RAND()</f>
        <v>0.835507567642129</v>
      </c>
      <c r="C6833" s="112" t="n">
        <f aca="true">RAND()</f>
        <v>0.255185765954955</v>
      </c>
      <c r="D6833" s="113" t="n">
        <f aca="false">B6833^2+C6833^2</f>
        <v>0.763192670733284</v>
      </c>
      <c r="E6833" s="114" t="n">
        <f aca="false">IF(D6833&lt;1,1,0)</f>
        <v>1</v>
      </c>
    </row>
    <row r="6834" customFormat="false" ht="18" hidden="false" customHeight="false" outlineLevel="0" collapsed="false">
      <c r="A6834" s="111" t="n">
        <f aca="false">A6833+1</f>
        <v>6827</v>
      </c>
      <c r="B6834" s="112" t="n">
        <f aca="true">RAND()</f>
        <v>0.117417611412148</v>
      </c>
      <c r="C6834" s="112" t="n">
        <f aca="true">RAND()</f>
        <v>0.808636300270971</v>
      </c>
      <c r="D6834" s="113" t="n">
        <f aca="false">B6834^2+C6834^2</f>
        <v>0.667679561585658</v>
      </c>
      <c r="E6834" s="114" t="n">
        <f aca="false">IF(D6834&lt;1,1,0)</f>
        <v>1</v>
      </c>
    </row>
    <row r="6835" customFormat="false" ht="18" hidden="false" customHeight="false" outlineLevel="0" collapsed="false">
      <c r="A6835" s="111" t="n">
        <f aca="false">A6834+1</f>
        <v>6828</v>
      </c>
      <c r="B6835" s="112" t="n">
        <f aca="true">RAND()</f>
        <v>0.724077479037132</v>
      </c>
      <c r="C6835" s="112" t="n">
        <f aca="true">RAND()</f>
        <v>0.605646854793632</v>
      </c>
      <c r="D6835" s="113" t="n">
        <f aca="false">B6835^2+C6835^2</f>
        <v>0.891096308370188</v>
      </c>
      <c r="E6835" s="114" t="n">
        <f aca="false">IF(D6835&lt;1,1,0)</f>
        <v>1</v>
      </c>
    </row>
    <row r="6836" customFormat="false" ht="18" hidden="false" customHeight="false" outlineLevel="0" collapsed="false">
      <c r="A6836" s="111" t="n">
        <f aca="false">A6835+1</f>
        <v>6829</v>
      </c>
      <c r="B6836" s="112" t="n">
        <f aca="true">RAND()</f>
        <v>0.980310560288221</v>
      </c>
      <c r="C6836" s="112" t="n">
        <f aca="true">RAND()</f>
        <v>0.608923028089208</v>
      </c>
      <c r="D6836" s="113" t="n">
        <f aca="false">B6836^2+C6836^2</f>
        <v>1.33179604874994</v>
      </c>
      <c r="E6836" s="114" t="n">
        <f aca="false">IF(D6836&lt;1,1,0)</f>
        <v>0</v>
      </c>
    </row>
    <row r="6837" customFormat="false" ht="18" hidden="false" customHeight="false" outlineLevel="0" collapsed="false">
      <c r="A6837" s="111" t="n">
        <f aca="false">A6836+1</f>
        <v>6830</v>
      </c>
      <c r="B6837" s="112" t="n">
        <f aca="true">RAND()</f>
        <v>0.744709849020596</v>
      </c>
      <c r="C6837" s="112" t="n">
        <f aca="true">RAND()</f>
        <v>0.442350789291145</v>
      </c>
      <c r="D6837" s="113" t="n">
        <f aca="false">B6837^2+C6837^2</f>
        <v>0.750266980014777</v>
      </c>
      <c r="E6837" s="114" t="n">
        <f aca="false">IF(D6837&lt;1,1,0)</f>
        <v>1</v>
      </c>
    </row>
    <row r="6838" customFormat="false" ht="18" hidden="false" customHeight="false" outlineLevel="0" collapsed="false">
      <c r="A6838" s="111" t="n">
        <f aca="false">A6837+1</f>
        <v>6831</v>
      </c>
      <c r="B6838" s="112" t="n">
        <f aca="true">RAND()</f>
        <v>0.894809832186181</v>
      </c>
      <c r="C6838" s="112" t="n">
        <f aca="true">RAND()</f>
        <v>0.959056867531491</v>
      </c>
      <c r="D6838" s="113" t="n">
        <f aca="false">B6838^2+C6838^2</f>
        <v>1.72047471093638</v>
      </c>
      <c r="E6838" s="114" t="n">
        <f aca="false">IF(D6838&lt;1,1,0)</f>
        <v>0</v>
      </c>
    </row>
    <row r="6839" customFormat="false" ht="18" hidden="false" customHeight="false" outlineLevel="0" collapsed="false">
      <c r="A6839" s="111" t="n">
        <f aca="false">A6838+1</f>
        <v>6832</v>
      </c>
      <c r="B6839" s="112" t="n">
        <f aca="true">RAND()</f>
        <v>0.0683664837380245</v>
      </c>
      <c r="C6839" s="112" t="n">
        <f aca="true">RAND()</f>
        <v>0.271432180812169</v>
      </c>
      <c r="D6839" s="113" t="n">
        <f aca="false">B6839^2+C6839^2</f>
        <v>0.0783494048791515</v>
      </c>
      <c r="E6839" s="114" t="n">
        <f aca="false">IF(D6839&lt;1,1,0)</f>
        <v>1</v>
      </c>
    </row>
    <row r="6840" customFormat="false" ht="18" hidden="false" customHeight="false" outlineLevel="0" collapsed="false">
      <c r="A6840" s="111" t="n">
        <f aca="false">A6839+1</f>
        <v>6833</v>
      </c>
      <c r="B6840" s="112" t="n">
        <f aca="true">RAND()</f>
        <v>0.00135733385546871</v>
      </c>
      <c r="C6840" s="112" t="n">
        <f aca="true">RAND()</f>
        <v>0.877130421621324</v>
      </c>
      <c r="D6840" s="113" t="n">
        <f aca="false">B6840^2+C6840^2</f>
        <v>0.769359618888797</v>
      </c>
      <c r="E6840" s="114" t="n">
        <f aca="false">IF(D6840&lt;1,1,0)</f>
        <v>1</v>
      </c>
    </row>
    <row r="6841" customFormat="false" ht="18" hidden="false" customHeight="false" outlineLevel="0" collapsed="false">
      <c r="A6841" s="111" t="n">
        <f aca="false">A6840+1</f>
        <v>6834</v>
      </c>
      <c r="B6841" s="112" t="n">
        <f aca="true">RAND()</f>
        <v>0.580570097808638</v>
      </c>
      <c r="C6841" s="112" t="n">
        <f aca="true">RAND()</f>
        <v>0.263453031103053</v>
      </c>
      <c r="D6841" s="113" t="n">
        <f aca="false">B6841^2+C6841^2</f>
        <v>0.406469138066918</v>
      </c>
      <c r="E6841" s="114" t="n">
        <f aca="false">IF(D6841&lt;1,1,0)</f>
        <v>1</v>
      </c>
    </row>
    <row r="6842" customFormat="false" ht="18" hidden="false" customHeight="false" outlineLevel="0" collapsed="false">
      <c r="A6842" s="111" t="n">
        <f aca="false">A6841+1</f>
        <v>6835</v>
      </c>
      <c r="B6842" s="112" t="n">
        <f aca="true">RAND()</f>
        <v>0.373042537614768</v>
      </c>
      <c r="C6842" s="112" t="n">
        <f aca="true">RAND()</f>
        <v>0.872030464314994</v>
      </c>
      <c r="D6842" s="113" t="n">
        <f aca="false">B6842^2+C6842^2</f>
        <v>0.899597865563488</v>
      </c>
      <c r="E6842" s="114" t="n">
        <f aca="false">IF(D6842&lt;1,1,0)</f>
        <v>1</v>
      </c>
    </row>
    <row r="6843" customFormat="false" ht="18" hidden="false" customHeight="false" outlineLevel="0" collapsed="false">
      <c r="A6843" s="111" t="n">
        <f aca="false">A6842+1</f>
        <v>6836</v>
      </c>
      <c r="B6843" s="112" t="n">
        <f aca="true">RAND()</f>
        <v>0.87721347141244</v>
      </c>
      <c r="C6843" s="112" t="n">
        <f aca="true">RAND()</f>
        <v>0.568331568219106</v>
      </c>
      <c r="D6843" s="113" t="n">
        <f aca="false">B6843^2+C6843^2</f>
        <v>1.09250424586185</v>
      </c>
      <c r="E6843" s="114" t="n">
        <f aca="false">IF(D6843&lt;1,1,0)</f>
        <v>0</v>
      </c>
    </row>
    <row r="6844" customFormat="false" ht="18" hidden="false" customHeight="false" outlineLevel="0" collapsed="false">
      <c r="A6844" s="111" t="n">
        <f aca="false">A6843+1</f>
        <v>6837</v>
      </c>
      <c r="B6844" s="112" t="n">
        <f aca="true">RAND()</f>
        <v>0.64936182509995</v>
      </c>
      <c r="C6844" s="112" t="n">
        <f aca="true">RAND()</f>
        <v>0.982726659509463</v>
      </c>
      <c r="D6844" s="113" t="n">
        <f aca="false">B6844^2+C6844^2</f>
        <v>1.38742246720776</v>
      </c>
      <c r="E6844" s="114" t="n">
        <f aca="false">IF(D6844&lt;1,1,0)</f>
        <v>0</v>
      </c>
    </row>
    <row r="6845" customFormat="false" ht="18" hidden="false" customHeight="false" outlineLevel="0" collapsed="false">
      <c r="A6845" s="111" t="n">
        <f aca="false">A6844+1</f>
        <v>6838</v>
      </c>
      <c r="B6845" s="112" t="n">
        <f aca="true">RAND()</f>
        <v>0.781293873149857</v>
      </c>
      <c r="C6845" s="112" t="n">
        <f aca="true">RAND()</f>
        <v>0.252268206114129</v>
      </c>
      <c r="D6845" s="113" t="n">
        <f aca="false">B6845^2+C6845^2</f>
        <v>0.674059364037546</v>
      </c>
      <c r="E6845" s="114" t="n">
        <f aca="false">IF(D6845&lt;1,1,0)</f>
        <v>1</v>
      </c>
    </row>
    <row r="6846" customFormat="false" ht="18" hidden="false" customHeight="false" outlineLevel="0" collapsed="false">
      <c r="A6846" s="111" t="n">
        <f aca="false">A6845+1</f>
        <v>6839</v>
      </c>
      <c r="B6846" s="112" t="n">
        <f aca="true">RAND()</f>
        <v>0.911000548595877</v>
      </c>
      <c r="C6846" s="112" t="n">
        <f aca="true">RAND()</f>
        <v>0.692904524495179</v>
      </c>
      <c r="D6846" s="113" t="n">
        <f aca="false">B6846^2+C6846^2</f>
        <v>1.31003867960788</v>
      </c>
      <c r="E6846" s="114" t="n">
        <f aca="false">IF(D6846&lt;1,1,0)</f>
        <v>0</v>
      </c>
    </row>
    <row r="6847" customFormat="false" ht="18" hidden="false" customHeight="false" outlineLevel="0" collapsed="false">
      <c r="A6847" s="111" t="n">
        <f aca="false">A6846+1</f>
        <v>6840</v>
      </c>
      <c r="B6847" s="112" t="n">
        <f aca="true">RAND()</f>
        <v>0.228118320335595</v>
      </c>
      <c r="C6847" s="112" t="n">
        <f aca="true">RAND()</f>
        <v>0.313942569986996</v>
      </c>
      <c r="D6847" s="113" t="n">
        <f aca="false">B6847^2+C6847^2</f>
        <v>0.150597905322773</v>
      </c>
      <c r="E6847" s="114" t="n">
        <f aca="false">IF(D6847&lt;1,1,0)</f>
        <v>1</v>
      </c>
    </row>
    <row r="6848" customFormat="false" ht="18" hidden="false" customHeight="false" outlineLevel="0" collapsed="false">
      <c r="A6848" s="111" t="n">
        <f aca="false">A6847+1</f>
        <v>6841</v>
      </c>
      <c r="B6848" s="112" t="n">
        <f aca="true">RAND()</f>
        <v>0.940639477865794</v>
      </c>
      <c r="C6848" s="112" t="n">
        <f aca="true">RAND()</f>
        <v>0.346216130973889</v>
      </c>
      <c r="D6848" s="113" t="n">
        <f aca="false">B6848^2+C6848^2</f>
        <v>1.00466823666616</v>
      </c>
      <c r="E6848" s="114" t="n">
        <f aca="false">IF(D6848&lt;1,1,0)</f>
        <v>0</v>
      </c>
    </row>
    <row r="6849" customFormat="false" ht="18" hidden="false" customHeight="false" outlineLevel="0" collapsed="false">
      <c r="A6849" s="111" t="n">
        <f aca="false">A6848+1</f>
        <v>6842</v>
      </c>
      <c r="B6849" s="112" t="n">
        <f aca="true">RAND()</f>
        <v>0.689963585094147</v>
      </c>
      <c r="C6849" s="112" t="n">
        <f aca="true">RAND()</f>
        <v>0.649761840361373</v>
      </c>
      <c r="D6849" s="113" t="n">
        <f aca="false">B6849^2+C6849^2</f>
        <v>0.898240197945767</v>
      </c>
      <c r="E6849" s="114" t="n">
        <f aca="false">IF(D6849&lt;1,1,0)</f>
        <v>1</v>
      </c>
    </row>
    <row r="6850" customFormat="false" ht="18" hidden="false" customHeight="false" outlineLevel="0" collapsed="false">
      <c r="A6850" s="111" t="n">
        <f aca="false">A6849+1</f>
        <v>6843</v>
      </c>
      <c r="B6850" s="112" t="n">
        <f aca="true">RAND()</f>
        <v>0.629257616472866</v>
      </c>
      <c r="C6850" s="112" t="n">
        <f aca="true">RAND()</f>
        <v>0.693654650418818</v>
      </c>
      <c r="D6850" s="113" t="n">
        <f aca="false">B6850^2+C6850^2</f>
        <v>0.877121921936764</v>
      </c>
      <c r="E6850" s="114" t="n">
        <f aca="false">IF(D6850&lt;1,1,0)</f>
        <v>1</v>
      </c>
    </row>
    <row r="6851" customFormat="false" ht="18" hidden="false" customHeight="false" outlineLevel="0" collapsed="false">
      <c r="A6851" s="111" t="n">
        <f aca="false">A6850+1</f>
        <v>6844</v>
      </c>
      <c r="B6851" s="112" t="n">
        <f aca="true">RAND()</f>
        <v>0.511015388036151</v>
      </c>
      <c r="C6851" s="112" t="n">
        <f aca="true">RAND()</f>
        <v>0.115496786895958</v>
      </c>
      <c r="D6851" s="113" t="n">
        <f aca="false">B6851^2+C6851^2</f>
        <v>0.274476234593028</v>
      </c>
      <c r="E6851" s="114" t="n">
        <f aca="false">IF(D6851&lt;1,1,0)</f>
        <v>1</v>
      </c>
    </row>
    <row r="6852" customFormat="false" ht="18" hidden="false" customHeight="false" outlineLevel="0" collapsed="false">
      <c r="A6852" s="111" t="n">
        <f aca="false">A6851+1</f>
        <v>6845</v>
      </c>
      <c r="B6852" s="112" t="n">
        <f aca="true">RAND()</f>
        <v>0.553944395944652</v>
      </c>
      <c r="C6852" s="112" t="n">
        <f aca="true">RAND()</f>
        <v>0.765921174078122</v>
      </c>
      <c r="D6852" s="113" t="n">
        <f aca="false">B6852^2+C6852^2</f>
        <v>0.893489638699694</v>
      </c>
      <c r="E6852" s="114" t="n">
        <f aca="false">IF(D6852&lt;1,1,0)</f>
        <v>1</v>
      </c>
    </row>
    <row r="6853" customFormat="false" ht="18" hidden="false" customHeight="false" outlineLevel="0" collapsed="false">
      <c r="A6853" s="111" t="n">
        <f aca="false">A6852+1</f>
        <v>6846</v>
      </c>
      <c r="B6853" s="112" t="n">
        <f aca="true">RAND()</f>
        <v>0.28288309633659</v>
      </c>
      <c r="C6853" s="112" t="n">
        <f aca="true">RAND()</f>
        <v>0.576401177915557</v>
      </c>
      <c r="D6853" s="113" t="n">
        <f aca="false">B6853^2+C6853^2</f>
        <v>0.412261164095418</v>
      </c>
      <c r="E6853" s="114" t="n">
        <f aca="false">IF(D6853&lt;1,1,0)</f>
        <v>1</v>
      </c>
    </row>
    <row r="6854" customFormat="false" ht="18" hidden="false" customHeight="false" outlineLevel="0" collapsed="false">
      <c r="A6854" s="111" t="n">
        <f aca="false">A6853+1</f>
        <v>6847</v>
      </c>
      <c r="B6854" s="112" t="n">
        <f aca="true">RAND()</f>
        <v>0.0332911965074836</v>
      </c>
      <c r="C6854" s="112" t="n">
        <f aca="true">RAND()</f>
        <v>0.807718287491993</v>
      </c>
      <c r="D6854" s="113" t="n">
        <f aca="false">B6854^2+C6854^2</f>
        <v>0.653517135713898</v>
      </c>
      <c r="E6854" s="114" t="n">
        <f aca="false">IF(D6854&lt;1,1,0)</f>
        <v>1</v>
      </c>
    </row>
    <row r="6855" customFormat="false" ht="18" hidden="false" customHeight="false" outlineLevel="0" collapsed="false">
      <c r="A6855" s="111" t="n">
        <f aca="false">A6854+1</f>
        <v>6848</v>
      </c>
      <c r="B6855" s="112" t="n">
        <f aca="true">RAND()</f>
        <v>0.391449354728854</v>
      </c>
      <c r="C6855" s="112" t="n">
        <f aca="true">RAND()</f>
        <v>0.378453110692671</v>
      </c>
      <c r="D6855" s="113" t="n">
        <f aca="false">B6855^2+C6855^2</f>
        <v>0.296459354310595</v>
      </c>
      <c r="E6855" s="114" t="n">
        <f aca="false">IF(D6855&lt;1,1,0)</f>
        <v>1</v>
      </c>
    </row>
    <row r="6856" customFormat="false" ht="18" hidden="false" customHeight="false" outlineLevel="0" collapsed="false">
      <c r="A6856" s="111" t="n">
        <f aca="false">A6855+1</f>
        <v>6849</v>
      </c>
      <c r="B6856" s="112" t="n">
        <f aca="true">RAND()</f>
        <v>0.273219668357484</v>
      </c>
      <c r="C6856" s="112" t="n">
        <f aca="true">RAND()</f>
        <v>0.902353445908717</v>
      </c>
      <c r="D6856" s="113" t="n">
        <f aca="false">B6856^2+C6856^2</f>
        <v>0.888890728520709</v>
      </c>
      <c r="E6856" s="114" t="n">
        <f aca="false">IF(D6856&lt;1,1,0)</f>
        <v>1</v>
      </c>
    </row>
    <row r="6857" customFormat="false" ht="18" hidden="false" customHeight="false" outlineLevel="0" collapsed="false">
      <c r="A6857" s="111" t="n">
        <f aca="false">A6856+1</f>
        <v>6850</v>
      </c>
      <c r="B6857" s="112" t="n">
        <f aca="true">RAND()</f>
        <v>0.860865434970632</v>
      </c>
      <c r="C6857" s="112" t="n">
        <f aca="true">RAND()</f>
        <v>0.541040254940343</v>
      </c>
      <c r="D6857" s="113" t="n">
        <f aca="false">B6857^2+C6857^2</f>
        <v>1.03381385459309</v>
      </c>
      <c r="E6857" s="114" t="n">
        <f aca="false">IF(D6857&lt;1,1,0)</f>
        <v>0</v>
      </c>
    </row>
    <row r="6858" customFormat="false" ht="18" hidden="false" customHeight="false" outlineLevel="0" collapsed="false">
      <c r="A6858" s="111" t="n">
        <f aca="false">A6857+1</f>
        <v>6851</v>
      </c>
      <c r="B6858" s="112" t="n">
        <f aca="true">RAND()</f>
        <v>0.640500879051598</v>
      </c>
      <c r="C6858" s="112" t="n">
        <f aca="true">RAND()</f>
        <v>0.679299412600933</v>
      </c>
      <c r="D6858" s="113" t="n">
        <f aca="false">B6858^2+C6858^2</f>
        <v>0.871689068025842</v>
      </c>
      <c r="E6858" s="114" t="n">
        <f aca="false">IF(D6858&lt;1,1,0)</f>
        <v>1</v>
      </c>
    </row>
    <row r="6859" customFormat="false" ht="18" hidden="false" customHeight="false" outlineLevel="0" collapsed="false">
      <c r="A6859" s="111" t="n">
        <f aca="false">A6858+1</f>
        <v>6852</v>
      </c>
      <c r="B6859" s="112" t="n">
        <f aca="true">RAND()</f>
        <v>0.331912678245951</v>
      </c>
      <c r="C6859" s="112" t="n">
        <f aca="true">RAND()</f>
        <v>0.821331179372126</v>
      </c>
      <c r="D6859" s="113" t="n">
        <f aca="false">B6859^2+C6859^2</f>
        <v>0.784750932189208</v>
      </c>
      <c r="E6859" s="114" t="n">
        <f aca="false">IF(D6859&lt;1,1,0)</f>
        <v>1</v>
      </c>
    </row>
    <row r="6860" customFormat="false" ht="18" hidden="false" customHeight="false" outlineLevel="0" collapsed="false">
      <c r="A6860" s="111" t="n">
        <f aca="false">A6859+1</f>
        <v>6853</v>
      </c>
      <c r="B6860" s="112" t="n">
        <f aca="true">RAND()</f>
        <v>0.0367759408337274</v>
      </c>
      <c r="C6860" s="112" t="n">
        <f aca="true">RAND()</f>
        <v>0.0932986122493907</v>
      </c>
      <c r="D6860" s="113" t="n">
        <f aca="false">B6860^2+C6860^2</f>
        <v>0.010057100871868</v>
      </c>
      <c r="E6860" s="114" t="n">
        <f aca="false">IF(D6860&lt;1,1,0)</f>
        <v>1</v>
      </c>
    </row>
    <row r="6861" customFormat="false" ht="18" hidden="false" customHeight="false" outlineLevel="0" collapsed="false">
      <c r="A6861" s="111" t="n">
        <f aca="false">A6860+1</f>
        <v>6854</v>
      </c>
      <c r="B6861" s="112" t="n">
        <f aca="true">RAND()</f>
        <v>0.679358127076563</v>
      </c>
      <c r="C6861" s="112" t="n">
        <f aca="true">RAND()</f>
        <v>0.827761474866377</v>
      </c>
      <c r="D6861" s="113" t="n">
        <f aca="false">B6861^2+C6861^2</f>
        <v>1.14671652409794</v>
      </c>
      <c r="E6861" s="114" t="n">
        <f aca="false">IF(D6861&lt;1,1,0)</f>
        <v>0</v>
      </c>
    </row>
    <row r="6862" customFormat="false" ht="18" hidden="false" customHeight="false" outlineLevel="0" collapsed="false">
      <c r="A6862" s="111" t="n">
        <f aca="false">A6861+1</f>
        <v>6855</v>
      </c>
      <c r="B6862" s="112" t="n">
        <f aca="true">RAND()</f>
        <v>0.274033339804015</v>
      </c>
      <c r="C6862" s="112" t="n">
        <f aca="true">RAND()</f>
        <v>0.827888557512677</v>
      </c>
      <c r="D6862" s="113" t="n">
        <f aca="false">B6862^2+C6862^2</f>
        <v>0.760493734984564</v>
      </c>
      <c r="E6862" s="114" t="n">
        <f aca="false">IF(D6862&lt;1,1,0)</f>
        <v>1</v>
      </c>
    </row>
    <row r="6863" customFormat="false" ht="18" hidden="false" customHeight="false" outlineLevel="0" collapsed="false">
      <c r="A6863" s="111" t="n">
        <f aca="false">A6862+1</f>
        <v>6856</v>
      </c>
      <c r="B6863" s="112" t="n">
        <f aca="true">RAND()</f>
        <v>0.276666622084824</v>
      </c>
      <c r="C6863" s="112" t="n">
        <f aca="true">RAND()</f>
        <v>0.572832972129468</v>
      </c>
      <c r="D6863" s="113" t="n">
        <f aca="false">B6863^2+C6863^2</f>
        <v>0.404682033734506</v>
      </c>
      <c r="E6863" s="114" t="n">
        <f aca="false">IF(D6863&lt;1,1,0)</f>
        <v>1</v>
      </c>
    </row>
    <row r="6864" customFormat="false" ht="18" hidden="false" customHeight="false" outlineLevel="0" collapsed="false">
      <c r="A6864" s="111" t="n">
        <f aca="false">A6863+1</f>
        <v>6857</v>
      </c>
      <c r="B6864" s="112" t="n">
        <f aca="true">RAND()</f>
        <v>0.410355163928821</v>
      </c>
      <c r="C6864" s="112" t="n">
        <f aca="true">RAND()</f>
        <v>0.35600925823723</v>
      </c>
      <c r="D6864" s="113" t="n">
        <f aca="false">B6864^2+C6864^2</f>
        <v>0.295133952513672</v>
      </c>
      <c r="E6864" s="114" t="n">
        <f aca="false">IF(D6864&lt;1,1,0)</f>
        <v>1</v>
      </c>
    </row>
    <row r="6865" customFormat="false" ht="18" hidden="false" customHeight="false" outlineLevel="0" collapsed="false">
      <c r="A6865" s="111" t="n">
        <f aca="false">A6864+1</f>
        <v>6858</v>
      </c>
      <c r="B6865" s="112" t="n">
        <f aca="true">RAND()</f>
        <v>0.202973212925709</v>
      </c>
      <c r="C6865" s="112" t="n">
        <f aca="true">RAND()</f>
        <v>0.820240441819381</v>
      </c>
      <c r="D6865" s="113" t="n">
        <f aca="false">B6865^2+C6865^2</f>
        <v>0.713992507561439</v>
      </c>
      <c r="E6865" s="114" t="n">
        <f aca="false">IF(D6865&lt;1,1,0)</f>
        <v>1</v>
      </c>
    </row>
    <row r="6866" customFormat="false" ht="18" hidden="false" customHeight="false" outlineLevel="0" collapsed="false">
      <c r="A6866" s="111" t="n">
        <f aca="false">A6865+1</f>
        <v>6859</v>
      </c>
      <c r="B6866" s="112" t="n">
        <f aca="true">RAND()</f>
        <v>0.723492592169788</v>
      </c>
      <c r="C6866" s="112" t="n">
        <f aca="true">RAND()</f>
        <v>0.745750730139552</v>
      </c>
      <c r="D6866" s="113" t="n">
        <f aca="false">B6866^2+C6866^2</f>
        <v>1.07958568242823</v>
      </c>
      <c r="E6866" s="114" t="n">
        <f aca="false">IF(D6866&lt;1,1,0)</f>
        <v>0</v>
      </c>
    </row>
    <row r="6867" customFormat="false" ht="18" hidden="false" customHeight="false" outlineLevel="0" collapsed="false">
      <c r="A6867" s="111" t="n">
        <f aca="false">A6866+1</f>
        <v>6860</v>
      </c>
      <c r="B6867" s="112" t="n">
        <f aca="true">RAND()</f>
        <v>0.336717049342951</v>
      </c>
      <c r="C6867" s="112" t="n">
        <f aca="true">RAND()</f>
        <v>0.574435781390375</v>
      </c>
      <c r="D6867" s="113" t="n">
        <f aca="false">B6867^2+C6867^2</f>
        <v>0.443354838259794</v>
      </c>
      <c r="E6867" s="114" t="n">
        <f aca="false">IF(D6867&lt;1,1,0)</f>
        <v>1</v>
      </c>
    </row>
    <row r="6868" customFormat="false" ht="18" hidden="false" customHeight="false" outlineLevel="0" collapsed="false">
      <c r="A6868" s="111" t="n">
        <f aca="false">A6867+1</f>
        <v>6861</v>
      </c>
      <c r="B6868" s="112" t="n">
        <f aca="true">RAND()</f>
        <v>0.81650388118237</v>
      </c>
      <c r="C6868" s="112" t="n">
        <f aca="true">RAND()</f>
        <v>0.621499126471004</v>
      </c>
      <c r="D6868" s="113" t="n">
        <f aca="false">B6868^2+C6868^2</f>
        <v>1.05293975219009</v>
      </c>
      <c r="E6868" s="114" t="n">
        <f aca="false">IF(D6868&lt;1,1,0)</f>
        <v>0</v>
      </c>
    </row>
    <row r="6869" customFormat="false" ht="18" hidden="false" customHeight="false" outlineLevel="0" collapsed="false">
      <c r="A6869" s="111" t="n">
        <f aca="false">A6868+1</f>
        <v>6862</v>
      </c>
      <c r="B6869" s="112" t="n">
        <f aca="true">RAND()</f>
        <v>0.0492267692647131</v>
      </c>
      <c r="C6869" s="112" t="n">
        <f aca="true">RAND()</f>
        <v>0.985469264358736</v>
      </c>
      <c r="D6869" s="113" t="n">
        <f aca="false">B6869^2+C6869^2</f>
        <v>0.973572945807989</v>
      </c>
      <c r="E6869" s="114" t="n">
        <f aca="false">IF(D6869&lt;1,1,0)</f>
        <v>1</v>
      </c>
    </row>
    <row r="6870" customFormat="false" ht="18" hidden="false" customHeight="false" outlineLevel="0" collapsed="false">
      <c r="A6870" s="111" t="n">
        <f aca="false">A6869+1</f>
        <v>6863</v>
      </c>
      <c r="B6870" s="112" t="n">
        <f aca="true">RAND()</f>
        <v>0.780737733967149</v>
      </c>
      <c r="C6870" s="112" t="n">
        <f aca="true">RAND()</f>
        <v>0.861382853418379</v>
      </c>
      <c r="D6870" s="113" t="n">
        <f aca="false">B6870^2+C6870^2</f>
        <v>1.35153182940335</v>
      </c>
      <c r="E6870" s="114" t="n">
        <f aca="false">IF(D6870&lt;1,1,0)</f>
        <v>0</v>
      </c>
    </row>
    <row r="6871" customFormat="false" ht="18" hidden="false" customHeight="false" outlineLevel="0" collapsed="false">
      <c r="A6871" s="111" t="n">
        <f aca="false">A6870+1</f>
        <v>6864</v>
      </c>
      <c r="B6871" s="112" t="n">
        <f aca="true">RAND()</f>
        <v>0.0842457454635106</v>
      </c>
      <c r="C6871" s="112" t="n">
        <f aca="true">RAND()</f>
        <v>0.0005114817505798</v>
      </c>
      <c r="D6871" s="113" t="n">
        <f aca="false">B6871^2+C6871^2</f>
        <v>0.00709760724228379</v>
      </c>
      <c r="E6871" s="114" t="n">
        <f aca="false">IF(D6871&lt;1,1,0)</f>
        <v>1</v>
      </c>
    </row>
    <row r="6872" customFormat="false" ht="18" hidden="false" customHeight="false" outlineLevel="0" collapsed="false">
      <c r="A6872" s="111" t="n">
        <f aca="false">A6871+1</f>
        <v>6865</v>
      </c>
      <c r="B6872" s="112" t="n">
        <f aca="true">RAND()</f>
        <v>0.351341405406025</v>
      </c>
      <c r="C6872" s="112" t="n">
        <f aca="true">RAND()</f>
        <v>0.992470220282337</v>
      </c>
      <c r="D6872" s="113" t="n">
        <f aca="false">B6872^2+C6872^2</f>
        <v>1.10843792129995</v>
      </c>
      <c r="E6872" s="114" t="n">
        <f aca="false">IF(D6872&lt;1,1,0)</f>
        <v>0</v>
      </c>
    </row>
    <row r="6873" customFormat="false" ht="18" hidden="false" customHeight="false" outlineLevel="0" collapsed="false">
      <c r="A6873" s="111" t="n">
        <f aca="false">A6872+1</f>
        <v>6866</v>
      </c>
      <c r="B6873" s="112" t="n">
        <f aca="true">RAND()</f>
        <v>0.224786137904555</v>
      </c>
      <c r="C6873" s="112" t="n">
        <f aca="true">RAND()</f>
        <v>0.34858342743869</v>
      </c>
      <c r="D6873" s="113" t="n">
        <f aca="false">B6873^2+C6873^2</f>
        <v>0.17203921367895</v>
      </c>
      <c r="E6873" s="114" t="n">
        <f aca="false">IF(D6873&lt;1,1,0)</f>
        <v>1</v>
      </c>
    </row>
    <row r="6874" customFormat="false" ht="18" hidden="false" customHeight="false" outlineLevel="0" collapsed="false">
      <c r="A6874" s="111" t="n">
        <f aca="false">A6873+1</f>
        <v>6867</v>
      </c>
      <c r="B6874" s="112" t="n">
        <f aca="true">RAND()</f>
        <v>0.725306979878925</v>
      </c>
      <c r="C6874" s="112" t="n">
        <f aca="true">RAND()</f>
        <v>0.699463487561711</v>
      </c>
      <c r="D6874" s="113" t="n">
        <f aca="false">B6874^2+C6874^2</f>
        <v>1.01531938549308</v>
      </c>
      <c r="E6874" s="114" t="n">
        <f aca="false">IF(D6874&lt;1,1,0)</f>
        <v>0</v>
      </c>
    </row>
    <row r="6875" customFormat="false" ht="18" hidden="false" customHeight="false" outlineLevel="0" collapsed="false">
      <c r="A6875" s="111" t="n">
        <f aca="false">A6874+1</f>
        <v>6868</v>
      </c>
      <c r="B6875" s="112" t="n">
        <f aca="true">RAND()</f>
        <v>0.928700528715238</v>
      </c>
      <c r="C6875" s="112" t="n">
        <f aca="true">RAND()</f>
        <v>0.299807169030966</v>
      </c>
      <c r="D6875" s="113" t="n">
        <f aca="false">B6875^2+C6875^2</f>
        <v>0.952369010638324</v>
      </c>
      <c r="E6875" s="114" t="n">
        <f aca="false">IF(D6875&lt;1,1,0)</f>
        <v>1</v>
      </c>
    </row>
    <row r="6876" customFormat="false" ht="18" hidden="false" customHeight="false" outlineLevel="0" collapsed="false">
      <c r="A6876" s="111" t="n">
        <f aca="false">A6875+1</f>
        <v>6869</v>
      </c>
      <c r="B6876" s="112" t="n">
        <f aca="true">RAND()</f>
        <v>0.311742343347056</v>
      </c>
      <c r="C6876" s="112" t="n">
        <f aca="true">RAND()</f>
        <v>0.812000842598478</v>
      </c>
      <c r="D6876" s="113" t="n">
        <f aca="false">B6876^2+C6876^2</f>
        <v>0.756528657016151</v>
      </c>
      <c r="E6876" s="114" t="n">
        <f aca="false">IF(D6876&lt;1,1,0)</f>
        <v>1</v>
      </c>
    </row>
    <row r="6877" customFormat="false" ht="18" hidden="false" customHeight="false" outlineLevel="0" collapsed="false">
      <c r="A6877" s="111" t="n">
        <f aca="false">A6876+1</f>
        <v>6870</v>
      </c>
      <c r="B6877" s="112" t="n">
        <f aca="true">RAND()</f>
        <v>0.211207254788408</v>
      </c>
      <c r="C6877" s="112" t="n">
        <f aca="true">RAND()</f>
        <v>0.272751688176589</v>
      </c>
      <c r="D6877" s="113" t="n">
        <f aca="false">B6877^2+C6877^2</f>
        <v>0.119001987878435</v>
      </c>
      <c r="E6877" s="114" t="n">
        <f aca="false">IF(D6877&lt;1,1,0)</f>
        <v>1</v>
      </c>
    </row>
    <row r="6878" customFormat="false" ht="18" hidden="false" customHeight="false" outlineLevel="0" collapsed="false">
      <c r="A6878" s="111" t="n">
        <f aca="false">A6877+1</f>
        <v>6871</v>
      </c>
      <c r="B6878" s="112" t="n">
        <f aca="true">RAND()</f>
        <v>0.66571488892975</v>
      </c>
      <c r="C6878" s="112" t="n">
        <f aca="true">RAND()</f>
        <v>0.216768715652882</v>
      </c>
      <c r="D6878" s="113" t="n">
        <f aca="false">B6878^2+C6878^2</f>
        <v>0.490164989428549</v>
      </c>
      <c r="E6878" s="114" t="n">
        <f aca="false">IF(D6878&lt;1,1,0)</f>
        <v>1</v>
      </c>
    </row>
    <row r="6879" customFormat="false" ht="18" hidden="false" customHeight="false" outlineLevel="0" collapsed="false">
      <c r="A6879" s="111" t="n">
        <f aca="false">A6878+1</f>
        <v>6872</v>
      </c>
      <c r="B6879" s="112" t="n">
        <f aca="true">RAND()</f>
        <v>0.07994772542891</v>
      </c>
      <c r="C6879" s="112" t="n">
        <f aca="true">RAND()</f>
        <v>0.360579655886137</v>
      </c>
      <c r="D6879" s="113" t="n">
        <f aca="false">B6879^2+C6879^2</f>
        <v>0.136409327040221</v>
      </c>
      <c r="E6879" s="114" t="n">
        <f aca="false">IF(D6879&lt;1,1,0)</f>
        <v>1</v>
      </c>
    </row>
    <row r="6880" customFormat="false" ht="18" hidden="false" customHeight="false" outlineLevel="0" collapsed="false">
      <c r="A6880" s="111" t="n">
        <f aca="false">A6879+1</f>
        <v>6873</v>
      </c>
      <c r="B6880" s="112" t="n">
        <f aca="true">RAND()</f>
        <v>0.127740113265432</v>
      </c>
      <c r="C6880" s="112" t="n">
        <f aca="true">RAND()</f>
        <v>0.447584856286154</v>
      </c>
      <c r="D6880" s="113" t="n">
        <f aca="false">B6880^2+C6880^2</f>
        <v>0.216649740113763</v>
      </c>
      <c r="E6880" s="114" t="n">
        <f aca="false">IF(D6880&lt;1,1,0)</f>
        <v>1</v>
      </c>
    </row>
    <row r="6881" customFormat="false" ht="18" hidden="false" customHeight="false" outlineLevel="0" collapsed="false">
      <c r="A6881" s="111" t="n">
        <f aca="false">A6880+1</f>
        <v>6874</v>
      </c>
      <c r="B6881" s="112" t="n">
        <f aca="true">RAND()</f>
        <v>0.856209463133025</v>
      </c>
      <c r="C6881" s="112" t="n">
        <f aca="true">RAND()</f>
        <v>0.87364925776094</v>
      </c>
      <c r="D6881" s="113" t="n">
        <f aca="false">B6881^2+C6881^2</f>
        <v>1.49635767034478</v>
      </c>
      <c r="E6881" s="114" t="n">
        <f aca="false">IF(D6881&lt;1,1,0)</f>
        <v>0</v>
      </c>
    </row>
    <row r="6882" customFormat="false" ht="18" hidden="false" customHeight="false" outlineLevel="0" collapsed="false">
      <c r="A6882" s="111" t="n">
        <f aca="false">A6881+1</f>
        <v>6875</v>
      </c>
      <c r="B6882" s="112" t="n">
        <f aca="true">RAND()</f>
        <v>0.761308422309849</v>
      </c>
      <c r="C6882" s="112" t="n">
        <f aca="true">RAND()</f>
        <v>0.276211597711455</v>
      </c>
      <c r="D6882" s="113" t="n">
        <f aca="false">B6882^2+C6882^2</f>
        <v>0.655883360590227</v>
      </c>
      <c r="E6882" s="114" t="n">
        <f aca="false">IF(D6882&lt;1,1,0)</f>
        <v>1</v>
      </c>
    </row>
    <row r="6883" customFormat="false" ht="18" hidden="false" customHeight="false" outlineLevel="0" collapsed="false">
      <c r="A6883" s="111" t="n">
        <f aca="false">A6882+1</f>
        <v>6876</v>
      </c>
      <c r="B6883" s="112" t="n">
        <f aca="true">RAND()</f>
        <v>0.015387999389831</v>
      </c>
      <c r="C6883" s="112" t="n">
        <f aca="true">RAND()</f>
        <v>0.268025802680548</v>
      </c>
      <c r="D6883" s="113" t="n">
        <f aca="false">B6883^2+C6883^2</f>
        <v>0.0720746214277734</v>
      </c>
      <c r="E6883" s="114" t="n">
        <f aca="false">IF(D6883&lt;1,1,0)</f>
        <v>1</v>
      </c>
    </row>
    <row r="6884" customFormat="false" ht="18" hidden="false" customHeight="false" outlineLevel="0" collapsed="false">
      <c r="A6884" s="111" t="n">
        <f aca="false">A6883+1</f>
        <v>6877</v>
      </c>
      <c r="B6884" s="112" t="n">
        <f aca="true">RAND()</f>
        <v>0.825825203853716</v>
      </c>
      <c r="C6884" s="112" t="n">
        <f aca="true">RAND()</f>
        <v>0.961943226121603</v>
      </c>
      <c r="D6884" s="113" t="n">
        <f aca="false">B6884^2+C6884^2</f>
        <v>1.60732203760127</v>
      </c>
      <c r="E6884" s="114" t="n">
        <f aca="false">IF(D6884&lt;1,1,0)</f>
        <v>0</v>
      </c>
    </row>
    <row r="6885" customFormat="false" ht="18" hidden="false" customHeight="false" outlineLevel="0" collapsed="false">
      <c r="A6885" s="111" t="n">
        <f aca="false">A6884+1</f>
        <v>6878</v>
      </c>
      <c r="B6885" s="112" t="n">
        <f aca="true">RAND()</f>
        <v>0.269431558687219</v>
      </c>
      <c r="C6885" s="112" t="n">
        <f aca="true">RAND()</f>
        <v>0.255800642659549</v>
      </c>
      <c r="D6885" s="113" t="n">
        <f aca="false">B6885^2+C6885^2</f>
        <v>0.138027333601662</v>
      </c>
      <c r="E6885" s="114" t="n">
        <f aca="false">IF(D6885&lt;1,1,0)</f>
        <v>1</v>
      </c>
    </row>
    <row r="6886" customFormat="false" ht="18" hidden="false" customHeight="false" outlineLevel="0" collapsed="false">
      <c r="A6886" s="111" t="n">
        <f aca="false">A6885+1</f>
        <v>6879</v>
      </c>
      <c r="B6886" s="112" t="n">
        <f aca="true">RAND()</f>
        <v>0.378428280695662</v>
      </c>
      <c r="C6886" s="112" t="n">
        <f aca="true">RAND()</f>
        <v>0.545793309628003</v>
      </c>
      <c r="D6886" s="113" t="n">
        <f aca="false">B6886^2+C6886^2</f>
        <v>0.441098300464964</v>
      </c>
      <c r="E6886" s="114" t="n">
        <f aca="false">IF(D6886&lt;1,1,0)</f>
        <v>1</v>
      </c>
    </row>
    <row r="6887" customFormat="false" ht="18" hidden="false" customHeight="false" outlineLevel="0" collapsed="false">
      <c r="A6887" s="111" t="n">
        <f aca="false">A6886+1</f>
        <v>6880</v>
      </c>
      <c r="B6887" s="112" t="n">
        <f aca="true">RAND()</f>
        <v>0.614591752985925</v>
      </c>
      <c r="C6887" s="112" t="n">
        <f aca="true">RAND()</f>
        <v>0.935225449628189</v>
      </c>
      <c r="D6887" s="113" t="n">
        <f aca="false">B6887^2+C6887^2</f>
        <v>1.25236966447056</v>
      </c>
      <c r="E6887" s="114" t="n">
        <f aca="false">IF(D6887&lt;1,1,0)</f>
        <v>0</v>
      </c>
    </row>
    <row r="6888" customFormat="false" ht="18" hidden="false" customHeight="false" outlineLevel="0" collapsed="false">
      <c r="A6888" s="111" t="n">
        <f aca="false">A6887+1</f>
        <v>6881</v>
      </c>
      <c r="B6888" s="112" t="n">
        <f aca="true">RAND()</f>
        <v>0.013691999879593</v>
      </c>
      <c r="C6888" s="112" t="n">
        <f aca="true">RAND()</f>
        <v>0.218234400614744</v>
      </c>
      <c r="D6888" s="113" t="n">
        <f aca="false">B6888^2+C6888^2</f>
        <v>0.0478137244723791</v>
      </c>
      <c r="E6888" s="114" t="n">
        <f aca="false">IF(D6888&lt;1,1,0)</f>
        <v>1</v>
      </c>
    </row>
    <row r="6889" customFormat="false" ht="18" hidden="false" customHeight="false" outlineLevel="0" collapsed="false">
      <c r="A6889" s="111" t="n">
        <f aca="false">A6888+1</f>
        <v>6882</v>
      </c>
      <c r="B6889" s="112" t="n">
        <f aca="true">RAND()</f>
        <v>0.664687815437986</v>
      </c>
      <c r="C6889" s="112" t="n">
        <f aca="true">RAND()</f>
        <v>0.322789621384995</v>
      </c>
      <c r="D6889" s="113" t="n">
        <f aca="false">B6889^2+C6889^2</f>
        <v>0.54600303166559</v>
      </c>
      <c r="E6889" s="114" t="n">
        <f aca="false">IF(D6889&lt;1,1,0)</f>
        <v>1</v>
      </c>
    </row>
    <row r="6890" customFormat="false" ht="18" hidden="false" customHeight="false" outlineLevel="0" collapsed="false">
      <c r="A6890" s="111" t="n">
        <f aca="false">A6889+1</f>
        <v>6883</v>
      </c>
      <c r="B6890" s="112" t="n">
        <f aca="true">RAND()</f>
        <v>0.802628308238963</v>
      </c>
      <c r="C6890" s="112" t="n">
        <f aca="true">RAND()</f>
        <v>0.28719882077971</v>
      </c>
      <c r="D6890" s="113" t="n">
        <f aca="false">B6890^2+C6890^2</f>
        <v>0.726695363843796</v>
      </c>
      <c r="E6890" s="114" t="n">
        <f aca="false">IF(D6890&lt;1,1,0)</f>
        <v>1</v>
      </c>
    </row>
    <row r="6891" customFormat="false" ht="18" hidden="false" customHeight="false" outlineLevel="0" collapsed="false">
      <c r="A6891" s="111" t="n">
        <f aca="false">A6890+1</f>
        <v>6884</v>
      </c>
      <c r="B6891" s="112" t="n">
        <f aca="true">RAND()</f>
        <v>0.317085206222842</v>
      </c>
      <c r="C6891" s="112" t="n">
        <f aca="true">RAND()</f>
        <v>0.975919720469051</v>
      </c>
      <c r="D6891" s="113" t="n">
        <f aca="false">B6891^2+C6891^2</f>
        <v>1.05296232880577</v>
      </c>
      <c r="E6891" s="114" t="n">
        <f aca="false">IF(D6891&lt;1,1,0)</f>
        <v>0</v>
      </c>
    </row>
    <row r="6892" customFormat="false" ht="18" hidden="false" customHeight="false" outlineLevel="0" collapsed="false">
      <c r="A6892" s="111" t="n">
        <f aca="false">A6891+1</f>
        <v>6885</v>
      </c>
      <c r="B6892" s="112" t="n">
        <f aca="true">RAND()</f>
        <v>0.286376123628182</v>
      </c>
      <c r="C6892" s="112" t="n">
        <f aca="true">RAND()</f>
        <v>0.290674788855168</v>
      </c>
      <c r="D6892" s="113" t="n">
        <f aca="false">B6892^2+C6892^2</f>
        <v>0.166503117060301</v>
      </c>
      <c r="E6892" s="114" t="n">
        <f aca="false">IF(D6892&lt;1,1,0)</f>
        <v>1</v>
      </c>
    </row>
    <row r="6893" customFormat="false" ht="18" hidden="false" customHeight="false" outlineLevel="0" collapsed="false">
      <c r="A6893" s="111" t="n">
        <f aca="false">A6892+1</f>
        <v>6886</v>
      </c>
      <c r="B6893" s="112" t="n">
        <f aca="true">RAND()</f>
        <v>0.677709414403443</v>
      </c>
      <c r="C6893" s="112" t="n">
        <f aca="true">RAND()</f>
        <v>0.402920757009823</v>
      </c>
      <c r="D6893" s="113" t="n">
        <f aca="false">B6893^2+C6893^2</f>
        <v>0.621635186800427</v>
      </c>
      <c r="E6893" s="114" t="n">
        <f aca="false">IF(D6893&lt;1,1,0)</f>
        <v>1</v>
      </c>
    </row>
    <row r="6894" customFormat="false" ht="18" hidden="false" customHeight="false" outlineLevel="0" collapsed="false">
      <c r="A6894" s="111" t="n">
        <f aca="false">A6893+1</f>
        <v>6887</v>
      </c>
      <c r="B6894" s="112" t="n">
        <f aca="true">RAND()</f>
        <v>0.35004016229276</v>
      </c>
      <c r="C6894" s="112" t="n">
        <f aca="true">RAND()</f>
        <v>0.237829424950216</v>
      </c>
      <c r="D6894" s="113" t="n">
        <f aca="false">B6894^2+C6894^2</f>
        <v>0.179090950590092</v>
      </c>
      <c r="E6894" s="114" t="n">
        <f aca="false">IF(D6894&lt;1,1,0)</f>
        <v>1</v>
      </c>
    </row>
    <row r="6895" customFormat="false" ht="18" hidden="false" customHeight="false" outlineLevel="0" collapsed="false">
      <c r="A6895" s="111" t="n">
        <f aca="false">A6894+1</f>
        <v>6888</v>
      </c>
      <c r="B6895" s="112" t="n">
        <f aca="true">RAND()</f>
        <v>0.0326402728034479</v>
      </c>
      <c r="C6895" s="112" t="n">
        <f aca="true">RAND()</f>
        <v>0.663217032335448</v>
      </c>
      <c r="D6895" s="113" t="n">
        <f aca="false">B6895^2+C6895^2</f>
        <v>0.440922219388523</v>
      </c>
      <c r="E6895" s="114" t="n">
        <f aca="false">IF(D6895&lt;1,1,0)</f>
        <v>1</v>
      </c>
    </row>
    <row r="6896" customFormat="false" ht="18" hidden="false" customHeight="false" outlineLevel="0" collapsed="false">
      <c r="A6896" s="111" t="n">
        <f aca="false">A6895+1</f>
        <v>6889</v>
      </c>
      <c r="B6896" s="112" t="n">
        <f aca="true">RAND()</f>
        <v>0.119272969159301</v>
      </c>
      <c r="C6896" s="112" t="n">
        <f aca="true">RAND()</f>
        <v>0.731839499109869</v>
      </c>
      <c r="D6896" s="113" t="n">
        <f aca="false">B6896^2+C6896^2</f>
        <v>0.54981509362946</v>
      </c>
      <c r="E6896" s="114" t="n">
        <f aca="false">IF(D6896&lt;1,1,0)</f>
        <v>1</v>
      </c>
    </row>
    <row r="6897" customFormat="false" ht="18" hidden="false" customHeight="false" outlineLevel="0" collapsed="false">
      <c r="A6897" s="111" t="n">
        <f aca="false">A6896+1</f>
        <v>6890</v>
      </c>
      <c r="B6897" s="112" t="n">
        <f aca="true">RAND()</f>
        <v>0.506788580046699</v>
      </c>
      <c r="C6897" s="112" t="n">
        <f aca="true">RAND()</f>
        <v>0.622041043066679</v>
      </c>
      <c r="D6897" s="113" t="n">
        <f aca="false">B6897^2+C6897^2</f>
        <v>0.643769724125231</v>
      </c>
      <c r="E6897" s="114" t="n">
        <f aca="false">IF(D6897&lt;1,1,0)</f>
        <v>1</v>
      </c>
    </row>
    <row r="6898" customFormat="false" ht="18" hidden="false" customHeight="false" outlineLevel="0" collapsed="false">
      <c r="A6898" s="111" t="n">
        <f aca="false">A6897+1</f>
        <v>6891</v>
      </c>
      <c r="B6898" s="112" t="n">
        <f aca="true">RAND()</f>
        <v>0.716013900499984</v>
      </c>
      <c r="C6898" s="112" t="n">
        <f aca="true">RAND()</f>
        <v>0.73659441404243</v>
      </c>
      <c r="D6898" s="113" t="n">
        <f aca="false">B6898^2+C6898^2</f>
        <v>1.05524723650771</v>
      </c>
      <c r="E6898" s="114" t="n">
        <f aca="false">IF(D6898&lt;1,1,0)</f>
        <v>0</v>
      </c>
    </row>
    <row r="6899" customFormat="false" ht="18" hidden="false" customHeight="false" outlineLevel="0" collapsed="false">
      <c r="A6899" s="111" t="n">
        <f aca="false">A6898+1</f>
        <v>6892</v>
      </c>
      <c r="B6899" s="112" t="n">
        <f aca="true">RAND()</f>
        <v>0.106858348853469</v>
      </c>
      <c r="C6899" s="112" t="n">
        <f aca="true">RAND()</f>
        <v>0.686671390769533</v>
      </c>
      <c r="D6899" s="113" t="n">
        <f aca="false">B6899^2+C6899^2</f>
        <v>0.482936305621055</v>
      </c>
      <c r="E6899" s="114" t="n">
        <f aca="false">IF(D6899&lt;1,1,0)</f>
        <v>1</v>
      </c>
    </row>
    <row r="6900" customFormat="false" ht="18" hidden="false" customHeight="false" outlineLevel="0" collapsed="false">
      <c r="A6900" s="111" t="n">
        <f aca="false">A6899+1</f>
        <v>6893</v>
      </c>
      <c r="B6900" s="112" t="n">
        <f aca="true">RAND()</f>
        <v>0.313821554433135</v>
      </c>
      <c r="C6900" s="112" t="n">
        <f aca="true">RAND()</f>
        <v>0.0870101074031228</v>
      </c>
      <c r="D6900" s="113" t="n">
        <f aca="false">B6900^2+C6900^2</f>
        <v>0.106054726817132</v>
      </c>
      <c r="E6900" s="114" t="n">
        <f aca="false">IF(D6900&lt;1,1,0)</f>
        <v>1</v>
      </c>
    </row>
    <row r="6901" customFormat="false" ht="18" hidden="false" customHeight="false" outlineLevel="0" collapsed="false">
      <c r="A6901" s="111" t="n">
        <f aca="false">A6900+1</f>
        <v>6894</v>
      </c>
      <c r="B6901" s="112" t="n">
        <f aca="true">RAND()</f>
        <v>0.245341096988314</v>
      </c>
      <c r="C6901" s="112" t="n">
        <f aca="true">RAND()</f>
        <v>0.928364126227473</v>
      </c>
      <c r="D6901" s="113" t="n">
        <f aca="false">B6901^2+C6901^2</f>
        <v>0.922052204737529</v>
      </c>
      <c r="E6901" s="114" t="n">
        <f aca="false">IF(D6901&lt;1,1,0)</f>
        <v>1</v>
      </c>
    </row>
    <row r="6902" customFormat="false" ht="18" hidden="false" customHeight="false" outlineLevel="0" collapsed="false">
      <c r="A6902" s="111" t="n">
        <f aca="false">A6901+1</f>
        <v>6895</v>
      </c>
      <c r="B6902" s="112" t="n">
        <f aca="true">RAND()</f>
        <v>0.101042159383829</v>
      </c>
      <c r="C6902" s="112" t="n">
        <f aca="true">RAND()</f>
        <v>0.944342454733959</v>
      </c>
      <c r="D6902" s="113" t="n">
        <f aca="false">B6902^2+C6902^2</f>
        <v>0.901992189785907</v>
      </c>
      <c r="E6902" s="114" t="n">
        <f aca="false">IF(D6902&lt;1,1,0)</f>
        <v>1</v>
      </c>
    </row>
    <row r="6903" customFormat="false" ht="18" hidden="false" customHeight="false" outlineLevel="0" collapsed="false">
      <c r="A6903" s="111" t="n">
        <f aca="false">A6902+1</f>
        <v>6896</v>
      </c>
      <c r="B6903" s="112" t="n">
        <f aca="true">RAND()</f>
        <v>0.483177907188068</v>
      </c>
      <c r="C6903" s="112" t="n">
        <f aca="true">RAND()</f>
        <v>0.244726497054049</v>
      </c>
      <c r="D6903" s="113" t="n">
        <f aca="false">B6903^2+C6903^2</f>
        <v>0.293351948354987</v>
      </c>
      <c r="E6903" s="114" t="n">
        <f aca="false">IF(D6903&lt;1,1,0)</f>
        <v>1</v>
      </c>
    </row>
    <row r="6904" customFormat="false" ht="18" hidden="false" customHeight="false" outlineLevel="0" collapsed="false">
      <c r="A6904" s="111" t="n">
        <f aca="false">A6903+1</f>
        <v>6897</v>
      </c>
      <c r="B6904" s="112" t="n">
        <f aca="true">RAND()</f>
        <v>0.68638304304553</v>
      </c>
      <c r="C6904" s="112" t="n">
        <f aca="true">RAND()</f>
        <v>0.702206916624988</v>
      </c>
      <c r="D6904" s="113" t="n">
        <f aca="false">B6904^2+C6904^2</f>
        <v>0.964216235536415</v>
      </c>
      <c r="E6904" s="114" t="n">
        <f aca="false">IF(D6904&lt;1,1,0)</f>
        <v>1</v>
      </c>
    </row>
    <row r="6905" customFormat="false" ht="18" hidden="false" customHeight="false" outlineLevel="0" collapsed="false">
      <c r="A6905" s="111" t="n">
        <f aca="false">A6904+1</f>
        <v>6898</v>
      </c>
      <c r="B6905" s="112" t="n">
        <f aca="true">RAND()</f>
        <v>0.135396893537295</v>
      </c>
      <c r="C6905" s="112" t="n">
        <f aca="true">RAND()</f>
        <v>0.909377490743936</v>
      </c>
      <c r="D6905" s="113" t="n">
        <f aca="false">B6905^2+C6905^2</f>
        <v>0.845299739451287</v>
      </c>
      <c r="E6905" s="114" t="n">
        <f aca="false">IF(D6905&lt;1,1,0)</f>
        <v>1</v>
      </c>
    </row>
    <row r="6906" customFormat="false" ht="18" hidden="false" customHeight="false" outlineLevel="0" collapsed="false">
      <c r="A6906" s="111" t="n">
        <f aca="false">A6905+1</f>
        <v>6899</v>
      </c>
      <c r="B6906" s="112" t="n">
        <f aca="true">RAND()</f>
        <v>0.303143218984461</v>
      </c>
      <c r="C6906" s="112" t="n">
        <f aca="true">RAND()</f>
        <v>0.17594313305579</v>
      </c>
      <c r="D6906" s="113" t="n">
        <f aca="false">B6906^2+C6906^2</f>
        <v>0.122851797285748</v>
      </c>
      <c r="E6906" s="114" t="n">
        <f aca="false">IF(D6906&lt;1,1,0)</f>
        <v>1</v>
      </c>
    </row>
    <row r="6907" customFormat="false" ht="18" hidden="false" customHeight="false" outlineLevel="0" collapsed="false">
      <c r="A6907" s="111" t="n">
        <f aca="false">A6906+1</f>
        <v>6900</v>
      </c>
      <c r="B6907" s="112" t="n">
        <f aca="true">RAND()</f>
        <v>0.406759430553477</v>
      </c>
      <c r="C6907" s="112" t="n">
        <f aca="true">RAND()</f>
        <v>0.443798469252561</v>
      </c>
      <c r="D6907" s="113" t="n">
        <f aca="false">B6907^2+C6907^2</f>
        <v>0.362410315655105</v>
      </c>
      <c r="E6907" s="114" t="n">
        <f aca="false">IF(D6907&lt;1,1,0)</f>
        <v>1</v>
      </c>
    </row>
    <row r="6908" customFormat="false" ht="18" hidden="false" customHeight="false" outlineLevel="0" collapsed="false">
      <c r="A6908" s="111" t="n">
        <f aca="false">A6907+1</f>
        <v>6901</v>
      </c>
      <c r="B6908" s="112" t="n">
        <f aca="true">RAND()</f>
        <v>0.297896652901368</v>
      </c>
      <c r="C6908" s="112" t="n">
        <f aca="true">RAND()</f>
        <v>0.134254373052839</v>
      </c>
      <c r="D6908" s="113" t="n">
        <f aca="false">B6908^2+C6908^2</f>
        <v>0.106766652493649</v>
      </c>
      <c r="E6908" s="114" t="n">
        <f aca="false">IF(D6908&lt;1,1,0)</f>
        <v>1</v>
      </c>
    </row>
    <row r="6909" customFormat="false" ht="18" hidden="false" customHeight="false" outlineLevel="0" collapsed="false">
      <c r="A6909" s="111" t="n">
        <f aca="false">A6908+1</f>
        <v>6902</v>
      </c>
      <c r="B6909" s="112" t="n">
        <f aca="true">RAND()</f>
        <v>0.331851126642694</v>
      </c>
      <c r="C6909" s="112" t="n">
        <f aca="true">RAND()</f>
        <v>0.303603241997213</v>
      </c>
      <c r="D6909" s="113" t="n">
        <f aca="false">B6909^2+C6909^2</f>
        <v>0.202300098805243</v>
      </c>
      <c r="E6909" s="114" t="n">
        <f aca="false">IF(D6909&lt;1,1,0)</f>
        <v>1</v>
      </c>
    </row>
    <row r="6910" customFormat="false" ht="18" hidden="false" customHeight="false" outlineLevel="0" collapsed="false">
      <c r="A6910" s="111" t="n">
        <f aca="false">A6909+1</f>
        <v>6903</v>
      </c>
      <c r="B6910" s="112" t="n">
        <f aca="true">RAND()</f>
        <v>0.298376715993457</v>
      </c>
      <c r="C6910" s="112" t="n">
        <f aca="true">RAND()</f>
        <v>0.85426556484632</v>
      </c>
      <c r="D6910" s="113" t="n">
        <f aca="false">B6910^2+C6910^2</f>
        <v>0.818798319929243</v>
      </c>
      <c r="E6910" s="114" t="n">
        <f aca="false">IF(D6910&lt;1,1,0)</f>
        <v>1</v>
      </c>
    </row>
    <row r="6911" customFormat="false" ht="18" hidden="false" customHeight="false" outlineLevel="0" collapsed="false">
      <c r="A6911" s="111" t="n">
        <f aca="false">A6910+1</f>
        <v>6904</v>
      </c>
      <c r="B6911" s="112" t="n">
        <f aca="true">RAND()</f>
        <v>0.0134650983725389</v>
      </c>
      <c r="C6911" s="112" t="n">
        <f aca="true">RAND()</f>
        <v>0.547526848473197</v>
      </c>
      <c r="D6911" s="113" t="n">
        <f aca="false">B6911^2+C6911^2</f>
        <v>0.299966958673173</v>
      </c>
      <c r="E6911" s="114" t="n">
        <f aca="false">IF(D6911&lt;1,1,0)</f>
        <v>1</v>
      </c>
    </row>
    <row r="6912" customFormat="false" ht="18" hidden="false" customHeight="false" outlineLevel="0" collapsed="false">
      <c r="A6912" s="111" t="n">
        <f aca="false">A6911+1</f>
        <v>6905</v>
      </c>
      <c r="B6912" s="112" t="n">
        <f aca="true">RAND()</f>
        <v>0.188778842161078</v>
      </c>
      <c r="C6912" s="112" t="n">
        <f aca="true">RAND()</f>
        <v>0.810507273941468</v>
      </c>
      <c r="D6912" s="113" t="n">
        <f aca="false">B6912^2+C6912^2</f>
        <v>0.692559492359708</v>
      </c>
      <c r="E6912" s="114" t="n">
        <f aca="false">IF(D6912&lt;1,1,0)</f>
        <v>1</v>
      </c>
    </row>
    <row r="6913" customFormat="false" ht="18" hidden="false" customHeight="false" outlineLevel="0" collapsed="false">
      <c r="A6913" s="111" t="n">
        <f aca="false">A6912+1</f>
        <v>6906</v>
      </c>
      <c r="B6913" s="112" t="n">
        <f aca="true">RAND()</f>
        <v>0.98923678291612</v>
      </c>
      <c r="C6913" s="112" t="n">
        <f aca="true">RAND()</f>
        <v>0.931892170487727</v>
      </c>
      <c r="D6913" s="113" t="n">
        <f aca="false">B6913^2+C6913^2</f>
        <v>1.84701243009056</v>
      </c>
      <c r="E6913" s="114" t="n">
        <f aca="false">IF(D6913&lt;1,1,0)</f>
        <v>0</v>
      </c>
    </row>
    <row r="6914" customFormat="false" ht="18" hidden="false" customHeight="false" outlineLevel="0" collapsed="false">
      <c r="A6914" s="111" t="n">
        <f aca="false">A6913+1</f>
        <v>6907</v>
      </c>
      <c r="B6914" s="112" t="n">
        <f aca="true">RAND()</f>
        <v>0.266475169109523</v>
      </c>
      <c r="C6914" s="112" t="n">
        <f aca="true">RAND()</f>
        <v>0.7754878054878</v>
      </c>
      <c r="D6914" s="113" t="n">
        <f aca="false">B6914^2+C6914^2</f>
        <v>0.672390352212233</v>
      </c>
      <c r="E6914" s="114" t="n">
        <f aca="false">IF(D6914&lt;1,1,0)</f>
        <v>1</v>
      </c>
    </row>
    <row r="6915" customFormat="false" ht="18" hidden="false" customHeight="false" outlineLevel="0" collapsed="false">
      <c r="A6915" s="111" t="n">
        <f aca="false">A6914+1</f>
        <v>6908</v>
      </c>
      <c r="B6915" s="112" t="n">
        <f aca="true">RAND()</f>
        <v>0.0288419002702779</v>
      </c>
      <c r="C6915" s="112" t="n">
        <f aca="true">RAND()</f>
        <v>0.904347964236871</v>
      </c>
      <c r="D6915" s="113" t="n">
        <f aca="false">B6915^2+C6915^2</f>
        <v>0.818677095630574</v>
      </c>
      <c r="E6915" s="114" t="n">
        <f aca="false">IF(D6915&lt;1,1,0)</f>
        <v>1</v>
      </c>
    </row>
    <row r="6916" customFormat="false" ht="18" hidden="false" customHeight="false" outlineLevel="0" collapsed="false">
      <c r="A6916" s="111" t="n">
        <f aca="false">A6915+1</f>
        <v>6909</v>
      </c>
      <c r="B6916" s="112" t="n">
        <f aca="true">RAND()</f>
        <v>0.918715874213214</v>
      </c>
      <c r="C6916" s="112" t="n">
        <f aca="true">RAND()</f>
        <v>0.92326662463897</v>
      </c>
      <c r="D6916" s="113" t="n">
        <f aca="false">B6916^2+C6916^2</f>
        <v>1.69646011770359</v>
      </c>
      <c r="E6916" s="114" t="n">
        <f aca="false">IF(D6916&lt;1,1,0)</f>
        <v>0</v>
      </c>
    </row>
    <row r="6917" customFormat="false" ht="18" hidden="false" customHeight="false" outlineLevel="0" collapsed="false">
      <c r="A6917" s="111" t="n">
        <f aca="false">A6916+1</f>
        <v>6910</v>
      </c>
      <c r="B6917" s="112" t="n">
        <f aca="true">RAND()</f>
        <v>0.605873682355364</v>
      </c>
      <c r="C6917" s="112" t="n">
        <f aca="true">RAND()</f>
        <v>0.395883136289185</v>
      </c>
      <c r="D6917" s="113" t="n">
        <f aca="false">B6917^2+C6917^2</f>
        <v>0.52380637656901</v>
      </c>
      <c r="E6917" s="114" t="n">
        <f aca="false">IF(D6917&lt;1,1,0)</f>
        <v>1</v>
      </c>
    </row>
    <row r="6918" customFormat="false" ht="18" hidden="false" customHeight="false" outlineLevel="0" collapsed="false">
      <c r="A6918" s="111" t="n">
        <f aca="false">A6917+1</f>
        <v>6911</v>
      </c>
      <c r="B6918" s="112" t="n">
        <f aca="true">RAND()</f>
        <v>0.791828618108648</v>
      </c>
      <c r="C6918" s="112" t="n">
        <f aca="true">RAND()</f>
        <v>0.170315733593917</v>
      </c>
      <c r="D6918" s="113" t="n">
        <f aca="false">B6918^2+C6918^2</f>
        <v>0.656000009565486</v>
      </c>
      <c r="E6918" s="114" t="n">
        <f aca="false">IF(D6918&lt;1,1,0)</f>
        <v>1</v>
      </c>
    </row>
    <row r="6919" customFormat="false" ht="18" hidden="false" customHeight="false" outlineLevel="0" collapsed="false">
      <c r="A6919" s="111" t="n">
        <f aca="false">A6918+1</f>
        <v>6912</v>
      </c>
      <c r="B6919" s="112" t="n">
        <f aca="true">RAND()</f>
        <v>0.0583488308099082</v>
      </c>
      <c r="C6919" s="112" t="n">
        <f aca="true">RAND()</f>
        <v>0.403097972088559</v>
      </c>
      <c r="D6919" s="113" t="n">
        <f aca="false">B6919^2+C6919^2</f>
        <v>0.165892561158792</v>
      </c>
      <c r="E6919" s="114" t="n">
        <f aca="false">IF(D6919&lt;1,1,0)</f>
        <v>1</v>
      </c>
    </row>
    <row r="6920" customFormat="false" ht="18" hidden="false" customHeight="false" outlineLevel="0" collapsed="false">
      <c r="A6920" s="111" t="n">
        <f aca="false">A6919+1</f>
        <v>6913</v>
      </c>
      <c r="B6920" s="112" t="n">
        <f aca="true">RAND()</f>
        <v>0.86118443308128</v>
      </c>
      <c r="C6920" s="112" t="n">
        <f aca="true">RAND()</f>
        <v>0.7337023241904</v>
      </c>
      <c r="D6920" s="113" t="n">
        <f aca="false">B6920^2+C6920^2</f>
        <v>1.27995772830392</v>
      </c>
      <c r="E6920" s="114" t="n">
        <f aca="false">IF(D6920&lt;1,1,0)</f>
        <v>0</v>
      </c>
    </row>
    <row r="6921" customFormat="false" ht="18" hidden="false" customHeight="false" outlineLevel="0" collapsed="false">
      <c r="A6921" s="111" t="n">
        <f aca="false">A6920+1</f>
        <v>6914</v>
      </c>
      <c r="B6921" s="112" t="n">
        <f aca="true">RAND()</f>
        <v>0.762657183791444</v>
      </c>
      <c r="C6921" s="112" t="n">
        <f aca="true">RAND()</f>
        <v>0.520915372586449</v>
      </c>
      <c r="D6921" s="113" t="n">
        <f aca="false">B6921^2+C6921^2</f>
        <v>0.852998805385576</v>
      </c>
      <c r="E6921" s="114" t="n">
        <f aca="false">IF(D6921&lt;1,1,0)</f>
        <v>1</v>
      </c>
    </row>
    <row r="6922" customFormat="false" ht="18" hidden="false" customHeight="false" outlineLevel="0" collapsed="false">
      <c r="A6922" s="111" t="n">
        <f aca="false">A6921+1</f>
        <v>6915</v>
      </c>
      <c r="B6922" s="112" t="n">
        <f aca="true">RAND()</f>
        <v>0.418481894197973</v>
      </c>
      <c r="C6922" s="112" t="n">
        <f aca="true">RAND()</f>
        <v>0.540129452954045</v>
      </c>
      <c r="D6922" s="113" t="n">
        <f aca="false">B6922^2+C6922^2</f>
        <v>0.46686692171996</v>
      </c>
      <c r="E6922" s="114" t="n">
        <f aca="false">IF(D6922&lt;1,1,0)</f>
        <v>1</v>
      </c>
    </row>
    <row r="6923" customFormat="false" ht="18" hidden="false" customHeight="false" outlineLevel="0" collapsed="false">
      <c r="A6923" s="111" t="n">
        <f aca="false">A6922+1</f>
        <v>6916</v>
      </c>
      <c r="B6923" s="112" t="n">
        <f aca="true">RAND()</f>
        <v>0.864720808887564</v>
      </c>
      <c r="C6923" s="112" t="n">
        <f aca="true">RAND()</f>
        <v>0.468352702626175</v>
      </c>
      <c r="D6923" s="113" t="n">
        <f aca="false">B6923^2+C6923^2</f>
        <v>0.967096331380406</v>
      </c>
      <c r="E6923" s="114" t="n">
        <f aca="false">IF(D6923&lt;1,1,0)</f>
        <v>1</v>
      </c>
    </row>
    <row r="6924" customFormat="false" ht="18" hidden="false" customHeight="false" outlineLevel="0" collapsed="false">
      <c r="A6924" s="111" t="n">
        <f aca="false">A6923+1</f>
        <v>6917</v>
      </c>
      <c r="B6924" s="112" t="n">
        <f aca="true">RAND()</f>
        <v>0.0181490259635206</v>
      </c>
      <c r="C6924" s="112" t="n">
        <f aca="true">RAND()</f>
        <v>0.177296342779527</v>
      </c>
      <c r="D6924" s="113" t="n">
        <f aca="false">B6924^2+C6924^2</f>
        <v>0.0317633803064202</v>
      </c>
      <c r="E6924" s="114" t="n">
        <f aca="false">IF(D6924&lt;1,1,0)</f>
        <v>1</v>
      </c>
    </row>
    <row r="6925" customFormat="false" ht="18" hidden="false" customHeight="false" outlineLevel="0" collapsed="false">
      <c r="A6925" s="111" t="n">
        <f aca="false">A6924+1</f>
        <v>6918</v>
      </c>
      <c r="B6925" s="112" t="n">
        <f aca="true">RAND()</f>
        <v>0.468046947319299</v>
      </c>
      <c r="C6925" s="112" t="n">
        <f aca="true">RAND()</f>
        <v>0.0570895959108753</v>
      </c>
      <c r="D6925" s="113" t="n">
        <f aca="false">B6925^2+C6925^2</f>
        <v>0.222327166856182</v>
      </c>
      <c r="E6925" s="114" t="n">
        <f aca="false">IF(D6925&lt;1,1,0)</f>
        <v>1</v>
      </c>
    </row>
    <row r="6926" customFormat="false" ht="18" hidden="false" customHeight="false" outlineLevel="0" collapsed="false">
      <c r="A6926" s="111" t="n">
        <f aca="false">A6925+1</f>
        <v>6919</v>
      </c>
      <c r="B6926" s="112" t="n">
        <f aca="true">RAND()</f>
        <v>0.0854899884994033</v>
      </c>
      <c r="C6926" s="112" t="n">
        <f aca="true">RAND()</f>
        <v>0.548382052859662</v>
      </c>
      <c r="D6926" s="113" t="n">
        <f aca="false">B6926^2+C6926^2</f>
        <v>0.308031414032205</v>
      </c>
      <c r="E6926" s="114" t="n">
        <f aca="false">IF(D6926&lt;1,1,0)</f>
        <v>1</v>
      </c>
    </row>
    <row r="6927" customFormat="false" ht="18" hidden="false" customHeight="false" outlineLevel="0" collapsed="false">
      <c r="A6927" s="111" t="n">
        <f aca="false">A6926+1</f>
        <v>6920</v>
      </c>
      <c r="B6927" s="112" t="n">
        <f aca="true">RAND()</f>
        <v>0.97528169941776</v>
      </c>
      <c r="C6927" s="112" t="n">
        <f aca="true">RAND()</f>
        <v>0.0480679743811413</v>
      </c>
      <c r="D6927" s="113" t="n">
        <f aca="false">B6927^2+C6927^2</f>
        <v>0.9534849233803</v>
      </c>
      <c r="E6927" s="114" t="n">
        <f aca="false">IF(D6927&lt;1,1,0)</f>
        <v>1</v>
      </c>
    </row>
    <row r="6928" customFormat="false" ht="18" hidden="false" customHeight="false" outlineLevel="0" collapsed="false">
      <c r="A6928" s="111" t="n">
        <f aca="false">A6927+1</f>
        <v>6921</v>
      </c>
      <c r="B6928" s="112" t="n">
        <f aca="true">RAND()</f>
        <v>0.903603389319164</v>
      </c>
      <c r="C6928" s="112" t="n">
        <f aca="true">RAND()</f>
        <v>0.118582183839289</v>
      </c>
      <c r="D6928" s="113" t="n">
        <f aca="false">B6928^2+C6928^2</f>
        <v>0.830560819513176</v>
      </c>
      <c r="E6928" s="114" t="n">
        <f aca="false">IF(D6928&lt;1,1,0)</f>
        <v>1</v>
      </c>
    </row>
    <row r="6929" customFormat="false" ht="18" hidden="false" customHeight="false" outlineLevel="0" collapsed="false">
      <c r="A6929" s="111" t="n">
        <f aca="false">A6928+1</f>
        <v>6922</v>
      </c>
      <c r="B6929" s="112" t="n">
        <f aca="true">RAND()</f>
        <v>0.36578477260789</v>
      </c>
      <c r="C6929" s="112" t="n">
        <f aca="true">RAND()</f>
        <v>0.36602651896668</v>
      </c>
      <c r="D6929" s="113" t="n">
        <f aca="false">B6929^2+C6929^2</f>
        <v>0.267773912458671</v>
      </c>
      <c r="E6929" s="114" t="n">
        <f aca="false">IF(D6929&lt;1,1,0)</f>
        <v>1</v>
      </c>
    </row>
    <row r="6930" customFormat="false" ht="18" hidden="false" customHeight="false" outlineLevel="0" collapsed="false">
      <c r="A6930" s="111" t="n">
        <f aca="false">A6929+1</f>
        <v>6923</v>
      </c>
      <c r="B6930" s="112" t="n">
        <f aca="true">RAND()</f>
        <v>0.190961354710821</v>
      </c>
      <c r="C6930" s="112" t="n">
        <f aca="true">RAND()</f>
        <v>0.285849456741216</v>
      </c>
      <c r="D6930" s="113" t="n">
        <f aca="false">B6930^2+C6930^2</f>
        <v>0.11817615091224</v>
      </c>
      <c r="E6930" s="114" t="n">
        <f aca="false">IF(D6930&lt;1,1,0)</f>
        <v>1</v>
      </c>
    </row>
    <row r="6931" customFormat="false" ht="18" hidden="false" customHeight="false" outlineLevel="0" collapsed="false">
      <c r="A6931" s="111" t="n">
        <f aca="false">A6930+1</f>
        <v>6924</v>
      </c>
      <c r="B6931" s="112" t="n">
        <f aca="true">RAND()</f>
        <v>0.143279835838675</v>
      </c>
      <c r="C6931" s="112" t="n">
        <f aca="true">RAND()</f>
        <v>0.536687207394292</v>
      </c>
      <c r="D6931" s="113" t="n">
        <f aca="false">B6931^2+C6931^2</f>
        <v>0.308562269938641</v>
      </c>
      <c r="E6931" s="114" t="n">
        <f aca="false">IF(D6931&lt;1,1,0)</f>
        <v>1</v>
      </c>
    </row>
    <row r="6932" customFormat="false" ht="18" hidden="false" customHeight="false" outlineLevel="0" collapsed="false">
      <c r="A6932" s="111" t="n">
        <f aca="false">A6931+1</f>
        <v>6925</v>
      </c>
      <c r="B6932" s="112" t="n">
        <f aca="true">RAND()</f>
        <v>0.740399313190497</v>
      </c>
      <c r="C6932" s="112" t="n">
        <f aca="true">RAND()</f>
        <v>0.839787567310215</v>
      </c>
      <c r="D6932" s="113" t="n">
        <f aca="false">B6932^2+C6932^2</f>
        <v>1.25343430118177</v>
      </c>
      <c r="E6932" s="114" t="n">
        <f aca="false">IF(D6932&lt;1,1,0)</f>
        <v>0</v>
      </c>
    </row>
    <row r="6933" customFormat="false" ht="18" hidden="false" customHeight="false" outlineLevel="0" collapsed="false">
      <c r="A6933" s="111" t="n">
        <f aca="false">A6932+1</f>
        <v>6926</v>
      </c>
      <c r="B6933" s="112" t="n">
        <f aca="true">RAND()</f>
        <v>0.0190847533795554</v>
      </c>
      <c r="C6933" s="112" t="n">
        <f aca="true">RAND()</f>
        <v>0.246022078964908</v>
      </c>
      <c r="D6933" s="113" t="n">
        <f aca="false">B6933^2+C6933^2</f>
        <v>0.060891091149774</v>
      </c>
      <c r="E6933" s="114" t="n">
        <f aca="false">IF(D6933&lt;1,1,0)</f>
        <v>1</v>
      </c>
    </row>
    <row r="6934" customFormat="false" ht="18" hidden="false" customHeight="false" outlineLevel="0" collapsed="false">
      <c r="A6934" s="111" t="n">
        <f aca="false">A6933+1</f>
        <v>6927</v>
      </c>
      <c r="B6934" s="112" t="n">
        <f aca="true">RAND()</f>
        <v>0.364443375533301</v>
      </c>
      <c r="C6934" s="112" t="n">
        <f aca="true">RAND()</f>
        <v>0.0441504247236136</v>
      </c>
      <c r="D6934" s="113" t="n">
        <f aca="false">B6934^2+C6934^2</f>
        <v>0.134768233973382</v>
      </c>
      <c r="E6934" s="114" t="n">
        <f aca="false">IF(D6934&lt;1,1,0)</f>
        <v>1</v>
      </c>
    </row>
    <row r="6935" customFormat="false" ht="18" hidden="false" customHeight="false" outlineLevel="0" collapsed="false">
      <c r="A6935" s="111" t="n">
        <f aca="false">A6934+1</f>
        <v>6928</v>
      </c>
      <c r="B6935" s="112" t="n">
        <f aca="true">RAND()</f>
        <v>0.802848754212396</v>
      </c>
      <c r="C6935" s="112" t="n">
        <f aca="true">RAND()</f>
        <v>0.567907211108723</v>
      </c>
      <c r="D6935" s="113" t="n">
        <f aca="false">B6935^2+C6935^2</f>
        <v>0.967084722569684</v>
      </c>
      <c r="E6935" s="114" t="n">
        <f aca="false">IF(D6935&lt;1,1,0)</f>
        <v>1</v>
      </c>
    </row>
    <row r="6936" customFormat="false" ht="18" hidden="false" customHeight="false" outlineLevel="0" collapsed="false">
      <c r="A6936" s="111" t="n">
        <f aca="false">A6935+1</f>
        <v>6929</v>
      </c>
      <c r="B6936" s="112" t="n">
        <f aca="true">RAND()</f>
        <v>0.844663440357538</v>
      </c>
      <c r="C6936" s="112" t="n">
        <f aca="true">RAND()</f>
        <v>0.902794982902063</v>
      </c>
      <c r="D6936" s="113" t="n">
        <f aca="false">B6936^2+C6936^2</f>
        <v>1.52849510862977</v>
      </c>
      <c r="E6936" s="114" t="n">
        <f aca="false">IF(D6936&lt;1,1,0)</f>
        <v>0</v>
      </c>
    </row>
    <row r="6937" customFormat="false" ht="18" hidden="false" customHeight="false" outlineLevel="0" collapsed="false">
      <c r="A6937" s="111" t="n">
        <f aca="false">A6936+1</f>
        <v>6930</v>
      </c>
      <c r="B6937" s="112" t="n">
        <f aca="true">RAND()</f>
        <v>0.212472378127483</v>
      </c>
      <c r="C6937" s="112" t="n">
        <f aca="true">RAND()</f>
        <v>0.0391419825958202</v>
      </c>
      <c r="D6937" s="113" t="n">
        <f aca="false">B6937^2+C6937^2</f>
        <v>0.0466766062686794</v>
      </c>
      <c r="E6937" s="114" t="n">
        <f aca="false">IF(D6937&lt;1,1,0)</f>
        <v>1</v>
      </c>
    </row>
    <row r="6938" customFormat="false" ht="18" hidden="false" customHeight="false" outlineLevel="0" collapsed="false">
      <c r="A6938" s="111" t="n">
        <f aca="false">A6937+1</f>
        <v>6931</v>
      </c>
      <c r="B6938" s="112" t="n">
        <f aca="true">RAND()</f>
        <v>0.0719590890347246</v>
      </c>
      <c r="C6938" s="112" t="n">
        <f aca="true">RAND()</f>
        <v>0.512159816257667</v>
      </c>
      <c r="D6938" s="113" t="n">
        <f aca="false">B6938^2+C6938^2</f>
        <v>0.267485787883795</v>
      </c>
      <c r="E6938" s="114" t="n">
        <f aca="false">IF(D6938&lt;1,1,0)</f>
        <v>1</v>
      </c>
    </row>
    <row r="6939" customFormat="false" ht="18" hidden="false" customHeight="false" outlineLevel="0" collapsed="false">
      <c r="A6939" s="111" t="n">
        <f aca="false">A6938+1</f>
        <v>6932</v>
      </c>
      <c r="B6939" s="112" t="n">
        <f aca="true">RAND()</f>
        <v>0.736999253577274</v>
      </c>
      <c r="C6939" s="112" t="n">
        <f aca="true">RAND()</f>
        <v>0.970362501388224</v>
      </c>
      <c r="D6939" s="113" t="n">
        <f aca="false">B6939^2+C6939^2</f>
        <v>1.48477128387387</v>
      </c>
      <c r="E6939" s="114" t="n">
        <f aca="false">IF(D6939&lt;1,1,0)</f>
        <v>0</v>
      </c>
    </row>
    <row r="6940" customFormat="false" ht="18" hidden="false" customHeight="false" outlineLevel="0" collapsed="false">
      <c r="A6940" s="111" t="n">
        <f aca="false">A6939+1</f>
        <v>6933</v>
      </c>
      <c r="B6940" s="112" t="n">
        <f aca="true">RAND()</f>
        <v>0.0502155969663812</v>
      </c>
      <c r="C6940" s="112" t="n">
        <f aca="true">RAND()</f>
        <v>0.455480745349448</v>
      </c>
      <c r="D6940" s="113" t="n">
        <f aca="false">B6940^2+C6940^2</f>
        <v>0.209984315562778</v>
      </c>
      <c r="E6940" s="114" t="n">
        <f aca="false">IF(D6940&lt;1,1,0)</f>
        <v>1</v>
      </c>
    </row>
    <row r="6941" customFormat="false" ht="18" hidden="false" customHeight="false" outlineLevel="0" collapsed="false">
      <c r="A6941" s="111" t="n">
        <f aca="false">A6940+1</f>
        <v>6934</v>
      </c>
      <c r="B6941" s="112" t="n">
        <f aca="true">RAND()</f>
        <v>0.955095471471632</v>
      </c>
      <c r="C6941" s="112" t="n">
        <f aca="true">RAND()</f>
        <v>0.69298988336653</v>
      </c>
      <c r="D6941" s="113" t="n">
        <f aca="false">B6941^2+C6941^2</f>
        <v>1.39244233807397</v>
      </c>
      <c r="E6941" s="114" t="n">
        <f aca="false">IF(D6941&lt;1,1,0)</f>
        <v>0</v>
      </c>
    </row>
    <row r="6942" customFormat="false" ht="18" hidden="false" customHeight="false" outlineLevel="0" collapsed="false">
      <c r="A6942" s="111" t="n">
        <f aca="false">A6941+1</f>
        <v>6935</v>
      </c>
      <c r="B6942" s="112" t="n">
        <f aca="true">RAND()</f>
        <v>0.684784691680515</v>
      </c>
      <c r="C6942" s="112" t="n">
        <f aca="true">RAND()</f>
        <v>0.690768083538658</v>
      </c>
      <c r="D6942" s="113" t="n">
        <f aca="false">B6942^2+C6942^2</f>
        <v>0.946090619195649</v>
      </c>
      <c r="E6942" s="114" t="n">
        <f aca="false">IF(D6942&lt;1,1,0)</f>
        <v>1</v>
      </c>
    </row>
    <row r="6943" customFormat="false" ht="18" hidden="false" customHeight="false" outlineLevel="0" collapsed="false">
      <c r="A6943" s="111" t="n">
        <f aca="false">A6942+1</f>
        <v>6936</v>
      </c>
      <c r="B6943" s="112" t="n">
        <f aca="true">RAND()</f>
        <v>0.675129966431867</v>
      </c>
      <c r="C6943" s="112" t="n">
        <f aca="true">RAND()</f>
        <v>0.405017362626389</v>
      </c>
      <c r="D6943" s="113" t="n">
        <f aca="false">B6943^2+C6943^2</f>
        <v>0.619839535603129</v>
      </c>
      <c r="E6943" s="114" t="n">
        <f aca="false">IF(D6943&lt;1,1,0)</f>
        <v>1</v>
      </c>
    </row>
    <row r="6944" customFormat="false" ht="18" hidden="false" customHeight="false" outlineLevel="0" collapsed="false">
      <c r="A6944" s="111" t="n">
        <f aca="false">A6943+1</f>
        <v>6937</v>
      </c>
      <c r="B6944" s="112" t="n">
        <f aca="true">RAND()</f>
        <v>0.340692577272154</v>
      </c>
      <c r="C6944" s="112" t="n">
        <f aca="true">RAND()</f>
        <v>0.881869264733444</v>
      </c>
      <c r="D6944" s="113" t="n">
        <f aca="false">B6944^2+C6944^2</f>
        <v>0.893764832289848</v>
      </c>
      <c r="E6944" s="114" t="n">
        <f aca="false">IF(D6944&lt;1,1,0)</f>
        <v>1</v>
      </c>
    </row>
    <row r="6945" customFormat="false" ht="18" hidden="false" customHeight="false" outlineLevel="0" collapsed="false">
      <c r="A6945" s="111" t="n">
        <f aca="false">A6944+1</f>
        <v>6938</v>
      </c>
      <c r="B6945" s="112" t="n">
        <f aca="true">RAND()</f>
        <v>0.0625810319945992</v>
      </c>
      <c r="C6945" s="112" t="n">
        <f aca="true">RAND()</f>
        <v>0.891078898830713</v>
      </c>
      <c r="D6945" s="113" t="n">
        <f aca="false">B6945^2+C6945^2</f>
        <v>0.797937989506865</v>
      </c>
      <c r="E6945" s="114" t="n">
        <f aca="false">IF(D6945&lt;1,1,0)</f>
        <v>1</v>
      </c>
    </row>
    <row r="6946" customFormat="false" ht="18" hidden="false" customHeight="false" outlineLevel="0" collapsed="false">
      <c r="A6946" s="111" t="n">
        <f aca="false">A6945+1</f>
        <v>6939</v>
      </c>
      <c r="B6946" s="112" t="n">
        <f aca="true">RAND()</f>
        <v>0.969006682551537</v>
      </c>
      <c r="C6946" s="112" t="n">
        <f aca="true">RAND()</f>
        <v>0.566762239070138</v>
      </c>
      <c r="D6946" s="113" t="n">
        <f aca="false">B6946^2+C6946^2</f>
        <v>1.26019338646533</v>
      </c>
      <c r="E6946" s="114" t="n">
        <f aca="false">IF(D6946&lt;1,1,0)</f>
        <v>0</v>
      </c>
    </row>
    <row r="6947" customFormat="false" ht="18" hidden="false" customHeight="false" outlineLevel="0" collapsed="false">
      <c r="A6947" s="111" t="n">
        <f aca="false">A6946+1</f>
        <v>6940</v>
      </c>
      <c r="B6947" s="112" t="n">
        <f aca="true">RAND()</f>
        <v>0.781556050782811</v>
      </c>
      <c r="C6947" s="112" t="n">
        <f aca="true">RAND()</f>
        <v>0.227754438950691</v>
      </c>
      <c r="D6947" s="113" t="n">
        <f aca="false">B6947^2+C6947^2</f>
        <v>0.662701944976967</v>
      </c>
      <c r="E6947" s="114" t="n">
        <f aca="false">IF(D6947&lt;1,1,0)</f>
        <v>1</v>
      </c>
    </row>
    <row r="6948" customFormat="false" ht="18" hidden="false" customHeight="false" outlineLevel="0" collapsed="false">
      <c r="A6948" s="111" t="n">
        <f aca="false">A6947+1</f>
        <v>6941</v>
      </c>
      <c r="B6948" s="112" t="n">
        <f aca="true">RAND()</f>
        <v>0.959446579604689</v>
      </c>
      <c r="C6948" s="112" t="n">
        <f aca="true">RAND()</f>
        <v>0.865608068727123</v>
      </c>
      <c r="D6948" s="113" t="n">
        <f aca="false">B6948^2+C6948^2</f>
        <v>1.66981506776064</v>
      </c>
      <c r="E6948" s="114" t="n">
        <f aca="false">IF(D6948&lt;1,1,0)</f>
        <v>0</v>
      </c>
    </row>
    <row r="6949" customFormat="false" ht="18" hidden="false" customHeight="false" outlineLevel="0" collapsed="false">
      <c r="A6949" s="111" t="n">
        <f aca="false">A6948+1</f>
        <v>6942</v>
      </c>
      <c r="B6949" s="112" t="n">
        <f aca="true">RAND()</f>
        <v>0.319771773785224</v>
      </c>
      <c r="C6949" s="112" t="n">
        <f aca="true">RAND()</f>
        <v>0.204933397480964</v>
      </c>
      <c r="D6949" s="113" t="n">
        <f aca="false">B6949^2+C6949^2</f>
        <v>0.144251684712839</v>
      </c>
      <c r="E6949" s="114" t="n">
        <f aca="false">IF(D6949&lt;1,1,0)</f>
        <v>1</v>
      </c>
    </row>
    <row r="6950" customFormat="false" ht="18" hidden="false" customHeight="false" outlineLevel="0" collapsed="false">
      <c r="A6950" s="111" t="n">
        <f aca="false">A6949+1</f>
        <v>6943</v>
      </c>
      <c r="B6950" s="112" t="n">
        <f aca="true">RAND()</f>
        <v>0.42849441456703</v>
      </c>
      <c r="C6950" s="112" t="n">
        <f aca="true">RAND()</f>
        <v>0.375650092507339</v>
      </c>
      <c r="D6950" s="113" t="n">
        <f aca="false">B6950^2+C6950^2</f>
        <v>0.324720455315914</v>
      </c>
      <c r="E6950" s="114" t="n">
        <f aca="false">IF(D6950&lt;1,1,0)</f>
        <v>1</v>
      </c>
    </row>
    <row r="6951" customFormat="false" ht="18" hidden="false" customHeight="false" outlineLevel="0" collapsed="false">
      <c r="A6951" s="111" t="n">
        <f aca="false">A6950+1</f>
        <v>6944</v>
      </c>
      <c r="B6951" s="112" t="n">
        <f aca="true">RAND()</f>
        <v>0.544403627586715</v>
      </c>
      <c r="C6951" s="112" t="n">
        <f aca="true">RAND()</f>
        <v>0.765198666054216</v>
      </c>
      <c r="D6951" s="113" t="n">
        <f aca="false">B6951^2+C6951^2</f>
        <v>0.881904308260726</v>
      </c>
      <c r="E6951" s="114" t="n">
        <f aca="false">IF(D6951&lt;1,1,0)</f>
        <v>1</v>
      </c>
    </row>
    <row r="6952" customFormat="false" ht="18" hidden="false" customHeight="false" outlineLevel="0" collapsed="false">
      <c r="A6952" s="111" t="n">
        <f aca="false">A6951+1</f>
        <v>6945</v>
      </c>
      <c r="B6952" s="112" t="n">
        <f aca="true">RAND()</f>
        <v>0.730679932027824</v>
      </c>
      <c r="C6952" s="112" t="n">
        <f aca="true">RAND()</f>
        <v>0.262733678900573</v>
      </c>
      <c r="D6952" s="113" t="n">
        <f aca="false">B6952^2+C6952^2</f>
        <v>0.602922149096815</v>
      </c>
      <c r="E6952" s="114" t="n">
        <f aca="false">IF(D6952&lt;1,1,0)</f>
        <v>1</v>
      </c>
    </row>
    <row r="6953" customFormat="false" ht="18" hidden="false" customHeight="false" outlineLevel="0" collapsed="false">
      <c r="A6953" s="111" t="n">
        <f aca="false">A6952+1</f>
        <v>6946</v>
      </c>
      <c r="B6953" s="112" t="n">
        <f aca="true">RAND()</f>
        <v>0.516139145796806</v>
      </c>
      <c r="C6953" s="112" t="n">
        <f aca="true">RAND()</f>
        <v>0.506816239420006</v>
      </c>
      <c r="D6953" s="113" t="n">
        <f aca="false">B6953^2+C6953^2</f>
        <v>0.523262318363694</v>
      </c>
      <c r="E6953" s="114" t="n">
        <f aca="false">IF(D6953&lt;1,1,0)</f>
        <v>1</v>
      </c>
    </row>
    <row r="6954" customFormat="false" ht="18" hidden="false" customHeight="false" outlineLevel="0" collapsed="false">
      <c r="A6954" s="111" t="n">
        <f aca="false">A6953+1</f>
        <v>6947</v>
      </c>
      <c r="B6954" s="112" t="n">
        <f aca="true">RAND()</f>
        <v>0.516841208341262</v>
      </c>
      <c r="C6954" s="112" t="n">
        <f aca="true">RAND()</f>
        <v>0.381066609632504</v>
      </c>
      <c r="D6954" s="113" t="n">
        <f aca="false">B6954^2+C6954^2</f>
        <v>0.412336595616467</v>
      </c>
      <c r="E6954" s="114" t="n">
        <f aca="false">IF(D6954&lt;1,1,0)</f>
        <v>1</v>
      </c>
    </row>
    <row r="6955" customFormat="false" ht="18" hidden="false" customHeight="false" outlineLevel="0" collapsed="false">
      <c r="A6955" s="111" t="n">
        <f aca="false">A6954+1</f>
        <v>6948</v>
      </c>
      <c r="B6955" s="112" t="n">
        <f aca="true">RAND()</f>
        <v>0.674483051477084</v>
      </c>
      <c r="C6955" s="112" t="n">
        <f aca="true">RAND()</f>
        <v>0.691458555399569</v>
      </c>
      <c r="D6955" s="113" t="n">
        <f aca="false">B6955^2+C6955^2</f>
        <v>0.933042320565098</v>
      </c>
      <c r="E6955" s="114" t="n">
        <f aca="false">IF(D6955&lt;1,1,0)</f>
        <v>1</v>
      </c>
    </row>
    <row r="6956" customFormat="false" ht="18" hidden="false" customHeight="false" outlineLevel="0" collapsed="false">
      <c r="A6956" s="111" t="n">
        <f aca="false">A6955+1</f>
        <v>6949</v>
      </c>
      <c r="B6956" s="112" t="n">
        <f aca="true">RAND()</f>
        <v>0.839722236814579</v>
      </c>
      <c r="C6956" s="112" t="n">
        <f aca="true">RAND()</f>
        <v>0.021837626559577</v>
      </c>
      <c r="D6956" s="113" t="n">
        <f aca="false">B6956^2+C6956^2</f>
        <v>0.705610316934635</v>
      </c>
      <c r="E6956" s="114" t="n">
        <f aca="false">IF(D6956&lt;1,1,0)</f>
        <v>1</v>
      </c>
    </row>
    <row r="6957" customFormat="false" ht="18" hidden="false" customHeight="false" outlineLevel="0" collapsed="false">
      <c r="A6957" s="111" t="n">
        <f aca="false">A6956+1</f>
        <v>6950</v>
      </c>
      <c r="B6957" s="112" t="n">
        <f aca="true">RAND()</f>
        <v>0.384885068202</v>
      </c>
      <c r="C6957" s="112" t="n">
        <f aca="true">RAND()</f>
        <v>0.981243946406981</v>
      </c>
      <c r="D6957" s="113" t="n">
        <f aca="false">B6957^2+C6957^2</f>
        <v>1.1109761980852</v>
      </c>
      <c r="E6957" s="114" t="n">
        <f aca="false">IF(D6957&lt;1,1,0)</f>
        <v>0</v>
      </c>
    </row>
    <row r="6958" customFormat="false" ht="18" hidden="false" customHeight="false" outlineLevel="0" collapsed="false">
      <c r="A6958" s="111" t="n">
        <f aca="false">A6957+1</f>
        <v>6951</v>
      </c>
      <c r="B6958" s="112" t="n">
        <f aca="true">RAND()</f>
        <v>0.114463352757679</v>
      </c>
      <c r="C6958" s="112" t="n">
        <f aca="true">RAND()</f>
        <v>0.395358592059298</v>
      </c>
      <c r="D6958" s="113" t="n">
        <f aca="false">B6958^2+C6958^2</f>
        <v>0.169410275439639</v>
      </c>
      <c r="E6958" s="114" t="n">
        <f aca="false">IF(D6958&lt;1,1,0)</f>
        <v>1</v>
      </c>
    </row>
    <row r="6959" customFormat="false" ht="18" hidden="false" customHeight="false" outlineLevel="0" collapsed="false">
      <c r="A6959" s="111" t="n">
        <f aca="false">A6958+1</f>
        <v>6952</v>
      </c>
      <c r="B6959" s="112" t="n">
        <f aca="true">RAND()</f>
        <v>0.589533401367176</v>
      </c>
      <c r="C6959" s="112" t="n">
        <f aca="true">RAND()</f>
        <v>0.0673584413066145</v>
      </c>
      <c r="D6959" s="113" t="n">
        <f aca="false">B6959^2+C6959^2</f>
        <v>0.352086790942808</v>
      </c>
      <c r="E6959" s="114" t="n">
        <f aca="false">IF(D6959&lt;1,1,0)</f>
        <v>1</v>
      </c>
    </row>
    <row r="6960" customFormat="false" ht="18" hidden="false" customHeight="false" outlineLevel="0" collapsed="false">
      <c r="A6960" s="111" t="n">
        <f aca="false">A6959+1</f>
        <v>6953</v>
      </c>
      <c r="B6960" s="112" t="n">
        <f aca="true">RAND()</f>
        <v>0.245957931710436</v>
      </c>
      <c r="C6960" s="112" t="n">
        <f aca="true">RAND()</f>
        <v>0.762195694896351</v>
      </c>
      <c r="D6960" s="113" t="n">
        <f aca="false">B6960^2+C6960^2</f>
        <v>0.641437581489807</v>
      </c>
      <c r="E6960" s="114" t="n">
        <f aca="false">IF(D6960&lt;1,1,0)</f>
        <v>1</v>
      </c>
    </row>
    <row r="6961" customFormat="false" ht="18" hidden="false" customHeight="false" outlineLevel="0" collapsed="false">
      <c r="A6961" s="111" t="n">
        <f aca="false">A6960+1</f>
        <v>6954</v>
      </c>
      <c r="B6961" s="112" t="n">
        <f aca="true">RAND()</f>
        <v>0.549970998182994</v>
      </c>
      <c r="C6961" s="112" t="n">
        <f aca="true">RAND()</f>
        <v>0.849225928996238</v>
      </c>
      <c r="D6961" s="113" t="n">
        <f aca="false">B6961^2+C6961^2</f>
        <v>1.02365277732192</v>
      </c>
      <c r="E6961" s="114" t="n">
        <f aca="false">IF(D6961&lt;1,1,0)</f>
        <v>0</v>
      </c>
    </row>
    <row r="6962" customFormat="false" ht="18" hidden="false" customHeight="false" outlineLevel="0" collapsed="false">
      <c r="A6962" s="111" t="n">
        <f aca="false">A6961+1</f>
        <v>6955</v>
      </c>
      <c r="B6962" s="112" t="n">
        <f aca="true">RAND()</f>
        <v>0.98052631402879</v>
      </c>
      <c r="C6962" s="112" t="n">
        <f aca="true">RAND()</f>
        <v>0.232153139094627</v>
      </c>
      <c r="D6962" s="113" t="n">
        <f aca="false">B6962^2+C6962^2</f>
        <v>1.01532693249437</v>
      </c>
      <c r="E6962" s="114" t="n">
        <f aca="false">IF(D6962&lt;1,1,0)</f>
        <v>0</v>
      </c>
    </row>
    <row r="6963" customFormat="false" ht="18" hidden="false" customHeight="false" outlineLevel="0" collapsed="false">
      <c r="A6963" s="111" t="n">
        <f aca="false">A6962+1</f>
        <v>6956</v>
      </c>
      <c r="B6963" s="112" t="n">
        <f aca="true">RAND()</f>
        <v>0.384409579202151</v>
      </c>
      <c r="C6963" s="112" t="n">
        <f aca="true">RAND()</f>
        <v>0.0896306358058156</v>
      </c>
      <c r="D6963" s="113" t="n">
        <f aca="false">B6963^2+C6963^2</f>
        <v>0.155804375457329</v>
      </c>
      <c r="E6963" s="114" t="n">
        <f aca="false">IF(D6963&lt;1,1,0)</f>
        <v>1</v>
      </c>
    </row>
    <row r="6964" customFormat="false" ht="18" hidden="false" customHeight="false" outlineLevel="0" collapsed="false">
      <c r="A6964" s="111" t="n">
        <f aca="false">A6963+1</f>
        <v>6957</v>
      </c>
      <c r="B6964" s="112" t="n">
        <f aca="true">RAND()</f>
        <v>0.588233204182151</v>
      </c>
      <c r="C6964" s="112" t="n">
        <f aca="true">RAND()</f>
        <v>0.193218806261541</v>
      </c>
      <c r="D6964" s="113" t="n">
        <f aca="false">B6964^2+C6964^2</f>
        <v>0.383351809595535</v>
      </c>
      <c r="E6964" s="114" t="n">
        <f aca="false">IF(D6964&lt;1,1,0)</f>
        <v>1</v>
      </c>
    </row>
    <row r="6965" customFormat="false" ht="18" hidden="false" customHeight="false" outlineLevel="0" collapsed="false">
      <c r="A6965" s="111" t="n">
        <f aca="false">A6964+1</f>
        <v>6958</v>
      </c>
      <c r="B6965" s="112" t="n">
        <f aca="true">RAND()</f>
        <v>0.0367793565717648</v>
      </c>
      <c r="C6965" s="112" t="n">
        <f aca="true">RAND()</f>
        <v>0.220708863314051</v>
      </c>
      <c r="D6965" s="113" t="n">
        <f aca="false">B6965^2+C6965^2</f>
        <v>0.0500651234152136</v>
      </c>
      <c r="E6965" s="114" t="n">
        <f aca="false">IF(D6965&lt;1,1,0)</f>
        <v>1</v>
      </c>
    </row>
    <row r="6966" customFormat="false" ht="18" hidden="false" customHeight="false" outlineLevel="0" collapsed="false">
      <c r="A6966" s="111" t="n">
        <f aca="false">A6965+1</f>
        <v>6959</v>
      </c>
      <c r="B6966" s="112" t="n">
        <f aca="true">RAND()</f>
        <v>0.407258413050732</v>
      </c>
      <c r="C6966" s="112" t="n">
        <f aca="true">RAND()</f>
        <v>0.383881727006179</v>
      </c>
      <c r="D6966" s="113" t="n">
        <f aca="false">B6966^2+C6966^2</f>
        <v>0.313224595329847</v>
      </c>
      <c r="E6966" s="114" t="n">
        <f aca="false">IF(D6966&lt;1,1,0)</f>
        <v>1</v>
      </c>
    </row>
    <row r="6967" customFormat="false" ht="18" hidden="false" customHeight="false" outlineLevel="0" collapsed="false">
      <c r="A6967" s="111" t="n">
        <f aca="false">A6966+1</f>
        <v>6960</v>
      </c>
      <c r="B6967" s="112" t="n">
        <f aca="true">RAND()</f>
        <v>0.314938339088439</v>
      </c>
      <c r="C6967" s="112" t="n">
        <f aca="true">RAND()</f>
        <v>0.580020275760572</v>
      </c>
      <c r="D6967" s="113" t="n">
        <f aca="false">B6967^2+C6967^2</f>
        <v>0.435609677721154</v>
      </c>
      <c r="E6967" s="114" t="n">
        <f aca="false">IF(D6967&lt;1,1,0)</f>
        <v>1</v>
      </c>
    </row>
    <row r="6968" customFormat="false" ht="18" hidden="false" customHeight="false" outlineLevel="0" collapsed="false">
      <c r="A6968" s="111" t="n">
        <f aca="false">A6967+1</f>
        <v>6961</v>
      </c>
      <c r="B6968" s="112" t="n">
        <f aca="true">RAND()</f>
        <v>0.231750260811119</v>
      </c>
      <c r="C6968" s="112" t="n">
        <f aca="true">RAND()</f>
        <v>0.429555600779083</v>
      </c>
      <c r="D6968" s="113" t="n">
        <f aca="false">B6968^2+C6968^2</f>
        <v>0.2382261975467</v>
      </c>
      <c r="E6968" s="114" t="n">
        <f aca="false">IF(D6968&lt;1,1,0)</f>
        <v>1</v>
      </c>
    </row>
    <row r="6969" customFormat="false" ht="18" hidden="false" customHeight="false" outlineLevel="0" collapsed="false">
      <c r="A6969" s="111" t="n">
        <f aca="false">A6968+1</f>
        <v>6962</v>
      </c>
      <c r="B6969" s="112" t="n">
        <f aca="true">RAND()</f>
        <v>0.626398534774262</v>
      </c>
      <c r="C6969" s="112" t="n">
        <f aca="true">RAND()</f>
        <v>0.0910850991454003</v>
      </c>
      <c r="D6969" s="113" t="n">
        <f aca="false">B6969^2+C6969^2</f>
        <v>0.40067161965367</v>
      </c>
      <c r="E6969" s="114" t="n">
        <f aca="false">IF(D6969&lt;1,1,0)</f>
        <v>1</v>
      </c>
    </row>
    <row r="6970" customFormat="false" ht="18" hidden="false" customHeight="false" outlineLevel="0" collapsed="false">
      <c r="A6970" s="111" t="n">
        <f aca="false">A6969+1</f>
        <v>6963</v>
      </c>
      <c r="B6970" s="112" t="n">
        <f aca="true">RAND()</f>
        <v>0.922918950378931</v>
      </c>
      <c r="C6970" s="112" t="n">
        <f aca="true">RAND()</f>
        <v>0.673919022029286</v>
      </c>
      <c r="D6970" s="113" t="n">
        <f aca="false">B6970^2+C6970^2</f>
        <v>1.30594623722146</v>
      </c>
      <c r="E6970" s="114" t="n">
        <f aca="false">IF(D6970&lt;1,1,0)</f>
        <v>0</v>
      </c>
    </row>
    <row r="6971" customFormat="false" ht="18" hidden="false" customHeight="false" outlineLevel="0" collapsed="false">
      <c r="A6971" s="111" t="n">
        <f aca="false">A6970+1</f>
        <v>6964</v>
      </c>
      <c r="B6971" s="112" t="n">
        <f aca="true">RAND()</f>
        <v>0.234290725912561</v>
      </c>
      <c r="C6971" s="112" t="n">
        <f aca="true">RAND()</f>
        <v>0.212231421294333</v>
      </c>
      <c r="D6971" s="113" t="n">
        <f aca="false">B6971^2+C6971^2</f>
        <v>0.0999343204332475</v>
      </c>
      <c r="E6971" s="114" t="n">
        <f aca="false">IF(D6971&lt;1,1,0)</f>
        <v>1</v>
      </c>
    </row>
    <row r="6972" customFormat="false" ht="18" hidden="false" customHeight="false" outlineLevel="0" collapsed="false">
      <c r="A6972" s="111" t="n">
        <f aca="false">A6971+1</f>
        <v>6965</v>
      </c>
      <c r="B6972" s="112" t="n">
        <f aca="true">RAND()</f>
        <v>0.296625131706469</v>
      </c>
      <c r="C6972" s="112" t="n">
        <f aca="true">RAND()</f>
        <v>0.859470508491263</v>
      </c>
      <c r="D6972" s="113" t="n">
        <f aca="false">B6972^2+C6972^2</f>
        <v>0.82667602372611</v>
      </c>
      <c r="E6972" s="114" t="n">
        <f aca="false">IF(D6972&lt;1,1,0)</f>
        <v>1</v>
      </c>
    </row>
    <row r="6973" customFormat="false" ht="18" hidden="false" customHeight="false" outlineLevel="0" collapsed="false">
      <c r="A6973" s="111" t="n">
        <f aca="false">A6972+1</f>
        <v>6966</v>
      </c>
      <c r="B6973" s="112" t="n">
        <f aca="true">RAND()</f>
        <v>0.824496349195224</v>
      </c>
      <c r="C6973" s="112" t="n">
        <f aca="true">RAND()</f>
        <v>0.969121502790691</v>
      </c>
      <c r="D6973" s="113" t="n">
        <f aca="false">B6973^2+C6973^2</f>
        <v>1.61899071700754</v>
      </c>
      <c r="E6973" s="114" t="n">
        <f aca="false">IF(D6973&lt;1,1,0)</f>
        <v>0</v>
      </c>
    </row>
    <row r="6974" customFormat="false" ht="18" hidden="false" customHeight="false" outlineLevel="0" collapsed="false">
      <c r="A6974" s="111" t="n">
        <f aca="false">A6973+1</f>
        <v>6967</v>
      </c>
      <c r="B6974" s="112" t="n">
        <f aca="true">RAND()</f>
        <v>0.564999041630088</v>
      </c>
      <c r="C6974" s="112" t="n">
        <f aca="true">RAND()</f>
        <v>0.574758224890816</v>
      </c>
      <c r="D6974" s="113" t="n">
        <f aca="false">B6974^2+C6974^2</f>
        <v>0.64957093412256</v>
      </c>
      <c r="E6974" s="114" t="n">
        <f aca="false">IF(D6974&lt;1,1,0)</f>
        <v>1</v>
      </c>
    </row>
    <row r="6975" customFormat="false" ht="18" hidden="false" customHeight="false" outlineLevel="0" collapsed="false">
      <c r="A6975" s="111" t="n">
        <f aca="false">A6974+1</f>
        <v>6968</v>
      </c>
      <c r="B6975" s="112" t="n">
        <f aca="true">RAND()</f>
        <v>0.999477271839727</v>
      </c>
      <c r="C6975" s="112" t="n">
        <f aca="true">RAND()</f>
        <v>0.0572098887739449</v>
      </c>
      <c r="D6975" s="113" t="n">
        <f aca="false">B6975^2+C6975^2</f>
        <v>1.00222778829771</v>
      </c>
      <c r="E6975" s="114" t="n">
        <f aca="false">IF(D6975&lt;1,1,0)</f>
        <v>0</v>
      </c>
    </row>
    <row r="6976" customFormat="false" ht="18" hidden="false" customHeight="false" outlineLevel="0" collapsed="false">
      <c r="A6976" s="111" t="n">
        <f aca="false">A6975+1</f>
        <v>6969</v>
      </c>
      <c r="B6976" s="112" t="n">
        <f aca="true">RAND()</f>
        <v>0.466733760215306</v>
      </c>
      <c r="C6976" s="112" t="n">
        <f aca="true">RAND()</f>
        <v>0.826248346675436</v>
      </c>
      <c r="D6976" s="113" t="n">
        <f aca="false">B6976^2+C6976^2</f>
        <v>0.90052673330861</v>
      </c>
      <c r="E6976" s="114" t="n">
        <f aca="false">IF(D6976&lt;1,1,0)</f>
        <v>1</v>
      </c>
    </row>
    <row r="6977" customFormat="false" ht="18" hidden="false" customHeight="false" outlineLevel="0" collapsed="false">
      <c r="A6977" s="111" t="n">
        <f aca="false">A6976+1</f>
        <v>6970</v>
      </c>
      <c r="B6977" s="112" t="n">
        <f aca="true">RAND()</f>
        <v>0.0492486112569651</v>
      </c>
      <c r="C6977" s="112" t="n">
        <f aca="true">RAND()</f>
        <v>0.207012051829964</v>
      </c>
      <c r="D6977" s="113" t="n">
        <f aca="false">B6977^2+C6977^2</f>
        <v>0.0452794153135914</v>
      </c>
      <c r="E6977" s="114" t="n">
        <f aca="false">IF(D6977&lt;1,1,0)</f>
        <v>1</v>
      </c>
    </row>
    <row r="6978" customFormat="false" ht="18" hidden="false" customHeight="false" outlineLevel="0" collapsed="false">
      <c r="A6978" s="111" t="n">
        <f aca="false">A6977+1</f>
        <v>6971</v>
      </c>
      <c r="B6978" s="112" t="n">
        <f aca="true">RAND()</f>
        <v>0.598809108995125</v>
      </c>
      <c r="C6978" s="112" t="n">
        <f aca="true">RAND()</f>
        <v>0.356843728733001</v>
      </c>
      <c r="D6978" s="113" t="n">
        <f aca="false">B6978^2+C6978^2</f>
        <v>0.485909795751608</v>
      </c>
      <c r="E6978" s="114" t="n">
        <f aca="false">IF(D6978&lt;1,1,0)</f>
        <v>1</v>
      </c>
    </row>
    <row r="6979" customFormat="false" ht="18" hidden="false" customHeight="false" outlineLevel="0" collapsed="false">
      <c r="A6979" s="111" t="n">
        <f aca="false">A6978+1</f>
        <v>6972</v>
      </c>
      <c r="B6979" s="112" t="n">
        <f aca="true">RAND()</f>
        <v>0.198729927645851</v>
      </c>
      <c r="C6979" s="112" t="n">
        <f aca="true">RAND()</f>
        <v>0.637285756045854</v>
      </c>
      <c r="D6979" s="113" t="n">
        <f aca="false">B6979^2+C6979^2</f>
        <v>0.44562671900106</v>
      </c>
      <c r="E6979" s="114" t="n">
        <f aca="false">IF(D6979&lt;1,1,0)</f>
        <v>1</v>
      </c>
    </row>
    <row r="6980" customFormat="false" ht="18" hidden="false" customHeight="false" outlineLevel="0" collapsed="false">
      <c r="A6980" s="111" t="n">
        <f aca="false">A6979+1</f>
        <v>6973</v>
      </c>
      <c r="B6980" s="112" t="n">
        <f aca="true">RAND()</f>
        <v>0.799274374188828</v>
      </c>
      <c r="C6980" s="112" t="n">
        <f aca="true">RAND()</f>
        <v>0.140372027753735</v>
      </c>
      <c r="D6980" s="113" t="n">
        <f aca="false">B6980^2+C6980^2</f>
        <v>0.658543831410638</v>
      </c>
      <c r="E6980" s="114" t="n">
        <f aca="false">IF(D6980&lt;1,1,0)</f>
        <v>1</v>
      </c>
    </row>
    <row r="6981" customFormat="false" ht="18" hidden="false" customHeight="false" outlineLevel="0" collapsed="false">
      <c r="A6981" s="111" t="n">
        <f aca="false">A6980+1</f>
        <v>6974</v>
      </c>
      <c r="B6981" s="112" t="n">
        <f aca="true">RAND()</f>
        <v>0.272469695685442</v>
      </c>
      <c r="C6981" s="112" t="n">
        <f aca="true">RAND()</f>
        <v>0.33622969226619</v>
      </c>
      <c r="D6981" s="113" t="n">
        <f aca="false">B6981^2+C6981^2</f>
        <v>0.187290141028334</v>
      </c>
      <c r="E6981" s="114" t="n">
        <f aca="false">IF(D6981&lt;1,1,0)</f>
        <v>1</v>
      </c>
    </row>
    <row r="6982" customFormat="false" ht="18" hidden="false" customHeight="false" outlineLevel="0" collapsed="false">
      <c r="A6982" s="111" t="n">
        <f aca="false">A6981+1</f>
        <v>6975</v>
      </c>
      <c r="B6982" s="112" t="n">
        <f aca="true">RAND()</f>
        <v>0.982739066588089</v>
      </c>
      <c r="C6982" s="112" t="n">
        <f aca="true">RAND()</f>
        <v>0.764547184121157</v>
      </c>
      <c r="D6982" s="113" t="n">
        <f aca="false">B6982^2+C6982^2</f>
        <v>1.55030846974602</v>
      </c>
      <c r="E6982" s="114" t="n">
        <f aca="false">IF(D6982&lt;1,1,0)</f>
        <v>0</v>
      </c>
    </row>
    <row r="6983" customFormat="false" ht="18" hidden="false" customHeight="false" outlineLevel="0" collapsed="false">
      <c r="A6983" s="111" t="n">
        <f aca="false">A6982+1</f>
        <v>6976</v>
      </c>
      <c r="B6983" s="112" t="n">
        <f aca="true">RAND()</f>
        <v>0.17950535787846</v>
      </c>
      <c r="C6983" s="112" t="n">
        <f aca="true">RAND()</f>
        <v>0.096067227229236</v>
      </c>
      <c r="D6983" s="113" t="n">
        <f aca="false">B6983^2+C6983^2</f>
        <v>0.0414510856545876</v>
      </c>
      <c r="E6983" s="114" t="n">
        <f aca="false">IF(D6983&lt;1,1,0)</f>
        <v>1</v>
      </c>
    </row>
    <row r="6984" customFormat="false" ht="18" hidden="false" customHeight="false" outlineLevel="0" collapsed="false">
      <c r="A6984" s="111" t="n">
        <f aca="false">A6983+1</f>
        <v>6977</v>
      </c>
      <c r="B6984" s="112" t="n">
        <f aca="true">RAND()</f>
        <v>0.96648083364177</v>
      </c>
      <c r="C6984" s="112" t="n">
        <f aca="true">RAND()</f>
        <v>0.370963968165892</v>
      </c>
      <c r="D6984" s="113" t="n">
        <f aca="false">B6984^2+C6984^2</f>
        <v>1.07169946747428</v>
      </c>
      <c r="E6984" s="114" t="n">
        <f aca="false">IF(D6984&lt;1,1,0)</f>
        <v>0</v>
      </c>
    </row>
    <row r="6985" customFormat="false" ht="18" hidden="false" customHeight="false" outlineLevel="0" collapsed="false">
      <c r="A6985" s="111" t="n">
        <f aca="false">A6984+1</f>
        <v>6978</v>
      </c>
      <c r="B6985" s="112" t="n">
        <f aca="true">RAND()</f>
        <v>0.379907052306271</v>
      </c>
      <c r="C6985" s="112" t="n">
        <f aca="true">RAND()</f>
        <v>0.286164659638743</v>
      </c>
      <c r="D6985" s="113" t="n">
        <f aca="false">B6985^2+C6985^2</f>
        <v>0.226219580818197</v>
      </c>
      <c r="E6985" s="114" t="n">
        <f aca="false">IF(D6985&lt;1,1,0)</f>
        <v>1</v>
      </c>
    </row>
    <row r="6986" customFormat="false" ht="18" hidden="false" customHeight="false" outlineLevel="0" collapsed="false">
      <c r="A6986" s="111" t="n">
        <f aca="false">A6985+1</f>
        <v>6979</v>
      </c>
      <c r="B6986" s="112" t="n">
        <f aca="true">RAND()</f>
        <v>0.0946500078533992</v>
      </c>
      <c r="C6986" s="112" t="n">
        <f aca="true">RAND()</f>
        <v>0.832831692894074</v>
      </c>
      <c r="D6986" s="113" t="n">
        <f aca="false">B6986^2+C6986^2</f>
        <v>0.702567252675457</v>
      </c>
      <c r="E6986" s="114" t="n">
        <f aca="false">IF(D6986&lt;1,1,0)</f>
        <v>1</v>
      </c>
    </row>
    <row r="6987" customFormat="false" ht="18" hidden="false" customHeight="false" outlineLevel="0" collapsed="false">
      <c r="A6987" s="111" t="n">
        <f aca="false">A6986+1</f>
        <v>6980</v>
      </c>
      <c r="B6987" s="112" t="n">
        <f aca="true">RAND()</f>
        <v>0.642881961626485</v>
      </c>
      <c r="C6987" s="112" t="n">
        <f aca="true">RAND()</f>
        <v>0.75699784368281</v>
      </c>
      <c r="D6987" s="113" t="n">
        <f aca="false">B6987^2+C6987^2</f>
        <v>0.986342951925141</v>
      </c>
      <c r="E6987" s="114" t="n">
        <f aca="false">IF(D6987&lt;1,1,0)</f>
        <v>1</v>
      </c>
    </row>
    <row r="6988" customFormat="false" ht="18" hidden="false" customHeight="false" outlineLevel="0" collapsed="false">
      <c r="A6988" s="111" t="n">
        <f aca="false">A6987+1</f>
        <v>6981</v>
      </c>
      <c r="B6988" s="112" t="n">
        <f aca="true">RAND()</f>
        <v>0.585565276574548</v>
      </c>
      <c r="C6988" s="112" t="n">
        <f aca="true">RAND()</f>
        <v>0.60742768819549</v>
      </c>
      <c r="D6988" s="113" t="n">
        <f aca="false">B6988^2+C6988^2</f>
        <v>0.711855089516345</v>
      </c>
      <c r="E6988" s="114" t="n">
        <f aca="false">IF(D6988&lt;1,1,0)</f>
        <v>1</v>
      </c>
    </row>
    <row r="6989" customFormat="false" ht="18" hidden="false" customHeight="false" outlineLevel="0" collapsed="false">
      <c r="A6989" s="111" t="n">
        <f aca="false">A6988+1</f>
        <v>6982</v>
      </c>
      <c r="B6989" s="112" t="n">
        <f aca="true">RAND()</f>
        <v>0.492233277350773</v>
      </c>
      <c r="C6989" s="112" t="n">
        <f aca="true">RAND()</f>
        <v>0.569354653999697</v>
      </c>
      <c r="D6989" s="113" t="n">
        <f aca="false">B6989^2+C6989^2</f>
        <v>0.566458321362597</v>
      </c>
      <c r="E6989" s="114" t="n">
        <f aca="false">IF(D6989&lt;1,1,0)</f>
        <v>1</v>
      </c>
    </row>
    <row r="6990" customFormat="false" ht="18" hidden="false" customHeight="false" outlineLevel="0" collapsed="false">
      <c r="A6990" s="111" t="n">
        <f aca="false">A6989+1</f>
        <v>6983</v>
      </c>
      <c r="B6990" s="112" t="n">
        <f aca="true">RAND()</f>
        <v>0.108937527557447</v>
      </c>
      <c r="C6990" s="112" t="n">
        <f aca="true">RAND()</f>
        <v>0.340808450137522</v>
      </c>
      <c r="D6990" s="113" t="n">
        <f aca="false">B6990^2+C6990^2</f>
        <v>0.12801778459547</v>
      </c>
      <c r="E6990" s="114" t="n">
        <f aca="false">IF(D6990&lt;1,1,0)</f>
        <v>1</v>
      </c>
    </row>
    <row r="6991" customFormat="false" ht="18" hidden="false" customHeight="false" outlineLevel="0" collapsed="false">
      <c r="A6991" s="111" t="n">
        <f aca="false">A6990+1</f>
        <v>6984</v>
      </c>
      <c r="B6991" s="112" t="n">
        <f aca="true">RAND()</f>
        <v>0.871935143744357</v>
      </c>
      <c r="C6991" s="112" t="n">
        <f aca="true">RAND()</f>
        <v>0.978000950924288</v>
      </c>
      <c r="D6991" s="113" t="n">
        <f aca="false">B6991^2+C6991^2</f>
        <v>1.7167567549053</v>
      </c>
      <c r="E6991" s="114" t="n">
        <f aca="false">IF(D6991&lt;1,1,0)</f>
        <v>0</v>
      </c>
    </row>
    <row r="6992" customFormat="false" ht="18" hidden="false" customHeight="false" outlineLevel="0" collapsed="false">
      <c r="A6992" s="111" t="n">
        <f aca="false">A6991+1</f>
        <v>6985</v>
      </c>
      <c r="B6992" s="112" t="n">
        <f aca="true">RAND()</f>
        <v>0.885831141910602</v>
      </c>
      <c r="C6992" s="112" t="n">
        <f aca="true">RAND()</f>
        <v>0.707620275900271</v>
      </c>
      <c r="D6992" s="113" t="n">
        <f aca="false">B6992^2+C6992^2</f>
        <v>1.28542326684382</v>
      </c>
      <c r="E6992" s="114" t="n">
        <f aca="false">IF(D6992&lt;1,1,0)</f>
        <v>0</v>
      </c>
    </row>
    <row r="6993" customFormat="false" ht="18" hidden="false" customHeight="false" outlineLevel="0" collapsed="false">
      <c r="A6993" s="111" t="n">
        <f aca="false">A6992+1</f>
        <v>6986</v>
      </c>
      <c r="B6993" s="112" t="n">
        <f aca="true">RAND()</f>
        <v>0.539974515636057</v>
      </c>
      <c r="C6993" s="112" t="n">
        <f aca="true">RAND()</f>
        <v>0.876382638728338</v>
      </c>
      <c r="D6993" s="113" t="n">
        <f aca="false">B6993^2+C6993^2</f>
        <v>1.05961900700084</v>
      </c>
      <c r="E6993" s="114" t="n">
        <f aca="false">IF(D6993&lt;1,1,0)</f>
        <v>0</v>
      </c>
    </row>
    <row r="6994" customFormat="false" ht="18" hidden="false" customHeight="false" outlineLevel="0" collapsed="false">
      <c r="A6994" s="111" t="n">
        <f aca="false">A6993+1</f>
        <v>6987</v>
      </c>
      <c r="B6994" s="112" t="n">
        <f aca="true">RAND()</f>
        <v>0.303171320590393</v>
      </c>
      <c r="C6994" s="112" t="n">
        <f aca="true">RAND()</f>
        <v>0.0660989696872214</v>
      </c>
      <c r="D6994" s="113" t="n">
        <f aca="false">B6994^2+C6994^2</f>
        <v>0.0962819234222349</v>
      </c>
      <c r="E6994" s="114" t="n">
        <f aca="false">IF(D6994&lt;1,1,0)</f>
        <v>1</v>
      </c>
    </row>
    <row r="6995" customFormat="false" ht="18" hidden="false" customHeight="false" outlineLevel="0" collapsed="false">
      <c r="A6995" s="111" t="n">
        <f aca="false">A6994+1</f>
        <v>6988</v>
      </c>
      <c r="B6995" s="112" t="n">
        <f aca="true">RAND()</f>
        <v>0.258441006030101</v>
      </c>
      <c r="C6995" s="112" t="n">
        <f aca="true">RAND()</f>
        <v>0.111223656077912</v>
      </c>
      <c r="D6995" s="113" t="n">
        <f aca="false">B6995^2+C6995^2</f>
        <v>0.0791624552691884</v>
      </c>
      <c r="E6995" s="114" t="n">
        <f aca="false">IF(D6995&lt;1,1,0)</f>
        <v>1</v>
      </c>
    </row>
    <row r="6996" customFormat="false" ht="18" hidden="false" customHeight="false" outlineLevel="0" collapsed="false">
      <c r="A6996" s="111" t="n">
        <f aca="false">A6995+1</f>
        <v>6989</v>
      </c>
      <c r="B6996" s="112" t="n">
        <f aca="true">RAND()</f>
        <v>0.73302233176057</v>
      </c>
      <c r="C6996" s="112" t="n">
        <f aca="true">RAND()</f>
        <v>0.59221069668025</v>
      </c>
      <c r="D6996" s="113" t="n">
        <f aca="false">B6996^2+C6996^2</f>
        <v>0.88803524812221</v>
      </c>
      <c r="E6996" s="114" t="n">
        <f aca="false">IF(D6996&lt;1,1,0)</f>
        <v>1</v>
      </c>
    </row>
    <row r="6997" customFormat="false" ht="18" hidden="false" customHeight="false" outlineLevel="0" collapsed="false">
      <c r="A6997" s="111" t="n">
        <f aca="false">A6996+1</f>
        <v>6990</v>
      </c>
      <c r="B6997" s="112" t="n">
        <f aca="true">RAND()</f>
        <v>0.687719634916911</v>
      </c>
      <c r="C6997" s="112" t="n">
        <f aca="true">RAND()</f>
        <v>0.511103368655788</v>
      </c>
      <c r="D6997" s="113" t="n">
        <f aca="false">B6997^2+C6997^2</f>
        <v>0.734184949701543</v>
      </c>
      <c r="E6997" s="114" t="n">
        <f aca="false">IF(D6997&lt;1,1,0)</f>
        <v>1</v>
      </c>
    </row>
    <row r="6998" customFormat="false" ht="18" hidden="false" customHeight="false" outlineLevel="0" collapsed="false">
      <c r="A6998" s="111" t="n">
        <f aca="false">A6997+1</f>
        <v>6991</v>
      </c>
      <c r="B6998" s="112" t="n">
        <f aca="true">RAND()</f>
        <v>0.592700270505725</v>
      </c>
      <c r="C6998" s="112" t="n">
        <f aca="true">RAND()</f>
        <v>0.496983477507252</v>
      </c>
      <c r="D6998" s="113" t="n">
        <f aca="false">B6998^2+C6998^2</f>
        <v>0.59828618757276</v>
      </c>
      <c r="E6998" s="114" t="n">
        <f aca="false">IF(D6998&lt;1,1,0)</f>
        <v>1</v>
      </c>
    </row>
    <row r="6999" customFormat="false" ht="18" hidden="false" customHeight="false" outlineLevel="0" collapsed="false">
      <c r="A6999" s="111" t="n">
        <f aca="false">A6998+1</f>
        <v>6992</v>
      </c>
      <c r="B6999" s="112" t="n">
        <f aca="true">RAND()</f>
        <v>0.795502172533584</v>
      </c>
      <c r="C6999" s="112" t="n">
        <f aca="true">RAND()</f>
        <v>0.238518680387705</v>
      </c>
      <c r="D6999" s="113" t="n">
        <f aca="false">B6999^2+C6999^2</f>
        <v>0.689714867399544</v>
      </c>
      <c r="E6999" s="114" t="n">
        <f aca="false">IF(D6999&lt;1,1,0)</f>
        <v>1</v>
      </c>
    </row>
    <row r="7000" customFormat="false" ht="18" hidden="false" customHeight="false" outlineLevel="0" collapsed="false">
      <c r="A7000" s="111" t="n">
        <f aca="false">A6999+1</f>
        <v>6993</v>
      </c>
      <c r="B7000" s="112" t="n">
        <f aca="true">RAND()</f>
        <v>0.0272096388048508</v>
      </c>
      <c r="C7000" s="112" t="n">
        <f aca="true">RAND()</f>
        <v>0.92324069989243</v>
      </c>
      <c r="D7000" s="113" t="n">
        <f aca="false">B7000^2+C7000^2</f>
        <v>0.853113754381754</v>
      </c>
      <c r="E7000" s="114" t="n">
        <f aca="false">IF(D7000&lt;1,1,0)</f>
        <v>1</v>
      </c>
    </row>
    <row r="7001" customFormat="false" ht="18" hidden="false" customHeight="false" outlineLevel="0" collapsed="false">
      <c r="A7001" s="111" t="n">
        <f aca="false">A7000+1</f>
        <v>6994</v>
      </c>
      <c r="B7001" s="112" t="n">
        <f aca="true">RAND()</f>
        <v>0.201899658220644</v>
      </c>
      <c r="C7001" s="112" t="n">
        <f aca="true">RAND()</f>
        <v>0.663944342874726</v>
      </c>
      <c r="D7001" s="113" t="n">
        <f aca="false">B7001^2+C7001^2</f>
        <v>0.481585562424964</v>
      </c>
      <c r="E7001" s="114" t="n">
        <f aca="false">IF(D7001&lt;1,1,0)</f>
        <v>1</v>
      </c>
    </row>
    <row r="7002" customFormat="false" ht="18" hidden="false" customHeight="false" outlineLevel="0" collapsed="false">
      <c r="A7002" s="111" t="n">
        <f aca="false">A7001+1</f>
        <v>6995</v>
      </c>
      <c r="B7002" s="112" t="n">
        <f aca="true">RAND()</f>
        <v>0.97991639205064</v>
      </c>
      <c r="C7002" s="112" t="n">
        <f aca="true">RAND()</f>
        <v>0.827669900842211</v>
      </c>
      <c r="D7002" s="113" t="n">
        <f aca="false">B7002^2+C7002^2</f>
        <v>1.6452736001697</v>
      </c>
      <c r="E7002" s="114" t="n">
        <f aca="false">IF(D7002&lt;1,1,0)</f>
        <v>0</v>
      </c>
    </row>
    <row r="7003" customFormat="false" ht="18" hidden="false" customHeight="false" outlineLevel="0" collapsed="false">
      <c r="A7003" s="111" t="n">
        <f aca="false">A7002+1</f>
        <v>6996</v>
      </c>
      <c r="B7003" s="112" t="n">
        <f aca="true">RAND()</f>
        <v>0.268760931878184</v>
      </c>
      <c r="C7003" s="112" t="n">
        <f aca="true">RAND()</f>
        <v>0.512473891710199</v>
      </c>
      <c r="D7003" s="113" t="n">
        <f aca="false">B7003^2+C7003^2</f>
        <v>0.334861928188626</v>
      </c>
      <c r="E7003" s="114" t="n">
        <f aca="false">IF(D7003&lt;1,1,0)</f>
        <v>1</v>
      </c>
    </row>
    <row r="7004" customFormat="false" ht="18" hidden="false" customHeight="false" outlineLevel="0" collapsed="false">
      <c r="A7004" s="111" t="n">
        <f aca="false">A7003+1</f>
        <v>6997</v>
      </c>
      <c r="B7004" s="112" t="n">
        <f aca="true">RAND()</f>
        <v>0.680475703076086</v>
      </c>
      <c r="C7004" s="112" t="n">
        <f aca="true">RAND()</f>
        <v>0.669083961398097</v>
      </c>
      <c r="D7004" s="113" t="n">
        <f aca="false">B7004^2+C7004^2</f>
        <v>0.910720529877064</v>
      </c>
      <c r="E7004" s="114" t="n">
        <f aca="false">IF(D7004&lt;1,1,0)</f>
        <v>1</v>
      </c>
    </row>
    <row r="7005" customFormat="false" ht="18" hidden="false" customHeight="false" outlineLevel="0" collapsed="false">
      <c r="A7005" s="111" t="n">
        <f aca="false">A7004+1</f>
        <v>6998</v>
      </c>
      <c r="B7005" s="112" t="n">
        <f aca="true">RAND()</f>
        <v>0.10773236909666</v>
      </c>
      <c r="C7005" s="112" t="n">
        <f aca="true">RAND()</f>
        <v>0.614086888633092</v>
      </c>
      <c r="D7005" s="113" t="n">
        <f aca="false">B7005^2+C7005^2</f>
        <v>0.388708970142251</v>
      </c>
      <c r="E7005" s="114" t="n">
        <f aca="false">IF(D7005&lt;1,1,0)</f>
        <v>1</v>
      </c>
    </row>
    <row r="7006" customFormat="false" ht="18" hidden="false" customHeight="false" outlineLevel="0" collapsed="false">
      <c r="A7006" s="111" t="n">
        <f aca="false">A7005+1</f>
        <v>6999</v>
      </c>
      <c r="B7006" s="112" t="n">
        <f aca="true">RAND()</f>
        <v>0.587118478401223</v>
      </c>
      <c r="C7006" s="112" t="n">
        <f aca="true">RAND()</f>
        <v>0.648524448836737</v>
      </c>
      <c r="D7006" s="113" t="n">
        <f aca="false">B7006^2+C7006^2</f>
        <v>0.765292068419161</v>
      </c>
      <c r="E7006" s="114" t="n">
        <f aca="false">IF(D7006&lt;1,1,0)</f>
        <v>1</v>
      </c>
    </row>
    <row r="7007" customFormat="false" ht="18" hidden="false" customHeight="false" outlineLevel="0" collapsed="false">
      <c r="A7007" s="111" t="n">
        <f aca="false">A7006+1</f>
        <v>7000</v>
      </c>
      <c r="B7007" s="112" t="n">
        <f aca="true">RAND()</f>
        <v>0.158730772627699</v>
      </c>
      <c r="C7007" s="112" t="n">
        <f aca="true">RAND()</f>
        <v>0.271172393215775</v>
      </c>
      <c r="D7007" s="113" t="n">
        <f aca="false">B7007^2+C7007^2</f>
        <v>0.098729925021357</v>
      </c>
      <c r="E7007" s="114" t="n">
        <f aca="false">IF(D7007&lt;1,1,0)</f>
        <v>1</v>
      </c>
    </row>
    <row r="7008" customFormat="false" ht="18" hidden="false" customHeight="false" outlineLevel="0" collapsed="false">
      <c r="A7008" s="111" t="n">
        <f aca="false">A7007+1</f>
        <v>7001</v>
      </c>
      <c r="B7008" s="112" t="n">
        <f aca="true">RAND()</f>
        <v>0.52606369176051</v>
      </c>
      <c r="C7008" s="112" t="n">
        <f aca="true">RAND()</f>
        <v>0.986833113246284</v>
      </c>
      <c r="D7008" s="113" t="n">
        <f aca="false">B7008^2+C7008^2</f>
        <v>1.25058260118805</v>
      </c>
      <c r="E7008" s="114" t="n">
        <f aca="false">IF(D7008&lt;1,1,0)</f>
        <v>0</v>
      </c>
    </row>
    <row r="7009" customFormat="false" ht="18" hidden="false" customHeight="false" outlineLevel="0" collapsed="false">
      <c r="A7009" s="111" t="n">
        <f aca="false">A7008+1</f>
        <v>7002</v>
      </c>
      <c r="B7009" s="112" t="n">
        <f aca="true">RAND()</f>
        <v>0.328548540297412</v>
      </c>
      <c r="C7009" s="112" t="n">
        <f aca="true">RAND()</f>
        <v>0.987298547150053</v>
      </c>
      <c r="D7009" s="113" t="n">
        <f aca="false">B7009^2+C7009^2</f>
        <v>1.08270256453617</v>
      </c>
      <c r="E7009" s="114" t="n">
        <f aca="false">IF(D7009&lt;1,1,0)</f>
        <v>0</v>
      </c>
    </row>
    <row r="7010" customFormat="false" ht="18" hidden="false" customHeight="false" outlineLevel="0" collapsed="false">
      <c r="A7010" s="111" t="n">
        <f aca="false">A7009+1</f>
        <v>7003</v>
      </c>
      <c r="B7010" s="112" t="n">
        <f aca="true">RAND()</f>
        <v>0.248924976552918</v>
      </c>
      <c r="C7010" s="112" t="n">
        <f aca="true">RAND()</f>
        <v>0.629482728396854</v>
      </c>
      <c r="D7010" s="113" t="n">
        <f aca="false">B7010^2+C7010^2</f>
        <v>0.458212149301817</v>
      </c>
      <c r="E7010" s="114" t="n">
        <f aca="false">IF(D7010&lt;1,1,0)</f>
        <v>1</v>
      </c>
    </row>
    <row r="7011" customFormat="false" ht="18" hidden="false" customHeight="false" outlineLevel="0" collapsed="false">
      <c r="A7011" s="111" t="n">
        <f aca="false">A7010+1</f>
        <v>7004</v>
      </c>
      <c r="B7011" s="112" t="n">
        <f aca="true">RAND()</f>
        <v>0.837538817535803</v>
      </c>
      <c r="C7011" s="112" t="n">
        <f aca="true">RAND()</f>
        <v>0.777226933439636</v>
      </c>
      <c r="D7011" s="113" t="n">
        <f aca="false">B7011^2+C7011^2</f>
        <v>1.30555297694325</v>
      </c>
      <c r="E7011" s="114" t="n">
        <f aca="false">IF(D7011&lt;1,1,0)</f>
        <v>0</v>
      </c>
    </row>
    <row r="7012" customFormat="false" ht="18" hidden="false" customHeight="false" outlineLevel="0" collapsed="false">
      <c r="A7012" s="111" t="n">
        <f aca="false">A7011+1</f>
        <v>7005</v>
      </c>
      <c r="B7012" s="112" t="n">
        <f aca="true">RAND()</f>
        <v>0.589883477859906</v>
      </c>
      <c r="C7012" s="112" t="n">
        <f aca="true">RAND()</f>
        <v>0.0295261333513428</v>
      </c>
      <c r="D7012" s="113" t="n">
        <f aca="false">B7012^2+C7012^2</f>
        <v>0.34883431000278</v>
      </c>
      <c r="E7012" s="114" t="n">
        <f aca="false">IF(D7012&lt;1,1,0)</f>
        <v>1</v>
      </c>
    </row>
    <row r="7013" customFormat="false" ht="18" hidden="false" customHeight="false" outlineLevel="0" collapsed="false">
      <c r="A7013" s="111" t="n">
        <f aca="false">A7012+1</f>
        <v>7006</v>
      </c>
      <c r="B7013" s="112" t="n">
        <f aca="true">RAND()</f>
        <v>0.579999151451984</v>
      </c>
      <c r="C7013" s="112" t="n">
        <f aca="true">RAND()</f>
        <v>0.944361659969476</v>
      </c>
      <c r="D7013" s="113" t="n">
        <f aca="false">B7013^2+C7013^2</f>
        <v>1.22821796050533</v>
      </c>
      <c r="E7013" s="114" t="n">
        <f aca="false">IF(D7013&lt;1,1,0)</f>
        <v>0</v>
      </c>
    </row>
    <row r="7014" customFormat="false" ht="18" hidden="false" customHeight="false" outlineLevel="0" collapsed="false">
      <c r="A7014" s="111" t="n">
        <f aca="false">A7013+1</f>
        <v>7007</v>
      </c>
      <c r="B7014" s="112" t="n">
        <f aca="true">RAND()</f>
        <v>0.831416275900629</v>
      </c>
      <c r="C7014" s="112" t="n">
        <f aca="true">RAND()</f>
        <v>0.364828200536839</v>
      </c>
      <c r="D7014" s="113" t="n">
        <f aca="false">B7014^2+C7014^2</f>
        <v>0.824352639739419</v>
      </c>
      <c r="E7014" s="114" t="n">
        <f aca="false">IF(D7014&lt;1,1,0)</f>
        <v>1</v>
      </c>
    </row>
    <row r="7015" customFormat="false" ht="18" hidden="false" customHeight="false" outlineLevel="0" collapsed="false">
      <c r="A7015" s="111" t="n">
        <f aca="false">A7014+1</f>
        <v>7008</v>
      </c>
      <c r="B7015" s="112" t="n">
        <f aca="true">RAND()</f>
        <v>0.567080086068636</v>
      </c>
      <c r="C7015" s="112" t="n">
        <f aca="true">RAND()</f>
        <v>0.753115623438092</v>
      </c>
      <c r="D7015" s="113" t="n">
        <f aca="false">B7015^2+C7015^2</f>
        <v>0.888762966282158</v>
      </c>
      <c r="E7015" s="114" t="n">
        <f aca="false">IF(D7015&lt;1,1,0)</f>
        <v>1</v>
      </c>
    </row>
    <row r="7016" customFormat="false" ht="18" hidden="false" customHeight="false" outlineLevel="0" collapsed="false">
      <c r="A7016" s="111" t="n">
        <f aca="false">A7015+1</f>
        <v>7009</v>
      </c>
      <c r="B7016" s="112" t="n">
        <f aca="true">RAND()</f>
        <v>0.320601999296873</v>
      </c>
      <c r="C7016" s="112" t="n">
        <f aca="true">RAND()</f>
        <v>0.298254310695238</v>
      </c>
      <c r="D7016" s="113" t="n">
        <f aca="false">B7016^2+C7016^2</f>
        <v>0.191741275801444</v>
      </c>
      <c r="E7016" s="114" t="n">
        <f aca="false">IF(D7016&lt;1,1,0)</f>
        <v>1</v>
      </c>
    </row>
    <row r="7017" customFormat="false" ht="18" hidden="false" customHeight="false" outlineLevel="0" collapsed="false">
      <c r="A7017" s="111" t="n">
        <f aca="false">A7016+1</f>
        <v>7010</v>
      </c>
      <c r="B7017" s="112" t="n">
        <f aca="true">RAND()</f>
        <v>0.124417412901157</v>
      </c>
      <c r="C7017" s="112" t="n">
        <f aca="true">RAND()</f>
        <v>0.730039464494972</v>
      </c>
      <c r="D7017" s="113" t="n">
        <f aca="false">B7017^2+C7017^2</f>
        <v>0.548437312353123</v>
      </c>
      <c r="E7017" s="114" t="n">
        <f aca="false">IF(D7017&lt;1,1,0)</f>
        <v>1</v>
      </c>
    </row>
    <row r="7018" customFormat="false" ht="18" hidden="false" customHeight="false" outlineLevel="0" collapsed="false">
      <c r="A7018" s="111" t="n">
        <f aca="false">A7017+1</f>
        <v>7011</v>
      </c>
      <c r="B7018" s="112" t="n">
        <f aca="true">RAND()</f>
        <v>0.866687648561611</v>
      </c>
      <c r="C7018" s="112" t="n">
        <f aca="true">RAND()</f>
        <v>0.49140837122184</v>
      </c>
      <c r="D7018" s="113" t="n">
        <f aca="false">B7018^2+C7018^2</f>
        <v>0.992629667476156</v>
      </c>
      <c r="E7018" s="114" t="n">
        <f aca="false">IF(D7018&lt;1,1,0)</f>
        <v>1</v>
      </c>
    </row>
    <row r="7019" customFormat="false" ht="18" hidden="false" customHeight="false" outlineLevel="0" collapsed="false">
      <c r="A7019" s="111" t="n">
        <f aca="false">A7018+1</f>
        <v>7012</v>
      </c>
      <c r="B7019" s="112" t="n">
        <f aca="true">RAND()</f>
        <v>0.199632755811745</v>
      </c>
      <c r="C7019" s="112" t="n">
        <f aca="true">RAND()</f>
        <v>0.0407980492596592</v>
      </c>
      <c r="D7019" s="113" t="n">
        <f aca="false">B7019^2+C7019^2</f>
        <v>0.0415177180163855</v>
      </c>
      <c r="E7019" s="114" t="n">
        <f aca="false">IF(D7019&lt;1,1,0)</f>
        <v>1</v>
      </c>
    </row>
    <row r="7020" customFormat="false" ht="18" hidden="false" customHeight="false" outlineLevel="0" collapsed="false">
      <c r="A7020" s="111" t="n">
        <f aca="false">A7019+1</f>
        <v>7013</v>
      </c>
      <c r="B7020" s="112" t="n">
        <f aca="true">RAND()</f>
        <v>0.163676599876576</v>
      </c>
      <c r="C7020" s="112" t="n">
        <f aca="true">RAND()</f>
        <v>0.73453218744516</v>
      </c>
      <c r="D7020" s="113" t="n">
        <f aca="false">B7020^2+C7020^2</f>
        <v>0.566327563740128</v>
      </c>
      <c r="E7020" s="114" t="n">
        <f aca="false">IF(D7020&lt;1,1,0)</f>
        <v>1</v>
      </c>
    </row>
    <row r="7021" customFormat="false" ht="18" hidden="false" customHeight="false" outlineLevel="0" collapsed="false">
      <c r="A7021" s="111" t="n">
        <f aca="false">A7020+1</f>
        <v>7014</v>
      </c>
      <c r="B7021" s="112" t="n">
        <f aca="true">RAND()</f>
        <v>0.109256092152976</v>
      </c>
      <c r="C7021" s="112" t="n">
        <f aca="true">RAND()</f>
        <v>0.565878536472554</v>
      </c>
      <c r="D7021" s="113" t="n">
        <f aca="false">B7021^2+C7021^2</f>
        <v>0.33215541171286</v>
      </c>
      <c r="E7021" s="114" t="n">
        <f aca="false">IF(D7021&lt;1,1,0)</f>
        <v>1</v>
      </c>
    </row>
    <row r="7022" customFormat="false" ht="18" hidden="false" customHeight="false" outlineLevel="0" collapsed="false">
      <c r="A7022" s="111" t="n">
        <f aca="false">A7021+1</f>
        <v>7015</v>
      </c>
      <c r="B7022" s="112" t="n">
        <f aca="true">RAND()</f>
        <v>0.199977021211688</v>
      </c>
      <c r="C7022" s="112" t="n">
        <f aca="true">RAND()</f>
        <v>0.375993128968784</v>
      </c>
      <c r="D7022" s="113" t="n">
        <f aca="false">B7022^2+C7022^2</f>
        <v>0.181361642044437</v>
      </c>
      <c r="E7022" s="114" t="n">
        <f aca="false">IF(D7022&lt;1,1,0)</f>
        <v>1</v>
      </c>
    </row>
    <row r="7023" customFormat="false" ht="18" hidden="false" customHeight="false" outlineLevel="0" collapsed="false">
      <c r="A7023" s="111" t="n">
        <f aca="false">A7022+1</f>
        <v>7016</v>
      </c>
      <c r="B7023" s="112" t="n">
        <f aca="true">RAND()</f>
        <v>0.128559242228431</v>
      </c>
      <c r="C7023" s="112" t="n">
        <f aca="true">RAND()</f>
        <v>0.604886374669112</v>
      </c>
      <c r="D7023" s="113" t="n">
        <f aca="false">B7023^2+C7023^2</f>
        <v>0.38241500502269</v>
      </c>
      <c r="E7023" s="114" t="n">
        <f aca="false">IF(D7023&lt;1,1,0)</f>
        <v>1</v>
      </c>
    </row>
    <row r="7024" customFormat="false" ht="18" hidden="false" customHeight="false" outlineLevel="0" collapsed="false">
      <c r="A7024" s="111" t="n">
        <f aca="false">A7023+1</f>
        <v>7017</v>
      </c>
      <c r="B7024" s="112" t="n">
        <f aca="true">RAND()</f>
        <v>0.95495536122545</v>
      </c>
      <c r="C7024" s="112" t="n">
        <f aca="true">RAND()</f>
        <v>0.923345408741098</v>
      </c>
      <c r="D7024" s="113" t="n">
        <f aca="false">B7024^2+C7024^2</f>
        <v>1.7645064857765</v>
      </c>
      <c r="E7024" s="114" t="n">
        <f aca="false">IF(D7024&lt;1,1,0)</f>
        <v>0</v>
      </c>
    </row>
    <row r="7025" customFormat="false" ht="18" hidden="false" customHeight="false" outlineLevel="0" collapsed="false">
      <c r="A7025" s="111" t="n">
        <f aca="false">A7024+1</f>
        <v>7018</v>
      </c>
      <c r="B7025" s="112" t="n">
        <f aca="true">RAND()</f>
        <v>0.792062731618224</v>
      </c>
      <c r="C7025" s="112" t="n">
        <f aca="true">RAND()</f>
        <v>0.792111632058124</v>
      </c>
      <c r="D7025" s="113" t="n">
        <f aca="false">B7025^2+C7025^2</f>
        <v>1.25480420846031</v>
      </c>
      <c r="E7025" s="114" t="n">
        <f aca="false">IF(D7025&lt;1,1,0)</f>
        <v>0</v>
      </c>
    </row>
    <row r="7026" customFormat="false" ht="18" hidden="false" customHeight="false" outlineLevel="0" collapsed="false">
      <c r="A7026" s="111" t="n">
        <f aca="false">A7025+1</f>
        <v>7019</v>
      </c>
      <c r="B7026" s="112" t="n">
        <f aca="true">RAND()</f>
        <v>0.821106089040635</v>
      </c>
      <c r="C7026" s="112" t="n">
        <f aca="true">RAND()</f>
        <v>0.5513837862772</v>
      </c>
      <c r="D7026" s="113" t="n">
        <f aca="false">B7026^2+C7026^2</f>
        <v>0.978239289228988</v>
      </c>
      <c r="E7026" s="114" t="n">
        <f aca="false">IF(D7026&lt;1,1,0)</f>
        <v>1</v>
      </c>
    </row>
    <row r="7027" customFormat="false" ht="18" hidden="false" customHeight="false" outlineLevel="0" collapsed="false">
      <c r="A7027" s="111" t="n">
        <f aca="false">A7026+1</f>
        <v>7020</v>
      </c>
      <c r="B7027" s="112" t="n">
        <f aca="true">RAND()</f>
        <v>0.354749858738981</v>
      </c>
      <c r="C7027" s="112" t="n">
        <f aca="true">RAND()</f>
        <v>0.19169368909922</v>
      </c>
      <c r="D7027" s="113" t="n">
        <f aca="false">B7027^2+C7027^2</f>
        <v>0.162593932715795</v>
      </c>
      <c r="E7027" s="114" t="n">
        <f aca="false">IF(D7027&lt;1,1,0)</f>
        <v>1</v>
      </c>
    </row>
    <row r="7028" customFormat="false" ht="18" hidden="false" customHeight="false" outlineLevel="0" collapsed="false">
      <c r="A7028" s="111" t="n">
        <f aca="false">A7027+1</f>
        <v>7021</v>
      </c>
      <c r="B7028" s="112" t="n">
        <f aca="true">RAND()</f>
        <v>0.808989040853934</v>
      </c>
      <c r="C7028" s="112" t="n">
        <f aca="true">RAND()</f>
        <v>0.463130053670068</v>
      </c>
      <c r="D7028" s="113" t="n">
        <f aca="false">B7028^2+C7028^2</f>
        <v>0.868952714834209</v>
      </c>
      <c r="E7028" s="114" t="n">
        <f aca="false">IF(D7028&lt;1,1,0)</f>
        <v>1</v>
      </c>
    </row>
    <row r="7029" customFormat="false" ht="18" hidden="false" customHeight="false" outlineLevel="0" collapsed="false">
      <c r="A7029" s="111" t="n">
        <f aca="false">A7028+1</f>
        <v>7022</v>
      </c>
      <c r="B7029" s="112" t="n">
        <f aca="true">RAND()</f>
        <v>0.472730651069193</v>
      </c>
      <c r="C7029" s="112" t="n">
        <f aca="true">RAND()</f>
        <v>0.863669466255162</v>
      </c>
      <c r="D7029" s="113" t="n">
        <f aca="false">B7029^2+C7029^2</f>
        <v>0.969399215401779</v>
      </c>
      <c r="E7029" s="114" t="n">
        <f aca="false">IF(D7029&lt;1,1,0)</f>
        <v>1</v>
      </c>
    </row>
    <row r="7030" customFormat="false" ht="18" hidden="false" customHeight="false" outlineLevel="0" collapsed="false">
      <c r="A7030" s="111" t="n">
        <f aca="false">A7029+1</f>
        <v>7023</v>
      </c>
      <c r="B7030" s="112" t="n">
        <f aca="true">RAND()</f>
        <v>0.676911216667208</v>
      </c>
      <c r="C7030" s="112" t="n">
        <f aca="true">RAND()</f>
        <v>0.896960758136177</v>
      </c>
      <c r="D7030" s="113" t="n">
        <f aca="false">B7030^2+C7030^2</f>
        <v>1.26274739688611</v>
      </c>
      <c r="E7030" s="114" t="n">
        <f aca="false">IF(D7030&lt;1,1,0)</f>
        <v>0</v>
      </c>
    </row>
    <row r="7031" customFormat="false" ht="18" hidden="false" customHeight="false" outlineLevel="0" collapsed="false">
      <c r="A7031" s="111" t="n">
        <f aca="false">A7030+1</f>
        <v>7024</v>
      </c>
      <c r="B7031" s="112" t="n">
        <f aca="true">RAND()</f>
        <v>0.999082717590315</v>
      </c>
      <c r="C7031" s="112" t="n">
        <f aca="true">RAND()</f>
        <v>0.430966758663365</v>
      </c>
      <c r="D7031" s="113" t="n">
        <f aca="false">B7031^2+C7031^2</f>
        <v>1.18389862366046</v>
      </c>
      <c r="E7031" s="114" t="n">
        <f aca="false">IF(D7031&lt;1,1,0)</f>
        <v>0</v>
      </c>
    </row>
    <row r="7032" customFormat="false" ht="18" hidden="false" customHeight="false" outlineLevel="0" collapsed="false">
      <c r="A7032" s="111" t="n">
        <f aca="false">A7031+1</f>
        <v>7025</v>
      </c>
      <c r="B7032" s="112" t="n">
        <f aca="true">RAND()</f>
        <v>0.774818086194874</v>
      </c>
      <c r="C7032" s="112" t="n">
        <f aca="true">RAND()</f>
        <v>0.931098035691708</v>
      </c>
      <c r="D7032" s="113" t="n">
        <f aca="false">B7032^2+C7032^2</f>
        <v>1.46728661876364</v>
      </c>
      <c r="E7032" s="114" t="n">
        <f aca="false">IF(D7032&lt;1,1,0)</f>
        <v>0</v>
      </c>
    </row>
    <row r="7033" customFormat="false" ht="18" hidden="false" customHeight="false" outlineLevel="0" collapsed="false">
      <c r="A7033" s="111" t="n">
        <f aca="false">A7032+1</f>
        <v>7026</v>
      </c>
      <c r="B7033" s="112" t="n">
        <f aca="true">RAND()</f>
        <v>0.195074711774377</v>
      </c>
      <c r="C7033" s="112" t="n">
        <f aca="true">RAND()</f>
        <v>0.884068579437651</v>
      </c>
      <c r="D7033" s="113" t="n">
        <f aca="false">B7033^2+C7033^2</f>
        <v>0.819631396322762</v>
      </c>
      <c r="E7033" s="114" t="n">
        <f aca="false">IF(D7033&lt;1,1,0)</f>
        <v>1</v>
      </c>
    </row>
    <row r="7034" customFormat="false" ht="18" hidden="false" customHeight="false" outlineLevel="0" collapsed="false">
      <c r="A7034" s="111" t="n">
        <f aca="false">A7033+1</f>
        <v>7027</v>
      </c>
      <c r="B7034" s="112" t="n">
        <f aca="true">RAND()</f>
        <v>0.750201617426352</v>
      </c>
      <c r="C7034" s="112" t="n">
        <f aca="true">RAND()</f>
        <v>0.150703706421814</v>
      </c>
      <c r="D7034" s="113" t="n">
        <f aca="false">B7034^2+C7034^2</f>
        <v>0.585514073918387</v>
      </c>
      <c r="E7034" s="114" t="n">
        <f aca="false">IF(D7034&lt;1,1,0)</f>
        <v>1</v>
      </c>
    </row>
    <row r="7035" customFormat="false" ht="18" hidden="false" customHeight="false" outlineLevel="0" collapsed="false">
      <c r="A7035" s="111" t="n">
        <f aca="false">A7034+1</f>
        <v>7028</v>
      </c>
      <c r="B7035" s="112" t="n">
        <f aca="true">RAND()</f>
        <v>0.103641141054615</v>
      </c>
      <c r="C7035" s="112" t="n">
        <f aca="true">RAND()</f>
        <v>0.871634369071952</v>
      </c>
      <c r="D7035" s="113" t="n">
        <f aca="false">B7035^2+C7035^2</f>
        <v>0.770487959466562</v>
      </c>
      <c r="E7035" s="114" t="n">
        <f aca="false">IF(D7035&lt;1,1,0)</f>
        <v>1</v>
      </c>
    </row>
    <row r="7036" customFormat="false" ht="18" hidden="false" customHeight="false" outlineLevel="0" collapsed="false">
      <c r="A7036" s="111" t="n">
        <f aca="false">A7035+1</f>
        <v>7029</v>
      </c>
      <c r="B7036" s="112" t="n">
        <f aca="true">RAND()</f>
        <v>0.416254186126285</v>
      </c>
      <c r="C7036" s="112" t="n">
        <f aca="true">RAND()</f>
        <v>0.286153150007816</v>
      </c>
      <c r="D7036" s="113" t="n">
        <f aca="false">B7036^2+C7036^2</f>
        <v>0.255151172727052</v>
      </c>
      <c r="E7036" s="114" t="n">
        <f aca="false">IF(D7036&lt;1,1,0)</f>
        <v>1</v>
      </c>
    </row>
    <row r="7037" customFormat="false" ht="18" hidden="false" customHeight="false" outlineLevel="0" collapsed="false">
      <c r="A7037" s="111" t="n">
        <f aca="false">A7036+1</f>
        <v>7030</v>
      </c>
      <c r="B7037" s="112" t="n">
        <f aca="true">RAND()</f>
        <v>0.667383700106054</v>
      </c>
      <c r="C7037" s="112" t="n">
        <f aca="true">RAND()</f>
        <v>0.705278688824794</v>
      </c>
      <c r="D7037" s="113" t="n">
        <f aca="false">B7037^2+C7037^2</f>
        <v>0.942819032077668</v>
      </c>
      <c r="E7037" s="114" t="n">
        <f aca="false">IF(D7037&lt;1,1,0)</f>
        <v>1</v>
      </c>
    </row>
    <row r="7038" customFormat="false" ht="18" hidden="false" customHeight="false" outlineLevel="0" collapsed="false">
      <c r="A7038" s="111" t="n">
        <f aca="false">A7037+1</f>
        <v>7031</v>
      </c>
      <c r="B7038" s="112" t="n">
        <f aca="true">RAND()</f>
        <v>0.736567958211133</v>
      </c>
      <c r="C7038" s="112" t="n">
        <f aca="true">RAND()</f>
        <v>0.422752141545357</v>
      </c>
      <c r="D7038" s="113" t="n">
        <f aca="false">B7038^2+C7038^2</f>
        <v>0.721251730244504</v>
      </c>
      <c r="E7038" s="114" t="n">
        <f aca="false">IF(D7038&lt;1,1,0)</f>
        <v>1</v>
      </c>
    </row>
    <row r="7039" customFormat="false" ht="18" hidden="false" customHeight="false" outlineLevel="0" collapsed="false">
      <c r="A7039" s="111" t="n">
        <f aca="false">A7038+1</f>
        <v>7032</v>
      </c>
      <c r="B7039" s="112" t="n">
        <f aca="true">RAND()</f>
        <v>0.0851692598758429</v>
      </c>
      <c r="C7039" s="112" t="n">
        <f aca="true">RAND()</f>
        <v>0.447074155639103</v>
      </c>
      <c r="D7039" s="113" t="n">
        <f aca="false">B7039^2+C7039^2</f>
        <v>0.207129103468216</v>
      </c>
      <c r="E7039" s="114" t="n">
        <f aca="false">IF(D7039&lt;1,1,0)</f>
        <v>1</v>
      </c>
    </row>
    <row r="7040" customFormat="false" ht="18" hidden="false" customHeight="false" outlineLevel="0" collapsed="false">
      <c r="A7040" s="111" t="n">
        <f aca="false">A7039+1</f>
        <v>7033</v>
      </c>
      <c r="B7040" s="112" t="n">
        <f aca="true">RAND()</f>
        <v>0.431499395996611</v>
      </c>
      <c r="C7040" s="112" t="n">
        <f aca="true">RAND()</f>
        <v>0.773420506014906</v>
      </c>
      <c r="D7040" s="113" t="n">
        <f aca="false">B7040^2+C7040^2</f>
        <v>0.784371007869793</v>
      </c>
      <c r="E7040" s="114" t="n">
        <f aca="false">IF(D7040&lt;1,1,0)</f>
        <v>1</v>
      </c>
    </row>
    <row r="7041" customFormat="false" ht="18" hidden="false" customHeight="false" outlineLevel="0" collapsed="false">
      <c r="A7041" s="111" t="n">
        <f aca="false">A7040+1</f>
        <v>7034</v>
      </c>
      <c r="B7041" s="112" t="n">
        <f aca="true">RAND()</f>
        <v>0.299943356040618</v>
      </c>
      <c r="C7041" s="112" t="n">
        <f aca="true">RAND()</f>
        <v>0.26938914561283</v>
      </c>
      <c r="D7041" s="113" t="n">
        <f aca="false">B7041^2+C7041^2</f>
        <v>0.162536528606919</v>
      </c>
      <c r="E7041" s="114" t="n">
        <f aca="false">IF(D7041&lt;1,1,0)</f>
        <v>1</v>
      </c>
    </row>
    <row r="7042" customFormat="false" ht="18" hidden="false" customHeight="false" outlineLevel="0" collapsed="false">
      <c r="A7042" s="111" t="n">
        <f aca="false">A7041+1</f>
        <v>7035</v>
      </c>
      <c r="B7042" s="112" t="n">
        <f aca="true">RAND()</f>
        <v>0.635659000063569</v>
      </c>
      <c r="C7042" s="112" t="n">
        <f aca="true">RAND()</f>
        <v>0.662965854133432</v>
      </c>
      <c r="D7042" s="113" t="n">
        <f aca="false">B7042^2+C7042^2</f>
        <v>0.843586088108687</v>
      </c>
      <c r="E7042" s="114" t="n">
        <f aca="false">IF(D7042&lt;1,1,0)</f>
        <v>1</v>
      </c>
    </row>
    <row r="7043" customFormat="false" ht="18" hidden="false" customHeight="false" outlineLevel="0" collapsed="false">
      <c r="A7043" s="111" t="n">
        <f aca="false">A7042+1</f>
        <v>7036</v>
      </c>
      <c r="B7043" s="112" t="n">
        <f aca="true">RAND()</f>
        <v>0.0162507872629059</v>
      </c>
      <c r="C7043" s="112" t="n">
        <f aca="true">RAND()</f>
        <v>0.874513185015252</v>
      </c>
      <c r="D7043" s="113" t="n">
        <f aca="false">B7043^2+C7043^2</f>
        <v>0.765037398852185</v>
      </c>
      <c r="E7043" s="114" t="n">
        <f aca="false">IF(D7043&lt;1,1,0)</f>
        <v>1</v>
      </c>
    </row>
    <row r="7044" customFormat="false" ht="18" hidden="false" customHeight="false" outlineLevel="0" collapsed="false">
      <c r="A7044" s="111" t="n">
        <f aca="false">A7043+1</f>
        <v>7037</v>
      </c>
      <c r="B7044" s="112" t="n">
        <f aca="true">RAND()</f>
        <v>0.91081012271054</v>
      </c>
      <c r="C7044" s="112" t="n">
        <f aca="true">RAND()</f>
        <v>0.582641200122109</v>
      </c>
      <c r="D7044" s="113" t="n">
        <f aca="false">B7044^2+C7044^2</f>
        <v>1.16904584771172</v>
      </c>
      <c r="E7044" s="114" t="n">
        <f aca="false">IF(D7044&lt;1,1,0)</f>
        <v>0</v>
      </c>
    </row>
    <row r="7045" customFormat="false" ht="18" hidden="false" customHeight="false" outlineLevel="0" collapsed="false">
      <c r="A7045" s="111" t="n">
        <f aca="false">A7044+1</f>
        <v>7038</v>
      </c>
      <c r="B7045" s="112" t="n">
        <f aca="true">RAND()</f>
        <v>0.162072243369358</v>
      </c>
      <c r="C7045" s="112" t="n">
        <f aca="true">RAND()</f>
        <v>0.542862637862851</v>
      </c>
      <c r="D7045" s="113" t="n">
        <f aca="false">B7045^2+C7045^2</f>
        <v>0.320967255658189</v>
      </c>
      <c r="E7045" s="114" t="n">
        <f aca="false">IF(D7045&lt;1,1,0)</f>
        <v>1</v>
      </c>
    </row>
    <row r="7046" customFormat="false" ht="18" hidden="false" customHeight="false" outlineLevel="0" collapsed="false">
      <c r="A7046" s="111" t="n">
        <f aca="false">A7045+1</f>
        <v>7039</v>
      </c>
      <c r="B7046" s="112" t="n">
        <f aca="true">RAND()</f>
        <v>0.662436936312791</v>
      </c>
      <c r="C7046" s="112" t="n">
        <f aca="true">RAND()</f>
        <v>0.762059621077313</v>
      </c>
      <c r="D7046" s="113" t="n">
        <f aca="false">B7046^2+C7046^2</f>
        <v>1.01955756066797</v>
      </c>
      <c r="E7046" s="114" t="n">
        <f aca="false">IF(D7046&lt;1,1,0)</f>
        <v>0</v>
      </c>
    </row>
    <row r="7047" customFormat="false" ht="18" hidden="false" customHeight="false" outlineLevel="0" collapsed="false">
      <c r="A7047" s="111" t="n">
        <f aca="false">A7046+1</f>
        <v>7040</v>
      </c>
      <c r="B7047" s="112" t="n">
        <f aca="true">RAND()</f>
        <v>0.292673213354966</v>
      </c>
      <c r="C7047" s="112" t="n">
        <f aca="true">RAND()</f>
        <v>0.428388152477935</v>
      </c>
      <c r="D7047" s="113" t="n">
        <f aca="false">B7047^2+C7047^2</f>
        <v>0.26917401899898</v>
      </c>
      <c r="E7047" s="114" t="n">
        <f aca="false">IF(D7047&lt;1,1,0)</f>
        <v>1</v>
      </c>
    </row>
    <row r="7048" customFormat="false" ht="18" hidden="false" customHeight="false" outlineLevel="0" collapsed="false">
      <c r="A7048" s="111" t="n">
        <f aca="false">A7047+1</f>
        <v>7041</v>
      </c>
      <c r="B7048" s="112" t="n">
        <f aca="true">RAND()</f>
        <v>0.183183427520715</v>
      </c>
      <c r="C7048" s="112" t="n">
        <f aca="true">RAND()</f>
        <v>0.00357309781901152</v>
      </c>
      <c r="D7048" s="113" t="n">
        <f aca="false">B7048^2+C7048^2</f>
        <v>0.0335689351462612</v>
      </c>
      <c r="E7048" s="114" t="n">
        <f aca="false">IF(D7048&lt;1,1,0)</f>
        <v>1</v>
      </c>
    </row>
    <row r="7049" customFormat="false" ht="18" hidden="false" customHeight="false" outlineLevel="0" collapsed="false">
      <c r="A7049" s="111" t="n">
        <f aca="false">A7048+1</f>
        <v>7042</v>
      </c>
      <c r="B7049" s="112" t="n">
        <f aca="true">RAND()</f>
        <v>0.950455184141403</v>
      </c>
      <c r="C7049" s="112" t="n">
        <f aca="true">RAND()</f>
        <v>0.232173724209564</v>
      </c>
      <c r="D7049" s="113" t="n">
        <f aca="false">B7049^2+C7049^2</f>
        <v>0.957269695274608</v>
      </c>
      <c r="E7049" s="114" t="n">
        <f aca="false">IF(D7049&lt;1,1,0)</f>
        <v>1</v>
      </c>
    </row>
    <row r="7050" customFormat="false" ht="18" hidden="false" customHeight="false" outlineLevel="0" collapsed="false">
      <c r="A7050" s="111" t="n">
        <f aca="false">A7049+1</f>
        <v>7043</v>
      </c>
      <c r="B7050" s="112" t="n">
        <f aca="true">RAND()</f>
        <v>0.779481861027098</v>
      </c>
      <c r="C7050" s="112" t="n">
        <f aca="true">RAND()</f>
        <v>0.663025731935901</v>
      </c>
      <c r="D7050" s="113" t="n">
        <f aca="false">B7050^2+C7050^2</f>
        <v>1.0471950928794</v>
      </c>
      <c r="E7050" s="114" t="n">
        <f aca="false">IF(D7050&lt;1,1,0)</f>
        <v>0</v>
      </c>
    </row>
    <row r="7051" customFormat="false" ht="18" hidden="false" customHeight="false" outlineLevel="0" collapsed="false">
      <c r="A7051" s="111" t="n">
        <f aca="false">A7050+1</f>
        <v>7044</v>
      </c>
      <c r="B7051" s="112" t="n">
        <f aca="true">RAND()</f>
        <v>0.708445531497541</v>
      </c>
      <c r="C7051" s="112" t="n">
        <f aca="true">RAND()</f>
        <v>0.138168763142365</v>
      </c>
      <c r="D7051" s="113" t="n">
        <f aca="false">B7051^2+C7051^2</f>
        <v>0.520985678207124</v>
      </c>
      <c r="E7051" s="114" t="n">
        <f aca="false">IF(D7051&lt;1,1,0)</f>
        <v>1</v>
      </c>
    </row>
    <row r="7052" customFormat="false" ht="18" hidden="false" customHeight="false" outlineLevel="0" collapsed="false">
      <c r="A7052" s="111" t="n">
        <f aca="false">A7051+1</f>
        <v>7045</v>
      </c>
      <c r="B7052" s="112" t="n">
        <f aca="true">RAND()</f>
        <v>0.274777690682761</v>
      </c>
      <c r="C7052" s="112" t="n">
        <f aca="true">RAND()</f>
        <v>0.743488695424544</v>
      </c>
      <c r="D7052" s="113" t="n">
        <f aca="false">B7052^2+C7052^2</f>
        <v>0.628278219521042</v>
      </c>
      <c r="E7052" s="114" t="n">
        <f aca="false">IF(D7052&lt;1,1,0)</f>
        <v>1</v>
      </c>
    </row>
    <row r="7053" customFormat="false" ht="18" hidden="false" customHeight="false" outlineLevel="0" collapsed="false">
      <c r="A7053" s="111" t="n">
        <f aca="false">A7052+1</f>
        <v>7046</v>
      </c>
      <c r="B7053" s="112" t="n">
        <f aca="true">RAND()</f>
        <v>0.770920938695364</v>
      </c>
      <c r="C7053" s="112" t="n">
        <f aca="true">RAND()</f>
        <v>0.954370183107195</v>
      </c>
      <c r="D7053" s="113" t="n">
        <f aca="false">B7053^2+C7053^2</f>
        <v>1.505141540123</v>
      </c>
      <c r="E7053" s="114" t="n">
        <f aca="false">IF(D7053&lt;1,1,0)</f>
        <v>0</v>
      </c>
    </row>
    <row r="7054" customFormat="false" ht="18" hidden="false" customHeight="false" outlineLevel="0" collapsed="false">
      <c r="A7054" s="111" t="n">
        <f aca="false">A7053+1</f>
        <v>7047</v>
      </c>
      <c r="B7054" s="112" t="n">
        <f aca="true">RAND()</f>
        <v>0.837065118476227</v>
      </c>
      <c r="C7054" s="112" t="n">
        <f aca="true">RAND()</f>
        <v>0.606775490013272</v>
      </c>
      <c r="D7054" s="113" t="n">
        <f aca="false">B7054^2+C7054^2</f>
        <v>1.06885450785046</v>
      </c>
      <c r="E7054" s="114" t="n">
        <f aca="false">IF(D7054&lt;1,1,0)</f>
        <v>0</v>
      </c>
    </row>
    <row r="7055" customFormat="false" ht="18" hidden="false" customHeight="false" outlineLevel="0" collapsed="false">
      <c r="A7055" s="111" t="n">
        <f aca="false">A7054+1</f>
        <v>7048</v>
      </c>
      <c r="B7055" s="112" t="n">
        <f aca="true">RAND()</f>
        <v>0.272714136333951</v>
      </c>
      <c r="C7055" s="112" t="n">
        <f aca="true">RAND()</f>
        <v>0.459388564201536</v>
      </c>
      <c r="D7055" s="113" t="n">
        <f aca="false">B7055^2+C7055^2</f>
        <v>0.285410853075522</v>
      </c>
      <c r="E7055" s="114" t="n">
        <f aca="false">IF(D7055&lt;1,1,0)</f>
        <v>1</v>
      </c>
    </row>
    <row r="7056" customFormat="false" ht="18" hidden="false" customHeight="false" outlineLevel="0" collapsed="false">
      <c r="A7056" s="111" t="n">
        <f aca="false">A7055+1</f>
        <v>7049</v>
      </c>
      <c r="B7056" s="112" t="n">
        <f aca="true">RAND()</f>
        <v>0.477527392722963</v>
      </c>
      <c r="C7056" s="112" t="n">
        <f aca="true">RAND()</f>
        <v>0.762896849710942</v>
      </c>
      <c r="D7056" s="113" t="n">
        <f aca="false">B7056^2+C7056^2</f>
        <v>0.810044014099671</v>
      </c>
      <c r="E7056" s="114" t="n">
        <f aca="false">IF(D7056&lt;1,1,0)</f>
        <v>1</v>
      </c>
    </row>
    <row r="7057" customFormat="false" ht="18" hidden="false" customHeight="false" outlineLevel="0" collapsed="false">
      <c r="A7057" s="111" t="n">
        <f aca="false">A7056+1</f>
        <v>7050</v>
      </c>
      <c r="B7057" s="112" t="n">
        <f aca="true">RAND()</f>
        <v>0.273376686434782</v>
      </c>
      <c r="C7057" s="112" t="n">
        <f aca="true">RAND()</f>
        <v>0.0749421580802091</v>
      </c>
      <c r="D7057" s="113" t="n">
        <f aca="false">B7057^2+C7057^2</f>
        <v>0.08035113974378</v>
      </c>
      <c r="E7057" s="114" t="n">
        <f aca="false">IF(D7057&lt;1,1,0)</f>
        <v>1</v>
      </c>
    </row>
    <row r="7058" customFormat="false" ht="18" hidden="false" customHeight="false" outlineLevel="0" collapsed="false">
      <c r="A7058" s="111" t="n">
        <f aca="false">A7057+1</f>
        <v>7051</v>
      </c>
      <c r="B7058" s="112" t="n">
        <f aca="true">RAND()</f>
        <v>0.980647951740357</v>
      </c>
      <c r="C7058" s="112" t="n">
        <f aca="true">RAND()</f>
        <v>0.26882551924485</v>
      </c>
      <c r="D7058" s="113" t="n">
        <f aca="false">B7058^2+C7058^2</f>
        <v>1.03393756504982</v>
      </c>
      <c r="E7058" s="114" t="n">
        <f aca="false">IF(D7058&lt;1,1,0)</f>
        <v>0</v>
      </c>
    </row>
    <row r="7059" customFormat="false" ht="18" hidden="false" customHeight="false" outlineLevel="0" collapsed="false">
      <c r="A7059" s="111" t="n">
        <f aca="false">A7058+1</f>
        <v>7052</v>
      </c>
      <c r="B7059" s="112" t="n">
        <f aca="true">RAND()</f>
        <v>0.861436425654321</v>
      </c>
      <c r="C7059" s="112" t="n">
        <f aca="true">RAND()</f>
        <v>0.324190194408889</v>
      </c>
      <c r="D7059" s="113" t="n">
        <f aca="false">B7059^2+C7059^2</f>
        <v>0.847171997594966</v>
      </c>
      <c r="E7059" s="114" t="n">
        <f aca="false">IF(D7059&lt;1,1,0)</f>
        <v>1</v>
      </c>
    </row>
    <row r="7060" customFormat="false" ht="18" hidden="false" customHeight="false" outlineLevel="0" collapsed="false">
      <c r="A7060" s="111" t="n">
        <f aca="false">A7059+1</f>
        <v>7053</v>
      </c>
      <c r="B7060" s="112" t="n">
        <f aca="true">RAND()</f>
        <v>0.0356752795986486</v>
      </c>
      <c r="C7060" s="112" t="n">
        <f aca="true">RAND()</f>
        <v>0.242439399617093</v>
      </c>
      <c r="D7060" s="113" t="n">
        <f aca="false">B7060^2+C7060^2</f>
        <v>0.0600495880611381</v>
      </c>
      <c r="E7060" s="114" t="n">
        <f aca="false">IF(D7060&lt;1,1,0)</f>
        <v>1</v>
      </c>
    </row>
    <row r="7061" customFormat="false" ht="18" hidden="false" customHeight="false" outlineLevel="0" collapsed="false">
      <c r="A7061" s="111" t="n">
        <f aca="false">A7060+1</f>
        <v>7054</v>
      </c>
      <c r="B7061" s="112" t="n">
        <f aca="true">RAND()</f>
        <v>0.815014348652703</v>
      </c>
      <c r="C7061" s="112" t="n">
        <f aca="true">RAND()</f>
        <v>0.875498035557643</v>
      </c>
      <c r="D7061" s="113" t="n">
        <f aca="false">B7061^2+C7061^2</f>
        <v>1.43074519877508</v>
      </c>
      <c r="E7061" s="114" t="n">
        <f aca="false">IF(D7061&lt;1,1,0)</f>
        <v>0</v>
      </c>
    </row>
    <row r="7062" customFormat="false" ht="18" hidden="false" customHeight="false" outlineLevel="0" collapsed="false">
      <c r="A7062" s="111" t="n">
        <f aca="false">A7061+1</f>
        <v>7055</v>
      </c>
      <c r="B7062" s="112" t="n">
        <f aca="true">RAND()</f>
        <v>0.0404450217450054</v>
      </c>
      <c r="C7062" s="112" t="n">
        <f aca="true">RAND()</f>
        <v>0.991456110662544</v>
      </c>
      <c r="D7062" s="113" t="n">
        <f aca="false">B7062^2+C7062^2</f>
        <v>0.984621019154052</v>
      </c>
      <c r="E7062" s="114" t="n">
        <f aca="false">IF(D7062&lt;1,1,0)</f>
        <v>1</v>
      </c>
    </row>
    <row r="7063" customFormat="false" ht="18" hidden="false" customHeight="false" outlineLevel="0" collapsed="false">
      <c r="A7063" s="111" t="n">
        <f aca="false">A7062+1</f>
        <v>7056</v>
      </c>
      <c r="B7063" s="112" t="n">
        <f aca="true">RAND()</f>
        <v>0.126441007843706</v>
      </c>
      <c r="C7063" s="112" t="n">
        <f aca="true">RAND()</f>
        <v>0.883400592788439</v>
      </c>
      <c r="D7063" s="113" t="n">
        <f aca="false">B7063^2+C7063^2</f>
        <v>0.796383935803497</v>
      </c>
      <c r="E7063" s="114" t="n">
        <f aca="false">IF(D7063&lt;1,1,0)</f>
        <v>1</v>
      </c>
    </row>
    <row r="7064" customFormat="false" ht="18" hidden="false" customHeight="false" outlineLevel="0" collapsed="false">
      <c r="A7064" s="111" t="n">
        <f aca="false">A7063+1</f>
        <v>7057</v>
      </c>
      <c r="B7064" s="112" t="n">
        <f aca="true">RAND()</f>
        <v>0.666807297743148</v>
      </c>
      <c r="C7064" s="112" t="n">
        <f aca="true">RAND()</f>
        <v>0.722619442215726</v>
      </c>
      <c r="D7064" s="113" t="n">
        <f aca="false">B7064^2+C7064^2</f>
        <v>0.966810830591685</v>
      </c>
      <c r="E7064" s="114" t="n">
        <f aca="false">IF(D7064&lt;1,1,0)</f>
        <v>1</v>
      </c>
    </row>
    <row r="7065" customFormat="false" ht="18" hidden="false" customHeight="false" outlineLevel="0" collapsed="false">
      <c r="A7065" s="111" t="n">
        <f aca="false">A7064+1</f>
        <v>7058</v>
      </c>
      <c r="B7065" s="112" t="n">
        <f aca="true">RAND()</f>
        <v>0.532778629480172</v>
      </c>
      <c r="C7065" s="112" t="n">
        <f aca="true">RAND()</f>
        <v>0.285111271870898</v>
      </c>
      <c r="D7065" s="113" t="n">
        <f aca="false">B7065^2+C7065^2</f>
        <v>0.365141505378612</v>
      </c>
      <c r="E7065" s="114" t="n">
        <f aca="false">IF(D7065&lt;1,1,0)</f>
        <v>1</v>
      </c>
    </row>
    <row r="7066" customFormat="false" ht="18" hidden="false" customHeight="false" outlineLevel="0" collapsed="false">
      <c r="A7066" s="111" t="n">
        <f aca="false">A7065+1</f>
        <v>7059</v>
      </c>
      <c r="B7066" s="112" t="n">
        <f aca="true">RAND()</f>
        <v>0.207035852135469</v>
      </c>
      <c r="C7066" s="112" t="n">
        <f aca="true">RAND()</f>
        <v>0.722712766270518</v>
      </c>
      <c r="D7066" s="113" t="n">
        <f aca="false">B7066^2+C7066^2</f>
        <v>0.565177586599844</v>
      </c>
      <c r="E7066" s="114" t="n">
        <f aca="false">IF(D7066&lt;1,1,0)</f>
        <v>1</v>
      </c>
    </row>
    <row r="7067" customFormat="false" ht="18" hidden="false" customHeight="false" outlineLevel="0" collapsed="false">
      <c r="A7067" s="111" t="n">
        <f aca="false">A7066+1</f>
        <v>7060</v>
      </c>
      <c r="B7067" s="112" t="n">
        <f aca="true">RAND()</f>
        <v>0.129633766235052</v>
      </c>
      <c r="C7067" s="112" t="n">
        <f aca="true">RAND()</f>
        <v>0.817800980172126</v>
      </c>
      <c r="D7067" s="113" t="n">
        <f aca="false">B7067^2+C7067^2</f>
        <v>0.685603356518774</v>
      </c>
      <c r="E7067" s="114" t="n">
        <f aca="false">IF(D7067&lt;1,1,0)</f>
        <v>1</v>
      </c>
    </row>
    <row r="7068" customFormat="false" ht="18" hidden="false" customHeight="false" outlineLevel="0" collapsed="false">
      <c r="A7068" s="111" t="n">
        <f aca="false">A7067+1</f>
        <v>7061</v>
      </c>
      <c r="B7068" s="112" t="n">
        <f aca="true">RAND()</f>
        <v>0.361571546097274</v>
      </c>
      <c r="C7068" s="112" t="n">
        <f aca="true">RAND()</f>
        <v>0.508072682379277</v>
      </c>
      <c r="D7068" s="113" t="n">
        <f aca="false">B7068^2+C7068^2</f>
        <v>0.388871833527247</v>
      </c>
      <c r="E7068" s="114" t="n">
        <f aca="false">IF(D7068&lt;1,1,0)</f>
        <v>1</v>
      </c>
    </row>
    <row r="7069" customFormat="false" ht="18" hidden="false" customHeight="false" outlineLevel="0" collapsed="false">
      <c r="A7069" s="111" t="n">
        <f aca="false">A7068+1</f>
        <v>7062</v>
      </c>
      <c r="B7069" s="112" t="n">
        <f aca="true">RAND()</f>
        <v>0.860688553483857</v>
      </c>
      <c r="C7069" s="112" t="n">
        <f aca="true">RAND()</f>
        <v>0.384502480822401</v>
      </c>
      <c r="D7069" s="113" t="n">
        <f aca="false">B7069^2+C7069^2</f>
        <v>0.888626943856716</v>
      </c>
      <c r="E7069" s="114" t="n">
        <f aca="false">IF(D7069&lt;1,1,0)</f>
        <v>1</v>
      </c>
    </row>
    <row r="7070" customFormat="false" ht="18" hidden="false" customHeight="false" outlineLevel="0" collapsed="false">
      <c r="A7070" s="111" t="n">
        <f aca="false">A7069+1</f>
        <v>7063</v>
      </c>
      <c r="B7070" s="112" t="n">
        <f aca="true">RAND()</f>
        <v>0.300984885083594</v>
      </c>
      <c r="C7070" s="112" t="n">
        <f aca="true">RAND()</f>
        <v>0.376236726806461</v>
      </c>
      <c r="D7070" s="113" t="n">
        <f aca="false">B7070^2+C7070^2</f>
        <v>0.232145975646824</v>
      </c>
      <c r="E7070" s="114" t="n">
        <f aca="false">IF(D7070&lt;1,1,0)</f>
        <v>1</v>
      </c>
    </row>
    <row r="7071" customFormat="false" ht="18" hidden="false" customHeight="false" outlineLevel="0" collapsed="false">
      <c r="A7071" s="111" t="n">
        <f aca="false">A7070+1</f>
        <v>7064</v>
      </c>
      <c r="B7071" s="112" t="n">
        <f aca="true">RAND()</f>
        <v>0.913007801302142</v>
      </c>
      <c r="C7071" s="112" t="n">
        <f aca="true">RAND()</f>
        <v>0.282301254976883</v>
      </c>
      <c r="D7071" s="113" t="n">
        <f aca="false">B7071^2+C7071^2</f>
        <v>0.913277243800095</v>
      </c>
      <c r="E7071" s="114" t="n">
        <f aca="false">IF(D7071&lt;1,1,0)</f>
        <v>1</v>
      </c>
    </row>
    <row r="7072" customFormat="false" ht="18" hidden="false" customHeight="false" outlineLevel="0" collapsed="false">
      <c r="A7072" s="111" t="n">
        <f aca="false">A7071+1</f>
        <v>7065</v>
      </c>
      <c r="B7072" s="112" t="n">
        <f aca="true">RAND()</f>
        <v>0.635296931735347</v>
      </c>
      <c r="C7072" s="112" t="n">
        <f aca="true">RAND()</f>
        <v>0.621824546476883</v>
      </c>
      <c r="D7072" s="113" t="n">
        <f aca="false">B7072^2+C7072^2</f>
        <v>0.790267958073528</v>
      </c>
      <c r="E7072" s="114" t="n">
        <f aca="false">IF(D7072&lt;1,1,0)</f>
        <v>1</v>
      </c>
    </row>
    <row r="7073" customFormat="false" ht="18" hidden="false" customHeight="false" outlineLevel="0" collapsed="false">
      <c r="A7073" s="111" t="n">
        <f aca="false">A7072+1</f>
        <v>7066</v>
      </c>
      <c r="B7073" s="112" t="n">
        <f aca="true">RAND()</f>
        <v>0.195815199601716</v>
      </c>
      <c r="C7073" s="112" t="n">
        <f aca="true">RAND()</f>
        <v>0.802156506486735</v>
      </c>
      <c r="D7073" s="113" t="n">
        <f aca="false">B7073^2+C7073^2</f>
        <v>0.681798653294063</v>
      </c>
      <c r="E7073" s="114" t="n">
        <f aca="false">IF(D7073&lt;1,1,0)</f>
        <v>1</v>
      </c>
    </row>
    <row r="7074" customFormat="false" ht="18" hidden="false" customHeight="false" outlineLevel="0" collapsed="false">
      <c r="A7074" s="111" t="n">
        <f aca="false">A7073+1</f>
        <v>7067</v>
      </c>
      <c r="B7074" s="112" t="n">
        <f aca="true">RAND()</f>
        <v>0.336424320710153</v>
      </c>
      <c r="C7074" s="112" t="n">
        <f aca="true">RAND()</f>
        <v>0.954319970600094</v>
      </c>
      <c r="D7074" s="113" t="n">
        <f aca="false">B7074^2+C7074^2</f>
        <v>1.02390792985145</v>
      </c>
      <c r="E7074" s="114" t="n">
        <f aca="false">IF(D7074&lt;1,1,0)</f>
        <v>0</v>
      </c>
    </row>
    <row r="7075" customFormat="false" ht="18" hidden="false" customHeight="false" outlineLevel="0" collapsed="false">
      <c r="A7075" s="111" t="n">
        <f aca="false">A7074+1</f>
        <v>7068</v>
      </c>
      <c r="B7075" s="112" t="n">
        <f aca="true">RAND()</f>
        <v>0.172671611058875</v>
      </c>
      <c r="C7075" s="112" t="n">
        <f aca="true">RAND()</f>
        <v>0.340801891893374</v>
      </c>
      <c r="D7075" s="113" t="n">
        <f aca="false">B7075^2+C7075^2</f>
        <v>0.14596141478377</v>
      </c>
      <c r="E7075" s="114" t="n">
        <f aca="false">IF(D7075&lt;1,1,0)</f>
        <v>1</v>
      </c>
    </row>
    <row r="7076" customFormat="false" ht="18" hidden="false" customHeight="false" outlineLevel="0" collapsed="false">
      <c r="A7076" s="111" t="n">
        <f aca="false">A7075+1</f>
        <v>7069</v>
      </c>
      <c r="B7076" s="112" t="n">
        <f aca="true">RAND()</f>
        <v>0.114705176303789</v>
      </c>
      <c r="C7076" s="112" t="n">
        <f aca="true">RAND()</f>
        <v>0.764641061766885</v>
      </c>
      <c r="D7076" s="113" t="n">
        <f aca="false">B7076^2+C7076^2</f>
        <v>0.597833230810872</v>
      </c>
      <c r="E7076" s="114" t="n">
        <f aca="false">IF(D7076&lt;1,1,0)</f>
        <v>1</v>
      </c>
    </row>
    <row r="7077" customFormat="false" ht="18" hidden="false" customHeight="false" outlineLevel="0" collapsed="false">
      <c r="A7077" s="111" t="n">
        <f aca="false">A7076+1</f>
        <v>7070</v>
      </c>
      <c r="B7077" s="112" t="n">
        <f aca="true">RAND()</f>
        <v>0.659840609751046</v>
      </c>
      <c r="C7077" s="112" t="n">
        <f aca="true">RAND()</f>
        <v>0.776882820309702</v>
      </c>
      <c r="D7077" s="113" t="n">
        <f aca="false">B7077^2+C7077^2</f>
        <v>1.03893654676899</v>
      </c>
      <c r="E7077" s="114" t="n">
        <f aca="false">IF(D7077&lt;1,1,0)</f>
        <v>0</v>
      </c>
    </row>
    <row r="7078" customFormat="false" ht="18" hidden="false" customHeight="false" outlineLevel="0" collapsed="false">
      <c r="A7078" s="111" t="n">
        <f aca="false">A7077+1</f>
        <v>7071</v>
      </c>
      <c r="B7078" s="112" t="n">
        <f aca="true">RAND()</f>
        <v>0.329527484301334</v>
      </c>
      <c r="C7078" s="112" t="n">
        <f aca="true">RAND()</f>
        <v>0.560888653675827</v>
      </c>
      <c r="D7078" s="113" t="n">
        <f aca="false">B7078^2+C7078^2</f>
        <v>0.423184444732248</v>
      </c>
      <c r="E7078" s="114" t="n">
        <f aca="false">IF(D7078&lt;1,1,0)</f>
        <v>1</v>
      </c>
    </row>
    <row r="7079" customFormat="false" ht="18" hidden="false" customHeight="false" outlineLevel="0" collapsed="false">
      <c r="A7079" s="111" t="n">
        <f aca="false">A7078+1</f>
        <v>7072</v>
      </c>
      <c r="B7079" s="112" t="n">
        <f aca="true">RAND()</f>
        <v>0.773825382855243</v>
      </c>
      <c r="C7079" s="112" t="n">
        <f aca="true">RAND()</f>
        <v>0.465850229070879</v>
      </c>
      <c r="D7079" s="113" t="n">
        <f aca="false">B7079^2+C7079^2</f>
        <v>0.815822159076454</v>
      </c>
      <c r="E7079" s="114" t="n">
        <f aca="false">IF(D7079&lt;1,1,0)</f>
        <v>1</v>
      </c>
    </row>
    <row r="7080" customFormat="false" ht="18" hidden="false" customHeight="false" outlineLevel="0" collapsed="false">
      <c r="A7080" s="111" t="n">
        <f aca="false">A7079+1</f>
        <v>7073</v>
      </c>
      <c r="B7080" s="112" t="n">
        <f aca="true">RAND()</f>
        <v>0.86345455051528</v>
      </c>
      <c r="C7080" s="112" t="n">
        <f aca="true">RAND()</f>
        <v>0.907589164083072</v>
      </c>
      <c r="D7080" s="113" t="n">
        <f aca="false">B7080^2+C7080^2</f>
        <v>1.56927185156655</v>
      </c>
      <c r="E7080" s="114" t="n">
        <f aca="false">IF(D7080&lt;1,1,0)</f>
        <v>0</v>
      </c>
    </row>
    <row r="7081" customFormat="false" ht="18" hidden="false" customHeight="false" outlineLevel="0" collapsed="false">
      <c r="A7081" s="111" t="n">
        <f aca="false">A7080+1</f>
        <v>7074</v>
      </c>
      <c r="B7081" s="112" t="n">
        <f aca="true">RAND()</f>
        <v>0.33770180221916</v>
      </c>
      <c r="C7081" s="112" t="n">
        <f aca="true">RAND()</f>
        <v>0.534550178102074</v>
      </c>
      <c r="D7081" s="113" t="n">
        <f aca="false">B7081^2+C7081^2</f>
        <v>0.399786400131027</v>
      </c>
      <c r="E7081" s="114" t="n">
        <f aca="false">IF(D7081&lt;1,1,0)</f>
        <v>1</v>
      </c>
    </row>
    <row r="7082" customFormat="false" ht="18" hidden="false" customHeight="false" outlineLevel="0" collapsed="false">
      <c r="A7082" s="111" t="n">
        <f aca="false">A7081+1</f>
        <v>7075</v>
      </c>
      <c r="B7082" s="112" t="n">
        <f aca="true">RAND()</f>
        <v>0.800423307016957</v>
      </c>
      <c r="C7082" s="112" t="n">
        <f aca="true">RAND()</f>
        <v>0.511893189757178</v>
      </c>
      <c r="D7082" s="113" t="n">
        <f aca="false">B7082^2+C7082^2</f>
        <v>0.902712108135741</v>
      </c>
      <c r="E7082" s="114" t="n">
        <f aca="false">IF(D7082&lt;1,1,0)</f>
        <v>1</v>
      </c>
    </row>
    <row r="7083" customFormat="false" ht="18" hidden="false" customHeight="false" outlineLevel="0" collapsed="false">
      <c r="A7083" s="111" t="n">
        <f aca="false">A7082+1</f>
        <v>7076</v>
      </c>
      <c r="B7083" s="112" t="n">
        <f aca="true">RAND()</f>
        <v>0.918844696127831</v>
      </c>
      <c r="C7083" s="112" t="n">
        <f aca="true">RAND()</f>
        <v>0.597605200861733</v>
      </c>
      <c r="D7083" s="113" t="n">
        <f aca="false">B7083^2+C7083^2</f>
        <v>1.20140755169924</v>
      </c>
      <c r="E7083" s="114" t="n">
        <f aca="false">IF(D7083&lt;1,1,0)</f>
        <v>0</v>
      </c>
    </row>
    <row r="7084" customFormat="false" ht="18" hidden="false" customHeight="false" outlineLevel="0" collapsed="false">
      <c r="A7084" s="111" t="n">
        <f aca="false">A7083+1</f>
        <v>7077</v>
      </c>
      <c r="B7084" s="112" t="n">
        <f aca="true">RAND()</f>
        <v>0.913092660786731</v>
      </c>
      <c r="C7084" s="112" t="n">
        <f aca="true">RAND()</f>
        <v>0.974690255445054</v>
      </c>
      <c r="D7084" s="113" t="n">
        <f aca="false">B7084^2+C7084^2</f>
        <v>1.78375930124214</v>
      </c>
      <c r="E7084" s="114" t="n">
        <f aca="false">IF(D7084&lt;1,1,0)</f>
        <v>0</v>
      </c>
    </row>
    <row r="7085" customFormat="false" ht="18" hidden="false" customHeight="false" outlineLevel="0" collapsed="false">
      <c r="A7085" s="111" t="n">
        <f aca="false">A7084+1</f>
        <v>7078</v>
      </c>
      <c r="B7085" s="112" t="n">
        <f aca="true">RAND()</f>
        <v>0.675440101792349</v>
      </c>
      <c r="C7085" s="112" t="n">
        <f aca="true">RAND()</f>
        <v>0.305908349566358</v>
      </c>
      <c r="D7085" s="113" t="n">
        <f aca="false">B7085^2+C7085^2</f>
        <v>0.549799249443671</v>
      </c>
      <c r="E7085" s="114" t="n">
        <f aca="false">IF(D7085&lt;1,1,0)</f>
        <v>1</v>
      </c>
    </row>
    <row r="7086" customFormat="false" ht="18" hidden="false" customHeight="false" outlineLevel="0" collapsed="false">
      <c r="A7086" s="111" t="n">
        <f aca="false">A7085+1</f>
        <v>7079</v>
      </c>
      <c r="B7086" s="112" t="n">
        <f aca="true">RAND()</f>
        <v>0.0367011984991711</v>
      </c>
      <c r="C7086" s="112" t="n">
        <f aca="true">RAND()</f>
        <v>0.0667921456411084</v>
      </c>
      <c r="D7086" s="113" t="n">
        <f aca="false">B7086^2+C7086^2</f>
        <v>0.0058081686906186</v>
      </c>
      <c r="E7086" s="114" t="n">
        <f aca="false">IF(D7086&lt;1,1,0)</f>
        <v>1</v>
      </c>
    </row>
    <row r="7087" customFormat="false" ht="18" hidden="false" customHeight="false" outlineLevel="0" collapsed="false">
      <c r="A7087" s="111" t="n">
        <f aca="false">A7086+1</f>
        <v>7080</v>
      </c>
      <c r="B7087" s="112" t="n">
        <f aca="true">RAND()</f>
        <v>0.378643968136704</v>
      </c>
      <c r="C7087" s="112" t="n">
        <f aca="true">RAND()</f>
        <v>0.00588497795463501</v>
      </c>
      <c r="D7087" s="113" t="n">
        <f aca="false">B7087^2+C7087^2</f>
        <v>0.143405887571836</v>
      </c>
      <c r="E7087" s="114" t="n">
        <f aca="false">IF(D7087&lt;1,1,0)</f>
        <v>1</v>
      </c>
    </row>
    <row r="7088" customFormat="false" ht="18" hidden="false" customHeight="false" outlineLevel="0" collapsed="false">
      <c r="A7088" s="111" t="n">
        <f aca="false">A7087+1</f>
        <v>7081</v>
      </c>
      <c r="B7088" s="112" t="n">
        <f aca="true">RAND()</f>
        <v>0.636643007598165</v>
      </c>
      <c r="C7088" s="112" t="n">
        <f aca="true">RAND()</f>
        <v>0.451635143925912</v>
      </c>
      <c r="D7088" s="113" t="n">
        <f aca="false">B7088^2+C7088^2</f>
        <v>0.609288622352617</v>
      </c>
      <c r="E7088" s="114" t="n">
        <f aca="false">IF(D7088&lt;1,1,0)</f>
        <v>1</v>
      </c>
    </row>
    <row r="7089" customFormat="false" ht="18" hidden="false" customHeight="false" outlineLevel="0" collapsed="false">
      <c r="A7089" s="111" t="n">
        <f aca="false">A7088+1</f>
        <v>7082</v>
      </c>
      <c r="B7089" s="112" t="n">
        <f aca="true">RAND()</f>
        <v>0.996287414227692</v>
      </c>
      <c r="C7089" s="112" t="n">
        <f aca="true">RAND()</f>
        <v>0.884471603611602</v>
      </c>
      <c r="D7089" s="113" t="n">
        <f aca="false">B7089^2+C7089^2</f>
        <v>1.77487862934378</v>
      </c>
      <c r="E7089" s="114" t="n">
        <f aca="false">IF(D7089&lt;1,1,0)</f>
        <v>0</v>
      </c>
    </row>
    <row r="7090" customFormat="false" ht="18" hidden="false" customHeight="false" outlineLevel="0" collapsed="false">
      <c r="A7090" s="111" t="n">
        <f aca="false">A7089+1</f>
        <v>7083</v>
      </c>
      <c r="B7090" s="112" t="n">
        <f aca="true">RAND()</f>
        <v>0.217295506496948</v>
      </c>
      <c r="C7090" s="112" t="n">
        <f aca="true">RAND()</f>
        <v>0.190796021165559</v>
      </c>
      <c r="D7090" s="113" t="n">
        <f aca="false">B7090^2+C7090^2</f>
        <v>0.0836204588363738</v>
      </c>
      <c r="E7090" s="114" t="n">
        <f aca="false">IF(D7090&lt;1,1,0)</f>
        <v>1</v>
      </c>
    </row>
    <row r="7091" customFormat="false" ht="18" hidden="false" customHeight="false" outlineLevel="0" collapsed="false">
      <c r="A7091" s="111" t="n">
        <f aca="false">A7090+1</f>
        <v>7084</v>
      </c>
      <c r="B7091" s="112" t="n">
        <f aca="true">RAND()</f>
        <v>0.319161271197481</v>
      </c>
      <c r="C7091" s="112" t="n">
        <f aca="true">RAND()</f>
        <v>0.479988747223642</v>
      </c>
      <c r="D7091" s="113" t="n">
        <f aca="false">B7091^2+C7091^2</f>
        <v>0.332253114493713</v>
      </c>
      <c r="E7091" s="114" t="n">
        <f aca="false">IF(D7091&lt;1,1,0)</f>
        <v>1</v>
      </c>
    </row>
    <row r="7092" customFormat="false" ht="18" hidden="false" customHeight="false" outlineLevel="0" collapsed="false">
      <c r="A7092" s="111" t="n">
        <f aca="false">A7091+1</f>
        <v>7085</v>
      </c>
      <c r="B7092" s="112" t="n">
        <f aca="true">RAND()</f>
        <v>0.993593276631364</v>
      </c>
      <c r="C7092" s="112" t="n">
        <f aca="true">RAND()</f>
        <v>0.964436304846718</v>
      </c>
      <c r="D7092" s="113" t="n">
        <f aca="false">B7092^2+C7092^2</f>
        <v>1.91736498547344</v>
      </c>
      <c r="E7092" s="114" t="n">
        <f aca="false">IF(D7092&lt;1,1,0)</f>
        <v>0</v>
      </c>
    </row>
    <row r="7093" customFormat="false" ht="18" hidden="false" customHeight="false" outlineLevel="0" collapsed="false">
      <c r="A7093" s="111" t="n">
        <f aca="false">A7092+1</f>
        <v>7086</v>
      </c>
      <c r="B7093" s="112" t="n">
        <f aca="true">RAND()</f>
        <v>0.0577536752592053</v>
      </c>
      <c r="C7093" s="112" t="n">
        <f aca="true">RAND()</f>
        <v>0.510148027357066</v>
      </c>
      <c r="D7093" s="113" t="n">
        <f aca="false">B7093^2+C7093^2</f>
        <v>0.263586496822251</v>
      </c>
      <c r="E7093" s="114" t="n">
        <f aca="false">IF(D7093&lt;1,1,0)</f>
        <v>1</v>
      </c>
    </row>
    <row r="7094" customFormat="false" ht="18" hidden="false" customHeight="false" outlineLevel="0" collapsed="false">
      <c r="A7094" s="111" t="n">
        <f aca="false">A7093+1</f>
        <v>7087</v>
      </c>
      <c r="B7094" s="112" t="n">
        <f aca="true">RAND()</f>
        <v>0.211281791776345</v>
      </c>
      <c r="C7094" s="112" t="n">
        <f aca="true">RAND()</f>
        <v>0.127984584675117</v>
      </c>
      <c r="D7094" s="113" t="n">
        <f aca="false">B7094^2+C7094^2</f>
        <v>0.0610200494506849</v>
      </c>
      <c r="E7094" s="114" t="n">
        <f aca="false">IF(D7094&lt;1,1,0)</f>
        <v>1</v>
      </c>
    </row>
    <row r="7095" customFormat="false" ht="18" hidden="false" customHeight="false" outlineLevel="0" collapsed="false">
      <c r="A7095" s="111" t="n">
        <f aca="false">A7094+1</f>
        <v>7088</v>
      </c>
      <c r="B7095" s="112" t="n">
        <f aca="true">RAND()</f>
        <v>0.508036109170515</v>
      </c>
      <c r="C7095" s="112" t="n">
        <f aca="true">RAND()</f>
        <v>0.796661263371652</v>
      </c>
      <c r="D7095" s="113" t="n">
        <f aca="false">B7095^2+C7095^2</f>
        <v>0.892769856778032</v>
      </c>
      <c r="E7095" s="114" t="n">
        <f aca="false">IF(D7095&lt;1,1,0)</f>
        <v>1</v>
      </c>
    </row>
    <row r="7096" customFormat="false" ht="18" hidden="false" customHeight="false" outlineLevel="0" collapsed="false">
      <c r="A7096" s="111" t="n">
        <f aca="false">A7095+1</f>
        <v>7089</v>
      </c>
      <c r="B7096" s="112" t="n">
        <f aca="true">RAND()</f>
        <v>0.117157443501757</v>
      </c>
      <c r="C7096" s="112" t="n">
        <f aca="true">RAND()</f>
        <v>0.059556352178425</v>
      </c>
      <c r="D7096" s="113" t="n">
        <f aca="false">B7096^2+C7096^2</f>
        <v>0.017272825652668</v>
      </c>
      <c r="E7096" s="114" t="n">
        <f aca="false">IF(D7096&lt;1,1,0)</f>
        <v>1</v>
      </c>
    </row>
    <row r="7097" customFormat="false" ht="18" hidden="false" customHeight="false" outlineLevel="0" collapsed="false">
      <c r="A7097" s="111" t="n">
        <f aca="false">A7096+1</f>
        <v>7090</v>
      </c>
      <c r="B7097" s="112" t="n">
        <f aca="true">RAND()</f>
        <v>0.556016293517734</v>
      </c>
      <c r="C7097" s="112" t="n">
        <f aca="true">RAND()</f>
        <v>0.899187203668663</v>
      </c>
      <c r="D7097" s="113" t="n">
        <f aca="false">B7097^2+C7097^2</f>
        <v>1.11769174589867</v>
      </c>
      <c r="E7097" s="114" t="n">
        <f aca="false">IF(D7097&lt;1,1,0)</f>
        <v>0</v>
      </c>
    </row>
    <row r="7098" customFormat="false" ht="18" hidden="false" customHeight="false" outlineLevel="0" collapsed="false">
      <c r="A7098" s="111" t="n">
        <f aca="false">A7097+1</f>
        <v>7091</v>
      </c>
      <c r="B7098" s="112" t="n">
        <f aca="true">RAND()</f>
        <v>0.248914789871422</v>
      </c>
      <c r="C7098" s="112" t="n">
        <f aca="true">RAND()</f>
        <v>0.505855969843433</v>
      </c>
      <c r="D7098" s="113" t="n">
        <f aca="false">B7098^2+C7098^2</f>
        <v>0.317848834842974</v>
      </c>
      <c r="E7098" s="114" t="n">
        <f aca="false">IF(D7098&lt;1,1,0)</f>
        <v>1</v>
      </c>
    </row>
    <row r="7099" customFormat="false" ht="18" hidden="false" customHeight="false" outlineLevel="0" collapsed="false">
      <c r="A7099" s="111" t="n">
        <f aca="false">A7098+1</f>
        <v>7092</v>
      </c>
      <c r="B7099" s="112" t="n">
        <f aca="true">RAND()</f>
        <v>0.317388051517474</v>
      </c>
      <c r="C7099" s="112" t="n">
        <f aca="true">RAND()</f>
        <v>0.167957985288716</v>
      </c>
      <c r="D7099" s="113" t="n">
        <f aca="false">B7099^2+C7099^2</f>
        <v>0.128945060068303</v>
      </c>
      <c r="E7099" s="114" t="n">
        <f aca="false">IF(D7099&lt;1,1,0)</f>
        <v>1</v>
      </c>
    </row>
    <row r="7100" customFormat="false" ht="18" hidden="false" customHeight="false" outlineLevel="0" collapsed="false">
      <c r="A7100" s="111" t="n">
        <f aca="false">A7099+1</f>
        <v>7093</v>
      </c>
      <c r="B7100" s="112" t="n">
        <f aca="true">RAND()</f>
        <v>0.217341726220617</v>
      </c>
      <c r="C7100" s="112" t="n">
        <f aca="true">RAND()</f>
        <v>0.142059832748741</v>
      </c>
      <c r="D7100" s="113" t="n">
        <f aca="false">B7100^2+C7100^2</f>
        <v>0.067418422037158</v>
      </c>
      <c r="E7100" s="114" t="n">
        <f aca="false">IF(D7100&lt;1,1,0)</f>
        <v>1</v>
      </c>
    </row>
    <row r="7101" customFormat="false" ht="18" hidden="false" customHeight="false" outlineLevel="0" collapsed="false">
      <c r="A7101" s="111" t="n">
        <f aca="false">A7100+1</f>
        <v>7094</v>
      </c>
      <c r="B7101" s="112" t="n">
        <f aca="true">RAND()</f>
        <v>0.695743612694678</v>
      </c>
      <c r="C7101" s="112" t="n">
        <f aca="true">RAND()</f>
        <v>0.59132490508439</v>
      </c>
      <c r="D7101" s="113" t="n">
        <f aca="false">B7101^2+C7101^2</f>
        <v>0.833724317978505</v>
      </c>
      <c r="E7101" s="114" t="n">
        <f aca="false">IF(D7101&lt;1,1,0)</f>
        <v>1</v>
      </c>
    </row>
    <row r="7102" customFormat="false" ht="18" hidden="false" customHeight="false" outlineLevel="0" collapsed="false">
      <c r="A7102" s="111" t="n">
        <f aca="false">A7101+1</f>
        <v>7095</v>
      </c>
      <c r="B7102" s="112" t="n">
        <f aca="true">RAND()</f>
        <v>0.40080777132817</v>
      </c>
      <c r="C7102" s="112" t="n">
        <f aca="true">RAND()</f>
        <v>0.435559307202119</v>
      </c>
      <c r="D7102" s="113" t="n">
        <f aca="false">B7102^2+C7102^2</f>
        <v>0.350358779647444</v>
      </c>
      <c r="E7102" s="114" t="n">
        <f aca="false">IF(D7102&lt;1,1,0)</f>
        <v>1</v>
      </c>
    </row>
    <row r="7103" customFormat="false" ht="18" hidden="false" customHeight="false" outlineLevel="0" collapsed="false">
      <c r="A7103" s="111" t="n">
        <f aca="false">A7102+1</f>
        <v>7096</v>
      </c>
      <c r="B7103" s="112" t="n">
        <f aca="true">RAND()</f>
        <v>0.34840312472945</v>
      </c>
      <c r="C7103" s="112" t="n">
        <f aca="true">RAND()</f>
        <v>0.00671116515231366</v>
      </c>
      <c r="D7103" s="113" t="n">
        <f aca="false">B7103^2+C7103^2</f>
        <v>0.121429777058946</v>
      </c>
      <c r="E7103" s="114" t="n">
        <f aca="false">IF(D7103&lt;1,1,0)</f>
        <v>1</v>
      </c>
    </row>
    <row r="7104" customFormat="false" ht="18" hidden="false" customHeight="false" outlineLevel="0" collapsed="false">
      <c r="A7104" s="111" t="n">
        <f aca="false">A7103+1</f>
        <v>7097</v>
      </c>
      <c r="B7104" s="112" t="n">
        <f aca="true">RAND()</f>
        <v>0.791786432496263</v>
      </c>
      <c r="C7104" s="112" t="n">
        <f aca="true">RAND()</f>
        <v>0.442850002099461</v>
      </c>
      <c r="D7104" s="113" t="n">
        <f aca="false">B7104^2+C7104^2</f>
        <v>0.823041879044653</v>
      </c>
      <c r="E7104" s="114" t="n">
        <f aca="false">IF(D7104&lt;1,1,0)</f>
        <v>1</v>
      </c>
    </row>
    <row r="7105" customFormat="false" ht="18" hidden="false" customHeight="false" outlineLevel="0" collapsed="false">
      <c r="A7105" s="111" t="n">
        <f aca="false">A7104+1</f>
        <v>7098</v>
      </c>
      <c r="B7105" s="112" t="n">
        <f aca="true">RAND()</f>
        <v>0.930271601122651</v>
      </c>
      <c r="C7105" s="112" t="n">
        <f aca="true">RAND()</f>
        <v>0.681693723463791</v>
      </c>
      <c r="D7105" s="113" t="n">
        <f aca="false">B7105^2+C7105^2</f>
        <v>1.33011158446523</v>
      </c>
      <c r="E7105" s="114" t="n">
        <f aca="false">IF(D7105&lt;1,1,0)</f>
        <v>0</v>
      </c>
    </row>
    <row r="7106" customFormat="false" ht="18" hidden="false" customHeight="false" outlineLevel="0" collapsed="false">
      <c r="A7106" s="111" t="n">
        <f aca="false">A7105+1</f>
        <v>7099</v>
      </c>
      <c r="B7106" s="112" t="n">
        <f aca="true">RAND()</f>
        <v>0.999082926777949</v>
      </c>
      <c r="C7106" s="112" t="n">
        <f aca="true">RAND()</f>
        <v>0.379877987875206</v>
      </c>
      <c r="D7106" s="113" t="n">
        <f aca="false">B7106^2+C7106^2</f>
        <v>1.14247398025131</v>
      </c>
      <c r="E7106" s="114" t="n">
        <f aca="false">IF(D7106&lt;1,1,0)</f>
        <v>0</v>
      </c>
    </row>
    <row r="7107" customFormat="false" ht="18" hidden="false" customHeight="false" outlineLevel="0" collapsed="false">
      <c r="A7107" s="111" t="n">
        <f aca="false">A7106+1</f>
        <v>7100</v>
      </c>
      <c r="B7107" s="112" t="n">
        <f aca="true">RAND()</f>
        <v>0.574716964546208</v>
      </c>
      <c r="C7107" s="112" t="n">
        <f aca="true">RAND()</f>
        <v>0.574662371558273</v>
      </c>
      <c r="D7107" s="113" t="n">
        <f aca="false">B7107^2+C7107^2</f>
        <v>0.660536430622186</v>
      </c>
      <c r="E7107" s="114" t="n">
        <f aca="false">IF(D7107&lt;1,1,0)</f>
        <v>1</v>
      </c>
    </row>
    <row r="7108" customFormat="false" ht="18" hidden="false" customHeight="false" outlineLevel="0" collapsed="false">
      <c r="A7108" s="111" t="n">
        <f aca="false">A7107+1</f>
        <v>7101</v>
      </c>
      <c r="B7108" s="112" t="n">
        <f aca="true">RAND()</f>
        <v>0.591965593860323</v>
      </c>
      <c r="C7108" s="112" t="n">
        <f aca="true">RAND()</f>
        <v>0.56901182861345</v>
      </c>
      <c r="D7108" s="113" t="n">
        <f aca="false">B7108^2+C7108^2</f>
        <v>0.674197725416428</v>
      </c>
      <c r="E7108" s="114" t="n">
        <f aca="false">IF(D7108&lt;1,1,0)</f>
        <v>1</v>
      </c>
    </row>
    <row r="7109" customFormat="false" ht="18" hidden="false" customHeight="false" outlineLevel="0" collapsed="false">
      <c r="A7109" s="111" t="n">
        <f aca="false">A7108+1</f>
        <v>7102</v>
      </c>
      <c r="B7109" s="112" t="n">
        <f aca="true">RAND()</f>
        <v>0.679625561416194</v>
      </c>
      <c r="C7109" s="112" t="n">
        <f aca="true">RAND()</f>
        <v>0.210508022020368</v>
      </c>
      <c r="D7109" s="113" t="n">
        <f aca="false">B7109^2+C7109^2</f>
        <v>0.506204531065205</v>
      </c>
      <c r="E7109" s="114" t="n">
        <f aca="false">IF(D7109&lt;1,1,0)</f>
        <v>1</v>
      </c>
    </row>
    <row r="7110" customFormat="false" ht="18" hidden="false" customHeight="false" outlineLevel="0" collapsed="false">
      <c r="A7110" s="111" t="n">
        <f aca="false">A7109+1</f>
        <v>7103</v>
      </c>
      <c r="B7110" s="112" t="n">
        <f aca="true">RAND()</f>
        <v>0.895292991078282</v>
      </c>
      <c r="C7110" s="112" t="n">
        <f aca="true">RAND()</f>
        <v>0.45057560006976</v>
      </c>
      <c r="D7110" s="113" t="n">
        <f aca="false">B7110^2+C7110^2</f>
        <v>1.00456791125212</v>
      </c>
      <c r="E7110" s="114" t="n">
        <f aca="false">IF(D7110&lt;1,1,0)</f>
        <v>0</v>
      </c>
    </row>
    <row r="7111" customFormat="false" ht="18" hidden="false" customHeight="false" outlineLevel="0" collapsed="false">
      <c r="A7111" s="111" t="n">
        <f aca="false">A7110+1</f>
        <v>7104</v>
      </c>
      <c r="B7111" s="112" t="n">
        <f aca="true">RAND()</f>
        <v>0.788212541178054</v>
      </c>
      <c r="C7111" s="112" t="n">
        <f aca="true">RAND()</f>
        <v>0.999007516267911</v>
      </c>
      <c r="D7111" s="113" t="n">
        <f aca="false">B7111^2+C7111^2</f>
        <v>1.61929502763015</v>
      </c>
      <c r="E7111" s="114" t="n">
        <f aca="false">IF(D7111&lt;1,1,0)</f>
        <v>0</v>
      </c>
    </row>
    <row r="7112" customFormat="false" ht="18" hidden="false" customHeight="false" outlineLevel="0" collapsed="false">
      <c r="A7112" s="111" t="n">
        <f aca="false">A7111+1</f>
        <v>7105</v>
      </c>
      <c r="B7112" s="112" t="n">
        <f aca="true">RAND()</f>
        <v>0.409997882438257</v>
      </c>
      <c r="C7112" s="112" t="n">
        <f aca="true">RAND()</f>
        <v>0.417306433212956</v>
      </c>
      <c r="D7112" s="113" t="n">
        <f aca="false">B7112^2+C7112^2</f>
        <v>0.342242922804774</v>
      </c>
      <c r="E7112" s="114" t="n">
        <f aca="false">IF(D7112&lt;1,1,0)</f>
        <v>1</v>
      </c>
    </row>
    <row r="7113" customFormat="false" ht="18" hidden="false" customHeight="false" outlineLevel="0" collapsed="false">
      <c r="A7113" s="111" t="n">
        <f aca="false">A7112+1</f>
        <v>7106</v>
      </c>
      <c r="B7113" s="112" t="n">
        <f aca="true">RAND()</f>
        <v>0.299713035347867</v>
      </c>
      <c r="C7113" s="112" t="n">
        <f aca="true">RAND()</f>
        <v>0.802488686716611</v>
      </c>
      <c r="D7113" s="113" t="n">
        <f aca="false">B7113^2+C7113^2</f>
        <v>0.733815995865583</v>
      </c>
      <c r="E7113" s="114" t="n">
        <f aca="false">IF(D7113&lt;1,1,0)</f>
        <v>1</v>
      </c>
    </row>
    <row r="7114" customFormat="false" ht="18" hidden="false" customHeight="false" outlineLevel="0" collapsed="false">
      <c r="A7114" s="111" t="n">
        <f aca="false">A7113+1</f>
        <v>7107</v>
      </c>
      <c r="B7114" s="112" t="n">
        <f aca="true">RAND()</f>
        <v>0.265075746624982</v>
      </c>
      <c r="C7114" s="112" t="n">
        <f aca="true">RAND()</f>
        <v>0.620745321602988</v>
      </c>
      <c r="D7114" s="113" t="n">
        <f aca="false">B7114^2+C7114^2</f>
        <v>0.455589905740789</v>
      </c>
      <c r="E7114" s="114" t="n">
        <f aca="false">IF(D7114&lt;1,1,0)</f>
        <v>1</v>
      </c>
    </row>
    <row r="7115" customFormat="false" ht="18" hidden="false" customHeight="false" outlineLevel="0" collapsed="false">
      <c r="A7115" s="111" t="n">
        <f aca="false">A7114+1</f>
        <v>7108</v>
      </c>
      <c r="B7115" s="112" t="n">
        <f aca="true">RAND()</f>
        <v>0.985509899384573</v>
      </c>
      <c r="C7115" s="112" t="n">
        <f aca="true">RAND()</f>
        <v>0.391851445779107</v>
      </c>
      <c r="D7115" s="113" t="n">
        <f aca="false">B7115^2+C7115^2</f>
        <v>1.12477731734417</v>
      </c>
      <c r="E7115" s="114" t="n">
        <f aca="false">IF(D7115&lt;1,1,0)</f>
        <v>0</v>
      </c>
    </row>
    <row r="7116" customFormat="false" ht="18" hidden="false" customHeight="false" outlineLevel="0" collapsed="false">
      <c r="A7116" s="111" t="n">
        <f aca="false">A7115+1</f>
        <v>7109</v>
      </c>
      <c r="B7116" s="112" t="n">
        <f aca="true">RAND()</f>
        <v>0.0817473351762092</v>
      </c>
      <c r="C7116" s="112" t="n">
        <f aca="true">RAND()</f>
        <v>0.362496793534116</v>
      </c>
      <c r="D7116" s="113" t="n">
        <f aca="false">B7116^2+C7116^2</f>
        <v>0.138086552130927</v>
      </c>
      <c r="E7116" s="114" t="n">
        <f aca="false">IF(D7116&lt;1,1,0)</f>
        <v>1</v>
      </c>
    </row>
    <row r="7117" customFormat="false" ht="18" hidden="false" customHeight="false" outlineLevel="0" collapsed="false">
      <c r="A7117" s="111" t="n">
        <f aca="false">A7116+1</f>
        <v>7110</v>
      </c>
      <c r="B7117" s="112" t="n">
        <f aca="true">RAND()</f>
        <v>0.0122863168694725</v>
      </c>
      <c r="C7117" s="112" t="n">
        <f aca="true">RAND()</f>
        <v>0.251378954932447</v>
      </c>
      <c r="D7117" s="113" t="n">
        <f aca="false">B7117^2+C7117^2</f>
        <v>0.0633423325651464</v>
      </c>
      <c r="E7117" s="114" t="n">
        <f aca="false">IF(D7117&lt;1,1,0)</f>
        <v>1</v>
      </c>
    </row>
    <row r="7118" customFormat="false" ht="18" hidden="false" customHeight="false" outlineLevel="0" collapsed="false">
      <c r="A7118" s="111" t="n">
        <f aca="false">A7117+1</f>
        <v>7111</v>
      </c>
      <c r="B7118" s="112" t="n">
        <f aca="true">RAND()</f>
        <v>0.438489437575909</v>
      </c>
      <c r="C7118" s="112" t="n">
        <f aca="true">RAND()</f>
        <v>0.627642353635622</v>
      </c>
      <c r="D7118" s="113" t="n">
        <f aca="false">B7118^2+C7118^2</f>
        <v>0.5862079109429</v>
      </c>
      <c r="E7118" s="114" t="n">
        <f aca="false">IF(D7118&lt;1,1,0)</f>
        <v>1</v>
      </c>
    </row>
    <row r="7119" customFormat="false" ht="18" hidden="false" customHeight="false" outlineLevel="0" collapsed="false">
      <c r="A7119" s="111" t="n">
        <f aca="false">A7118+1</f>
        <v>7112</v>
      </c>
      <c r="B7119" s="112" t="n">
        <f aca="true">RAND()</f>
        <v>0.476566951491483</v>
      </c>
      <c r="C7119" s="112" t="n">
        <f aca="true">RAND()</f>
        <v>0.916299872609007</v>
      </c>
      <c r="D7119" s="113" t="n">
        <f aca="false">B7119^2+C7119^2</f>
        <v>1.06672151579717</v>
      </c>
      <c r="E7119" s="114" t="n">
        <f aca="false">IF(D7119&lt;1,1,0)</f>
        <v>0</v>
      </c>
    </row>
    <row r="7120" customFormat="false" ht="18" hidden="false" customHeight="false" outlineLevel="0" collapsed="false">
      <c r="A7120" s="111" t="n">
        <f aca="false">A7119+1</f>
        <v>7113</v>
      </c>
      <c r="B7120" s="112" t="n">
        <f aca="true">RAND()</f>
        <v>0.703378955984957</v>
      </c>
      <c r="C7120" s="112" t="n">
        <f aca="true">RAND()</f>
        <v>0.108598971813284</v>
      </c>
      <c r="D7120" s="113" t="n">
        <f aca="false">B7120^2+C7120^2</f>
        <v>0.50653569240139</v>
      </c>
      <c r="E7120" s="114" t="n">
        <f aca="false">IF(D7120&lt;1,1,0)</f>
        <v>1</v>
      </c>
    </row>
    <row r="7121" customFormat="false" ht="18" hidden="false" customHeight="false" outlineLevel="0" collapsed="false">
      <c r="A7121" s="111" t="n">
        <f aca="false">A7120+1</f>
        <v>7114</v>
      </c>
      <c r="B7121" s="112" t="n">
        <f aca="true">RAND()</f>
        <v>0.428962697854469</v>
      </c>
      <c r="C7121" s="112" t="n">
        <f aca="true">RAND()</f>
        <v>0.435279385530972</v>
      </c>
      <c r="D7121" s="113" t="n">
        <f aca="false">B7121^2+C7121^2</f>
        <v>0.373477139618805</v>
      </c>
      <c r="E7121" s="114" t="n">
        <f aca="false">IF(D7121&lt;1,1,0)</f>
        <v>1</v>
      </c>
    </row>
    <row r="7122" customFormat="false" ht="18" hidden="false" customHeight="false" outlineLevel="0" collapsed="false">
      <c r="A7122" s="111" t="n">
        <f aca="false">A7121+1</f>
        <v>7115</v>
      </c>
      <c r="B7122" s="112" t="n">
        <f aca="true">RAND()</f>
        <v>0.783575117883958</v>
      </c>
      <c r="C7122" s="112" t="n">
        <f aca="true">RAND()</f>
        <v>0.472885434154801</v>
      </c>
      <c r="D7122" s="113" t="n">
        <f aca="false">B7122^2+C7122^2</f>
        <v>0.837610599202634</v>
      </c>
      <c r="E7122" s="114" t="n">
        <f aca="false">IF(D7122&lt;1,1,0)</f>
        <v>1</v>
      </c>
    </row>
    <row r="7123" customFormat="false" ht="18" hidden="false" customHeight="false" outlineLevel="0" collapsed="false">
      <c r="A7123" s="111" t="n">
        <f aca="false">A7122+1</f>
        <v>7116</v>
      </c>
      <c r="B7123" s="112" t="n">
        <f aca="true">RAND()</f>
        <v>0.277221635107804</v>
      </c>
      <c r="C7123" s="112" t="n">
        <f aca="true">RAND()</f>
        <v>0.581941503477339</v>
      </c>
      <c r="D7123" s="113" t="n">
        <f aca="false">B7123^2+C7123^2</f>
        <v>0.415507748441311</v>
      </c>
      <c r="E7123" s="114" t="n">
        <f aca="false">IF(D7123&lt;1,1,0)</f>
        <v>1</v>
      </c>
    </row>
    <row r="7124" customFormat="false" ht="18" hidden="false" customHeight="false" outlineLevel="0" collapsed="false">
      <c r="A7124" s="111" t="n">
        <f aca="false">A7123+1</f>
        <v>7117</v>
      </c>
      <c r="B7124" s="112" t="n">
        <f aca="true">RAND()</f>
        <v>0.0116559226050089</v>
      </c>
      <c r="C7124" s="112" t="n">
        <f aca="true">RAND()</f>
        <v>0.427874253235686</v>
      </c>
      <c r="D7124" s="113" t="n">
        <f aca="false">B7124^2+C7124^2</f>
        <v>0.18321223711377</v>
      </c>
      <c r="E7124" s="114" t="n">
        <f aca="false">IF(D7124&lt;1,1,0)</f>
        <v>1</v>
      </c>
    </row>
    <row r="7125" customFormat="false" ht="18" hidden="false" customHeight="false" outlineLevel="0" collapsed="false">
      <c r="A7125" s="111" t="n">
        <f aca="false">A7124+1</f>
        <v>7118</v>
      </c>
      <c r="B7125" s="112" t="n">
        <f aca="true">RAND()</f>
        <v>0.456568185489257</v>
      </c>
      <c r="C7125" s="112" t="n">
        <f aca="true">RAND()</f>
        <v>0.718100930262299</v>
      </c>
      <c r="D7125" s="113" t="n">
        <f aca="false">B7125^2+C7125^2</f>
        <v>0.724123454044531</v>
      </c>
      <c r="E7125" s="114" t="n">
        <f aca="false">IF(D7125&lt;1,1,0)</f>
        <v>1</v>
      </c>
    </row>
    <row r="7126" customFormat="false" ht="18" hidden="false" customHeight="false" outlineLevel="0" collapsed="false">
      <c r="A7126" s="111" t="n">
        <f aca="false">A7125+1</f>
        <v>7119</v>
      </c>
      <c r="B7126" s="112" t="n">
        <f aca="true">RAND()</f>
        <v>0.305001566105893</v>
      </c>
      <c r="C7126" s="112" t="n">
        <f aca="true">RAND()</f>
        <v>0.503319712533771</v>
      </c>
      <c r="D7126" s="113" t="n">
        <f aca="false">B7126^2+C7126^2</f>
        <v>0.346356688352126</v>
      </c>
      <c r="E7126" s="114" t="n">
        <f aca="false">IF(D7126&lt;1,1,0)</f>
        <v>1</v>
      </c>
    </row>
    <row r="7127" customFormat="false" ht="18" hidden="false" customHeight="false" outlineLevel="0" collapsed="false">
      <c r="A7127" s="111" t="n">
        <f aca="false">A7126+1</f>
        <v>7120</v>
      </c>
      <c r="B7127" s="112" t="n">
        <f aca="true">RAND()</f>
        <v>0.739256884697316</v>
      </c>
      <c r="C7127" s="112" t="n">
        <f aca="true">RAND()</f>
        <v>0.780395052915712</v>
      </c>
      <c r="D7127" s="113" t="n">
        <f aca="false">B7127^2+C7127^2</f>
        <v>1.1555171801877</v>
      </c>
      <c r="E7127" s="114" t="n">
        <f aca="false">IF(D7127&lt;1,1,0)</f>
        <v>0</v>
      </c>
    </row>
    <row r="7128" customFormat="false" ht="18" hidden="false" customHeight="false" outlineLevel="0" collapsed="false">
      <c r="A7128" s="111" t="n">
        <f aca="false">A7127+1</f>
        <v>7121</v>
      </c>
      <c r="B7128" s="112" t="n">
        <f aca="true">RAND()</f>
        <v>0.467744112093799</v>
      </c>
      <c r="C7128" s="112" t="n">
        <f aca="true">RAND()</f>
        <v>0.247900335204201</v>
      </c>
      <c r="D7128" s="113" t="n">
        <f aca="false">B7128^2+C7128^2</f>
        <v>0.280239130592771</v>
      </c>
      <c r="E7128" s="114" t="n">
        <f aca="false">IF(D7128&lt;1,1,0)</f>
        <v>1</v>
      </c>
    </row>
    <row r="7129" customFormat="false" ht="18" hidden="false" customHeight="false" outlineLevel="0" collapsed="false">
      <c r="A7129" s="111" t="n">
        <f aca="false">A7128+1</f>
        <v>7122</v>
      </c>
      <c r="B7129" s="112" t="n">
        <f aca="true">RAND()</f>
        <v>0.333897332629735</v>
      </c>
      <c r="C7129" s="112" t="n">
        <f aca="true">RAND()</f>
        <v>0.360823590994013</v>
      </c>
      <c r="D7129" s="113" t="n">
        <f aca="false">B7129^2+C7129^2</f>
        <v>0.241681092555067</v>
      </c>
      <c r="E7129" s="114" t="n">
        <f aca="false">IF(D7129&lt;1,1,0)</f>
        <v>1</v>
      </c>
    </row>
    <row r="7130" customFormat="false" ht="18" hidden="false" customHeight="false" outlineLevel="0" collapsed="false">
      <c r="A7130" s="111" t="n">
        <f aca="false">A7129+1</f>
        <v>7123</v>
      </c>
      <c r="B7130" s="112" t="n">
        <f aca="true">RAND()</f>
        <v>0.614898922896589</v>
      </c>
      <c r="C7130" s="112" t="n">
        <f aca="true">RAND()</f>
        <v>0.320984010756008</v>
      </c>
      <c r="D7130" s="113" t="n">
        <f aca="false">B7130^2+C7130^2</f>
        <v>0.481131420540398</v>
      </c>
      <c r="E7130" s="114" t="n">
        <f aca="false">IF(D7130&lt;1,1,0)</f>
        <v>1</v>
      </c>
    </row>
    <row r="7131" customFormat="false" ht="18" hidden="false" customHeight="false" outlineLevel="0" collapsed="false">
      <c r="A7131" s="111" t="n">
        <f aca="false">A7130+1</f>
        <v>7124</v>
      </c>
      <c r="B7131" s="112" t="n">
        <f aca="true">RAND()</f>
        <v>0.616014284626677</v>
      </c>
      <c r="C7131" s="112" t="n">
        <f aca="true">RAND()</f>
        <v>0.089581951196938</v>
      </c>
      <c r="D7131" s="113" t="n">
        <f aca="false">B7131^2+C7131^2</f>
        <v>0.387498524844367</v>
      </c>
      <c r="E7131" s="114" t="n">
        <f aca="false">IF(D7131&lt;1,1,0)</f>
        <v>1</v>
      </c>
    </row>
    <row r="7132" customFormat="false" ht="18" hidden="false" customHeight="false" outlineLevel="0" collapsed="false">
      <c r="A7132" s="111" t="n">
        <f aca="false">A7131+1</f>
        <v>7125</v>
      </c>
      <c r="B7132" s="112" t="n">
        <f aca="true">RAND()</f>
        <v>0.969997442085413</v>
      </c>
      <c r="C7132" s="112" t="n">
        <f aca="true">RAND()</f>
        <v>0.804005037117187</v>
      </c>
      <c r="D7132" s="113" t="n">
        <f aca="false">B7132^2+C7132^2</f>
        <v>1.58731913736205</v>
      </c>
      <c r="E7132" s="114" t="n">
        <f aca="false">IF(D7132&lt;1,1,0)</f>
        <v>0</v>
      </c>
    </row>
    <row r="7133" customFormat="false" ht="18" hidden="false" customHeight="false" outlineLevel="0" collapsed="false">
      <c r="A7133" s="111" t="n">
        <f aca="false">A7132+1</f>
        <v>7126</v>
      </c>
      <c r="B7133" s="112" t="n">
        <f aca="true">RAND()</f>
        <v>0.480484129773614</v>
      </c>
      <c r="C7133" s="112" t="n">
        <f aca="true">RAND()</f>
        <v>0.719342886200286</v>
      </c>
      <c r="D7133" s="113" t="n">
        <f aca="false">B7133^2+C7133^2</f>
        <v>0.748319186891265</v>
      </c>
      <c r="E7133" s="114" t="n">
        <f aca="false">IF(D7133&lt;1,1,0)</f>
        <v>1</v>
      </c>
    </row>
    <row r="7134" customFormat="false" ht="18" hidden="false" customHeight="false" outlineLevel="0" collapsed="false">
      <c r="A7134" s="111" t="n">
        <f aca="false">A7133+1</f>
        <v>7127</v>
      </c>
      <c r="B7134" s="112" t="n">
        <f aca="true">RAND()</f>
        <v>0.026983909273094</v>
      </c>
      <c r="C7134" s="112" t="n">
        <f aca="true">RAND()</f>
        <v>0.746262805471213</v>
      </c>
      <c r="D7134" s="113" t="n">
        <f aca="false">B7134^2+C7134^2</f>
        <v>0.557636306189424</v>
      </c>
      <c r="E7134" s="114" t="n">
        <f aca="false">IF(D7134&lt;1,1,0)</f>
        <v>1</v>
      </c>
    </row>
    <row r="7135" customFormat="false" ht="18" hidden="false" customHeight="false" outlineLevel="0" collapsed="false">
      <c r="A7135" s="111" t="n">
        <f aca="false">A7134+1</f>
        <v>7128</v>
      </c>
      <c r="B7135" s="112" t="n">
        <f aca="true">RAND()</f>
        <v>0.478427713085078</v>
      </c>
      <c r="C7135" s="112" t="n">
        <f aca="true">RAND()</f>
        <v>0.661437177173629</v>
      </c>
      <c r="D7135" s="113" t="n">
        <f aca="false">B7135^2+C7135^2</f>
        <v>0.666392215995236</v>
      </c>
      <c r="E7135" s="114" t="n">
        <f aca="false">IF(D7135&lt;1,1,0)</f>
        <v>1</v>
      </c>
    </row>
    <row r="7136" customFormat="false" ht="18" hidden="false" customHeight="false" outlineLevel="0" collapsed="false">
      <c r="A7136" s="111" t="n">
        <f aca="false">A7135+1</f>
        <v>7129</v>
      </c>
      <c r="B7136" s="112" t="n">
        <f aca="true">RAND()</f>
        <v>0.952289422528311</v>
      </c>
      <c r="C7136" s="112" t="n">
        <f aca="true">RAND()</f>
        <v>0.847477385703513</v>
      </c>
      <c r="D7136" s="113" t="n">
        <f aca="false">B7136^2+C7136^2</f>
        <v>1.62507306353817</v>
      </c>
      <c r="E7136" s="114" t="n">
        <f aca="false">IF(D7136&lt;1,1,0)</f>
        <v>0</v>
      </c>
    </row>
    <row r="7137" customFormat="false" ht="18" hidden="false" customHeight="false" outlineLevel="0" collapsed="false">
      <c r="A7137" s="111" t="n">
        <f aca="false">A7136+1</f>
        <v>7130</v>
      </c>
      <c r="B7137" s="112" t="n">
        <f aca="true">RAND()</f>
        <v>0.988480814760715</v>
      </c>
      <c r="C7137" s="112" t="n">
        <f aca="true">RAND()</f>
        <v>0.174940453521743</v>
      </c>
      <c r="D7137" s="113" t="n">
        <f aca="false">B7137^2+C7137^2</f>
        <v>1.0076984834284</v>
      </c>
      <c r="E7137" s="114" t="n">
        <f aca="false">IF(D7137&lt;1,1,0)</f>
        <v>0</v>
      </c>
    </row>
    <row r="7138" customFormat="false" ht="18" hidden="false" customHeight="false" outlineLevel="0" collapsed="false">
      <c r="A7138" s="111" t="n">
        <f aca="false">A7137+1</f>
        <v>7131</v>
      </c>
      <c r="B7138" s="112" t="n">
        <f aca="true">RAND()</f>
        <v>0.992772881963103</v>
      </c>
      <c r="C7138" s="112" t="n">
        <f aca="true">RAND()</f>
        <v>0.476929345040921</v>
      </c>
      <c r="D7138" s="113" t="n">
        <f aca="false">B7138^2+C7138^2</f>
        <v>1.21305959532249</v>
      </c>
      <c r="E7138" s="114" t="n">
        <f aca="false">IF(D7138&lt;1,1,0)</f>
        <v>0</v>
      </c>
    </row>
    <row r="7139" customFormat="false" ht="18" hidden="false" customHeight="false" outlineLevel="0" collapsed="false">
      <c r="A7139" s="111" t="n">
        <f aca="false">A7138+1</f>
        <v>7132</v>
      </c>
      <c r="B7139" s="112" t="n">
        <f aca="true">RAND()</f>
        <v>0.634760499471877</v>
      </c>
      <c r="C7139" s="112" t="n">
        <f aca="true">RAND()</f>
        <v>0.0334252846452505</v>
      </c>
      <c r="D7139" s="113" t="n">
        <f aca="false">B7139^2+C7139^2</f>
        <v>0.404038141343403</v>
      </c>
      <c r="E7139" s="114" t="n">
        <f aca="false">IF(D7139&lt;1,1,0)</f>
        <v>1</v>
      </c>
    </row>
    <row r="7140" customFormat="false" ht="18" hidden="false" customHeight="false" outlineLevel="0" collapsed="false">
      <c r="A7140" s="111" t="n">
        <f aca="false">A7139+1</f>
        <v>7133</v>
      </c>
      <c r="B7140" s="112" t="n">
        <f aca="true">RAND()</f>
        <v>0.545176548202117</v>
      </c>
      <c r="C7140" s="112" t="n">
        <f aca="true">RAND()</f>
        <v>0.53315620285037</v>
      </c>
      <c r="D7140" s="113" t="n">
        <f aca="false">B7140^2+C7140^2</f>
        <v>0.581473005347401</v>
      </c>
      <c r="E7140" s="114" t="n">
        <f aca="false">IF(D7140&lt;1,1,0)</f>
        <v>1</v>
      </c>
    </row>
    <row r="7141" customFormat="false" ht="18" hidden="false" customHeight="false" outlineLevel="0" collapsed="false">
      <c r="A7141" s="111" t="n">
        <f aca="false">A7140+1</f>
        <v>7134</v>
      </c>
      <c r="B7141" s="112" t="n">
        <f aca="true">RAND()</f>
        <v>0.748065029103291</v>
      </c>
      <c r="C7141" s="112" t="n">
        <f aca="true">RAND()</f>
        <v>0.749466289149446</v>
      </c>
      <c r="D7141" s="113" t="n">
        <f aca="false">B7141^2+C7141^2</f>
        <v>1.12130100633875</v>
      </c>
      <c r="E7141" s="114" t="n">
        <f aca="false">IF(D7141&lt;1,1,0)</f>
        <v>0</v>
      </c>
    </row>
    <row r="7142" customFormat="false" ht="18" hidden="false" customHeight="false" outlineLevel="0" collapsed="false">
      <c r="A7142" s="111" t="n">
        <f aca="false">A7141+1</f>
        <v>7135</v>
      </c>
      <c r="B7142" s="112" t="n">
        <f aca="true">RAND()</f>
        <v>0.915379605211052</v>
      </c>
      <c r="C7142" s="112" t="n">
        <f aca="true">RAND()</f>
        <v>0.388013342510323</v>
      </c>
      <c r="D7142" s="113" t="n">
        <f aca="false">B7142^2+C7142^2</f>
        <v>0.988474175602375</v>
      </c>
      <c r="E7142" s="114" t="n">
        <f aca="false">IF(D7142&lt;1,1,0)</f>
        <v>1</v>
      </c>
    </row>
    <row r="7143" customFormat="false" ht="18" hidden="false" customHeight="false" outlineLevel="0" collapsed="false">
      <c r="A7143" s="111" t="n">
        <f aca="false">A7142+1</f>
        <v>7136</v>
      </c>
      <c r="B7143" s="112" t="n">
        <f aca="true">RAND()</f>
        <v>0.697178477127176</v>
      </c>
      <c r="C7143" s="112" t="n">
        <f aca="true">RAND()</f>
        <v>0.214423187268975</v>
      </c>
      <c r="D7143" s="113" t="n">
        <f aca="false">B7143^2+C7143^2</f>
        <v>0.532035132207954</v>
      </c>
      <c r="E7143" s="114" t="n">
        <f aca="false">IF(D7143&lt;1,1,0)</f>
        <v>1</v>
      </c>
    </row>
    <row r="7144" customFormat="false" ht="18" hidden="false" customHeight="false" outlineLevel="0" collapsed="false">
      <c r="A7144" s="111" t="n">
        <f aca="false">A7143+1</f>
        <v>7137</v>
      </c>
      <c r="B7144" s="112" t="n">
        <f aca="true">RAND()</f>
        <v>0.422709701946855</v>
      </c>
      <c r="C7144" s="112" t="n">
        <f aca="true">RAND()</f>
        <v>0.47222016429196</v>
      </c>
      <c r="D7144" s="113" t="n">
        <f aca="false">B7144^2+C7144^2</f>
        <v>0.401675375683925</v>
      </c>
      <c r="E7144" s="114" t="n">
        <f aca="false">IF(D7144&lt;1,1,0)</f>
        <v>1</v>
      </c>
    </row>
    <row r="7145" customFormat="false" ht="18" hidden="false" customHeight="false" outlineLevel="0" collapsed="false">
      <c r="A7145" s="111" t="n">
        <f aca="false">A7144+1</f>
        <v>7138</v>
      </c>
      <c r="B7145" s="112" t="n">
        <f aca="true">RAND()</f>
        <v>0.207491881047622</v>
      </c>
      <c r="C7145" s="112" t="n">
        <f aca="true">RAND()</f>
        <v>0.196382426729858</v>
      </c>
      <c r="D7145" s="113" t="n">
        <f aca="false">B7145^2+C7145^2</f>
        <v>0.0816189382289886</v>
      </c>
      <c r="E7145" s="114" t="n">
        <f aca="false">IF(D7145&lt;1,1,0)</f>
        <v>1</v>
      </c>
    </row>
    <row r="7146" customFormat="false" ht="18" hidden="false" customHeight="false" outlineLevel="0" collapsed="false">
      <c r="A7146" s="111" t="n">
        <f aca="false">A7145+1</f>
        <v>7139</v>
      </c>
      <c r="B7146" s="112" t="n">
        <f aca="true">RAND()</f>
        <v>0.525404251360212</v>
      </c>
      <c r="C7146" s="112" t="n">
        <f aca="true">RAND()</f>
        <v>0.702803439985623</v>
      </c>
      <c r="D7146" s="113" t="n">
        <f aca="false">B7146^2+C7146^2</f>
        <v>0.769982302603011</v>
      </c>
      <c r="E7146" s="114" t="n">
        <f aca="false">IF(D7146&lt;1,1,0)</f>
        <v>1</v>
      </c>
    </row>
    <row r="7147" customFormat="false" ht="18" hidden="false" customHeight="false" outlineLevel="0" collapsed="false">
      <c r="A7147" s="111" t="n">
        <f aca="false">A7146+1</f>
        <v>7140</v>
      </c>
      <c r="B7147" s="112" t="n">
        <f aca="true">RAND()</f>
        <v>0.772331406324509</v>
      </c>
      <c r="C7147" s="112" t="n">
        <f aca="true">RAND()</f>
        <v>0.82553976045062</v>
      </c>
      <c r="D7147" s="113" t="n">
        <f aca="false">B7147^2+C7147^2</f>
        <v>1.27801169728006</v>
      </c>
      <c r="E7147" s="114" t="n">
        <f aca="false">IF(D7147&lt;1,1,0)</f>
        <v>0</v>
      </c>
    </row>
    <row r="7148" customFormat="false" ht="18" hidden="false" customHeight="false" outlineLevel="0" collapsed="false">
      <c r="A7148" s="111" t="n">
        <f aca="false">A7147+1</f>
        <v>7141</v>
      </c>
      <c r="B7148" s="112" t="n">
        <f aca="true">RAND()</f>
        <v>0.511916477683249</v>
      </c>
      <c r="C7148" s="112" t="n">
        <f aca="true">RAND()</f>
        <v>0.996594986879826</v>
      </c>
      <c r="D7148" s="113" t="n">
        <f aca="false">B7148^2+C7148^2</f>
        <v>1.25526004799762</v>
      </c>
      <c r="E7148" s="114" t="n">
        <f aca="false">IF(D7148&lt;1,1,0)</f>
        <v>0</v>
      </c>
    </row>
    <row r="7149" customFormat="false" ht="18" hidden="false" customHeight="false" outlineLevel="0" collapsed="false">
      <c r="A7149" s="111" t="n">
        <f aca="false">A7148+1</f>
        <v>7142</v>
      </c>
      <c r="B7149" s="112" t="n">
        <f aca="true">RAND()</f>
        <v>0.686241836379581</v>
      </c>
      <c r="C7149" s="112" t="n">
        <f aca="true">RAND()</f>
        <v>0.0074418181335266</v>
      </c>
      <c r="D7149" s="113" t="n">
        <f aca="false">B7149^2+C7149^2</f>
        <v>0.470983238654752</v>
      </c>
      <c r="E7149" s="114" t="n">
        <f aca="false">IF(D7149&lt;1,1,0)</f>
        <v>1</v>
      </c>
    </row>
    <row r="7150" customFormat="false" ht="18" hidden="false" customHeight="false" outlineLevel="0" collapsed="false">
      <c r="A7150" s="111" t="n">
        <f aca="false">A7149+1</f>
        <v>7143</v>
      </c>
      <c r="B7150" s="112" t="n">
        <f aca="true">RAND()</f>
        <v>0.550112984751992</v>
      </c>
      <c r="C7150" s="112" t="n">
        <f aca="true">RAND()</f>
        <v>0.640219330888337</v>
      </c>
      <c r="D7150" s="113" t="n">
        <f aca="false">B7150^2+C7150^2</f>
        <v>0.712505087635855</v>
      </c>
      <c r="E7150" s="114" t="n">
        <f aca="false">IF(D7150&lt;1,1,0)</f>
        <v>1</v>
      </c>
    </row>
    <row r="7151" customFormat="false" ht="18" hidden="false" customHeight="false" outlineLevel="0" collapsed="false">
      <c r="A7151" s="111" t="n">
        <f aca="false">A7150+1</f>
        <v>7144</v>
      </c>
      <c r="B7151" s="112" t="n">
        <f aca="true">RAND()</f>
        <v>0.0338157133157826</v>
      </c>
      <c r="C7151" s="112" t="n">
        <f aca="true">RAND()</f>
        <v>0.626268278215735</v>
      </c>
      <c r="D7151" s="113" t="n">
        <f aca="false">B7151^2+C7151^2</f>
        <v>0.393355458766357</v>
      </c>
      <c r="E7151" s="114" t="n">
        <f aca="false">IF(D7151&lt;1,1,0)</f>
        <v>1</v>
      </c>
    </row>
    <row r="7152" customFormat="false" ht="18" hidden="false" customHeight="false" outlineLevel="0" collapsed="false">
      <c r="A7152" s="111" t="n">
        <f aca="false">A7151+1</f>
        <v>7145</v>
      </c>
      <c r="B7152" s="112" t="n">
        <f aca="true">RAND()</f>
        <v>0.79955276397783</v>
      </c>
      <c r="C7152" s="112" t="n">
        <f aca="true">RAND()</f>
        <v>0.0710830988458748</v>
      </c>
      <c r="D7152" s="113" t="n">
        <f aca="false">B7152^2+C7152^2</f>
        <v>0.644337429326121</v>
      </c>
      <c r="E7152" s="114" t="n">
        <f aca="false">IF(D7152&lt;1,1,0)</f>
        <v>1</v>
      </c>
    </row>
    <row r="7153" customFormat="false" ht="18" hidden="false" customHeight="false" outlineLevel="0" collapsed="false">
      <c r="A7153" s="111" t="n">
        <f aca="false">A7152+1</f>
        <v>7146</v>
      </c>
      <c r="B7153" s="112" t="n">
        <f aca="true">RAND()</f>
        <v>0.128435138081267</v>
      </c>
      <c r="C7153" s="112" t="n">
        <f aca="true">RAND()</f>
        <v>0.199040552239062</v>
      </c>
      <c r="D7153" s="113" t="n">
        <f aca="false">B7153^2+C7153^2</f>
        <v>0.0561127261295851</v>
      </c>
      <c r="E7153" s="114" t="n">
        <f aca="false">IF(D7153&lt;1,1,0)</f>
        <v>1</v>
      </c>
    </row>
    <row r="7154" customFormat="false" ht="18" hidden="false" customHeight="false" outlineLevel="0" collapsed="false">
      <c r="A7154" s="111" t="n">
        <f aca="false">A7153+1</f>
        <v>7147</v>
      </c>
      <c r="B7154" s="112" t="n">
        <f aca="true">RAND()</f>
        <v>0.260070597861675</v>
      </c>
      <c r="C7154" s="112" t="n">
        <f aca="true">RAND()</f>
        <v>0.0844287857786195</v>
      </c>
      <c r="D7154" s="113" t="n">
        <f aca="false">B7154^2+C7154^2</f>
        <v>0.0747649357401812</v>
      </c>
      <c r="E7154" s="114" t="n">
        <f aca="false">IF(D7154&lt;1,1,0)</f>
        <v>1</v>
      </c>
    </row>
    <row r="7155" customFormat="false" ht="18" hidden="false" customHeight="false" outlineLevel="0" collapsed="false">
      <c r="A7155" s="111" t="n">
        <f aca="false">A7154+1</f>
        <v>7148</v>
      </c>
      <c r="B7155" s="112" t="n">
        <f aca="true">RAND()</f>
        <v>0.823387423874398</v>
      </c>
      <c r="C7155" s="112" t="n">
        <f aca="true">RAND()</f>
        <v>0.0904337237091227</v>
      </c>
      <c r="D7155" s="113" t="n">
        <f aca="false">B7155^2+C7155^2</f>
        <v>0.686145108178416</v>
      </c>
      <c r="E7155" s="114" t="n">
        <f aca="false">IF(D7155&lt;1,1,0)</f>
        <v>1</v>
      </c>
    </row>
    <row r="7156" customFormat="false" ht="18" hidden="false" customHeight="false" outlineLevel="0" collapsed="false">
      <c r="A7156" s="111" t="n">
        <f aca="false">A7155+1</f>
        <v>7149</v>
      </c>
      <c r="B7156" s="112" t="n">
        <f aca="true">RAND()</f>
        <v>0.71349567304195</v>
      </c>
      <c r="C7156" s="112" t="n">
        <f aca="true">RAND()</f>
        <v>0.911851832550776</v>
      </c>
      <c r="D7156" s="113" t="n">
        <f aca="false">B7156^2+C7156^2</f>
        <v>1.34054983997579</v>
      </c>
      <c r="E7156" s="114" t="n">
        <f aca="false">IF(D7156&lt;1,1,0)</f>
        <v>0</v>
      </c>
    </row>
    <row r="7157" customFormat="false" ht="18" hidden="false" customHeight="false" outlineLevel="0" collapsed="false">
      <c r="A7157" s="111" t="n">
        <f aca="false">A7156+1</f>
        <v>7150</v>
      </c>
      <c r="B7157" s="112" t="n">
        <f aca="true">RAND()</f>
        <v>0.603111528829163</v>
      </c>
      <c r="C7157" s="112" t="n">
        <f aca="true">RAND()</f>
        <v>0.659897642733966</v>
      </c>
      <c r="D7157" s="113" t="n">
        <f aca="false">B7157^2+C7157^2</f>
        <v>0.799208415092495</v>
      </c>
      <c r="E7157" s="114" t="n">
        <f aca="false">IF(D7157&lt;1,1,0)</f>
        <v>1</v>
      </c>
    </row>
    <row r="7158" customFormat="false" ht="18" hidden="false" customHeight="false" outlineLevel="0" collapsed="false">
      <c r="A7158" s="111" t="n">
        <f aca="false">A7157+1</f>
        <v>7151</v>
      </c>
      <c r="B7158" s="112" t="n">
        <f aca="true">RAND()</f>
        <v>0.728122139782153</v>
      </c>
      <c r="C7158" s="112" t="n">
        <f aca="true">RAND()</f>
        <v>0.53857259577694</v>
      </c>
      <c r="D7158" s="113" t="n">
        <f aca="false">B7158^2+C7158^2</f>
        <v>0.820222291362851</v>
      </c>
      <c r="E7158" s="114" t="n">
        <f aca="false">IF(D7158&lt;1,1,0)</f>
        <v>1</v>
      </c>
    </row>
    <row r="7159" customFormat="false" ht="18" hidden="false" customHeight="false" outlineLevel="0" collapsed="false">
      <c r="A7159" s="111" t="n">
        <f aca="false">A7158+1</f>
        <v>7152</v>
      </c>
      <c r="B7159" s="112" t="n">
        <f aca="true">RAND()</f>
        <v>0.47096178021443</v>
      </c>
      <c r="C7159" s="112" t="n">
        <f aca="true">RAND()</f>
        <v>0.0699813387514193</v>
      </c>
      <c r="D7159" s="113" t="n">
        <f aca="false">B7159^2+C7159^2</f>
        <v>0.226702386196186</v>
      </c>
      <c r="E7159" s="114" t="n">
        <f aca="false">IF(D7159&lt;1,1,0)</f>
        <v>1</v>
      </c>
    </row>
    <row r="7160" customFormat="false" ht="18" hidden="false" customHeight="false" outlineLevel="0" collapsed="false">
      <c r="A7160" s="111" t="n">
        <f aca="false">A7159+1</f>
        <v>7153</v>
      </c>
      <c r="B7160" s="112" t="n">
        <f aca="true">RAND()</f>
        <v>0.904169485343503</v>
      </c>
      <c r="C7160" s="112" t="n">
        <f aca="true">RAND()</f>
        <v>0.474202301833351</v>
      </c>
      <c r="D7160" s="113" t="n">
        <f aca="false">B7160^2+C7160^2</f>
        <v>1.04239028129038</v>
      </c>
      <c r="E7160" s="114" t="n">
        <f aca="false">IF(D7160&lt;1,1,0)</f>
        <v>0</v>
      </c>
    </row>
    <row r="7161" customFormat="false" ht="18" hidden="false" customHeight="false" outlineLevel="0" collapsed="false">
      <c r="A7161" s="111" t="n">
        <f aca="false">A7160+1</f>
        <v>7154</v>
      </c>
      <c r="B7161" s="112" t="n">
        <f aca="true">RAND()</f>
        <v>0.649204755880115</v>
      </c>
      <c r="C7161" s="112" t="n">
        <f aca="true">RAND()</f>
        <v>0.233731480286451</v>
      </c>
      <c r="D7161" s="113" t="n">
        <f aca="false">B7161^2+C7161^2</f>
        <v>0.476097219934256</v>
      </c>
      <c r="E7161" s="114" t="n">
        <f aca="false">IF(D7161&lt;1,1,0)</f>
        <v>1</v>
      </c>
    </row>
    <row r="7162" customFormat="false" ht="18" hidden="false" customHeight="false" outlineLevel="0" collapsed="false">
      <c r="A7162" s="111" t="n">
        <f aca="false">A7161+1</f>
        <v>7155</v>
      </c>
      <c r="B7162" s="112" t="n">
        <f aca="true">RAND()</f>
        <v>0.0211031414978162</v>
      </c>
      <c r="C7162" s="112" t="n">
        <f aca="true">RAND()</f>
        <v>0.0357895298867637</v>
      </c>
      <c r="D7162" s="113" t="n">
        <f aca="false">B7162^2+C7162^2</f>
        <v>0.0017262330305924</v>
      </c>
      <c r="E7162" s="114" t="n">
        <f aca="false">IF(D7162&lt;1,1,0)</f>
        <v>1</v>
      </c>
    </row>
    <row r="7163" customFormat="false" ht="18" hidden="false" customHeight="false" outlineLevel="0" collapsed="false">
      <c r="A7163" s="111" t="n">
        <f aca="false">A7162+1</f>
        <v>7156</v>
      </c>
      <c r="B7163" s="112" t="n">
        <f aca="true">RAND()</f>
        <v>0.496166349915597</v>
      </c>
      <c r="C7163" s="112" t="n">
        <f aca="true">RAND()</f>
        <v>0.386512728271793</v>
      </c>
      <c r="D7163" s="113" t="n">
        <f aca="false">B7163^2+C7163^2</f>
        <v>0.395573135904671</v>
      </c>
      <c r="E7163" s="114" t="n">
        <f aca="false">IF(D7163&lt;1,1,0)</f>
        <v>1</v>
      </c>
    </row>
    <row r="7164" customFormat="false" ht="18" hidden="false" customHeight="false" outlineLevel="0" collapsed="false">
      <c r="A7164" s="111" t="n">
        <f aca="false">A7163+1</f>
        <v>7157</v>
      </c>
      <c r="B7164" s="112" t="n">
        <f aca="true">RAND()</f>
        <v>0.345165659708588</v>
      </c>
      <c r="C7164" s="112" t="n">
        <f aca="true">RAND()</f>
        <v>0.252706184855357</v>
      </c>
      <c r="D7164" s="113" t="n">
        <f aca="false">B7164^2+C7164^2</f>
        <v>0.182999748506215</v>
      </c>
      <c r="E7164" s="114" t="n">
        <f aca="false">IF(D7164&lt;1,1,0)</f>
        <v>1</v>
      </c>
    </row>
    <row r="7165" customFormat="false" ht="18" hidden="false" customHeight="false" outlineLevel="0" collapsed="false">
      <c r="A7165" s="111" t="n">
        <f aca="false">A7164+1</f>
        <v>7158</v>
      </c>
      <c r="B7165" s="112" t="n">
        <f aca="true">RAND()</f>
        <v>0.80233535093903</v>
      </c>
      <c r="C7165" s="112" t="n">
        <f aca="true">RAND()</f>
        <v>0.626041765178746</v>
      </c>
      <c r="D7165" s="113" t="n">
        <f aca="false">B7165^2+C7165^2</f>
        <v>1.03567030711458</v>
      </c>
      <c r="E7165" s="114" t="n">
        <f aca="false">IF(D7165&lt;1,1,0)</f>
        <v>0</v>
      </c>
    </row>
    <row r="7166" customFormat="false" ht="18" hidden="false" customHeight="false" outlineLevel="0" collapsed="false">
      <c r="A7166" s="111" t="n">
        <f aca="false">A7165+1</f>
        <v>7159</v>
      </c>
      <c r="B7166" s="112" t="n">
        <f aca="true">RAND()</f>
        <v>0.981967932457302</v>
      </c>
      <c r="C7166" s="112" t="n">
        <f aca="true">RAND()</f>
        <v>0.539578539660973</v>
      </c>
      <c r="D7166" s="113" t="n">
        <f aca="false">B7166^2+C7166^2</f>
        <v>1.25540602083714</v>
      </c>
      <c r="E7166" s="114" t="n">
        <f aca="false">IF(D7166&lt;1,1,0)</f>
        <v>0</v>
      </c>
    </row>
    <row r="7167" customFormat="false" ht="18" hidden="false" customHeight="false" outlineLevel="0" collapsed="false">
      <c r="A7167" s="111" t="n">
        <f aca="false">A7166+1</f>
        <v>7160</v>
      </c>
      <c r="B7167" s="112" t="n">
        <f aca="true">RAND()</f>
        <v>0.176303878741081</v>
      </c>
      <c r="C7167" s="112" t="n">
        <f aca="true">RAND()</f>
        <v>0.717815230193136</v>
      </c>
      <c r="D7167" s="113" t="n">
        <f aca="false">B7167^2+C7167^2</f>
        <v>0.546341762356374</v>
      </c>
      <c r="E7167" s="114" t="n">
        <f aca="false">IF(D7167&lt;1,1,0)</f>
        <v>1</v>
      </c>
    </row>
    <row r="7168" customFormat="false" ht="18" hidden="false" customHeight="false" outlineLevel="0" collapsed="false">
      <c r="A7168" s="111" t="n">
        <f aca="false">A7167+1</f>
        <v>7161</v>
      </c>
      <c r="B7168" s="112" t="n">
        <f aca="true">RAND()</f>
        <v>0.340520072107415</v>
      </c>
      <c r="C7168" s="112" t="n">
        <f aca="true">RAND()</f>
        <v>0.548301292570951</v>
      </c>
      <c r="D7168" s="113" t="n">
        <f aca="false">B7168^2+C7168^2</f>
        <v>0.416588226943015</v>
      </c>
      <c r="E7168" s="114" t="n">
        <f aca="false">IF(D7168&lt;1,1,0)</f>
        <v>1</v>
      </c>
    </row>
    <row r="7169" customFormat="false" ht="18" hidden="false" customHeight="false" outlineLevel="0" collapsed="false">
      <c r="A7169" s="111" t="n">
        <f aca="false">A7168+1</f>
        <v>7162</v>
      </c>
      <c r="B7169" s="112" t="n">
        <f aca="true">RAND()</f>
        <v>0.143702318277262</v>
      </c>
      <c r="C7169" s="112" t="n">
        <f aca="true">RAND()</f>
        <v>0.166209179826164</v>
      </c>
      <c r="D7169" s="113" t="n">
        <f aca="false">B7169^2+C7169^2</f>
        <v>0.0482758477367457</v>
      </c>
      <c r="E7169" s="114" t="n">
        <f aca="false">IF(D7169&lt;1,1,0)</f>
        <v>1</v>
      </c>
    </row>
    <row r="7170" customFormat="false" ht="18" hidden="false" customHeight="false" outlineLevel="0" collapsed="false">
      <c r="A7170" s="111" t="n">
        <f aca="false">A7169+1</f>
        <v>7163</v>
      </c>
      <c r="B7170" s="112" t="n">
        <f aca="true">RAND()</f>
        <v>0.0265715213966404</v>
      </c>
      <c r="C7170" s="112" t="n">
        <f aca="true">RAND()</f>
        <v>0.505626813357982</v>
      </c>
      <c r="D7170" s="113" t="n">
        <f aca="false">B7170^2+C7170^2</f>
        <v>0.25636452013588</v>
      </c>
      <c r="E7170" s="114" t="n">
        <f aca="false">IF(D7170&lt;1,1,0)</f>
        <v>1</v>
      </c>
    </row>
    <row r="7171" customFormat="false" ht="18" hidden="false" customHeight="false" outlineLevel="0" collapsed="false">
      <c r="A7171" s="111" t="n">
        <f aca="false">A7170+1</f>
        <v>7164</v>
      </c>
      <c r="B7171" s="112" t="n">
        <f aca="true">RAND()</f>
        <v>0.398046104078285</v>
      </c>
      <c r="C7171" s="112" t="n">
        <f aca="true">RAND()</f>
        <v>0.922889119642559</v>
      </c>
      <c r="D7171" s="113" t="n">
        <f aca="false">B7171^2+C7171^2</f>
        <v>1.01016502812652</v>
      </c>
      <c r="E7171" s="114" t="n">
        <f aca="false">IF(D7171&lt;1,1,0)</f>
        <v>0</v>
      </c>
    </row>
    <row r="7172" customFormat="false" ht="18" hidden="false" customHeight="false" outlineLevel="0" collapsed="false">
      <c r="A7172" s="111" t="n">
        <f aca="false">A7171+1</f>
        <v>7165</v>
      </c>
      <c r="B7172" s="112" t="n">
        <f aca="true">RAND()</f>
        <v>0.512323520452214</v>
      </c>
      <c r="C7172" s="112" t="n">
        <f aca="true">RAND()</f>
        <v>0.132254922834942</v>
      </c>
      <c r="D7172" s="113" t="n">
        <f aca="false">B7172^2+C7172^2</f>
        <v>0.279966754222627</v>
      </c>
      <c r="E7172" s="114" t="n">
        <f aca="false">IF(D7172&lt;1,1,0)</f>
        <v>1</v>
      </c>
    </row>
    <row r="7173" customFormat="false" ht="18" hidden="false" customHeight="false" outlineLevel="0" collapsed="false">
      <c r="A7173" s="111" t="n">
        <f aca="false">A7172+1</f>
        <v>7166</v>
      </c>
      <c r="B7173" s="112" t="n">
        <f aca="true">RAND()</f>
        <v>0.596714584912781</v>
      </c>
      <c r="C7173" s="112" t="n">
        <f aca="true">RAND()</f>
        <v>0.422678767951169</v>
      </c>
      <c r="D7173" s="113" t="n">
        <f aca="false">B7173^2+C7173^2</f>
        <v>0.534725636724351</v>
      </c>
      <c r="E7173" s="114" t="n">
        <f aca="false">IF(D7173&lt;1,1,0)</f>
        <v>1</v>
      </c>
    </row>
    <row r="7174" customFormat="false" ht="18" hidden="false" customHeight="false" outlineLevel="0" collapsed="false">
      <c r="A7174" s="111" t="n">
        <f aca="false">A7173+1</f>
        <v>7167</v>
      </c>
      <c r="B7174" s="112" t="n">
        <f aca="true">RAND()</f>
        <v>0.537143767532738</v>
      </c>
      <c r="C7174" s="112" t="n">
        <f aca="true">RAND()</f>
        <v>0.353004932543</v>
      </c>
      <c r="D7174" s="113" t="n">
        <f aca="false">B7174^2+C7174^2</f>
        <v>0.413135909398952</v>
      </c>
      <c r="E7174" s="114" t="n">
        <f aca="false">IF(D7174&lt;1,1,0)</f>
        <v>1</v>
      </c>
    </row>
    <row r="7175" customFormat="false" ht="18" hidden="false" customHeight="false" outlineLevel="0" collapsed="false">
      <c r="A7175" s="111" t="n">
        <f aca="false">A7174+1</f>
        <v>7168</v>
      </c>
      <c r="B7175" s="112" t="n">
        <f aca="true">RAND()</f>
        <v>0.248526853392991</v>
      </c>
      <c r="C7175" s="112" t="n">
        <f aca="true">RAND()</f>
        <v>0.0926793118372646</v>
      </c>
      <c r="D7175" s="113" t="n">
        <f aca="false">B7175^2+C7175^2</f>
        <v>0.07035505170005</v>
      </c>
      <c r="E7175" s="114" t="n">
        <f aca="false">IF(D7175&lt;1,1,0)</f>
        <v>1</v>
      </c>
    </row>
    <row r="7176" customFormat="false" ht="18" hidden="false" customHeight="false" outlineLevel="0" collapsed="false">
      <c r="A7176" s="111" t="n">
        <f aca="false">A7175+1</f>
        <v>7169</v>
      </c>
      <c r="B7176" s="112" t="n">
        <f aca="true">RAND()</f>
        <v>0.0371501265155885</v>
      </c>
      <c r="C7176" s="112" t="n">
        <f aca="true">RAND()</f>
        <v>0.994252807614095</v>
      </c>
      <c r="D7176" s="113" t="n">
        <f aca="false">B7176^2+C7176^2</f>
        <v>0.989918777348634</v>
      </c>
      <c r="E7176" s="114" t="n">
        <f aca="false">IF(D7176&lt;1,1,0)</f>
        <v>1</v>
      </c>
    </row>
    <row r="7177" customFormat="false" ht="18" hidden="false" customHeight="false" outlineLevel="0" collapsed="false">
      <c r="A7177" s="111" t="n">
        <f aca="false">A7176+1</f>
        <v>7170</v>
      </c>
      <c r="B7177" s="112" t="n">
        <f aca="true">RAND()</f>
        <v>0.0685523790546259</v>
      </c>
      <c r="C7177" s="112" t="n">
        <f aca="true">RAND()</f>
        <v>0.226603816362781</v>
      </c>
      <c r="D7177" s="113" t="n">
        <f aca="false">B7177^2+C7177^2</f>
        <v>0.0560487182642261</v>
      </c>
      <c r="E7177" s="114" t="n">
        <f aca="false">IF(D7177&lt;1,1,0)</f>
        <v>1</v>
      </c>
    </row>
    <row r="7178" customFormat="false" ht="18" hidden="false" customHeight="false" outlineLevel="0" collapsed="false">
      <c r="A7178" s="111" t="n">
        <f aca="false">A7177+1</f>
        <v>7171</v>
      </c>
      <c r="B7178" s="112" t="n">
        <f aca="true">RAND()</f>
        <v>0.686261221862414</v>
      </c>
      <c r="C7178" s="112" t="n">
        <f aca="true">RAND()</f>
        <v>0.246933532504144</v>
      </c>
      <c r="D7178" s="113" t="n">
        <f aca="false">B7178^2+C7178^2</f>
        <v>0.531930634107069</v>
      </c>
      <c r="E7178" s="114" t="n">
        <f aca="false">IF(D7178&lt;1,1,0)</f>
        <v>1</v>
      </c>
    </row>
    <row r="7179" customFormat="false" ht="18" hidden="false" customHeight="false" outlineLevel="0" collapsed="false">
      <c r="A7179" s="111" t="n">
        <f aca="false">A7178+1</f>
        <v>7172</v>
      </c>
      <c r="B7179" s="112" t="n">
        <f aca="true">RAND()</f>
        <v>0.0929473864434076</v>
      </c>
      <c r="C7179" s="112" t="n">
        <f aca="true">RAND()</f>
        <v>0.641574834903467</v>
      </c>
      <c r="D7179" s="113" t="n">
        <f aca="false">B7179^2+C7179^2</f>
        <v>0.42025748542807</v>
      </c>
      <c r="E7179" s="114" t="n">
        <f aca="false">IF(D7179&lt;1,1,0)</f>
        <v>1</v>
      </c>
    </row>
    <row r="7180" customFormat="false" ht="18" hidden="false" customHeight="false" outlineLevel="0" collapsed="false">
      <c r="A7180" s="111" t="n">
        <f aca="false">A7179+1</f>
        <v>7173</v>
      </c>
      <c r="B7180" s="112" t="n">
        <f aca="true">RAND()</f>
        <v>0.110601096172495</v>
      </c>
      <c r="C7180" s="112" t="n">
        <f aca="true">RAND()</f>
        <v>0.180718181752152</v>
      </c>
      <c r="D7180" s="113" t="n">
        <f aca="false">B7180^2+C7180^2</f>
        <v>0.0448916636903613</v>
      </c>
      <c r="E7180" s="114" t="n">
        <f aca="false">IF(D7180&lt;1,1,0)</f>
        <v>1</v>
      </c>
    </row>
    <row r="7181" customFormat="false" ht="18" hidden="false" customHeight="false" outlineLevel="0" collapsed="false">
      <c r="A7181" s="111" t="n">
        <f aca="false">A7180+1</f>
        <v>7174</v>
      </c>
      <c r="B7181" s="112" t="n">
        <f aca="true">RAND()</f>
        <v>0.423306082759597</v>
      </c>
      <c r="C7181" s="112" t="n">
        <f aca="true">RAND()</f>
        <v>0.766015670196521</v>
      </c>
      <c r="D7181" s="113" t="n">
        <f aca="false">B7181^2+C7181^2</f>
        <v>0.7659680466879</v>
      </c>
      <c r="E7181" s="114" t="n">
        <f aca="false">IF(D7181&lt;1,1,0)</f>
        <v>1</v>
      </c>
    </row>
    <row r="7182" customFormat="false" ht="18" hidden="false" customHeight="false" outlineLevel="0" collapsed="false">
      <c r="A7182" s="111" t="n">
        <f aca="false">A7181+1</f>
        <v>7175</v>
      </c>
      <c r="B7182" s="112" t="n">
        <f aca="true">RAND()</f>
        <v>0.466553223685475</v>
      </c>
      <c r="C7182" s="112" t="n">
        <f aca="true">RAND()</f>
        <v>0.518583693016905</v>
      </c>
      <c r="D7182" s="113" t="n">
        <f aca="false">B7182^2+C7182^2</f>
        <v>0.48660095719436</v>
      </c>
      <c r="E7182" s="114" t="n">
        <f aca="false">IF(D7182&lt;1,1,0)</f>
        <v>1</v>
      </c>
    </row>
    <row r="7183" customFormat="false" ht="18" hidden="false" customHeight="false" outlineLevel="0" collapsed="false">
      <c r="A7183" s="111" t="n">
        <f aca="false">A7182+1</f>
        <v>7176</v>
      </c>
      <c r="B7183" s="112" t="n">
        <f aca="true">RAND()</f>
        <v>0.796804493175894</v>
      </c>
      <c r="C7183" s="112" t="n">
        <f aca="true">RAND()</f>
        <v>0.852127078632358</v>
      </c>
      <c r="D7183" s="113" t="n">
        <f aca="false">B7183^2+C7183^2</f>
        <v>1.36101795848381</v>
      </c>
      <c r="E7183" s="114" t="n">
        <f aca="false">IF(D7183&lt;1,1,0)</f>
        <v>0</v>
      </c>
    </row>
    <row r="7184" customFormat="false" ht="18" hidden="false" customHeight="false" outlineLevel="0" collapsed="false">
      <c r="A7184" s="111" t="n">
        <f aca="false">A7183+1</f>
        <v>7177</v>
      </c>
      <c r="B7184" s="112" t="n">
        <f aca="true">RAND()</f>
        <v>0.217167840289848</v>
      </c>
      <c r="C7184" s="112" t="n">
        <f aca="true">RAND()</f>
        <v>0.840533025844404</v>
      </c>
      <c r="D7184" s="113" t="n">
        <f aca="false">B7184^2+C7184^2</f>
        <v>0.753657638391306</v>
      </c>
      <c r="E7184" s="114" t="n">
        <f aca="false">IF(D7184&lt;1,1,0)</f>
        <v>1</v>
      </c>
    </row>
    <row r="7185" customFormat="false" ht="18" hidden="false" customHeight="false" outlineLevel="0" collapsed="false">
      <c r="A7185" s="111" t="n">
        <f aca="false">A7184+1</f>
        <v>7178</v>
      </c>
      <c r="B7185" s="112" t="n">
        <f aca="true">RAND()</f>
        <v>0.0414781457998499</v>
      </c>
      <c r="C7185" s="112" t="n">
        <f aca="true">RAND()</f>
        <v>0.317236165273836</v>
      </c>
      <c r="D7185" s="113" t="n">
        <f aca="false">B7185^2+C7185^2</f>
        <v>0.102359221136642</v>
      </c>
      <c r="E7185" s="114" t="n">
        <f aca="false">IF(D7185&lt;1,1,0)</f>
        <v>1</v>
      </c>
    </row>
    <row r="7186" customFormat="false" ht="18" hidden="false" customHeight="false" outlineLevel="0" collapsed="false">
      <c r="A7186" s="111" t="n">
        <f aca="false">A7185+1</f>
        <v>7179</v>
      </c>
      <c r="B7186" s="112" t="n">
        <f aca="true">RAND()</f>
        <v>0.799610985498789</v>
      </c>
      <c r="C7186" s="112" t="n">
        <f aca="true">RAND()</f>
        <v>0.510424205200393</v>
      </c>
      <c r="D7186" s="113" t="n">
        <f aca="false">B7186^2+C7186^2</f>
        <v>0.899910597384798</v>
      </c>
      <c r="E7186" s="114" t="n">
        <f aca="false">IF(D7186&lt;1,1,0)</f>
        <v>1</v>
      </c>
    </row>
    <row r="7187" customFormat="false" ht="18" hidden="false" customHeight="false" outlineLevel="0" collapsed="false">
      <c r="A7187" s="111" t="n">
        <f aca="false">A7186+1</f>
        <v>7180</v>
      </c>
      <c r="B7187" s="112" t="n">
        <f aca="true">RAND()</f>
        <v>0.0457755578413844</v>
      </c>
      <c r="C7187" s="112" t="n">
        <f aca="true">RAND()</f>
        <v>0.391803878180675</v>
      </c>
      <c r="D7187" s="113" t="n">
        <f aca="false">B7187^2+C7187^2</f>
        <v>0.155605680653107</v>
      </c>
      <c r="E7187" s="114" t="n">
        <f aca="false">IF(D7187&lt;1,1,0)</f>
        <v>1</v>
      </c>
    </row>
    <row r="7188" customFormat="false" ht="18" hidden="false" customHeight="false" outlineLevel="0" collapsed="false">
      <c r="A7188" s="111" t="n">
        <f aca="false">A7187+1</f>
        <v>7181</v>
      </c>
      <c r="B7188" s="112" t="n">
        <f aca="true">RAND()</f>
        <v>0.789146383447506</v>
      </c>
      <c r="C7188" s="112" t="n">
        <f aca="true">RAND()</f>
        <v>0.948741670753085</v>
      </c>
      <c r="D7188" s="113" t="n">
        <f aca="false">B7188^2+C7188^2</f>
        <v>1.52286277233163</v>
      </c>
      <c r="E7188" s="114" t="n">
        <f aca="false">IF(D7188&lt;1,1,0)</f>
        <v>0</v>
      </c>
    </row>
    <row r="7189" customFormat="false" ht="18" hidden="false" customHeight="false" outlineLevel="0" collapsed="false">
      <c r="A7189" s="111" t="n">
        <f aca="false">A7188+1</f>
        <v>7182</v>
      </c>
      <c r="B7189" s="112" t="n">
        <f aca="true">RAND()</f>
        <v>0.761885175503134</v>
      </c>
      <c r="C7189" s="112" t="n">
        <f aca="true">RAND()</f>
        <v>0.629435972487244</v>
      </c>
      <c r="D7189" s="113" t="n">
        <f aca="false">B7189^2+C7189^2</f>
        <v>0.976658664112403</v>
      </c>
      <c r="E7189" s="114" t="n">
        <f aca="false">IF(D7189&lt;1,1,0)</f>
        <v>1</v>
      </c>
    </row>
    <row r="7190" customFormat="false" ht="18" hidden="false" customHeight="false" outlineLevel="0" collapsed="false">
      <c r="A7190" s="111" t="n">
        <f aca="false">A7189+1</f>
        <v>7183</v>
      </c>
      <c r="B7190" s="112" t="n">
        <f aca="true">RAND()</f>
        <v>0.439624988368699</v>
      </c>
      <c r="C7190" s="112" t="n">
        <f aca="true">RAND()</f>
        <v>0.897670101432269</v>
      </c>
      <c r="D7190" s="113" t="n">
        <f aca="false">B7190^2+C7190^2</f>
        <v>0.9990817414036</v>
      </c>
      <c r="E7190" s="114" t="n">
        <f aca="false">IF(D7190&lt;1,1,0)</f>
        <v>1</v>
      </c>
    </row>
    <row r="7191" customFormat="false" ht="18" hidden="false" customHeight="false" outlineLevel="0" collapsed="false">
      <c r="A7191" s="111" t="n">
        <f aca="false">A7190+1</f>
        <v>7184</v>
      </c>
      <c r="B7191" s="112" t="n">
        <f aca="true">RAND()</f>
        <v>0.353447785150623</v>
      </c>
      <c r="C7191" s="112" t="n">
        <f aca="true">RAND()</f>
        <v>0.52586296995191</v>
      </c>
      <c r="D7191" s="113" t="n">
        <f aca="false">B7191^2+C7191^2</f>
        <v>0.401457199994524</v>
      </c>
      <c r="E7191" s="114" t="n">
        <f aca="false">IF(D7191&lt;1,1,0)</f>
        <v>1</v>
      </c>
    </row>
    <row r="7192" customFormat="false" ht="18" hidden="false" customHeight="false" outlineLevel="0" collapsed="false">
      <c r="A7192" s="111" t="n">
        <f aca="false">A7191+1</f>
        <v>7185</v>
      </c>
      <c r="B7192" s="112" t="n">
        <f aca="true">RAND()</f>
        <v>0.53643265345123</v>
      </c>
      <c r="C7192" s="112" t="n">
        <f aca="true">RAND()</f>
        <v>0.000410830000794801</v>
      </c>
      <c r="D7192" s="113" t="n">
        <f aca="false">B7192^2+C7192^2</f>
        <v>0.287760160470017</v>
      </c>
      <c r="E7192" s="114" t="n">
        <f aca="false">IF(D7192&lt;1,1,0)</f>
        <v>1</v>
      </c>
    </row>
    <row r="7193" customFormat="false" ht="18" hidden="false" customHeight="false" outlineLevel="0" collapsed="false">
      <c r="A7193" s="111" t="n">
        <f aca="false">A7192+1</f>
        <v>7186</v>
      </c>
      <c r="B7193" s="112" t="n">
        <f aca="true">RAND()</f>
        <v>0.877102695734812</v>
      </c>
      <c r="C7193" s="112" t="n">
        <f aca="true">RAND()</f>
        <v>0.84696334753663</v>
      </c>
      <c r="D7193" s="113" t="n">
        <f aca="false">B7193^2+C7193^2</f>
        <v>1.48665605093573</v>
      </c>
      <c r="E7193" s="114" t="n">
        <f aca="false">IF(D7193&lt;1,1,0)</f>
        <v>0</v>
      </c>
    </row>
    <row r="7194" customFormat="false" ht="18" hidden="false" customHeight="false" outlineLevel="0" collapsed="false">
      <c r="A7194" s="111" t="n">
        <f aca="false">A7193+1</f>
        <v>7187</v>
      </c>
      <c r="B7194" s="112" t="n">
        <f aca="true">RAND()</f>
        <v>0.912749243469065</v>
      </c>
      <c r="C7194" s="112" t="n">
        <f aca="true">RAND()</f>
        <v>0.594999918419243</v>
      </c>
      <c r="D7194" s="113" t="n">
        <f aca="false">B7194^2+C7194^2</f>
        <v>1.18713608437226</v>
      </c>
      <c r="E7194" s="114" t="n">
        <f aca="false">IF(D7194&lt;1,1,0)</f>
        <v>0</v>
      </c>
    </row>
    <row r="7195" customFormat="false" ht="18" hidden="false" customHeight="false" outlineLevel="0" collapsed="false">
      <c r="A7195" s="111" t="n">
        <f aca="false">A7194+1</f>
        <v>7188</v>
      </c>
      <c r="B7195" s="112" t="n">
        <f aca="true">RAND()</f>
        <v>0.985605767888645</v>
      </c>
      <c r="C7195" s="112" t="n">
        <f aca="true">RAND()</f>
        <v>0.936252072554229</v>
      </c>
      <c r="D7195" s="113" t="n">
        <f aca="false">B7195^2+C7195^2</f>
        <v>1.84798667305746</v>
      </c>
      <c r="E7195" s="114" t="n">
        <f aca="false">IF(D7195&lt;1,1,0)</f>
        <v>0</v>
      </c>
    </row>
    <row r="7196" customFormat="false" ht="18" hidden="false" customHeight="false" outlineLevel="0" collapsed="false">
      <c r="A7196" s="111" t="n">
        <f aca="false">A7195+1</f>
        <v>7189</v>
      </c>
      <c r="B7196" s="112" t="n">
        <f aca="true">RAND()</f>
        <v>0.193079468858772</v>
      </c>
      <c r="C7196" s="112" t="n">
        <f aca="true">RAND()</f>
        <v>0.982728291512086</v>
      </c>
      <c r="D7196" s="113" t="n">
        <f aca="false">B7196^2+C7196^2</f>
        <v>1.00303457623305</v>
      </c>
      <c r="E7196" s="114" t="n">
        <f aca="false">IF(D7196&lt;1,1,0)</f>
        <v>0</v>
      </c>
    </row>
    <row r="7197" customFormat="false" ht="18" hidden="false" customHeight="false" outlineLevel="0" collapsed="false">
      <c r="A7197" s="111" t="n">
        <f aca="false">A7196+1</f>
        <v>7190</v>
      </c>
      <c r="B7197" s="112" t="n">
        <f aca="true">RAND()</f>
        <v>0.510528701512043</v>
      </c>
      <c r="C7197" s="112" t="n">
        <f aca="true">RAND()</f>
        <v>0.982750174291291</v>
      </c>
      <c r="D7197" s="113" t="n">
        <f aca="false">B7197^2+C7197^2</f>
        <v>1.22643746013713</v>
      </c>
      <c r="E7197" s="114" t="n">
        <f aca="false">IF(D7197&lt;1,1,0)</f>
        <v>0</v>
      </c>
    </row>
    <row r="7198" customFormat="false" ht="18" hidden="false" customHeight="false" outlineLevel="0" collapsed="false">
      <c r="A7198" s="111" t="n">
        <f aca="false">A7197+1</f>
        <v>7191</v>
      </c>
      <c r="B7198" s="112" t="n">
        <f aca="true">RAND()</f>
        <v>0.781877368930614</v>
      </c>
      <c r="C7198" s="112" t="n">
        <f aca="true">RAND()</f>
        <v>0.130106047209083</v>
      </c>
      <c r="D7198" s="113" t="n">
        <f aca="false">B7198^2+C7198^2</f>
        <v>0.628259803566232</v>
      </c>
      <c r="E7198" s="114" t="n">
        <f aca="false">IF(D7198&lt;1,1,0)</f>
        <v>1</v>
      </c>
    </row>
    <row r="7199" customFormat="false" ht="18" hidden="false" customHeight="false" outlineLevel="0" collapsed="false">
      <c r="A7199" s="111" t="n">
        <f aca="false">A7198+1</f>
        <v>7192</v>
      </c>
      <c r="B7199" s="112" t="n">
        <f aca="true">RAND()</f>
        <v>0.624314764865086</v>
      </c>
      <c r="C7199" s="112" t="n">
        <f aca="true">RAND()</f>
        <v>0.439636114424276</v>
      </c>
      <c r="D7199" s="113" t="n">
        <f aca="false">B7199^2+C7199^2</f>
        <v>0.583048838734623</v>
      </c>
      <c r="E7199" s="114" t="n">
        <f aca="false">IF(D7199&lt;1,1,0)</f>
        <v>1</v>
      </c>
    </row>
    <row r="7200" customFormat="false" ht="18" hidden="false" customHeight="false" outlineLevel="0" collapsed="false">
      <c r="A7200" s="111" t="n">
        <f aca="false">A7199+1</f>
        <v>7193</v>
      </c>
      <c r="B7200" s="112" t="n">
        <f aca="true">RAND()</f>
        <v>0.702503998910799</v>
      </c>
      <c r="C7200" s="112" t="n">
        <f aca="true">RAND()</f>
        <v>0.710033043126674</v>
      </c>
      <c r="D7200" s="113" t="n">
        <f aca="false">B7200^2+C7200^2</f>
        <v>0.997658790817389</v>
      </c>
      <c r="E7200" s="114" t="n">
        <f aca="false">IF(D7200&lt;1,1,0)</f>
        <v>1</v>
      </c>
    </row>
    <row r="7201" customFormat="false" ht="18" hidden="false" customHeight="false" outlineLevel="0" collapsed="false">
      <c r="A7201" s="111" t="n">
        <f aca="false">A7200+1</f>
        <v>7194</v>
      </c>
      <c r="B7201" s="112" t="n">
        <f aca="true">RAND()</f>
        <v>0.752282945845198</v>
      </c>
      <c r="C7201" s="112" t="n">
        <f aca="true">RAND()</f>
        <v>0.194038223110871</v>
      </c>
      <c r="D7201" s="113" t="n">
        <f aca="false">B7201^2+C7201^2</f>
        <v>0.603580462637554</v>
      </c>
      <c r="E7201" s="114" t="n">
        <f aca="false">IF(D7201&lt;1,1,0)</f>
        <v>1</v>
      </c>
    </row>
    <row r="7202" customFormat="false" ht="18" hidden="false" customHeight="false" outlineLevel="0" collapsed="false">
      <c r="A7202" s="111" t="n">
        <f aca="false">A7201+1</f>
        <v>7195</v>
      </c>
      <c r="B7202" s="112" t="n">
        <f aca="true">RAND()</f>
        <v>0.00353954159963277</v>
      </c>
      <c r="C7202" s="112" t="n">
        <f aca="true">RAND()</f>
        <v>0.00115223095023404</v>
      </c>
      <c r="D7202" s="113" t="n">
        <f aca="false">B7202^2+C7202^2</f>
        <v>1.38559908982081E-005</v>
      </c>
      <c r="E7202" s="114" t="n">
        <f aca="false">IF(D7202&lt;1,1,0)</f>
        <v>1</v>
      </c>
    </row>
    <row r="7203" customFormat="false" ht="18" hidden="false" customHeight="false" outlineLevel="0" collapsed="false">
      <c r="A7203" s="111" t="n">
        <f aca="false">A7202+1</f>
        <v>7196</v>
      </c>
      <c r="B7203" s="112" t="n">
        <f aca="true">RAND()</f>
        <v>0.58864357128645</v>
      </c>
      <c r="C7203" s="112" t="n">
        <f aca="true">RAND()</f>
        <v>0.741078795848964</v>
      </c>
      <c r="D7203" s="113" t="n">
        <f aca="false">B7203^2+C7203^2</f>
        <v>0.895699035673816</v>
      </c>
      <c r="E7203" s="114" t="n">
        <f aca="false">IF(D7203&lt;1,1,0)</f>
        <v>1</v>
      </c>
    </row>
    <row r="7204" customFormat="false" ht="18" hidden="false" customHeight="false" outlineLevel="0" collapsed="false">
      <c r="A7204" s="111" t="n">
        <f aca="false">A7203+1</f>
        <v>7197</v>
      </c>
      <c r="B7204" s="112" t="n">
        <f aca="true">RAND()</f>
        <v>0.667469638599282</v>
      </c>
      <c r="C7204" s="112" t="n">
        <f aca="true">RAND()</f>
        <v>0.83610060825945</v>
      </c>
      <c r="D7204" s="113" t="n">
        <f aca="false">B7204^2+C7204^2</f>
        <v>1.14457994558368</v>
      </c>
      <c r="E7204" s="114" t="n">
        <f aca="false">IF(D7204&lt;1,1,0)</f>
        <v>0</v>
      </c>
    </row>
    <row r="7205" customFormat="false" ht="18" hidden="false" customHeight="false" outlineLevel="0" collapsed="false">
      <c r="A7205" s="111" t="n">
        <f aca="false">A7204+1</f>
        <v>7198</v>
      </c>
      <c r="B7205" s="112" t="n">
        <f aca="true">RAND()</f>
        <v>0.170141318681723</v>
      </c>
      <c r="C7205" s="112" t="n">
        <f aca="true">RAND()</f>
        <v>0.446167635273462</v>
      </c>
      <c r="D7205" s="113" t="n">
        <f aca="false">B7205^2+C7205^2</f>
        <v>0.228013627088269</v>
      </c>
      <c r="E7205" s="114" t="n">
        <f aca="false">IF(D7205&lt;1,1,0)</f>
        <v>1</v>
      </c>
    </row>
    <row r="7206" customFormat="false" ht="18" hidden="false" customHeight="false" outlineLevel="0" collapsed="false">
      <c r="A7206" s="111" t="n">
        <f aca="false">A7205+1</f>
        <v>7199</v>
      </c>
      <c r="B7206" s="112" t="n">
        <f aca="true">RAND()</f>
        <v>0.778408041498011</v>
      </c>
      <c r="C7206" s="112" t="n">
        <f aca="true">RAND()</f>
        <v>0.54765775129885</v>
      </c>
      <c r="D7206" s="113" t="n">
        <f aca="false">B7206^2+C7206^2</f>
        <v>0.905848091626482</v>
      </c>
      <c r="E7206" s="114" t="n">
        <f aca="false">IF(D7206&lt;1,1,0)</f>
        <v>1</v>
      </c>
    </row>
    <row r="7207" customFormat="false" ht="18" hidden="false" customHeight="false" outlineLevel="0" collapsed="false">
      <c r="A7207" s="111" t="n">
        <f aca="false">A7206+1</f>
        <v>7200</v>
      </c>
      <c r="B7207" s="112" t="n">
        <f aca="true">RAND()</f>
        <v>0.567536362991276</v>
      </c>
      <c r="C7207" s="112" t="n">
        <f aca="true">RAND()</f>
        <v>0.196345069702328</v>
      </c>
      <c r="D7207" s="113" t="n">
        <f aca="false">B7207^2+C7207^2</f>
        <v>0.360648909713778</v>
      </c>
      <c r="E7207" s="114" t="n">
        <f aca="false">IF(D7207&lt;1,1,0)</f>
        <v>1</v>
      </c>
    </row>
    <row r="7208" customFormat="false" ht="18" hidden="false" customHeight="false" outlineLevel="0" collapsed="false">
      <c r="A7208" s="111" t="n">
        <f aca="false">A7207+1</f>
        <v>7201</v>
      </c>
      <c r="B7208" s="112" t="n">
        <f aca="true">RAND()</f>
        <v>0.427858786350414</v>
      </c>
      <c r="C7208" s="112" t="n">
        <f aca="true">RAND()</f>
        <v>0.276868970835175</v>
      </c>
      <c r="D7208" s="113" t="n">
        <f aca="false">B7208^2+C7208^2</f>
        <v>0.259719568068578</v>
      </c>
      <c r="E7208" s="114" t="n">
        <f aca="false">IF(D7208&lt;1,1,0)</f>
        <v>1</v>
      </c>
    </row>
    <row r="7209" customFormat="false" ht="18" hidden="false" customHeight="false" outlineLevel="0" collapsed="false">
      <c r="A7209" s="111" t="n">
        <f aca="false">A7208+1</f>
        <v>7202</v>
      </c>
      <c r="B7209" s="112" t="n">
        <f aca="true">RAND()</f>
        <v>0.749876307931723</v>
      </c>
      <c r="C7209" s="112" t="n">
        <f aca="true">RAND()</f>
        <v>0.00526780993435628</v>
      </c>
      <c r="D7209" s="113" t="n">
        <f aca="false">B7209^2+C7209^2</f>
        <v>0.562342227018817</v>
      </c>
      <c r="E7209" s="114" t="n">
        <f aca="false">IF(D7209&lt;1,1,0)</f>
        <v>1</v>
      </c>
    </row>
    <row r="7210" customFormat="false" ht="18" hidden="false" customHeight="false" outlineLevel="0" collapsed="false">
      <c r="A7210" s="111" t="n">
        <f aca="false">A7209+1</f>
        <v>7203</v>
      </c>
      <c r="B7210" s="112" t="n">
        <f aca="true">RAND()</f>
        <v>0.130856327337123</v>
      </c>
      <c r="C7210" s="112" t="n">
        <f aca="true">RAND()</f>
        <v>0.521813344559581</v>
      </c>
      <c r="D7210" s="113" t="n">
        <f aca="false">B7210^2+C7210^2</f>
        <v>0.289412544964617</v>
      </c>
      <c r="E7210" s="114" t="n">
        <f aca="false">IF(D7210&lt;1,1,0)</f>
        <v>1</v>
      </c>
    </row>
    <row r="7211" customFormat="false" ht="18" hidden="false" customHeight="false" outlineLevel="0" collapsed="false">
      <c r="A7211" s="111" t="n">
        <f aca="false">A7210+1</f>
        <v>7204</v>
      </c>
      <c r="B7211" s="112" t="n">
        <f aca="true">RAND()</f>
        <v>0.244176148187777</v>
      </c>
      <c r="C7211" s="112" t="n">
        <f aca="true">RAND()</f>
        <v>0.454405042547435</v>
      </c>
      <c r="D7211" s="113" t="n">
        <f aca="false">B7211^2+C7211^2</f>
        <v>0.266105934036356</v>
      </c>
      <c r="E7211" s="114" t="n">
        <f aca="false">IF(D7211&lt;1,1,0)</f>
        <v>1</v>
      </c>
    </row>
    <row r="7212" customFormat="false" ht="18" hidden="false" customHeight="false" outlineLevel="0" collapsed="false">
      <c r="A7212" s="111" t="n">
        <f aca="false">A7211+1</f>
        <v>7205</v>
      </c>
      <c r="B7212" s="112" t="n">
        <f aca="true">RAND()</f>
        <v>0.0083337208106996</v>
      </c>
      <c r="C7212" s="112" t="n">
        <f aca="true">RAND()</f>
        <v>0.969907981091946</v>
      </c>
      <c r="D7212" s="113" t="n">
        <f aca="false">B7212^2+C7212^2</f>
        <v>0.940790942688406</v>
      </c>
      <c r="E7212" s="114" t="n">
        <f aca="false">IF(D7212&lt;1,1,0)</f>
        <v>1</v>
      </c>
    </row>
    <row r="7213" customFormat="false" ht="18" hidden="false" customHeight="false" outlineLevel="0" collapsed="false">
      <c r="A7213" s="111" t="n">
        <f aca="false">A7212+1</f>
        <v>7206</v>
      </c>
      <c r="B7213" s="112" t="n">
        <f aca="true">RAND()</f>
        <v>0.983884192127413</v>
      </c>
      <c r="C7213" s="112" t="n">
        <f aca="true">RAND()</f>
        <v>0.613863117213314</v>
      </c>
      <c r="D7213" s="113" t="n">
        <f aca="false">B7213^2+C7213^2</f>
        <v>1.34485603019306</v>
      </c>
      <c r="E7213" s="114" t="n">
        <f aca="false">IF(D7213&lt;1,1,0)</f>
        <v>0</v>
      </c>
    </row>
    <row r="7214" customFormat="false" ht="18" hidden="false" customHeight="false" outlineLevel="0" collapsed="false">
      <c r="A7214" s="111" t="n">
        <f aca="false">A7213+1</f>
        <v>7207</v>
      </c>
      <c r="B7214" s="112" t="n">
        <f aca="true">RAND()</f>
        <v>0.75739163162783</v>
      </c>
      <c r="C7214" s="112" t="n">
        <f aca="true">RAND()</f>
        <v>0.460195591874161</v>
      </c>
      <c r="D7214" s="113" t="n">
        <f aca="false">B7214^2+C7214^2</f>
        <v>0.785422066440276</v>
      </c>
      <c r="E7214" s="114" t="n">
        <f aca="false">IF(D7214&lt;1,1,0)</f>
        <v>1</v>
      </c>
    </row>
    <row r="7215" customFormat="false" ht="18" hidden="false" customHeight="false" outlineLevel="0" collapsed="false">
      <c r="A7215" s="111" t="n">
        <f aca="false">A7214+1</f>
        <v>7208</v>
      </c>
      <c r="B7215" s="112" t="n">
        <f aca="true">RAND()</f>
        <v>0.594927790722045</v>
      </c>
      <c r="C7215" s="112" t="n">
        <f aca="true">RAND()</f>
        <v>0.673934526087482</v>
      </c>
      <c r="D7215" s="113" t="n">
        <f aca="false">B7215^2+C7215^2</f>
        <v>0.808126821626172</v>
      </c>
      <c r="E7215" s="114" t="n">
        <f aca="false">IF(D7215&lt;1,1,0)</f>
        <v>1</v>
      </c>
    </row>
    <row r="7216" customFormat="false" ht="18" hidden="false" customHeight="false" outlineLevel="0" collapsed="false">
      <c r="A7216" s="111" t="n">
        <f aca="false">A7215+1</f>
        <v>7209</v>
      </c>
      <c r="B7216" s="112" t="n">
        <f aca="true">RAND()</f>
        <v>0.421462252504597</v>
      </c>
      <c r="C7216" s="112" t="n">
        <f aca="true">RAND()</f>
        <v>0.0753409559751618</v>
      </c>
      <c r="D7216" s="113" t="n">
        <f aca="false">B7216^2+C7216^2</f>
        <v>0.1833066899335</v>
      </c>
      <c r="E7216" s="114" t="n">
        <f aca="false">IF(D7216&lt;1,1,0)</f>
        <v>1</v>
      </c>
    </row>
    <row r="7217" customFormat="false" ht="18" hidden="false" customHeight="false" outlineLevel="0" collapsed="false">
      <c r="A7217" s="111" t="n">
        <f aca="false">A7216+1</f>
        <v>7210</v>
      </c>
      <c r="B7217" s="112" t="n">
        <f aca="true">RAND()</f>
        <v>0.765521341959914</v>
      </c>
      <c r="C7217" s="112" t="n">
        <f aca="true">RAND()</f>
        <v>0.46433347282271</v>
      </c>
      <c r="D7217" s="113" t="n">
        <f aca="false">B7217^2+C7217^2</f>
        <v>0.801628498979706</v>
      </c>
      <c r="E7217" s="114" t="n">
        <f aca="false">IF(D7217&lt;1,1,0)</f>
        <v>1</v>
      </c>
    </row>
    <row r="7218" customFormat="false" ht="18" hidden="false" customHeight="false" outlineLevel="0" collapsed="false">
      <c r="A7218" s="111" t="n">
        <f aca="false">A7217+1</f>
        <v>7211</v>
      </c>
      <c r="B7218" s="112" t="n">
        <f aca="true">RAND()</f>
        <v>0.503086415856028</v>
      </c>
      <c r="C7218" s="112" t="n">
        <f aca="true">RAND()</f>
        <v>0.979950516839549</v>
      </c>
      <c r="D7218" s="113" t="n">
        <f aca="false">B7218^2+C7218^2</f>
        <v>1.21339895727296</v>
      </c>
      <c r="E7218" s="114" t="n">
        <f aca="false">IF(D7218&lt;1,1,0)</f>
        <v>0</v>
      </c>
    </row>
    <row r="7219" customFormat="false" ht="18" hidden="false" customHeight="false" outlineLevel="0" collapsed="false">
      <c r="A7219" s="111" t="n">
        <f aca="false">A7218+1</f>
        <v>7212</v>
      </c>
      <c r="B7219" s="112" t="n">
        <f aca="true">RAND()</f>
        <v>0.430121363458632</v>
      </c>
      <c r="C7219" s="112" t="n">
        <f aca="true">RAND()</f>
        <v>0.960033098714906</v>
      </c>
      <c r="D7219" s="113" t="n">
        <f aca="false">B7219^2+C7219^2</f>
        <v>1.10666793793166</v>
      </c>
      <c r="E7219" s="114" t="n">
        <f aca="false">IF(D7219&lt;1,1,0)</f>
        <v>0</v>
      </c>
    </row>
    <row r="7220" customFormat="false" ht="18" hidden="false" customHeight="false" outlineLevel="0" collapsed="false">
      <c r="A7220" s="111" t="n">
        <f aca="false">A7219+1</f>
        <v>7213</v>
      </c>
      <c r="B7220" s="112" t="n">
        <f aca="true">RAND()</f>
        <v>0.962941651439224</v>
      </c>
      <c r="C7220" s="112" t="n">
        <f aca="true">RAND()</f>
        <v>0.746522017955716</v>
      </c>
      <c r="D7220" s="113" t="n">
        <f aca="false">B7220^2+C7220^2</f>
        <v>1.48455174736917</v>
      </c>
      <c r="E7220" s="114" t="n">
        <f aca="false">IF(D7220&lt;1,1,0)</f>
        <v>0</v>
      </c>
    </row>
    <row r="7221" customFormat="false" ht="18" hidden="false" customHeight="false" outlineLevel="0" collapsed="false">
      <c r="A7221" s="111" t="n">
        <f aca="false">A7220+1</f>
        <v>7214</v>
      </c>
      <c r="B7221" s="112" t="n">
        <f aca="true">RAND()</f>
        <v>0.747588914117863</v>
      </c>
      <c r="C7221" s="112" t="n">
        <f aca="true">RAND()</f>
        <v>0.387409505309912</v>
      </c>
      <c r="D7221" s="113" t="n">
        <f aca="false">B7221^2+C7221^2</f>
        <v>0.708975309316396</v>
      </c>
      <c r="E7221" s="114" t="n">
        <f aca="false">IF(D7221&lt;1,1,0)</f>
        <v>1</v>
      </c>
    </row>
    <row r="7222" customFormat="false" ht="18" hidden="false" customHeight="false" outlineLevel="0" collapsed="false">
      <c r="A7222" s="111" t="n">
        <f aca="false">A7221+1</f>
        <v>7215</v>
      </c>
      <c r="B7222" s="112" t="n">
        <f aca="true">RAND()</f>
        <v>0.138712085263915</v>
      </c>
      <c r="C7222" s="112" t="n">
        <f aca="true">RAND()</f>
        <v>0.44418059310045</v>
      </c>
      <c r="D7222" s="113" t="n">
        <f aca="false">B7222^2+C7222^2</f>
        <v>0.216537441885331</v>
      </c>
      <c r="E7222" s="114" t="n">
        <f aca="false">IF(D7222&lt;1,1,0)</f>
        <v>1</v>
      </c>
    </row>
    <row r="7223" customFormat="false" ht="18" hidden="false" customHeight="false" outlineLevel="0" collapsed="false">
      <c r="A7223" s="111" t="n">
        <f aca="false">A7222+1</f>
        <v>7216</v>
      </c>
      <c r="B7223" s="112" t="n">
        <f aca="true">RAND()</f>
        <v>0.0757930469030481</v>
      </c>
      <c r="C7223" s="112" t="n">
        <f aca="true">RAND()</f>
        <v>0.472394161717635</v>
      </c>
      <c r="D7223" s="113" t="n">
        <f aca="false">B7223^2+C7223^2</f>
        <v>0.228900829983755</v>
      </c>
      <c r="E7223" s="114" t="n">
        <f aca="false">IF(D7223&lt;1,1,0)</f>
        <v>1</v>
      </c>
    </row>
    <row r="7224" customFormat="false" ht="18" hidden="false" customHeight="false" outlineLevel="0" collapsed="false">
      <c r="A7224" s="111" t="n">
        <f aca="false">A7223+1</f>
        <v>7217</v>
      </c>
      <c r="B7224" s="112" t="n">
        <f aca="true">RAND()</f>
        <v>0.285331961666196</v>
      </c>
      <c r="C7224" s="112" t="n">
        <f aca="true">RAND()</f>
        <v>0.621007055761857</v>
      </c>
      <c r="D7224" s="113" t="n">
        <f aca="false">B7224^2+C7224^2</f>
        <v>0.46706409165429</v>
      </c>
      <c r="E7224" s="114" t="n">
        <f aca="false">IF(D7224&lt;1,1,0)</f>
        <v>1</v>
      </c>
    </row>
    <row r="7225" customFormat="false" ht="18" hidden="false" customHeight="false" outlineLevel="0" collapsed="false">
      <c r="A7225" s="111" t="n">
        <f aca="false">A7224+1</f>
        <v>7218</v>
      </c>
      <c r="B7225" s="112" t="n">
        <f aca="true">RAND()</f>
        <v>0.206537932590543</v>
      </c>
      <c r="C7225" s="112" t="n">
        <f aca="true">RAND()</f>
        <v>0.457884920681186</v>
      </c>
      <c r="D7225" s="113" t="n">
        <f aca="false">B7225^2+C7225^2</f>
        <v>0.252316518185992</v>
      </c>
      <c r="E7225" s="114" t="n">
        <f aca="false">IF(D7225&lt;1,1,0)</f>
        <v>1</v>
      </c>
    </row>
    <row r="7226" customFormat="false" ht="18" hidden="false" customHeight="false" outlineLevel="0" collapsed="false">
      <c r="A7226" s="111" t="n">
        <f aca="false">A7225+1</f>
        <v>7219</v>
      </c>
      <c r="B7226" s="112" t="n">
        <f aca="true">RAND()</f>
        <v>0.13718796287338</v>
      </c>
      <c r="C7226" s="112" t="n">
        <f aca="true">RAND()</f>
        <v>0.923713945414814</v>
      </c>
      <c r="D7226" s="113" t="n">
        <f aca="false">B7226^2+C7226^2</f>
        <v>0.87206799011115</v>
      </c>
      <c r="E7226" s="114" t="n">
        <f aca="false">IF(D7226&lt;1,1,0)</f>
        <v>1</v>
      </c>
    </row>
    <row r="7227" customFormat="false" ht="18" hidden="false" customHeight="false" outlineLevel="0" collapsed="false">
      <c r="A7227" s="111" t="n">
        <f aca="false">A7226+1</f>
        <v>7220</v>
      </c>
      <c r="B7227" s="112" t="n">
        <f aca="true">RAND()</f>
        <v>0.630773358286185</v>
      </c>
      <c r="C7227" s="112" t="n">
        <f aca="true">RAND()</f>
        <v>0.326301746768441</v>
      </c>
      <c r="D7227" s="113" t="n">
        <f aca="false">B7227^2+C7227^2</f>
        <v>0.504347859467768</v>
      </c>
      <c r="E7227" s="114" t="n">
        <f aca="false">IF(D7227&lt;1,1,0)</f>
        <v>1</v>
      </c>
    </row>
    <row r="7228" customFormat="false" ht="18" hidden="false" customHeight="false" outlineLevel="0" collapsed="false">
      <c r="A7228" s="111" t="n">
        <f aca="false">A7227+1</f>
        <v>7221</v>
      </c>
      <c r="B7228" s="112" t="n">
        <f aca="true">RAND()</f>
        <v>0.569695077402006</v>
      </c>
      <c r="C7228" s="112" t="n">
        <f aca="true">RAND()</f>
        <v>0.310596603609108</v>
      </c>
      <c r="D7228" s="113" t="n">
        <f aca="false">B7228^2+C7228^2</f>
        <v>0.421022731389591</v>
      </c>
      <c r="E7228" s="114" t="n">
        <f aca="false">IF(D7228&lt;1,1,0)</f>
        <v>1</v>
      </c>
    </row>
    <row r="7229" customFormat="false" ht="18" hidden="false" customHeight="false" outlineLevel="0" collapsed="false">
      <c r="A7229" s="111" t="n">
        <f aca="false">A7228+1</f>
        <v>7222</v>
      </c>
      <c r="B7229" s="112" t="n">
        <f aca="true">RAND()</f>
        <v>0.974571832247832</v>
      </c>
      <c r="C7229" s="112" t="n">
        <f aca="true">RAND()</f>
        <v>0.876369193804685</v>
      </c>
      <c r="D7229" s="113" t="n">
        <f aca="false">B7229^2+C7229^2</f>
        <v>1.71781322006077</v>
      </c>
      <c r="E7229" s="114" t="n">
        <f aca="false">IF(D7229&lt;1,1,0)</f>
        <v>0</v>
      </c>
    </row>
    <row r="7230" customFormat="false" ht="18" hidden="false" customHeight="false" outlineLevel="0" collapsed="false">
      <c r="A7230" s="111" t="n">
        <f aca="false">A7229+1</f>
        <v>7223</v>
      </c>
      <c r="B7230" s="112" t="n">
        <f aca="true">RAND()</f>
        <v>0.676442623317557</v>
      </c>
      <c r="C7230" s="112" t="n">
        <f aca="true">RAND()</f>
        <v>0.397230154292547</v>
      </c>
      <c r="D7230" s="113" t="n">
        <f aca="false">B7230^2+C7230^2</f>
        <v>0.615366418120019</v>
      </c>
      <c r="E7230" s="114" t="n">
        <f aca="false">IF(D7230&lt;1,1,0)</f>
        <v>1</v>
      </c>
    </row>
    <row r="7231" customFormat="false" ht="18" hidden="false" customHeight="false" outlineLevel="0" collapsed="false">
      <c r="A7231" s="111" t="n">
        <f aca="false">A7230+1</f>
        <v>7224</v>
      </c>
      <c r="B7231" s="112" t="n">
        <f aca="true">RAND()</f>
        <v>0.781826648922077</v>
      </c>
      <c r="C7231" s="112" t="n">
        <f aca="true">RAND()</f>
        <v>0.116232172442562</v>
      </c>
      <c r="D7231" s="113" t="n">
        <f aca="false">B7231^2+C7231^2</f>
        <v>0.624762826875442</v>
      </c>
      <c r="E7231" s="114" t="n">
        <f aca="false">IF(D7231&lt;1,1,0)</f>
        <v>1</v>
      </c>
    </row>
    <row r="7232" customFormat="false" ht="18" hidden="false" customHeight="false" outlineLevel="0" collapsed="false">
      <c r="A7232" s="111" t="n">
        <f aca="false">A7231+1</f>
        <v>7225</v>
      </c>
      <c r="B7232" s="112" t="n">
        <f aca="true">RAND()</f>
        <v>0.344338806447808</v>
      </c>
      <c r="C7232" s="112" t="n">
        <f aca="true">RAND()</f>
        <v>0.0287846075026813</v>
      </c>
      <c r="D7232" s="113" t="n">
        <f aca="false">B7232^2+C7232^2</f>
        <v>0.119397767254985</v>
      </c>
      <c r="E7232" s="114" t="n">
        <f aca="false">IF(D7232&lt;1,1,0)</f>
        <v>1</v>
      </c>
    </row>
    <row r="7233" customFormat="false" ht="18" hidden="false" customHeight="false" outlineLevel="0" collapsed="false">
      <c r="A7233" s="111" t="n">
        <f aca="false">A7232+1</f>
        <v>7226</v>
      </c>
      <c r="B7233" s="112" t="n">
        <f aca="true">RAND()</f>
        <v>0.134782769241321</v>
      </c>
      <c r="C7233" s="112" t="n">
        <f aca="true">RAND()</f>
        <v>0.107008623721187</v>
      </c>
      <c r="D7233" s="113" t="n">
        <f aca="false">B7233^2+C7233^2</f>
        <v>0.0296172404350619</v>
      </c>
      <c r="E7233" s="114" t="n">
        <f aca="false">IF(D7233&lt;1,1,0)</f>
        <v>1</v>
      </c>
    </row>
    <row r="7234" customFormat="false" ht="18" hidden="false" customHeight="false" outlineLevel="0" collapsed="false">
      <c r="A7234" s="111" t="n">
        <f aca="false">A7233+1</f>
        <v>7227</v>
      </c>
      <c r="B7234" s="112" t="n">
        <f aca="true">RAND()</f>
        <v>0.140429044502108</v>
      </c>
      <c r="C7234" s="112" t="n">
        <f aca="true">RAND()</f>
        <v>0.192325840443395</v>
      </c>
      <c r="D7234" s="113" t="n">
        <f aca="false">B7234^2+C7234^2</f>
        <v>0.0567095454420335</v>
      </c>
      <c r="E7234" s="114" t="n">
        <f aca="false">IF(D7234&lt;1,1,0)</f>
        <v>1</v>
      </c>
    </row>
    <row r="7235" customFormat="false" ht="18" hidden="false" customHeight="false" outlineLevel="0" collapsed="false">
      <c r="A7235" s="111" t="n">
        <f aca="false">A7234+1</f>
        <v>7228</v>
      </c>
      <c r="B7235" s="112" t="n">
        <f aca="true">RAND()</f>
        <v>0.910103885265476</v>
      </c>
      <c r="C7235" s="112" t="n">
        <f aca="true">RAND()</f>
        <v>0.105157748410029</v>
      </c>
      <c r="D7235" s="113" t="n">
        <f aca="false">B7235^2+C7235^2</f>
        <v>0.839347234025982</v>
      </c>
      <c r="E7235" s="114" t="n">
        <f aca="false">IF(D7235&lt;1,1,0)</f>
        <v>1</v>
      </c>
    </row>
    <row r="7236" customFormat="false" ht="18" hidden="false" customHeight="false" outlineLevel="0" collapsed="false">
      <c r="A7236" s="111" t="n">
        <f aca="false">A7235+1</f>
        <v>7229</v>
      </c>
      <c r="B7236" s="112" t="n">
        <f aca="true">RAND()</f>
        <v>0.0160829352858521</v>
      </c>
      <c r="C7236" s="112" t="n">
        <f aca="true">RAND()</f>
        <v>0.421921327404033</v>
      </c>
      <c r="D7236" s="113" t="n">
        <f aca="false">B7236^2+C7236^2</f>
        <v>0.17827626732579</v>
      </c>
      <c r="E7236" s="114" t="n">
        <f aca="false">IF(D7236&lt;1,1,0)</f>
        <v>1</v>
      </c>
    </row>
    <row r="7237" customFormat="false" ht="18" hidden="false" customHeight="false" outlineLevel="0" collapsed="false">
      <c r="A7237" s="111" t="n">
        <f aca="false">A7236+1</f>
        <v>7230</v>
      </c>
      <c r="B7237" s="112" t="n">
        <f aca="true">RAND()</f>
        <v>0.138755602570475</v>
      </c>
      <c r="C7237" s="112" t="n">
        <f aca="true">RAND()</f>
        <v>0.221574763927482</v>
      </c>
      <c r="D7237" s="113" t="n">
        <f aca="false">B7237^2+C7237^2</f>
        <v>0.0683484932542148</v>
      </c>
      <c r="E7237" s="114" t="n">
        <f aca="false">IF(D7237&lt;1,1,0)</f>
        <v>1</v>
      </c>
    </row>
    <row r="7238" customFormat="false" ht="18" hidden="false" customHeight="false" outlineLevel="0" collapsed="false">
      <c r="A7238" s="111" t="n">
        <f aca="false">A7237+1</f>
        <v>7231</v>
      </c>
      <c r="B7238" s="112" t="n">
        <f aca="true">RAND()</f>
        <v>0.87262535660945</v>
      </c>
      <c r="C7238" s="112" t="n">
        <f aca="true">RAND()</f>
        <v>0.341271047524207</v>
      </c>
      <c r="D7238" s="113" t="n">
        <f aca="false">B7238^2+C7238^2</f>
        <v>0.877940940876039</v>
      </c>
      <c r="E7238" s="114" t="n">
        <f aca="false">IF(D7238&lt;1,1,0)</f>
        <v>1</v>
      </c>
    </row>
    <row r="7239" customFormat="false" ht="18" hidden="false" customHeight="false" outlineLevel="0" collapsed="false">
      <c r="A7239" s="111" t="n">
        <f aca="false">A7238+1</f>
        <v>7232</v>
      </c>
      <c r="B7239" s="112" t="n">
        <f aca="true">RAND()</f>
        <v>0.6959572686833</v>
      </c>
      <c r="C7239" s="112" t="n">
        <f aca="true">RAND()</f>
        <v>0.613084533039937</v>
      </c>
      <c r="D7239" s="113" t="n">
        <f aca="false">B7239^2+C7239^2</f>
        <v>0.860229164485917</v>
      </c>
      <c r="E7239" s="114" t="n">
        <f aca="false">IF(D7239&lt;1,1,0)</f>
        <v>1</v>
      </c>
    </row>
    <row r="7240" customFormat="false" ht="18" hidden="false" customHeight="false" outlineLevel="0" collapsed="false">
      <c r="A7240" s="111" t="n">
        <f aca="false">A7239+1</f>
        <v>7233</v>
      </c>
      <c r="B7240" s="112" t="n">
        <f aca="true">RAND()</f>
        <v>0.210453372565561</v>
      </c>
      <c r="C7240" s="112" t="n">
        <f aca="true">RAND()</f>
        <v>0.164804734315419</v>
      </c>
      <c r="D7240" s="113" t="n">
        <f aca="false">B7240^2+C7240^2</f>
        <v>0.0714512224769946</v>
      </c>
      <c r="E7240" s="114" t="n">
        <f aca="false">IF(D7240&lt;1,1,0)</f>
        <v>1</v>
      </c>
    </row>
    <row r="7241" customFormat="false" ht="18" hidden="false" customHeight="false" outlineLevel="0" collapsed="false">
      <c r="A7241" s="111" t="n">
        <f aca="false">A7240+1</f>
        <v>7234</v>
      </c>
      <c r="B7241" s="112" t="n">
        <f aca="true">RAND()</f>
        <v>0.101681209420913</v>
      </c>
      <c r="C7241" s="112" t="n">
        <f aca="true">RAND()</f>
        <v>0.978904795518275</v>
      </c>
      <c r="D7241" s="113" t="n">
        <f aca="false">B7241^2+C7241^2</f>
        <v>0.968593667037975</v>
      </c>
      <c r="E7241" s="114" t="n">
        <f aca="false">IF(D7241&lt;1,1,0)</f>
        <v>1</v>
      </c>
    </row>
    <row r="7242" customFormat="false" ht="18" hidden="false" customHeight="false" outlineLevel="0" collapsed="false">
      <c r="A7242" s="111" t="n">
        <f aca="false">A7241+1</f>
        <v>7235</v>
      </c>
      <c r="B7242" s="112" t="n">
        <f aca="true">RAND()</f>
        <v>0.835817719938273</v>
      </c>
      <c r="C7242" s="112" t="n">
        <f aca="true">RAND()</f>
        <v>0.197748328914713</v>
      </c>
      <c r="D7242" s="113" t="n">
        <f aca="false">B7242^2+C7242^2</f>
        <v>0.737695662551375</v>
      </c>
      <c r="E7242" s="114" t="n">
        <f aca="false">IF(D7242&lt;1,1,0)</f>
        <v>1</v>
      </c>
    </row>
    <row r="7243" customFormat="false" ht="18" hidden="false" customHeight="false" outlineLevel="0" collapsed="false">
      <c r="A7243" s="111" t="n">
        <f aca="false">A7242+1</f>
        <v>7236</v>
      </c>
      <c r="B7243" s="112" t="n">
        <f aca="true">RAND()</f>
        <v>0.594942064079</v>
      </c>
      <c r="C7243" s="112" t="n">
        <f aca="true">RAND()</f>
        <v>0.297270187479841</v>
      </c>
      <c r="D7243" s="113" t="n">
        <f aca="false">B7243^2+C7243^2</f>
        <v>0.442325623974881</v>
      </c>
      <c r="E7243" s="114" t="n">
        <f aca="false">IF(D7243&lt;1,1,0)</f>
        <v>1</v>
      </c>
    </row>
    <row r="7244" customFormat="false" ht="18" hidden="false" customHeight="false" outlineLevel="0" collapsed="false">
      <c r="A7244" s="111" t="n">
        <f aca="false">A7243+1</f>
        <v>7237</v>
      </c>
      <c r="B7244" s="112" t="n">
        <f aca="true">RAND()</f>
        <v>0.0979022347546893</v>
      </c>
      <c r="C7244" s="112" t="n">
        <f aca="true">RAND()</f>
        <v>0.0186835709039794</v>
      </c>
      <c r="D7244" s="113" t="n">
        <f aca="false">B7244^2+C7244^2</f>
        <v>0.00993392339168632</v>
      </c>
      <c r="E7244" s="114" t="n">
        <f aca="false">IF(D7244&lt;1,1,0)</f>
        <v>1</v>
      </c>
    </row>
    <row r="7245" customFormat="false" ht="18" hidden="false" customHeight="false" outlineLevel="0" collapsed="false">
      <c r="A7245" s="111" t="n">
        <f aca="false">A7244+1</f>
        <v>7238</v>
      </c>
      <c r="B7245" s="112" t="n">
        <f aca="true">RAND()</f>
        <v>0.202631620369875</v>
      </c>
      <c r="C7245" s="112" t="n">
        <f aca="true">RAND()</f>
        <v>0.837554565014225</v>
      </c>
      <c r="D7245" s="113" t="n">
        <f aca="false">B7245^2+C7245^2</f>
        <v>0.742557222949889</v>
      </c>
      <c r="E7245" s="114" t="n">
        <f aca="false">IF(D7245&lt;1,1,0)</f>
        <v>1</v>
      </c>
    </row>
    <row r="7246" customFormat="false" ht="18" hidden="false" customHeight="false" outlineLevel="0" collapsed="false">
      <c r="A7246" s="111" t="n">
        <f aca="false">A7245+1</f>
        <v>7239</v>
      </c>
      <c r="B7246" s="112" t="n">
        <f aca="true">RAND()</f>
        <v>0.232822586565077</v>
      </c>
      <c r="C7246" s="112" t="n">
        <f aca="true">RAND()</f>
        <v>0.441846621993029</v>
      </c>
      <c r="D7246" s="113" t="n">
        <f aca="false">B7246^2+C7246^2</f>
        <v>0.249434794181503</v>
      </c>
      <c r="E7246" s="114" t="n">
        <f aca="false">IF(D7246&lt;1,1,0)</f>
        <v>1</v>
      </c>
    </row>
    <row r="7247" customFormat="false" ht="18" hidden="false" customHeight="false" outlineLevel="0" collapsed="false">
      <c r="A7247" s="111" t="n">
        <f aca="false">A7246+1</f>
        <v>7240</v>
      </c>
      <c r="B7247" s="112" t="n">
        <f aca="true">RAND()</f>
        <v>0.972080512772174</v>
      </c>
      <c r="C7247" s="112" t="n">
        <f aca="true">RAND()</f>
        <v>0.0632081219412901</v>
      </c>
      <c r="D7247" s="113" t="n">
        <f aca="false">B7247^2+C7247^2</f>
        <v>0.948935789990757</v>
      </c>
      <c r="E7247" s="114" t="n">
        <f aca="false">IF(D7247&lt;1,1,0)</f>
        <v>1</v>
      </c>
    </row>
    <row r="7248" customFormat="false" ht="18" hidden="false" customHeight="false" outlineLevel="0" collapsed="false">
      <c r="A7248" s="111" t="n">
        <f aca="false">A7247+1</f>
        <v>7241</v>
      </c>
      <c r="B7248" s="112" t="n">
        <f aca="true">RAND()</f>
        <v>0.417526556698683</v>
      </c>
      <c r="C7248" s="112" t="n">
        <f aca="true">RAND()</f>
        <v>0.350681855286543</v>
      </c>
      <c r="D7248" s="113" t="n">
        <f aca="false">B7248^2+C7248^2</f>
        <v>0.29730618917587</v>
      </c>
      <c r="E7248" s="114" t="n">
        <f aca="false">IF(D7248&lt;1,1,0)</f>
        <v>1</v>
      </c>
    </row>
    <row r="7249" customFormat="false" ht="18" hidden="false" customHeight="false" outlineLevel="0" collapsed="false">
      <c r="A7249" s="111" t="n">
        <f aca="false">A7248+1</f>
        <v>7242</v>
      </c>
      <c r="B7249" s="112" t="n">
        <f aca="true">RAND()</f>
        <v>0.721329519403738</v>
      </c>
      <c r="C7249" s="112" t="n">
        <f aca="true">RAND()</f>
        <v>0.000101833304038487</v>
      </c>
      <c r="D7249" s="113" t="n">
        <f aca="false">B7249^2+C7249^2</f>
        <v>0.52031628593325</v>
      </c>
      <c r="E7249" s="114" t="n">
        <f aca="false">IF(D7249&lt;1,1,0)</f>
        <v>1</v>
      </c>
    </row>
    <row r="7250" customFormat="false" ht="18" hidden="false" customHeight="false" outlineLevel="0" collapsed="false">
      <c r="A7250" s="111" t="n">
        <f aca="false">A7249+1</f>
        <v>7243</v>
      </c>
      <c r="B7250" s="112" t="n">
        <f aca="true">RAND()</f>
        <v>0.443146826894835</v>
      </c>
      <c r="C7250" s="112" t="n">
        <f aca="true">RAND()</f>
        <v>0.274510666257992</v>
      </c>
      <c r="D7250" s="113" t="n">
        <f aca="false">B7250^2+C7250^2</f>
        <v>0.271735216076368</v>
      </c>
      <c r="E7250" s="114" t="n">
        <f aca="false">IF(D7250&lt;1,1,0)</f>
        <v>1</v>
      </c>
    </row>
    <row r="7251" customFormat="false" ht="18" hidden="false" customHeight="false" outlineLevel="0" collapsed="false">
      <c r="A7251" s="111" t="n">
        <f aca="false">A7250+1</f>
        <v>7244</v>
      </c>
      <c r="B7251" s="112" t="n">
        <f aca="true">RAND()</f>
        <v>0.476960703574789</v>
      </c>
      <c r="C7251" s="112" t="n">
        <f aca="true">RAND()</f>
        <v>0.231332598724168</v>
      </c>
      <c r="D7251" s="113" t="n">
        <f aca="false">B7251^2+C7251^2</f>
        <v>0.281006283987034</v>
      </c>
      <c r="E7251" s="114" t="n">
        <f aca="false">IF(D7251&lt;1,1,0)</f>
        <v>1</v>
      </c>
    </row>
    <row r="7252" customFormat="false" ht="18" hidden="false" customHeight="false" outlineLevel="0" collapsed="false">
      <c r="A7252" s="111" t="n">
        <f aca="false">A7251+1</f>
        <v>7245</v>
      </c>
      <c r="B7252" s="112" t="n">
        <f aca="true">RAND()</f>
        <v>0.348514343360614</v>
      </c>
      <c r="C7252" s="112" t="n">
        <f aca="true">RAND()</f>
        <v>0.412677457894686</v>
      </c>
      <c r="D7252" s="113" t="n">
        <f aca="false">B7252^2+C7252^2</f>
        <v>0.2917649317825</v>
      </c>
      <c r="E7252" s="114" t="n">
        <f aca="false">IF(D7252&lt;1,1,0)</f>
        <v>1</v>
      </c>
    </row>
    <row r="7253" customFormat="false" ht="18" hidden="false" customHeight="false" outlineLevel="0" collapsed="false">
      <c r="A7253" s="111" t="n">
        <f aca="false">A7252+1</f>
        <v>7246</v>
      </c>
      <c r="B7253" s="112" t="n">
        <f aca="true">RAND()</f>
        <v>0.369029204554406</v>
      </c>
      <c r="C7253" s="112" t="n">
        <f aca="true">RAND()</f>
        <v>0.72877516577104</v>
      </c>
      <c r="D7253" s="113" t="n">
        <f aca="false">B7253^2+C7253^2</f>
        <v>0.667295796058665</v>
      </c>
      <c r="E7253" s="114" t="n">
        <f aca="false">IF(D7253&lt;1,1,0)</f>
        <v>1</v>
      </c>
    </row>
    <row r="7254" customFormat="false" ht="18" hidden="false" customHeight="false" outlineLevel="0" collapsed="false">
      <c r="A7254" s="111" t="n">
        <f aca="false">A7253+1</f>
        <v>7247</v>
      </c>
      <c r="B7254" s="112" t="n">
        <f aca="true">RAND()</f>
        <v>0.352645364278034</v>
      </c>
      <c r="C7254" s="112" t="n">
        <f aca="true">RAND()</f>
        <v>0.31324200812072</v>
      </c>
      <c r="D7254" s="113" t="n">
        <f aca="false">B7254^2+C7254^2</f>
        <v>0.222479308598288</v>
      </c>
      <c r="E7254" s="114" t="n">
        <f aca="false">IF(D7254&lt;1,1,0)</f>
        <v>1</v>
      </c>
    </row>
    <row r="7255" customFormat="false" ht="18" hidden="false" customHeight="false" outlineLevel="0" collapsed="false">
      <c r="A7255" s="111" t="n">
        <f aca="false">A7254+1</f>
        <v>7248</v>
      </c>
      <c r="B7255" s="112" t="n">
        <f aca="true">RAND()</f>
        <v>0.072042590131612</v>
      </c>
      <c r="C7255" s="112" t="n">
        <f aca="true">RAND()</f>
        <v>0.41713459950614</v>
      </c>
      <c r="D7255" s="113" t="n">
        <f aca="false">B7255^2+C7255^2</f>
        <v>0.179191408898019</v>
      </c>
      <c r="E7255" s="114" t="n">
        <f aca="false">IF(D7255&lt;1,1,0)</f>
        <v>1</v>
      </c>
    </row>
    <row r="7256" customFormat="false" ht="18" hidden="false" customHeight="false" outlineLevel="0" collapsed="false">
      <c r="A7256" s="111" t="n">
        <f aca="false">A7255+1</f>
        <v>7249</v>
      </c>
      <c r="B7256" s="112" t="n">
        <f aca="true">RAND()</f>
        <v>0.801992028877629</v>
      </c>
      <c r="C7256" s="112" t="n">
        <f aca="true">RAND()</f>
        <v>0.890200582864726</v>
      </c>
      <c r="D7256" s="113" t="n">
        <f aca="false">B7256^2+C7256^2</f>
        <v>1.43564829211595</v>
      </c>
      <c r="E7256" s="114" t="n">
        <f aca="false">IF(D7256&lt;1,1,0)</f>
        <v>0</v>
      </c>
    </row>
    <row r="7257" customFormat="false" ht="18" hidden="false" customHeight="false" outlineLevel="0" collapsed="false">
      <c r="A7257" s="111" t="n">
        <f aca="false">A7256+1</f>
        <v>7250</v>
      </c>
      <c r="B7257" s="112" t="n">
        <f aca="true">RAND()</f>
        <v>0.477196920157901</v>
      </c>
      <c r="C7257" s="112" t="n">
        <f aca="true">RAND()</f>
        <v>0.61005416045815</v>
      </c>
      <c r="D7257" s="113" t="n">
        <f aca="false">B7257^2+C7257^2</f>
        <v>0.599882979300485</v>
      </c>
      <c r="E7257" s="114" t="n">
        <f aca="false">IF(D7257&lt;1,1,0)</f>
        <v>1</v>
      </c>
    </row>
    <row r="7258" customFormat="false" ht="18" hidden="false" customHeight="false" outlineLevel="0" collapsed="false">
      <c r="A7258" s="111" t="n">
        <f aca="false">A7257+1</f>
        <v>7251</v>
      </c>
      <c r="B7258" s="112" t="n">
        <f aca="true">RAND()</f>
        <v>0.0025630993824128</v>
      </c>
      <c r="C7258" s="112" t="n">
        <f aca="true">RAND()</f>
        <v>0.366443287170526</v>
      </c>
      <c r="D7258" s="113" t="n">
        <f aca="false">B7258^2+C7258^2</f>
        <v>0.134287252190785</v>
      </c>
      <c r="E7258" s="114" t="n">
        <f aca="false">IF(D7258&lt;1,1,0)</f>
        <v>1</v>
      </c>
    </row>
    <row r="7259" customFormat="false" ht="18" hidden="false" customHeight="false" outlineLevel="0" collapsed="false">
      <c r="A7259" s="111" t="n">
        <f aca="false">A7258+1</f>
        <v>7252</v>
      </c>
      <c r="B7259" s="112" t="n">
        <f aca="true">RAND()</f>
        <v>0.846475358709623</v>
      </c>
      <c r="C7259" s="112" t="n">
        <f aca="true">RAND()</f>
        <v>0.238082385099933</v>
      </c>
      <c r="D7259" s="113" t="n">
        <f aca="false">B7259^2+C7259^2</f>
        <v>0.773203754997458</v>
      </c>
      <c r="E7259" s="114" t="n">
        <f aca="false">IF(D7259&lt;1,1,0)</f>
        <v>1</v>
      </c>
    </row>
    <row r="7260" customFormat="false" ht="18" hidden="false" customHeight="false" outlineLevel="0" collapsed="false">
      <c r="A7260" s="111" t="n">
        <f aca="false">A7259+1</f>
        <v>7253</v>
      </c>
      <c r="B7260" s="112" t="n">
        <f aca="true">RAND()</f>
        <v>0.23115004281902</v>
      </c>
      <c r="C7260" s="112" t="n">
        <f aca="true">RAND()</f>
        <v>0.939616453617504</v>
      </c>
      <c r="D7260" s="113" t="n">
        <f aca="false">B7260^2+C7260^2</f>
        <v>0.936309422203969</v>
      </c>
      <c r="E7260" s="114" t="n">
        <f aca="false">IF(D7260&lt;1,1,0)</f>
        <v>1</v>
      </c>
    </row>
    <row r="7261" customFormat="false" ht="18" hidden="false" customHeight="false" outlineLevel="0" collapsed="false">
      <c r="A7261" s="111" t="n">
        <f aca="false">A7260+1</f>
        <v>7254</v>
      </c>
      <c r="B7261" s="112" t="n">
        <f aca="true">RAND()</f>
        <v>0.583687518688106</v>
      </c>
      <c r="C7261" s="112" t="n">
        <f aca="true">RAND()</f>
        <v>0.450709832898905</v>
      </c>
      <c r="D7261" s="113" t="n">
        <f aca="false">B7261^2+C7261^2</f>
        <v>0.543830472944037</v>
      </c>
      <c r="E7261" s="114" t="n">
        <f aca="false">IF(D7261&lt;1,1,0)</f>
        <v>1</v>
      </c>
    </row>
    <row r="7262" customFormat="false" ht="18" hidden="false" customHeight="false" outlineLevel="0" collapsed="false">
      <c r="A7262" s="111" t="n">
        <f aca="false">A7261+1</f>
        <v>7255</v>
      </c>
      <c r="B7262" s="112" t="n">
        <f aca="true">RAND()</f>
        <v>0.00126400554831165</v>
      </c>
      <c r="C7262" s="112" t="n">
        <f aca="true">RAND()</f>
        <v>0.400645511424141</v>
      </c>
      <c r="D7262" s="113" t="n">
        <f aca="false">B7262^2+C7262^2</f>
        <v>0.160518423534338</v>
      </c>
      <c r="E7262" s="114" t="n">
        <f aca="false">IF(D7262&lt;1,1,0)</f>
        <v>1</v>
      </c>
    </row>
    <row r="7263" customFormat="false" ht="18" hidden="false" customHeight="false" outlineLevel="0" collapsed="false">
      <c r="A7263" s="111" t="n">
        <f aca="false">A7262+1</f>
        <v>7256</v>
      </c>
      <c r="B7263" s="112" t="n">
        <f aca="true">RAND()</f>
        <v>0.443311639652067</v>
      </c>
      <c r="C7263" s="112" t="n">
        <f aca="true">RAND()</f>
        <v>0.201369779128954</v>
      </c>
      <c r="D7263" s="113" t="n">
        <f aca="false">B7263^2+C7263^2</f>
        <v>0.237074997797448</v>
      </c>
      <c r="E7263" s="114" t="n">
        <f aca="false">IF(D7263&lt;1,1,0)</f>
        <v>1</v>
      </c>
    </row>
    <row r="7264" customFormat="false" ht="18" hidden="false" customHeight="false" outlineLevel="0" collapsed="false">
      <c r="A7264" s="111" t="n">
        <f aca="false">A7263+1</f>
        <v>7257</v>
      </c>
      <c r="B7264" s="112" t="n">
        <f aca="true">RAND()</f>
        <v>0.471265572906478</v>
      </c>
      <c r="C7264" s="112" t="n">
        <f aca="true">RAND()</f>
        <v>0.833421508150979</v>
      </c>
      <c r="D7264" s="113" t="n">
        <f aca="false">B7264^2+C7264^2</f>
        <v>0.916682650455524</v>
      </c>
      <c r="E7264" s="114" t="n">
        <f aca="false">IF(D7264&lt;1,1,0)</f>
        <v>1</v>
      </c>
    </row>
    <row r="7265" customFormat="false" ht="18" hidden="false" customHeight="false" outlineLevel="0" collapsed="false">
      <c r="A7265" s="111" t="n">
        <f aca="false">A7264+1</f>
        <v>7258</v>
      </c>
      <c r="B7265" s="112" t="n">
        <f aca="true">RAND()</f>
        <v>0.695310209490636</v>
      </c>
      <c r="C7265" s="112" t="n">
        <f aca="true">RAND()</f>
        <v>0.562834959491111</v>
      </c>
      <c r="D7265" s="113" t="n">
        <f aca="false">B7265^2+C7265^2</f>
        <v>0.800239479047273</v>
      </c>
      <c r="E7265" s="114" t="n">
        <f aca="false">IF(D7265&lt;1,1,0)</f>
        <v>1</v>
      </c>
    </row>
    <row r="7266" customFormat="false" ht="18" hidden="false" customHeight="false" outlineLevel="0" collapsed="false">
      <c r="A7266" s="111" t="n">
        <f aca="false">A7265+1</f>
        <v>7259</v>
      </c>
      <c r="B7266" s="112" t="n">
        <f aca="true">RAND()</f>
        <v>0.302252309247737</v>
      </c>
      <c r="C7266" s="112" t="n">
        <f aca="true">RAND()</f>
        <v>0.578849136507391</v>
      </c>
      <c r="D7266" s="113" t="n">
        <f aca="false">B7266^2+C7266^2</f>
        <v>0.426422781280942</v>
      </c>
      <c r="E7266" s="114" t="n">
        <f aca="false">IF(D7266&lt;1,1,0)</f>
        <v>1</v>
      </c>
    </row>
    <row r="7267" customFormat="false" ht="18" hidden="false" customHeight="false" outlineLevel="0" collapsed="false">
      <c r="A7267" s="111" t="n">
        <f aca="false">A7266+1</f>
        <v>7260</v>
      </c>
      <c r="B7267" s="112" t="n">
        <f aca="true">RAND()</f>
        <v>0.690532389723915</v>
      </c>
      <c r="C7267" s="112" t="n">
        <f aca="true">RAND()</f>
        <v>0.0972954724569015</v>
      </c>
      <c r="D7267" s="113" t="n">
        <f aca="false">B7267^2+C7267^2</f>
        <v>0.486301390218432</v>
      </c>
      <c r="E7267" s="114" t="n">
        <f aca="false">IF(D7267&lt;1,1,0)</f>
        <v>1</v>
      </c>
    </row>
    <row r="7268" customFormat="false" ht="18" hidden="false" customHeight="false" outlineLevel="0" collapsed="false">
      <c r="A7268" s="111" t="n">
        <f aca="false">A7267+1</f>
        <v>7261</v>
      </c>
      <c r="B7268" s="112" t="n">
        <f aca="true">RAND()</f>
        <v>0.471742896753532</v>
      </c>
      <c r="C7268" s="112" t="n">
        <f aca="true">RAND()</f>
        <v>0.467435020389229</v>
      </c>
      <c r="D7268" s="113" t="n">
        <f aca="false">B7268^2+C7268^2</f>
        <v>0.441036858923692</v>
      </c>
      <c r="E7268" s="114" t="n">
        <f aca="false">IF(D7268&lt;1,1,0)</f>
        <v>1</v>
      </c>
    </row>
    <row r="7269" customFormat="false" ht="18" hidden="false" customHeight="false" outlineLevel="0" collapsed="false">
      <c r="A7269" s="111" t="n">
        <f aca="false">A7268+1</f>
        <v>7262</v>
      </c>
      <c r="B7269" s="112" t="n">
        <f aca="true">RAND()</f>
        <v>0.640629452200993</v>
      </c>
      <c r="C7269" s="112" t="n">
        <f aca="true">RAND()</f>
        <v>0.525213576189663</v>
      </c>
      <c r="D7269" s="113" t="n">
        <f aca="false">B7269^2+C7269^2</f>
        <v>0.68625539564128</v>
      </c>
      <c r="E7269" s="114" t="n">
        <f aca="false">IF(D7269&lt;1,1,0)</f>
        <v>1</v>
      </c>
    </row>
    <row r="7270" customFormat="false" ht="18" hidden="false" customHeight="false" outlineLevel="0" collapsed="false">
      <c r="A7270" s="111" t="n">
        <f aca="false">A7269+1</f>
        <v>7263</v>
      </c>
      <c r="B7270" s="112" t="n">
        <f aca="true">RAND()</f>
        <v>0.32871240054557</v>
      </c>
      <c r="C7270" s="112" t="n">
        <f aca="true">RAND()</f>
        <v>0.381401448369215</v>
      </c>
      <c r="D7270" s="113" t="n">
        <f aca="false">B7270^2+C7270^2</f>
        <v>0.253518907090567</v>
      </c>
      <c r="E7270" s="114" t="n">
        <f aca="false">IF(D7270&lt;1,1,0)</f>
        <v>1</v>
      </c>
    </row>
    <row r="7271" customFormat="false" ht="18" hidden="false" customHeight="false" outlineLevel="0" collapsed="false">
      <c r="A7271" s="111" t="n">
        <f aca="false">A7270+1</f>
        <v>7264</v>
      </c>
      <c r="B7271" s="112" t="n">
        <f aca="true">RAND()</f>
        <v>0.336934854010736</v>
      </c>
      <c r="C7271" s="112" t="n">
        <f aca="true">RAND()</f>
        <v>0.540846286456152</v>
      </c>
      <c r="D7271" s="113" t="n">
        <f aca="false">B7271^2+C7271^2</f>
        <v>0.406039801420646</v>
      </c>
      <c r="E7271" s="114" t="n">
        <f aca="false">IF(D7271&lt;1,1,0)</f>
        <v>1</v>
      </c>
    </row>
    <row r="7272" customFormat="false" ht="18" hidden="false" customHeight="false" outlineLevel="0" collapsed="false">
      <c r="A7272" s="111" t="n">
        <f aca="false">A7271+1</f>
        <v>7265</v>
      </c>
      <c r="B7272" s="112" t="n">
        <f aca="true">RAND()</f>
        <v>0.472471179431067</v>
      </c>
      <c r="C7272" s="112" t="n">
        <f aca="true">RAND()</f>
        <v>0.753510707224052</v>
      </c>
      <c r="D7272" s="113" t="n">
        <f aca="false">B7272^2+C7272^2</f>
        <v>0.791007401294274</v>
      </c>
      <c r="E7272" s="114" t="n">
        <f aca="false">IF(D7272&lt;1,1,0)</f>
        <v>1</v>
      </c>
    </row>
    <row r="7273" customFormat="false" ht="18" hidden="false" customHeight="false" outlineLevel="0" collapsed="false">
      <c r="A7273" s="111" t="n">
        <f aca="false">A7272+1</f>
        <v>7266</v>
      </c>
      <c r="B7273" s="112" t="n">
        <f aca="true">RAND()</f>
        <v>0.446503173757079</v>
      </c>
      <c r="C7273" s="112" t="n">
        <f aca="true">RAND()</f>
        <v>0.754825565434649</v>
      </c>
      <c r="D7273" s="113" t="n">
        <f aca="false">B7273^2+C7273^2</f>
        <v>0.769126718408882</v>
      </c>
      <c r="E7273" s="114" t="n">
        <f aca="false">IF(D7273&lt;1,1,0)</f>
        <v>1</v>
      </c>
    </row>
    <row r="7274" customFormat="false" ht="18" hidden="false" customHeight="false" outlineLevel="0" collapsed="false">
      <c r="A7274" s="111" t="n">
        <f aca="false">A7273+1</f>
        <v>7267</v>
      </c>
      <c r="B7274" s="112" t="n">
        <f aca="true">RAND()</f>
        <v>0.700945075029187</v>
      </c>
      <c r="C7274" s="112" t="n">
        <f aca="true">RAND()</f>
        <v>0.864404281552656</v>
      </c>
      <c r="D7274" s="113" t="n">
        <f aca="false">B7274^2+C7274^2</f>
        <v>1.23851876017424</v>
      </c>
      <c r="E7274" s="114" t="n">
        <f aca="false">IF(D7274&lt;1,1,0)</f>
        <v>0</v>
      </c>
    </row>
    <row r="7275" customFormat="false" ht="18" hidden="false" customHeight="false" outlineLevel="0" collapsed="false">
      <c r="A7275" s="111" t="n">
        <f aca="false">A7274+1</f>
        <v>7268</v>
      </c>
      <c r="B7275" s="112" t="n">
        <f aca="true">RAND()</f>
        <v>0.322550432159756</v>
      </c>
      <c r="C7275" s="112" t="n">
        <f aca="true">RAND()</f>
        <v>0.61712351900045</v>
      </c>
      <c r="D7275" s="113" t="n">
        <f aca="false">B7275^2+C7275^2</f>
        <v>0.484880218989944</v>
      </c>
      <c r="E7275" s="114" t="n">
        <f aca="false">IF(D7275&lt;1,1,0)</f>
        <v>1</v>
      </c>
    </row>
    <row r="7276" customFormat="false" ht="18" hidden="false" customHeight="false" outlineLevel="0" collapsed="false">
      <c r="A7276" s="111" t="n">
        <f aca="false">A7275+1</f>
        <v>7269</v>
      </c>
      <c r="B7276" s="112" t="n">
        <f aca="true">RAND()</f>
        <v>0.632074963764461</v>
      </c>
      <c r="C7276" s="112" t="n">
        <f aca="true">RAND()</f>
        <v>0.261943155167789</v>
      </c>
      <c r="D7276" s="113" t="n">
        <f aca="false">B7276^2+C7276^2</f>
        <v>0.468132976357101</v>
      </c>
      <c r="E7276" s="114" t="n">
        <f aca="false">IF(D7276&lt;1,1,0)</f>
        <v>1</v>
      </c>
    </row>
    <row r="7277" customFormat="false" ht="18" hidden="false" customHeight="false" outlineLevel="0" collapsed="false">
      <c r="A7277" s="111" t="n">
        <f aca="false">A7276+1</f>
        <v>7270</v>
      </c>
      <c r="B7277" s="112" t="n">
        <f aca="true">RAND()</f>
        <v>0.529019084141484</v>
      </c>
      <c r="C7277" s="112" t="n">
        <f aca="true">RAND()</f>
        <v>0.947839232634719</v>
      </c>
      <c r="D7277" s="113" t="n">
        <f aca="false">B7277^2+C7277^2</f>
        <v>1.17826040230747</v>
      </c>
      <c r="E7277" s="114" t="n">
        <f aca="false">IF(D7277&lt;1,1,0)</f>
        <v>0</v>
      </c>
    </row>
    <row r="7278" customFormat="false" ht="18" hidden="false" customHeight="false" outlineLevel="0" collapsed="false">
      <c r="A7278" s="111" t="n">
        <f aca="false">A7277+1</f>
        <v>7271</v>
      </c>
      <c r="B7278" s="112" t="n">
        <f aca="true">RAND()</f>
        <v>0.83381481584717</v>
      </c>
      <c r="C7278" s="112" t="n">
        <f aca="true">RAND()</f>
        <v>0.976411878518773</v>
      </c>
      <c r="D7278" s="113" t="n">
        <f aca="false">B7278^2+C7278^2</f>
        <v>1.64862730363881</v>
      </c>
      <c r="E7278" s="114" t="n">
        <f aca="false">IF(D7278&lt;1,1,0)</f>
        <v>0</v>
      </c>
    </row>
    <row r="7279" customFormat="false" ht="18" hidden="false" customHeight="false" outlineLevel="0" collapsed="false">
      <c r="A7279" s="111" t="n">
        <f aca="false">A7278+1</f>
        <v>7272</v>
      </c>
      <c r="B7279" s="112" t="n">
        <f aca="true">RAND()</f>
        <v>0.523540278725078</v>
      </c>
      <c r="C7279" s="112" t="n">
        <f aca="true">RAND()</f>
        <v>0.428845052329112</v>
      </c>
      <c r="D7279" s="113" t="n">
        <f aca="false">B7279^2+C7279^2</f>
        <v>0.458002502354692</v>
      </c>
      <c r="E7279" s="114" t="n">
        <f aca="false">IF(D7279&lt;1,1,0)</f>
        <v>1</v>
      </c>
    </row>
    <row r="7280" customFormat="false" ht="18" hidden="false" customHeight="false" outlineLevel="0" collapsed="false">
      <c r="A7280" s="111" t="n">
        <f aca="false">A7279+1</f>
        <v>7273</v>
      </c>
      <c r="B7280" s="112" t="n">
        <f aca="true">RAND()</f>
        <v>0.0199167532283977</v>
      </c>
      <c r="C7280" s="112" t="n">
        <f aca="true">RAND()</f>
        <v>0.771638581314579</v>
      </c>
      <c r="D7280" s="113" t="n">
        <f aca="false">B7280^2+C7280^2</f>
        <v>0.595822777232337</v>
      </c>
      <c r="E7280" s="114" t="n">
        <f aca="false">IF(D7280&lt;1,1,0)</f>
        <v>1</v>
      </c>
    </row>
    <row r="7281" customFormat="false" ht="18" hidden="false" customHeight="false" outlineLevel="0" collapsed="false">
      <c r="A7281" s="111" t="n">
        <f aca="false">A7280+1</f>
        <v>7274</v>
      </c>
      <c r="B7281" s="112" t="n">
        <f aca="true">RAND()</f>
        <v>0.043956272667909</v>
      </c>
      <c r="C7281" s="112" t="n">
        <f aca="true">RAND()</f>
        <v>0.732750676905344</v>
      </c>
      <c r="D7281" s="113" t="n">
        <f aca="false">B7281^2+C7281^2</f>
        <v>0.538855708412095</v>
      </c>
      <c r="E7281" s="114" t="n">
        <f aca="false">IF(D7281&lt;1,1,0)</f>
        <v>1</v>
      </c>
    </row>
    <row r="7282" customFormat="false" ht="18" hidden="false" customHeight="false" outlineLevel="0" collapsed="false">
      <c r="A7282" s="111" t="n">
        <f aca="false">A7281+1</f>
        <v>7275</v>
      </c>
      <c r="B7282" s="112" t="n">
        <f aca="true">RAND()</f>
        <v>0.608182021671569</v>
      </c>
      <c r="C7282" s="112" t="n">
        <f aca="true">RAND()</f>
        <v>0.79244594161599</v>
      </c>
      <c r="D7282" s="113" t="n">
        <f aca="false">B7282^2+C7282^2</f>
        <v>0.99785594186817</v>
      </c>
      <c r="E7282" s="114" t="n">
        <f aca="false">IF(D7282&lt;1,1,0)</f>
        <v>1</v>
      </c>
    </row>
    <row r="7283" customFormat="false" ht="18" hidden="false" customHeight="false" outlineLevel="0" collapsed="false">
      <c r="A7283" s="111" t="n">
        <f aca="false">A7282+1</f>
        <v>7276</v>
      </c>
      <c r="B7283" s="112" t="n">
        <f aca="true">RAND()</f>
        <v>0.538572773582165</v>
      </c>
      <c r="C7283" s="112" t="n">
        <f aca="true">RAND()</f>
        <v>0.365236094333125</v>
      </c>
      <c r="D7283" s="113" t="n">
        <f aca="false">B7283^2+C7283^2</f>
        <v>0.423458037047701</v>
      </c>
      <c r="E7283" s="114" t="n">
        <f aca="false">IF(D7283&lt;1,1,0)</f>
        <v>1</v>
      </c>
    </row>
    <row r="7284" customFormat="false" ht="18" hidden="false" customHeight="false" outlineLevel="0" collapsed="false">
      <c r="A7284" s="111" t="n">
        <f aca="false">A7283+1</f>
        <v>7277</v>
      </c>
      <c r="B7284" s="112" t="n">
        <f aca="true">RAND()</f>
        <v>0.330758746568753</v>
      </c>
      <c r="C7284" s="112" t="n">
        <f aca="true">RAND()</f>
        <v>0.133518670825096</v>
      </c>
      <c r="D7284" s="113" t="n">
        <f aca="false">B7284^2+C7284^2</f>
        <v>0.127228583890633</v>
      </c>
      <c r="E7284" s="114" t="n">
        <f aca="false">IF(D7284&lt;1,1,0)</f>
        <v>1</v>
      </c>
    </row>
    <row r="7285" customFormat="false" ht="18" hidden="false" customHeight="false" outlineLevel="0" collapsed="false">
      <c r="A7285" s="111" t="n">
        <f aca="false">A7284+1</f>
        <v>7278</v>
      </c>
      <c r="B7285" s="112" t="n">
        <f aca="true">RAND()</f>
        <v>0.415629065071503</v>
      </c>
      <c r="C7285" s="112" t="n">
        <f aca="true">RAND()</f>
        <v>0.468002847639774</v>
      </c>
      <c r="D7285" s="113" t="n">
        <f aca="false">B7285^2+C7285^2</f>
        <v>0.391774185131149</v>
      </c>
      <c r="E7285" s="114" t="n">
        <f aca="false">IF(D7285&lt;1,1,0)</f>
        <v>1</v>
      </c>
    </row>
    <row r="7286" customFormat="false" ht="18" hidden="false" customHeight="false" outlineLevel="0" collapsed="false">
      <c r="A7286" s="111" t="n">
        <f aca="false">A7285+1</f>
        <v>7279</v>
      </c>
      <c r="B7286" s="112" t="n">
        <f aca="true">RAND()</f>
        <v>0.751934268110917</v>
      </c>
      <c r="C7286" s="112" t="n">
        <f aca="true">RAND()</f>
        <v>0.0858258552900811</v>
      </c>
      <c r="D7286" s="113" t="n">
        <f aca="false">B7286^2+C7286^2</f>
        <v>0.572771220995774</v>
      </c>
      <c r="E7286" s="114" t="n">
        <f aca="false">IF(D7286&lt;1,1,0)</f>
        <v>1</v>
      </c>
    </row>
    <row r="7287" customFormat="false" ht="18" hidden="false" customHeight="false" outlineLevel="0" collapsed="false">
      <c r="A7287" s="111" t="n">
        <f aca="false">A7286+1</f>
        <v>7280</v>
      </c>
      <c r="B7287" s="112" t="n">
        <f aca="true">RAND()</f>
        <v>0.276124492292389</v>
      </c>
      <c r="C7287" s="112" t="n">
        <f aca="true">RAND()</f>
        <v>0.465837827522596</v>
      </c>
      <c r="D7287" s="113" t="n">
        <f aca="false">B7287^2+C7287^2</f>
        <v>0.293249616794702</v>
      </c>
      <c r="E7287" s="114" t="n">
        <f aca="false">IF(D7287&lt;1,1,0)</f>
        <v>1</v>
      </c>
    </row>
    <row r="7288" customFormat="false" ht="18" hidden="false" customHeight="false" outlineLevel="0" collapsed="false">
      <c r="A7288" s="111" t="n">
        <f aca="false">A7287+1</f>
        <v>7281</v>
      </c>
      <c r="B7288" s="112" t="n">
        <f aca="true">RAND()</f>
        <v>0.773377558439727</v>
      </c>
      <c r="C7288" s="112" t="n">
        <f aca="true">RAND()</f>
        <v>0.945101552672209</v>
      </c>
      <c r="D7288" s="113" t="n">
        <f aca="false">B7288^2+C7288^2</f>
        <v>1.49132979276161</v>
      </c>
      <c r="E7288" s="114" t="n">
        <f aca="false">IF(D7288&lt;1,1,0)</f>
        <v>0</v>
      </c>
    </row>
    <row r="7289" customFormat="false" ht="18" hidden="false" customHeight="false" outlineLevel="0" collapsed="false">
      <c r="A7289" s="111" t="n">
        <f aca="false">A7288+1</f>
        <v>7282</v>
      </c>
      <c r="B7289" s="112" t="n">
        <f aca="true">RAND()</f>
        <v>0.92212644559684</v>
      </c>
      <c r="C7289" s="112" t="n">
        <f aca="true">RAND()</f>
        <v>0.680245673736276</v>
      </c>
      <c r="D7289" s="113" t="n">
        <f aca="false">B7289^2+C7289^2</f>
        <v>1.31305135830598</v>
      </c>
      <c r="E7289" s="114" t="n">
        <f aca="false">IF(D7289&lt;1,1,0)</f>
        <v>0</v>
      </c>
    </row>
    <row r="7290" customFormat="false" ht="18" hidden="false" customHeight="false" outlineLevel="0" collapsed="false">
      <c r="A7290" s="111" t="n">
        <f aca="false">A7289+1</f>
        <v>7283</v>
      </c>
      <c r="B7290" s="112" t="n">
        <f aca="true">RAND()</f>
        <v>0.310514016047124</v>
      </c>
      <c r="C7290" s="112" t="n">
        <f aca="true">RAND()</f>
        <v>0.869520185816543</v>
      </c>
      <c r="D7290" s="113" t="n">
        <f aca="false">B7290^2+C7290^2</f>
        <v>0.85248430770415</v>
      </c>
      <c r="E7290" s="114" t="n">
        <f aca="false">IF(D7290&lt;1,1,0)</f>
        <v>1</v>
      </c>
    </row>
    <row r="7291" customFormat="false" ht="18" hidden="false" customHeight="false" outlineLevel="0" collapsed="false">
      <c r="A7291" s="111" t="n">
        <f aca="false">A7290+1</f>
        <v>7284</v>
      </c>
      <c r="B7291" s="112" t="n">
        <f aca="true">RAND()</f>
        <v>0.710334310906954</v>
      </c>
      <c r="C7291" s="112" t="n">
        <f aca="true">RAND()</f>
        <v>0.430182843575</v>
      </c>
      <c r="D7291" s="113" t="n">
        <f aca="false">B7291^2+C7291^2</f>
        <v>0.68963211215793</v>
      </c>
      <c r="E7291" s="114" t="n">
        <f aca="false">IF(D7291&lt;1,1,0)</f>
        <v>1</v>
      </c>
    </row>
    <row r="7292" customFormat="false" ht="18" hidden="false" customHeight="false" outlineLevel="0" collapsed="false">
      <c r="A7292" s="111" t="n">
        <f aca="false">A7291+1</f>
        <v>7285</v>
      </c>
      <c r="B7292" s="112" t="n">
        <f aca="true">RAND()</f>
        <v>0.993408766321641</v>
      </c>
      <c r="C7292" s="112" t="n">
        <f aca="true">RAND()</f>
        <v>0.418283988139587</v>
      </c>
      <c r="D7292" s="113" t="n">
        <f aca="false">B7292^2+C7292^2</f>
        <v>1.16182247173864</v>
      </c>
      <c r="E7292" s="114" t="n">
        <f aca="false">IF(D7292&lt;1,1,0)</f>
        <v>0</v>
      </c>
    </row>
    <row r="7293" customFormat="false" ht="18" hidden="false" customHeight="false" outlineLevel="0" collapsed="false">
      <c r="A7293" s="111" t="n">
        <f aca="false">A7292+1</f>
        <v>7286</v>
      </c>
      <c r="B7293" s="112" t="n">
        <f aca="true">RAND()</f>
        <v>0.682743261955992</v>
      </c>
      <c r="C7293" s="112" t="n">
        <f aca="true">RAND()</f>
        <v>0.198188887533331</v>
      </c>
      <c r="D7293" s="113" t="n">
        <f aca="false">B7293^2+C7293^2</f>
        <v>0.505417196888008</v>
      </c>
      <c r="E7293" s="114" t="n">
        <f aca="false">IF(D7293&lt;1,1,0)</f>
        <v>1</v>
      </c>
    </row>
    <row r="7294" customFormat="false" ht="18" hidden="false" customHeight="false" outlineLevel="0" collapsed="false">
      <c r="A7294" s="111" t="n">
        <f aca="false">A7293+1</f>
        <v>7287</v>
      </c>
      <c r="B7294" s="112" t="n">
        <f aca="true">RAND()</f>
        <v>0.792892854593493</v>
      </c>
      <c r="C7294" s="112" t="n">
        <f aca="true">RAND()</f>
        <v>0.365014688460069</v>
      </c>
      <c r="D7294" s="113" t="n">
        <f aca="false">B7294^2+C7294^2</f>
        <v>0.761914801657019</v>
      </c>
      <c r="E7294" s="114" t="n">
        <f aca="false">IF(D7294&lt;1,1,0)</f>
        <v>1</v>
      </c>
    </row>
    <row r="7295" customFormat="false" ht="18" hidden="false" customHeight="false" outlineLevel="0" collapsed="false">
      <c r="A7295" s="111" t="n">
        <f aca="false">A7294+1</f>
        <v>7288</v>
      </c>
      <c r="B7295" s="112" t="n">
        <f aca="true">RAND()</f>
        <v>0.592741883396486</v>
      </c>
      <c r="C7295" s="112" t="n">
        <f aca="true">RAND()</f>
        <v>0.577180416359568</v>
      </c>
      <c r="D7295" s="113" t="n">
        <f aca="false">B7295^2+C7295^2</f>
        <v>0.684480173361418</v>
      </c>
      <c r="E7295" s="114" t="n">
        <f aca="false">IF(D7295&lt;1,1,0)</f>
        <v>1</v>
      </c>
    </row>
    <row r="7296" customFormat="false" ht="18" hidden="false" customHeight="false" outlineLevel="0" collapsed="false">
      <c r="A7296" s="111" t="n">
        <f aca="false">A7295+1</f>
        <v>7289</v>
      </c>
      <c r="B7296" s="112" t="n">
        <f aca="true">RAND()</f>
        <v>0.11299504149499</v>
      </c>
      <c r="C7296" s="112" t="n">
        <f aca="true">RAND()</f>
        <v>0.369295230735364</v>
      </c>
      <c r="D7296" s="113" t="n">
        <f aca="false">B7296^2+C7296^2</f>
        <v>0.14914684684634</v>
      </c>
      <c r="E7296" s="114" t="n">
        <f aca="false">IF(D7296&lt;1,1,0)</f>
        <v>1</v>
      </c>
    </row>
    <row r="7297" customFormat="false" ht="18" hidden="false" customHeight="false" outlineLevel="0" collapsed="false">
      <c r="A7297" s="111" t="n">
        <f aca="false">A7296+1</f>
        <v>7290</v>
      </c>
      <c r="B7297" s="112" t="n">
        <f aca="true">RAND()</f>
        <v>0.356806921621842</v>
      </c>
      <c r="C7297" s="112" t="n">
        <f aca="true">RAND()</f>
        <v>0.254558713466613</v>
      </c>
      <c r="D7297" s="113" t="n">
        <f aca="false">B7297^2+C7297^2</f>
        <v>0.192111317919032</v>
      </c>
      <c r="E7297" s="114" t="n">
        <f aca="false">IF(D7297&lt;1,1,0)</f>
        <v>1</v>
      </c>
    </row>
    <row r="7298" customFormat="false" ht="18" hidden="false" customHeight="false" outlineLevel="0" collapsed="false">
      <c r="A7298" s="111" t="n">
        <f aca="false">A7297+1</f>
        <v>7291</v>
      </c>
      <c r="B7298" s="112" t="n">
        <f aca="true">RAND()</f>
        <v>0.933821821724682</v>
      </c>
      <c r="C7298" s="112" t="n">
        <f aca="true">RAND()</f>
        <v>0.134070379915994</v>
      </c>
      <c r="D7298" s="113" t="n">
        <f aca="false">B7298^2+C7298^2</f>
        <v>0.889998061500023</v>
      </c>
      <c r="E7298" s="114" t="n">
        <f aca="false">IF(D7298&lt;1,1,0)</f>
        <v>1</v>
      </c>
    </row>
    <row r="7299" customFormat="false" ht="18" hidden="false" customHeight="false" outlineLevel="0" collapsed="false">
      <c r="A7299" s="111" t="n">
        <f aca="false">A7298+1</f>
        <v>7292</v>
      </c>
      <c r="B7299" s="112" t="n">
        <f aca="true">RAND()</f>
        <v>0.594697552801943</v>
      </c>
      <c r="C7299" s="112" t="n">
        <f aca="true">RAND()</f>
        <v>0.227737113733119</v>
      </c>
      <c r="D7299" s="113" t="n">
        <f aca="false">B7299^2+C7299^2</f>
        <v>0.405529372280111</v>
      </c>
      <c r="E7299" s="114" t="n">
        <f aca="false">IF(D7299&lt;1,1,0)</f>
        <v>1</v>
      </c>
    </row>
    <row r="7300" customFormat="false" ht="18" hidden="false" customHeight="false" outlineLevel="0" collapsed="false">
      <c r="A7300" s="111" t="n">
        <f aca="false">A7299+1</f>
        <v>7293</v>
      </c>
      <c r="B7300" s="112" t="n">
        <f aca="true">RAND()</f>
        <v>0.443832076362237</v>
      </c>
      <c r="C7300" s="112" t="n">
        <f aca="true">RAND()</f>
        <v>0.305824435602243</v>
      </c>
      <c r="D7300" s="113" t="n">
        <f aca="false">B7300^2+C7300^2</f>
        <v>0.290515497419445</v>
      </c>
      <c r="E7300" s="114" t="n">
        <f aca="false">IF(D7300&lt;1,1,0)</f>
        <v>1</v>
      </c>
    </row>
    <row r="7301" customFormat="false" ht="18" hidden="false" customHeight="false" outlineLevel="0" collapsed="false">
      <c r="A7301" s="111" t="n">
        <f aca="false">A7300+1</f>
        <v>7294</v>
      </c>
      <c r="B7301" s="112" t="n">
        <f aca="true">RAND()</f>
        <v>0.615862184443355</v>
      </c>
      <c r="C7301" s="112" t="n">
        <f aca="true">RAND()</f>
        <v>0.992760529263627</v>
      </c>
      <c r="D7301" s="113" t="n">
        <f aca="false">B7301^2+C7301^2</f>
        <v>1.36485969869114</v>
      </c>
      <c r="E7301" s="114" t="n">
        <f aca="false">IF(D7301&lt;1,1,0)</f>
        <v>0</v>
      </c>
    </row>
    <row r="7302" customFormat="false" ht="18" hidden="false" customHeight="false" outlineLevel="0" collapsed="false">
      <c r="A7302" s="111" t="n">
        <f aca="false">A7301+1</f>
        <v>7295</v>
      </c>
      <c r="B7302" s="112" t="n">
        <f aca="true">RAND()</f>
        <v>0.248666772871151</v>
      </c>
      <c r="C7302" s="112" t="n">
        <f aca="true">RAND()</f>
        <v>0.284528733573635</v>
      </c>
      <c r="D7302" s="113" t="n">
        <f aca="false">B7302^2+C7302^2</f>
        <v>0.142791764159169</v>
      </c>
      <c r="E7302" s="114" t="n">
        <f aca="false">IF(D7302&lt;1,1,0)</f>
        <v>1</v>
      </c>
    </row>
    <row r="7303" customFormat="false" ht="18" hidden="false" customHeight="false" outlineLevel="0" collapsed="false">
      <c r="A7303" s="111" t="n">
        <f aca="false">A7302+1</f>
        <v>7296</v>
      </c>
      <c r="B7303" s="112" t="n">
        <f aca="true">RAND()</f>
        <v>0.321862175398979</v>
      </c>
      <c r="C7303" s="112" t="n">
        <f aca="true">RAND()</f>
        <v>0.683850002145903</v>
      </c>
      <c r="D7303" s="113" t="n">
        <f aca="false">B7303^2+C7303^2</f>
        <v>0.571246085387515</v>
      </c>
      <c r="E7303" s="114" t="n">
        <f aca="false">IF(D7303&lt;1,1,0)</f>
        <v>1</v>
      </c>
    </row>
    <row r="7304" customFormat="false" ht="18" hidden="false" customHeight="false" outlineLevel="0" collapsed="false">
      <c r="A7304" s="111" t="n">
        <f aca="false">A7303+1</f>
        <v>7297</v>
      </c>
      <c r="B7304" s="112" t="n">
        <f aca="true">RAND()</f>
        <v>0.105142699700283</v>
      </c>
      <c r="C7304" s="112" t="n">
        <f aca="true">RAND()</f>
        <v>0.526363234062279</v>
      </c>
      <c r="D7304" s="113" t="n">
        <f aca="false">B7304^2+C7304^2</f>
        <v>0.288113241472766</v>
      </c>
      <c r="E7304" s="114" t="n">
        <f aca="false">IF(D7304&lt;1,1,0)</f>
        <v>1</v>
      </c>
    </row>
    <row r="7305" customFormat="false" ht="18" hidden="false" customHeight="false" outlineLevel="0" collapsed="false">
      <c r="A7305" s="111" t="n">
        <f aca="false">A7304+1</f>
        <v>7298</v>
      </c>
      <c r="B7305" s="112" t="n">
        <f aca="true">RAND()</f>
        <v>0.46491312740103</v>
      </c>
      <c r="C7305" s="112" t="n">
        <f aca="true">RAND()</f>
        <v>0.215789458055088</v>
      </c>
      <c r="D7305" s="113" t="n">
        <f aca="false">B7305^2+C7305^2</f>
        <v>0.262709306237515</v>
      </c>
      <c r="E7305" s="114" t="n">
        <f aca="false">IF(D7305&lt;1,1,0)</f>
        <v>1</v>
      </c>
    </row>
    <row r="7306" customFormat="false" ht="18" hidden="false" customHeight="false" outlineLevel="0" collapsed="false">
      <c r="A7306" s="111" t="n">
        <f aca="false">A7305+1</f>
        <v>7299</v>
      </c>
      <c r="B7306" s="112" t="n">
        <f aca="true">RAND()</f>
        <v>0.00162366321966995</v>
      </c>
      <c r="C7306" s="112" t="n">
        <f aca="true">RAND()</f>
        <v>0.64324541157485</v>
      </c>
      <c r="D7306" s="113" t="n">
        <f aca="false">B7306^2+C7306^2</f>
        <v>0.413767295794349</v>
      </c>
      <c r="E7306" s="114" t="n">
        <f aca="false">IF(D7306&lt;1,1,0)</f>
        <v>1</v>
      </c>
    </row>
    <row r="7307" customFormat="false" ht="18" hidden="false" customHeight="false" outlineLevel="0" collapsed="false">
      <c r="A7307" s="111" t="n">
        <f aca="false">A7306+1</f>
        <v>7300</v>
      </c>
      <c r="B7307" s="112" t="n">
        <f aca="true">RAND()</f>
        <v>0.464936661550671</v>
      </c>
      <c r="C7307" s="112" t="n">
        <f aca="true">RAND()</f>
        <v>0.00334159049198974</v>
      </c>
      <c r="D7307" s="113" t="n">
        <f aca="false">B7307^2+C7307^2</f>
        <v>0.2161772654809</v>
      </c>
      <c r="E7307" s="114" t="n">
        <f aca="false">IF(D7307&lt;1,1,0)</f>
        <v>1</v>
      </c>
    </row>
    <row r="7308" customFormat="false" ht="18" hidden="false" customHeight="false" outlineLevel="0" collapsed="false">
      <c r="A7308" s="111" t="n">
        <f aca="false">A7307+1</f>
        <v>7301</v>
      </c>
      <c r="B7308" s="112" t="n">
        <f aca="true">RAND()</f>
        <v>0.771971172131439</v>
      </c>
      <c r="C7308" s="112" t="n">
        <f aca="true">RAND()</f>
        <v>0.942631388790025</v>
      </c>
      <c r="D7308" s="113" t="n">
        <f aca="false">B7308^2+C7308^2</f>
        <v>1.4844934257342</v>
      </c>
      <c r="E7308" s="114" t="n">
        <f aca="false">IF(D7308&lt;1,1,0)</f>
        <v>0</v>
      </c>
    </row>
    <row r="7309" customFormat="false" ht="18" hidden="false" customHeight="false" outlineLevel="0" collapsed="false">
      <c r="A7309" s="111" t="n">
        <f aca="false">A7308+1</f>
        <v>7302</v>
      </c>
      <c r="B7309" s="112" t="n">
        <f aca="true">RAND()</f>
        <v>0.511617631220953</v>
      </c>
      <c r="C7309" s="112" t="n">
        <f aca="true">RAND()</f>
        <v>0.46329658186882</v>
      </c>
      <c r="D7309" s="113" t="n">
        <f aca="false">B7309^2+C7309^2</f>
        <v>0.476396323347471</v>
      </c>
      <c r="E7309" s="114" t="n">
        <f aca="false">IF(D7309&lt;1,1,0)</f>
        <v>1</v>
      </c>
    </row>
    <row r="7310" customFormat="false" ht="18" hidden="false" customHeight="false" outlineLevel="0" collapsed="false">
      <c r="A7310" s="111" t="n">
        <f aca="false">A7309+1</f>
        <v>7303</v>
      </c>
      <c r="B7310" s="112" t="n">
        <f aca="true">RAND()</f>
        <v>0.370967816248893</v>
      </c>
      <c r="C7310" s="112" t="n">
        <f aca="true">RAND()</f>
        <v>0.0310318446601818</v>
      </c>
      <c r="D7310" s="113" t="n">
        <f aca="false">B7310^2+C7310^2</f>
        <v>0.138580096075486</v>
      </c>
      <c r="E7310" s="114" t="n">
        <f aca="false">IF(D7310&lt;1,1,0)</f>
        <v>1</v>
      </c>
    </row>
    <row r="7311" customFormat="false" ht="18" hidden="false" customHeight="false" outlineLevel="0" collapsed="false">
      <c r="A7311" s="111" t="n">
        <f aca="false">A7310+1</f>
        <v>7304</v>
      </c>
      <c r="B7311" s="112" t="n">
        <f aca="true">RAND()</f>
        <v>0.695956508341427</v>
      </c>
      <c r="C7311" s="112" t="n">
        <f aca="true">RAND()</f>
        <v>0.905678821517071</v>
      </c>
      <c r="D7311" s="113" t="n">
        <f aca="false">B7311^2+C7311^2</f>
        <v>1.30460958924734</v>
      </c>
      <c r="E7311" s="114" t="n">
        <f aca="false">IF(D7311&lt;1,1,0)</f>
        <v>0</v>
      </c>
    </row>
    <row r="7312" customFormat="false" ht="18" hidden="false" customHeight="false" outlineLevel="0" collapsed="false">
      <c r="A7312" s="111" t="n">
        <f aca="false">A7311+1</f>
        <v>7305</v>
      </c>
      <c r="B7312" s="112" t="n">
        <f aca="true">RAND()</f>
        <v>0.375388249355184</v>
      </c>
      <c r="C7312" s="112" t="n">
        <f aca="true">RAND()</f>
        <v>0.836682452059667</v>
      </c>
      <c r="D7312" s="113" t="n">
        <f aca="false">B7312^2+C7312^2</f>
        <v>0.840953863338527</v>
      </c>
      <c r="E7312" s="114" t="n">
        <f aca="false">IF(D7312&lt;1,1,0)</f>
        <v>1</v>
      </c>
    </row>
    <row r="7313" customFormat="false" ht="18" hidden="false" customHeight="false" outlineLevel="0" collapsed="false">
      <c r="A7313" s="111" t="n">
        <f aca="false">A7312+1</f>
        <v>7306</v>
      </c>
      <c r="B7313" s="112" t="n">
        <f aca="true">RAND()</f>
        <v>0.360734625898805</v>
      </c>
      <c r="C7313" s="112" t="n">
        <f aca="true">RAND()</f>
        <v>0.0208059503645453</v>
      </c>
      <c r="D7313" s="113" t="n">
        <f aca="false">B7313^2+C7313^2</f>
        <v>0.130562357892923</v>
      </c>
      <c r="E7313" s="114" t="n">
        <f aca="false">IF(D7313&lt;1,1,0)</f>
        <v>1</v>
      </c>
    </row>
    <row r="7314" customFormat="false" ht="18" hidden="false" customHeight="false" outlineLevel="0" collapsed="false">
      <c r="A7314" s="111" t="n">
        <f aca="false">A7313+1</f>
        <v>7307</v>
      </c>
      <c r="B7314" s="112" t="n">
        <f aca="true">RAND()</f>
        <v>0.884849543927102</v>
      </c>
      <c r="C7314" s="112" t="n">
        <f aca="true">RAND()</f>
        <v>0.903349216342283</v>
      </c>
      <c r="D7314" s="113" t="n">
        <f aca="false">B7314^2+C7314^2</f>
        <v>1.59899852205422</v>
      </c>
      <c r="E7314" s="114" t="n">
        <f aca="false">IF(D7314&lt;1,1,0)</f>
        <v>0</v>
      </c>
    </row>
    <row r="7315" customFormat="false" ht="18" hidden="false" customHeight="false" outlineLevel="0" collapsed="false">
      <c r="A7315" s="111" t="n">
        <f aca="false">A7314+1</f>
        <v>7308</v>
      </c>
      <c r="B7315" s="112" t="n">
        <f aca="true">RAND()</f>
        <v>0.347089647687063</v>
      </c>
      <c r="C7315" s="112" t="n">
        <f aca="true">RAND()</f>
        <v>0.212780710351266</v>
      </c>
      <c r="D7315" s="113" t="n">
        <f aca="false">B7315^2+C7315^2</f>
        <v>0.165746854229119</v>
      </c>
      <c r="E7315" s="114" t="n">
        <f aca="false">IF(D7315&lt;1,1,0)</f>
        <v>1</v>
      </c>
    </row>
    <row r="7316" customFormat="false" ht="18" hidden="false" customHeight="false" outlineLevel="0" collapsed="false">
      <c r="A7316" s="111" t="n">
        <f aca="false">A7315+1</f>
        <v>7309</v>
      </c>
      <c r="B7316" s="112" t="n">
        <f aca="true">RAND()</f>
        <v>0.499501179444666</v>
      </c>
      <c r="C7316" s="112" t="n">
        <f aca="true">RAND()</f>
        <v>0.363654915788073</v>
      </c>
      <c r="D7316" s="113" t="n">
        <f aca="false">B7316^2+C7316^2</f>
        <v>0.381746326043443</v>
      </c>
      <c r="E7316" s="114" t="n">
        <f aca="false">IF(D7316&lt;1,1,0)</f>
        <v>1</v>
      </c>
    </row>
    <row r="7317" customFormat="false" ht="18" hidden="false" customHeight="false" outlineLevel="0" collapsed="false">
      <c r="A7317" s="111" t="n">
        <f aca="false">A7316+1</f>
        <v>7310</v>
      </c>
      <c r="B7317" s="112" t="n">
        <f aca="true">RAND()</f>
        <v>0.303097028355978</v>
      </c>
      <c r="C7317" s="112" t="n">
        <f aca="true">RAND()</f>
        <v>0.39603367556217</v>
      </c>
      <c r="D7317" s="113" t="n">
        <f aca="false">B7317^2+C7317^2</f>
        <v>0.248710480777507</v>
      </c>
      <c r="E7317" s="114" t="n">
        <f aca="false">IF(D7317&lt;1,1,0)</f>
        <v>1</v>
      </c>
    </row>
    <row r="7318" customFormat="false" ht="18" hidden="false" customHeight="false" outlineLevel="0" collapsed="false">
      <c r="A7318" s="111" t="n">
        <f aca="false">A7317+1</f>
        <v>7311</v>
      </c>
      <c r="B7318" s="112" t="n">
        <f aca="true">RAND()</f>
        <v>0.589299917411831</v>
      </c>
      <c r="C7318" s="112" t="n">
        <f aca="true">RAND()</f>
        <v>0.650656659868415</v>
      </c>
      <c r="D7318" s="113" t="n">
        <f aca="false">B7318^2+C7318^2</f>
        <v>0.770628481692713</v>
      </c>
      <c r="E7318" s="114" t="n">
        <f aca="false">IF(D7318&lt;1,1,0)</f>
        <v>1</v>
      </c>
    </row>
    <row r="7319" customFormat="false" ht="18" hidden="false" customHeight="false" outlineLevel="0" collapsed="false">
      <c r="A7319" s="111" t="n">
        <f aca="false">A7318+1</f>
        <v>7312</v>
      </c>
      <c r="B7319" s="112" t="n">
        <f aca="true">RAND()</f>
        <v>0.314084876473472</v>
      </c>
      <c r="C7319" s="112" t="n">
        <f aca="true">RAND()</f>
        <v>0.361549561488878</v>
      </c>
      <c r="D7319" s="113" t="n">
        <f aca="false">B7319^2+C7319^2</f>
        <v>0.229367395042156</v>
      </c>
      <c r="E7319" s="114" t="n">
        <f aca="false">IF(D7319&lt;1,1,0)</f>
        <v>1</v>
      </c>
    </row>
    <row r="7320" customFormat="false" ht="18" hidden="false" customHeight="false" outlineLevel="0" collapsed="false">
      <c r="A7320" s="111" t="n">
        <f aca="false">A7319+1</f>
        <v>7313</v>
      </c>
      <c r="B7320" s="112" t="n">
        <f aca="true">RAND()</f>
        <v>0.626585782104724</v>
      </c>
      <c r="C7320" s="112" t="n">
        <f aca="true">RAND()</f>
        <v>0.202840704785241</v>
      </c>
      <c r="D7320" s="113" t="n">
        <f aca="false">B7320^2+C7320^2</f>
        <v>0.433754093853562</v>
      </c>
      <c r="E7320" s="114" t="n">
        <f aca="false">IF(D7320&lt;1,1,0)</f>
        <v>1</v>
      </c>
    </row>
    <row r="7321" customFormat="false" ht="18" hidden="false" customHeight="false" outlineLevel="0" collapsed="false">
      <c r="A7321" s="111" t="n">
        <f aca="false">A7320+1</f>
        <v>7314</v>
      </c>
      <c r="B7321" s="112" t="n">
        <f aca="true">RAND()</f>
        <v>0.239592973497634</v>
      </c>
      <c r="C7321" s="112" t="n">
        <f aca="true">RAND()</f>
        <v>0.720178195816725</v>
      </c>
      <c r="D7321" s="113" t="n">
        <f aca="false">B7321^2+C7321^2</f>
        <v>0.576061426679271</v>
      </c>
      <c r="E7321" s="114" t="n">
        <f aca="false">IF(D7321&lt;1,1,0)</f>
        <v>1</v>
      </c>
    </row>
    <row r="7322" customFormat="false" ht="18" hidden="false" customHeight="false" outlineLevel="0" collapsed="false">
      <c r="A7322" s="111" t="n">
        <f aca="false">A7321+1</f>
        <v>7315</v>
      </c>
      <c r="B7322" s="112" t="n">
        <f aca="true">RAND()</f>
        <v>0.754250195739599</v>
      </c>
      <c r="C7322" s="112" t="n">
        <f aca="true">RAND()</f>
        <v>0.310723486072253</v>
      </c>
      <c r="D7322" s="113" t="n">
        <f aca="false">B7322^2+C7322^2</f>
        <v>0.665442442570117</v>
      </c>
      <c r="E7322" s="114" t="n">
        <f aca="false">IF(D7322&lt;1,1,0)</f>
        <v>1</v>
      </c>
    </row>
    <row r="7323" customFormat="false" ht="18" hidden="false" customHeight="false" outlineLevel="0" collapsed="false">
      <c r="A7323" s="111" t="n">
        <f aca="false">A7322+1</f>
        <v>7316</v>
      </c>
      <c r="B7323" s="112" t="n">
        <f aca="true">RAND()</f>
        <v>0.284658780134854</v>
      </c>
      <c r="C7323" s="112" t="n">
        <f aca="true">RAND()</f>
        <v>0.100748264571246</v>
      </c>
      <c r="D7323" s="113" t="n">
        <f aca="false">B7323^2+C7323^2</f>
        <v>0.091180833921981</v>
      </c>
      <c r="E7323" s="114" t="n">
        <f aca="false">IF(D7323&lt;1,1,0)</f>
        <v>1</v>
      </c>
    </row>
    <row r="7324" customFormat="false" ht="18" hidden="false" customHeight="false" outlineLevel="0" collapsed="false">
      <c r="A7324" s="111" t="n">
        <f aca="false">A7323+1</f>
        <v>7317</v>
      </c>
      <c r="B7324" s="112" t="n">
        <f aca="true">RAND()</f>
        <v>0.67707585951662</v>
      </c>
      <c r="C7324" s="112" t="n">
        <f aca="true">RAND()</f>
        <v>0.684070619182771</v>
      </c>
      <c r="D7324" s="113" t="n">
        <f aca="false">B7324^2+C7324^2</f>
        <v>0.92638433156927</v>
      </c>
      <c r="E7324" s="114" t="n">
        <f aca="false">IF(D7324&lt;1,1,0)</f>
        <v>1</v>
      </c>
    </row>
    <row r="7325" customFormat="false" ht="18" hidden="false" customHeight="false" outlineLevel="0" collapsed="false">
      <c r="A7325" s="111" t="n">
        <f aca="false">A7324+1</f>
        <v>7318</v>
      </c>
      <c r="B7325" s="112" t="n">
        <f aca="true">RAND()</f>
        <v>0.131746283164798</v>
      </c>
      <c r="C7325" s="112" t="n">
        <f aca="true">RAND()</f>
        <v>0.248157672826643</v>
      </c>
      <c r="D7325" s="113" t="n">
        <f aca="false">B7325^2+C7325^2</f>
        <v>0.0789393137104742</v>
      </c>
      <c r="E7325" s="114" t="n">
        <f aca="false">IF(D7325&lt;1,1,0)</f>
        <v>1</v>
      </c>
    </row>
    <row r="7326" customFormat="false" ht="18" hidden="false" customHeight="false" outlineLevel="0" collapsed="false">
      <c r="A7326" s="111" t="n">
        <f aca="false">A7325+1</f>
        <v>7319</v>
      </c>
      <c r="B7326" s="112" t="n">
        <f aca="true">RAND()</f>
        <v>0.484773051035737</v>
      </c>
      <c r="C7326" s="112" t="n">
        <f aca="true">RAND()</f>
        <v>0.201925527910368</v>
      </c>
      <c r="D7326" s="113" t="n">
        <f aca="false">B7326^2+C7326^2</f>
        <v>0.275778829832378</v>
      </c>
      <c r="E7326" s="114" t="n">
        <f aca="false">IF(D7326&lt;1,1,0)</f>
        <v>1</v>
      </c>
    </row>
    <row r="7327" customFormat="false" ht="18" hidden="false" customHeight="false" outlineLevel="0" collapsed="false">
      <c r="A7327" s="111" t="n">
        <f aca="false">A7326+1</f>
        <v>7320</v>
      </c>
      <c r="B7327" s="112" t="n">
        <f aca="true">RAND()</f>
        <v>0.658885487078212</v>
      </c>
      <c r="C7327" s="112" t="n">
        <f aca="true">RAND()</f>
        <v>0.805502199663145</v>
      </c>
      <c r="D7327" s="113" t="n">
        <f aca="false">B7327^2+C7327^2</f>
        <v>1.08296387874446</v>
      </c>
      <c r="E7327" s="114" t="n">
        <f aca="false">IF(D7327&lt;1,1,0)</f>
        <v>0</v>
      </c>
    </row>
    <row r="7328" customFormat="false" ht="18" hidden="false" customHeight="false" outlineLevel="0" collapsed="false">
      <c r="A7328" s="111" t="n">
        <f aca="false">A7327+1</f>
        <v>7321</v>
      </c>
      <c r="B7328" s="112" t="n">
        <f aca="true">RAND()</f>
        <v>0.191633715116458</v>
      </c>
      <c r="C7328" s="112" t="n">
        <f aca="true">RAND()</f>
        <v>0.254355259742378</v>
      </c>
      <c r="D7328" s="113" t="n">
        <f aca="false">B7328^2+C7328^2</f>
        <v>0.101420078927948</v>
      </c>
      <c r="E7328" s="114" t="n">
        <f aca="false">IF(D7328&lt;1,1,0)</f>
        <v>1</v>
      </c>
    </row>
    <row r="7329" customFormat="false" ht="18" hidden="false" customHeight="false" outlineLevel="0" collapsed="false">
      <c r="A7329" s="111" t="n">
        <f aca="false">A7328+1</f>
        <v>7322</v>
      </c>
      <c r="B7329" s="112" t="n">
        <f aca="true">RAND()</f>
        <v>0.0248276642797739</v>
      </c>
      <c r="C7329" s="112" t="n">
        <f aca="true">RAND()</f>
        <v>0.382041534713831</v>
      </c>
      <c r="D7329" s="113" t="n">
        <f aca="false">B7329^2+C7329^2</f>
        <v>0.146572147160088</v>
      </c>
      <c r="E7329" s="114" t="n">
        <f aca="false">IF(D7329&lt;1,1,0)</f>
        <v>1</v>
      </c>
    </row>
    <row r="7330" customFormat="false" ht="18" hidden="false" customHeight="false" outlineLevel="0" collapsed="false">
      <c r="A7330" s="111" t="n">
        <f aca="false">A7329+1</f>
        <v>7323</v>
      </c>
      <c r="B7330" s="112" t="n">
        <f aca="true">RAND()</f>
        <v>0.68146412999348</v>
      </c>
      <c r="C7330" s="112" t="n">
        <f aca="true">RAND()</f>
        <v>0.14872846536881</v>
      </c>
      <c r="D7330" s="113" t="n">
        <f aca="false">B7330^2+C7330^2</f>
        <v>0.486513516878732</v>
      </c>
      <c r="E7330" s="114" t="n">
        <f aca="false">IF(D7330&lt;1,1,0)</f>
        <v>1</v>
      </c>
    </row>
    <row r="7331" customFormat="false" ht="18" hidden="false" customHeight="false" outlineLevel="0" collapsed="false">
      <c r="A7331" s="111" t="n">
        <f aca="false">A7330+1</f>
        <v>7324</v>
      </c>
      <c r="B7331" s="112" t="n">
        <f aca="true">RAND()</f>
        <v>0.91840590127123</v>
      </c>
      <c r="C7331" s="112" t="n">
        <f aca="true">RAND()</f>
        <v>0.205390770142221</v>
      </c>
      <c r="D7331" s="113" t="n">
        <f aca="false">B7331^2+C7331^2</f>
        <v>0.885654767949435</v>
      </c>
      <c r="E7331" s="114" t="n">
        <f aca="false">IF(D7331&lt;1,1,0)</f>
        <v>1</v>
      </c>
    </row>
    <row r="7332" customFormat="false" ht="18" hidden="false" customHeight="false" outlineLevel="0" collapsed="false">
      <c r="A7332" s="111" t="n">
        <f aca="false">A7331+1</f>
        <v>7325</v>
      </c>
      <c r="B7332" s="112" t="n">
        <f aca="true">RAND()</f>
        <v>0.712548461158808</v>
      </c>
      <c r="C7332" s="112" t="n">
        <f aca="true">RAND()</f>
        <v>0.0032527742644698</v>
      </c>
      <c r="D7332" s="113" t="n">
        <f aca="false">B7332^2+C7332^2</f>
        <v>0.507735890040202</v>
      </c>
      <c r="E7332" s="114" t="n">
        <f aca="false">IF(D7332&lt;1,1,0)</f>
        <v>1</v>
      </c>
    </row>
    <row r="7333" customFormat="false" ht="18" hidden="false" customHeight="false" outlineLevel="0" collapsed="false">
      <c r="A7333" s="111" t="n">
        <f aca="false">A7332+1</f>
        <v>7326</v>
      </c>
      <c r="B7333" s="112" t="n">
        <f aca="true">RAND()</f>
        <v>0.360085232505875</v>
      </c>
      <c r="C7333" s="112" t="n">
        <f aca="true">RAND()</f>
        <v>0.462803889661013</v>
      </c>
      <c r="D7333" s="113" t="n">
        <f aca="false">B7333^2+C7333^2</f>
        <v>0.343848814954173</v>
      </c>
      <c r="E7333" s="114" t="n">
        <f aca="false">IF(D7333&lt;1,1,0)</f>
        <v>1</v>
      </c>
    </row>
    <row r="7334" customFormat="false" ht="18" hidden="false" customHeight="false" outlineLevel="0" collapsed="false">
      <c r="A7334" s="111" t="n">
        <f aca="false">A7333+1</f>
        <v>7327</v>
      </c>
      <c r="B7334" s="112" t="n">
        <f aca="true">RAND()</f>
        <v>0.156217316257719</v>
      </c>
      <c r="C7334" s="112" t="n">
        <f aca="true">RAND()</f>
        <v>0.392508159115687</v>
      </c>
      <c r="D7334" s="113" t="n">
        <f aca="false">B7334^2+C7334^2</f>
        <v>0.178466504871149</v>
      </c>
      <c r="E7334" s="114" t="n">
        <f aca="false">IF(D7334&lt;1,1,0)</f>
        <v>1</v>
      </c>
    </row>
    <row r="7335" customFormat="false" ht="18" hidden="false" customHeight="false" outlineLevel="0" collapsed="false">
      <c r="A7335" s="111" t="n">
        <f aca="false">A7334+1</f>
        <v>7328</v>
      </c>
      <c r="B7335" s="112" t="n">
        <f aca="true">RAND()</f>
        <v>0.985331454728577</v>
      </c>
      <c r="C7335" s="112" t="n">
        <f aca="true">RAND()</f>
        <v>0.837680314566725</v>
      </c>
      <c r="D7335" s="113" t="n">
        <f aca="false">B7335^2+C7335^2</f>
        <v>1.67258638509014</v>
      </c>
      <c r="E7335" s="114" t="n">
        <f aca="false">IF(D7335&lt;1,1,0)</f>
        <v>0</v>
      </c>
    </row>
    <row r="7336" customFormat="false" ht="18" hidden="false" customHeight="false" outlineLevel="0" collapsed="false">
      <c r="A7336" s="111" t="n">
        <f aca="false">A7335+1</f>
        <v>7329</v>
      </c>
      <c r="B7336" s="112" t="n">
        <f aca="true">RAND()</f>
        <v>0.289408569060829</v>
      </c>
      <c r="C7336" s="112" t="n">
        <f aca="true">RAND()</f>
        <v>0.546793547194215</v>
      </c>
      <c r="D7336" s="113" t="n">
        <f aca="false">B7336^2+C7336^2</f>
        <v>0.382740503099069</v>
      </c>
      <c r="E7336" s="114" t="n">
        <f aca="false">IF(D7336&lt;1,1,0)</f>
        <v>1</v>
      </c>
    </row>
    <row r="7337" customFormat="false" ht="18" hidden="false" customHeight="false" outlineLevel="0" collapsed="false">
      <c r="A7337" s="111" t="n">
        <f aca="false">A7336+1</f>
        <v>7330</v>
      </c>
      <c r="B7337" s="112" t="n">
        <f aca="true">RAND()</f>
        <v>0.899102477036726</v>
      </c>
      <c r="C7337" s="112" t="n">
        <f aca="true">RAND()</f>
        <v>0.250304596382591</v>
      </c>
      <c r="D7337" s="113" t="n">
        <f aca="false">B7337^2+C7337^2</f>
        <v>0.871037655183828</v>
      </c>
      <c r="E7337" s="114" t="n">
        <f aca="false">IF(D7337&lt;1,1,0)</f>
        <v>1</v>
      </c>
    </row>
    <row r="7338" customFormat="false" ht="18" hidden="false" customHeight="false" outlineLevel="0" collapsed="false">
      <c r="A7338" s="111" t="n">
        <f aca="false">A7337+1</f>
        <v>7331</v>
      </c>
      <c r="B7338" s="112" t="n">
        <f aca="true">RAND()</f>
        <v>0.904592115589103</v>
      </c>
      <c r="C7338" s="112" t="n">
        <f aca="true">RAND()</f>
        <v>0.91789592166208</v>
      </c>
      <c r="D7338" s="113" t="n">
        <f aca="false">B7338^2+C7338^2</f>
        <v>1.66081981858985</v>
      </c>
      <c r="E7338" s="114" t="n">
        <f aca="false">IF(D7338&lt;1,1,0)</f>
        <v>0</v>
      </c>
    </row>
    <row r="7339" customFormat="false" ht="18" hidden="false" customHeight="false" outlineLevel="0" collapsed="false">
      <c r="A7339" s="111" t="n">
        <f aca="false">A7338+1</f>
        <v>7332</v>
      </c>
      <c r="B7339" s="112" t="n">
        <f aca="true">RAND()</f>
        <v>0.256679046390036</v>
      </c>
      <c r="C7339" s="112" t="n">
        <f aca="true">RAND()</f>
        <v>0.99554264427233</v>
      </c>
      <c r="D7339" s="113" t="n">
        <f aca="false">B7339^2+C7339^2</f>
        <v>1.05698928942044</v>
      </c>
      <c r="E7339" s="114" t="n">
        <f aca="false">IF(D7339&lt;1,1,0)</f>
        <v>0</v>
      </c>
    </row>
    <row r="7340" customFormat="false" ht="18" hidden="false" customHeight="false" outlineLevel="0" collapsed="false">
      <c r="A7340" s="111" t="n">
        <f aca="false">A7339+1</f>
        <v>7333</v>
      </c>
      <c r="B7340" s="112" t="n">
        <f aca="true">RAND()</f>
        <v>0.00215916840071249</v>
      </c>
      <c r="C7340" s="112" t="n">
        <f aca="true">RAND()</f>
        <v>0.359294166521676</v>
      </c>
      <c r="D7340" s="113" t="n">
        <f aca="false">B7340^2+C7340^2</f>
        <v>0.129096960104688</v>
      </c>
      <c r="E7340" s="114" t="n">
        <f aca="false">IF(D7340&lt;1,1,0)</f>
        <v>1</v>
      </c>
    </row>
    <row r="7341" customFormat="false" ht="18" hidden="false" customHeight="false" outlineLevel="0" collapsed="false">
      <c r="A7341" s="111" t="n">
        <f aca="false">A7340+1</f>
        <v>7334</v>
      </c>
      <c r="B7341" s="112" t="n">
        <f aca="true">RAND()</f>
        <v>0.645455804294085</v>
      </c>
      <c r="C7341" s="112" t="n">
        <f aca="true">RAND()</f>
        <v>0.371733337452282</v>
      </c>
      <c r="D7341" s="113" t="n">
        <f aca="false">B7341^2+C7341^2</f>
        <v>0.554798869470336</v>
      </c>
      <c r="E7341" s="114" t="n">
        <f aca="false">IF(D7341&lt;1,1,0)</f>
        <v>1</v>
      </c>
    </row>
    <row r="7342" customFormat="false" ht="18" hidden="false" customHeight="false" outlineLevel="0" collapsed="false">
      <c r="A7342" s="111" t="n">
        <f aca="false">A7341+1</f>
        <v>7335</v>
      </c>
      <c r="B7342" s="112" t="n">
        <f aca="true">RAND()</f>
        <v>0.727539543573403</v>
      </c>
      <c r="C7342" s="112" t="n">
        <f aca="true">RAND()</f>
        <v>0.270037302812575</v>
      </c>
      <c r="D7342" s="113" t="n">
        <f aca="false">B7342^2+C7342^2</f>
        <v>0.602233932373285</v>
      </c>
      <c r="E7342" s="114" t="n">
        <f aca="false">IF(D7342&lt;1,1,0)</f>
        <v>1</v>
      </c>
    </row>
    <row r="7343" customFormat="false" ht="18" hidden="false" customHeight="false" outlineLevel="0" collapsed="false">
      <c r="A7343" s="111" t="n">
        <f aca="false">A7342+1</f>
        <v>7336</v>
      </c>
      <c r="B7343" s="112" t="n">
        <f aca="true">RAND()</f>
        <v>0.651890981066811</v>
      </c>
      <c r="C7343" s="112" t="n">
        <f aca="true">RAND()</f>
        <v>0.604058795313014</v>
      </c>
      <c r="D7343" s="113" t="n">
        <f aca="false">B7343^2+C7343^2</f>
        <v>0.789848879391259</v>
      </c>
      <c r="E7343" s="114" t="n">
        <f aca="false">IF(D7343&lt;1,1,0)</f>
        <v>1</v>
      </c>
    </row>
    <row r="7344" customFormat="false" ht="18" hidden="false" customHeight="false" outlineLevel="0" collapsed="false">
      <c r="A7344" s="111" t="n">
        <f aca="false">A7343+1</f>
        <v>7337</v>
      </c>
      <c r="B7344" s="112" t="n">
        <f aca="true">RAND()</f>
        <v>0.239639938428194</v>
      </c>
      <c r="C7344" s="112" t="n">
        <f aca="true">RAND()</f>
        <v>0.461917860733445</v>
      </c>
      <c r="D7344" s="113" t="n">
        <f aca="false">B7344^2+C7344^2</f>
        <v>0.27079541015443</v>
      </c>
      <c r="E7344" s="114" t="n">
        <f aca="false">IF(D7344&lt;1,1,0)</f>
        <v>1</v>
      </c>
    </row>
    <row r="7345" customFormat="false" ht="18" hidden="false" customHeight="false" outlineLevel="0" collapsed="false">
      <c r="A7345" s="111" t="n">
        <f aca="false">A7344+1</f>
        <v>7338</v>
      </c>
      <c r="B7345" s="112" t="n">
        <f aca="true">RAND()</f>
        <v>0.509828928525691</v>
      </c>
      <c r="C7345" s="112" t="n">
        <f aca="true">RAND()</f>
        <v>0.915411183912582</v>
      </c>
      <c r="D7345" s="113" t="n">
        <f aca="false">B7345^2+C7345^2</f>
        <v>1.09790317199389</v>
      </c>
      <c r="E7345" s="114" t="n">
        <f aca="false">IF(D7345&lt;1,1,0)</f>
        <v>0</v>
      </c>
    </row>
    <row r="7346" customFormat="false" ht="18" hidden="false" customHeight="false" outlineLevel="0" collapsed="false">
      <c r="A7346" s="111" t="n">
        <f aca="false">A7345+1</f>
        <v>7339</v>
      </c>
      <c r="B7346" s="112" t="n">
        <f aca="true">RAND()</f>
        <v>0.643599998963122</v>
      </c>
      <c r="C7346" s="112" t="n">
        <f aca="true">RAND()</f>
        <v>0.169602234212376</v>
      </c>
      <c r="D7346" s="113" t="n">
        <f aca="false">B7346^2+C7346^2</f>
        <v>0.442985876515161</v>
      </c>
      <c r="E7346" s="114" t="n">
        <f aca="false">IF(D7346&lt;1,1,0)</f>
        <v>1</v>
      </c>
    </row>
    <row r="7347" customFormat="false" ht="18" hidden="false" customHeight="false" outlineLevel="0" collapsed="false">
      <c r="A7347" s="111" t="n">
        <f aca="false">A7346+1</f>
        <v>7340</v>
      </c>
      <c r="B7347" s="112" t="n">
        <f aca="true">RAND()</f>
        <v>0.824195974738681</v>
      </c>
      <c r="C7347" s="112" t="n">
        <f aca="true">RAND()</f>
        <v>0.480439576853547</v>
      </c>
      <c r="D7347" s="113" t="n">
        <f aca="false">B7347^2+C7347^2</f>
        <v>0.91012119178266</v>
      </c>
      <c r="E7347" s="114" t="n">
        <f aca="false">IF(D7347&lt;1,1,0)</f>
        <v>1</v>
      </c>
    </row>
    <row r="7348" customFormat="false" ht="18" hidden="false" customHeight="false" outlineLevel="0" collapsed="false">
      <c r="A7348" s="111" t="n">
        <f aca="false">A7347+1</f>
        <v>7341</v>
      </c>
      <c r="B7348" s="112" t="n">
        <f aca="true">RAND()</f>
        <v>0.824412177178612</v>
      </c>
      <c r="C7348" s="112" t="n">
        <f aca="true">RAND()</f>
        <v>0.208864270927606</v>
      </c>
      <c r="D7348" s="113" t="n">
        <f aca="false">B7348^2+C7348^2</f>
        <v>0.7232797215505</v>
      </c>
      <c r="E7348" s="114" t="n">
        <f aca="false">IF(D7348&lt;1,1,0)</f>
        <v>1</v>
      </c>
    </row>
    <row r="7349" customFormat="false" ht="18" hidden="false" customHeight="false" outlineLevel="0" collapsed="false">
      <c r="A7349" s="111" t="n">
        <f aca="false">A7348+1</f>
        <v>7342</v>
      </c>
      <c r="B7349" s="112" t="n">
        <f aca="true">RAND()</f>
        <v>0.727471684046659</v>
      </c>
      <c r="C7349" s="112" t="n">
        <f aca="true">RAND()</f>
        <v>0.297722266802933</v>
      </c>
      <c r="D7349" s="113" t="n">
        <f aca="false">B7349^2+C7349^2</f>
        <v>0.617853599239958</v>
      </c>
      <c r="E7349" s="114" t="n">
        <f aca="false">IF(D7349&lt;1,1,0)</f>
        <v>1</v>
      </c>
    </row>
    <row r="7350" customFormat="false" ht="18" hidden="false" customHeight="false" outlineLevel="0" collapsed="false">
      <c r="A7350" s="111" t="n">
        <f aca="false">A7349+1</f>
        <v>7343</v>
      </c>
      <c r="B7350" s="112" t="n">
        <f aca="true">RAND()</f>
        <v>0.210748013920998</v>
      </c>
      <c r="C7350" s="112" t="n">
        <f aca="true">RAND()</f>
        <v>0.172055016968304</v>
      </c>
      <c r="D7350" s="113" t="n">
        <f aca="false">B7350^2+C7350^2</f>
        <v>0.0740176542356085</v>
      </c>
      <c r="E7350" s="114" t="n">
        <f aca="false">IF(D7350&lt;1,1,0)</f>
        <v>1</v>
      </c>
    </row>
    <row r="7351" customFormat="false" ht="18" hidden="false" customHeight="false" outlineLevel="0" collapsed="false">
      <c r="A7351" s="111" t="n">
        <f aca="false">A7350+1</f>
        <v>7344</v>
      </c>
      <c r="B7351" s="112" t="n">
        <f aca="true">RAND()</f>
        <v>0.886556731933695</v>
      </c>
      <c r="C7351" s="112" t="n">
        <f aca="true">RAND()</f>
        <v>0.79173133748528</v>
      </c>
      <c r="D7351" s="113" t="n">
        <f aca="false">B7351^2+C7351^2</f>
        <v>1.41282134969318</v>
      </c>
      <c r="E7351" s="114" t="n">
        <f aca="false">IF(D7351&lt;1,1,0)</f>
        <v>0</v>
      </c>
    </row>
    <row r="7352" customFormat="false" ht="18" hidden="false" customHeight="false" outlineLevel="0" collapsed="false">
      <c r="A7352" s="111" t="n">
        <f aca="false">A7351+1</f>
        <v>7345</v>
      </c>
      <c r="B7352" s="112" t="n">
        <f aca="true">RAND()</f>
        <v>0.122987687346039</v>
      </c>
      <c r="C7352" s="112" t="n">
        <f aca="true">RAND()</f>
        <v>0.716582011247919</v>
      </c>
      <c r="D7352" s="113" t="n">
        <f aca="false">B7352^2+C7352^2</f>
        <v>0.52861575008284</v>
      </c>
      <c r="E7352" s="114" t="n">
        <f aca="false">IF(D7352&lt;1,1,0)</f>
        <v>1</v>
      </c>
    </row>
    <row r="7353" customFormat="false" ht="18" hidden="false" customHeight="false" outlineLevel="0" collapsed="false">
      <c r="A7353" s="111" t="n">
        <f aca="false">A7352+1</f>
        <v>7346</v>
      </c>
      <c r="B7353" s="112" t="n">
        <f aca="true">RAND()</f>
        <v>0.737377349375919</v>
      </c>
      <c r="C7353" s="112" t="n">
        <f aca="true">RAND()</f>
        <v>0.932955991018065</v>
      </c>
      <c r="D7353" s="113" t="n">
        <f aca="false">B7353^2+C7353^2</f>
        <v>1.41413223654915</v>
      </c>
      <c r="E7353" s="114" t="n">
        <f aca="false">IF(D7353&lt;1,1,0)</f>
        <v>0</v>
      </c>
    </row>
    <row r="7354" customFormat="false" ht="18" hidden="false" customHeight="false" outlineLevel="0" collapsed="false">
      <c r="A7354" s="111" t="n">
        <f aca="false">A7353+1</f>
        <v>7347</v>
      </c>
      <c r="B7354" s="112" t="n">
        <f aca="true">RAND()</f>
        <v>0.282044532769887</v>
      </c>
      <c r="C7354" s="112" t="n">
        <f aca="true">RAND()</f>
        <v>0.0336939964984932</v>
      </c>
      <c r="D7354" s="113" t="n">
        <f aca="false">B7354^2+C7354^2</f>
        <v>0.0806844038654243</v>
      </c>
      <c r="E7354" s="114" t="n">
        <f aca="false">IF(D7354&lt;1,1,0)</f>
        <v>1</v>
      </c>
    </row>
    <row r="7355" customFormat="false" ht="18" hidden="false" customHeight="false" outlineLevel="0" collapsed="false">
      <c r="A7355" s="111" t="n">
        <f aca="false">A7354+1</f>
        <v>7348</v>
      </c>
      <c r="B7355" s="112" t="n">
        <f aca="true">RAND()</f>
        <v>0.315836645688494</v>
      </c>
      <c r="C7355" s="112" t="n">
        <f aca="true">RAND()</f>
        <v>0.276478667634484</v>
      </c>
      <c r="D7355" s="113" t="n">
        <f aca="false">B7355^2+C7355^2</f>
        <v>0.176193240416699</v>
      </c>
      <c r="E7355" s="114" t="n">
        <f aca="false">IF(D7355&lt;1,1,0)</f>
        <v>1</v>
      </c>
    </row>
    <row r="7356" customFormat="false" ht="18" hidden="false" customHeight="false" outlineLevel="0" collapsed="false">
      <c r="A7356" s="111" t="n">
        <f aca="false">A7355+1</f>
        <v>7349</v>
      </c>
      <c r="B7356" s="112" t="n">
        <f aca="true">RAND()</f>
        <v>0.137950322838306</v>
      </c>
      <c r="C7356" s="112" t="n">
        <f aca="true">RAND()</f>
        <v>0.0915354310706663</v>
      </c>
      <c r="D7356" s="113" t="n">
        <f aca="false">B7356^2+C7356^2</f>
        <v>0.0274090267124857</v>
      </c>
      <c r="E7356" s="114" t="n">
        <f aca="false">IF(D7356&lt;1,1,0)</f>
        <v>1</v>
      </c>
    </row>
    <row r="7357" customFormat="false" ht="18" hidden="false" customHeight="false" outlineLevel="0" collapsed="false">
      <c r="A7357" s="111" t="n">
        <f aca="false">A7356+1</f>
        <v>7350</v>
      </c>
      <c r="B7357" s="112" t="n">
        <f aca="true">RAND()</f>
        <v>0.511129223876307</v>
      </c>
      <c r="C7357" s="112" t="n">
        <f aca="true">RAND()</f>
        <v>0.00545476168963335</v>
      </c>
      <c r="D7357" s="113" t="n">
        <f aca="false">B7357^2+C7357^2</f>
        <v>0.261282837925487</v>
      </c>
      <c r="E7357" s="114" t="n">
        <f aca="false">IF(D7357&lt;1,1,0)</f>
        <v>1</v>
      </c>
    </row>
    <row r="7358" customFormat="false" ht="18" hidden="false" customHeight="false" outlineLevel="0" collapsed="false">
      <c r="A7358" s="111" t="n">
        <f aca="false">A7357+1</f>
        <v>7351</v>
      </c>
      <c r="B7358" s="112" t="n">
        <f aca="true">RAND()</f>
        <v>0.879789528231637</v>
      </c>
      <c r="C7358" s="112" t="n">
        <f aca="true">RAND()</f>
        <v>0.257920332419368</v>
      </c>
      <c r="D7358" s="113" t="n">
        <f aca="false">B7358^2+C7358^2</f>
        <v>0.840552511861364</v>
      </c>
      <c r="E7358" s="114" t="n">
        <f aca="false">IF(D7358&lt;1,1,0)</f>
        <v>1</v>
      </c>
    </row>
    <row r="7359" customFormat="false" ht="18" hidden="false" customHeight="false" outlineLevel="0" collapsed="false">
      <c r="A7359" s="111" t="n">
        <f aca="false">A7358+1</f>
        <v>7352</v>
      </c>
      <c r="B7359" s="112" t="n">
        <f aca="true">RAND()</f>
        <v>0.207938426659595</v>
      </c>
      <c r="C7359" s="112" t="n">
        <f aca="true">RAND()</f>
        <v>0.878152870016434</v>
      </c>
      <c r="D7359" s="113" t="n">
        <f aca="false">B7359^2+C7359^2</f>
        <v>0.814390852399768</v>
      </c>
      <c r="E7359" s="114" t="n">
        <f aca="false">IF(D7359&lt;1,1,0)</f>
        <v>1</v>
      </c>
    </row>
    <row r="7360" customFormat="false" ht="18" hidden="false" customHeight="false" outlineLevel="0" collapsed="false">
      <c r="A7360" s="111" t="n">
        <f aca="false">A7359+1</f>
        <v>7353</v>
      </c>
      <c r="B7360" s="112" t="n">
        <f aca="true">RAND()</f>
        <v>0.349602757495758</v>
      </c>
      <c r="C7360" s="112" t="n">
        <f aca="true">RAND()</f>
        <v>0.831980087977427</v>
      </c>
      <c r="D7360" s="113" t="n">
        <f aca="false">B7360^2+C7360^2</f>
        <v>0.814412954839566</v>
      </c>
      <c r="E7360" s="114" t="n">
        <f aca="false">IF(D7360&lt;1,1,0)</f>
        <v>1</v>
      </c>
    </row>
    <row r="7361" customFormat="false" ht="18" hidden="false" customHeight="false" outlineLevel="0" collapsed="false">
      <c r="A7361" s="111" t="n">
        <f aca="false">A7360+1</f>
        <v>7354</v>
      </c>
      <c r="B7361" s="112" t="n">
        <f aca="true">RAND()</f>
        <v>0.451333301463794</v>
      </c>
      <c r="C7361" s="112" t="n">
        <f aca="true">RAND()</f>
        <v>0.41187240397711</v>
      </c>
      <c r="D7361" s="113" t="n">
        <f aca="false">B7361^2+C7361^2</f>
        <v>0.373340626168092</v>
      </c>
      <c r="E7361" s="114" t="n">
        <f aca="false">IF(D7361&lt;1,1,0)</f>
        <v>1</v>
      </c>
    </row>
    <row r="7362" customFormat="false" ht="18" hidden="false" customHeight="false" outlineLevel="0" collapsed="false">
      <c r="A7362" s="111" t="n">
        <f aca="false">A7361+1</f>
        <v>7355</v>
      </c>
      <c r="B7362" s="112" t="n">
        <f aca="true">RAND()</f>
        <v>0.651595843559055</v>
      </c>
      <c r="C7362" s="112" t="n">
        <f aca="true">RAND()</f>
        <v>0.0642354263431884</v>
      </c>
      <c r="D7362" s="113" t="n">
        <f aca="false">B7362^2+C7362^2</f>
        <v>0.428703333340928</v>
      </c>
      <c r="E7362" s="114" t="n">
        <f aca="false">IF(D7362&lt;1,1,0)</f>
        <v>1</v>
      </c>
    </row>
    <row r="7363" customFormat="false" ht="18" hidden="false" customHeight="false" outlineLevel="0" collapsed="false">
      <c r="A7363" s="111" t="n">
        <f aca="false">A7362+1</f>
        <v>7356</v>
      </c>
      <c r="B7363" s="112" t="n">
        <f aca="true">RAND()</f>
        <v>0.427516034017886</v>
      </c>
      <c r="C7363" s="112" t="n">
        <f aca="true">RAND()</f>
        <v>0.797700150030672</v>
      </c>
      <c r="D7363" s="113" t="n">
        <f aca="false">B7363^2+C7363^2</f>
        <v>0.819095488701338</v>
      </c>
      <c r="E7363" s="114" t="n">
        <f aca="false">IF(D7363&lt;1,1,0)</f>
        <v>1</v>
      </c>
    </row>
    <row r="7364" customFormat="false" ht="18" hidden="false" customHeight="false" outlineLevel="0" collapsed="false">
      <c r="A7364" s="111" t="n">
        <f aca="false">A7363+1</f>
        <v>7357</v>
      </c>
      <c r="B7364" s="112" t="n">
        <f aca="true">RAND()</f>
        <v>0.528439642903671</v>
      </c>
      <c r="C7364" s="112" t="n">
        <f aca="true">RAND()</f>
        <v>0.112860967795159</v>
      </c>
      <c r="D7364" s="113" t="n">
        <f aca="false">B7364^2+C7364^2</f>
        <v>0.291986054243819</v>
      </c>
      <c r="E7364" s="114" t="n">
        <f aca="false">IF(D7364&lt;1,1,0)</f>
        <v>1</v>
      </c>
    </row>
    <row r="7365" customFormat="false" ht="18" hidden="false" customHeight="false" outlineLevel="0" collapsed="false">
      <c r="A7365" s="111" t="n">
        <f aca="false">A7364+1</f>
        <v>7358</v>
      </c>
      <c r="B7365" s="112" t="n">
        <f aca="true">RAND()</f>
        <v>0.417736382930269</v>
      </c>
      <c r="C7365" s="112" t="n">
        <f aca="true">RAND()</f>
        <v>0.288354391649866</v>
      </c>
      <c r="D7365" s="113" t="n">
        <f aca="false">B7365^2+C7365^2</f>
        <v>0.257651940807429</v>
      </c>
      <c r="E7365" s="114" t="n">
        <f aca="false">IF(D7365&lt;1,1,0)</f>
        <v>1</v>
      </c>
    </row>
    <row r="7366" customFormat="false" ht="18" hidden="false" customHeight="false" outlineLevel="0" collapsed="false">
      <c r="A7366" s="111" t="n">
        <f aca="false">A7365+1</f>
        <v>7359</v>
      </c>
      <c r="B7366" s="112" t="n">
        <f aca="true">RAND()</f>
        <v>0.163788071230711</v>
      </c>
      <c r="C7366" s="112" t="n">
        <f aca="true">RAND()</f>
        <v>0.662570832723056</v>
      </c>
      <c r="D7366" s="113" t="n">
        <f aca="false">B7366^2+C7366^2</f>
        <v>0.465826640652801</v>
      </c>
      <c r="E7366" s="114" t="n">
        <f aca="false">IF(D7366&lt;1,1,0)</f>
        <v>1</v>
      </c>
    </row>
    <row r="7367" customFormat="false" ht="18" hidden="false" customHeight="false" outlineLevel="0" collapsed="false">
      <c r="A7367" s="111" t="n">
        <f aca="false">A7366+1</f>
        <v>7360</v>
      </c>
      <c r="B7367" s="112" t="n">
        <f aca="true">RAND()</f>
        <v>0.471714062939725</v>
      </c>
      <c r="C7367" s="112" t="n">
        <f aca="true">RAND()</f>
        <v>0.380951550566302</v>
      </c>
      <c r="D7367" s="113" t="n">
        <f aca="false">B7367^2+C7367^2</f>
        <v>0.367638241053972</v>
      </c>
      <c r="E7367" s="114" t="n">
        <f aca="false">IF(D7367&lt;1,1,0)</f>
        <v>1</v>
      </c>
    </row>
    <row r="7368" customFormat="false" ht="18" hidden="false" customHeight="false" outlineLevel="0" collapsed="false">
      <c r="A7368" s="111" t="n">
        <f aca="false">A7367+1</f>
        <v>7361</v>
      </c>
      <c r="B7368" s="112" t="n">
        <f aca="true">RAND()</f>
        <v>0.0312994354388624</v>
      </c>
      <c r="C7368" s="112" t="n">
        <f aca="true">RAND()</f>
        <v>0.871731471560427</v>
      </c>
      <c r="D7368" s="113" t="n">
        <f aca="false">B7368^2+C7368^2</f>
        <v>0.760895413167698</v>
      </c>
      <c r="E7368" s="114" t="n">
        <f aca="false">IF(D7368&lt;1,1,0)</f>
        <v>1</v>
      </c>
    </row>
    <row r="7369" customFormat="false" ht="18" hidden="false" customHeight="false" outlineLevel="0" collapsed="false">
      <c r="A7369" s="111" t="n">
        <f aca="false">A7368+1</f>
        <v>7362</v>
      </c>
      <c r="B7369" s="112" t="n">
        <f aca="true">RAND()</f>
        <v>0.449776585319122</v>
      </c>
      <c r="C7369" s="112" t="n">
        <f aca="true">RAND()</f>
        <v>0.238196526509195</v>
      </c>
      <c r="D7369" s="113" t="n">
        <f aca="false">B7369^2+C7369^2</f>
        <v>0.259036561942375</v>
      </c>
      <c r="E7369" s="114" t="n">
        <f aca="false">IF(D7369&lt;1,1,0)</f>
        <v>1</v>
      </c>
    </row>
    <row r="7370" customFormat="false" ht="18" hidden="false" customHeight="false" outlineLevel="0" collapsed="false">
      <c r="A7370" s="111" t="n">
        <f aca="false">A7369+1</f>
        <v>7363</v>
      </c>
      <c r="B7370" s="112" t="n">
        <f aca="true">RAND()</f>
        <v>0.275114778589869</v>
      </c>
      <c r="C7370" s="112" t="n">
        <f aca="true">RAND()</f>
        <v>0.126111452960298</v>
      </c>
      <c r="D7370" s="113" t="n">
        <f aca="false">B7370^2+C7370^2</f>
        <v>0.0915922399663099</v>
      </c>
      <c r="E7370" s="114" t="n">
        <f aca="false">IF(D7370&lt;1,1,0)</f>
        <v>1</v>
      </c>
    </row>
    <row r="7371" customFormat="false" ht="18" hidden="false" customHeight="false" outlineLevel="0" collapsed="false">
      <c r="A7371" s="111" t="n">
        <f aca="false">A7370+1</f>
        <v>7364</v>
      </c>
      <c r="B7371" s="112" t="n">
        <f aca="true">RAND()</f>
        <v>0.568107685543071</v>
      </c>
      <c r="C7371" s="112" t="n">
        <f aca="true">RAND()</f>
        <v>0.689274403478469</v>
      </c>
      <c r="D7371" s="113" t="n">
        <f aca="false">B7371^2+C7371^2</f>
        <v>0.797845545663704</v>
      </c>
      <c r="E7371" s="114" t="n">
        <f aca="false">IF(D7371&lt;1,1,0)</f>
        <v>1</v>
      </c>
    </row>
    <row r="7372" customFormat="false" ht="18" hidden="false" customHeight="false" outlineLevel="0" collapsed="false">
      <c r="A7372" s="111" t="n">
        <f aca="false">A7371+1</f>
        <v>7365</v>
      </c>
      <c r="B7372" s="112" t="n">
        <f aca="true">RAND()</f>
        <v>0.53032253751936</v>
      </c>
      <c r="C7372" s="112" t="n">
        <f aca="true">RAND()</f>
        <v>0.358445678092259</v>
      </c>
      <c r="D7372" s="113" t="n">
        <f aca="false">B7372^2+C7372^2</f>
        <v>0.409725297943992</v>
      </c>
      <c r="E7372" s="114" t="n">
        <f aca="false">IF(D7372&lt;1,1,0)</f>
        <v>1</v>
      </c>
    </row>
    <row r="7373" customFormat="false" ht="18" hidden="false" customHeight="false" outlineLevel="0" collapsed="false">
      <c r="A7373" s="111" t="n">
        <f aca="false">A7372+1</f>
        <v>7366</v>
      </c>
      <c r="B7373" s="112" t="n">
        <f aca="true">RAND()</f>
        <v>0.53133402252867</v>
      </c>
      <c r="C7373" s="112" t="n">
        <f aca="true">RAND()</f>
        <v>0.549592880813007</v>
      </c>
      <c r="D7373" s="113" t="n">
        <f aca="false">B7373^2+C7373^2</f>
        <v>0.584368178136836</v>
      </c>
      <c r="E7373" s="114" t="n">
        <f aca="false">IF(D7373&lt;1,1,0)</f>
        <v>1</v>
      </c>
    </row>
    <row r="7374" customFormat="false" ht="18" hidden="false" customHeight="false" outlineLevel="0" collapsed="false">
      <c r="A7374" s="111" t="n">
        <f aca="false">A7373+1</f>
        <v>7367</v>
      </c>
      <c r="B7374" s="112" t="n">
        <f aca="true">RAND()</f>
        <v>0.810695548263137</v>
      </c>
      <c r="C7374" s="112" t="n">
        <f aca="true">RAND()</f>
        <v>0.972167044342503</v>
      </c>
      <c r="D7374" s="113" t="n">
        <f aca="false">B7374^2+C7374^2</f>
        <v>1.60233603407931</v>
      </c>
      <c r="E7374" s="114" t="n">
        <f aca="false">IF(D7374&lt;1,1,0)</f>
        <v>0</v>
      </c>
    </row>
    <row r="7375" customFormat="false" ht="18" hidden="false" customHeight="false" outlineLevel="0" collapsed="false">
      <c r="A7375" s="111" t="n">
        <f aca="false">A7374+1</f>
        <v>7368</v>
      </c>
      <c r="B7375" s="112" t="n">
        <f aca="true">RAND()</f>
        <v>0.350195344155687</v>
      </c>
      <c r="C7375" s="112" t="n">
        <f aca="true">RAND()</f>
        <v>0.311470493582216</v>
      </c>
      <c r="D7375" s="113" t="n">
        <f aca="false">B7375^2+C7375^2</f>
        <v>0.219650647440669</v>
      </c>
      <c r="E7375" s="114" t="n">
        <f aca="false">IF(D7375&lt;1,1,0)</f>
        <v>1</v>
      </c>
    </row>
    <row r="7376" customFormat="false" ht="18" hidden="false" customHeight="false" outlineLevel="0" collapsed="false">
      <c r="A7376" s="111" t="n">
        <f aca="false">A7375+1</f>
        <v>7369</v>
      </c>
      <c r="B7376" s="112" t="n">
        <f aca="true">RAND()</f>
        <v>0.255614587065839</v>
      </c>
      <c r="C7376" s="112" t="n">
        <f aca="true">RAND()</f>
        <v>0.109605119004736</v>
      </c>
      <c r="D7376" s="113" t="n">
        <f aca="false">B7376^2+C7376^2</f>
        <v>0.0773520992328816</v>
      </c>
      <c r="E7376" s="114" t="n">
        <f aca="false">IF(D7376&lt;1,1,0)</f>
        <v>1</v>
      </c>
    </row>
    <row r="7377" customFormat="false" ht="18" hidden="false" customHeight="false" outlineLevel="0" collapsed="false">
      <c r="A7377" s="111" t="n">
        <f aca="false">A7376+1</f>
        <v>7370</v>
      </c>
      <c r="B7377" s="112" t="n">
        <f aca="true">RAND()</f>
        <v>0.85322125191046</v>
      </c>
      <c r="C7377" s="112" t="n">
        <f aca="true">RAND()</f>
        <v>0.0198052331755817</v>
      </c>
      <c r="D7377" s="113" t="n">
        <f aca="false">B7377^2+C7377^2</f>
        <v>0.728378751972792</v>
      </c>
      <c r="E7377" s="114" t="n">
        <f aca="false">IF(D7377&lt;1,1,0)</f>
        <v>1</v>
      </c>
    </row>
    <row r="7378" customFormat="false" ht="18" hidden="false" customHeight="false" outlineLevel="0" collapsed="false">
      <c r="A7378" s="111" t="n">
        <f aca="false">A7377+1</f>
        <v>7371</v>
      </c>
      <c r="B7378" s="112" t="n">
        <f aca="true">RAND()</f>
        <v>0.502187275854296</v>
      </c>
      <c r="C7378" s="112" t="n">
        <f aca="true">RAND()</f>
        <v>0.686237679665794</v>
      </c>
      <c r="D7378" s="113" t="n">
        <f aca="false">B7378^2+C7378^2</f>
        <v>0.723114213023051</v>
      </c>
      <c r="E7378" s="114" t="n">
        <f aca="false">IF(D7378&lt;1,1,0)</f>
        <v>1</v>
      </c>
    </row>
    <row r="7379" customFormat="false" ht="18" hidden="false" customHeight="false" outlineLevel="0" collapsed="false">
      <c r="A7379" s="111" t="n">
        <f aca="false">A7378+1</f>
        <v>7372</v>
      </c>
      <c r="B7379" s="112" t="n">
        <f aca="true">RAND()</f>
        <v>0.199022283625821</v>
      </c>
      <c r="C7379" s="112" t="n">
        <f aca="true">RAND()</f>
        <v>0.696292982052082</v>
      </c>
      <c r="D7379" s="113" t="n">
        <f aca="false">B7379^2+C7379^2</f>
        <v>0.524433786234618</v>
      </c>
      <c r="E7379" s="114" t="n">
        <f aca="false">IF(D7379&lt;1,1,0)</f>
        <v>1</v>
      </c>
    </row>
    <row r="7380" customFormat="false" ht="18" hidden="false" customHeight="false" outlineLevel="0" collapsed="false">
      <c r="A7380" s="111" t="n">
        <f aca="false">A7379+1</f>
        <v>7373</v>
      </c>
      <c r="B7380" s="112" t="n">
        <f aca="true">RAND()</f>
        <v>0.763282976587225</v>
      </c>
      <c r="C7380" s="112" t="n">
        <f aca="true">RAND()</f>
        <v>0.971094272289401</v>
      </c>
      <c r="D7380" s="113" t="n">
        <f aca="false">B7380^2+C7380^2</f>
        <v>1.52562498802114</v>
      </c>
      <c r="E7380" s="114" t="n">
        <f aca="false">IF(D7380&lt;1,1,0)</f>
        <v>0</v>
      </c>
    </row>
    <row r="7381" customFormat="false" ht="18" hidden="false" customHeight="false" outlineLevel="0" collapsed="false">
      <c r="A7381" s="111" t="n">
        <f aca="false">A7380+1</f>
        <v>7374</v>
      </c>
      <c r="B7381" s="112" t="n">
        <f aca="true">RAND()</f>
        <v>0.683765370666635</v>
      </c>
      <c r="C7381" s="112" t="n">
        <f aca="true">RAND()</f>
        <v>0.803334706562442</v>
      </c>
      <c r="D7381" s="113" t="n">
        <f aca="false">B7381^2+C7381^2</f>
        <v>1.11288173289065</v>
      </c>
      <c r="E7381" s="114" t="n">
        <f aca="false">IF(D7381&lt;1,1,0)</f>
        <v>0</v>
      </c>
    </row>
    <row r="7382" customFormat="false" ht="18" hidden="false" customHeight="false" outlineLevel="0" collapsed="false">
      <c r="A7382" s="111" t="n">
        <f aca="false">A7381+1</f>
        <v>7375</v>
      </c>
      <c r="B7382" s="112" t="n">
        <f aca="true">RAND()</f>
        <v>0.998248530192997</v>
      </c>
      <c r="C7382" s="112" t="n">
        <f aca="true">RAND()</f>
        <v>0.592808152532233</v>
      </c>
      <c r="D7382" s="113" t="n">
        <f aca="false">B7382^2+C7382^2</f>
        <v>1.34792163374116</v>
      </c>
      <c r="E7382" s="114" t="n">
        <f aca="false">IF(D7382&lt;1,1,0)</f>
        <v>0</v>
      </c>
    </row>
    <row r="7383" customFormat="false" ht="18" hidden="false" customHeight="false" outlineLevel="0" collapsed="false">
      <c r="A7383" s="111" t="n">
        <f aca="false">A7382+1</f>
        <v>7376</v>
      </c>
      <c r="B7383" s="112" t="n">
        <f aca="true">RAND()</f>
        <v>0.707756795957783</v>
      </c>
      <c r="C7383" s="112" t="n">
        <f aca="true">RAND()</f>
        <v>0.65284892359924</v>
      </c>
      <c r="D7383" s="113" t="n">
        <f aca="false">B7383^2+C7383^2</f>
        <v>0.927131399269113</v>
      </c>
      <c r="E7383" s="114" t="n">
        <f aca="false">IF(D7383&lt;1,1,0)</f>
        <v>1</v>
      </c>
    </row>
    <row r="7384" customFormat="false" ht="18" hidden="false" customHeight="false" outlineLevel="0" collapsed="false">
      <c r="A7384" s="111" t="n">
        <f aca="false">A7383+1</f>
        <v>7377</v>
      </c>
      <c r="B7384" s="112" t="n">
        <f aca="true">RAND()</f>
        <v>0.583555341788316</v>
      </c>
      <c r="C7384" s="112" t="n">
        <f aca="true">RAND()</f>
        <v>0.884285896568409</v>
      </c>
      <c r="D7384" s="113" t="n">
        <f aca="false">B7384^2+C7384^2</f>
        <v>1.12249838379947</v>
      </c>
      <c r="E7384" s="114" t="n">
        <f aca="false">IF(D7384&lt;1,1,0)</f>
        <v>0</v>
      </c>
    </row>
    <row r="7385" customFormat="false" ht="18" hidden="false" customHeight="false" outlineLevel="0" collapsed="false">
      <c r="A7385" s="111" t="n">
        <f aca="false">A7384+1</f>
        <v>7378</v>
      </c>
      <c r="B7385" s="112" t="n">
        <f aca="true">RAND()</f>
        <v>0.796874933491992</v>
      </c>
      <c r="C7385" s="112" t="n">
        <f aca="true">RAND()</f>
        <v>0.513328302669688</v>
      </c>
      <c r="D7385" s="113" t="n">
        <f aca="false">B7385^2+C7385^2</f>
        <v>0.898515605949609</v>
      </c>
      <c r="E7385" s="114" t="n">
        <f aca="false">IF(D7385&lt;1,1,0)</f>
        <v>1</v>
      </c>
    </row>
    <row r="7386" customFormat="false" ht="18" hidden="false" customHeight="false" outlineLevel="0" collapsed="false">
      <c r="A7386" s="111" t="n">
        <f aca="false">A7385+1</f>
        <v>7379</v>
      </c>
      <c r="B7386" s="112" t="n">
        <f aca="true">RAND()</f>
        <v>0.482686477901601</v>
      </c>
      <c r="C7386" s="112" t="n">
        <f aca="true">RAND()</f>
        <v>0.317579342335143</v>
      </c>
      <c r="D7386" s="113" t="n">
        <f aca="false">B7386^2+C7386^2</f>
        <v>0.333842874627075</v>
      </c>
      <c r="E7386" s="114" t="n">
        <f aca="false">IF(D7386&lt;1,1,0)</f>
        <v>1</v>
      </c>
    </row>
    <row r="7387" customFormat="false" ht="18" hidden="false" customHeight="false" outlineLevel="0" collapsed="false">
      <c r="A7387" s="111" t="n">
        <f aca="false">A7386+1</f>
        <v>7380</v>
      </c>
      <c r="B7387" s="112" t="n">
        <f aca="true">RAND()</f>
        <v>0.219017986713695</v>
      </c>
      <c r="C7387" s="112" t="n">
        <f aca="true">RAND()</f>
        <v>0.154260059324649</v>
      </c>
      <c r="D7387" s="113" t="n">
        <f aca="false">B7387^2+C7387^2</f>
        <v>0.0717650444069644</v>
      </c>
      <c r="E7387" s="114" t="n">
        <f aca="false">IF(D7387&lt;1,1,0)</f>
        <v>1</v>
      </c>
    </row>
    <row r="7388" customFormat="false" ht="18" hidden="false" customHeight="false" outlineLevel="0" collapsed="false">
      <c r="A7388" s="111" t="n">
        <f aca="false">A7387+1</f>
        <v>7381</v>
      </c>
      <c r="B7388" s="112" t="n">
        <f aca="true">RAND()</f>
        <v>0.768610526007993</v>
      </c>
      <c r="C7388" s="112" t="n">
        <f aca="true">RAND()</f>
        <v>0.0666750830019819</v>
      </c>
      <c r="D7388" s="113" t="n">
        <f aca="false">B7388^2+C7388^2</f>
        <v>0.595207707383604</v>
      </c>
      <c r="E7388" s="114" t="n">
        <f aca="false">IF(D7388&lt;1,1,0)</f>
        <v>1</v>
      </c>
    </row>
    <row r="7389" customFormat="false" ht="18" hidden="false" customHeight="false" outlineLevel="0" collapsed="false">
      <c r="A7389" s="111" t="n">
        <f aca="false">A7388+1</f>
        <v>7382</v>
      </c>
      <c r="B7389" s="112" t="n">
        <f aca="true">RAND()</f>
        <v>0.268248187337039</v>
      </c>
      <c r="C7389" s="112" t="n">
        <f aca="true">RAND()</f>
        <v>0.101871372121178</v>
      </c>
      <c r="D7389" s="113" t="n">
        <f aca="false">B7389^2+C7389^2</f>
        <v>0.0823348664674587</v>
      </c>
      <c r="E7389" s="114" t="n">
        <f aca="false">IF(D7389&lt;1,1,0)</f>
        <v>1</v>
      </c>
    </row>
    <row r="7390" customFormat="false" ht="18" hidden="false" customHeight="false" outlineLevel="0" collapsed="false">
      <c r="A7390" s="111" t="n">
        <f aca="false">A7389+1</f>
        <v>7383</v>
      </c>
      <c r="B7390" s="112" t="n">
        <f aca="true">RAND()</f>
        <v>0.0154240674652364</v>
      </c>
      <c r="C7390" s="112" t="n">
        <f aca="true">RAND()</f>
        <v>0.25688036744728</v>
      </c>
      <c r="D7390" s="113" t="n">
        <f aca="false">B7390^2+C7390^2</f>
        <v>0.0662254250370218</v>
      </c>
      <c r="E7390" s="114" t="n">
        <f aca="false">IF(D7390&lt;1,1,0)</f>
        <v>1</v>
      </c>
    </row>
    <row r="7391" customFormat="false" ht="18" hidden="false" customHeight="false" outlineLevel="0" collapsed="false">
      <c r="A7391" s="111" t="n">
        <f aca="false">A7390+1</f>
        <v>7384</v>
      </c>
      <c r="B7391" s="112" t="n">
        <f aca="true">RAND()</f>
        <v>0.687258440117919</v>
      </c>
      <c r="C7391" s="112" t="n">
        <f aca="true">RAND()</f>
        <v>0.277470994289834</v>
      </c>
      <c r="D7391" s="113" t="n">
        <f aca="false">B7391^2+C7391^2</f>
        <v>0.549314316185504</v>
      </c>
      <c r="E7391" s="114" t="n">
        <f aca="false">IF(D7391&lt;1,1,0)</f>
        <v>1</v>
      </c>
    </row>
    <row r="7392" customFormat="false" ht="18" hidden="false" customHeight="false" outlineLevel="0" collapsed="false">
      <c r="A7392" s="111" t="n">
        <f aca="false">A7391+1</f>
        <v>7385</v>
      </c>
      <c r="B7392" s="112" t="n">
        <f aca="true">RAND()</f>
        <v>0.524307949072253</v>
      </c>
      <c r="C7392" s="112" t="n">
        <f aca="true">RAND()</f>
        <v>0.0133205617862837</v>
      </c>
      <c r="D7392" s="113" t="n">
        <f aca="false">B7392^2+C7392^2</f>
        <v>0.275076262826655</v>
      </c>
      <c r="E7392" s="114" t="n">
        <f aca="false">IF(D7392&lt;1,1,0)</f>
        <v>1</v>
      </c>
    </row>
    <row r="7393" customFormat="false" ht="18" hidden="false" customHeight="false" outlineLevel="0" collapsed="false">
      <c r="A7393" s="111" t="n">
        <f aca="false">A7392+1</f>
        <v>7386</v>
      </c>
      <c r="B7393" s="112" t="n">
        <f aca="true">RAND()</f>
        <v>0.745065707310729</v>
      </c>
      <c r="C7393" s="112" t="n">
        <f aca="true">RAND()</f>
        <v>0.798433967343026</v>
      </c>
      <c r="D7393" s="113" t="n">
        <f aca="false">B7393^2+C7393^2</f>
        <v>1.19261970841756</v>
      </c>
      <c r="E7393" s="114" t="n">
        <f aca="false">IF(D7393&lt;1,1,0)</f>
        <v>0</v>
      </c>
    </row>
    <row r="7394" customFormat="false" ht="18" hidden="false" customHeight="false" outlineLevel="0" collapsed="false">
      <c r="A7394" s="111" t="n">
        <f aca="false">A7393+1</f>
        <v>7387</v>
      </c>
      <c r="B7394" s="112" t="n">
        <f aca="true">RAND()</f>
        <v>0.397272108539521</v>
      </c>
      <c r="C7394" s="112" t="n">
        <f aca="true">RAND()</f>
        <v>0.97148951797741</v>
      </c>
      <c r="D7394" s="113" t="n">
        <f aca="false">B7394^2+C7394^2</f>
        <v>1.10161701176342</v>
      </c>
      <c r="E7394" s="114" t="n">
        <f aca="false">IF(D7394&lt;1,1,0)</f>
        <v>0</v>
      </c>
    </row>
    <row r="7395" customFormat="false" ht="18" hidden="false" customHeight="false" outlineLevel="0" collapsed="false">
      <c r="A7395" s="111" t="n">
        <f aca="false">A7394+1</f>
        <v>7388</v>
      </c>
      <c r="B7395" s="112" t="n">
        <f aca="true">RAND()</f>
        <v>0.761977333697014</v>
      </c>
      <c r="C7395" s="112" t="n">
        <f aca="true">RAND()</f>
        <v>0.150793358935695</v>
      </c>
      <c r="D7395" s="113" t="n">
        <f aca="false">B7395^2+C7395^2</f>
        <v>0.60334809416712</v>
      </c>
      <c r="E7395" s="114" t="n">
        <f aca="false">IF(D7395&lt;1,1,0)</f>
        <v>1</v>
      </c>
    </row>
    <row r="7396" customFormat="false" ht="18" hidden="false" customHeight="false" outlineLevel="0" collapsed="false">
      <c r="A7396" s="111" t="n">
        <f aca="false">A7395+1</f>
        <v>7389</v>
      </c>
      <c r="B7396" s="112" t="n">
        <f aca="true">RAND()</f>
        <v>0.285175997376631</v>
      </c>
      <c r="C7396" s="112" t="n">
        <f aca="true">RAND()</f>
        <v>0.329630897331591</v>
      </c>
      <c r="D7396" s="113" t="n">
        <f aca="false">B7396^2+C7396^2</f>
        <v>0.189981877955386</v>
      </c>
      <c r="E7396" s="114" t="n">
        <f aca="false">IF(D7396&lt;1,1,0)</f>
        <v>1</v>
      </c>
    </row>
    <row r="7397" customFormat="false" ht="18" hidden="false" customHeight="false" outlineLevel="0" collapsed="false">
      <c r="A7397" s="111" t="n">
        <f aca="false">A7396+1</f>
        <v>7390</v>
      </c>
      <c r="B7397" s="112" t="n">
        <f aca="true">RAND()</f>
        <v>0.0116927829057384</v>
      </c>
      <c r="C7397" s="112" t="n">
        <f aca="true">RAND()</f>
        <v>0.502237112711134</v>
      </c>
      <c r="D7397" s="113" t="n">
        <f aca="false">B7397^2+C7397^2</f>
        <v>0.252378838556497</v>
      </c>
      <c r="E7397" s="114" t="n">
        <f aca="false">IF(D7397&lt;1,1,0)</f>
        <v>1</v>
      </c>
    </row>
    <row r="7398" customFormat="false" ht="18" hidden="false" customHeight="false" outlineLevel="0" collapsed="false">
      <c r="A7398" s="111" t="n">
        <f aca="false">A7397+1</f>
        <v>7391</v>
      </c>
      <c r="B7398" s="112" t="n">
        <f aca="true">RAND()</f>
        <v>0.974048992653313</v>
      </c>
      <c r="C7398" s="112" t="n">
        <f aca="true">RAND()</f>
        <v>0.776491581231425</v>
      </c>
      <c r="D7398" s="113" t="n">
        <f aca="false">B7398^2+C7398^2</f>
        <v>1.55171061581221</v>
      </c>
      <c r="E7398" s="114" t="n">
        <f aca="false">IF(D7398&lt;1,1,0)</f>
        <v>0</v>
      </c>
    </row>
    <row r="7399" customFormat="false" ht="18" hidden="false" customHeight="false" outlineLevel="0" collapsed="false">
      <c r="A7399" s="111" t="n">
        <f aca="false">A7398+1</f>
        <v>7392</v>
      </c>
      <c r="B7399" s="112" t="n">
        <f aca="true">RAND()</f>
        <v>0.0522391231735207</v>
      </c>
      <c r="C7399" s="112" t="n">
        <f aca="true">RAND()</f>
        <v>0.778694758655516</v>
      </c>
      <c r="D7399" s="113" t="n">
        <f aca="false">B7399^2+C7399^2</f>
        <v>0.60909445314751</v>
      </c>
      <c r="E7399" s="114" t="n">
        <f aca="false">IF(D7399&lt;1,1,0)</f>
        <v>1</v>
      </c>
    </row>
    <row r="7400" customFormat="false" ht="18" hidden="false" customHeight="false" outlineLevel="0" collapsed="false">
      <c r="A7400" s="111" t="n">
        <f aca="false">A7399+1</f>
        <v>7393</v>
      </c>
      <c r="B7400" s="112" t="n">
        <f aca="true">RAND()</f>
        <v>0.0194234462971303</v>
      </c>
      <c r="C7400" s="112" t="n">
        <f aca="true">RAND()</f>
        <v>0.422359569559562</v>
      </c>
      <c r="D7400" s="113" t="n">
        <f aca="false">B7400^2+C7400^2</f>
        <v>0.178764876264596</v>
      </c>
      <c r="E7400" s="114" t="n">
        <f aca="false">IF(D7400&lt;1,1,0)</f>
        <v>1</v>
      </c>
    </row>
    <row r="7401" customFormat="false" ht="18" hidden="false" customHeight="false" outlineLevel="0" collapsed="false">
      <c r="A7401" s="111" t="n">
        <f aca="false">A7400+1</f>
        <v>7394</v>
      </c>
      <c r="B7401" s="112" t="n">
        <f aca="true">RAND()</f>
        <v>0.179198287241257</v>
      </c>
      <c r="C7401" s="112" t="n">
        <f aca="true">RAND()</f>
        <v>0.136734330629717</v>
      </c>
      <c r="D7401" s="113" t="n">
        <f aca="false">B7401^2+C7401^2</f>
        <v>0.0508083033229568</v>
      </c>
      <c r="E7401" s="114" t="n">
        <f aca="false">IF(D7401&lt;1,1,0)</f>
        <v>1</v>
      </c>
    </row>
    <row r="7402" customFormat="false" ht="18" hidden="false" customHeight="false" outlineLevel="0" collapsed="false">
      <c r="A7402" s="111" t="n">
        <f aca="false">A7401+1</f>
        <v>7395</v>
      </c>
      <c r="B7402" s="112" t="n">
        <f aca="true">RAND()</f>
        <v>0.230008009436443</v>
      </c>
      <c r="C7402" s="112" t="n">
        <f aca="true">RAND()</f>
        <v>0.013738119404333</v>
      </c>
      <c r="D7402" s="113" t="n">
        <f aca="false">B7402^2+C7402^2</f>
        <v>0.0530924203296825</v>
      </c>
      <c r="E7402" s="114" t="n">
        <f aca="false">IF(D7402&lt;1,1,0)</f>
        <v>1</v>
      </c>
    </row>
    <row r="7403" customFormat="false" ht="18" hidden="false" customHeight="false" outlineLevel="0" collapsed="false">
      <c r="A7403" s="111" t="n">
        <f aca="false">A7402+1</f>
        <v>7396</v>
      </c>
      <c r="B7403" s="112" t="n">
        <f aca="true">RAND()</f>
        <v>0.227731780240627</v>
      </c>
      <c r="C7403" s="112" t="n">
        <f aca="true">RAND()</f>
        <v>0.460087485319565</v>
      </c>
      <c r="D7403" s="113" t="n">
        <f aca="false">B7403^2+C7403^2</f>
        <v>0.263542257879246</v>
      </c>
      <c r="E7403" s="114" t="n">
        <f aca="false">IF(D7403&lt;1,1,0)</f>
        <v>1</v>
      </c>
    </row>
    <row r="7404" customFormat="false" ht="18" hidden="false" customHeight="false" outlineLevel="0" collapsed="false">
      <c r="A7404" s="111" t="n">
        <f aca="false">A7403+1</f>
        <v>7397</v>
      </c>
      <c r="B7404" s="112" t="n">
        <f aca="true">RAND()</f>
        <v>0.0476537915308281</v>
      </c>
      <c r="C7404" s="112" t="n">
        <f aca="true">RAND()</f>
        <v>0.539908852742155</v>
      </c>
      <c r="D7404" s="113" t="n">
        <f aca="false">B7404^2+C7404^2</f>
        <v>0.293772453116614</v>
      </c>
      <c r="E7404" s="114" t="n">
        <f aca="false">IF(D7404&lt;1,1,0)</f>
        <v>1</v>
      </c>
    </row>
    <row r="7405" customFormat="false" ht="18" hidden="false" customHeight="false" outlineLevel="0" collapsed="false">
      <c r="A7405" s="111" t="n">
        <f aca="false">A7404+1</f>
        <v>7398</v>
      </c>
      <c r="B7405" s="112" t="n">
        <f aca="true">RAND()</f>
        <v>0.993552806245002</v>
      </c>
      <c r="C7405" s="112" t="n">
        <f aca="true">RAND()</f>
        <v>0.0740315644857136</v>
      </c>
      <c r="D7405" s="113" t="n">
        <f aca="false">B7405^2+C7405^2</f>
        <v>0.99262785133752</v>
      </c>
      <c r="E7405" s="114" t="n">
        <f aca="false">IF(D7405&lt;1,1,0)</f>
        <v>1</v>
      </c>
    </row>
    <row r="7406" customFormat="false" ht="18" hidden="false" customHeight="false" outlineLevel="0" collapsed="false">
      <c r="A7406" s="111" t="n">
        <f aca="false">A7405+1</f>
        <v>7399</v>
      </c>
      <c r="B7406" s="112" t="n">
        <f aca="true">RAND()</f>
        <v>0.573376147039201</v>
      </c>
      <c r="C7406" s="112" t="n">
        <f aca="true">RAND()</f>
        <v>0.0360398053961768</v>
      </c>
      <c r="D7406" s="113" t="n">
        <f aca="false">B7406^2+C7406^2</f>
        <v>0.330059073566514</v>
      </c>
      <c r="E7406" s="114" t="n">
        <f aca="false">IF(D7406&lt;1,1,0)</f>
        <v>1</v>
      </c>
    </row>
    <row r="7407" customFormat="false" ht="18" hidden="false" customHeight="false" outlineLevel="0" collapsed="false">
      <c r="A7407" s="111" t="n">
        <f aca="false">A7406+1</f>
        <v>7400</v>
      </c>
      <c r="B7407" s="112" t="n">
        <f aca="true">RAND()</f>
        <v>0.0895987584674576</v>
      </c>
      <c r="C7407" s="112" t="n">
        <f aca="true">RAND()</f>
        <v>0.0701210400144955</v>
      </c>
      <c r="D7407" s="113" t="n">
        <f aca="false">B7407^2+C7407^2</f>
        <v>0.0129448977716243</v>
      </c>
      <c r="E7407" s="114" t="n">
        <f aca="false">IF(D7407&lt;1,1,0)</f>
        <v>1</v>
      </c>
    </row>
    <row r="7408" customFormat="false" ht="18" hidden="false" customHeight="false" outlineLevel="0" collapsed="false">
      <c r="A7408" s="111" t="n">
        <f aca="false">A7407+1</f>
        <v>7401</v>
      </c>
      <c r="B7408" s="112" t="n">
        <f aca="true">RAND()</f>
        <v>0.486842066234647</v>
      </c>
      <c r="C7408" s="112" t="n">
        <f aca="true">RAND()</f>
        <v>0.134761585511882</v>
      </c>
      <c r="D7408" s="113" t="n">
        <f aca="false">B7408^2+C7408^2</f>
        <v>0.255175882385297</v>
      </c>
      <c r="E7408" s="114" t="n">
        <f aca="false">IF(D7408&lt;1,1,0)</f>
        <v>1</v>
      </c>
    </row>
    <row r="7409" customFormat="false" ht="18" hidden="false" customHeight="false" outlineLevel="0" collapsed="false">
      <c r="A7409" s="111" t="n">
        <f aca="false">A7408+1</f>
        <v>7402</v>
      </c>
      <c r="B7409" s="112" t="n">
        <f aca="true">RAND()</f>
        <v>0.0428534601855012</v>
      </c>
      <c r="C7409" s="112" t="n">
        <f aca="true">RAND()</f>
        <v>0.964587738487874</v>
      </c>
      <c r="D7409" s="113" t="n">
        <f aca="false">B7409^2+C7409^2</f>
        <v>0.932265924291021</v>
      </c>
      <c r="E7409" s="114" t="n">
        <f aca="false">IF(D7409&lt;1,1,0)</f>
        <v>1</v>
      </c>
    </row>
    <row r="7410" customFormat="false" ht="18" hidden="false" customHeight="false" outlineLevel="0" collapsed="false">
      <c r="A7410" s="111" t="n">
        <f aca="false">A7409+1</f>
        <v>7403</v>
      </c>
      <c r="B7410" s="112" t="n">
        <f aca="true">RAND()</f>
        <v>0.493684943277308</v>
      </c>
      <c r="C7410" s="112" t="n">
        <f aca="true">RAND()</f>
        <v>0.209693286239038</v>
      </c>
      <c r="D7410" s="113" t="n">
        <f aca="false">B7410^2+C7410^2</f>
        <v>0.287696097512446</v>
      </c>
      <c r="E7410" s="114" t="n">
        <f aca="false">IF(D7410&lt;1,1,0)</f>
        <v>1</v>
      </c>
    </row>
    <row r="7411" customFormat="false" ht="18" hidden="false" customHeight="false" outlineLevel="0" collapsed="false">
      <c r="A7411" s="111" t="n">
        <f aca="false">A7410+1</f>
        <v>7404</v>
      </c>
      <c r="B7411" s="112" t="n">
        <f aca="true">RAND()</f>
        <v>0.397581025008286</v>
      </c>
      <c r="C7411" s="112" t="n">
        <f aca="true">RAND()</f>
        <v>0.0557963410350449</v>
      </c>
      <c r="D7411" s="113" t="n">
        <f aca="false">B7411^2+C7411^2</f>
        <v>0.161183903119539</v>
      </c>
      <c r="E7411" s="114" t="n">
        <f aca="false">IF(D7411&lt;1,1,0)</f>
        <v>1</v>
      </c>
    </row>
    <row r="7412" customFormat="false" ht="18" hidden="false" customHeight="false" outlineLevel="0" collapsed="false">
      <c r="A7412" s="111" t="n">
        <f aca="false">A7411+1</f>
        <v>7405</v>
      </c>
      <c r="B7412" s="112" t="n">
        <f aca="true">RAND()</f>
        <v>0.107169110170726</v>
      </c>
      <c r="C7412" s="112" t="n">
        <f aca="true">RAND()</f>
        <v>0.122736948694959</v>
      </c>
      <c r="D7412" s="113" t="n">
        <f aca="false">B7412^2+C7412^2</f>
        <v>0.0265495767497341</v>
      </c>
      <c r="E7412" s="114" t="n">
        <f aca="false">IF(D7412&lt;1,1,0)</f>
        <v>1</v>
      </c>
    </row>
    <row r="7413" customFormat="false" ht="18" hidden="false" customHeight="false" outlineLevel="0" collapsed="false">
      <c r="A7413" s="111" t="n">
        <f aca="false">A7412+1</f>
        <v>7406</v>
      </c>
      <c r="B7413" s="112" t="n">
        <f aca="true">RAND()</f>
        <v>0.891717133679415</v>
      </c>
      <c r="C7413" s="112" t="n">
        <f aca="true">RAND()</f>
        <v>0.796370497410837</v>
      </c>
      <c r="D7413" s="113" t="n">
        <f aca="false">B7413^2+C7413^2</f>
        <v>1.42936541564381</v>
      </c>
      <c r="E7413" s="114" t="n">
        <f aca="false">IF(D7413&lt;1,1,0)</f>
        <v>0</v>
      </c>
    </row>
    <row r="7414" customFormat="false" ht="18" hidden="false" customHeight="false" outlineLevel="0" collapsed="false">
      <c r="A7414" s="111" t="n">
        <f aca="false">A7413+1</f>
        <v>7407</v>
      </c>
      <c r="B7414" s="112" t="n">
        <f aca="true">RAND()</f>
        <v>0.999124655327581</v>
      </c>
      <c r="C7414" s="112" t="n">
        <f aca="true">RAND()</f>
        <v>0.191877867721239</v>
      </c>
      <c r="D7414" s="113" t="n">
        <f aca="false">B7414^2+C7414^2</f>
        <v>1.03506719300471</v>
      </c>
      <c r="E7414" s="114" t="n">
        <f aca="false">IF(D7414&lt;1,1,0)</f>
        <v>0</v>
      </c>
    </row>
    <row r="7415" customFormat="false" ht="18" hidden="false" customHeight="false" outlineLevel="0" collapsed="false">
      <c r="A7415" s="111" t="n">
        <f aca="false">A7414+1</f>
        <v>7408</v>
      </c>
      <c r="B7415" s="112" t="n">
        <f aca="true">RAND()</f>
        <v>0.945800720789732</v>
      </c>
      <c r="C7415" s="112" t="n">
        <f aca="true">RAND()</f>
        <v>0.975545911489899</v>
      </c>
      <c r="D7415" s="113" t="n">
        <f aca="false">B7415^2+C7415^2</f>
        <v>1.84622882887104</v>
      </c>
      <c r="E7415" s="114" t="n">
        <f aca="false">IF(D7415&lt;1,1,0)</f>
        <v>0</v>
      </c>
    </row>
    <row r="7416" customFormat="false" ht="18" hidden="false" customHeight="false" outlineLevel="0" collapsed="false">
      <c r="A7416" s="111" t="n">
        <f aca="false">A7415+1</f>
        <v>7409</v>
      </c>
      <c r="B7416" s="112" t="n">
        <f aca="true">RAND()</f>
        <v>0.884566177825284</v>
      </c>
      <c r="C7416" s="112" t="n">
        <f aca="true">RAND()</f>
        <v>0.135676027650051</v>
      </c>
      <c r="D7416" s="113" t="n">
        <f aca="false">B7416^2+C7416^2</f>
        <v>0.800865307431329</v>
      </c>
      <c r="E7416" s="114" t="n">
        <f aca="false">IF(D7416&lt;1,1,0)</f>
        <v>1</v>
      </c>
    </row>
    <row r="7417" customFormat="false" ht="18" hidden="false" customHeight="false" outlineLevel="0" collapsed="false">
      <c r="A7417" s="111" t="n">
        <f aca="false">A7416+1</f>
        <v>7410</v>
      </c>
      <c r="B7417" s="112" t="n">
        <f aca="true">RAND()</f>
        <v>0.0801903594257032</v>
      </c>
      <c r="C7417" s="112" t="n">
        <f aca="true">RAND()</f>
        <v>0.392535271683181</v>
      </c>
      <c r="D7417" s="113" t="n">
        <f aca="false">B7417^2+C7417^2</f>
        <v>0.160514433260212</v>
      </c>
      <c r="E7417" s="114" t="n">
        <f aca="false">IF(D7417&lt;1,1,0)</f>
        <v>1</v>
      </c>
    </row>
    <row r="7418" customFormat="false" ht="18" hidden="false" customHeight="false" outlineLevel="0" collapsed="false">
      <c r="A7418" s="111" t="n">
        <f aca="false">A7417+1</f>
        <v>7411</v>
      </c>
      <c r="B7418" s="112" t="n">
        <f aca="true">RAND()</f>
        <v>0.56945838812002</v>
      </c>
      <c r="C7418" s="112" t="n">
        <f aca="true">RAND()</f>
        <v>0.900773742542185</v>
      </c>
      <c r="D7418" s="113" t="n">
        <f aca="false">B7418^2+C7418^2</f>
        <v>1.13567619105371</v>
      </c>
      <c r="E7418" s="114" t="n">
        <f aca="false">IF(D7418&lt;1,1,0)</f>
        <v>0</v>
      </c>
    </row>
    <row r="7419" customFormat="false" ht="18" hidden="false" customHeight="false" outlineLevel="0" collapsed="false">
      <c r="A7419" s="111" t="n">
        <f aca="false">A7418+1</f>
        <v>7412</v>
      </c>
      <c r="B7419" s="112" t="n">
        <f aca="true">RAND()</f>
        <v>0.848354707506134</v>
      </c>
      <c r="C7419" s="112" t="n">
        <f aca="true">RAND()</f>
        <v>0.931312371614768</v>
      </c>
      <c r="D7419" s="113" t="n">
        <f aca="false">B7419^2+C7419^2</f>
        <v>1.58704844327054</v>
      </c>
      <c r="E7419" s="114" t="n">
        <f aca="false">IF(D7419&lt;1,1,0)</f>
        <v>0</v>
      </c>
    </row>
    <row r="7420" customFormat="false" ht="18" hidden="false" customHeight="false" outlineLevel="0" collapsed="false">
      <c r="A7420" s="111" t="n">
        <f aca="false">A7419+1</f>
        <v>7413</v>
      </c>
      <c r="B7420" s="112" t="n">
        <f aca="true">RAND()</f>
        <v>0.900917136238326</v>
      </c>
      <c r="C7420" s="112" t="n">
        <f aca="true">RAND()</f>
        <v>0.983457416737257</v>
      </c>
      <c r="D7420" s="113" t="n">
        <f aca="false">B7420^2+C7420^2</f>
        <v>1.77884017690339</v>
      </c>
      <c r="E7420" s="114" t="n">
        <f aca="false">IF(D7420&lt;1,1,0)</f>
        <v>0</v>
      </c>
    </row>
    <row r="7421" customFormat="false" ht="18" hidden="false" customHeight="false" outlineLevel="0" collapsed="false">
      <c r="A7421" s="111" t="n">
        <f aca="false">A7420+1</f>
        <v>7414</v>
      </c>
      <c r="B7421" s="112" t="n">
        <f aca="true">RAND()</f>
        <v>0.640993678757003</v>
      </c>
      <c r="C7421" s="112" t="n">
        <f aca="true">RAND()</f>
        <v>0.213677255381967</v>
      </c>
      <c r="D7421" s="113" t="n">
        <f aca="false">B7421^2+C7421^2</f>
        <v>0.456530865674007</v>
      </c>
      <c r="E7421" s="114" t="n">
        <f aca="false">IF(D7421&lt;1,1,0)</f>
        <v>1</v>
      </c>
    </row>
    <row r="7422" customFormat="false" ht="18" hidden="false" customHeight="false" outlineLevel="0" collapsed="false">
      <c r="A7422" s="111" t="n">
        <f aca="false">A7421+1</f>
        <v>7415</v>
      </c>
      <c r="B7422" s="112" t="n">
        <f aca="true">RAND()</f>
        <v>0.232636131914812</v>
      </c>
      <c r="C7422" s="112" t="n">
        <f aca="true">RAND()</f>
        <v>0.649577416979737</v>
      </c>
      <c r="D7422" s="113" t="n">
        <f aca="false">B7422^2+C7422^2</f>
        <v>0.476070390522353</v>
      </c>
      <c r="E7422" s="114" t="n">
        <f aca="false">IF(D7422&lt;1,1,0)</f>
        <v>1</v>
      </c>
    </row>
    <row r="7423" customFormat="false" ht="18" hidden="false" customHeight="false" outlineLevel="0" collapsed="false">
      <c r="A7423" s="111" t="n">
        <f aca="false">A7422+1</f>
        <v>7416</v>
      </c>
      <c r="B7423" s="112" t="n">
        <f aca="true">RAND()</f>
        <v>0.927356697230218</v>
      </c>
      <c r="C7423" s="112" t="n">
        <f aca="true">RAND()</f>
        <v>0.387205333353456</v>
      </c>
      <c r="D7423" s="113" t="n">
        <f aca="false">B7423^2+C7423^2</f>
        <v>1.0099184140751</v>
      </c>
      <c r="E7423" s="114" t="n">
        <f aca="false">IF(D7423&lt;1,1,0)</f>
        <v>0</v>
      </c>
    </row>
    <row r="7424" customFormat="false" ht="18" hidden="false" customHeight="false" outlineLevel="0" collapsed="false">
      <c r="A7424" s="111" t="n">
        <f aca="false">A7423+1</f>
        <v>7417</v>
      </c>
      <c r="B7424" s="112" t="n">
        <f aca="true">RAND()</f>
        <v>0.374474558149416</v>
      </c>
      <c r="C7424" s="112" t="n">
        <f aca="true">RAND()</f>
        <v>0.24444494774999</v>
      </c>
      <c r="D7424" s="113" t="n">
        <f aca="false">B7424^2+C7424^2</f>
        <v>0.199984527181696</v>
      </c>
      <c r="E7424" s="114" t="n">
        <f aca="false">IF(D7424&lt;1,1,0)</f>
        <v>1</v>
      </c>
    </row>
    <row r="7425" customFormat="false" ht="18" hidden="false" customHeight="false" outlineLevel="0" collapsed="false">
      <c r="A7425" s="111" t="n">
        <f aca="false">A7424+1</f>
        <v>7418</v>
      </c>
      <c r="B7425" s="112" t="n">
        <f aca="true">RAND()</f>
        <v>0.707069644165818</v>
      </c>
      <c r="C7425" s="112" t="n">
        <f aca="true">RAND()</f>
        <v>0.704827583150522</v>
      </c>
      <c r="D7425" s="113" t="n">
        <f aca="false">B7425^2+C7425^2</f>
        <v>0.996729403670583</v>
      </c>
      <c r="E7425" s="114" t="n">
        <f aca="false">IF(D7425&lt;1,1,0)</f>
        <v>1</v>
      </c>
    </row>
    <row r="7426" customFormat="false" ht="18" hidden="false" customHeight="false" outlineLevel="0" collapsed="false">
      <c r="A7426" s="111" t="n">
        <f aca="false">A7425+1</f>
        <v>7419</v>
      </c>
      <c r="B7426" s="112" t="n">
        <f aca="true">RAND()</f>
        <v>0.944757675999021</v>
      </c>
      <c r="C7426" s="112" t="n">
        <f aca="true">RAND()</f>
        <v>0.673230161055382</v>
      </c>
      <c r="D7426" s="113" t="n">
        <f aca="false">B7426^2+C7426^2</f>
        <v>1.34580591611373</v>
      </c>
      <c r="E7426" s="114" t="n">
        <f aca="false">IF(D7426&lt;1,1,0)</f>
        <v>0</v>
      </c>
    </row>
    <row r="7427" customFormat="false" ht="18" hidden="false" customHeight="false" outlineLevel="0" collapsed="false">
      <c r="A7427" s="111" t="n">
        <f aca="false">A7426+1</f>
        <v>7420</v>
      </c>
      <c r="B7427" s="112" t="n">
        <f aca="true">RAND()</f>
        <v>0.504930365314731</v>
      </c>
      <c r="C7427" s="112" t="n">
        <f aca="true">RAND()</f>
        <v>0.230205695790671</v>
      </c>
      <c r="D7427" s="113" t="n">
        <f aca="false">B7427^2+C7427^2</f>
        <v>0.307949336191334</v>
      </c>
      <c r="E7427" s="114" t="n">
        <f aca="false">IF(D7427&lt;1,1,0)</f>
        <v>1</v>
      </c>
    </row>
    <row r="7428" customFormat="false" ht="18" hidden="false" customHeight="false" outlineLevel="0" collapsed="false">
      <c r="A7428" s="111" t="n">
        <f aca="false">A7427+1</f>
        <v>7421</v>
      </c>
      <c r="B7428" s="112" t="n">
        <f aca="true">RAND()</f>
        <v>0.169100504777885</v>
      </c>
      <c r="C7428" s="112" t="n">
        <f aca="true">RAND()</f>
        <v>0.470182545035892</v>
      </c>
      <c r="D7428" s="113" t="n">
        <f aca="false">B7428^2+C7428^2</f>
        <v>0.249666606372564</v>
      </c>
      <c r="E7428" s="114" t="n">
        <f aca="false">IF(D7428&lt;1,1,0)</f>
        <v>1</v>
      </c>
    </row>
    <row r="7429" customFormat="false" ht="18" hidden="false" customHeight="false" outlineLevel="0" collapsed="false">
      <c r="A7429" s="111" t="n">
        <f aca="false">A7428+1</f>
        <v>7422</v>
      </c>
      <c r="B7429" s="112" t="n">
        <f aca="true">RAND()</f>
        <v>0.336476864974618</v>
      </c>
      <c r="C7429" s="112" t="n">
        <f aca="true">RAND()</f>
        <v>0.715830083198815</v>
      </c>
      <c r="D7429" s="113" t="n">
        <f aca="false">B7429^2+C7429^2</f>
        <v>0.62562938867557</v>
      </c>
      <c r="E7429" s="114" t="n">
        <f aca="false">IF(D7429&lt;1,1,0)</f>
        <v>1</v>
      </c>
    </row>
    <row r="7430" customFormat="false" ht="18" hidden="false" customHeight="false" outlineLevel="0" collapsed="false">
      <c r="A7430" s="111" t="n">
        <f aca="false">A7429+1</f>
        <v>7423</v>
      </c>
      <c r="B7430" s="112" t="n">
        <f aca="true">RAND()</f>
        <v>0.556684699433458</v>
      </c>
      <c r="C7430" s="112" t="n">
        <f aca="true">RAND()</f>
        <v>0.28300064194457</v>
      </c>
      <c r="D7430" s="113" t="n">
        <f aca="false">B7430^2+C7430^2</f>
        <v>0.389987217924358</v>
      </c>
      <c r="E7430" s="114" t="n">
        <f aca="false">IF(D7430&lt;1,1,0)</f>
        <v>1</v>
      </c>
    </row>
    <row r="7431" customFormat="false" ht="18" hidden="false" customHeight="false" outlineLevel="0" collapsed="false">
      <c r="A7431" s="111" t="n">
        <f aca="false">A7430+1</f>
        <v>7424</v>
      </c>
      <c r="B7431" s="112" t="n">
        <f aca="true">RAND()</f>
        <v>0.182114159782453</v>
      </c>
      <c r="C7431" s="112" t="n">
        <f aca="true">RAND()</f>
        <v>0.911525091563268</v>
      </c>
      <c r="D7431" s="113" t="n">
        <f aca="false">B7431^2+C7431^2</f>
        <v>0.864043559742693</v>
      </c>
      <c r="E7431" s="114" t="n">
        <f aca="false">IF(D7431&lt;1,1,0)</f>
        <v>1</v>
      </c>
    </row>
    <row r="7432" customFormat="false" ht="18" hidden="false" customHeight="false" outlineLevel="0" collapsed="false">
      <c r="A7432" s="111" t="n">
        <f aca="false">A7431+1</f>
        <v>7425</v>
      </c>
      <c r="B7432" s="112" t="n">
        <f aca="true">RAND()</f>
        <v>0.591977801070378</v>
      </c>
      <c r="C7432" s="112" t="n">
        <f aca="true">RAND()</f>
        <v>0.530607244711877</v>
      </c>
      <c r="D7432" s="113" t="n">
        <f aca="false">B7432^2+C7432^2</f>
        <v>0.63198176510085</v>
      </c>
      <c r="E7432" s="114" t="n">
        <f aca="false">IF(D7432&lt;1,1,0)</f>
        <v>1</v>
      </c>
    </row>
    <row r="7433" customFormat="false" ht="18" hidden="false" customHeight="false" outlineLevel="0" collapsed="false">
      <c r="A7433" s="111" t="n">
        <f aca="false">A7432+1</f>
        <v>7426</v>
      </c>
      <c r="B7433" s="112" t="n">
        <f aca="true">RAND()</f>
        <v>0.0949782047228259</v>
      </c>
      <c r="C7433" s="112" t="n">
        <f aca="true">RAND()</f>
        <v>0.532862677667646</v>
      </c>
      <c r="D7433" s="113" t="n">
        <f aca="false">B7433^2+C7433^2</f>
        <v>0.292963492623504</v>
      </c>
      <c r="E7433" s="114" t="n">
        <f aca="false">IF(D7433&lt;1,1,0)</f>
        <v>1</v>
      </c>
    </row>
    <row r="7434" customFormat="false" ht="18" hidden="false" customHeight="false" outlineLevel="0" collapsed="false">
      <c r="A7434" s="111" t="n">
        <f aca="false">A7433+1</f>
        <v>7427</v>
      </c>
      <c r="B7434" s="112" t="n">
        <f aca="true">RAND()</f>
        <v>0.582376668134334</v>
      </c>
      <c r="C7434" s="112" t="n">
        <f aca="true">RAND()</f>
        <v>0.212563332760763</v>
      </c>
      <c r="D7434" s="113" t="n">
        <f aca="false">B7434^2+C7434^2</f>
        <v>0.384345754021612</v>
      </c>
      <c r="E7434" s="114" t="n">
        <f aca="false">IF(D7434&lt;1,1,0)</f>
        <v>1</v>
      </c>
    </row>
    <row r="7435" customFormat="false" ht="18" hidden="false" customHeight="false" outlineLevel="0" collapsed="false">
      <c r="A7435" s="111" t="n">
        <f aca="false">A7434+1</f>
        <v>7428</v>
      </c>
      <c r="B7435" s="112" t="n">
        <f aca="true">RAND()</f>
        <v>0.958098613730044</v>
      </c>
      <c r="C7435" s="112" t="n">
        <f aca="true">RAND()</f>
        <v>0.470608876999534</v>
      </c>
      <c r="D7435" s="113" t="n">
        <f aca="false">B7435^2+C7435^2</f>
        <v>1.1394256687422</v>
      </c>
      <c r="E7435" s="114" t="n">
        <f aca="false">IF(D7435&lt;1,1,0)</f>
        <v>0</v>
      </c>
    </row>
    <row r="7436" customFormat="false" ht="18" hidden="false" customHeight="false" outlineLevel="0" collapsed="false">
      <c r="A7436" s="111" t="n">
        <f aca="false">A7435+1</f>
        <v>7429</v>
      </c>
      <c r="B7436" s="112" t="n">
        <f aca="true">RAND()</f>
        <v>0.459703239396451</v>
      </c>
      <c r="C7436" s="112" t="n">
        <f aca="true">RAND()</f>
        <v>0.765054870995098</v>
      </c>
      <c r="D7436" s="113" t="n">
        <f aca="false">B7436^2+C7436^2</f>
        <v>0.796636023944917</v>
      </c>
      <c r="E7436" s="114" t="n">
        <f aca="false">IF(D7436&lt;1,1,0)</f>
        <v>1</v>
      </c>
    </row>
    <row r="7437" customFormat="false" ht="18" hidden="false" customHeight="false" outlineLevel="0" collapsed="false">
      <c r="A7437" s="111" t="n">
        <f aca="false">A7436+1</f>
        <v>7430</v>
      </c>
      <c r="B7437" s="112" t="n">
        <f aca="true">RAND()</f>
        <v>0.317608262068156</v>
      </c>
      <c r="C7437" s="112" t="n">
        <f aca="true">RAND()</f>
        <v>0.648032990853506</v>
      </c>
      <c r="D7437" s="113" t="n">
        <f aca="false">B7437^2+C7437^2</f>
        <v>0.520821765368494</v>
      </c>
      <c r="E7437" s="114" t="n">
        <f aca="false">IF(D7437&lt;1,1,0)</f>
        <v>1</v>
      </c>
    </row>
    <row r="7438" customFormat="false" ht="18" hidden="false" customHeight="false" outlineLevel="0" collapsed="false">
      <c r="A7438" s="111" t="n">
        <f aca="false">A7437+1</f>
        <v>7431</v>
      </c>
      <c r="B7438" s="112" t="n">
        <f aca="true">RAND()</f>
        <v>0.940158586021369</v>
      </c>
      <c r="C7438" s="112" t="n">
        <f aca="true">RAND()</f>
        <v>0.899667943744005</v>
      </c>
      <c r="D7438" s="113" t="n">
        <f aca="false">B7438^2+C7438^2</f>
        <v>1.69330057587027</v>
      </c>
      <c r="E7438" s="114" t="n">
        <f aca="false">IF(D7438&lt;1,1,0)</f>
        <v>0</v>
      </c>
    </row>
    <row r="7439" customFormat="false" ht="18" hidden="false" customHeight="false" outlineLevel="0" collapsed="false">
      <c r="A7439" s="111" t="n">
        <f aca="false">A7438+1</f>
        <v>7432</v>
      </c>
      <c r="B7439" s="112" t="n">
        <f aca="true">RAND()</f>
        <v>0.942827678242805</v>
      </c>
      <c r="C7439" s="112" t="n">
        <f aca="true">RAND()</f>
        <v>0.94991800068915</v>
      </c>
      <c r="D7439" s="113" t="n">
        <f aca="false">B7439^2+C7439^2</f>
        <v>1.79126823889399</v>
      </c>
      <c r="E7439" s="114" t="n">
        <f aca="false">IF(D7439&lt;1,1,0)</f>
        <v>0</v>
      </c>
    </row>
    <row r="7440" customFormat="false" ht="18" hidden="false" customHeight="false" outlineLevel="0" collapsed="false">
      <c r="A7440" s="111" t="n">
        <f aca="false">A7439+1</f>
        <v>7433</v>
      </c>
      <c r="B7440" s="112" t="n">
        <f aca="true">RAND()</f>
        <v>0.852389173718716</v>
      </c>
      <c r="C7440" s="112" t="n">
        <f aca="true">RAND()</f>
        <v>0.00932393262109726</v>
      </c>
      <c r="D7440" s="113" t="n">
        <f aca="false">B7440^2+C7440^2</f>
        <v>0.726654239192398</v>
      </c>
      <c r="E7440" s="114" t="n">
        <f aca="false">IF(D7440&lt;1,1,0)</f>
        <v>1</v>
      </c>
    </row>
    <row r="7441" customFormat="false" ht="18" hidden="false" customHeight="false" outlineLevel="0" collapsed="false">
      <c r="A7441" s="111" t="n">
        <f aca="false">A7440+1</f>
        <v>7434</v>
      </c>
      <c r="B7441" s="112" t="n">
        <f aca="true">RAND()</f>
        <v>0.938495045788267</v>
      </c>
      <c r="C7441" s="112" t="n">
        <f aca="true">RAND()</f>
        <v>0.492684963468759</v>
      </c>
      <c r="D7441" s="113" t="n">
        <f aca="false">B7441^2+C7441^2</f>
        <v>1.12351142419733</v>
      </c>
      <c r="E7441" s="114" t="n">
        <f aca="false">IF(D7441&lt;1,1,0)</f>
        <v>0</v>
      </c>
    </row>
    <row r="7442" customFormat="false" ht="18" hidden="false" customHeight="false" outlineLevel="0" collapsed="false">
      <c r="A7442" s="111" t="n">
        <f aca="false">A7441+1</f>
        <v>7435</v>
      </c>
      <c r="B7442" s="112" t="n">
        <f aca="true">RAND()</f>
        <v>0.409240207886159</v>
      </c>
      <c r="C7442" s="112" t="n">
        <f aca="true">RAND()</f>
        <v>0.661137988840485</v>
      </c>
      <c r="D7442" s="113" t="n">
        <f aca="false">B7442^2+C7442^2</f>
        <v>0.604580988038747</v>
      </c>
      <c r="E7442" s="114" t="n">
        <f aca="false">IF(D7442&lt;1,1,0)</f>
        <v>1</v>
      </c>
    </row>
    <row r="7443" customFormat="false" ht="18" hidden="false" customHeight="false" outlineLevel="0" collapsed="false">
      <c r="A7443" s="111" t="n">
        <f aca="false">A7442+1</f>
        <v>7436</v>
      </c>
      <c r="B7443" s="112" t="n">
        <f aca="true">RAND()</f>
        <v>0.960576922912635</v>
      </c>
      <c r="C7443" s="112" t="n">
        <f aca="true">RAND()</f>
        <v>0.940996494295675</v>
      </c>
      <c r="D7443" s="113" t="n">
        <f aca="false">B7443^2+C7443^2</f>
        <v>1.80818242710906</v>
      </c>
      <c r="E7443" s="114" t="n">
        <f aca="false">IF(D7443&lt;1,1,0)</f>
        <v>0</v>
      </c>
    </row>
    <row r="7444" customFormat="false" ht="18" hidden="false" customHeight="false" outlineLevel="0" collapsed="false">
      <c r="A7444" s="111" t="n">
        <f aca="false">A7443+1</f>
        <v>7437</v>
      </c>
      <c r="B7444" s="112" t="n">
        <f aca="true">RAND()</f>
        <v>0.35910482562487</v>
      </c>
      <c r="C7444" s="112" t="n">
        <f aca="true">RAND()</f>
        <v>0.0774662780368915</v>
      </c>
      <c r="D7444" s="113" t="n">
        <f aca="false">B7444^2+C7444^2</f>
        <v>0.134957300019957</v>
      </c>
      <c r="E7444" s="114" t="n">
        <f aca="false">IF(D7444&lt;1,1,0)</f>
        <v>1</v>
      </c>
    </row>
    <row r="7445" customFormat="false" ht="18" hidden="false" customHeight="false" outlineLevel="0" collapsed="false">
      <c r="A7445" s="111" t="n">
        <f aca="false">A7444+1</f>
        <v>7438</v>
      </c>
      <c r="B7445" s="112" t="n">
        <f aca="true">RAND()</f>
        <v>0.664174584428062</v>
      </c>
      <c r="C7445" s="112" t="n">
        <f aca="true">RAND()</f>
        <v>0.97879855530751</v>
      </c>
      <c r="D7445" s="113" t="n">
        <f aca="false">B7445^2+C7445^2</f>
        <v>1.39917449047226</v>
      </c>
      <c r="E7445" s="114" t="n">
        <f aca="false">IF(D7445&lt;1,1,0)</f>
        <v>0</v>
      </c>
    </row>
    <row r="7446" customFormat="false" ht="18" hidden="false" customHeight="false" outlineLevel="0" collapsed="false">
      <c r="A7446" s="111" t="n">
        <f aca="false">A7445+1</f>
        <v>7439</v>
      </c>
      <c r="B7446" s="112" t="n">
        <f aca="true">RAND()</f>
        <v>0.647691257634274</v>
      </c>
      <c r="C7446" s="112" t="n">
        <f aca="true">RAND()</f>
        <v>0.995237457217346</v>
      </c>
      <c r="D7446" s="113" t="n">
        <f aca="false">B7446^2+C7446^2</f>
        <v>1.41000156146432</v>
      </c>
      <c r="E7446" s="114" t="n">
        <f aca="false">IF(D7446&lt;1,1,0)</f>
        <v>0</v>
      </c>
    </row>
    <row r="7447" customFormat="false" ht="18" hidden="false" customHeight="false" outlineLevel="0" collapsed="false">
      <c r="A7447" s="111" t="n">
        <f aca="false">A7446+1</f>
        <v>7440</v>
      </c>
      <c r="B7447" s="112" t="n">
        <f aca="true">RAND()</f>
        <v>0.364056601947924</v>
      </c>
      <c r="C7447" s="112" t="n">
        <f aca="true">RAND()</f>
        <v>0.318117008738403</v>
      </c>
      <c r="D7447" s="113" t="n">
        <f aca="false">B7447^2+C7447^2</f>
        <v>0.233735640670538</v>
      </c>
      <c r="E7447" s="114" t="n">
        <f aca="false">IF(D7447&lt;1,1,0)</f>
        <v>1</v>
      </c>
    </row>
    <row r="7448" customFormat="false" ht="18" hidden="false" customHeight="false" outlineLevel="0" collapsed="false">
      <c r="A7448" s="111" t="n">
        <f aca="false">A7447+1</f>
        <v>7441</v>
      </c>
      <c r="B7448" s="112" t="n">
        <f aca="true">RAND()</f>
        <v>0.0600341745704694</v>
      </c>
      <c r="C7448" s="112" t="n">
        <f aca="true">RAND()</f>
        <v>0.859919543153418</v>
      </c>
      <c r="D7448" s="113" t="n">
        <f aca="false">B7448^2+C7448^2</f>
        <v>0.74306572281354</v>
      </c>
      <c r="E7448" s="114" t="n">
        <f aca="false">IF(D7448&lt;1,1,0)</f>
        <v>1</v>
      </c>
    </row>
    <row r="7449" customFormat="false" ht="18" hidden="false" customHeight="false" outlineLevel="0" collapsed="false">
      <c r="A7449" s="111" t="n">
        <f aca="false">A7448+1</f>
        <v>7442</v>
      </c>
      <c r="B7449" s="112" t="n">
        <f aca="true">RAND()</f>
        <v>0.768657783880271</v>
      </c>
      <c r="C7449" s="112" t="n">
        <f aca="true">RAND()</f>
        <v>0.350874722688426</v>
      </c>
      <c r="D7449" s="113" t="n">
        <f aca="false">B7449^2+C7449^2</f>
        <v>0.713947859741409</v>
      </c>
      <c r="E7449" s="114" t="n">
        <f aca="false">IF(D7449&lt;1,1,0)</f>
        <v>1</v>
      </c>
    </row>
    <row r="7450" customFormat="false" ht="18" hidden="false" customHeight="false" outlineLevel="0" collapsed="false">
      <c r="A7450" s="111" t="n">
        <f aca="false">A7449+1</f>
        <v>7443</v>
      </c>
      <c r="B7450" s="112" t="n">
        <f aca="true">RAND()</f>
        <v>0.790257885527016</v>
      </c>
      <c r="C7450" s="112" t="n">
        <f aca="true">RAND()</f>
        <v>0.296154188539074</v>
      </c>
      <c r="D7450" s="113" t="n">
        <f aca="false">B7450^2+C7450^2</f>
        <v>0.712214829026868</v>
      </c>
      <c r="E7450" s="114" t="n">
        <f aca="false">IF(D7450&lt;1,1,0)</f>
        <v>1</v>
      </c>
    </row>
    <row r="7451" customFormat="false" ht="18" hidden="false" customHeight="false" outlineLevel="0" collapsed="false">
      <c r="A7451" s="111" t="n">
        <f aca="false">A7450+1</f>
        <v>7444</v>
      </c>
      <c r="B7451" s="112" t="n">
        <f aca="true">RAND()</f>
        <v>0.300804077076316</v>
      </c>
      <c r="C7451" s="112" t="n">
        <f aca="true">RAND()</f>
        <v>0.99808506013316</v>
      </c>
      <c r="D7451" s="113" t="n">
        <f aca="false">B7451^2+C7451^2</f>
        <v>1.08665688004675</v>
      </c>
      <c r="E7451" s="114" t="n">
        <f aca="false">IF(D7451&lt;1,1,0)</f>
        <v>0</v>
      </c>
    </row>
    <row r="7452" customFormat="false" ht="18" hidden="false" customHeight="false" outlineLevel="0" collapsed="false">
      <c r="A7452" s="111" t="n">
        <f aca="false">A7451+1</f>
        <v>7445</v>
      </c>
      <c r="B7452" s="112" t="n">
        <f aca="true">RAND()</f>
        <v>0.480188069391976</v>
      </c>
      <c r="C7452" s="112" t="n">
        <f aca="true">RAND()</f>
        <v>0.450019205839268</v>
      </c>
      <c r="D7452" s="113" t="n">
        <f aca="false">B7452^2+C7452^2</f>
        <v>0.433097867610599</v>
      </c>
      <c r="E7452" s="114" t="n">
        <f aca="false">IF(D7452&lt;1,1,0)</f>
        <v>1</v>
      </c>
    </row>
    <row r="7453" customFormat="false" ht="18" hidden="false" customHeight="false" outlineLevel="0" collapsed="false">
      <c r="A7453" s="111" t="n">
        <f aca="false">A7452+1</f>
        <v>7446</v>
      </c>
      <c r="B7453" s="112" t="n">
        <f aca="true">RAND()</f>
        <v>0.986081435535297</v>
      </c>
      <c r="C7453" s="112" t="n">
        <f aca="true">RAND()</f>
        <v>0.179443118275284</v>
      </c>
      <c r="D7453" s="113" t="n">
        <f aca="false">B7453^2+C7453^2</f>
        <v>1.00455643020371</v>
      </c>
      <c r="E7453" s="114" t="n">
        <f aca="false">IF(D7453&lt;1,1,0)</f>
        <v>0</v>
      </c>
    </row>
    <row r="7454" customFormat="false" ht="18" hidden="false" customHeight="false" outlineLevel="0" collapsed="false">
      <c r="A7454" s="111" t="n">
        <f aca="false">A7453+1</f>
        <v>7447</v>
      </c>
      <c r="B7454" s="112" t="n">
        <f aca="true">RAND()</f>
        <v>0.539077517880253</v>
      </c>
      <c r="C7454" s="112" t="n">
        <f aca="true">RAND()</f>
        <v>0.701888252416891</v>
      </c>
      <c r="D7454" s="113" t="n">
        <f aca="false">B7454^2+C7454^2</f>
        <v>0.783251689164772</v>
      </c>
      <c r="E7454" s="114" t="n">
        <f aca="false">IF(D7454&lt;1,1,0)</f>
        <v>1</v>
      </c>
    </row>
    <row r="7455" customFormat="false" ht="18" hidden="false" customHeight="false" outlineLevel="0" collapsed="false">
      <c r="A7455" s="111" t="n">
        <f aca="false">A7454+1</f>
        <v>7448</v>
      </c>
      <c r="B7455" s="112" t="n">
        <f aca="true">RAND()</f>
        <v>0.203285021827702</v>
      </c>
      <c r="C7455" s="112" t="n">
        <f aca="true">RAND()</f>
        <v>0.275455314848619</v>
      </c>
      <c r="D7455" s="113" t="n">
        <f aca="false">B7455^2+C7455^2</f>
        <v>0.117200430577841</v>
      </c>
      <c r="E7455" s="114" t="n">
        <f aca="false">IF(D7455&lt;1,1,0)</f>
        <v>1</v>
      </c>
    </row>
    <row r="7456" customFormat="false" ht="18" hidden="false" customHeight="false" outlineLevel="0" collapsed="false">
      <c r="A7456" s="111" t="n">
        <f aca="false">A7455+1</f>
        <v>7449</v>
      </c>
      <c r="B7456" s="112" t="n">
        <f aca="true">RAND()</f>
        <v>0.723870601104325</v>
      </c>
      <c r="C7456" s="112" t="n">
        <f aca="true">RAND()</f>
        <v>0.0794679812993957</v>
      </c>
      <c r="D7456" s="113" t="n">
        <f aca="false">B7456^2+C7456^2</f>
        <v>0.530303807194937</v>
      </c>
      <c r="E7456" s="114" t="n">
        <f aca="false">IF(D7456&lt;1,1,0)</f>
        <v>1</v>
      </c>
    </row>
    <row r="7457" customFormat="false" ht="18" hidden="false" customHeight="false" outlineLevel="0" collapsed="false">
      <c r="A7457" s="111" t="n">
        <f aca="false">A7456+1</f>
        <v>7450</v>
      </c>
      <c r="B7457" s="112" t="n">
        <f aca="true">RAND()</f>
        <v>0.578149165728299</v>
      </c>
      <c r="C7457" s="112" t="n">
        <f aca="true">RAND()</f>
        <v>0.426309978681657</v>
      </c>
      <c r="D7457" s="113" t="n">
        <f aca="false">B7457^2+C7457^2</f>
        <v>0.515996655755884</v>
      </c>
      <c r="E7457" s="114" t="n">
        <f aca="false">IF(D7457&lt;1,1,0)</f>
        <v>1</v>
      </c>
    </row>
    <row r="7458" customFormat="false" ht="18" hidden="false" customHeight="false" outlineLevel="0" collapsed="false">
      <c r="A7458" s="111" t="n">
        <f aca="false">A7457+1</f>
        <v>7451</v>
      </c>
      <c r="B7458" s="112" t="n">
        <f aca="true">RAND()</f>
        <v>0.963640385057737</v>
      </c>
      <c r="C7458" s="112" t="n">
        <f aca="true">RAND()</f>
        <v>0.727163459472806</v>
      </c>
      <c r="D7458" s="113" t="n">
        <f aca="false">B7458^2+C7458^2</f>
        <v>1.45736948850668</v>
      </c>
      <c r="E7458" s="114" t="n">
        <f aca="false">IF(D7458&lt;1,1,0)</f>
        <v>0</v>
      </c>
    </row>
    <row r="7459" customFormat="false" ht="18" hidden="false" customHeight="false" outlineLevel="0" collapsed="false">
      <c r="A7459" s="111" t="n">
        <f aca="false">A7458+1</f>
        <v>7452</v>
      </c>
      <c r="B7459" s="112" t="n">
        <f aca="true">RAND()</f>
        <v>0.39444881987892</v>
      </c>
      <c r="C7459" s="112" t="n">
        <f aca="true">RAND()</f>
        <v>0.0516085378341952</v>
      </c>
      <c r="D7459" s="113" t="n">
        <f aca="false">B7459^2+C7459^2</f>
        <v>0.158253312681256</v>
      </c>
      <c r="E7459" s="114" t="n">
        <f aca="false">IF(D7459&lt;1,1,0)</f>
        <v>1</v>
      </c>
    </row>
    <row r="7460" customFormat="false" ht="18" hidden="false" customHeight="false" outlineLevel="0" collapsed="false">
      <c r="A7460" s="111" t="n">
        <f aca="false">A7459+1</f>
        <v>7453</v>
      </c>
      <c r="B7460" s="112" t="n">
        <f aca="true">RAND()</f>
        <v>0.686009292871749</v>
      </c>
      <c r="C7460" s="112" t="n">
        <f aca="true">RAND()</f>
        <v>0.5492298762469</v>
      </c>
      <c r="D7460" s="113" t="n">
        <f aca="false">B7460^2+C7460^2</f>
        <v>0.772262206868581</v>
      </c>
      <c r="E7460" s="114" t="n">
        <f aca="false">IF(D7460&lt;1,1,0)</f>
        <v>1</v>
      </c>
    </row>
    <row r="7461" customFormat="false" ht="18" hidden="false" customHeight="false" outlineLevel="0" collapsed="false">
      <c r="A7461" s="111" t="n">
        <f aca="false">A7460+1</f>
        <v>7454</v>
      </c>
      <c r="B7461" s="112" t="n">
        <f aca="true">RAND()</f>
        <v>0.530509218426792</v>
      </c>
      <c r="C7461" s="112" t="n">
        <f aca="true">RAND()</f>
        <v>0.89744977455268</v>
      </c>
      <c r="D7461" s="113" t="n">
        <f aca="false">B7461^2+C7461^2</f>
        <v>1.08685612868046</v>
      </c>
      <c r="E7461" s="114" t="n">
        <f aca="false">IF(D7461&lt;1,1,0)</f>
        <v>0</v>
      </c>
    </row>
    <row r="7462" customFormat="false" ht="18" hidden="false" customHeight="false" outlineLevel="0" collapsed="false">
      <c r="A7462" s="111" t="n">
        <f aca="false">A7461+1</f>
        <v>7455</v>
      </c>
      <c r="B7462" s="112" t="n">
        <f aca="true">RAND()</f>
        <v>0.406781632446374</v>
      </c>
      <c r="C7462" s="112" t="n">
        <f aca="true">RAND()</f>
        <v>0.665528339227933</v>
      </c>
      <c r="D7462" s="113" t="n">
        <f aca="false">B7462^2+C7462^2</f>
        <v>0.608399266811228</v>
      </c>
      <c r="E7462" s="114" t="n">
        <f aca="false">IF(D7462&lt;1,1,0)</f>
        <v>1</v>
      </c>
    </row>
    <row r="7463" customFormat="false" ht="18" hidden="false" customHeight="false" outlineLevel="0" collapsed="false">
      <c r="A7463" s="111" t="n">
        <f aca="false">A7462+1</f>
        <v>7456</v>
      </c>
      <c r="B7463" s="112" t="n">
        <f aca="true">RAND()</f>
        <v>0.80545116901997</v>
      </c>
      <c r="C7463" s="112" t="n">
        <f aca="true">RAND()</f>
        <v>0.359472714925951</v>
      </c>
      <c r="D7463" s="113" t="n">
        <f aca="false">B7463^2+C7463^2</f>
        <v>0.77797221845187</v>
      </c>
      <c r="E7463" s="114" t="n">
        <f aca="false">IF(D7463&lt;1,1,0)</f>
        <v>1</v>
      </c>
    </row>
    <row r="7464" customFormat="false" ht="18" hidden="false" customHeight="false" outlineLevel="0" collapsed="false">
      <c r="A7464" s="111" t="n">
        <f aca="false">A7463+1</f>
        <v>7457</v>
      </c>
      <c r="B7464" s="112" t="n">
        <f aca="true">RAND()</f>
        <v>0.543190568204505</v>
      </c>
      <c r="C7464" s="112" t="n">
        <f aca="true">RAND()</f>
        <v>0.751734511802765</v>
      </c>
      <c r="D7464" s="113" t="n">
        <f aca="false">B7464^2+C7464^2</f>
        <v>0.860160769621674</v>
      </c>
      <c r="E7464" s="114" t="n">
        <f aca="false">IF(D7464&lt;1,1,0)</f>
        <v>1</v>
      </c>
    </row>
    <row r="7465" customFormat="false" ht="18" hidden="false" customHeight="false" outlineLevel="0" collapsed="false">
      <c r="A7465" s="111" t="n">
        <f aca="false">A7464+1</f>
        <v>7458</v>
      </c>
      <c r="B7465" s="112" t="n">
        <f aca="true">RAND()</f>
        <v>0.47398373127043</v>
      </c>
      <c r="C7465" s="112" t="n">
        <f aca="true">RAND()</f>
        <v>0.769742663722719</v>
      </c>
      <c r="D7465" s="113" t="n">
        <f aca="false">B7465^2+C7465^2</f>
        <v>0.817164345863987</v>
      </c>
      <c r="E7465" s="114" t="n">
        <f aca="false">IF(D7465&lt;1,1,0)</f>
        <v>1</v>
      </c>
    </row>
    <row r="7466" customFormat="false" ht="18" hidden="false" customHeight="false" outlineLevel="0" collapsed="false">
      <c r="A7466" s="111" t="n">
        <f aca="false">A7465+1</f>
        <v>7459</v>
      </c>
      <c r="B7466" s="112" t="n">
        <f aca="true">RAND()</f>
        <v>0.207582193178929</v>
      </c>
      <c r="C7466" s="112" t="n">
        <f aca="true">RAND()</f>
        <v>0.634906855975464</v>
      </c>
      <c r="D7466" s="113" t="n">
        <f aca="false">B7466^2+C7466^2</f>
        <v>0.446197082689623</v>
      </c>
      <c r="E7466" s="114" t="n">
        <f aca="false">IF(D7466&lt;1,1,0)</f>
        <v>1</v>
      </c>
    </row>
    <row r="7467" customFormat="false" ht="18" hidden="false" customHeight="false" outlineLevel="0" collapsed="false">
      <c r="A7467" s="111" t="n">
        <f aca="false">A7466+1</f>
        <v>7460</v>
      </c>
      <c r="B7467" s="112" t="n">
        <f aca="true">RAND()</f>
        <v>0.605735148217875</v>
      </c>
      <c r="C7467" s="112" t="n">
        <f aca="true">RAND()</f>
        <v>0.755212290187333</v>
      </c>
      <c r="D7467" s="113" t="n">
        <f aca="false">B7467^2+C7467^2</f>
        <v>0.937260673036528</v>
      </c>
      <c r="E7467" s="114" t="n">
        <f aca="false">IF(D7467&lt;1,1,0)</f>
        <v>1</v>
      </c>
    </row>
    <row r="7468" customFormat="false" ht="18" hidden="false" customHeight="false" outlineLevel="0" collapsed="false">
      <c r="A7468" s="111" t="n">
        <f aca="false">A7467+1</f>
        <v>7461</v>
      </c>
      <c r="B7468" s="112" t="n">
        <f aca="true">RAND()</f>
        <v>0.537111543117703</v>
      </c>
      <c r="C7468" s="112" t="n">
        <f aca="true">RAND()</f>
        <v>0.750827119552611</v>
      </c>
      <c r="D7468" s="113" t="n">
        <f aca="false">B7468^2+C7468^2</f>
        <v>0.85223017320595</v>
      </c>
      <c r="E7468" s="114" t="n">
        <f aca="false">IF(D7468&lt;1,1,0)</f>
        <v>1</v>
      </c>
    </row>
    <row r="7469" customFormat="false" ht="18" hidden="false" customHeight="false" outlineLevel="0" collapsed="false">
      <c r="A7469" s="111" t="n">
        <f aca="false">A7468+1</f>
        <v>7462</v>
      </c>
      <c r="B7469" s="112" t="n">
        <f aca="true">RAND()</f>
        <v>0.721042576957354</v>
      </c>
      <c r="C7469" s="112" t="n">
        <f aca="true">RAND()</f>
        <v>0.991213702930394</v>
      </c>
      <c r="D7469" s="113" t="n">
        <f aca="false">B7469^2+C7469^2</f>
        <v>1.50240700266229</v>
      </c>
      <c r="E7469" s="114" t="n">
        <f aca="false">IF(D7469&lt;1,1,0)</f>
        <v>0</v>
      </c>
    </row>
    <row r="7470" customFormat="false" ht="18" hidden="false" customHeight="false" outlineLevel="0" collapsed="false">
      <c r="A7470" s="111" t="n">
        <f aca="false">A7469+1</f>
        <v>7463</v>
      </c>
      <c r="B7470" s="112" t="n">
        <f aca="true">RAND()</f>
        <v>0.655258885610844</v>
      </c>
      <c r="C7470" s="112" t="n">
        <f aca="true">RAND()</f>
        <v>0.785849312372569</v>
      </c>
      <c r="D7470" s="113" t="n">
        <f aca="false">B7470^2+C7470^2</f>
        <v>1.0469233489284</v>
      </c>
      <c r="E7470" s="114" t="n">
        <f aca="false">IF(D7470&lt;1,1,0)</f>
        <v>0</v>
      </c>
    </row>
    <row r="7471" customFormat="false" ht="18" hidden="false" customHeight="false" outlineLevel="0" collapsed="false">
      <c r="A7471" s="111" t="n">
        <f aca="false">A7470+1</f>
        <v>7464</v>
      </c>
      <c r="B7471" s="112" t="n">
        <f aca="true">RAND()</f>
        <v>0.416405720226843</v>
      </c>
      <c r="C7471" s="112" t="n">
        <f aca="true">RAND()</f>
        <v>0.555993483556415</v>
      </c>
      <c r="D7471" s="113" t="n">
        <f aca="false">B7471^2+C7471^2</f>
        <v>0.482522477594833</v>
      </c>
      <c r="E7471" s="114" t="n">
        <f aca="false">IF(D7471&lt;1,1,0)</f>
        <v>1</v>
      </c>
    </row>
    <row r="7472" customFormat="false" ht="18" hidden="false" customHeight="false" outlineLevel="0" collapsed="false">
      <c r="A7472" s="111" t="n">
        <f aca="false">A7471+1</f>
        <v>7465</v>
      </c>
      <c r="B7472" s="112" t="n">
        <f aca="true">RAND()</f>
        <v>0.113274832307712</v>
      </c>
      <c r="C7472" s="112" t="n">
        <f aca="true">RAND()</f>
        <v>0.945827535047755</v>
      </c>
      <c r="D7472" s="113" t="n">
        <f aca="false">B7472^2+C7472^2</f>
        <v>0.907420913688853</v>
      </c>
      <c r="E7472" s="114" t="n">
        <f aca="false">IF(D7472&lt;1,1,0)</f>
        <v>1</v>
      </c>
    </row>
    <row r="7473" customFormat="false" ht="18" hidden="false" customHeight="false" outlineLevel="0" collapsed="false">
      <c r="A7473" s="111" t="n">
        <f aca="false">A7472+1</f>
        <v>7466</v>
      </c>
      <c r="B7473" s="112" t="n">
        <f aca="true">RAND()</f>
        <v>0.198698491896253</v>
      </c>
      <c r="C7473" s="112" t="n">
        <f aca="true">RAND()</f>
        <v>0.518028465534835</v>
      </c>
      <c r="D7473" s="113" t="n">
        <f aca="false">B7473^2+C7473^2</f>
        <v>0.307834581786221</v>
      </c>
      <c r="E7473" s="114" t="n">
        <f aca="false">IF(D7473&lt;1,1,0)</f>
        <v>1</v>
      </c>
    </row>
    <row r="7474" customFormat="false" ht="18" hidden="false" customHeight="false" outlineLevel="0" collapsed="false">
      <c r="A7474" s="111" t="n">
        <f aca="false">A7473+1</f>
        <v>7467</v>
      </c>
      <c r="B7474" s="112" t="n">
        <f aca="true">RAND()</f>
        <v>0.533475515468721</v>
      </c>
      <c r="C7474" s="112" t="n">
        <f aca="true">RAND()</f>
        <v>0.254726702006251</v>
      </c>
      <c r="D7474" s="113" t="n">
        <f aca="false">B7474^2+C7474^2</f>
        <v>0.349481818319599</v>
      </c>
      <c r="E7474" s="114" t="n">
        <f aca="false">IF(D7474&lt;1,1,0)</f>
        <v>1</v>
      </c>
    </row>
    <row r="7475" customFormat="false" ht="18" hidden="false" customHeight="false" outlineLevel="0" collapsed="false">
      <c r="A7475" s="111" t="n">
        <f aca="false">A7474+1</f>
        <v>7468</v>
      </c>
      <c r="B7475" s="112" t="n">
        <f aca="true">RAND()</f>
        <v>0.145656650605168</v>
      </c>
      <c r="C7475" s="112" t="n">
        <f aca="true">RAND()</f>
        <v>0.0651304597183702</v>
      </c>
      <c r="D7475" s="113" t="n">
        <f aca="false">B7475^2+C7475^2</f>
        <v>0.0254578366486423</v>
      </c>
      <c r="E7475" s="114" t="n">
        <f aca="false">IF(D7475&lt;1,1,0)</f>
        <v>1</v>
      </c>
    </row>
    <row r="7476" customFormat="false" ht="18" hidden="false" customHeight="false" outlineLevel="0" collapsed="false">
      <c r="A7476" s="111" t="n">
        <f aca="false">A7475+1</f>
        <v>7469</v>
      </c>
      <c r="B7476" s="112" t="n">
        <f aca="true">RAND()</f>
        <v>0.414810263360161</v>
      </c>
      <c r="C7476" s="112" t="n">
        <f aca="true">RAND()</f>
        <v>0.667649652522362</v>
      </c>
      <c r="D7476" s="113" t="n">
        <f aca="false">B7476^2+C7476^2</f>
        <v>0.617823613102157</v>
      </c>
      <c r="E7476" s="114" t="n">
        <f aca="false">IF(D7476&lt;1,1,0)</f>
        <v>1</v>
      </c>
    </row>
    <row r="7477" customFormat="false" ht="18" hidden="false" customHeight="false" outlineLevel="0" collapsed="false">
      <c r="A7477" s="111" t="n">
        <f aca="false">A7476+1</f>
        <v>7470</v>
      </c>
      <c r="B7477" s="112" t="n">
        <f aca="true">RAND()</f>
        <v>0.674784746820269</v>
      </c>
      <c r="C7477" s="112" t="n">
        <f aca="true">RAND()</f>
        <v>0.114129958135251</v>
      </c>
      <c r="D7477" s="113" t="n">
        <f aca="false">B7477^2+C7477^2</f>
        <v>0.468360101885249</v>
      </c>
      <c r="E7477" s="114" t="n">
        <f aca="false">IF(D7477&lt;1,1,0)</f>
        <v>1</v>
      </c>
    </row>
    <row r="7478" customFormat="false" ht="18" hidden="false" customHeight="false" outlineLevel="0" collapsed="false">
      <c r="A7478" s="111" t="n">
        <f aca="false">A7477+1</f>
        <v>7471</v>
      </c>
      <c r="B7478" s="112" t="n">
        <f aca="true">RAND()</f>
        <v>0.37531277760506</v>
      </c>
      <c r="C7478" s="112" t="n">
        <f aca="true">RAND()</f>
        <v>0.197007730066707</v>
      </c>
      <c r="D7478" s="113" t="n">
        <f aca="false">B7478^2+C7478^2</f>
        <v>0.179671726739662</v>
      </c>
      <c r="E7478" s="114" t="n">
        <f aca="false">IF(D7478&lt;1,1,0)</f>
        <v>1</v>
      </c>
    </row>
    <row r="7479" customFormat="false" ht="18" hidden="false" customHeight="false" outlineLevel="0" collapsed="false">
      <c r="A7479" s="111" t="n">
        <f aca="false">A7478+1</f>
        <v>7472</v>
      </c>
      <c r="B7479" s="112" t="n">
        <f aca="true">RAND()</f>
        <v>0.311676943270285</v>
      </c>
      <c r="C7479" s="112" t="n">
        <f aca="true">RAND()</f>
        <v>0.282160645140471</v>
      </c>
      <c r="D7479" s="113" t="n">
        <f aca="false">B7479^2+C7479^2</f>
        <v>0.176757146632396</v>
      </c>
      <c r="E7479" s="114" t="n">
        <f aca="false">IF(D7479&lt;1,1,0)</f>
        <v>1</v>
      </c>
    </row>
    <row r="7480" customFormat="false" ht="18" hidden="false" customHeight="false" outlineLevel="0" collapsed="false">
      <c r="A7480" s="111" t="n">
        <f aca="false">A7479+1</f>
        <v>7473</v>
      </c>
      <c r="B7480" s="112" t="n">
        <f aca="true">RAND()</f>
        <v>0.32960656346166</v>
      </c>
      <c r="C7480" s="112" t="n">
        <f aca="true">RAND()</f>
        <v>0.397958591726009</v>
      </c>
      <c r="D7480" s="113" t="n">
        <f aca="false">B7480^2+C7480^2</f>
        <v>0.267011527405554</v>
      </c>
      <c r="E7480" s="114" t="n">
        <f aca="false">IF(D7480&lt;1,1,0)</f>
        <v>1</v>
      </c>
    </row>
    <row r="7481" customFormat="false" ht="18" hidden="false" customHeight="false" outlineLevel="0" collapsed="false">
      <c r="A7481" s="111" t="n">
        <f aca="false">A7480+1</f>
        <v>7474</v>
      </c>
      <c r="B7481" s="112" t="n">
        <f aca="true">RAND()</f>
        <v>0.165159539835127</v>
      </c>
      <c r="C7481" s="112" t="n">
        <f aca="true">RAND()</f>
        <v>0.765386868516181</v>
      </c>
      <c r="D7481" s="113" t="n">
        <f aca="false">B7481^2+C7481^2</f>
        <v>0.613094732095557</v>
      </c>
      <c r="E7481" s="114" t="n">
        <f aca="false">IF(D7481&lt;1,1,0)</f>
        <v>1</v>
      </c>
    </row>
    <row r="7482" customFormat="false" ht="18" hidden="false" customHeight="false" outlineLevel="0" collapsed="false">
      <c r="A7482" s="111" t="n">
        <f aca="false">A7481+1</f>
        <v>7475</v>
      </c>
      <c r="B7482" s="112" t="n">
        <f aca="true">RAND()</f>
        <v>0.229880049726248</v>
      </c>
      <c r="C7482" s="112" t="n">
        <f aca="true">RAND()</f>
        <v>0.154442784683184</v>
      </c>
      <c r="D7482" s="113" t="n">
        <f aca="false">B7482^2+C7482^2</f>
        <v>0.0766974110028387</v>
      </c>
      <c r="E7482" s="114" t="n">
        <f aca="false">IF(D7482&lt;1,1,0)</f>
        <v>1</v>
      </c>
    </row>
    <row r="7483" customFormat="false" ht="18" hidden="false" customHeight="false" outlineLevel="0" collapsed="false">
      <c r="A7483" s="111" t="n">
        <f aca="false">A7482+1</f>
        <v>7476</v>
      </c>
      <c r="B7483" s="112" t="n">
        <f aca="true">RAND()</f>
        <v>0.216799779059109</v>
      </c>
      <c r="C7483" s="112" t="n">
        <f aca="true">RAND()</f>
        <v>0.0253437798805886</v>
      </c>
      <c r="D7483" s="113" t="n">
        <f aca="false">B7483^2+C7483^2</f>
        <v>0.0476444513787142</v>
      </c>
      <c r="E7483" s="114" t="n">
        <f aca="false">IF(D7483&lt;1,1,0)</f>
        <v>1</v>
      </c>
    </row>
    <row r="7484" customFormat="false" ht="18" hidden="false" customHeight="false" outlineLevel="0" collapsed="false">
      <c r="A7484" s="111" t="n">
        <f aca="false">A7483+1</f>
        <v>7477</v>
      </c>
      <c r="B7484" s="112" t="n">
        <f aca="true">RAND()</f>
        <v>0.888774743420129</v>
      </c>
      <c r="C7484" s="112" t="n">
        <f aca="true">RAND()</f>
        <v>0.953270653787988</v>
      </c>
      <c r="D7484" s="113" t="n">
        <f aca="false">B7484^2+C7484^2</f>
        <v>1.69864548391489</v>
      </c>
      <c r="E7484" s="114" t="n">
        <f aca="false">IF(D7484&lt;1,1,0)</f>
        <v>0</v>
      </c>
    </row>
    <row r="7485" customFormat="false" ht="18" hidden="false" customHeight="false" outlineLevel="0" collapsed="false">
      <c r="A7485" s="111" t="n">
        <f aca="false">A7484+1</f>
        <v>7478</v>
      </c>
      <c r="B7485" s="112" t="n">
        <f aca="true">RAND()</f>
        <v>0.648757639227315</v>
      </c>
      <c r="C7485" s="112" t="n">
        <f aca="true">RAND()</f>
        <v>0.559727700646376</v>
      </c>
      <c r="D7485" s="113" t="n">
        <f aca="false">B7485^2+C7485^2</f>
        <v>0.734181573326678</v>
      </c>
      <c r="E7485" s="114" t="n">
        <f aca="false">IF(D7485&lt;1,1,0)</f>
        <v>1</v>
      </c>
    </row>
    <row r="7486" customFormat="false" ht="18" hidden="false" customHeight="false" outlineLevel="0" collapsed="false">
      <c r="A7486" s="111" t="n">
        <f aca="false">A7485+1</f>
        <v>7479</v>
      </c>
      <c r="B7486" s="112" t="n">
        <f aca="true">RAND()</f>
        <v>0.440322414825241</v>
      </c>
      <c r="C7486" s="112" t="n">
        <f aca="true">RAND()</f>
        <v>0.709684097613591</v>
      </c>
      <c r="D7486" s="113" t="n">
        <f aca="false">B7486^2+C7486^2</f>
        <v>0.697535347403149</v>
      </c>
      <c r="E7486" s="114" t="n">
        <f aca="false">IF(D7486&lt;1,1,0)</f>
        <v>1</v>
      </c>
    </row>
    <row r="7487" customFormat="false" ht="18" hidden="false" customHeight="false" outlineLevel="0" collapsed="false">
      <c r="A7487" s="111" t="n">
        <f aca="false">A7486+1</f>
        <v>7480</v>
      </c>
      <c r="B7487" s="112" t="n">
        <f aca="true">RAND()</f>
        <v>0.280340373969688</v>
      </c>
      <c r="C7487" s="112" t="n">
        <f aca="true">RAND()</f>
        <v>0.498688157373256</v>
      </c>
      <c r="D7487" s="113" t="n">
        <f aca="false">B7487^2+C7487^2</f>
        <v>0.327280603581798</v>
      </c>
      <c r="E7487" s="114" t="n">
        <f aca="false">IF(D7487&lt;1,1,0)</f>
        <v>1</v>
      </c>
    </row>
    <row r="7488" customFormat="false" ht="18" hidden="false" customHeight="false" outlineLevel="0" collapsed="false">
      <c r="A7488" s="111" t="n">
        <f aca="false">A7487+1</f>
        <v>7481</v>
      </c>
      <c r="B7488" s="112" t="n">
        <f aca="true">RAND()</f>
        <v>0.719023086549931</v>
      </c>
      <c r="C7488" s="112" t="n">
        <f aca="true">RAND()</f>
        <v>0.850215072000517</v>
      </c>
      <c r="D7488" s="113" t="n">
        <f aca="false">B7488^2+C7488^2</f>
        <v>1.23985986764863</v>
      </c>
      <c r="E7488" s="114" t="n">
        <f aca="false">IF(D7488&lt;1,1,0)</f>
        <v>0</v>
      </c>
    </row>
    <row r="7489" customFormat="false" ht="18" hidden="false" customHeight="false" outlineLevel="0" collapsed="false">
      <c r="A7489" s="111" t="n">
        <f aca="false">A7488+1</f>
        <v>7482</v>
      </c>
      <c r="B7489" s="112" t="n">
        <f aca="true">RAND()</f>
        <v>0.0449950652281007</v>
      </c>
      <c r="C7489" s="112" t="n">
        <f aca="true">RAND()</f>
        <v>0.576537565809399</v>
      </c>
      <c r="D7489" s="113" t="n">
        <f aca="false">B7489^2+C7489^2</f>
        <v>0.334420120684308</v>
      </c>
      <c r="E7489" s="114" t="n">
        <f aca="false">IF(D7489&lt;1,1,0)</f>
        <v>1</v>
      </c>
    </row>
    <row r="7490" customFormat="false" ht="18" hidden="false" customHeight="false" outlineLevel="0" collapsed="false">
      <c r="A7490" s="111" t="n">
        <f aca="false">A7489+1</f>
        <v>7483</v>
      </c>
      <c r="B7490" s="112" t="n">
        <f aca="true">RAND()</f>
        <v>0.162459628193754</v>
      </c>
      <c r="C7490" s="112" t="n">
        <f aca="true">RAND()</f>
        <v>0.0537890703709983</v>
      </c>
      <c r="D7490" s="113" t="n">
        <f aca="false">B7490^2+C7490^2</f>
        <v>0.0292863948842291</v>
      </c>
      <c r="E7490" s="114" t="n">
        <f aca="false">IF(D7490&lt;1,1,0)</f>
        <v>1</v>
      </c>
    </row>
    <row r="7491" customFormat="false" ht="18" hidden="false" customHeight="false" outlineLevel="0" collapsed="false">
      <c r="A7491" s="111" t="n">
        <f aca="false">A7490+1</f>
        <v>7484</v>
      </c>
      <c r="B7491" s="112" t="n">
        <f aca="true">RAND()</f>
        <v>0.0625238693090589</v>
      </c>
      <c r="C7491" s="112" t="n">
        <f aca="true">RAND()</f>
        <v>0.721821910750603</v>
      </c>
      <c r="D7491" s="113" t="n">
        <f aca="false">B7491^2+C7491^2</f>
        <v>0.524936105073028</v>
      </c>
      <c r="E7491" s="114" t="n">
        <f aca="false">IF(D7491&lt;1,1,0)</f>
        <v>1</v>
      </c>
    </row>
    <row r="7492" customFormat="false" ht="18" hidden="false" customHeight="false" outlineLevel="0" collapsed="false">
      <c r="A7492" s="111" t="n">
        <f aca="false">A7491+1</f>
        <v>7485</v>
      </c>
      <c r="B7492" s="112" t="n">
        <f aca="true">RAND()</f>
        <v>0.432374533785939</v>
      </c>
      <c r="C7492" s="112" t="n">
        <f aca="true">RAND()</f>
        <v>0.673554136964983</v>
      </c>
      <c r="D7492" s="113" t="n">
        <f aca="false">B7492^2+C7492^2</f>
        <v>0.640622912889251</v>
      </c>
      <c r="E7492" s="114" t="n">
        <f aca="false">IF(D7492&lt;1,1,0)</f>
        <v>1</v>
      </c>
    </row>
    <row r="7493" customFormat="false" ht="18" hidden="false" customHeight="false" outlineLevel="0" collapsed="false">
      <c r="A7493" s="111" t="n">
        <f aca="false">A7492+1</f>
        <v>7486</v>
      </c>
      <c r="B7493" s="112" t="n">
        <f aca="true">RAND()</f>
        <v>0.258095568391779</v>
      </c>
      <c r="C7493" s="112" t="n">
        <f aca="true">RAND()</f>
        <v>0.160689851940036</v>
      </c>
      <c r="D7493" s="113" t="n">
        <f aca="false">B7493^2+C7493^2</f>
        <v>0.0924345509399863</v>
      </c>
      <c r="E7493" s="114" t="n">
        <f aca="false">IF(D7493&lt;1,1,0)</f>
        <v>1</v>
      </c>
    </row>
    <row r="7494" customFormat="false" ht="18" hidden="false" customHeight="false" outlineLevel="0" collapsed="false">
      <c r="A7494" s="111" t="n">
        <f aca="false">A7493+1</f>
        <v>7487</v>
      </c>
      <c r="B7494" s="112" t="n">
        <f aca="true">RAND()</f>
        <v>0.864138667439648</v>
      </c>
      <c r="C7494" s="112" t="n">
        <f aca="true">RAND()</f>
        <v>0.446532525368933</v>
      </c>
      <c r="D7494" s="113" t="n">
        <f aca="false">B7494^2+C7494^2</f>
        <v>0.946126932776728</v>
      </c>
      <c r="E7494" s="114" t="n">
        <f aca="false">IF(D7494&lt;1,1,0)</f>
        <v>1</v>
      </c>
    </row>
    <row r="7495" customFormat="false" ht="18" hidden="false" customHeight="false" outlineLevel="0" collapsed="false">
      <c r="A7495" s="111" t="n">
        <f aca="false">A7494+1</f>
        <v>7488</v>
      </c>
      <c r="B7495" s="112" t="n">
        <f aca="true">RAND()</f>
        <v>0.76579852934973</v>
      </c>
      <c r="C7495" s="112" t="n">
        <f aca="true">RAND()</f>
        <v>0.76816718044492</v>
      </c>
      <c r="D7495" s="113" t="n">
        <f aca="false">B7495^2+C7495^2</f>
        <v>1.17652820466691</v>
      </c>
      <c r="E7495" s="114" t="n">
        <f aca="false">IF(D7495&lt;1,1,0)</f>
        <v>0</v>
      </c>
    </row>
    <row r="7496" customFormat="false" ht="18" hidden="false" customHeight="false" outlineLevel="0" collapsed="false">
      <c r="A7496" s="111" t="n">
        <f aca="false">A7495+1</f>
        <v>7489</v>
      </c>
      <c r="B7496" s="112" t="n">
        <f aca="true">RAND()</f>
        <v>0.590446440595502</v>
      </c>
      <c r="C7496" s="112" t="n">
        <f aca="true">RAND()</f>
        <v>0.705006090950152</v>
      </c>
      <c r="D7496" s="113" t="n">
        <f aca="false">B7496^2+C7496^2</f>
        <v>0.845660587488711</v>
      </c>
      <c r="E7496" s="114" t="n">
        <f aca="false">IF(D7496&lt;1,1,0)</f>
        <v>1</v>
      </c>
    </row>
    <row r="7497" customFormat="false" ht="18" hidden="false" customHeight="false" outlineLevel="0" collapsed="false">
      <c r="A7497" s="111" t="n">
        <f aca="false">A7496+1</f>
        <v>7490</v>
      </c>
      <c r="B7497" s="112" t="n">
        <f aca="true">RAND()</f>
        <v>0.0750693085711288</v>
      </c>
      <c r="C7497" s="112" t="n">
        <f aca="true">RAND()</f>
        <v>0.95097828088504</v>
      </c>
      <c r="D7497" s="113" t="n">
        <f aca="false">B7497^2+C7497^2</f>
        <v>0.909995091804414</v>
      </c>
      <c r="E7497" s="114" t="n">
        <f aca="false">IF(D7497&lt;1,1,0)</f>
        <v>1</v>
      </c>
    </row>
    <row r="7498" customFormat="false" ht="18" hidden="false" customHeight="false" outlineLevel="0" collapsed="false">
      <c r="A7498" s="111" t="n">
        <f aca="false">A7497+1</f>
        <v>7491</v>
      </c>
      <c r="B7498" s="112" t="n">
        <f aca="true">RAND()</f>
        <v>0.607093237047266</v>
      </c>
      <c r="C7498" s="112" t="n">
        <f aca="true">RAND()</f>
        <v>0.0168225995507423</v>
      </c>
      <c r="D7498" s="113" t="n">
        <f aca="false">B7498^2+C7498^2</f>
        <v>0.368845198324172</v>
      </c>
      <c r="E7498" s="114" t="n">
        <f aca="false">IF(D7498&lt;1,1,0)</f>
        <v>1</v>
      </c>
    </row>
    <row r="7499" customFormat="false" ht="18" hidden="false" customHeight="false" outlineLevel="0" collapsed="false">
      <c r="A7499" s="111" t="n">
        <f aca="false">A7498+1</f>
        <v>7492</v>
      </c>
      <c r="B7499" s="112" t="n">
        <f aca="true">RAND()</f>
        <v>0.310347015617601</v>
      </c>
      <c r="C7499" s="112" t="n">
        <f aca="true">RAND()</f>
        <v>0.0825931468263155</v>
      </c>
      <c r="D7499" s="113" t="n">
        <f aca="false">B7499^2+C7499^2</f>
        <v>0.103136898005425</v>
      </c>
      <c r="E7499" s="114" t="n">
        <f aca="false">IF(D7499&lt;1,1,0)</f>
        <v>1</v>
      </c>
    </row>
    <row r="7500" customFormat="false" ht="18" hidden="false" customHeight="false" outlineLevel="0" collapsed="false">
      <c r="A7500" s="111" t="n">
        <f aca="false">A7499+1</f>
        <v>7493</v>
      </c>
      <c r="B7500" s="112" t="n">
        <f aca="true">RAND()</f>
        <v>0.129525436483165</v>
      </c>
      <c r="C7500" s="112" t="n">
        <f aca="true">RAND()</f>
        <v>0.6840571558887</v>
      </c>
      <c r="D7500" s="113" t="n">
        <f aca="false">B7500^2+C7500^2</f>
        <v>0.484711031218692</v>
      </c>
      <c r="E7500" s="114" t="n">
        <f aca="false">IF(D7500&lt;1,1,0)</f>
        <v>1</v>
      </c>
    </row>
    <row r="7501" customFormat="false" ht="18" hidden="false" customHeight="false" outlineLevel="0" collapsed="false">
      <c r="A7501" s="111" t="n">
        <f aca="false">A7500+1</f>
        <v>7494</v>
      </c>
      <c r="B7501" s="112" t="n">
        <f aca="true">RAND()</f>
        <v>0.343757408720648</v>
      </c>
      <c r="C7501" s="112" t="n">
        <f aca="true">RAND()</f>
        <v>0.981053899007001</v>
      </c>
      <c r="D7501" s="113" t="n">
        <f aca="false">B7501^2+C7501^2</f>
        <v>1.08063590880717</v>
      </c>
      <c r="E7501" s="114" t="n">
        <f aca="false">IF(D7501&lt;1,1,0)</f>
        <v>0</v>
      </c>
    </row>
    <row r="7502" customFormat="false" ht="18" hidden="false" customHeight="false" outlineLevel="0" collapsed="false">
      <c r="A7502" s="111" t="n">
        <f aca="false">A7501+1</f>
        <v>7495</v>
      </c>
      <c r="B7502" s="112" t="n">
        <f aca="true">RAND()</f>
        <v>0.0669719522572734</v>
      </c>
      <c r="C7502" s="112" t="n">
        <f aca="true">RAND()</f>
        <v>0.600076026356844</v>
      </c>
      <c r="D7502" s="113" t="n">
        <f aca="false">B7502^2+C7502^2</f>
        <v>0.36457647979737</v>
      </c>
      <c r="E7502" s="114" t="n">
        <f aca="false">IF(D7502&lt;1,1,0)</f>
        <v>1</v>
      </c>
    </row>
    <row r="7503" customFormat="false" ht="18" hidden="false" customHeight="false" outlineLevel="0" collapsed="false">
      <c r="A7503" s="111" t="n">
        <f aca="false">A7502+1</f>
        <v>7496</v>
      </c>
      <c r="B7503" s="112" t="n">
        <f aca="true">RAND()</f>
        <v>0.104125936907875</v>
      </c>
      <c r="C7503" s="112" t="n">
        <f aca="true">RAND()</f>
        <v>0.898012823559197</v>
      </c>
      <c r="D7503" s="113" t="n">
        <f aca="false">B7503^2+C7503^2</f>
        <v>0.817269242013704</v>
      </c>
      <c r="E7503" s="114" t="n">
        <f aca="false">IF(D7503&lt;1,1,0)</f>
        <v>1</v>
      </c>
    </row>
    <row r="7504" customFormat="false" ht="18" hidden="false" customHeight="false" outlineLevel="0" collapsed="false">
      <c r="A7504" s="111" t="n">
        <f aca="false">A7503+1</f>
        <v>7497</v>
      </c>
      <c r="B7504" s="112" t="n">
        <f aca="true">RAND()</f>
        <v>0.168628218676867</v>
      </c>
      <c r="C7504" s="112" t="n">
        <f aca="true">RAND()</f>
        <v>0.65666646997371</v>
      </c>
      <c r="D7504" s="113" t="n">
        <f aca="false">B7504^2+C7504^2</f>
        <v>0.459646328921867</v>
      </c>
      <c r="E7504" s="114" t="n">
        <f aca="false">IF(D7504&lt;1,1,0)</f>
        <v>1</v>
      </c>
    </row>
    <row r="7505" customFormat="false" ht="18" hidden="false" customHeight="false" outlineLevel="0" collapsed="false">
      <c r="A7505" s="111" t="n">
        <f aca="false">A7504+1</f>
        <v>7498</v>
      </c>
      <c r="B7505" s="112" t="n">
        <f aca="true">RAND()</f>
        <v>0.933234098667342</v>
      </c>
      <c r="C7505" s="112" t="n">
        <f aca="true">RAND()</f>
        <v>0.0186049266250246</v>
      </c>
      <c r="D7505" s="113" t="n">
        <f aca="false">B7505^2+C7505^2</f>
        <v>0.871272026210169</v>
      </c>
      <c r="E7505" s="114" t="n">
        <f aca="false">IF(D7505&lt;1,1,0)</f>
        <v>1</v>
      </c>
    </row>
    <row r="7506" customFormat="false" ht="18" hidden="false" customHeight="false" outlineLevel="0" collapsed="false">
      <c r="A7506" s="111" t="n">
        <f aca="false">A7505+1</f>
        <v>7499</v>
      </c>
      <c r="B7506" s="112" t="n">
        <f aca="true">RAND()</f>
        <v>0.580606230969121</v>
      </c>
      <c r="C7506" s="112" t="n">
        <f aca="true">RAND()</f>
        <v>0.541785191074076</v>
      </c>
      <c r="D7506" s="113" t="n">
        <f aca="false">B7506^2+C7506^2</f>
        <v>0.630634788707342</v>
      </c>
      <c r="E7506" s="114" t="n">
        <f aca="false">IF(D7506&lt;1,1,0)</f>
        <v>1</v>
      </c>
    </row>
    <row r="7507" customFormat="false" ht="18" hidden="false" customHeight="false" outlineLevel="0" collapsed="false">
      <c r="A7507" s="111" t="n">
        <f aca="false">A7506+1</f>
        <v>7500</v>
      </c>
      <c r="B7507" s="112" t="n">
        <f aca="true">RAND()</f>
        <v>0.690810534657604</v>
      </c>
      <c r="C7507" s="112" t="n">
        <f aca="true">RAND()</f>
        <v>0.0912148840438997</v>
      </c>
      <c r="D7507" s="113" t="n">
        <f aca="false">B7507^2+C7507^2</f>
        <v>0.485539349865067</v>
      </c>
      <c r="E7507" s="114" t="n">
        <f aca="false">IF(D7507&lt;1,1,0)</f>
        <v>1</v>
      </c>
    </row>
    <row r="7508" customFormat="false" ht="18" hidden="false" customHeight="false" outlineLevel="0" collapsed="false">
      <c r="A7508" s="111" t="n">
        <f aca="false">A7507+1</f>
        <v>7501</v>
      </c>
      <c r="B7508" s="112" t="n">
        <f aca="true">RAND()</f>
        <v>0.337553526468515</v>
      </c>
      <c r="C7508" s="112" t="n">
        <f aca="true">RAND()</f>
        <v>0.286341334342295</v>
      </c>
      <c r="D7508" s="113" t="n">
        <f aca="false">B7508^2+C7508^2</f>
        <v>0.195933742984256</v>
      </c>
      <c r="E7508" s="114" t="n">
        <f aca="false">IF(D7508&lt;1,1,0)</f>
        <v>1</v>
      </c>
    </row>
    <row r="7509" customFormat="false" ht="18" hidden="false" customHeight="false" outlineLevel="0" collapsed="false">
      <c r="A7509" s="111" t="n">
        <f aca="false">A7508+1</f>
        <v>7502</v>
      </c>
      <c r="B7509" s="112" t="n">
        <f aca="true">RAND()</f>
        <v>0.0516772412591925</v>
      </c>
      <c r="C7509" s="112" t="n">
        <f aca="true">RAND()</f>
        <v>0.868275604524979</v>
      </c>
      <c r="D7509" s="113" t="n">
        <f aca="false">B7509^2+C7509^2</f>
        <v>0.756573062677379</v>
      </c>
      <c r="E7509" s="114" t="n">
        <f aca="false">IF(D7509&lt;1,1,0)</f>
        <v>1</v>
      </c>
    </row>
    <row r="7510" customFormat="false" ht="18" hidden="false" customHeight="false" outlineLevel="0" collapsed="false">
      <c r="A7510" s="111" t="n">
        <f aca="false">A7509+1</f>
        <v>7503</v>
      </c>
      <c r="B7510" s="112" t="n">
        <f aca="true">RAND()</f>
        <v>0.575705365398323</v>
      </c>
      <c r="C7510" s="112" t="n">
        <f aca="true">RAND()</f>
        <v>0.960612302807817</v>
      </c>
      <c r="D7510" s="113" t="n">
        <f aca="false">B7510^2+C7510^2</f>
        <v>1.25421266405415</v>
      </c>
      <c r="E7510" s="114" t="n">
        <f aca="false">IF(D7510&lt;1,1,0)</f>
        <v>0</v>
      </c>
    </row>
    <row r="7511" customFormat="false" ht="18" hidden="false" customHeight="false" outlineLevel="0" collapsed="false">
      <c r="A7511" s="111" t="n">
        <f aca="false">A7510+1</f>
        <v>7504</v>
      </c>
      <c r="B7511" s="112" t="n">
        <f aca="true">RAND()</f>
        <v>0.646892660845752</v>
      </c>
      <c r="C7511" s="112" t="n">
        <f aca="true">RAND()</f>
        <v>0.433432754796716</v>
      </c>
      <c r="D7511" s="113" t="n">
        <f aca="false">B7511^2+C7511^2</f>
        <v>0.606334067586767</v>
      </c>
      <c r="E7511" s="114" t="n">
        <f aca="false">IF(D7511&lt;1,1,0)</f>
        <v>1</v>
      </c>
    </row>
    <row r="7512" customFormat="false" ht="18" hidden="false" customHeight="false" outlineLevel="0" collapsed="false">
      <c r="A7512" s="111" t="n">
        <f aca="false">A7511+1</f>
        <v>7505</v>
      </c>
      <c r="B7512" s="112" t="n">
        <f aca="true">RAND()</f>
        <v>0.655535042460946</v>
      </c>
      <c r="C7512" s="112" t="n">
        <f aca="true">RAND()</f>
        <v>0.683083239674653</v>
      </c>
      <c r="D7512" s="113" t="n">
        <f aca="false">B7512^2+C7512^2</f>
        <v>0.896328904218693</v>
      </c>
      <c r="E7512" s="114" t="n">
        <f aca="false">IF(D7512&lt;1,1,0)</f>
        <v>1</v>
      </c>
    </row>
    <row r="7513" customFormat="false" ht="18" hidden="false" customHeight="false" outlineLevel="0" collapsed="false">
      <c r="A7513" s="111" t="n">
        <f aca="false">A7512+1</f>
        <v>7506</v>
      </c>
      <c r="B7513" s="112" t="n">
        <f aca="true">RAND()</f>
        <v>0.438891838717382</v>
      </c>
      <c r="C7513" s="112" t="n">
        <f aca="true">RAND()</f>
        <v>0.554832979191682</v>
      </c>
      <c r="D7513" s="113" t="n">
        <f aca="false">B7513^2+C7513^2</f>
        <v>0.500465680891442</v>
      </c>
      <c r="E7513" s="114" t="n">
        <f aca="false">IF(D7513&lt;1,1,0)</f>
        <v>1</v>
      </c>
    </row>
    <row r="7514" customFormat="false" ht="18" hidden="false" customHeight="false" outlineLevel="0" collapsed="false">
      <c r="A7514" s="111" t="n">
        <f aca="false">A7513+1</f>
        <v>7507</v>
      </c>
      <c r="B7514" s="112" t="n">
        <f aca="true">RAND()</f>
        <v>0.182623290646696</v>
      </c>
      <c r="C7514" s="112" t="n">
        <f aca="true">RAND()</f>
        <v>0.629064127563125</v>
      </c>
      <c r="D7514" s="113" t="n">
        <f aca="false">B7514^2+C7514^2</f>
        <v>0.429072942873383</v>
      </c>
      <c r="E7514" s="114" t="n">
        <f aca="false">IF(D7514&lt;1,1,0)</f>
        <v>1</v>
      </c>
    </row>
    <row r="7515" customFormat="false" ht="18" hidden="false" customHeight="false" outlineLevel="0" collapsed="false">
      <c r="A7515" s="111" t="n">
        <f aca="false">A7514+1</f>
        <v>7508</v>
      </c>
      <c r="B7515" s="112" t="n">
        <f aca="true">RAND()</f>
        <v>0.962658614283661</v>
      </c>
      <c r="C7515" s="112" t="n">
        <f aca="true">RAND()</f>
        <v>0.924298614613561</v>
      </c>
      <c r="D7515" s="113" t="n">
        <f aca="false">B7515^2+C7515^2</f>
        <v>1.78103953663109</v>
      </c>
      <c r="E7515" s="114" t="n">
        <f aca="false">IF(D7515&lt;1,1,0)</f>
        <v>0</v>
      </c>
    </row>
    <row r="7516" customFormat="false" ht="18" hidden="false" customHeight="false" outlineLevel="0" collapsed="false">
      <c r="A7516" s="111" t="n">
        <f aca="false">A7515+1</f>
        <v>7509</v>
      </c>
      <c r="B7516" s="112" t="n">
        <f aca="true">RAND()</f>
        <v>0.158168192190829</v>
      </c>
      <c r="C7516" s="112" t="n">
        <f aca="true">RAND()</f>
        <v>0.750276279650303</v>
      </c>
      <c r="D7516" s="113" t="n">
        <f aca="false">B7516^2+C7516^2</f>
        <v>0.587931672826815</v>
      </c>
      <c r="E7516" s="114" t="n">
        <f aca="false">IF(D7516&lt;1,1,0)</f>
        <v>1</v>
      </c>
    </row>
    <row r="7517" customFormat="false" ht="18" hidden="false" customHeight="false" outlineLevel="0" collapsed="false">
      <c r="A7517" s="111" t="n">
        <f aca="false">A7516+1</f>
        <v>7510</v>
      </c>
      <c r="B7517" s="112" t="n">
        <f aca="true">RAND()</f>
        <v>0.0486619190879831</v>
      </c>
      <c r="C7517" s="112" t="n">
        <f aca="true">RAND()</f>
        <v>0.081915155939138</v>
      </c>
      <c r="D7517" s="113" t="n">
        <f aca="false">B7517^2+C7517^2</f>
        <v>0.00907807514185871</v>
      </c>
      <c r="E7517" s="114" t="n">
        <f aca="false">IF(D7517&lt;1,1,0)</f>
        <v>1</v>
      </c>
    </row>
    <row r="7518" customFormat="false" ht="18" hidden="false" customHeight="false" outlineLevel="0" collapsed="false">
      <c r="A7518" s="111" t="n">
        <f aca="false">A7517+1</f>
        <v>7511</v>
      </c>
      <c r="B7518" s="112" t="n">
        <f aca="true">RAND()</f>
        <v>0.276244239790033</v>
      </c>
      <c r="C7518" s="112" t="n">
        <f aca="true">RAND()</f>
        <v>0.11349600517934</v>
      </c>
      <c r="D7518" s="113" t="n">
        <f aca="false">B7518^2+C7518^2</f>
        <v>0.089192223208842</v>
      </c>
      <c r="E7518" s="114" t="n">
        <f aca="false">IF(D7518&lt;1,1,0)</f>
        <v>1</v>
      </c>
    </row>
    <row r="7519" customFormat="false" ht="18" hidden="false" customHeight="false" outlineLevel="0" collapsed="false">
      <c r="A7519" s="111" t="n">
        <f aca="false">A7518+1</f>
        <v>7512</v>
      </c>
      <c r="B7519" s="112" t="n">
        <f aca="true">RAND()</f>
        <v>0.734386327685087</v>
      </c>
      <c r="C7519" s="112" t="n">
        <f aca="true">RAND()</f>
        <v>0.399679362297955</v>
      </c>
      <c r="D7519" s="113" t="n">
        <f aca="false">B7519^2+C7519^2</f>
        <v>0.699066870937688</v>
      </c>
      <c r="E7519" s="114" t="n">
        <f aca="false">IF(D7519&lt;1,1,0)</f>
        <v>1</v>
      </c>
    </row>
    <row r="7520" customFormat="false" ht="18" hidden="false" customHeight="false" outlineLevel="0" collapsed="false">
      <c r="A7520" s="111" t="n">
        <f aca="false">A7519+1</f>
        <v>7513</v>
      </c>
      <c r="B7520" s="112" t="n">
        <f aca="true">RAND()</f>
        <v>0.988023134788159</v>
      </c>
      <c r="C7520" s="112" t="n">
        <f aca="true">RAND()</f>
        <v>0.716295487501076</v>
      </c>
      <c r="D7520" s="113" t="n">
        <f aca="false">B7520^2+C7520^2</f>
        <v>1.48926894029103</v>
      </c>
      <c r="E7520" s="114" t="n">
        <f aca="false">IF(D7520&lt;1,1,0)</f>
        <v>0</v>
      </c>
    </row>
    <row r="7521" customFormat="false" ht="18" hidden="false" customHeight="false" outlineLevel="0" collapsed="false">
      <c r="A7521" s="111" t="n">
        <f aca="false">A7520+1</f>
        <v>7514</v>
      </c>
      <c r="B7521" s="112" t="n">
        <f aca="true">RAND()</f>
        <v>0.239888907230992</v>
      </c>
      <c r="C7521" s="112" t="n">
        <f aca="true">RAND()</f>
        <v>0.771876862229532</v>
      </c>
      <c r="D7521" s="113" t="n">
        <f aca="false">B7521^2+C7521^2</f>
        <v>0.653340578257787</v>
      </c>
      <c r="E7521" s="114" t="n">
        <f aca="false">IF(D7521&lt;1,1,0)</f>
        <v>1</v>
      </c>
    </row>
    <row r="7522" customFormat="false" ht="18" hidden="false" customHeight="false" outlineLevel="0" collapsed="false">
      <c r="A7522" s="111" t="n">
        <f aca="false">A7521+1</f>
        <v>7515</v>
      </c>
      <c r="B7522" s="112" t="n">
        <f aca="true">RAND()</f>
        <v>0.835909264859633</v>
      </c>
      <c r="C7522" s="112" t="n">
        <f aca="true">RAND()</f>
        <v>0.231072955180029</v>
      </c>
      <c r="D7522" s="113" t="n">
        <f aca="false">B7522^2+C7522^2</f>
        <v>0.752139009693804</v>
      </c>
      <c r="E7522" s="114" t="n">
        <f aca="false">IF(D7522&lt;1,1,0)</f>
        <v>1</v>
      </c>
    </row>
    <row r="7523" customFormat="false" ht="18" hidden="false" customHeight="false" outlineLevel="0" collapsed="false">
      <c r="A7523" s="111" t="n">
        <f aca="false">A7522+1</f>
        <v>7516</v>
      </c>
      <c r="B7523" s="112" t="n">
        <f aca="true">RAND()</f>
        <v>0.695019578069097</v>
      </c>
      <c r="C7523" s="112" t="n">
        <f aca="true">RAND()</f>
        <v>0.0898367230066434</v>
      </c>
      <c r="D7523" s="113" t="n">
        <f aca="false">B7523^2+C7523^2</f>
        <v>0.491122850699919</v>
      </c>
      <c r="E7523" s="114" t="n">
        <f aca="false">IF(D7523&lt;1,1,0)</f>
        <v>1</v>
      </c>
    </row>
    <row r="7524" customFormat="false" ht="18" hidden="false" customHeight="false" outlineLevel="0" collapsed="false">
      <c r="A7524" s="111" t="n">
        <f aca="false">A7523+1</f>
        <v>7517</v>
      </c>
      <c r="B7524" s="112" t="n">
        <f aca="true">RAND()</f>
        <v>0.349530875963353</v>
      </c>
      <c r="C7524" s="112" t="n">
        <f aca="true">RAND()</f>
        <v>0.141279975522793</v>
      </c>
      <c r="D7524" s="113" t="n">
        <f aca="false">B7524^2+C7524^2</f>
        <v>0.14213186473543</v>
      </c>
      <c r="E7524" s="114" t="n">
        <f aca="false">IF(D7524&lt;1,1,0)</f>
        <v>1</v>
      </c>
    </row>
    <row r="7525" customFormat="false" ht="18" hidden="false" customHeight="false" outlineLevel="0" collapsed="false">
      <c r="A7525" s="111" t="n">
        <f aca="false">A7524+1</f>
        <v>7518</v>
      </c>
      <c r="B7525" s="112" t="n">
        <f aca="true">RAND()</f>
        <v>0.513305913898844</v>
      </c>
      <c r="C7525" s="112" t="n">
        <f aca="true">RAND()</f>
        <v>0.881422346285713</v>
      </c>
      <c r="D7525" s="113" t="n">
        <f aca="false">B7525^2+C7525^2</f>
        <v>1.04038831377534</v>
      </c>
      <c r="E7525" s="114" t="n">
        <f aca="false">IF(D7525&lt;1,1,0)</f>
        <v>0</v>
      </c>
    </row>
    <row r="7526" customFormat="false" ht="18" hidden="false" customHeight="false" outlineLevel="0" collapsed="false">
      <c r="A7526" s="111" t="n">
        <f aca="false">A7525+1</f>
        <v>7519</v>
      </c>
      <c r="B7526" s="112" t="n">
        <f aca="true">RAND()</f>
        <v>0.961466629790081</v>
      </c>
      <c r="C7526" s="112" t="n">
        <f aca="true">RAND()</f>
        <v>0.630596218382821</v>
      </c>
      <c r="D7526" s="113" t="n">
        <f aca="false">B7526^2+C7526^2</f>
        <v>1.32206967083861</v>
      </c>
      <c r="E7526" s="114" t="n">
        <f aca="false">IF(D7526&lt;1,1,0)</f>
        <v>0</v>
      </c>
    </row>
    <row r="7527" customFormat="false" ht="18" hidden="false" customHeight="false" outlineLevel="0" collapsed="false">
      <c r="A7527" s="111" t="n">
        <f aca="false">A7526+1</f>
        <v>7520</v>
      </c>
      <c r="B7527" s="112" t="n">
        <f aca="true">RAND()</f>
        <v>0.375937620384986</v>
      </c>
      <c r="C7527" s="112" t="n">
        <f aca="true">RAND()</f>
        <v>0.4229783545804</v>
      </c>
      <c r="D7527" s="113" t="n">
        <f aca="false">B7527^2+C7527^2</f>
        <v>0.320239782864269</v>
      </c>
      <c r="E7527" s="114" t="n">
        <f aca="false">IF(D7527&lt;1,1,0)</f>
        <v>1</v>
      </c>
    </row>
    <row r="7528" customFormat="false" ht="18" hidden="false" customHeight="false" outlineLevel="0" collapsed="false">
      <c r="A7528" s="111" t="n">
        <f aca="false">A7527+1</f>
        <v>7521</v>
      </c>
      <c r="B7528" s="112" t="n">
        <f aca="true">RAND()</f>
        <v>0.720039505776872</v>
      </c>
      <c r="C7528" s="112" t="n">
        <f aca="true">RAND()</f>
        <v>0.730808537348</v>
      </c>
      <c r="D7528" s="113" t="n">
        <f aca="false">B7528^2+C7528^2</f>
        <v>1.05253800814013</v>
      </c>
      <c r="E7528" s="114" t="n">
        <f aca="false">IF(D7528&lt;1,1,0)</f>
        <v>0</v>
      </c>
    </row>
    <row r="7529" customFormat="false" ht="18" hidden="false" customHeight="false" outlineLevel="0" collapsed="false">
      <c r="A7529" s="111" t="n">
        <f aca="false">A7528+1</f>
        <v>7522</v>
      </c>
      <c r="B7529" s="112" t="n">
        <f aca="true">RAND()</f>
        <v>0.803056589740909</v>
      </c>
      <c r="C7529" s="112" t="n">
        <f aca="true">RAND()</f>
        <v>0.098716667467091</v>
      </c>
      <c r="D7529" s="113" t="n">
        <f aca="false">B7529^2+C7529^2</f>
        <v>0.654644866762107</v>
      </c>
      <c r="E7529" s="114" t="n">
        <f aca="false">IF(D7529&lt;1,1,0)</f>
        <v>1</v>
      </c>
    </row>
    <row r="7530" customFormat="false" ht="18" hidden="false" customHeight="false" outlineLevel="0" collapsed="false">
      <c r="A7530" s="111" t="n">
        <f aca="false">A7529+1</f>
        <v>7523</v>
      </c>
      <c r="B7530" s="112" t="n">
        <f aca="true">RAND()</f>
        <v>0.91704207359969</v>
      </c>
      <c r="C7530" s="112" t="n">
        <f aca="true">RAND()</f>
        <v>0.754513819587457</v>
      </c>
      <c r="D7530" s="113" t="n">
        <f aca="false">B7530^2+C7530^2</f>
        <v>1.41025726870047</v>
      </c>
      <c r="E7530" s="114" t="n">
        <f aca="false">IF(D7530&lt;1,1,0)</f>
        <v>0</v>
      </c>
    </row>
    <row r="7531" customFormat="false" ht="18" hidden="false" customHeight="false" outlineLevel="0" collapsed="false">
      <c r="A7531" s="111" t="n">
        <f aca="false">A7530+1</f>
        <v>7524</v>
      </c>
      <c r="B7531" s="112" t="n">
        <f aca="true">RAND()</f>
        <v>0.253855145256925</v>
      </c>
      <c r="C7531" s="112" t="n">
        <f aca="true">RAND()</f>
        <v>0.571496061851416</v>
      </c>
      <c r="D7531" s="113" t="n">
        <f aca="false">B7531^2+C7531^2</f>
        <v>0.391050183485092</v>
      </c>
      <c r="E7531" s="114" t="n">
        <f aca="false">IF(D7531&lt;1,1,0)</f>
        <v>1</v>
      </c>
    </row>
    <row r="7532" customFormat="false" ht="18" hidden="false" customHeight="false" outlineLevel="0" collapsed="false">
      <c r="A7532" s="111" t="n">
        <f aca="false">A7531+1</f>
        <v>7525</v>
      </c>
      <c r="B7532" s="112" t="n">
        <f aca="true">RAND()</f>
        <v>0.0911537550458369</v>
      </c>
      <c r="C7532" s="112" t="n">
        <f aca="true">RAND()</f>
        <v>0.141314420872536</v>
      </c>
      <c r="D7532" s="113" t="n">
        <f aca="false">B7532^2+C7532^2</f>
        <v>0.0282787726054967</v>
      </c>
      <c r="E7532" s="114" t="n">
        <f aca="false">IF(D7532&lt;1,1,0)</f>
        <v>1</v>
      </c>
    </row>
    <row r="7533" customFormat="false" ht="18" hidden="false" customHeight="false" outlineLevel="0" collapsed="false">
      <c r="A7533" s="111" t="n">
        <f aca="false">A7532+1</f>
        <v>7526</v>
      </c>
      <c r="B7533" s="112" t="n">
        <f aca="true">RAND()</f>
        <v>0.257308220049206</v>
      </c>
      <c r="C7533" s="112" t="n">
        <f aca="true">RAND()</f>
        <v>0.569821215632163</v>
      </c>
      <c r="D7533" s="113" t="n">
        <f aca="false">B7533^2+C7533^2</f>
        <v>0.390903737889407</v>
      </c>
      <c r="E7533" s="114" t="n">
        <f aca="false">IF(D7533&lt;1,1,0)</f>
        <v>1</v>
      </c>
    </row>
    <row r="7534" customFormat="false" ht="18" hidden="false" customHeight="false" outlineLevel="0" collapsed="false">
      <c r="A7534" s="111" t="n">
        <f aca="false">A7533+1</f>
        <v>7527</v>
      </c>
      <c r="B7534" s="112" t="n">
        <f aca="true">RAND()</f>
        <v>0.616438376455029</v>
      </c>
      <c r="C7534" s="112" t="n">
        <f aca="true">RAND()</f>
        <v>0.461951228960805</v>
      </c>
      <c r="D7534" s="113" t="n">
        <f aca="false">B7534^2+C7534^2</f>
        <v>0.59339520990491</v>
      </c>
      <c r="E7534" s="114" t="n">
        <f aca="false">IF(D7534&lt;1,1,0)</f>
        <v>1</v>
      </c>
    </row>
    <row r="7535" customFormat="false" ht="18" hidden="false" customHeight="false" outlineLevel="0" collapsed="false">
      <c r="A7535" s="111" t="n">
        <f aca="false">A7534+1</f>
        <v>7528</v>
      </c>
      <c r="B7535" s="112" t="n">
        <f aca="true">RAND()</f>
        <v>0.06449241315216</v>
      </c>
      <c r="C7535" s="112" t="n">
        <f aca="true">RAND()</f>
        <v>0.719723555351734</v>
      </c>
      <c r="D7535" s="113" t="n">
        <f aca="false">B7535^2+C7535^2</f>
        <v>0.522161267482329</v>
      </c>
      <c r="E7535" s="114" t="n">
        <f aca="false">IF(D7535&lt;1,1,0)</f>
        <v>1</v>
      </c>
    </row>
    <row r="7536" customFormat="false" ht="18" hidden="false" customHeight="false" outlineLevel="0" collapsed="false">
      <c r="A7536" s="111" t="n">
        <f aca="false">A7535+1</f>
        <v>7529</v>
      </c>
      <c r="B7536" s="112" t="n">
        <f aca="true">RAND()</f>
        <v>0.509312784648987</v>
      </c>
      <c r="C7536" s="112" t="n">
        <f aca="true">RAND()</f>
        <v>0.958895569856616</v>
      </c>
      <c r="D7536" s="113" t="n">
        <f aca="false">B7536^2+C7536^2</f>
        <v>1.17888022649755</v>
      </c>
      <c r="E7536" s="114" t="n">
        <f aca="false">IF(D7536&lt;1,1,0)</f>
        <v>0</v>
      </c>
    </row>
    <row r="7537" customFormat="false" ht="18" hidden="false" customHeight="false" outlineLevel="0" collapsed="false">
      <c r="A7537" s="111" t="n">
        <f aca="false">A7536+1</f>
        <v>7530</v>
      </c>
      <c r="B7537" s="112" t="n">
        <f aca="true">RAND()</f>
        <v>0.170027565078442</v>
      </c>
      <c r="C7537" s="112" t="n">
        <f aca="true">RAND()</f>
        <v>0.323095189602171</v>
      </c>
      <c r="D7537" s="113" t="n">
        <f aca="false">B7537^2+C7537^2</f>
        <v>0.133299874430567</v>
      </c>
      <c r="E7537" s="114" t="n">
        <f aca="false">IF(D7537&lt;1,1,0)</f>
        <v>1</v>
      </c>
    </row>
    <row r="7538" customFormat="false" ht="18" hidden="false" customHeight="false" outlineLevel="0" collapsed="false">
      <c r="A7538" s="111" t="n">
        <f aca="false">A7537+1</f>
        <v>7531</v>
      </c>
      <c r="B7538" s="112" t="n">
        <f aca="true">RAND()</f>
        <v>0.00703748479119367</v>
      </c>
      <c r="C7538" s="112" t="n">
        <f aca="true">RAND()</f>
        <v>0.25099153120337</v>
      </c>
      <c r="D7538" s="113" t="n">
        <f aca="false">B7538^2+C7538^2</f>
        <v>0.0630462749279987</v>
      </c>
      <c r="E7538" s="114" t="n">
        <f aca="false">IF(D7538&lt;1,1,0)</f>
        <v>1</v>
      </c>
    </row>
    <row r="7539" customFormat="false" ht="18" hidden="false" customHeight="false" outlineLevel="0" collapsed="false">
      <c r="A7539" s="111" t="n">
        <f aca="false">A7538+1</f>
        <v>7532</v>
      </c>
      <c r="B7539" s="112" t="n">
        <f aca="true">RAND()</f>
        <v>0.0577074494927135</v>
      </c>
      <c r="C7539" s="112" t="n">
        <f aca="true">RAND()</f>
        <v>0.597332771465293</v>
      </c>
      <c r="D7539" s="113" t="n">
        <f aca="false">B7539^2+C7539^2</f>
        <v>0.360136589593362</v>
      </c>
      <c r="E7539" s="114" t="n">
        <f aca="false">IF(D7539&lt;1,1,0)</f>
        <v>1</v>
      </c>
    </row>
    <row r="7540" customFormat="false" ht="18" hidden="false" customHeight="false" outlineLevel="0" collapsed="false">
      <c r="A7540" s="111" t="n">
        <f aca="false">A7539+1</f>
        <v>7533</v>
      </c>
      <c r="B7540" s="112" t="n">
        <f aca="true">RAND()</f>
        <v>0.492130910548596</v>
      </c>
      <c r="C7540" s="112" t="n">
        <f aca="true">RAND()</f>
        <v>0.582261579901789</v>
      </c>
      <c r="D7540" s="113" t="n">
        <f aca="false">B7540^2+C7540^2</f>
        <v>0.581221380547117</v>
      </c>
      <c r="E7540" s="114" t="n">
        <f aca="false">IF(D7540&lt;1,1,0)</f>
        <v>1</v>
      </c>
    </row>
    <row r="7541" customFormat="false" ht="18" hidden="false" customHeight="false" outlineLevel="0" collapsed="false">
      <c r="A7541" s="111" t="n">
        <f aca="false">A7540+1</f>
        <v>7534</v>
      </c>
      <c r="B7541" s="112" t="n">
        <f aca="true">RAND()</f>
        <v>0.22901889671513</v>
      </c>
      <c r="C7541" s="112" t="n">
        <f aca="true">RAND()</f>
        <v>0.512333102834925</v>
      </c>
      <c r="D7541" s="113" t="n">
        <f aca="false">B7541^2+C7541^2</f>
        <v>0.314934863313078</v>
      </c>
      <c r="E7541" s="114" t="n">
        <f aca="false">IF(D7541&lt;1,1,0)</f>
        <v>1</v>
      </c>
    </row>
    <row r="7542" customFormat="false" ht="18" hidden="false" customHeight="false" outlineLevel="0" collapsed="false">
      <c r="A7542" s="111" t="n">
        <f aca="false">A7541+1</f>
        <v>7535</v>
      </c>
      <c r="B7542" s="112" t="n">
        <f aca="true">RAND()</f>
        <v>0.658007750271996</v>
      </c>
      <c r="C7542" s="112" t="n">
        <f aca="true">RAND()</f>
        <v>0.368418713524777</v>
      </c>
      <c r="D7542" s="113" t="n">
        <f aca="false">B7542^2+C7542^2</f>
        <v>0.568706547893266</v>
      </c>
      <c r="E7542" s="114" t="n">
        <f aca="false">IF(D7542&lt;1,1,0)</f>
        <v>1</v>
      </c>
    </row>
    <row r="7543" customFormat="false" ht="18" hidden="false" customHeight="false" outlineLevel="0" collapsed="false">
      <c r="A7543" s="111" t="n">
        <f aca="false">A7542+1</f>
        <v>7536</v>
      </c>
      <c r="B7543" s="112" t="n">
        <f aca="true">RAND()</f>
        <v>0.697938049722229</v>
      </c>
      <c r="C7543" s="112" t="n">
        <f aca="true">RAND()</f>
        <v>0.129551404538723</v>
      </c>
      <c r="D7543" s="113" t="n">
        <f aca="false">B7543^2+C7543^2</f>
        <v>0.503901087668024</v>
      </c>
      <c r="E7543" s="114" t="n">
        <f aca="false">IF(D7543&lt;1,1,0)</f>
        <v>1</v>
      </c>
    </row>
    <row r="7544" customFormat="false" ht="18" hidden="false" customHeight="false" outlineLevel="0" collapsed="false">
      <c r="A7544" s="111" t="n">
        <f aca="false">A7543+1</f>
        <v>7537</v>
      </c>
      <c r="B7544" s="112" t="n">
        <f aca="true">RAND()</f>
        <v>0.0251481564244741</v>
      </c>
      <c r="C7544" s="112" t="n">
        <f aca="true">RAND()</f>
        <v>0.967366827632505</v>
      </c>
      <c r="D7544" s="113" t="n">
        <f aca="false">B7544^2+C7544^2</f>
        <v>0.936431008975327</v>
      </c>
      <c r="E7544" s="114" t="n">
        <f aca="false">IF(D7544&lt;1,1,0)</f>
        <v>1</v>
      </c>
    </row>
    <row r="7545" customFormat="false" ht="18" hidden="false" customHeight="false" outlineLevel="0" collapsed="false">
      <c r="A7545" s="111" t="n">
        <f aca="false">A7544+1</f>
        <v>7538</v>
      </c>
      <c r="B7545" s="112" t="n">
        <f aca="true">RAND()</f>
        <v>0.372259324503951</v>
      </c>
      <c r="C7545" s="112" t="n">
        <f aca="true">RAND()</f>
        <v>0.550981160435628</v>
      </c>
      <c r="D7545" s="113" t="n">
        <f aca="false">B7545^2+C7545^2</f>
        <v>0.442157243835129</v>
      </c>
      <c r="E7545" s="114" t="n">
        <f aca="false">IF(D7545&lt;1,1,0)</f>
        <v>1</v>
      </c>
    </row>
    <row r="7546" customFormat="false" ht="18" hidden="false" customHeight="false" outlineLevel="0" collapsed="false">
      <c r="A7546" s="111" t="n">
        <f aca="false">A7545+1</f>
        <v>7539</v>
      </c>
      <c r="B7546" s="112" t="n">
        <f aca="true">RAND()</f>
        <v>0.662937768554237</v>
      </c>
      <c r="C7546" s="112" t="n">
        <f aca="true">RAND()</f>
        <v>0.340310351422762</v>
      </c>
      <c r="D7546" s="113" t="n">
        <f aca="false">B7546^2+C7546^2</f>
        <v>0.555297620261155</v>
      </c>
      <c r="E7546" s="114" t="n">
        <f aca="false">IF(D7546&lt;1,1,0)</f>
        <v>1</v>
      </c>
    </row>
    <row r="7547" customFormat="false" ht="18" hidden="false" customHeight="false" outlineLevel="0" collapsed="false">
      <c r="A7547" s="111" t="n">
        <f aca="false">A7546+1</f>
        <v>7540</v>
      </c>
      <c r="B7547" s="112" t="n">
        <f aca="true">RAND()</f>
        <v>0.709312171324113</v>
      </c>
      <c r="C7547" s="112" t="n">
        <f aca="true">RAND()</f>
        <v>0.148794536768679</v>
      </c>
      <c r="D7547" s="113" t="n">
        <f aca="false">B7547^2+C7547^2</f>
        <v>0.525263570560734</v>
      </c>
      <c r="E7547" s="114" t="n">
        <f aca="false">IF(D7547&lt;1,1,0)</f>
        <v>1</v>
      </c>
    </row>
    <row r="7548" customFormat="false" ht="18" hidden="false" customHeight="false" outlineLevel="0" collapsed="false">
      <c r="A7548" s="111" t="n">
        <f aca="false">A7547+1</f>
        <v>7541</v>
      </c>
      <c r="B7548" s="112" t="n">
        <f aca="true">RAND()</f>
        <v>0.262298584655887</v>
      </c>
      <c r="C7548" s="112" t="n">
        <f aca="true">RAND()</f>
        <v>0.969599114677151</v>
      </c>
      <c r="D7548" s="113" t="n">
        <f aca="false">B7548^2+C7548^2</f>
        <v>1.0089229906952</v>
      </c>
      <c r="E7548" s="114" t="n">
        <f aca="false">IF(D7548&lt;1,1,0)</f>
        <v>0</v>
      </c>
    </row>
    <row r="7549" customFormat="false" ht="18" hidden="false" customHeight="false" outlineLevel="0" collapsed="false">
      <c r="A7549" s="111" t="n">
        <f aca="false">A7548+1</f>
        <v>7542</v>
      </c>
      <c r="B7549" s="112" t="n">
        <f aca="true">RAND()</f>
        <v>0.943800608441737</v>
      </c>
      <c r="C7549" s="112" t="n">
        <f aca="true">RAND()</f>
        <v>0.75304116027793</v>
      </c>
      <c r="D7549" s="113" t="n">
        <f aca="false">B7549^2+C7549^2</f>
        <v>1.45783057756772</v>
      </c>
      <c r="E7549" s="114" t="n">
        <f aca="false">IF(D7549&lt;1,1,0)</f>
        <v>0</v>
      </c>
    </row>
    <row r="7550" customFormat="false" ht="18" hidden="false" customHeight="false" outlineLevel="0" collapsed="false">
      <c r="A7550" s="111" t="n">
        <f aca="false">A7549+1</f>
        <v>7543</v>
      </c>
      <c r="B7550" s="112" t="n">
        <f aca="true">RAND()</f>
        <v>0.751404261379315</v>
      </c>
      <c r="C7550" s="112" t="n">
        <f aca="true">RAND()</f>
        <v>0.741147432299084</v>
      </c>
      <c r="D7550" s="113" t="n">
        <f aca="false">B7550^2+C7550^2</f>
        <v>1.11390788042252</v>
      </c>
      <c r="E7550" s="114" t="n">
        <f aca="false">IF(D7550&lt;1,1,0)</f>
        <v>0</v>
      </c>
    </row>
    <row r="7551" customFormat="false" ht="18" hidden="false" customHeight="false" outlineLevel="0" collapsed="false">
      <c r="A7551" s="111" t="n">
        <f aca="false">A7550+1</f>
        <v>7544</v>
      </c>
      <c r="B7551" s="112" t="n">
        <f aca="true">RAND()</f>
        <v>0.0357533595370346</v>
      </c>
      <c r="C7551" s="112" t="n">
        <f aca="true">RAND()</f>
        <v>0.05226171474743</v>
      </c>
      <c r="D7551" s="113" t="n">
        <f aca="false">B7551^2+C7551^2</f>
        <v>0.00400958954652621</v>
      </c>
      <c r="E7551" s="114" t="n">
        <f aca="false">IF(D7551&lt;1,1,0)</f>
        <v>1</v>
      </c>
    </row>
    <row r="7552" customFormat="false" ht="18" hidden="false" customHeight="false" outlineLevel="0" collapsed="false">
      <c r="A7552" s="111" t="n">
        <f aca="false">A7551+1</f>
        <v>7545</v>
      </c>
      <c r="B7552" s="112" t="n">
        <f aca="true">RAND()</f>
        <v>0.696446458344343</v>
      </c>
      <c r="C7552" s="112" t="n">
        <f aca="true">RAND()</f>
        <v>0.123580899544426</v>
      </c>
      <c r="D7552" s="113" t="n">
        <f aca="false">B7552^2+C7552^2</f>
        <v>0.500309908072588</v>
      </c>
      <c r="E7552" s="114" t="n">
        <f aca="false">IF(D7552&lt;1,1,0)</f>
        <v>1</v>
      </c>
    </row>
    <row r="7553" customFormat="false" ht="18" hidden="false" customHeight="false" outlineLevel="0" collapsed="false">
      <c r="A7553" s="111" t="n">
        <f aca="false">A7552+1</f>
        <v>7546</v>
      </c>
      <c r="B7553" s="112" t="n">
        <f aca="true">RAND()</f>
        <v>0.180545016128206</v>
      </c>
      <c r="C7553" s="112" t="n">
        <f aca="true">RAND()</f>
        <v>0.471380117866162</v>
      </c>
      <c r="D7553" s="113" t="n">
        <f aca="false">B7553^2+C7553^2</f>
        <v>0.254795718368251</v>
      </c>
      <c r="E7553" s="114" t="n">
        <f aca="false">IF(D7553&lt;1,1,0)</f>
        <v>1</v>
      </c>
    </row>
    <row r="7554" customFormat="false" ht="18" hidden="false" customHeight="false" outlineLevel="0" collapsed="false">
      <c r="A7554" s="111" t="n">
        <f aca="false">A7553+1</f>
        <v>7547</v>
      </c>
      <c r="B7554" s="112" t="n">
        <f aca="true">RAND()</f>
        <v>0.941852055821537</v>
      </c>
      <c r="C7554" s="112" t="n">
        <f aca="true">RAND()</f>
        <v>0.87026666664416</v>
      </c>
      <c r="D7554" s="113" t="n">
        <f aca="false">B7554^2+C7554^2</f>
        <v>1.64444936612719</v>
      </c>
      <c r="E7554" s="114" t="n">
        <f aca="false">IF(D7554&lt;1,1,0)</f>
        <v>0</v>
      </c>
    </row>
    <row r="7555" customFormat="false" ht="18" hidden="false" customHeight="false" outlineLevel="0" collapsed="false">
      <c r="A7555" s="111" t="n">
        <f aca="false">A7554+1</f>
        <v>7548</v>
      </c>
      <c r="B7555" s="112" t="n">
        <f aca="true">RAND()</f>
        <v>0.184811904764616</v>
      </c>
      <c r="C7555" s="112" t="n">
        <f aca="true">RAND()</f>
        <v>0.177946629931993</v>
      </c>
      <c r="D7555" s="113" t="n">
        <f aca="false">B7555^2+C7555^2</f>
        <v>0.0658204432468789</v>
      </c>
      <c r="E7555" s="114" t="n">
        <f aca="false">IF(D7555&lt;1,1,0)</f>
        <v>1</v>
      </c>
    </row>
    <row r="7556" customFormat="false" ht="18" hidden="false" customHeight="false" outlineLevel="0" collapsed="false">
      <c r="A7556" s="111" t="n">
        <f aca="false">A7555+1</f>
        <v>7549</v>
      </c>
      <c r="B7556" s="112" t="n">
        <f aca="true">RAND()</f>
        <v>0.262046802630812</v>
      </c>
      <c r="C7556" s="112" t="n">
        <f aca="true">RAND()</f>
        <v>0.633575005630101</v>
      </c>
      <c r="D7556" s="113" t="n">
        <f aca="false">B7556^2+C7556^2</f>
        <v>0.470085814528213</v>
      </c>
      <c r="E7556" s="114" t="n">
        <f aca="false">IF(D7556&lt;1,1,0)</f>
        <v>1</v>
      </c>
    </row>
    <row r="7557" customFormat="false" ht="18" hidden="false" customHeight="false" outlineLevel="0" collapsed="false">
      <c r="A7557" s="111" t="n">
        <f aca="false">A7556+1</f>
        <v>7550</v>
      </c>
      <c r="B7557" s="112" t="n">
        <f aca="true">RAND()</f>
        <v>0.869998523101812</v>
      </c>
      <c r="C7557" s="112" t="n">
        <f aca="true">RAND()</f>
        <v>0.580185147786495</v>
      </c>
      <c r="D7557" s="113" t="n">
        <f aca="false">B7557^2+C7557^2</f>
        <v>1.09351223591137</v>
      </c>
      <c r="E7557" s="114" t="n">
        <f aca="false">IF(D7557&lt;1,1,0)</f>
        <v>0</v>
      </c>
    </row>
    <row r="7558" customFormat="false" ht="18" hidden="false" customHeight="false" outlineLevel="0" collapsed="false">
      <c r="A7558" s="111" t="n">
        <f aca="false">A7557+1</f>
        <v>7551</v>
      </c>
      <c r="B7558" s="112" t="n">
        <f aca="true">RAND()</f>
        <v>0.897164658777619</v>
      </c>
      <c r="C7558" s="112" t="n">
        <f aca="true">RAND()</f>
        <v>0.417410153426963</v>
      </c>
      <c r="D7558" s="113" t="n">
        <f aca="false">B7558^2+C7558^2</f>
        <v>0.979135661143482</v>
      </c>
      <c r="E7558" s="114" t="n">
        <f aca="false">IF(D7558&lt;1,1,0)</f>
        <v>1</v>
      </c>
    </row>
    <row r="7559" customFormat="false" ht="18" hidden="false" customHeight="false" outlineLevel="0" collapsed="false">
      <c r="A7559" s="111" t="n">
        <f aca="false">A7558+1</f>
        <v>7552</v>
      </c>
      <c r="B7559" s="112" t="n">
        <f aca="true">RAND()</f>
        <v>0.587906251063297</v>
      </c>
      <c r="C7559" s="112" t="n">
        <f aca="true">RAND()</f>
        <v>0.829440790985366</v>
      </c>
      <c r="D7559" s="113" t="n">
        <f aca="false">B7559^2+C7559^2</f>
        <v>1.03360578578973</v>
      </c>
      <c r="E7559" s="114" t="n">
        <f aca="false">IF(D7559&lt;1,1,0)</f>
        <v>0</v>
      </c>
    </row>
    <row r="7560" customFormat="false" ht="18" hidden="false" customHeight="false" outlineLevel="0" collapsed="false">
      <c r="A7560" s="111" t="n">
        <f aca="false">A7559+1</f>
        <v>7553</v>
      </c>
      <c r="B7560" s="112" t="n">
        <f aca="true">RAND()</f>
        <v>0.893407327044181</v>
      </c>
      <c r="C7560" s="112" t="n">
        <f aca="true">RAND()</f>
        <v>0.826642728067663</v>
      </c>
      <c r="D7560" s="113" t="n">
        <f aca="false">B7560^2+C7560^2</f>
        <v>1.48151485188338</v>
      </c>
      <c r="E7560" s="114" t="n">
        <f aca="false">IF(D7560&lt;1,1,0)</f>
        <v>0</v>
      </c>
    </row>
    <row r="7561" customFormat="false" ht="18" hidden="false" customHeight="false" outlineLevel="0" collapsed="false">
      <c r="A7561" s="111" t="n">
        <f aca="false">A7560+1</f>
        <v>7554</v>
      </c>
      <c r="B7561" s="112" t="n">
        <f aca="true">RAND()</f>
        <v>0.0711148077397883</v>
      </c>
      <c r="C7561" s="112" t="n">
        <f aca="true">RAND()</f>
        <v>0.470935720493629</v>
      </c>
      <c r="D7561" s="113" t="n">
        <f aca="false">B7561^2+C7561^2</f>
        <v>0.22683776871672</v>
      </c>
      <c r="E7561" s="114" t="n">
        <f aca="false">IF(D7561&lt;1,1,0)</f>
        <v>1</v>
      </c>
    </row>
    <row r="7562" customFormat="false" ht="18" hidden="false" customHeight="false" outlineLevel="0" collapsed="false">
      <c r="A7562" s="111" t="n">
        <f aca="false">A7561+1</f>
        <v>7555</v>
      </c>
      <c r="B7562" s="112" t="n">
        <f aca="true">RAND()</f>
        <v>0.340195642833672</v>
      </c>
      <c r="C7562" s="112" t="n">
        <f aca="true">RAND()</f>
        <v>0.297997162040847</v>
      </c>
      <c r="D7562" s="113" t="n">
        <f aca="false">B7562^2+C7562^2</f>
        <v>0.204535383987414</v>
      </c>
      <c r="E7562" s="114" t="n">
        <f aca="false">IF(D7562&lt;1,1,0)</f>
        <v>1</v>
      </c>
    </row>
    <row r="7563" customFormat="false" ht="18" hidden="false" customHeight="false" outlineLevel="0" collapsed="false">
      <c r="A7563" s="111" t="n">
        <f aca="false">A7562+1</f>
        <v>7556</v>
      </c>
      <c r="B7563" s="112" t="n">
        <f aca="true">RAND()</f>
        <v>0.687137467144854</v>
      </c>
      <c r="C7563" s="112" t="n">
        <f aca="true">RAND()</f>
        <v>0.690504432638569</v>
      </c>
      <c r="D7563" s="113" t="n">
        <f aca="false">B7563^2+C7563^2</f>
        <v>0.948954270247757</v>
      </c>
      <c r="E7563" s="114" t="n">
        <f aca="false">IF(D7563&lt;1,1,0)</f>
        <v>1</v>
      </c>
    </row>
    <row r="7564" customFormat="false" ht="18" hidden="false" customHeight="false" outlineLevel="0" collapsed="false">
      <c r="A7564" s="111" t="n">
        <f aca="false">A7563+1</f>
        <v>7557</v>
      </c>
      <c r="B7564" s="112" t="n">
        <f aca="true">RAND()</f>
        <v>0.244557044053934</v>
      </c>
      <c r="C7564" s="112" t="n">
        <f aca="true">RAND()</f>
        <v>0.038243835741975</v>
      </c>
      <c r="D7564" s="113" t="n">
        <f aca="false">B7564^2+C7564^2</f>
        <v>0.0612707387686568</v>
      </c>
      <c r="E7564" s="114" t="n">
        <f aca="false">IF(D7564&lt;1,1,0)</f>
        <v>1</v>
      </c>
    </row>
    <row r="7565" customFormat="false" ht="18" hidden="false" customHeight="false" outlineLevel="0" collapsed="false">
      <c r="A7565" s="111" t="n">
        <f aca="false">A7564+1</f>
        <v>7558</v>
      </c>
      <c r="B7565" s="112" t="n">
        <f aca="true">RAND()</f>
        <v>0.194592082973354</v>
      </c>
      <c r="C7565" s="112" t="n">
        <f aca="true">RAND()</f>
        <v>0.719805685589553</v>
      </c>
      <c r="D7565" s="113" t="n">
        <f aca="false">B7565^2+C7565^2</f>
        <v>0.555986303762955</v>
      </c>
      <c r="E7565" s="114" t="n">
        <f aca="false">IF(D7565&lt;1,1,0)</f>
        <v>1</v>
      </c>
    </row>
    <row r="7566" customFormat="false" ht="18" hidden="false" customHeight="false" outlineLevel="0" collapsed="false">
      <c r="A7566" s="111" t="n">
        <f aca="false">A7565+1</f>
        <v>7559</v>
      </c>
      <c r="B7566" s="112" t="n">
        <f aca="true">RAND()</f>
        <v>0.0926686190800924</v>
      </c>
      <c r="C7566" s="112" t="n">
        <f aca="true">RAND()</f>
        <v>0.785203098465437</v>
      </c>
      <c r="D7566" s="113" t="n">
        <f aca="false">B7566^2+C7566^2</f>
        <v>0.625131378801934</v>
      </c>
      <c r="E7566" s="114" t="n">
        <f aca="false">IF(D7566&lt;1,1,0)</f>
        <v>1</v>
      </c>
    </row>
    <row r="7567" customFormat="false" ht="18" hidden="false" customHeight="false" outlineLevel="0" collapsed="false">
      <c r="A7567" s="111" t="n">
        <f aca="false">A7566+1</f>
        <v>7560</v>
      </c>
      <c r="B7567" s="112" t="n">
        <f aca="true">RAND()</f>
        <v>0.377296159446312</v>
      </c>
      <c r="C7567" s="112" t="n">
        <f aca="true">RAND()</f>
        <v>0.297113947788671</v>
      </c>
      <c r="D7567" s="113" t="n">
        <f aca="false">B7567^2+C7567^2</f>
        <v>0.230629089903506</v>
      </c>
      <c r="E7567" s="114" t="n">
        <f aca="false">IF(D7567&lt;1,1,0)</f>
        <v>1</v>
      </c>
    </row>
    <row r="7568" customFormat="false" ht="18" hidden="false" customHeight="false" outlineLevel="0" collapsed="false">
      <c r="A7568" s="111" t="n">
        <f aca="false">A7567+1</f>
        <v>7561</v>
      </c>
      <c r="B7568" s="112" t="n">
        <f aca="true">RAND()</f>
        <v>0.531049979220482</v>
      </c>
      <c r="C7568" s="112" t="n">
        <f aca="true">RAND()</f>
        <v>0.181350900481458</v>
      </c>
      <c r="D7568" s="113" t="n">
        <f aca="false">B7568^2+C7568^2</f>
        <v>0.31490222953551</v>
      </c>
      <c r="E7568" s="114" t="n">
        <f aca="false">IF(D7568&lt;1,1,0)</f>
        <v>1</v>
      </c>
    </row>
    <row r="7569" customFormat="false" ht="18" hidden="false" customHeight="false" outlineLevel="0" collapsed="false">
      <c r="A7569" s="111" t="n">
        <f aca="false">A7568+1</f>
        <v>7562</v>
      </c>
      <c r="B7569" s="112" t="n">
        <f aca="true">RAND()</f>
        <v>0.451297234218434</v>
      </c>
      <c r="C7569" s="112" t="n">
        <f aca="true">RAND()</f>
        <v>0.290266223598353</v>
      </c>
      <c r="D7569" s="113" t="n">
        <f aca="false">B7569^2+C7569^2</f>
        <v>0.287923674175257</v>
      </c>
      <c r="E7569" s="114" t="n">
        <f aca="false">IF(D7569&lt;1,1,0)</f>
        <v>1</v>
      </c>
    </row>
    <row r="7570" customFormat="false" ht="18" hidden="false" customHeight="false" outlineLevel="0" collapsed="false">
      <c r="A7570" s="111" t="n">
        <f aca="false">A7569+1</f>
        <v>7563</v>
      </c>
      <c r="B7570" s="112" t="n">
        <f aca="true">RAND()</f>
        <v>0.550331165534445</v>
      </c>
      <c r="C7570" s="112" t="n">
        <f aca="true">RAND()</f>
        <v>0.199703834384804</v>
      </c>
      <c r="D7570" s="113" t="n">
        <f aca="false">B7570^2+C7570^2</f>
        <v>0.342746013226493</v>
      </c>
      <c r="E7570" s="114" t="n">
        <f aca="false">IF(D7570&lt;1,1,0)</f>
        <v>1</v>
      </c>
    </row>
    <row r="7571" customFormat="false" ht="18" hidden="false" customHeight="false" outlineLevel="0" collapsed="false">
      <c r="A7571" s="111" t="n">
        <f aca="false">A7570+1</f>
        <v>7564</v>
      </c>
      <c r="B7571" s="112" t="n">
        <f aca="true">RAND()</f>
        <v>0.156369113303731</v>
      </c>
      <c r="C7571" s="112" t="n">
        <f aca="true">RAND()</f>
        <v>0.996379486230373</v>
      </c>
      <c r="D7571" s="113" t="n">
        <f aca="false">B7571^2+C7571^2</f>
        <v>1.0172233801761</v>
      </c>
      <c r="E7571" s="114" t="n">
        <f aca="false">IF(D7571&lt;1,1,0)</f>
        <v>0</v>
      </c>
    </row>
    <row r="7572" customFormat="false" ht="18" hidden="false" customHeight="false" outlineLevel="0" collapsed="false">
      <c r="A7572" s="111" t="n">
        <f aca="false">A7571+1</f>
        <v>7565</v>
      </c>
      <c r="B7572" s="112" t="n">
        <f aca="true">RAND()</f>
        <v>0.181193546235543</v>
      </c>
      <c r="C7572" s="112" t="n">
        <f aca="true">RAND()</f>
        <v>0.357231417755261</v>
      </c>
      <c r="D7572" s="113" t="n">
        <f aca="false">B7572^2+C7572^2</f>
        <v>0.160445387028846</v>
      </c>
      <c r="E7572" s="114" t="n">
        <f aca="false">IF(D7572&lt;1,1,0)</f>
        <v>1</v>
      </c>
    </row>
    <row r="7573" customFormat="false" ht="18" hidden="false" customHeight="false" outlineLevel="0" collapsed="false">
      <c r="A7573" s="111" t="n">
        <f aca="false">A7572+1</f>
        <v>7566</v>
      </c>
      <c r="B7573" s="112" t="n">
        <f aca="true">RAND()</f>
        <v>0.578078521103347</v>
      </c>
      <c r="C7573" s="112" t="n">
        <f aca="true">RAND()</f>
        <v>0.756592861518689</v>
      </c>
      <c r="D7573" s="113" t="n">
        <f aca="false">B7573^2+C7573^2</f>
        <v>0.906607534662071</v>
      </c>
      <c r="E7573" s="114" t="n">
        <f aca="false">IF(D7573&lt;1,1,0)</f>
        <v>1</v>
      </c>
    </row>
    <row r="7574" customFormat="false" ht="18" hidden="false" customHeight="false" outlineLevel="0" collapsed="false">
      <c r="A7574" s="111" t="n">
        <f aca="false">A7573+1</f>
        <v>7567</v>
      </c>
      <c r="B7574" s="112" t="n">
        <f aca="true">RAND()</f>
        <v>0.671037601492454</v>
      </c>
      <c r="C7574" s="112" t="n">
        <f aca="true">RAND()</f>
        <v>0.376488072547623</v>
      </c>
      <c r="D7574" s="113" t="n">
        <f aca="false">B7574^2+C7574^2</f>
        <v>0.592034731387369</v>
      </c>
      <c r="E7574" s="114" t="n">
        <f aca="false">IF(D7574&lt;1,1,0)</f>
        <v>1</v>
      </c>
    </row>
    <row r="7575" customFormat="false" ht="18" hidden="false" customHeight="false" outlineLevel="0" collapsed="false">
      <c r="A7575" s="111" t="n">
        <f aca="false">A7574+1</f>
        <v>7568</v>
      </c>
      <c r="B7575" s="112" t="n">
        <f aca="true">RAND()</f>
        <v>0.537544441043226</v>
      </c>
      <c r="C7575" s="112" t="n">
        <f aca="true">RAND()</f>
        <v>0.260309995180894</v>
      </c>
      <c r="D7575" s="113" t="n">
        <f aca="false">B7575^2+C7575^2</f>
        <v>0.356715319687551</v>
      </c>
      <c r="E7575" s="114" t="n">
        <f aca="false">IF(D7575&lt;1,1,0)</f>
        <v>1</v>
      </c>
    </row>
    <row r="7576" customFormat="false" ht="18" hidden="false" customHeight="false" outlineLevel="0" collapsed="false">
      <c r="A7576" s="111" t="n">
        <f aca="false">A7575+1</f>
        <v>7569</v>
      </c>
      <c r="B7576" s="112" t="n">
        <f aca="true">RAND()</f>
        <v>0.348977813732399</v>
      </c>
      <c r="C7576" s="112" t="n">
        <f aca="true">RAND()</f>
        <v>0.608808877294871</v>
      </c>
      <c r="D7576" s="113" t="n">
        <f aca="false">B7576^2+C7576^2</f>
        <v>0.492433763550487</v>
      </c>
      <c r="E7576" s="114" t="n">
        <f aca="false">IF(D7576&lt;1,1,0)</f>
        <v>1</v>
      </c>
    </row>
    <row r="7577" customFormat="false" ht="18" hidden="false" customHeight="false" outlineLevel="0" collapsed="false">
      <c r="A7577" s="111" t="n">
        <f aca="false">A7576+1</f>
        <v>7570</v>
      </c>
      <c r="B7577" s="112" t="n">
        <f aca="true">RAND()</f>
        <v>0.237550209730413</v>
      </c>
      <c r="C7577" s="112" t="n">
        <f aca="true">RAND()</f>
        <v>0.177284084641042</v>
      </c>
      <c r="D7577" s="113" t="n">
        <f aca="false">B7577^2+C7577^2</f>
        <v>0.087859748809975</v>
      </c>
      <c r="E7577" s="114" t="n">
        <f aca="false">IF(D7577&lt;1,1,0)</f>
        <v>1</v>
      </c>
    </row>
    <row r="7578" customFormat="false" ht="18" hidden="false" customHeight="false" outlineLevel="0" collapsed="false">
      <c r="A7578" s="111" t="n">
        <f aca="false">A7577+1</f>
        <v>7571</v>
      </c>
      <c r="B7578" s="112" t="n">
        <f aca="true">RAND()</f>
        <v>0.180385360008762</v>
      </c>
      <c r="C7578" s="112" t="n">
        <f aca="true">RAND()</f>
        <v>0.0538064942120345</v>
      </c>
      <c r="D7578" s="113" t="n">
        <f aca="false">B7578^2+C7578^2</f>
        <v>0.0354340169248802</v>
      </c>
      <c r="E7578" s="114" t="n">
        <f aca="false">IF(D7578&lt;1,1,0)</f>
        <v>1</v>
      </c>
    </row>
    <row r="7579" customFormat="false" ht="18" hidden="false" customHeight="false" outlineLevel="0" collapsed="false">
      <c r="A7579" s="111" t="n">
        <f aca="false">A7578+1</f>
        <v>7572</v>
      </c>
      <c r="B7579" s="112" t="n">
        <f aca="true">RAND()</f>
        <v>0.56819007814613</v>
      </c>
      <c r="C7579" s="112" t="n">
        <f aca="true">RAND()</f>
        <v>0.730357328218555</v>
      </c>
      <c r="D7579" s="113" t="n">
        <f aca="false">B7579^2+C7579^2</f>
        <v>0.856261791786252</v>
      </c>
      <c r="E7579" s="114" t="n">
        <f aca="false">IF(D7579&lt;1,1,0)</f>
        <v>1</v>
      </c>
    </row>
    <row r="7580" customFormat="false" ht="18" hidden="false" customHeight="false" outlineLevel="0" collapsed="false">
      <c r="A7580" s="111" t="n">
        <f aca="false">A7579+1</f>
        <v>7573</v>
      </c>
      <c r="B7580" s="112" t="n">
        <f aca="true">RAND()</f>
        <v>0.670362986937048</v>
      </c>
      <c r="C7580" s="112" t="n">
        <f aca="true">RAND()</f>
        <v>0.301621785701953</v>
      </c>
      <c r="D7580" s="113" t="n">
        <f aca="false">B7580^2+C7580^2</f>
        <v>0.540362235865196</v>
      </c>
      <c r="E7580" s="114" t="n">
        <f aca="false">IF(D7580&lt;1,1,0)</f>
        <v>1</v>
      </c>
    </row>
    <row r="7581" customFormat="false" ht="18" hidden="false" customHeight="false" outlineLevel="0" collapsed="false">
      <c r="A7581" s="111" t="n">
        <f aca="false">A7580+1</f>
        <v>7574</v>
      </c>
      <c r="B7581" s="112" t="n">
        <f aca="true">RAND()</f>
        <v>0.262885470449679</v>
      </c>
      <c r="C7581" s="112" t="n">
        <f aca="true">RAND()</f>
        <v>0.665232222995756</v>
      </c>
      <c r="D7581" s="113" t="n">
        <f aca="false">B7581^2+C7581^2</f>
        <v>0.511642681085424</v>
      </c>
      <c r="E7581" s="114" t="n">
        <f aca="false">IF(D7581&lt;1,1,0)</f>
        <v>1</v>
      </c>
    </row>
    <row r="7582" customFormat="false" ht="18" hidden="false" customHeight="false" outlineLevel="0" collapsed="false">
      <c r="A7582" s="111" t="n">
        <f aca="false">A7581+1</f>
        <v>7575</v>
      </c>
      <c r="B7582" s="112" t="n">
        <f aca="true">RAND()</f>
        <v>0.218415575550103</v>
      </c>
      <c r="C7582" s="112" t="n">
        <f aca="true">RAND()</f>
        <v>0.447582552702837</v>
      </c>
      <c r="D7582" s="113" t="n">
        <f aca="false">B7582^2+C7582^2</f>
        <v>0.248035505126871</v>
      </c>
      <c r="E7582" s="114" t="n">
        <f aca="false">IF(D7582&lt;1,1,0)</f>
        <v>1</v>
      </c>
    </row>
    <row r="7583" customFormat="false" ht="18" hidden="false" customHeight="false" outlineLevel="0" collapsed="false">
      <c r="A7583" s="111" t="n">
        <f aca="false">A7582+1</f>
        <v>7576</v>
      </c>
      <c r="B7583" s="112" t="n">
        <f aca="true">RAND()</f>
        <v>0.957058081283196</v>
      </c>
      <c r="C7583" s="112" t="n">
        <f aca="true">RAND()</f>
        <v>0.931584910175299</v>
      </c>
      <c r="D7583" s="113" t="n">
        <f aca="false">B7583^2+C7583^2</f>
        <v>1.78381061581579</v>
      </c>
      <c r="E7583" s="114" t="n">
        <f aca="false">IF(D7583&lt;1,1,0)</f>
        <v>0</v>
      </c>
    </row>
    <row r="7584" customFormat="false" ht="18" hidden="false" customHeight="false" outlineLevel="0" collapsed="false">
      <c r="A7584" s="111" t="n">
        <f aca="false">A7583+1</f>
        <v>7577</v>
      </c>
      <c r="B7584" s="112" t="n">
        <f aca="true">RAND()</f>
        <v>0.446681769680254</v>
      </c>
      <c r="C7584" s="112" t="n">
        <f aca="true">RAND()</f>
        <v>0.178948120517389</v>
      </c>
      <c r="D7584" s="113" t="n">
        <f aca="false">B7584^2+C7584^2</f>
        <v>0.231547033201389</v>
      </c>
      <c r="E7584" s="114" t="n">
        <f aca="false">IF(D7584&lt;1,1,0)</f>
        <v>1</v>
      </c>
    </row>
    <row r="7585" customFormat="false" ht="18" hidden="false" customHeight="false" outlineLevel="0" collapsed="false">
      <c r="A7585" s="111" t="n">
        <f aca="false">A7584+1</f>
        <v>7578</v>
      </c>
      <c r="B7585" s="112" t="n">
        <f aca="true">RAND()</f>
        <v>0.261600114560182</v>
      </c>
      <c r="C7585" s="112" t="n">
        <f aca="true">RAND()</f>
        <v>0.630073205965571</v>
      </c>
      <c r="D7585" s="113" t="n">
        <f aca="false">B7585^2+C7585^2</f>
        <v>0.465426864813633</v>
      </c>
      <c r="E7585" s="114" t="n">
        <f aca="false">IF(D7585&lt;1,1,0)</f>
        <v>1</v>
      </c>
    </row>
    <row r="7586" customFormat="false" ht="18" hidden="false" customHeight="false" outlineLevel="0" collapsed="false">
      <c r="A7586" s="111" t="n">
        <f aca="false">A7585+1</f>
        <v>7579</v>
      </c>
      <c r="B7586" s="112" t="n">
        <f aca="true">RAND()</f>
        <v>0.838420769691829</v>
      </c>
      <c r="C7586" s="112" t="n">
        <f aca="true">RAND()</f>
        <v>0.465827938010766</v>
      </c>
      <c r="D7586" s="113" t="n">
        <f aca="false">B7586^2+C7586^2</f>
        <v>0.919945054882</v>
      </c>
      <c r="E7586" s="114" t="n">
        <f aca="false">IF(D7586&lt;1,1,0)</f>
        <v>1</v>
      </c>
    </row>
    <row r="7587" customFormat="false" ht="18" hidden="false" customHeight="false" outlineLevel="0" collapsed="false">
      <c r="A7587" s="111" t="n">
        <f aca="false">A7586+1</f>
        <v>7580</v>
      </c>
      <c r="B7587" s="112" t="n">
        <f aca="true">RAND()</f>
        <v>0.949145657667346</v>
      </c>
      <c r="C7587" s="112" t="n">
        <f aca="true">RAND()</f>
        <v>0.877152996552463</v>
      </c>
      <c r="D7587" s="113" t="n">
        <f aca="false">B7587^2+C7587^2</f>
        <v>1.67027485882974</v>
      </c>
      <c r="E7587" s="114" t="n">
        <f aca="false">IF(D7587&lt;1,1,0)</f>
        <v>0</v>
      </c>
    </row>
    <row r="7588" customFormat="false" ht="18" hidden="false" customHeight="false" outlineLevel="0" collapsed="false">
      <c r="A7588" s="111" t="n">
        <f aca="false">A7587+1</f>
        <v>7581</v>
      </c>
      <c r="B7588" s="112" t="n">
        <f aca="true">RAND()</f>
        <v>0.74336522846721</v>
      </c>
      <c r="C7588" s="112" t="n">
        <f aca="true">RAND()</f>
        <v>0.991182757579889</v>
      </c>
      <c r="D7588" s="113" t="n">
        <f aca="false">B7588^2+C7588^2</f>
        <v>1.53503512181778</v>
      </c>
      <c r="E7588" s="114" t="n">
        <f aca="false">IF(D7588&lt;1,1,0)</f>
        <v>0</v>
      </c>
    </row>
    <row r="7589" customFormat="false" ht="18" hidden="false" customHeight="false" outlineLevel="0" collapsed="false">
      <c r="A7589" s="111" t="n">
        <f aca="false">A7588+1</f>
        <v>7582</v>
      </c>
      <c r="B7589" s="112" t="n">
        <f aca="true">RAND()</f>
        <v>0.283034241064321</v>
      </c>
      <c r="C7589" s="112" t="n">
        <f aca="true">RAND()</f>
        <v>0.274779521151575</v>
      </c>
      <c r="D7589" s="113" t="n">
        <f aca="false">B7589^2+C7589^2</f>
        <v>0.155612166859145</v>
      </c>
      <c r="E7589" s="114" t="n">
        <f aca="false">IF(D7589&lt;1,1,0)</f>
        <v>1</v>
      </c>
    </row>
    <row r="7590" customFormat="false" ht="18" hidden="false" customHeight="false" outlineLevel="0" collapsed="false">
      <c r="A7590" s="111" t="n">
        <f aca="false">A7589+1</f>
        <v>7583</v>
      </c>
      <c r="B7590" s="112" t="n">
        <f aca="true">RAND()</f>
        <v>0.498610883694752</v>
      </c>
      <c r="C7590" s="112" t="n">
        <f aca="true">RAND()</f>
        <v>0.838011863257869</v>
      </c>
      <c r="D7590" s="113" t="n">
        <f aca="false">B7590^2+C7590^2</f>
        <v>0.950876696299786</v>
      </c>
      <c r="E7590" s="114" t="n">
        <f aca="false">IF(D7590&lt;1,1,0)</f>
        <v>1</v>
      </c>
    </row>
    <row r="7591" customFormat="false" ht="18" hidden="false" customHeight="false" outlineLevel="0" collapsed="false">
      <c r="A7591" s="111" t="n">
        <f aca="false">A7590+1</f>
        <v>7584</v>
      </c>
      <c r="B7591" s="112" t="n">
        <f aca="true">RAND()</f>
        <v>0.859034435104759</v>
      </c>
      <c r="C7591" s="112" t="n">
        <f aca="true">RAND()</f>
        <v>0.351069238937389</v>
      </c>
      <c r="D7591" s="113" t="n">
        <f aca="false">B7591^2+C7591^2</f>
        <v>0.861189771223829</v>
      </c>
      <c r="E7591" s="114" t="n">
        <f aca="false">IF(D7591&lt;1,1,0)</f>
        <v>1</v>
      </c>
    </row>
    <row r="7592" customFormat="false" ht="18" hidden="false" customHeight="false" outlineLevel="0" collapsed="false">
      <c r="A7592" s="111" t="n">
        <f aca="false">A7591+1</f>
        <v>7585</v>
      </c>
      <c r="B7592" s="112" t="n">
        <f aca="true">RAND()</f>
        <v>0.138329622661575</v>
      </c>
      <c r="C7592" s="112" t="n">
        <f aca="true">RAND()</f>
        <v>0.836274724577988</v>
      </c>
      <c r="D7592" s="113" t="n">
        <f aca="false">B7592^2+C7592^2</f>
        <v>0.718490499473684</v>
      </c>
      <c r="E7592" s="114" t="n">
        <f aca="false">IF(D7592&lt;1,1,0)</f>
        <v>1</v>
      </c>
    </row>
    <row r="7593" customFormat="false" ht="18" hidden="false" customHeight="false" outlineLevel="0" collapsed="false">
      <c r="A7593" s="111" t="n">
        <f aca="false">A7592+1</f>
        <v>7586</v>
      </c>
      <c r="B7593" s="112" t="n">
        <f aca="true">RAND()</f>
        <v>0.913683116342054</v>
      </c>
      <c r="C7593" s="112" t="n">
        <f aca="true">RAND()</f>
        <v>0.631843233802434</v>
      </c>
      <c r="D7593" s="113" t="n">
        <f aca="false">B7593^2+C7593^2</f>
        <v>1.23404270919044</v>
      </c>
      <c r="E7593" s="114" t="n">
        <f aca="false">IF(D7593&lt;1,1,0)</f>
        <v>0</v>
      </c>
    </row>
    <row r="7594" customFormat="false" ht="18" hidden="false" customHeight="false" outlineLevel="0" collapsed="false">
      <c r="A7594" s="111" t="n">
        <f aca="false">A7593+1</f>
        <v>7587</v>
      </c>
      <c r="B7594" s="112" t="n">
        <f aca="true">RAND()</f>
        <v>0.416419123437223</v>
      </c>
      <c r="C7594" s="112" t="n">
        <f aca="true">RAND()</f>
        <v>0.230529918879837</v>
      </c>
      <c r="D7594" s="113" t="n">
        <f aca="false">B7594^2+C7594^2</f>
        <v>0.226548929862969</v>
      </c>
      <c r="E7594" s="114" t="n">
        <f aca="false">IF(D7594&lt;1,1,0)</f>
        <v>1</v>
      </c>
    </row>
    <row r="7595" customFormat="false" ht="18" hidden="false" customHeight="false" outlineLevel="0" collapsed="false">
      <c r="A7595" s="111" t="n">
        <f aca="false">A7594+1</f>
        <v>7588</v>
      </c>
      <c r="B7595" s="112" t="n">
        <f aca="true">RAND()</f>
        <v>0.330587503866609</v>
      </c>
      <c r="C7595" s="112" t="n">
        <f aca="true">RAND()</f>
        <v>0.00942066563103754</v>
      </c>
      <c r="D7595" s="113" t="n">
        <f aca="false">B7595^2+C7595^2</f>
        <v>0.109376846653687</v>
      </c>
      <c r="E7595" s="114" t="n">
        <f aca="false">IF(D7595&lt;1,1,0)</f>
        <v>1</v>
      </c>
    </row>
    <row r="7596" customFormat="false" ht="18" hidden="false" customHeight="false" outlineLevel="0" collapsed="false">
      <c r="A7596" s="111" t="n">
        <f aca="false">A7595+1</f>
        <v>7589</v>
      </c>
      <c r="B7596" s="112" t="n">
        <f aca="true">RAND()</f>
        <v>0.692789283558394</v>
      </c>
      <c r="C7596" s="112" t="n">
        <f aca="true">RAND()</f>
        <v>0.0928828235898967</v>
      </c>
      <c r="D7596" s="113" t="n">
        <f aca="false">B7596^2+C7596^2</f>
        <v>0.488584210331384</v>
      </c>
      <c r="E7596" s="114" t="n">
        <f aca="false">IF(D7596&lt;1,1,0)</f>
        <v>1</v>
      </c>
    </row>
    <row r="7597" customFormat="false" ht="18" hidden="false" customHeight="false" outlineLevel="0" collapsed="false">
      <c r="A7597" s="111" t="n">
        <f aca="false">A7596+1</f>
        <v>7590</v>
      </c>
      <c r="B7597" s="112" t="n">
        <f aca="true">RAND()</f>
        <v>0.539221836609565</v>
      </c>
      <c r="C7597" s="112" t="n">
        <f aca="true">RAND()</f>
        <v>0.939383866702398</v>
      </c>
      <c r="D7597" s="113" t="n">
        <f aca="false">B7597^2+C7597^2</f>
        <v>1.17320223809734</v>
      </c>
      <c r="E7597" s="114" t="n">
        <f aca="false">IF(D7597&lt;1,1,0)</f>
        <v>0</v>
      </c>
    </row>
    <row r="7598" customFormat="false" ht="18" hidden="false" customHeight="false" outlineLevel="0" collapsed="false">
      <c r="A7598" s="111" t="n">
        <f aca="false">A7597+1</f>
        <v>7591</v>
      </c>
      <c r="B7598" s="112" t="n">
        <f aca="true">RAND()</f>
        <v>0.220648810373171</v>
      </c>
      <c r="C7598" s="112" t="n">
        <f aca="true">RAND()</f>
        <v>0.788216678087379</v>
      </c>
      <c r="D7598" s="113" t="n">
        <f aca="false">B7598^2+C7598^2</f>
        <v>0.669971429134198</v>
      </c>
      <c r="E7598" s="114" t="n">
        <f aca="false">IF(D7598&lt;1,1,0)</f>
        <v>1</v>
      </c>
    </row>
    <row r="7599" customFormat="false" ht="18" hidden="false" customHeight="false" outlineLevel="0" collapsed="false">
      <c r="A7599" s="111" t="n">
        <f aca="false">A7598+1</f>
        <v>7592</v>
      </c>
      <c r="B7599" s="112" t="n">
        <f aca="true">RAND()</f>
        <v>0.357137929918008</v>
      </c>
      <c r="C7599" s="112" t="n">
        <f aca="true">RAND()</f>
        <v>0.0713430990685431</v>
      </c>
      <c r="D7599" s="113" t="n">
        <f aca="false">B7599^2+C7599^2</f>
        <v>0.132637338770824</v>
      </c>
      <c r="E7599" s="114" t="n">
        <f aca="false">IF(D7599&lt;1,1,0)</f>
        <v>1</v>
      </c>
    </row>
    <row r="7600" customFormat="false" ht="18" hidden="false" customHeight="false" outlineLevel="0" collapsed="false">
      <c r="A7600" s="111" t="n">
        <f aca="false">A7599+1</f>
        <v>7593</v>
      </c>
      <c r="B7600" s="112" t="n">
        <f aca="true">RAND()</f>
        <v>0.0658199307092135</v>
      </c>
      <c r="C7600" s="112" t="n">
        <f aca="true">RAND()</f>
        <v>0.299575599123327</v>
      </c>
      <c r="D7600" s="113" t="n">
        <f aca="false">B7600^2+C7600^2</f>
        <v>0.0940778028686659</v>
      </c>
      <c r="E7600" s="114" t="n">
        <f aca="false">IF(D7600&lt;1,1,0)</f>
        <v>1</v>
      </c>
    </row>
    <row r="7601" customFormat="false" ht="18" hidden="false" customHeight="false" outlineLevel="0" collapsed="false">
      <c r="A7601" s="111" t="n">
        <f aca="false">A7600+1</f>
        <v>7594</v>
      </c>
      <c r="B7601" s="112" t="n">
        <f aca="true">RAND()</f>
        <v>0.875540794601692</v>
      </c>
      <c r="C7601" s="112" t="n">
        <f aca="true">RAND()</f>
        <v>0.735267065981209</v>
      </c>
      <c r="D7601" s="113" t="n">
        <f aca="false">B7601^2+C7601^2</f>
        <v>1.30718934132838</v>
      </c>
      <c r="E7601" s="114" t="n">
        <f aca="false">IF(D7601&lt;1,1,0)</f>
        <v>0</v>
      </c>
    </row>
    <row r="7602" customFormat="false" ht="18" hidden="false" customHeight="false" outlineLevel="0" collapsed="false">
      <c r="A7602" s="111" t="n">
        <f aca="false">A7601+1</f>
        <v>7595</v>
      </c>
      <c r="B7602" s="112" t="n">
        <f aca="true">RAND()</f>
        <v>0.656120398106755</v>
      </c>
      <c r="C7602" s="112" t="n">
        <f aca="true">RAND()</f>
        <v>0.579486225536285</v>
      </c>
      <c r="D7602" s="113" t="n">
        <f aca="false">B7602^2+C7602^2</f>
        <v>0.766298262398057</v>
      </c>
      <c r="E7602" s="114" t="n">
        <f aca="false">IF(D7602&lt;1,1,0)</f>
        <v>1</v>
      </c>
    </row>
    <row r="7603" customFormat="false" ht="18" hidden="false" customHeight="false" outlineLevel="0" collapsed="false">
      <c r="A7603" s="111" t="n">
        <f aca="false">A7602+1</f>
        <v>7596</v>
      </c>
      <c r="B7603" s="112" t="n">
        <f aca="true">RAND()</f>
        <v>0.243566789822792</v>
      </c>
      <c r="C7603" s="112" t="n">
        <f aca="true">RAND()</f>
        <v>0.88555043236236</v>
      </c>
      <c r="D7603" s="113" t="n">
        <f aca="false">B7603^2+C7603^2</f>
        <v>0.843524349361743</v>
      </c>
      <c r="E7603" s="114" t="n">
        <f aca="false">IF(D7603&lt;1,1,0)</f>
        <v>1</v>
      </c>
    </row>
    <row r="7604" customFormat="false" ht="18" hidden="false" customHeight="false" outlineLevel="0" collapsed="false">
      <c r="A7604" s="111" t="n">
        <f aca="false">A7603+1</f>
        <v>7597</v>
      </c>
      <c r="B7604" s="112" t="n">
        <f aca="true">RAND()</f>
        <v>0.684959157560593</v>
      </c>
      <c r="C7604" s="112" t="n">
        <f aca="true">RAND()</f>
        <v>0.316742942672428</v>
      </c>
      <c r="D7604" s="113" t="n">
        <f aca="false">B7604^2+C7604^2</f>
        <v>0.569495139258906</v>
      </c>
      <c r="E7604" s="114" t="n">
        <f aca="false">IF(D7604&lt;1,1,0)</f>
        <v>1</v>
      </c>
    </row>
    <row r="7605" customFormat="false" ht="18" hidden="false" customHeight="false" outlineLevel="0" collapsed="false">
      <c r="A7605" s="111" t="n">
        <f aca="false">A7604+1</f>
        <v>7598</v>
      </c>
      <c r="B7605" s="112" t="n">
        <f aca="true">RAND()</f>
        <v>0.522619091899987</v>
      </c>
      <c r="C7605" s="112" t="n">
        <f aca="true">RAND()</f>
        <v>0.0908961791391433</v>
      </c>
      <c r="D7605" s="113" t="n">
        <f aca="false">B7605^2+C7605^2</f>
        <v>0.281392830600462</v>
      </c>
      <c r="E7605" s="114" t="n">
        <f aca="false">IF(D7605&lt;1,1,0)</f>
        <v>1</v>
      </c>
    </row>
    <row r="7606" customFormat="false" ht="18" hidden="false" customHeight="false" outlineLevel="0" collapsed="false">
      <c r="A7606" s="111" t="n">
        <f aca="false">A7605+1</f>
        <v>7599</v>
      </c>
      <c r="B7606" s="112" t="n">
        <f aca="true">RAND()</f>
        <v>0.59507757019736</v>
      </c>
      <c r="C7606" s="112" t="n">
        <f aca="true">RAND()</f>
        <v>0.750891055068106</v>
      </c>
      <c r="D7606" s="113" t="n">
        <f aca="false">B7606^2+C7606^2</f>
        <v>0.917954691133288</v>
      </c>
      <c r="E7606" s="114" t="n">
        <f aca="false">IF(D7606&lt;1,1,0)</f>
        <v>1</v>
      </c>
    </row>
    <row r="7607" customFormat="false" ht="18" hidden="false" customHeight="false" outlineLevel="0" collapsed="false">
      <c r="A7607" s="111" t="n">
        <f aca="false">A7606+1</f>
        <v>7600</v>
      </c>
      <c r="B7607" s="112" t="n">
        <f aca="true">RAND()</f>
        <v>0.655514432273888</v>
      </c>
      <c r="C7607" s="112" t="n">
        <f aca="true">RAND()</f>
        <v>0.620915149062602</v>
      </c>
      <c r="D7607" s="113" t="n">
        <f aca="false">B7607^2+C7607^2</f>
        <v>0.81523479325479</v>
      </c>
      <c r="E7607" s="114" t="n">
        <f aca="false">IF(D7607&lt;1,1,0)</f>
        <v>1</v>
      </c>
    </row>
    <row r="7608" customFormat="false" ht="18" hidden="false" customHeight="false" outlineLevel="0" collapsed="false">
      <c r="A7608" s="111" t="n">
        <f aca="false">A7607+1</f>
        <v>7601</v>
      </c>
      <c r="B7608" s="112" t="n">
        <f aca="true">RAND()</f>
        <v>0.717375100995066</v>
      </c>
      <c r="C7608" s="112" t="n">
        <f aca="true">RAND()</f>
        <v>0.413395467055316</v>
      </c>
      <c r="D7608" s="113" t="n">
        <f aca="false">B7608^2+C7608^2</f>
        <v>0.685522847709565</v>
      </c>
      <c r="E7608" s="114" t="n">
        <f aca="false">IF(D7608&lt;1,1,0)</f>
        <v>1</v>
      </c>
    </row>
    <row r="7609" customFormat="false" ht="18" hidden="false" customHeight="false" outlineLevel="0" collapsed="false">
      <c r="A7609" s="111" t="n">
        <f aca="false">A7608+1</f>
        <v>7602</v>
      </c>
      <c r="B7609" s="112" t="n">
        <f aca="true">RAND()</f>
        <v>0.823473390103149</v>
      </c>
      <c r="C7609" s="112" t="n">
        <f aca="true">RAND()</f>
        <v>0.0487469178887674</v>
      </c>
      <c r="D7609" s="113" t="n">
        <f aca="false">B7609^2+C7609^2</f>
        <v>0.680484686211627</v>
      </c>
      <c r="E7609" s="114" t="n">
        <f aca="false">IF(D7609&lt;1,1,0)</f>
        <v>1</v>
      </c>
    </row>
    <row r="7610" customFormat="false" ht="18" hidden="false" customHeight="false" outlineLevel="0" collapsed="false">
      <c r="A7610" s="111" t="n">
        <f aca="false">A7609+1</f>
        <v>7603</v>
      </c>
      <c r="B7610" s="112" t="n">
        <f aca="true">RAND()</f>
        <v>0.0704752734129263</v>
      </c>
      <c r="C7610" s="112" t="n">
        <f aca="true">RAND()</f>
        <v>0.604273404190235</v>
      </c>
      <c r="D7610" s="113" t="n">
        <f aca="false">B7610^2+C7610^2</f>
        <v>0.370113111174282</v>
      </c>
      <c r="E7610" s="114" t="n">
        <f aca="false">IF(D7610&lt;1,1,0)</f>
        <v>1</v>
      </c>
    </row>
    <row r="7611" customFormat="false" ht="18" hidden="false" customHeight="false" outlineLevel="0" collapsed="false">
      <c r="A7611" s="111" t="n">
        <f aca="false">A7610+1</f>
        <v>7604</v>
      </c>
      <c r="B7611" s="112" t="n">
        <f aca="true">RAND()</f>
        <v>0.323991390915956</v>
      </c>
      <c r="C7611" s="112" t="n">
        <f aca="true">RAND()</f>
        <v>0.116129751423323</v>
      </c>
      <c r="D7611" s="113" t="n">
        <f aca="false">B7611^2+C7611^2</f>
        <v>0.118456540553299</v>
      </c>
      <c r="E7611" s="114" t="n">
        <f aca="false">IF(D7611&lt;1,1,0)</f>
        <v>1</v>
      </c>
    </row>
    <row r="7612" customFormat="false" ht="18" hidden="false" customHeight="false" outlineLevel="0" collapsed="false">
      <c r="A7612" s="111" t="n">
        <f aca="false">A7611+1</f>
        <v>7605</v>
      </c>
      <c r="B7612" s="112" t="n">
        <f aca="true">RAND()</f>
        <v>0.193631986244804</v>
      </c>
      <c r="C7612" s="112" t="n">
        <f aca="true">RAND()</f>
        <v>0.828798253387658</v>
      </c>
      <c r="D7612" s="113" t="n">
        <f aca="false">B7612^2+C7612^2</f>
        <v>0.724399890915541</v>
      </c>
      <c r="E7612" s="114" t="n">
        <f aca="false">IF(D7612&lt;1,1,0)</f>
        <v>1</v>
      </c>
    </row>
    <row r="7613" customFormat="false" ht="18" hidden="false" customHeight="false" outlineLevel="0" collapsed="false">
      <c r="A7613" s="111" t="n">
        <f aca="false">A7612+1</f>
        <v>7606</v>
      </c>
      <c r="B7613" s="112" t="n">
        <f aca="true">RAND()</f>
        <v>0.151396608388312</v>
      </c>
      <c r="C7613" s="112" t="n">
        <f aca="true">RAND()</f>
        <v>0.905717073093521</v>
      </c>
      <c r="D7613" s="113" t="n">
        <f aca="false">B7613^2+C7613^2</f>
        <v>0.843244349524578</v>
      </c>
      <c r="E7613" s="114" t="n">
        <f aca="false">IF(D7613&lt;1,1,0)</f>
        <v>1</v>
      </c>
    </row>
    <row r="7614" customFormat="false" ht="18" hidden="false" customHeight="false" outlineLevel="0" collapsed="false">
      <c r="A7614" s="111" t="n">
        <f aca="false">A7613+1</f>
        <v>7607</v>
      </c>
      <c r="B7614" s="112" t="n">
        <f aca="true">RAND()</f>
        <v>0.924923556135215</v>
      </c>
      <c r="C7614" s="112" t="n">
        <f aca="true">RAND()</f>
        <v>0.950622035084294</v>
      </c>
      <c r="D7614" s="113" t="n">
        <f aca="false">B7614^2+C7614^2</f>
        <v>1.75916583828162</v>
      </c>
      <c r="E7614" s="114" t="n">
        <f aca="false">IF(D7614&lt;1,1,0)</f>
        <v>0</v>
      </c>
    </row>
    <row r="7615" customFormat="false" ht="18" hidden="false" customHeight="false" outlineLevel="0" collapsed="false">
      <c r="A7615" s="111" t="n">
        <f aca="false">A7614+1</f>
        <v>7608</v>
      </c>
      <c r="B7615" s="112" t="n">
        <f aca="true">RAND()</f>
        <v>0.299489561705224</v>
      </c>
      <c r="C7615" s="112" t="n">
        <f aca="true">RAND()</f>
        <v>0.209291830604058</v>
      </c>
      <c r="D7615" s="113" t="n">
        <f aca="false">B7615^2+C7615^2</f>
        <v>0.133497067927984</v>
      </c>
      <c r="E7615" s="114" t="n">
        <f aca="false">IF(D7615&lt;1,1,0)</f>
        <v>1</v>
      </c>
    </row>
    <row r="7616" customFormat="false" ht="18" hidden="false" customHeight="false" outlineLevel="0" collapsed="false">
      <c r="A7616" s="111" t="n">
        <f aca="false">A7615+1</f>
        <v>7609</v>
      </c>
      <c r="B7616" s="112" t="n">
        <f aca="true">RAND()</f>
        <v>0.0311774279919397</v>
      </c>
      <c r="C7616" s="112" t="n">
        <f aca="true">RAND()</f>
        <v>0.909212264676194</v>
      </c>
      <c r="D7616" s="113" t="n">
        <f aca="false">B7616^2+C7616^2</f>
        <v>0.827638974253806</v>
      </c>
      <c r="E7616" s="114" t="n">
        <f aca="false">IF(D7616&lt;1,1,0)</f>
        <v>1</v>
      </c>
    </row>
    <row r="7617" customFormat="false" ht="18" hidden="false" customHeight="false" outlineLevel="0" collapsed="false">
      <c r="A7617" s="111" t="n">
        <f aca="false">A7616+1</f>
        <v>7610</v>
      </c>
      <c r="B7617" s="112" t="n">
        <f aca="true">RAND()</f>
        <v>0.134738058737057</v>
      </c>
      <c r="C7617" s="112" t="n">
        <f aca="true">RAND()</f>
        <v>0.240479897051824</v>
      </c>
      <c r="D7617" s="113" t="n">
        <f aca="false">B7617^2+C7617^2</f>
        <v>0.0759849253582867</v>
      </c>
      <c r="E7617" s="114" t="n">
        <f aca="false">IF(D7617&lt;1,1,0)</f>
        <v>1</v>
      </c>
    </row>
    <row r="7618" customFormat="false" ht="18" hidden="false" customHeight="false" outlineLevel="0" collapsed="false">
      <c r="A7618" s="111" t="n">
        <f aca="false">A7617+1</f>
        <v>7611</v>
      </c>
      <c r="B7618" s="112" t="n">
        <f aca="true">RAND()</f>
        <v>0.898717066433698</v>
      </c>
      <c r="C7618" s="112" t="n">
        <f aca="true">RAND()</f>
        <v>0.663607868609173</v>
      </c>
      <c r="D7618" s="113" t="n">
        <f aca="false">B7618^2+C7618^2</f>
        <v>1.2480677687792</v>
      </c>
      <c r="E7618" s="114" t="n">
        <f aca="false">IF(D7618&lt;1,1,0)</f>
        <v>0</v>
      </c>
    </row>
    <row r="7619" customFormat="false" ht="18" hidden="false" customHeight="false" outlineLevel="0" collapsed="false">
      <c r="A7619" s="111" t="n">
        <f aca="false">A7618+1</f>
        <v>7612</v>
      </c>
      <c r="B7619" s="112" t="n">
        <f aca="true">RAND()</f>
        <v>0.438110516688717</v>
      </c>
      <c r="C7619" s="112" t="n">
        <f aca="true">RAND()</f>
        <v>0.365490628191285</v>
      </c>
      <c r="D7619" s="113" t="n">
        <f aca="false">B7619^2+C7619^2</f>
        <v>0.325524224128915</v>
      </c>
      <c r="E7619" s="114" t="n">
        <f aca="false">IF(D7619&lt;1,1,0)</f>
        <v>1</v>
      </c>
    </row>
    <row r="7620" customFormat="false" ht="18" hidden="false" customHeight="false" outlineLevel="0" collapsed="false">
      <c r="A7620" s="111" t="n">
        <f aca="false">A7619+1</f>
        <v>7613</v>
      </c>
      <c r="B7620" s="112" t="n">
        <f aca="true">RAND()</f>
        <v>0.81691506919713</v>
      </c>
      <c r="C7620" s="112" t="n">
        <f aca="true">RAND()</f>
        <v>0.583835882031832</v>
      </c>
      <c r="D7620" s="113" t="n">
        <f aca="false">B7620^2+C7620^2</f>
        <v>1.00821456742924</v>
      </c>
      <c r="E7620" s="114" t="n">
        <f aca="false">IF(D7620&lt;1,1,0)</f>
        <v>0</v>
      </c>
    </row>
    <row r="7621" customFormat="false" ht="18" hidden="false" customHeight="false" outlineLevel="0" collapsed="false">
      <c r="A7621" s="111" t="n">
        <f aca="false">A7620+1</f>
        <v>7614</v>
      </c>
      <c r="B7621" s="112" t="n">
        <f aca="true">RAND()</f>
        <v>0.0342505072519301</v>
      </c>
      <c r="C7621" s="112" t="n">
        <f aca="true">RAND()</f>
        <v>0.53489767447696</v>
      </c>
      <c r="D7621" s="113" t="n">
        <f aca="false">B7621^2+C7621^2</f>
        <v>0.287288619407875</v>
      </c>
      <c r="E7621" s="114" t="n">
        <f aca="false">IF(D7621&lt;1,1,0)</f>
        <v>1</v>
      </c>
    </row>
    <row r="7622" customFormat="false" ht="18" hidden="false" customHeight="false" outlineLevel="0" collapsed="false">
      <c r="A7622" s="111" t="n">
        <f aca="false">A7621+1</f>
        <v>7615</v>
      </c>
      <c r="B7622" s="112" t="n">
        <f aca="true">RAND()</f>
        <v>0.629676847690644</v>
      </c>
      <c r="C7622" s="112" t="n">
        <f aca="true">RAND()</f>
        <v>0.0789832023245176</v>
      </c>
      <c r="D7622" s="113" t="n">
        <f aca="false">B7622^2+C7622^2</f>
        <v>0.402731278767063</v>
      </c>
      <c r="E7622" s="114" t="n">
        <f aca="false">IF(D7622&lt;1,1,0)</f>
        <v>1</v>
      </c>
    </row>
    <row r="7623" customFormat="false" ht="18" hidden="false" customHeight="false" outlineLevel="0" collapsed="false">
      <c r="A7623" s="111" t="n">
        <f aca="false">A7622+1</f>
        <v>7616</v>
      </c>
      <c r="B7623" s="112" t="n">
        <f aca="true">RAND()</f>
        <v>0.40292353880564</v>
      </c>
      <c r="C7623" s="112" t="n">
        <f aca="true">RAND()</f>
        <v>0.168273363254894</v>
      </c>
      <c r="D7623" s="113" t="n">
        <f aca="false">B7623^2+C7623^2</f>
        <v>0.190663302904773</v>
      </c>
      <c r="E7623" s="114" t="n">
        <f aca="false">IF(D7623&lt;1,1,0)</f>
        <v>1</v>
      </c>
    </row>
    <row r="7624" customFormat="false" ht="18" hidden="false" customHeight="false" outlineLevel="0" collapsed="false">
      <c r="A7624" s="111" t="n">
        <f aca="false">A7623+1</f>
        <v>7617</v>
      </c>
      <c r="B7624" s="112" t="n">
        <f aca="true">RAND()</f>
        <v>0.309612503274025</v>
      </c>
      <c r="C7624" s="112" t="n">
        <f aca="true">RAND()</f>
        <v>0.834574571739421</v>
      </c>
      <c r="D7624" s="113" t="n">
        <f aca="false">B7624^2+C7624^2</f>
        <v>0.792374617977647</v>
      </c>
      <c r="E7624" s="114" t="n">
        <f aca="false">IF(D7624&lt;1,1,0)</f>
        <v>1</v>
      </c>
    </row>
    <row r="7625" customFormat="false" ht="18" hidden="false" customHeight="false" outlineLevel="0" collapsed="false">
      <c r="A7625" s="111" t="n">
        <f aca="false">A7624+1</f>
        <v>7618</v>
      </c>
      <c r="B7625" s="112" t="n">
        <f aca="true">RAND()</f>
        <v>0.931282938080048</v>
      </c>
      <c r="C7625" s="112" t="n">
        <f aca="true">RAND()</f>
        <v>0.5370425329427</v>
      </c>
      <c r="D7625" s="113" t="n">
        <f aca="false">B7625^2+C7625^2</f>
        <v>1.15570259294852</v>
      </c>
      <c r="E7625" s="114" t="n">
        <f aca="false">IF(D7625&lt;1,1,0)</f>
        <v>0</v>
      </c>
    </row>
    <row r="7626" customFormat="false" ht="18" hidden="false" customHeight="false" outlineLevel="0" collapsed="false">
      <c r="A7626" s="111" t="n">
        <f aca="false">A7625+1</f>
        <v>7619</v>
      </c>
      <c r="B7626" s="112" t="n">
        <f aca="true">RAND()</f>
        <v>0.900502996600312</v>
      </c>
      <c r="C7626" s="112" t="n">
        <f aca="true">RAND()</f>
        <v>0.711103911578389</v>
      </c>
      <c r="D7626" s="113" t="n">
        <f aca="false">B7626^2+C7626^2</f>
        <v>1.31657441994823</v>
      </c>
      <c r="E7626" s="114" t="n">
        <f aca="false">IF(D7626&lt;1,1,0)</f>
        <v>0</v>
      </c>
    </row>
    <row r="7627" customFormat="false" ht="18" hidden="false" customHeight="false" outlineLevel="0" collapsed="false">
      <c r="A7627" s="111" t="n">
        <f aca="false">A7626+1</f>
        <v>7620</v>
      </c>
      <c r="B7627" s="112" t="n">
        <f aca="true">RAND()</f>
        <v>0.683410063118792</v>
      </c>
      <c r="C7627" s="112" t="n">
        <f aca="true">RAND()</f>
        <v>0.707307794184469</v>
      </c>
      <c r="D7627" s="113" t="n">
        <f aca="false">B7627^2+C7627^2</f>
        <v>0.967333630086131</v>
      </c>
      <c r="E7627" s="114" t="n">
        <f aca="false">IF(D7627&lt;1,1,0)</f>
        <v>1</v>
      </c>
    </row>
    <row r="7628" customFormat="false" ht="18" hidden="false" customHeight="false" outlineLevel="0" collapsed="false">
      <c r="A7628" s="111" t="n">
        <f aca="false">A7627+1</f>
        <v>7621</v>
      </c>
      <c r="B7628" s="112" t="n">
        <f aca="true">RAND()</f>
        <v>0.428977658752944</v>
      </c>
      <c r="C7628" s="112" t="n">
        <f aca="true">RAND()</f>
        <v>0.808587260004788</v>
      </c>
      <c r="D7628" s="113" t="n">
        <f aca="false">B7628^2+C7628^2</f>
        <v>0.837835188751208</v>
      </c>
      <c r="E7628" s="114" t="n">
        <f aca="false">IF(D7628&lt;1,1,0)</f>
        <v>1</v>
      </c>
    </row>
    <row r="7629" customFormat="false" ht="18" hidden="false" customHeight="false" outlineLevel="0" collapsed="false">
      <c r="A7629" s="111" t="n">
        <f aca="false">A7628+1</f>
        <v>7622</v>
      </c>
      <c r="B7629" s="112" t="n">
        <f aca="true">RAND()</f>
        <v>0.716183029890482</v>
      </c>
      <c r="C7629" s="112" t="n">
        <f aca="true">RAND()</f>
        <v>0.232328040155311</v>
      </c>
      <c r="D7629" s="113" t="n">
        <f aca="false">B7629^2+C7629^2</f>
        <v>0.566894450545519</v>
      </c>
      <c r="E7629" s="114" t="n">
        <f aca="false">IF(D7629&lt;1,1,0)</f>
        <v>1</v>
      </c>
    </row>
    <row r="7630" customFormat="false" ht="18" hidden="false" customHeight="false" outlineLevel="0" collapsed="false">
      <c r="A7630" s="111" t="n">
        <f aca="false">A7629+1</f>
        <v>7623</v>
      </c>
      <c r="B7630" s="112" t="n">
        <f aca="true">RAND()</f>
        <v>0.254899344617597</v>
      </c>
      <c r="C7630" s="112" t="n">
        <f aca="true">RAND()</f>
        <v>0.825293920811009</v>
      </c>
      <c r="D7630" s="113" t="n">
        <f aca="false">B7630^2+C7630^2</f>
        <v>0.746083731614089</v>
      </c>
      <c r="E7630" s="114" t="n">
        <f aca="false">IF(D7630&lt;1,1,0)</f>
        <v>1</v>
      </c>
    </row>
    <row r="7631" customFormat="false" ht="18" hidden="false" customHeight="false" outlineLevel="0" collapsed="false">
      <c r="A7631" s="111" t="n">
        <f aca="false">A7630+1</f>
        <v>7624</v>
      </c>
      <c r="B7631" s="112" t="n">
        <f aca="true">RAND()</f>
        <v>0.0637066739975612</v>
      </c>
      <c r="C7631" s="112" t="n">
        <f aca="true">RAND()</f>
        <v>0.364557768753492</v>
      </c>
      <c r="D7631" s="113" t="n">
        <f aca="false">B7631^2+C7631^2</f>
        <v>0.136960907070356</v>
      </c>
      <c r="E7631" s="114" t="n">
        <f aca="false">IF(D7631&lt;1,1,0)</f>
        <v>1</v>
      </c>
    </row>
    <row r="7632" customFormat="false" ht="18" hidden="false" customHeight="false" outlineLevel="0" collapsed="false">
      <c r="A7632" s="111" t="n">
        <f aca="false">A7631+1</f>
        <v>7625</v>
      </c>
      <c r="B7632" s="112" t="n">
        <f aca="true">RAND()</f>
        <v>0.218380248676361</v>
      </c>
      <c r="C7632" s="112" t="n">
        <f aca="true">RAND()</f>
        <v>0.548152224735064</v>
      </c>
      <c r="D7632" s="113" t="n">
        <f aca="false">B7632^2+C7632^2</f>
        <v>0.34816079449395</v>
      </c>
      <c r="E7632" s="114" t="n">
        <f aca="false">IF(D7632&lt;1,1,0)</f>
        <v>1</v>
      </c>
    </row>
    <row r="7633" customFormat="false" ht="18" hidden="false" customHeight="false" outlineLevel="0" collapsed="false">
      <c r="A7633" s="111" t="n">
        <f aca="false">A7632+1</f>
        <v>7626</v>
      </c>
      <c r="B7633" s="112" t="n">
        <f aca="true">RAND()</f>
        <v>0.941384199147062</v>
      </c>
      <c r="C7633" s="112" t="n">
        <f aca="true">RAND()</f>
        <v>0.267202136083309</v>
      </c>
      <c r="D7633" s="113" t="n">
        <f aca="false">B7633^2+C7633^2</f>
        <v>0.957601191931239</v>
      </c>
      <c r="E7633" s="114" t="n">
        <f aca="false">IF(D7633&lt;1,1,0)</f>
        <v>1</v>
      </c>
    </row>
    <row r="7634" customFormat="false" ht="18" hidden="false" customHeight="false" outlineLevel="0" collapsed="false">
      <c r="A7634" s="111" t="n">
        <f aca="false">A7633+1</f>
        <v>7627</v>
      </c>
      <c r="B7634" s="112" t="n">
        <f aca="true">RAND()</f>
        <v>0.694903866453612</v>
      </c>
      <c r="C7634" s="112" t="n">
        <f aca="true">RAND()</f>
        <v>0.815911131391541</v>
      </c>
      <c r="D7634" s="113" t="n">
        <f aca="false">B7634^2+C7634^2</f>
        <v>1.1486023579408</v>
      </c>
      <c r="E7634" s="114" t="n">
        <f aca="false">IF(D7634&lt;1,1,0)</f>
        <v>0</v>
      </c>
    </row>
    <row r="7635" customFormat="false" ht="18" hidden="false" customHeight="false" outlineLevel="0" collapsed="false">
      <c r="A7635" s="111" t="n">
        <f aca="false">A7634+1</f>
        <v>7628</v>
      </c>
      <c r="B7635" s="112" t="n">
        <f aca="true">RAND()</f>
        <v>0.712009615513498</v>
      </c>
      <c r="C7635" s="112" t="n">
        <f aca="true">RAND()</f>
        <v>0.9021635151578</v>
      </c>
      <c r="D7635" s="113" t="n">
        <f aca="false">B7635^2+C7635^2</f>
        <v>1.32085670066556</v>
      </c>
      <c r="E7635" s="114" t="n">
        <f aca="false">IF(D7635&lt;1,1,0)</f>
        <v>0</v>
      </c>
    </row>
    <row r="7636" customFormat="false" ht="18" hidden="false" customHeight="false" outlineLevel="0" collapsed="false">
      <c r="A7636" s="111" t="n">
        <f aca="false">A7635+1</f>
        <v>7629</v>
      </c>
      <c r="B7636" s="112" t="n">
        <f aca="true">RAND()</f>
        <v>0.311628455031934</v>
      </c>
      <c r="C7636" s="112" t="n">
        <f aca="true">RAND()</f>
        <v>0.619923803489375</v>
      </c>
      <c r="D7636" s="113" t="n">
        <f aca="false">B7636^2+C7636^2</f>
        <v>0.481417816118323</v>
      </c>
      <c r="E7636" s="114" t="n">
        <f aca="false">IF(D7636&lt;1,1,0)</f>
        <v>1</v>
      </c>
    </row>
    <row r="7637" customFormat="false" ht="18" hidden="false" customHeight="false" outlineLevel="0" collapsed="false">
      <c r="A7637" s="111" t="n">
        <f aca="false">A7636+1</f>
        <v>7630</v>
      </c>
      <c r="B7637" s="112" t="n">
        <f aca="true">RAND()</f>
        <v>0.607276477988863</v>
      </c>
      <c r="C7637" s="112" t="n">
        <f aca="true">RAND()</f>
        <v>0.249282001370875</v>
      </c>
      <c r="D7637" s="113" t="n">
        <f aca="false">B7637^2+C7637^2</f>
        <v>0.430926236926027</v>
      </c>
      <c r="E7637" s="114" t="n">
        <f aca="false">IF(D7637&lt;1,1,0)</f>
        <v>1</v>
      </c>
    </row>
    <row r="7638" customFormat="false" ht="18" hidden="false" customHeight="false" outlineLevel="0" collapsed="false">
      <c r="A7638" s="111" t="n">
        <f aca="false">A7637+1</f>
        <v>7631</v>
      </c>
      <c r="B7638" s="112" t="n">
        <f aca="true">RAND()</f>
        <v>0.426869950208615</v>
      </c>
      <c r="C7638" s="112" t="n">
        <f aca="true">RAND()</f>
        <v>0.391250126406184</v>
      </c>
      <c r="D7638" s="113" t="n">
        <f aca="false">B7638^2+C7638^2</f>
        <v>0.335294615803961</v>
      </c>
      <c r="E7638" s="114" t="n">
        <f aca="false">IF(D7638&lt;1,1,0)</f>
        <v>1</v>
      </c>
    </row>
    <row r="7639" customFormat="false" ht="18" hidden="false" customHeight="false" outlineLevel="0" collapsed="false">
      <c r="A7639" s="111" t="n">
        <f aca="false">A7638+1</f>
        <v>7632</v>
      </c>
      <c r="B7639" s="112" t="n">
        <f aca="true">RAND()</f>
        <v>0.71845575527857</v>
      </c>
      <c r="C7639" s="112" t="n">
        <f aca="true">RAND()</f>
        <v>0.371242935039266</v>
      </c>
      <c r="D7639" s="113" t="n">
        <f aca="false">B7639^2+C7639^2</f>
        <v>0.653999989109469</v>
      </c>
      <c r="E7639" s="114" t="n">
        <f aca="false">IF(D7639&lt;1,1,0)</f>
        <v>1</v>
      </c>
    </row>
    <row r="7640" customFormat="false" ht="18" hidden="false" customHeight="false" outlineLevel="0" collapsed="false">
      <c r="A7640" s="111" t="n">
        <f aca="false">A7639+1</f>
        <v>7633</v>
      </c>
      <c r="B7640" s="112" t="n">
        <f aca="true">RAND()</f>
        <v>0.342573474366431</v>
      </c>
      <c r="C7640" s="112" t="n">
        <f aca="true">RAND()</f>
        <v>0.689970178165816</v>
      </c>
      <c r="D7640" s="113" t="n">
        <f aca="false">B7640^2+C7640^2</f>
        <v>0.593415432097655</v>
      </c>
      <c r="E7640" s="114" t="n">
        <f aca="false">IF(D7640&lt;1,1,0)</f>
        <v>1</v>
      </c>
    </row>
    <row r="7641" customFormat="false" ht="18" hidden="false" customHeight="false" outlineLevel="0" collapsed="false">
      <c r="A7641" s="111" t="n">
        <f aca="false">A7640+1</f>
        <v>7634</v>
      </c>
      <c r="B7641" s="112" t="n">
        <f aca="true">RAND()</f>
        <v>0.694609020149685</v>
      </c>
      <c r="C7641" s="112" t="n">
        <f aca="true">RAND()</f>
        <v>0.398087009790707</v>
      </c>
      <c r="D7641" s="113" t="n">
        <f aca="false">B7641^2+C7641^2</f>
        <v>0.640954958237412</v>
      </c>
      <c r="E7641" s="114" t="n">
        <f aca="false">IF(D7641&lt;1,1,0)</f>
        <v>1</v>
      </c>
    </row>
    <row r="7642" customFormat="false" ht="18" hidden="false" customHeight="false" outlineLevel="0" collapsed="false">
      <c r="A7642" s="111" t="n">
        <f aca="false">A7641+1</f>
        <v>7635</v>
      </c>
      <c r="B7642" s="112" t="n">
        <f aca="true">RAND()</f>
        <v>0.999715235169033</v>
      </c>
      <c r="C7642" s="112" t="n">
        <f aca="true">RAND()</f>
        <v>0.464729241879899</v>
      </c>
      <c r="D7642" s="113" t="n">
        <f aca="false">B7642^2+C7642^2</f>
        <v>1.21540381968734</v>
      </c>
      <c r="E7642" s="114" t="n">
        <f aca="false">IF(D7642&lt;1,1,0)</f>
        <v>0</v>
      </c>
    </row>
    <row r="7643" customFormat="false" ht="18" hidden="false" customHeight="false" outlineLevel="0" collapsed="false">
      <c r="A7643" s="111" t="n">
        <f aca="false">A7642+1</f>
        <v>7636</v>
      </c>
      <c r="B7643" s="112" t="n">
        <f aca="true">RAND()</f>
        <v>0.638260061696704</v>
      </c>
      <c r="C7643" s="112" t="n">
        <f aca="true">RAND()</f>
        <v>0.46787793380957</v>
      </c>
      <c r="D7643" s="113" t="n">
        <f aca="false">B7643^2+C7643^2</f>
        <v>0.626285667302993</v>
      </c>
      <c r="E7643" s="114" t="n">
        <f aca="false">IF(D7643&lt;1,1,0)</f>
        <v>1</v>
      </c>
    </row>
    <row r="7644" customFormat="false" ht="18" hidden="false" customHeight="false" outlineLevel="0" collapsed="false">
      <c r="A7644" s="111" t="n">
        <f aca="false">A7643+1</f>
        <v>7637</v>
      </c>
      <c r="B7644" s="112" t="n">
        <f aca="true">RAND()</f>
        <v>0.927958861613943</v>
      </c>
      <c r="C7644" s="112" t="n">
        <f aca="true">RAND()</f>
        <v>0.412509682216118</v>
      </c>
      <c r="D7644" s="113" t="n">
        <f aca="false">B7644^2+C7644^2</f>
        <v>1.03127188676989</v>
      </c>
      <c r="E7644" s="114" t="n">
        <f aca="false">IF(D7644&lt;1,1,0)</f>
        <v>0</v>
      </c>
    </row>
    <row r="7645" customFormat="false" ht="18" hidden="false" customHeight="false" outlineLevel="0" collapsed="false">
      <c r="A7645" s="111" t="n">
        <f aca="false">A7644+1</f>
        <v>7638</v>
      </c>
      <c r="B7645" s="112" t="n">
        <f aca="true">RAND()</f>
        <v>0.135012103908117</v>
      </c>
      <c r="C7645" s="112" t="n">
        <f aca="true">RAND()</f>
        <v>0.361387665719669</v>
      </c>
      <c r="D7645" s="113" t="n">
        <f aca="false">B7645^2+C7645^2</f>
        <v>0.148829313136008</v>
      </c>
      <c r="E7645" s="114" t="n">
        <f aca="false">IF(D7645&lt;1,1,0)</f>
        <v>1</v>
      </c>
    </row>
    <row r="7646" customFormat="false" ht="18" hidden="false" customHeight="false" outlineLevel="0" collapsed="false">
      <c r="A7646" s="111" t="n">
        <f aca="false">A7645+1</f>
        <v>7639</v>
      </c>
      <c r="B7646" s="112" t="n">
        <f aca="true">RAND()</f>
        <v>0.596876488313769</v>
      </c>
      <c r="C7646" s="112" t="n">
        <f aca="true">RAND()</f>
        <v>0.398309745672591</v>
      </c>
      <c r="D7646" s="113" t="n">
        <f aca="false">B7646^2+C7646^2</f>
        <v>0.51491219579954</v>
      </c>
      <c r="E7646" s="114" t="n">
        <f aca="false">IF(D7646&lt;1,1,0)</f>
        <v>1</v>
      </c>
    </row>
    <row r="7647" customFormat="false" ht="18" hidden="false" customHeight="false" outlineLevel="0" collapsed="false">
      <c r="A7647" s="111" t="n">
        <f aca="false">A7646+1</f>
        <v>7640</v>
      </c>
      <c r="B7647" s="112" t="n">
        <f aca="true">RAND()</f>
        <v>0.439291398349269</v>
      </c>
      <c r="C7647" s="112" t="n">
        <f aca="true">RAND()</f>
        <v>0.239682091683814</v>
      </c>
      <c r="D7647" s="113" t="n">
        <f aca="false">B7647^2+C7647^2</f>
        <v>0.250424437737585</v>
      </c>
      <c r="E7647" s="114" t="n">
        <f aca="false">IF(D7647&lt;1,1,0)</f>
        <v>1</v>
      </c>
    </row>
    <row r="7648" customFormat="false" ht="18" hidden="false" customHeight="false" outlineLevel="0" collapsed="false">
      <c r="A7648" s="111" t="n">
        <f aca="false">A7647+1</f>
        <v>7641</v>
      </c>
      <c r="B7648" s="112" t="n">
        <f aca="true">RAND()</f>
        <v>0.796993183463422</v>
      </c>
      <c r="C7648" s="112" t="n">
        <f aca="true">RAND()</f>
        <v>0.941455551104461</v>
      </c>
      <c r="D7648" s="113" t="n">
        <f aca="false">B7648^2+C7648^2</f>
        <v>1.52153668919256</v>
      </c>
      <c r="E7648" s="114" t="n">
        <f aca="false">IF(D7648&lt;1,1,0)</f>
        <v>0</v>
      </c>
    </row>
    <row r="7649" customFormat="false" ht="18" hidden="false" customHeight="false" outlineLevel="0" collapsed="false">
      <c r="A7649" s="111" t="n">
        <f aca="false">A7648+1</f>
        <v>7642</v>
      </c>
      <c r="B7649" s="112" t="n">
        <f aca="true">RAND()</f>
        <v>0.901466994138435</v>
      </c>
      <c r="C7649" s="112" t="n">
        <f aca="true">RAND()</f>
        <v>0.569192010483644</v>
      </c>
      <c r="D7649" s="113" t="n">
        <f aca="false">B7649^2+C7649^2</f>
        <v>1.1366222863194</v>
      </c>
      <c r="E7649" s="114" t="n">
        <f aca="false">IF(D7649&lt;1,1,0)</f>
        <v>0</v>
      </c>
    </row>
    <row r="7650" customFormat="false" ht="18" hidden="false" customHeight="false" outlineLevel="0" collapsed="false">
      <c r="A7650" s="111" t="n">
        <f aca="false">A7649+1</f>
        <v>7643</v>
      </c>
      <c r="B7650" s="112" t="n">
        <f aca="true">RAND()</f>
        <v>0.00243845028159987</v>
      </c>
      <c r="C7650" s="112" t="n">
        <f aca="true">RAND()</f>
        <v>0.288225491367556</v>
      </c>
      <c r="D7650" s="113" t="n">
        <f aca="false">B7650^2+C7650^2</f>
        <v>0.0830798799138452</v>
      </c>
      <c r="E7650" s="114" t="n">
        <f aca="false">IF(D7650&lt;1,1,0)</f>
        <v>1</v>
      </c>
    </row>
    <row r="7651" customFormat="false" ht="18" hidden="false" customHeight="false" outlineLevel="0" collapsed="false">
      <c r="A7651" s="111" t="n">
        <f aca="false">A7650+1</f>
        <v>7644</v>
      </c>
      <c r="B7651" s="112" t="n">
        <f aca="true">RAND()</f>
        <v>0.639579062305547</v>
      </c>
      <c r="C7651" s="112" t="n">
        <f aca="true">RAND()</f>
        <v>0.496385625387709</v>
      </c>
      <c r="D7651" s="113" t="n">
        <f aca="false">B7651^2+C7651^2</f>
        <v>0.65546006603119</v>
      </c>
      <c r="E7651" s="114" t="n">
        <f aca="false">IF(D7651&lt;1,1,0)</f>
        <v>1</v>
      </c>
    </row>
    <row r="7652" customFormat="false" ht="18" hidden="false" customHeight="false" outlineLevel="0" collapsed="false">
      <c r="A7652" s="111" t="n">
        <f aca="false">A7651+1</f>
        <v>7645</v>
      </c>
      <c r="B7652" s="112" t="n">
        <f aca="true">RAND()</f>
        <v>0.493413103314322</v>
      </c>
      <c r="C7652" s="112" t="n">
        <f aca="true">RAND()</f>
        <v>0.930239104478549</v>
      </c>
      <c r="D7652" s="113" t="n">
        <f aca="false">B7652^2+C7652^2</f>
        <v>1.10880128202332</v>
      </c>
      <c r="E7652" s="114" t="n">
        <f aca="false">IF(D7652&lt;1,1,0)</f>
        <v>0</v>
      </c>
    </row>
    <row r="7653" customFormat="false" ht="18" hidden="false" customHeight="false" outlineLevel="0" collapsed="false">
      <c r="A7653" s="111" t="n">
        <f aca="false">A7652+1</f>
        <v>7646</v>
      </c>
      <c r="B7653" s="112" t="n">
        <f aca="true">RAND()</f>
        <v>0.677638700283289</v>
      </c>
      <c r="C7653" s="112" t="n">
        <f aca="true">RAND()</f>
        <v>0.109657268906002</v>
      </c>
      <c r="D7653" s="113" t="n">
        <f aca="false">B7653^2+C7653^2</f>
        <v>0.471218924745548</v>
      </c>
      <c r="E7653" s="114" t="n">
        <f aca="false">IF(D7653&lt;1,1,0)</f>
        <v>1</v>
      </c>
    </row>
    <row r="7654" customFormat="false" ht="18" hidden="false" customHeight="false" outlineLevel="0" collapsed="false">
      <c r="A7654" s="111" t="n">
        <f aca="false">A7653+1</f>
        <v>7647</v>
      </c>
      <c r="B7654" s="112" t="n">
        <f aca="true">RAND()</f>
        <v>0.124010090689749</v>
      </c>
      <c r="C7654" s="112" t="n">
        <f aca="true">RAND()</f>
        <v>0.523047595798822</v>
      </c>
      <c r="D7654" s="113" t="n">
        <f aca="false">B7654^2+C7654^2</f>
        <v>0.288957290063808</v>
      </c>
      <c r="E7654" s="114" t="n">
        <f aca="false">IF(D7654&lt;1,1,0)</f>
        <v>1</v>
      </c>
    </row>
    <row r="7655" customFormat="false" ht="18" hidden="false" customHeight="false" outlineLevel="0" collapsed="false">
      <c r="A7655" s="111" t="n">
        <f aca="false">A7654+1</f>
        <v>7648</v>
      </c>
      <c r="B7655" s="112" t="n">
        <f aca="true">RAND()</f>
        <v>0.360490170871052</v>
      </c>
      <c r="C7655" s="112" t="n">
        <f aca="true">RAND()</f>
        <v>0.318188527220667</v>
      </c>
      <c r="D7655" s="113" t="n">
        <f aca="false">B7655^2+C7655^2</f>
        <v>0.231197102149498</v>
      </c>
      <c r="E7655" s="114" t="n">
        <f aca="false">IF(D7655&lt;1,1,0)</f>
        <v>1</v>
      </c>
    </row>
    <row r="7656" customFormat="false" ht="18" hidden="false" customHeight="false" outlineLevel="0" collapsed="false">
      <c r="A7656" s="111" t="n">
        <f aca="false">A7655+1</f>
        <v>7649</v>
      </c>
      <c r="B7656" s="112" t="n">
        <f aca="true">RAND()</f>
        <v>0.986788794907302</v>
      </c>
      <c r="C7656" s="112" t="n">
        <f aca="true">RAND()</f>
        <v>0.494146221774159</v>
      </c>
      <c r="D7656" s="113" t="n">
        <f aca="false">B7656^2+C7656^2</f>
        <v>1.21793261424828</v>
      </c>
      <c r="E7656" s="114" t="n">
        <f aca="false">IF(D7656&lt;1,1,0)</f>
        <v>0</v>
      </c>
    </row>
    <row r="7657" customFormat="false" ht="18" hidden="false" customHeight="false" outlineLevel="0" collapsed="false">
      <c r="A7657" s="111" t="n">
        <f aca="false">A7656+1</f>
        <v>7650</v>
      </c>
      <c r="B7657" s="112" t="n">
        <f aca="true">RAND()</f>
        <v>0.661009680486405</v>
      </c>
      <c r="C7657" s="112" t="n">
        <f aca="true">RAND()</f>
        <v>0.270827175037309</v>
      </c>
      <c r="D7657" s="113" t="n">
        <f aca="false">B7657^2+C7657^2</f>
        <v>0.510281156435429</v>
      </c>
      <c r="E7657" s="114" t="n">
        <f aca="false">IF(D7657&lt;1,1,0)</f>
        <v>1</v>
      </c>
    </row>
    <row r="7658" customFormat="false" ht="18" hidden="false" customHeight="false" outlineLevel="0" collapsed="false">
      <c r="A7658" s="111" t="n">
        <f aca="false">A7657+1</f>
        <v>7651</v>
      </c>
      <c r="B7658" s="112" t="n">
        <f aca="true">RAND()</f>
        <v>0.220715255275398</v>
      </c>
      <c r="C7658" s="112" t="n">
        <f aca="true">RAND()</f>
        <v>0.750802053779369</v>
      </c>
      <c r="D7658" s="113" t="n">
        <f aca="false">B7658^2+C7658^2</f>
        <v>0.612418947870602</v>
      </c>
      <c r="E7658" s="114" t="n">
        <f aca="false">IF(D7658&lt;1,1,0)</f>
        <v>1</v>
      </c>
    </row>
    <row r="7659" customFormat="false" ht="18" hidden="false" customHeight="false" outlineLevel="0" collapsed="false">
      <c r="A7659" s="111" t="n">
        <f aca="false">A7658+1</f>
        <v>7652</v>
      </c>
      <c r="B7659" s="112" t="n">
        <f aca="true">RAND()</f>
        <v>0.723421526685554</v>
      </c>
      <c r="C7659" s="112" t="n">
        <f aca="true">RAND()</f>
        <v>0.91797728306248</v>
      </c>
      <c r="D7659" s="113" t="n">
        <f aca="false">B7659^2+C7659^2</f>
        <v>1.36602099749083</v>
      </c>
      <c r="E7659" s="114" t="n">
        <f aca="false">IF(D7659&lt;1,1,0)</f>
        <v>0</v>
      </c>
    </row>
    <row r="7660" customFormat="false" ht="18" hidden="false" customHeight="false" outlineLevel="0" collapsed="false">
      <c r="A7660" s="111" t="n">
        <f aca="false">A7659+1</f>
        <v>7653</v>
      </c>
      <c r="B7660" s="112" t="n">
        <f aca="true">RAND()</f>
        <v>0.0053656657592846</v>
      </c>
      <c r="C7660" s="112" t="n">
        <f aca="true">RAND()</f>
        <v>0.971536944767785</v>
      </c>
      <c r="D7660" s="113" t="n">
        <f aca="false">B7660^2+C7660^2</f>
        <v>0.943912825417763</v>
      </c>
      <c r="E7660" s="114" t="n">
        <f aca="false">IF(D7660&lt;1,1,0)</f>
        <v>1</v>
      </c>
    </row>
    <row r="7661" customFormat="false" ht="18" hidden="false" customHeight="false" outlineLevel="0" collapsed="false">
      <c r="A7661" s="111" t="n">
        <f aca="false">A7660+1</f>
        <v>7654</v>
      </c>
      <c r="B7661" s="112" t="n">
        <f aca="true">RAND()</f>
        <v>0.636141905626404</v>
      </c>
      <c r="C7661" s="112" t="n">
        <f aca="true">RAND()</f>
        <v>0.550118268814262</v>
      </c>
      <c r="D7661" s="113" t="n">
        <f aca="false">B7661^2+C7661^2</f>
        <v>0.707306633777194</v>
      </c>
      <c r="E7661" s="114" t="n">
        <f aca="false">IF(D7661&lt;1,1,0)</f>
        <v>1</v>
      </c>
    </row>
    <row r="7662" customFormat="false" ht="18" hidden="false" customHeight="false" outlineLevel="0" collapsed="false">
      <c r="A7662" s="111" t="n">
        <f aca="false">A7661+1</f>
        <v>7655</v>
      </c>
      <c r="B7662" s="112" t="n">
        <f aca="true">RAND()</f>
        <v>0.867788686969071</v>
      </c>
      <c r="C7662" s="112" t="n">
        <f aca="true">RAND()</f>
        <v>0.60231747773017</v>
      </c>
      <c r="D7662" s="113" t="n">
        <f aca="false">B7662^2+C7662^2</f>
        <v>1.11584354921074</v>
      </c>
      <c r="E7662" s="114" t="n">
        <f aca="false">IF(D7662&lt;1,1,0)</f>
        <v>0</v>
      </c>
    </row>
    <row r="7663" customFormat="false" ht="18" hidden="false" customHeight="false" outlineLevel="0" collapsed="false">
      <c r="A7663" s="111" t="n">
        <f aca="false">A7662+1</f>
        <v>7656</v>
      </c>
      <c r="B7663" s="112" t="n">
        <f aca="true">RAND()</f>
        <v>0.982988828023458</v>
      </c>
      <c r="C7663" s="112" t="n">
        <f aca="true">RAND()</f>
        <v>0.161407730893877</v>
      </c>
      <c r="D7663" s="113" t="n">
        <f aca="false">B7663^2+C7663^2</f>
        <v>0.992319491611243</v>
      </c>
      <c r="E7663" s="114" t="n">
        <f aca="false">IF(D7663&lt;1,1,0)</f>
        <v>1</v>
      </c>
    </row>
    <row r="7664" customFormat="false" ht="18" hidden="false" customHeight="false" outlineLevel="0" collapsed="false">
      <c r="A7664" s="111" t="n">
        <f aca="false">A7663+1</f>
        <v>7657</v>
      </c>
      <c r="B7664" s="112" t="n">
        <f aca="true">RAND()</f>
        <v>0.332592179064807</v>
      </c>
      <c r="C7664" s="112" t="n">
        <f aca="true">RAND()</f>
        <v>0.536935361517935</v>
      </c>
      <c r="D7664" s="113" t="n">
        <f aca="false">B7664^2+C7664^2</f>
        <v>0.398917140023472</v>
      </c>
      <c r="E7664" s="114" t="n">
        <f aca="false">IF(D7664&lt;1,1,0)</f>
        <v>1</v>
      </c>
    </row>
    <row r="7665" customFormat="false" ht="18" hidden="false" customHeight="false" outlineLevel="0" collapsed="false">
      <c r="A7665" s="111" t="n">
        <f aca="false">A7664+1</f>
        <v>7658</v>
      </c>
      <c r="B7665" s="112" t="n">
        <f aca="true">RAND()</f>
        <v>0.916969822514468</v>
      </c>
      <c r="C7665" s="112" t="n">
        <f aca="true">RAND()</f>
        <v>0.0854463268459544</v>
      </c>
      <c r="D7665" s="113" t="n">
        <f aca="false">B7665^2+C7665^2</f>
        <v>0.84813473017368</v>
      </c>
      <c r="E7665" s="114" t="n">
        <f aca="false">IF(D7665&lt;1,1,0)</f>
        <v>1</v>
      </c>
    </row>
    <row r="7666" customFormat="false" ht="18" hidden="false" customHeight="false" outlineLevel="0" collapsed="false">
      <c r="A7666" s="111" t="n">
        <f aca="false">A7665+1</f>
        <v>7659</v>
      </c>
      <c r="B7666" s="112" t="n">
        <f aca="true">RAND()</f>
        <v>0.464263528753947</v>
      </c>
      <c r="C7666" s="112" t="n">
        <f aca="true">RAND()</f>
        <v>0.16977020646066</v>
      </c>
      <c r="D7666" s="113" t="n">
        <f aca="false">B7666^2+C7666^2</f>
        <v>0.244362547132762</v>
      </c>
      <c r="E7666" s="114" t="n">
        <f aca="false">IF(D7666&lt;1,1,0)</f>
        <v>1</v>
      </c>
    </row>
    <row r="7667" customFormat="false" ht="18" hidden="false" customHeight="false" outlineLevel="0" collapsed="false">
      <c r="A7667" s="111" t="n">
        <f aca="false">A7666+1</f>
        <v>7660</v>
      </c>
      <c r="B7667" s="112" t="n">
        <f aca="true">RAND()</f>
        <v>0.911805158010206</v>
      </c>
      <c r="C7667" s="112" t="n">
        <f aca="true">RAND()</f>
        <v>0.698500985650035</v>
      </c>
      <c r="D7667" s="113" t="n">
        <f aca="false">B7667^2+C7667^2</f>
        <v>1.31929227312809</v>
      </c>
      <c r="E7667" s="114" t="n">
        <f aca="false">IF(D7667&lt;1,1,0)</f>
        <v>0</v>
      </c>
    </row>
    <row r="7668" customFormat="false" ht="18" hidden="false" customHeight="false" outlineLevel="0" collapsed="false">
      <c r="A7668" s="111" t="n">
        <f aca="false">A7667+1</f>
        <v>7661</v>
      </c>
      <c r="B7668" s="112" t="n">
        <f aca="true">RAND()</f>
        <v>0.0817263158843774</v>
      </c>
      <c r="C7668" s="112" t="n">
        <f aca="true">RAND()</f>
        <v>0.948348731367752</v>
      </c>
      <c r="D7668" s="113" t="n">
        <f aca="false">B7668^2+C7668^2</f>
        <v>0.906044506994857</v>
      </c>
      <c r="E7668" s="114" t="n">
        <f aca="false">IF(D7668&lt;1,1,0)</f>
        <v>1</v>
      </c>
    </row>
    <row r="7669" customFormat="false" ht="18" hidden="false" customHeight="false" outlineLevel="0" collapsed="false">
      <c r="A7669" s="111" t="n">
        <f aca="false">A7668+1</f>
        <v>7662</v>
      </c>
      <c r="B7669" s="112" t="n">
        <f aca="true">RAND()</f>
        <v>0.886551276692763</v>
      </c>
      <c r="C7669" s="112" t="n">
        <f aca="true">RAND()</f>
        <v>0.278810885028026</v>
      </c>
      <c r="D7669" s="113" t="n">
        <f aca="false">B7669^2+C7669^2</f>
        <v>0.863708675815679</v>
      </c>
      <c r="E7669" s="114" t="n">
        <f aca="false">IF(D7669&lt;1,1,0)</f>
        <v>1</v>
      </c>
    </row>
    <row r="7670" customFormat="false" ht="18" hidden="false" customHeight="false" outlineLevel="0" collapsed="false">
      <c r="A7670" s="111" t="n">
        <f aca="false">A7669+1</f>
        <v>7663</v>
      </c>
      <c r="B7670" s="112" t="n">
        <f aca="true">RAND()</f>
        <v>0.214055927762922</v>
      </c>
      <c r="C7670" s="112" t="n">
        <f aca="true">RAND()</f>
        <v>0.568642748133405</v>
      </c>
      <c r="D7670" s="113" t="n">
        <f aca="false">B7670^2+C7670^2</f>
        <v>0.369174515215156</v>
      </c>
      <c r="E7670" s="114" t="n">
        <f aca="false">IF(D7670&lt;1,1,0)</f>
        <v>1</v>
      </c>
    </row>
    <row r="7671" customFormat="false" ht="18" hidden="false" customHeight="false" outlineLevel="0" collapsed="false">
      <c r="A7671" s="111" t="n">
        <f aca="false">A7670+1</f>
        <v>7664</v>
      </c>
      <c r="B7671" s="112" t="n">
        <f aca="true">RAND()</f>
        <v>0.952219488973296</v>
      </c>
      <c r="C7671" s="112" t="n">
        <f aca="true">RAND()</f>
        <v>0.114752634340773</v>
      </c>
      <c r="D7671" s="113" t="n">
        <f aca="false">B7671^2+C7671^2</f>
        <v>0.919890122268713</v>
      </c>
      <c r="E7671" s="114" t="n">
        <f aca="false">IF(D7671&lt;1,1,0)</f>
        <v>1</v>
      </c>
    </row>
    <row r="7672" customFormat="false" ht="18" hidden="false" customHeight="false" outlineLevel="0" collapsed="false">
      <c r="A7672" s="111" t="n">
        <f aca="false">A7671+1</f>
        <v>7665</v>
      </c>
      <c r="B7672" s="112" t="n">
        <f aca="true">RAND()</f>
        <v>0.499751696456496</v>
      </c>
      <c r="C7672" s="112" t="n">
        <f aca="true">RAND()</f>
        <v>0.273970711396442</v>
      </c>
      <c r="D7672" s="113" t="n">
        <f aca="false">B7672^2+C7672^2</f>
        <v>0.324811708814218</v>
      </c>
      <c r="E7672" s="114" t="n">
        <f aca="false">IF(D7672&lt;1,1,0)</f>
        <v>1</v>
      </c>
    </row>
    <row r="7673" customFormat="false" ht="18" hidden="false" customHeight="false" outlineLevel="0" collapsed="false">
      <c r="A7673" s="111" t="n">
        <f aca="false">A7672+1</f>
        <v>7666</v>
      </c>
      <c r="B7673" s="112" t="n">
        <f aca="true">RAND()</f>
        <v>0.270860266537675</v>
      </c>
      <c r="C7673" s="112" t="n">
        <f aca="true">RAND()</f>
        <v>0.524470459897066</v>
      </c>
      <c r="D7673" s="113" t="n">
        <f aca="false">B7673^2+C7673^2</f>
        <v>0.3484345472935</v>
      </c>
      <c r="E7673" s="114" t="n">
        <f aca="false">IF(D7673&lt;1,1,0)</f>
        <v>1</v>
      </c>
    </row>
    <row r="7674" customFormat="false" ht="18" hidden="false" customHeight="false" outlineLevel="0" collapsed="false">
      <c r="A7674" s="111" t="n">
        <f aca="false">A7673+1</f>
        <v>7667</v>
      </c>
      <c r="B7674" s="112" t="n">
        <f aca="true">RAND()</f>
        <v>0.841110021382161</v>
      </c>
      <c r="C7674" s="112" t="n">
        <f aca="true">RAND()</f>
        <v>0.973025998945195</v>
      </c>
      <c r="D7674" s="113" t="n">
        <f aca="false">B7674^2+C7674^2</f>
        <v>1.65424566269279</v>
      </c>
      <c r="E7674" s="114" t="n">
        <f aca="false">IF(D7674&lt;1,1,0)</f>
        <v>0</v>
      </c>
    </row>
    <row r="7675" customFormat="false" ht="18" hidden="false" customHeight="false" outlineLevel="0" collapsed="false">
      <c r="A7675" s="111" t="n">
        <f aca="false">A7674+1</f>
        <v>7668</v>
      </c>
      <c r="B7675" s="112" t="n">
        <f aca="true">RAND()</f>
        <v>0.860810352109582</v>
      </c>
      <c r="C7675" s="112" t="n">
        <f aca="true">RAND()</f>
        <v>0.156505703609849</v>
      </c>
      <c r="D7675" s="113" t="n">
        <f aca="false">B7675^2+C7675^2</f>
        <v>0.765488497561436</v>
      </c>
      <c r="E7675" s="114" t="n">
        <f aca="false">IF(D7675&lt;1,1,0)</f>
        <v>1</v>
      </c>
    </row>
    <row r="7676" customFormat="false" ht="18" hidden="false" customHeight="false" outlineLevel="0" collapsed="false">
      <c r="A7676" s="111" t="n">
        <f aca="false">A7675+1</f>
        <v>7669</v>
      </c>
      <c r="B7676" s="112" t="n">
        <f aca="true">RAND()</f>
        <v>0.334062483133344</v>
      </c>
      <c r="C7676" s="112" t="n">
        <f aca="true">RAND()</f>
        <v>0.825635924399432</v>
      </c>
      <c r="D7676" s="113" t="n">
        <f aca="false">B7676^2+C7676^2</f>
        <v>0.79327242229612</v>
      </c>
      <c r="E7676" s="114" t="n">
        <f aca="false">IF(D7676&lt;1,1,0)</f>
        <v>1</v>
      </c>
    </row>
    <row r="7677" customFormat="false" ht="18" hidden="false" customHeight="false" outlineLevel="0" collapsed="false">
      <c r="A7677" s="111" t="n">
        <f aca="false">A7676+1</f>
        <v>7670</v>
      </c>
      <c r="B7677" s="112" t="n">
        <f aca="true">RAND()</f>
        <v>0.0492441973583142</v>
      </c>
      <c r="C7677" s="112" t="n">
        <f aca="true">RAND()</f>
        <v>0.419203863582711</v>
      </c>
      <c r="D7677" s="113" t="n">
        <f aca="false">B7677^2+C7677^2</f>
        <v>0.178156870216137</v>
      </c>
      <c r="E7677" s="114" t="n">
        <f aca="false">IF(D7677&lt;1,1,0)</f>
        <v>1</v>
      </c>
    </row>
    <row r="7678" customFormat="false" ht="18" hidden="false" customHeight="false" outlineLevel="0" collapsed="false">
      <c r="A7678" s="111" t="n">
        <f aca="false">A7677+1</f>
        <v>7671</v>
      </c>
      <c r="B7678" s="112" t="n">
        <f aca="true">RAND()</f>
        <v>0.2236354595068</v>
      </c>
      <c r="C7678" s="112" t="n">
        <f aca="true">RAND()</f>
        <v>0.111140111842913</v>
      </c>
      <c r="D7678" s="113" t="n">
        <f aca="false">B7678^2+C7678^2</f>
        <v>0.0623649432092731</v>
      </c>
      <c r="E7678" s="114" t="n">
        <f aca="false">IF(D7678&lt;1,1,0)</f>
        <v>1</v>
      </c>
    </row>
    <row r="7679" customFormat="false" ht="18" hidden="false" customHeight="false" outlineLevel="0" collapsed="false">
      <c r="A7679" s="111" t="n">
        <f aca="false">A7678+1</f>
        <v>7672</v>
      </c>
      <c r="B7679" s="112" t="n">
        <f aca="true">RAND()</f>
        <v>0.0279639191010702</v>
      </c>
      <c r="C7679" s="112" t="n">
        <f aca="true">RAND()</f>
        <v>0.945814769104815</v>
      </c>
      <c r="D7679" s="113" t="n">
        <f aca="false">B7679^2+C7679^2</f>
        <v>0.895347558228285</v>
      </c>
      <c r="E7679" s="114" t="n">
        <f aca="false">IF(D7679&lt;1,1,0)</f>
        <v>1</v>
      </c>
    </row>
    <row r="7680" customFormat="false" ht="18" hidden="false" customHeight="false" outlineLevel="0" collapsed="false">
      <c r="A7680" s="111" t="n">
        <f aca="false">A7679+1</f>
        <v>7673</v>
      </c>
      <c r="B7680" s="112" t="n">
        <f aca="true">RAND()</f>
        <v>0.988048979751013</v>
      </c>
      <c r="C7680" s="112" t="n">
        <f aca="true">RAND()</f>
        <v>0.027479053344469</v>
      </c>
      <c r="D7680" s="113" t="n">
        <f aca="false">B7680^2+C7680^2</f>
        <v>0.976995884759725</v>
      </c>
      <c r="E7680" s="114" t="n">
        <f aca="false">IF(D7680&lt;1,1,0)</f>
        <v>1</v>
      </c>
    </row>
    <row r="7681" customFormat="false" ht="18" hidden="false" customHeight="false" outlineLevel="0" collapsed="false">
      <c r="A7681" s="111" t="n">
        <f aca="false">A7680+1</f>
        <v>7674</v>
      </c>
      <c r="B7681" s="112" t="n">
        <f aca="true">RAND()</f>
        <v>0.321262445050963</v>
      </c>
      <c r="C7681" s="112" t="n">
        <f aca="true">RAND()</f>
        <v>0.664453662445847</v>
      </c>
      <c r="D7681" s="113" t="n">
        <f aca="false">B7681^2+C7681^2</f>
        <v>0.544708228137823</v>
      </c>
      <c r="E7681" s="114" t="n">
        <f aca="false">IF(D7681&lt;1,1,0)</f>
        <v>1</v>
      </c>
    </row>
    <row r="7682" customFormat="false" ht="18" hidden="false" customHeight="false" outlineLevel="0" collapsed="false">
      <c r="A7682" s="111" t="n">
        <f aca="false">A7681+1</f>
        <v>7675</v>
      </c>
      <c r="B7682" s="112" t="n">
        <f aca="true">RAND()</f>
        <v>0.160371536327633</v>
      </c>
      <c r="C7682" s="112" t="n">
        <f aca="true">RAND()</f>
        <v>0.533481266742879</v>
      </c>
      <c r="D7682" s="113" t="n">
        <f aca="false">B7682^2+C7682^2</f>
        <v>0.310321291629672</v>
      </c>
      <c r="E7682" s="114" t="n">
        <f aca="false">IF(D7682&lt;1,1,0)</f>
        <v>1</v>
      </c>
    </row>
    <row r="7683" customFormat="false" ht="18" hidden="false" customHeight="false" outlineLevel="0" collapsed="false">
      <c r="A7683" s="111" t="n">
        <f aca="false">A7682+1</f>
        <v>7676</v>
      </c>
      <c r="B7683" s="112" t="n">
        <f aca="true">RAND()</f>
        <v>0.303063553349419</v>
      </c>
      <c r="C7683" s="112" t="n">
        <f aca="true">RAND()</f>
        <v>0.948063772883274</v>
      </c>
      <c r="D7683" s="113" t="n">
        <f aca="false">B7683^2+C7683^2</f>
        <v>0.990672434822443</v>
      </c>
      <c r="E7683" s="114" t="n">
        <f aca="false">IF(D7683&lt;1,1,0)</f>
        <v>1</v>
      </c>
    </row>
    <row r="7684" customFormat="false" ht="18" hidden="false" customHeight="false" outlineLevel="0" collapsed="false">
      <c r="A7684" s="111" t="n">
        <f aca="false">A7683+1</f>
        <v>7677</v>
      </c>
      <c r="B7684" s="112" t="n">
        <f aca="true">RAND()</f>
        <v>0.513616631499166</v>
      </c>
      <c r="C7684" s="112" t="n">
        <f aca="true">RAND()</f>
        <v>0.971765740356433</v>
      </c>
      <c r="D7684" s="113" t="n">
        <f aca="false">B7684^2+C7684^2</f>
        <v>1.20813069828304</v>
      </c>
      <c r="E7684" s="114" t="n">
        <f aca="false">IF(D7684&lt;1,1,0)</f>
        <v>0</v>
      </c>
    </row>
    <row r="7685" customFormat="false" ht="18" hidden="false" customHeight="false" outlineLevel="0" collapsed="false">
      <c r="A7685" s="111" t="n">
        <f aca="false">A7684+1</f>
        <v>7678</v>
      </c>
      <c r="B7685" s="112" t="n">
        <f aca="true">RAND()</f>
        <v>0.10845450126924</v>
      </c>
      <c r="C7685" s="112" t="n">
        <f aca="true">RAND()</f>
        <v>0.132521481736966</v>
      </c>
      <c r="D7685" s="113" t="n">
        <f aca="false">B7685^2+C7685^2</f>
        <v>0.0293243219673205</v>
      </c>
      <c r="E7685" s="114" t="n">
        <f aca="false">IF(D7685&lt;1,1,0)</f>
        <v>1</v>
      </c>
    </row>
    <row r="7686" customFormat="false" ht="18" hidden="false" customHeight="false" outlineLevel="0" collapsed="false">
      <c r="A7686" s="111" t="n">
        <f aca="false">A7685+1</f>
        <v>7679</v>
      </c>
      <c r="B7686" s="112" t="n">
        <f aca="true">RAND()</f>
        <v>0.834160025454371</v>
      </c>
      <c r="C7686" s="112" t="n">
        <f aca="true">RAND()</f>
        <v>0.136374561850251</v>
      </c>
      <c r="D7686" s="113" t="n">
        <f aca="false">B7686^2+C7686^2</f>
        <v>0.714420969185885</v>
      </c>
      <c r="E7686" s="114" t="n">
        <f aca="false">IF(D7686&lt;1,1,0)</f>
        <v>1</v>
      </c>
    </row>
    <row r="7687" customFormat="false" ht="18" hidden="false" customHeight="false" outlineLevel="0" collapsed="false">
      <c r="A7687" s="111" t="n">
        <f aca="false">A7686+1</f>
        <v>7680</v>
      </c>
      <c r="B7687" s="112" t="n">
        <f aca="true">RAND()</f>
        <v>0.489368244086804</v>
      </c>
      <c r="C7687" s="112" t="n">
        <f aca="true">RAND()</f>
        <v>0.958708173537848</v>
      </c>
      <c r="D7687" s="113" t="n">
        <f aca="false">B7687^2+C7687^2</f>
        <v>1.15860264032888</v>
      </c>
      <c r="E7687" s="114" t="n">
        <f aca="false">IF(D7687&lt;1,1,0)</f>
        <v>0</v>
      </c>
    </row>
    <row r="7688" customFormat="false" ht="18" hidden="false" customHeight="false" outlineLevel="0" collapsed="false">
      <c r="A7688" s="111" t="n">
        <f aca="false">A7687+1</f>
        <v>7681</v>
      </c>
      <c r="B7688" s="112" t="n">
        <f aca="true">RAND()</f>
        <v>0.275615217895812</v>
      </c>
      <c r="C7688" s="112" t="n">
        <f aca="true">RAND()</f>
        <v>0.316323213365318</v>
      </c>
      <c r="D7688" s="113" t="n">
        <f aca="false">B7688^2+C7688^2</f>
        <v>0.176024123649516</v>
      </c>
      <c r="E7688" s="114" t="n">
        <f aca="false">IF(D7688&lt;1,1,0)</f>
        <v>1</v>
      </c>
    </row>
    <row r="7689" customFormat="false" ht="18" hidden="false" customHeight="false" outlineLevel="0" collapsed="false">
      <c r="A7689" s="111" t="n">
        <f aca="false">A7688+1</f>
        <v>7682</v>
      </c>
      <c r="B7689" s="112" t="n">
        <f aca="true">RAND()</f>
        <v>0.298236081868104</v>
      </c>
      <c r="C7689" s="112" t="n">
        <f aca="true">RAND()</f>
        <v>0.625893034497484</v>
      </c>
      <c r="D7689" s="113" t="n">
        <f aca="false">B7689^2+C7689^2</f>
        <v>0.480686851160507</v>
      </c>
      <c r="E7689" s="114" t="n">
        <f aca="false">IF(D7689&lt;1,1,0)</f>
        <v>1</v>
      </c>
    </row>
    <row r="7690" customFormat="false" ht="18" hidden="false" customHeight="false" outlineLevel="0" collapsed="false">
      <c r="A7690" s="111" t="n">
        <f aca="false">A7689+1</f>
        <v>7683</v>
      </c>
      <c r="B7690" s="112" t="n">
        <f aca="true">RAND()</f>
        <v>0.555905330934092</v>
      </c>
      <c r="C7690" s="112" t="n">
        <f aca="true">RAND()</f>
        <v>0.0928184314253616</v>
      </c>
      <c r="D7690" s="113" t="n">
        <f aca="false">B7690^2+C7690^2</f>
        <v>0.317645998173207</v>
      </c>
      <c r="E7690" s="114" t="n">
        <f aca="false">IF(D7690&lt;1,1,0)</f>
        <v>1</v>
      </c>
    </row>
    <row r="7691" customFormat="false" ht="18" hidden="false" customHeight="false" outlineLevel="0" collapsed="false">
      <c r="A7691" s="111" t="n">
        <f aca="false">A7690+1</f>
        <v>7684</v>
      </c>
      <c r="B7691" s="112" t="n">
        <f aca="true">RAND()</f>
        <v>0.328679416078219</v>
      </c>
      <c r="C7691" s="112" t="n">
        <f aca="true">RAND()</f>
        <v>0.824394964380947</v>
      </c>
      <c r="D7691" s="113" t="n">
        <f aca="false">B7691^2+C7691^2</f>
        <v>0.787657215850181</v>
      </c>
      <c r="E7691" s="114" t="n">
        <f aca="false">IF(D7691&lt;1,1,0)</f>
        <v>1</v>
      </c>
    </row>
    <row r="7692" customFormat="false" ht="18" hidden="false" customHeight="false" outlineLevel="0" collapsed="false">
      <c r="A7692" s="111" t="n">
        <f aca="false">A7691+1</f>
        <v>7685</v>
      </c>
      <c r="B7692" s="112" t="n">
        <f aca="true">RAND()</f>
        <v>0.00209450560194615</v>
      </c>
      <c r="C7692" s="112" t="n">
        <f aca="true">RAND()</f>
        <v>0.91386275906455</v>
      </c>
      <c r="D7692" s="113" t="n">
        <f aca="false">B7692^2+C7692^2</f>
        <v>0.835149529358788</v>
      </c>
      <c r="E7692" s="114" t="n">
        <f aca="false">IF(D7692&lt;1,1,0)</f>
        <v>1</v>
      </c>
    </row>
    <row r="7693" customFormat="false" ht="18" hidden="false" customHeight="false" outlineLevel="0" collapsed="false">
      <c r="A7693" s="111" t="n">
        <f aca="false">A7692+1</f>
        <v>7686</v>
      </c>
      <c r="B7693" s="112" t="n">
        <f aca="true">RAND()</f>
        <v>0.360605847657282</v>
      </c>
      <c r="C7693" s="112" t="n">
        <f aca="true">RAND()</f>
        <v>0.0206229560803984</v>
      </c>
      <c r="D7693" s="113" t="n">
        <f aca="false">B7693^2+C7693^2</f>
        <v>0.130461883682121</v>
      </c>
      <c r="E7693" s="114" t="n">
        <f aca="false">IF(D7693&lt;1,1,0)</f>
        <v>1</v>
      </c>
    </row>
    <row r="7694" customFormat="false" ht="18" hidden="false" customHeight="false" outlineLevel="0" collapsed="false">
      <c r="A7694" s="111" t="n">
        <f aca="false">A7693+1</f>
        <v>7687</v>
      </c>
      <c r="B7694" s="112" t="n">
        <f aca="true">RAND()</f>
        <v>0.578209015754304</v>
      </c>
      <c r="C7694" s="112" t="n">
        <f aca="true">RAND()</f>
        <v>0.907346188118844</v>
      </c>
      <c r="D7694" s="113" t="n">
        <f aca="false">B7694^2+C7694^2</f>
        <v>1.15760277099336</v>
      </c>
      <c r="E7694" s="114" t="n">
        <f aca="false">IF(D7694&lt;1,1,0)</f>
        <v>0</v>
      </c>
    </row>
    <row r="7695" customFormat="false" ht="18" hidden="false" customHeight="false" outlineLevel="0" collapsed="false">
      <c r="A7695" s="111" t="n">
        <f aca="false">A7694+1</f>
        <v>7688</v>
      </c>
      <c r="B7695" s="112" t="n">
        <f aca="true">RAND()</f>
        <v>0.209282511932397</v>
      </c>
      <c r="C7695" s="112" t="n">
        <f aca="true">RAND()</f>
        <v>0.607607478632818</v>
      </c>
      <c r="D7695" s="113" t="n">
        <f aca="false">B7695^2+C7695^2</f>
        <v>0.412986017891264</v>
      </c>
      <c r="E7695" s="114" t="n">
        <f aca="false">IF(D7695&lt;1,1,0)</f>
        <v>1</v>
      </c>
    </row>
    <row r="7696" customFormat="false" ht="18" hidden="false" customHeight="false" outlineLevel="0" collapsed="false">
      <c r="A7696" s="111" t="n">
        <f aca="false">A7695+1</f>
        <v>7689</v>
      </c>
      <c r="B7696" s="112" t="n">
        <f aca="true">RAND()</f>
        <v>0.581070395934271</v>
      </c>
      <c r="C7696" s="112" t="n">
        <f aca="true">RAND()</f>
        <v>0.689790950078427</v>
      </c>
      <c r="D7696" s="113" t="n">
        <f aca="false">B7696^2+C7696^2</f>
        <v>0.81345435984131</v>
      </c>
      <c r="E7696" s="114" t="n">
        <f aca="false">IF(D7696&lt;1,1,0)</f>
        <v>1</v>
      </c>
    </row>
    <row r="7697" customFormat="false" ht="18" hidden="false" customHeight="false" outlineLevel="0" collapsed="false">
      <c r="A7697" s="111" t="n">
        <f aca="false">A7696+1</f>
        <v>7690</v>
      </c>
      <c r="B7697" s="112" t="n">
        <f aca="true">RAND()</f>
        <v>0.45797687774116</v>
      </c>
      <c r="C7697" s="112" t="n">
        <f aca="true">RAND()</f>
        <v>0.970545588184422</v>
      </c>
      <c r="D7697" s="113" t="n">
        <f aca="false">B7697^2+C7697^2</f>
        <v>1.15170155928979</v>
      </c>
      <c r="E7697" s="114" t="n">
        <f aca="false">IF(D7697&lt;1,1,0)</f>
        <v>0</v>
      </c>
    </row>
    <row r="7698" customFormat="false" ht="18" hidden="false" customHeight="false" outlineLevel="0" collapsed="false">
      <c r="A7698" s="111" t="n">
        <f aca="false">A7697+1</f>
        <v>7691</v>
      </c>
      <c r="B7698" s="112" t="n">
        <f aca="true">RAND()</f>
        <v>0.584649397716764</v>
      </c>
      <c r="C7698" s="112" t="n">
        <f aca="true">RAND()</f>
        <v>0.733505600859496</v>
      </c>
      <c r="D7698" s="113" t="n">
        <f aca="false">B7698^2+C7698^2</f>
        <v>0.879845384742825</v>
      </c>
      <c r="E7698" s="114" t="n">
        <f aca="false">IF(D7698&lt;1,1,0)</f>
        <v>1</v>
      </c>
    </row>
    <row r="7699" customFormat="false" ht="18" hidden="false" customHeight="false" outlineLevel="0" collapsed="false">
      <c r="A7699" s="111" t="n">
        <f aca="false">A7698+1</f>
        <v>7692</v>
      </c>
      <c r="B7699" s="112" t="n">
        <f aca="true">RAND()</f>
        <v>0.407411980109253</v>
      </c>
      <c r="C7699" s="112" t="n">
        <f aca="true">RAND()</f>
        <v>0.716654564944131</v>
      </c>
      <c r="D7699" s="113" t="n">
        <f aca="false">B7699^2+C7699^2</f>
        <v>0.679578286991804</v>
      </c>
      <c r="E7699" s="114" t="n">
        <f aca="false">IF(D7699&lt;1,1,0)</f>
        <v>1</v>
      </c>
    </row>
    <row r="7700" customFormat="false" ht="18" hidden="false" customHeight="false" outlineLevel="0" collapsed="false">
      <c r="A7700" s="111" t="n">
        <f aca="false">A7699+1</f>
        <v>7693</v>
      </c>
      <c r="B7700" s="112" t="n">
        <f aca="true">RAND()</f>
        <v>0.917407504405175</v>
      </c>
      <c r="C7700" s="112" t="n">
        <f aca="true">RAND()</f>
        <v>0.445892991489549</v>
      </c>
      <c r="D7700" s="113" t="n">
        <f aca="false">B7700^2+C7700^2</f>
        <v>1.04045708899843</v>
      </c>
      <c r="E7700" s="114" t="n">
        <f aca="false">IF(D7700&lt;1,1,0)</f>
        <v>0</v>
      </c>
    </row>
    <row r="7701" customFormat="false" ht="18" hidden="false" customHeight="false" outlineLevel="0" collapsed="false">
      <c r="A7701" s="111" t="n">
        <f aca="false">A7700+1</f>
        <v>7694</v>
      </c>
      <c r="B7701" s="112" t="n">
        <f aca="true">RAND()</f>
        <v>0.571049129996716</v>
      </c>
      <c r="C7701" s="112" t="n">
        <f aca="true">RAND()</f>
        <v>0.530348642455105</v>
      </c>
      <c r="D7701" s="113" t="n">
        <f aca="false">B7701^2+C7701^2</f>
        <v>0.607366791423978</v>
      </c>
      <c r="E7701" s="114" t="n">
        <f aca="false">IF(D7701&lt;1,1,0)</f>
        <v>1</v>
      </c>
    </row>
    <row r="7702" customFormat="false" ht="18" hidden="false" customHeight="false" outlineLevel="0" collapsed="false">
      <c r="A7702" s="111" t="n">
        <f aca="false">A7701+1</f>
        <v>7695</v>
      </c>
      <c r="B7702" s="112" t="n">
        <f aca="true">RAND()</f>
        <v>0.952061194821963</v>
      </c>
      <c r="C7702" s="112" t="n">
        <f aca="true">RAND()</f>
        <v>0.689004675010541</v>
      </c>
      <c r="D7702" s="113" t="n">
        <f aca="false">B7702^2+C7702^2</f>
        <v>1.3811479608722</v>
      </c>
      <c r="E7702" s="114" t="n">
        <f aca="false">IF(D7702&lt;1,1,0)</f>
        <v>0</v>
      </c>
    </row>
    <row r="7703" customFormat="false" ht="18" hidden="false" customHeight="false" outlineLevel="0" collapsed="false">
      <c r="A7703" s="111" t="n">
        <f aca="false">A7702+1</f>
        <v>7696</v>
      </c>
      <c r="B7703" s="112" t="n">
        <f aca="true">RAND()</f>
        <v>0.935873725772324</v>
      </c>
      <c r="C7703" s="112" t="n">
        <f aca="true">RAND()</f>
        <v>0.448054011094668</v>
      </c>
      <c r="D7703" s="113" t="n">
        <f aca="false">B7703^2+C7703^2</f>
        <v>1.07661202744899</v>
      </c>
      <c r="E7703" s="114" t="n">
        <f aca="false">IF(D7703&lt;1,1,0)</f>
        <v>0</v>
      </c>
    </row>
    <row r="7704" customFormat="false" ht="18" hidden="false" customHeight="false" outlineLevel="0" collapsed="false">
      <c r="A7704" s="111" t="n">
        <f aca="false">A7703+1</f>
        <v>7697</v>
      </c>
      <c r="B7704" s="112" t="n">
        <f aca="true">RAND()</f>
        <v>0.292529454294352</v>
      </c>
      <c r="C7704" s="112" t="n">
        <f aca="true">RAND()</f>
        <v>0.633895550055668</v>
      </c>
      <c r="D7704" s="113" t="n">
        <f aca="false">B7704^2+C7704^2</f>
        <v>0.487397050010129</v>
      </c>
      <c r="E7704" s="114" t="n">
        <f aca="false">IF(D7704&lt;1,1,0)</f>
        <v>1</v>
      </c>
    </row>
    <row r="7705" customFormat="false" ht="18" hidden="false" customHeight="false" outlineLevel="0" collapsed="false">
      <c r="A7705" s="111" t="n">
        <f aca="false">A7704+1</f>
        <v>7698</v>
      </c>
      <c r="B7705" s="112" t="n">
        <f aca="true">RAND()</f>
        <v>0.146922630918223</v>
      </c>
      <c r="C7705" s="112" t="n">
        <f aca="true">RAND()</f>
        <v>0.909186161495045</v>
      </c>
      <c r="D7705" s="113" t="n">
        <f aca="false">B7705^2+C7705^2</f>
        <v>0.848205735730026</v>
      </c>
      <c r="E7705" s="114" t="n">
        <f aca="false">IF(D7705&lt;1,1,0)</f>
        <v>1</v>
      </c>
    </row>
    <row r="7706" customFormat="false" ht="18" hidden="false" customHeight="false" outlineLevel="0" collapsed="false">
      <c r="A7706" s="111" t="n">
        <f aca="false">A7705+1</f>
        <v>7699</v>
      </c>
      <c r="B7706" s="112" t="n">
        <f aca="true">RAND()</f>
        <v>0.293241799050675</v>
      </c>
      <c r="C7706" s="112" t="n">
        <f aca="true">RAND()</f>
        <v>0.816833305088532</v>
      </c>
      <c r="D7706" s="113" t="n">
        <f aca="false">B7706^2+C7706^2</f>
        <v>0.753207401012332</v>
      </c>
      <c r="E7706" s="114" t="n">
        <f aca="false">IF(D7706&lt;1,1,0)</f>
        <v>1</v>
      </c>
    </row>
    <row r="7707" customFormat="false" ht="18" hidden="false" customHeight="false" outlineLevel="0" collapsed="false">
      <c r="A7707" s="111" t="n">
        <f aca="false">A7706+1</f>
        <v>7700</v>
      </c>
      <c r="B7707" s="112" t="n">
        <f aca="true">RAND()</f>
        <v>0.925096445862792</v>
      </c>
      <c r="C7707" s="112" t="n">
        <f aca="true">RAND()</f>
        <v>0.242938000805712</v>
      </c>
      <c r="D7707" s="113" t="n">
        <f aca="false">B7707^2+C7707^2</f>
        <v>0.914822306383446</v>
      </c>
      <c r="E7707" s="114" t="n">
        <f aca="false">IF(D7707&lt;1,1,0)</f>
        <v>1</v>
      </c>
    </row>
    <row r="7708" customFormat="false" ht="18" hidden="false" customHeight="false" outlineLevel="0" collapsed="false">
      <c r="A7708" s="111" t="n">
        <f aca="false">A7707+1</f>
        <v>7701</v>
      </c>
      <c r="B7708" s="112" t="n">
        <f aca="true">RAND()</f>
        <v>0.497063787305766</v>
      </c>
      <c r="C7708" s="112" t="n">
        <f aca="true">RAND()</f>
        <v>0.0957460544486387</v>
      </c>
      <c r="D7708" s="113" t="n">
        <f aca="false">B7708^2+C7708^2</f>
        <v>0.256239715593234</v>
      </c>
      <c r="E7708" s="114" t="n">
        <f aca="false">IF(D7708&lt;1,1,0)</f>
        <v>1</v>
      </c>
    </row>
    <row r="7709" customFormat="false" ht="18" hidden="false" customHeight="false" outlineLevel="0" collapsed="false">
      <c r="A7709" s="111" t="n">
        <f aca="false">A7708+1</f>
        <v>7702</v>
      </c>
      <c r="B7709" s="112" t="n">
        <f aca="true">RAND()</f>
        <v>0.79847649874565</v>
      </c>
      <c r="C7709" s="112" t="n">
        <f aca="true">RAND()</f>
        <v>0.90175194688953</v>
      </c>
      <c r="D7709" s="113" t="n">
        <f aca="false">B7709^2+C7709^2</f>
        <v>1.45072129276817</v>
      </c>
      <c r="E7709" s="114" t="n">
        <f aca="false">IF(D7709&lt;1,1,0)</f>
        <v>0</v>
      </c>
    </row>
    <row r="7710" customFormat="false" ht="18" hidden="false" customHeight="false" outlineLevel="0" collapsed="false">
      <c r="A7710" s="111" t="n">
        <f aca="false">A7709+1</f>
        <v>7703</v>
      </c>
      <c r="B7710" s="112" t="n">
        <f aca="true">RAND()</f>
        <v>0.375797544117462</v>
      </c>
      <c r="C7710" s="112" t="n">
        <f aca="true">RAND()</f>
        <v>0.28936544834759</v>
      </c>
      <c r="D7710" s="113" t="n">
        <f aca="false">B7710^2+C7710^2</f>
        <v>0.224956156862117</v>
      </c>
      <c r="E7710" s="114" t="n">
        <f aca="false">IF(D7710&lt;1,1,0)</f>
        <v>1</v>
      </c>
    </row>
    <row r="7711" customFormat="false" ht="18" hidden="false" customHeight="false" outlineLevel="0" collapsed="false">
      <c r="A7711" s="111" t="n">
        <f aca="false">A7710+1</f>
        <v>7704</v>
      </c>
      <c r="B7711" s="112" t="n">
        <f aca="true">RAND()</f>
        <v>0.811590515930875</v>
      </c>
      <c r="C7711" s="112" t="n">
        <f aca="true">RAND()</f>
        <v>0.924768328606513</v>
      </c>
      <c r="D7711" s="113" t="n">
        <f aca="false">B7711^2+C7711^2</f>
        <v>1.51387562714263</v>
      </c>
      <c r="E7711" s="114" t="n">
        <f aca="false">IF(D7711&lt;1,1,0)</f>
        <v>0</v>
      </c>
    </row>
    <row r="7712" customFormat="false" ht="18" hidden="false" customHeight="false" outlineLevel="0" collapsed="false">
      <c r="A7712" s="111" t="n">
        <f aca="false">A7711+1</f>
        <v>7705</v>
      </c>
      <c r="B7712" s="112" t="n">
        <f aca="true">RAND()</f>
        <v>0.982861077778065</v>
      </c>
      <c r="C7712" s="112" t="n">
        <f aca="true">RAND()</f>
        <v>0.535113021122516</v>
      </c>
      <c r="D7712" s="113" t="n">
        <f aca="false">B7712^2+C7712^2</f>
        <v>1.25236184358593</v>
      </c>
      <c r="E7712" s="114" t="n">
        <f aca="false">IF(D7712&lt;1,1,0)</f>
        <v>0</v>
      </c>
    </row>
    <row r="7713" customFormat="false" ht="18" hidden="false" customHeight="false" outlineLevel="0" collapsed="false">
      <c r="A7713" s="111" t="n">
        <f aca="false">A7712+1</f>
        <v>7706</v>
      </c>
      <c r="B7713" s="112" t="n">
        <f aca="true">RAND()</f>
        <v>0.781946521090495</v>
      </c>
      <c r="C7713" s="112" t="n">
        <f aca="true">RAND()</f>
        <v>0.202018851649712</v>
      </c>
      <c r="D7713" s="113" t="n">
        <f aca="false">B7713^2+C7713^2</f>
        <v>0.652251978267396</v>
      </c>
      <c r="E7713" s="114" t="n">
        <f aca="false">IF(D7713&lt;1,1,0)</f>
        <v>1</v>
      </c>
    </row>
    <row r="7714" customFormat="false" ht="18" hidden="false" customHeight="false" outlineLevel="0" collapsed="false">
      <c r="A7714" s="111" t="n">
        <f aca="false">A7713+1</f>
        <v>7707</v>
      </c>
      <c r="B7714" s="112" t="n">
        <f aca="true">RAND()</f>
        <v>0.54906813241144</v>
      </c>
      <c r="C7714" s="112" t="n">
        <f aca="true">RAND()</f>
        <v>0.0472171305112843</v>
      </c>
      <c r="D7714" s="113" t="n">
        <f aca="false">B7714^2+C7714^2</f>
        <v>0.303705271443506</v>
      </c>
      <c r="E7714" s="114" t="n">
        <f aca="false">IF(D7714&lt;1,1,0)</f>
        <v>1</v>
      </c>
    </row>
    <row r="7715" customFormat="false" ht="18" hidden="false" customHeight="false" outlineLevel="0" collapsed="false">
      <c r="A7715" s="111" t="n">
        <f aca="false">A7714+1</f>
        <v>7708</v>
      </c>
      <c r="B7715" s="112" t="n">
        <f aca="true">RAND()</f>
        <v>0.791775258660504</v>
      </c>
      <c r="C7715" s="112" t="n">
        <f aca="true">RAND()</f>
        <v>0.147421442813538</v>
      </c>
      <c r="D7715" s="113" t="n">
        <f aca="false">B7715^2+C7715^2</f>
        <v>0.648641142028133</v>
      </c>
      <c r="E7715" s="114" t="n">
        <f aca="false">IF(D7715&lt;1,1,0)</f>
        <v>1</v>
      </c>
    </row>
    <row r="7716" customFormat="false" ht="18" hidden="false" customHeight="false" outlineLevel="0" collapsed="false">
      <c r="A7716" s="111" t="n">
        <f aca="false">A7715+1</f>
        <v>7709</v>
      </c>
      <c r="B7716" s="112" t="n">
        <f aca="true">RAND()</f>
        <v>0.460654927412573</v>
      </c>
      <c r="C7716" s="112" t="n">
        <f aca="true">RAND()</f>
        <v>0.379793756345596</v>
      </c>
      <c r="D7716" s="113" t="n">
        <f aca="false">B7716^2+C7716^2</f>
        <v>0.356446259508581</v>
      </c>
      <c r="E7716" s="114" t="n">
        <f aca="false">IF(D7716&lt;1,1,0)</f>
        <v>1</v>
      </c>
    </row>
    <row r="7717" customFormat="false" ht="18" hidden="false" customHeight="false" outlineLevel="0" collapsed="false">
      <c r="A7717" s="111" t="n">
        <f aca="false">A7716+1</f>
        <v>7710</v>
      </c>
      <c r="B7717" s="112" t="n">
        <f aca="true">RAND()</f>
        <v>0.531044354200444</v>
      </c>
      <c r="C7717" s="112" t="n">
        <f aca="true">RAND()</f>
        <v>0.705672639656827</v>
      </c>
      <c r="D7717" s="113" t="n">
        <f aca="false">B7717^2+C7717^2</f>
        <v>0.779981980488401</v>
      </c>
      <c r="E7717" s="114" t="n">
        <f aca="false">IF(D7717&lt;1,1,0)</f>
        <v>1</v>
      </c>
    </row>
    <row r="7718" customFormat="false" ht="18" hidden="false" customHeight="false" outlineLevel="0" collapsed="false">
      <c r="A7718" s="111" t="n">
        <f aca="false">A7717+1</f>
        <v>7711</v>
      </c>
      <c r="B7718" s="112" t="n">
        <f aca="true">RAND()</f>
        <v>0.615075696667399</v>
      </c>
      <c r="C7718" s="112" t="n">
        <f aca="true">RAND()</f>
        <v>0.632324569451075</v>
      </c>
      <c r="D7718" s="113" t="n">
        <f aca="false">B7718^2+C7718^2</f>
        <v>0.778152473762374</v>
      </c>
      <c r="E7718" s="114" t="n">
        <f aca="false">IF(D7718&lt;1,1,0)</f>
        <v>1</v>
      </c>
    </row>
    <row r="7719" customFormat="false" ht="18" hidden="false" customHeight="false" outlineLevel="0" collapsed="false">
      <c r="A7719" s="111" t="n">
        <f aca="false">A7718+1</f>
        <v>7712</v>
      </c>
      <c r="B7719" s="112" t="n">
        <f aca="true">RAND()</f>
        <v>0.156096992079671</v>
      </c>
      <c r="C7719" s="112" t="n">
        <f aca="true">RAND()</f>
        <v>0.911507888869764</v>
      </c>
      <c r="D7719" s="113" t="n">
        <f aca="false">B7719^2+C7719^2</f>
        <v>0.855212902408136</v>
      </c>
      <c r="E7719" s="114" t="n">
        <f aca="false">IF(D7719&lt;1,1,0)</f>
        <v>1</v>
      </c>
    </row>
    <row r="7720" customFormat="false" ht="18" hidden="false" customHeight="false" outlineLevel="0" collapsed="false">
      <c r="A7720" s="111" t="n">
        <f aca="false">A7719+1</f>
        <v>7713</v>
      </c>
      <c r="B7720" s="112" t="n">
        <f aca="true">RAND()</f>
        <v>0.82075476291616</v>
      </c>
      <c r="C7720" s="112" t="n">
        <f aca="true">RAND()</f>
        <v>0.371778954859979</v>
      </c>
      <c r="D7720" s="113" t="n">
        <f aca="false">B7720^2+C7720^2</f>
        <v>0.811857972126341</v>
      </c>
      <c r="E7720" s="114" t="n">
        <f aca="false">IF(D7720&lt;1,1,0)</f>
        <v>1</v>
      </c>
    </row>
    <row r="7721" customFormat="false" ht="18" hidden="false" customHeight="false" outlineLevel="0" collapsed="false">
      <c r="A7721" s="111" t="n">
        <f aca="false">A7720+1</f>
        <v>7714</v>
      </c>
      <c r="B7721" s="112" t="n">
        <f aca="true">RAND()</f>
        <v>0.792617265840295</v>
      </c>
      <c r="C7721" s="112" t="n">
        <f aca="true">RAND()</f>
        <v>0.841397728501328</v>
      </c>
      <c r="D7721" s="113" t="n">
        <f aca="false">B7721^2+C7721^2</f>
        <v>1.33619226763534</v>
      </c>
      <c r="E7721" s="114" t="n">
        <f aca="false">IF(D7721&lt;1,1,0)</f>
        <v>0</v>
      </c>
    </row>
    <row r="7722" customFormat="false" ht="18" hidden="false" customHeight="false" outlineLevel="0" collapsed="false">
      <c r="A7722" s="111" t="n">
        <f aca="false">A7721+1</f>
        <v>7715</v>
      </c>
      <c r="B7722" s="112" t="n">
        <f aca="true">RAND()</f>
        <v>0.0137532810882472</v>
      </c>
      <c r="C7722" s="112" t="n">
        <f aca="true">RAND()</f>
        <v>0.298671423215229</v>
      </c>
      <c r="D7722" s="113" t="n">
        <f aca="false">B7722^2+C7722^2</f>
        <v>0.0893937717861028</v>
      </c>
      <c r="E7722" s="114" t="n">
        <f aca="false">IF(D7722&lt;1,1,0)</f>
        <v>1</v>
      </c>
    </row>
    <row r="7723" customFormat="false" ht="18" hidden="false" customHeight="false" outlineLevel="0" collapsed="false">
      <c r="A7723" s="111" t="n">
        <f aca="false">A7722+1</f>
        <v>7716</v>
      </c>
      <c r="B7723" s="112" t="n">
        <f aca="true">RAND()</f>
        <v>0.959053309910571</v>
      </c>
      <c r="C7723" s="112" t="n">
        <f aca="true">RAND()</f>
        <v>0.608546977756167</v>
      </c>
      <c r="D7723" s="113" t="n">
        <f aca="false">B7723^2+C7723^2</f>
        <v>1.29011267538659</v>
      </c>
      <c r="E7723" s="114" t="n">
        <f aca="false">IF(D7723&lt;1,1,0)</f>
        <v>0</v>
      </c>
    </row>
    <row r="7724" customFormat="false" ht="18" hidden="false" customHeight="false" outlineLevel="0" collapsed="false">
      <c r="A7724" s="111" t="n">
        <f aca="false">A7723+1</f>
        <v>7717</v>
      </c>
      <c r="B7724" s="112" t="n">
        <f aca="true">RAND()</f>
        <v>0.770891522907556</v>
      </c>
      <c r="C7724" s="112" t="n">
        <f aca="true">RAND()</f>
        <v>0.434243048740865</v>
      </c>
      <c r="D7724" s="113" t="n">
        <f aca="false">B7724^2+C7724^2</f>
        <v>0.782840765470493</v>
      </c>
      <c r="E7724" s="114" t="n">
        <f aca="false">IF(D7724&lt;1,1,0)</f>
        <v>1</v>
      </c>
    </row>
    <row r="7725" customFormat="false" ht="18" hidden="false" customHeight="false" outlineLevel="0" collapsed="false">
      <c r="A7725" s="111" t="n">
        <f aca="false">A7724+1</f>
        <v>7718</v>
      </c>
      <c r="B7725" s="112" t="n">
        <f aca="true">RAND()</f>
        <v>0.0268184633434854</v>
      </c>
      <c r="C7725" s="112" t="n">
        <f aca="true">RAND()</f>
        <v>0.478213925252974</v>
      </c>
      <c r="D7725" s="113" t="n">
        <f aca="false">B7725^2+C7725^2</f>
        <v>0.229407788281962</v>
      </c>
      <c r="E7725" s="114" t="n">
        <f aca="false">IF(D7725&lt;1,1,0)</f>
        <v>1</v>
      </c>
    </row>
    <row r="7726" customFormat="false" ht="18" hidden="false" customHeight="false" outlineLevel="0" collapsed="false">
      <c r="A7726" s="111" t="n">
        <f aca="false">A7725+1</f>
        <v>7719</v>
      </c>
      <c r="B7726" s="112" t="n">
        <f aca="true">RAND()</f>
        <v>0.102146328308164</v>
      </c>
      <c r="C7726" s="112" t="n">
        <f aca="true">RAND()</f>
        <v>0.642031483082171</v>
      </c>
      <c r="D7726" s="113" t="n">
        <f aca="false">B7726^2+C7726^2</f>
        <v>0.422638297655532</v>
      </c>
      <c r="E7726" s="114" t="n">
        <f aca="false">IF(D7726&lt;1,1,0)</f>
        <v>1</v>
      </c>
    </row>
    <row r="7727" customFormat="false" ht="18" hidden="false" customHeight="false" outlineLevel="0" collapsed="false">
      <c r="A7727" s="111" t="n">
        <f aca="false">A7726+1</f>
        <v>7720</v>
      </c>
      <c r="B7727" s="112" t="n">
        <f aca="true">RAND()</f>
        <v>0.792682902302492</v>
      </c>
      <c r="C7727" s="112" t="n">
        <f aca="true">RAND()</f>
        <v>0.495678033161918</v>
      </c>
      <c r="D7727" s="113" t="n">
        <f aca="false">B7727^2+C7727^2</f>
        <v>0.874042896161969</v>
      </c>
      <c r="E7727" s="114" t="n">
        <f aca="false">IF(D7727&lt;1,1,0)</f>
        <v>1</v>
      </c>
    </row>
    <row r="7728" customFormat="false" ht="18" hidden="false" customHeight="false" outlineLevel="0" collapsed="false">
      <c r="A7728" s="111" t="n">
        <f aca="false">A7727+1</f>
        <v>7721</v>
      </c>
      <c r="B7728" s="112" t="n">
        <f aca="true">RAND()</f>
        <v>0.213599976258438</v>
      </c>
      <c r="C7728" s="112" t="n">
        <f aca="true">RAND()</f>
        <v>0.268848280137272</v>
      </c>
      <c r="D7728" s="113" t="n">
        <f aca="false">B7728^2+C7728^2</f>
        <v>0.117904347590374</v>
      </c>
      <c r="E7728" s="114" t="n">
        <f aca="false">IF(D7728&lt;1,1,0)</f>
        <v>1</v>
      </c>
    </row>
    <row r="7729" customFormat="false" ht="18" hidden="false" customHeight="false" outlineLevel="0" collapsed="false">
      <c r="A7729" s="111" t="n">
        <f aca="false">A7728+1</f>
        <v>7722</v>
      </c>
      <c r="B7729" s="112" t="n">
        <f aca="true">RAND()</f>
        <v>0.767895382546534</v>
      </c>
      <c r="C7729" s="112" t="n">
        <f aca="true">RAND()</f>
        <v>0.677214757558476</v>
      </c>
      <c r="D7729" s="113" t="n">
        <f aca="false">B7729^2+C7729^2</f>
        <v>1.04828314639127</v>
      </c>
      <c r="E7729" s="114" t="n">
        <f aca="false">IF(D7729&lt;1,1,0)</f>
        <v>0</v>
      </c>
    </row>
    <row r="7730" customFormat="false" ht="18" hidden="false" customHeight="false" outlineLevel="0" collapsed="false">
      <c r="A7730" s="111" t="n">
        <f aca="false">A7729+1</f>
        <v>7723</v>
      </c>
      <c r="B7730" s="112" t="n">
        <f aca="true">RAND()</f>
        <v>0.00321544943875877</v>
      </c>
      <c r="C7730" s="112" t="n">
        <f aca="true">RAND()</f>
        <v>0.178311500246832</v>
      </c>
      <c r="D7730" s="113" t="n">
        <f aca="false">B7730^2+C7730^2</f>
        <v>0.0318053302353691</v>
      </c>
      <c r="E7730" s="114" t="n">
        <f aca="false">IF(D7730&lt;1,1,0)</f>
        <v>1</v>
      </c>
    </row>
    <row r="7731" customFormat="false" ht="18" hidden="false" customHeight="false" outlineLevel="0" collapsed="false">
      <c r="A7731" s="111" t="n">
        <f aca="false">A7730+1</f>
        <v>7724</v>
      </c>
      <c r="B7731" s="112" t="n">
        <f aca="true">RAND()</f>
        <v>0.914240505095991</v>
      </c>
      <c r="C7731" s="112" t="n">
        <f aca="true">RAND()</f>
        <v>0.526508594395598</v>
      </c>
      <c r="D7731" s="113" t="n">
        <f aca="false">B7731^2+C7731^2</f>
        <v>1.1130470011306</v>
      </c>
      <c r="E7731" s="114" t="n">
        <f aca="false">IF(D7731&lt;1,1,0)</f>
        <v>0</v>
      </c>
    </row>
    <row r="7732" customFormat="false" ht="18" hidden="false" customHeight="false" outlineLevel="0" collapsed="false">
      <c r="A7732" s="111" t="n">
        <f aca="false">A7731+1</f>
        <v>7725</v>
      </c>
      <c r="B7732" s="112" t="n">
        <f aca="true">RAND()</f>
        <v>0.783935448169745</v>
      </c>
      <c r="C7732" s="112" t="n">
        <f aca="true">RAND()</f>
        <v>0.443733588281923</v>
      </c>
      <c r="D7732" s="113" t="n">
        <f aca="false">B7732^2+C7732^2</f>
        <v>0.81145428426665</v>
      </c>
      <c r="E7732" s="114" t="n">
        <f aca="false">IF(D7732&lt;1,1,0)</f>
        <v>1</v>
      </c>
    </row>
    <row r="7733" customFormat="false" ht="18" hidden="false" customHeight="false" outlineLevel="0" collapsed="false">
      <c r="A7733" s="111" t="n">
        <f aca="false">A7732+1</f>
        <v>7726</v>
      </c>
      <c r="B7733" s="112" t="n">
        <f aca="true">RAND()</f>
        <v>0.414376335583562</v>
      </c>
      <c r="C7733" s="112" t="n">
        <f aca="true">RAND()</f>
        <v>0.360349410111669</v>
      </c>
      <c r="D7733" s="113" t="n">
        <f aca="false">B7733^2+C7733^2</f>
        <v>0.301559444859488</v>
      </c>
      <c r="E7733" s="114" t="n">
        <f aca="false">IF(D7733&lt;1,1,0)</f>
        <v>1</v>
      </c>
    </row>
    <row r="7734" customFormat="false" ht="18" hidden="false" customHeight="false" outlineLevel="0" collapsed="false">
      <c r="A7734" s="111" t="n">
        <f aca="false">A7733+1</f>
        <v>7727</v>
      </c>
      <c r="B7734" s="112" t="n">
        <f aca="true">RAND()</f>
        <v>0.563723201459723</v>
      </c>
      <c r="C7734" s="112" t="n">
        <f aca="true">RAND()</f>
        <v>0.390717540184156</v>
      </c>
      <c r="D7734" s="113" t="n">
        <f aca="false">B7734^2+C7734^2</f>
        <v>0.470444044071557</v>
      </c>
      <c r="E7734" s="114" t="n">
        <f aca="false">IF(D7734&lt;1,1,0)</f>
        <v>1</v>
      </c>
    </row>
    <row r="7735" customFormat="false" ht="18" hidden="false" customHeight="false" outlineLevel="0" collapsed="false">
      <c r="A7735" s="111" t="n">
        <f aca="false">A7734+1</f>
        <v>7728</v>
      </c>
      <c r="B7735" s="112" t="n">
        <f aca="true">RAND()</f>
        <v>0.188379196406005</v>
      </c>
      <c r="C7735" s="112" t="n">
        <f aca="true">RAND()</f>
        <v>0.554062362510842</v>
      </c>
      <c r="D7735" s="113" t="n">
        <f aca="false">B7735^2+C7735^2</f>
        <v>0.342471823189668</v>
      </c>
      <c r="E7735" s="114" t="n">
        <f aca="false">IF(D7735&lt;1,1,0)</f>
        <v>1</v>
      </c>
    </row>
    <row r="7736" customFormat="false" ht="18" hidden="false" customHeight="false" outlineLevel="0" collapsed="false">
      <c r="A7736" s="111" t="n">
        <f aca="false">A7735+1</f>
        <v>7729</v>
      </c>
      <c r="B7736" s="112" t="n">
        <f aca="true">RAND()</f>
        <v>0.632966380546736</v>
      </c>
      <c r="C7736" s="112" t="n">
        <f aca="true">RAND()</f>
        <v>0.92392671629726</v>
      </c>
      <c r="D7736" s="113" t="n">
        <f aca="false">B7736^2+C7736^2</f>
        <v>1.25428701599027</v>
      </c>
      <c r="E7736" s="114" t="n">
        <f aca="false">IF(D7736&lt;1,1,0)</f>
        <v>0</v>
      </c>
    </row>
    <row r="7737" customFormat="false" ht="18" hidden="false" customHeight="false" outlineLevel="0" collapsed="false">
      <c r="A7737" s="111" t="n">
        <f aca="false">A7736+1</f>
        <v>7730</v>
      </c>
      <c r="B7737" s="112" t="n">
        <f aca="true">RAND()</f>
        <v>0.400402724318677</v>
      </c>
      <c r="C7737" s="112" t="n">
        <f aca="true">RAND()</f>
        <v>0.813677588712027</v>
      </c>
      <c r="D7737" s="113" t="n">
        <f aca="false">B7737^2+C7737^2</f>
        <v>0.822393560014038</v>
      </c>
      <c r="E7737" s="114" t="n">
        <f aca="false">IF(D7737&lt;1,1,0)</f>
        <v>1</v>
      </c>
    </row>
    <row r="7738" customFormat="false" ht="18" hidden="false" customHeight="false" outlineLevel="0" collapsed="false">
      <c r="A7738" s="111" t="n">
        <f aca="false">A7737+1</f>
        <v>7731</v>
      </c>
      <c r="B7738" s="112" t="n">
        <f aca="true">RAND()</f>
        <v>0.6291114900432</v>
      </c>
      <c r="C7738" s="112" t="n">
        <f aca="true">RAND()</f>
        <v>0.187769961084083</v>
      </c>
      <c r="D7738" s="113" t="n">
        <f aca="false">B7738^2+C7738^2</f>
        <v>0.431038825189893</v>
      </c>
      <c r="E7738" s="114" t="n">
        <f aca="false">IF(D7738&lt;1,1,0)</f>
        <v>1</v>
      </c>
    </row>
    <row r="7739" customFormat="false" ht="18" hidden="false" customHeight="false" outlineLevel="0" collapsed="false">
      <c r="A7739" s="111" t="n">
        <f aca="false">A7738+1</f>
        <v>7732</v>
      </c>
      <c r="B7739" s="112" t="n">
        <f aca="true">RAND()</f>
        <v>0.538367542658497</v>
      </c>
      <c r="C7739" s="112" t="n">
        <f aca="true">RAND()</f>
        <v>0.297634567126979</v>
      </c>
      <c r="D7739" s="113" t="n">
        <f aca="false">B7739^2+C7739^2</f>
        <v>0.378425946537013</v>
      </c>
      <c r="E7739" s="114" t="n">
        <f aca="false">IF(D7739&lt;1,1,0)</f>
        <v>1</v>
      </c>
    </row>
    <row r="7740" customFormat="false" ht="18" hidden="false" customHeight="false" outlineLevel="0" collapsed="false">
      <c r="A7740" s="111" t="n">
        <f aca="false">A7739+1</f>
        <v>7733</v>
      </c>
      <c r="B7740" s="112" t="n">
        <f aca="true">RAND()</f>
        <v>0.322060454004145</v>
      </c>
      <c r="C7740" s="112" t="n">
        <f aca="true">RAND()</f>
        <v>0.0848382772676526</v>
      </c>
      <c r="D7740" s="113" t="n">
        <f aca="false">B7740^2+C7740^2</f>
        <v>0.110920469323099</v>
      </c>
      <c r="E7740" s="114" t="n">
        <f aca="false">IF(D7740&lt;1,1,0)</f>
        <v>1</v>
      </c>
    </row>
    <row r="7741" customFormat="false" ht="18" hidden="false" customHeight="false" outlineLevel="0" collapsed="false">
      <c r="A7741" s="111" t="n">
        <f aca="false">A7740+1</f>
        <v>7734</v>
      </c>
      <c r="B7741" s="112" t="n">
        <f aca="true">RAND()</f>
        <v>0.661569906199675</v>
      </c>
      <c r="C7741" s="112" t="n">
        <f aca="true">RAND()</f>
        <v>0.18694097243543</v>
      </c>
      <c r="D7741" s="113" t="n">
        <f aca="false">B7741^2+C7741^2</f>
        <v>0.472621667964151</v>
      </c>
      <c r="E7741" s="114" t="n">
        <f aca="false">IF(D7741&lt;1,1,0)</f>
        <v>1</v>
      </c>
    </row>
    <row r="7742" customFormat="false" ht="18" hidden="false" customHeight="false" outlineLevel="0" collapsed="false">
      <c r="A7742" s="111" t="n">
        <f aca="false">A7741+1</f>
        <v>7735</v>
      </c>
      <c r="B7742" s="112" t="n">
        <f aca="true">RAND()</f>
        <v>0.703422823820745</v>
      </c>
      <c r="C7742" s="112" t="n">
        <f aca="true">RAND()</f>
        <v>0.945425782262411</v>
      </c>
      <c r="D7742" s="113" t="n">
        <f aca="false">B7742^2+C7742^2</f>
        <v>1.38863357883844</v>
      </c>
      <c r="E7742" s="114" t="n">
        <f aca="false">IF(D7742&lt;1,1,0)</f>
        <v>0</v>
      </c>
    </row>
    <row r="7743" customFormat="false" ht="18" hidden="false" customHeight="false" outlineLevel="0" collapsed="false">
      <c r="A7743" s="111" t="n">
        <f aca="false">A7742+1</f>
        <v>7736</v>
      </c>
      <c r="B7743" s="112" t="n">
        <f aca="true">RAND()</f>
        <v>0.922378184430323</v>
      </c>
      <c r="C7743" s="112" t="n">
        <f aca="true">RAND()</f>
        <v>0.0940011525448216</v>
      </c>
      <c r="D7743" s="113" t="n">
        <f aca="false">B7743^2+C7743^2</f>
        <v>0.859617731792734</v>
      </c>
      <c r="E7743" s="114" t="n">
        <f aca="false">IF(D7743&lt;1,1,0)</f>
        <v>1</v>
      </c>
    </row>
    <row r="7744" customFormat="false" ht="18" hidden="false" customHeight="false" outlineLevel="0" collapsed="false">
      <c r="A7744" s="111" t="n">
        <f aca="false">A7743+1</f>
        <v>7737</v>
      </c>
      <c r="B7744" s="112" t="n">
        <f aca="true">RAND()</f>
        <v>0.159416082590781</v>
      </c>
      <c r="C7744" s="112" t="n">
        <f aca="true">RAND()</f>
        <v>0.590840354628306</v>
      </c>
      <c r="D7744" s="113" t="n">
        <f aca="false">B7744^2+C7744^2</f>
        <v>0.374505812045893</v>
      </c>
      <c r="E7744" s="114" t="n">
        <f aca="false">IF(D7744&lt;1,1,0)</f>
        <v>1</v>
      </c>
    </row>
    <row r="7745" customFormat="false" ht="18" hidden="false" customHeight="false" outlineLevel="0" collapsed="false">
      <c r="A7745" s="111" t="n">
        <f aca="false">A7744+1</f>
        <v>7738</v>
      </c>
      <c r="B7745" s="112" t="n">
        <f aca="true">RAND()</f>
        <v>0.124832354113416</v>
      </c>
      <c r="C7745" s="112" t="n">
        <f aca="true">RAND()</f>
        <v>0.366117131616673</v>
      </c>
      <c r="D7745" s="113" t="n">
        <f aca="false">B7745^2+C7745^2</f>
        <v>0.149624870696717</v>
      </c>
      <c r="E7745" s="114" t="n">
        <f aca="false">IF(D7745&lt;1,1,0)</f>
        <v>1</v>
      </c>
    </row>
    <row r="7746" customFormat="false" ht="18" hidden="false" customHeight="false" outlineLevel="0" collapsed="false">
      <c r="A7746" s="111" t="n">
        <f aca="false">A7745+1</f>
        <v>7739</v>
      </c>
      <c r="B7746" s="112" t="n">
        <f aca="true">RAND()</f>
        <v>0.850936386929342</v>
      </c>
      <c r="C7746" s="112" t="n">
        <f aca="true">RAND()</f>
        <v>0.538561518282241</v>
      </c>
      <c r="D7746" s="113" t="n">
        <f aca="false">B7746^2+C7746^2</f>
        <v>1.01414124357483</v>
      </c>
      <c r="E7746" s="114" t="n">
        <f aca="false">IF(D7746&lt;1,1,0)</f>
        <v>0</v>
      </c>
    </row>
    <row r="7747" customFormat="false" ht="18" hidden="false" customHeight="false" outlineLevel="0" collapsed="false">
      <c r="A7747" s="111" t="n">
        <f aca="false">A7746+1</f>
        <v>7740</v>
      </c>
      <c r="B7747" s="112" t="n">
        <f aca="true">RAND()</f>
        <v>0.159522820697094</v>
      </c>
      <c r="C7747" s="112" t="n">
        <f aca="true">RAND()</f>
        <v>0.513559638093151</v>
      </c>
      <c r="D7747" s="113" t="n">
        <f aca="false">B7747^2+C7747^2</f>
        <v>0.289191032201526</v>
      </c>
      <c r="E7747" s="114" t="n">
        <f aca="false">IF(D7747&lt;1,1,0)</f>
        <v>1</v>
      </c>
    </row>
    <row r="7748" customFormat="false" ht="18" hidden="false" customHeight="false" outlineLevel="0" collapsed="false">
      <c r="A7748" s="111" t="n">
        <f aca="false">A7747+1</f>
        <v>7741</v>
      </c>
      <c r="B7748" s="112" t="n">
        <f aca="true">RAND()</f>
        <v>0.0236180643198782</v>
      </c>
      <c r="C7748" s="112" t="n">
        <f aca="true">RAND()</f>
        <v>0.0417853033205887</v>
      </c>
      <c r="D7748" s="113" t="n">
        <f aca="false">B7748^2+C7748^2</f>
        <v>0.0023038245358115</v>
      </c>
      <c r="E7748" s="114" t="n">
        <f aca="false">IF(D7748&lt;1,1,0)</f>
        <v>1</v>
      </c>
    </row>
    <row r="7749" customFormat="false" ht="18" hidden="false" customHeight="false" outlineLevel="0" collapsed="false">
      <c r="A7749" s="111" t="n">
        <f aca="false">A7748+1</f>
        <v>7742</v>
      </c>
      <c r="B7749" s="112" t="n">
        <f aca="true">RAND()</f>
        <v>0.48229297583265</v>
      </c>
      <c r="C7749" s="112" t="n">
        <f aca="true">RAND()</f>
        <v>0.926608714152903</v>
      </c>
      <c r="D7749" s="113" t="n">
        <f aca="false">B7749^2+C7749^2</f>
        <v>1.09121022368161</v>
      </c>
      <c r="E7749" s="114" t="n">
        <f aca="false">IF(D7749&lt;1,1,0)</f>
        <v>0</v>
      </c>
    </row>
    <row r="7750" customFormat="false" ht="18" hidden="false" customHeight="false" outlineLevel="0" collapsed="false">
      <c r="A7750" s="111" t="n">
        <f aca="false">A7749+1</f>
        <v>7743</v>
      </c>
      <c r="B7750" s="112" t="n">
        <f aca="true">RAND()</f>
        <v>0.452783289208908</v>
      </c>
      <c r="C7750" s="112" t="n">
        <f aca="true">RAND()</f>
        <v>0.205532288599268</v>
      </c>
      <c r="D7750" s="113" t="n">
        <f aca="false">B7750^2+C7750^2</f>
        <v>0.24725622864369</v>
      </c>
      <c r="E7750" s="114" t="n">
        <f aca="false">IF(D7750&lt;1,1,0)</f>
        <v>1</v>
      </c>
    </row>
    <row r="7751" customFormat="false" ht="18" hidden="false" customHeight="false" outlineLevel="0" collapsed="false">
      <c r="A7751" s="111" t="n">
        <f aca="false">A7750+1</f>
        <v>7744</v>
      </c>
      <c r="B7751" s="112" t="n">
        <f aca="true">RAND()</f>
        <v>0.609175419084546</v>
      </c>
      <c r="C7751" s="112" t="n">
        <f aca="true">RAND()</f>
        <v>0.890359033347421</v>
      </c>
      <c r="D7751" s="113" t="n">
        <f aca="false">B7751^2+C7751^2</f>
        <v>1.16383389948019</v>
      </c>
      <c r="E7751" s="114" t="n">
        <f aca="false">IF(D7751&lt;1,1,0)</f>
        <v>0</v>
      </c>
    </row>
    <row r="7752" customFormat="false" ht="18" hidden="false" customHeight="false" outlineLevel="0" collapsed="false">
      <c r="A7752" s="111" t="n">
        <f aca="false">A7751+1</f>
        <v>7745</v>
      </c>
      <c r="B7752" s="112" t="n">
        <f aca="true">RAND()</f>
        <v>0.243952161695815</v>
      </c>
      <c r="C7752" s="112" t="n">
        <f aca="true">RAND()</f>
        <v>0.797130292998947</v>
      </c>
      <c r="D7752" s="113" t="n">
        <f aca="false">B7752^2+C7752^2</f>
        <v>0.694929361212648</v>
      </c>
      <c r="E7752" s="114" t="n">
        <f aca="false">IF(D7752&lt;1,1,0)</f>
        <v>1</v>
      </c>
    </row>
    <row r="7753" customFormat="false" ht="18" hidden="false" customHeight="false" outlineLevel="0" collapsed="false">
      <c r="A7753" s="111" t="n">
        <f aca="false">A7752+1</f>
        <v>7746</v>
      </c>
      <c r="B7753" s="112" t="n">
        <f aca="true">RAND()</f>
        <v>0.10980698855195</v>
      </c>
      <c r="C7753" s="112" t="n">
        <f aca="true">RAND()</f>
        <v>0.600585451529448</v>
      </c>
      <c r="D7753" s="113" t="n">
        <f aca="false">B7753^2+C7753^2</f>
        <v>0.372760459323679</v>
      </c>
      <c r="E7753" s="114" t="n">
        <f aca="false">IF(D7753&lt;1,1,0)</f>
        <v>1</v>
      </c>
    </row>
    <row r="7754" customFormat="false" ht="18" hidden="false" customHeight="false" outlineLevel="0" collapsed="false">
      <c r="A7754" s="111" t="n">
        <f aca="false">A7753+1</f>
        <v>7747</v>
      </c>
      <c r="B7754" s="112" t="n">
        <f aca="true">RAND()</f>
        <v>0.576008040484978</v>
      </c>
      <c r="C7754" s="112" t="n">
        <f aca="true">RAND()</f>
        <v>0.17400342000527</v>
      </c>
      <c r="D7754" s="113" t="n">
        <f aca="false">B7754^2+C7754^2</f>
        <v>0.362062452876874</v>
      </c>
      <c r="E7754" s="114" t="n">
        <f aca="false">IF(D7754&lt;1,1,0)</f>
        <v>1</v>
      </c>
    </row>
    <row r="7755" customFormat="false" ht="18" hidden="false" customHeight="false" outlineLevel="0" collapsed="false">
      <c r="A7755" s="111" t="n">
        <f aca="false">A7754+1</f>
        <v>7748</v>
      </c>
      <c r="B7755" s="112" t="n">
        <f aca="true">RAND()</f>
        <v>0.7638430309312</v>
      </c>
      <c r="C7755" s="112" t="n">
        <f aca="true">RAND()</f>
        <v>0.337414961348565</v>
      </c>
      <c r="D7755" s="113" t="n">
        <f aca="false">B7755^2+C7755^2</f>
        <v>0.697305032044015</v>
      </c>
      <c r="E7755" s="114" t="n">
        <f aca="false">IF(D7755&lt;1,1,0)</f>
        <v>1</v>
      </c>
    </row>
    <row r="7756" customFormat="false" ht="18" hidden="false" customHeight="false" outlineLevel="0" collapsed="false">
      <c r="A7756" s="111" t="n">
        <f aca="false">A7755+1</f>
        <v>7749</v>
      </c>
      <c r="B7756" s="112" t="n">
        <f aca="true">RAND()</f>
        <v>0.170808004933099</v>
      </c>
      <c r="C7756" s="112" t="n">
        <f aca="true">RAND()</f>
        <v>0.698166393317135</v>
      </c>
      <c r="D7756" s="113" t="n">
        <f aca="false">B7756^2+C7756^2</f>
        <v>0.516611687306682</v>
      </c>
      <c r="E7756" s="114" t="n">
        <f aca="false">IF(D7756&lt;1,1,0)</f>
        <v>1</v>
      </c>
    </row>
    <row r="7757" customFormat="false" ht="18" hidden="false" customHeight="false" outlineLevel="0" collapsed="false">
      <c r="A7757" s="111" t="n">
        <f aca="false">A7756+1</f>
        <v>7750</v>
      </c>
      <c r="B7757" s="112" t="n">
        <f aca="true">RAND()</f>
        <v>0.713763092587586</v>
      </c>
      <c r="C7757" s="112" t="n">
        <f aca="true">RAND()</f>
        <v>0.356712773930082</v>
      </c>
      <c r="D7757" s="113" t="n">
        <f aca="false">B7757^2+C7757^2</f>
        <v>0.636701755425088</v>
      </c>
      <c r="E7757" s="114" t="n">
        <f aca="false">IF(D7757&lt;1,1,0)</f>
        <v>1</v>
      </c>
    </row>
    <row r="7758" customFormat="false" ht="18" hidden="false" customHeight="false" outlineLevel="0" collapsed="false">
      <c r="A7758" s="111" t="n">
        <f aca="false">A7757+1</f>
        <v>7751</v>
      </c>
      <c r="B7758" s="112" t="n">
        <f aca="true">RAND()</f>
        <v>0.112523957506267</v>
      </c>
      <c r="C7758" s="112" t="n">
        <f aca="true">RAND()</f>
        <v>0.704993330977093</v>
      </c>
      <c r="D7758" s="113" t="n">
        <f aca="false">B7758^2+C7758^2</f>
        <v>0.509677237735049</v>
      </c>
      <c r="E7758" s="114" t="n">
        <f aca="false">IF(D7758&lt;1,1,0)</f>
        <v>1</v>
      </c>
    </row>
    <row r="7759" customFormat="false" ht="18" hidden="false" customHeight="false" outlineLevel="0" collapsed="false">
      <c r="A7759" s="111" t="n">
        <f aca="false">A7758+1</f>
        <v>7752</v>
      </c>
      <c r="B7759" s="112" t="n">
        <f aca="true">RAND()</f>
        <v>0.564329898993367</v>
      </c>
      <c r="C7759" s="112" t="n">
        <f aca="true">RAND()</f>
        <v>0.190055463929164</v>
      </c>
      <c r="D7759" s="113" t="n">
        <f aca="false">B7759^2+C7759^2</f>
        <v>0.354589314267194</v>
      </c>
      <c r="E7759" s="114" t="n">
        <f aca="false">IF(D7759&lt;1,1,0)</f>
        <v>1</v>
      </c>
    </row>
    <row r="7760" customFormat="false" ht="18" hidden="false" customHeight="false" outlineLevel="0" collapsed="false">
      <c r="A7760" s="111" t="n">
        <f aca="false">A7759+1</f>
        <v>7753</v>
      </c>
      <c r="B7760" s="112" t="n">
        <f aca="true">RAND()</f>
        <v>0.477818806984576</v>
      </c>
      <c r="C7760" s="112" t="n">
        <f aca="true">RAND()</f>
        <v>0.667445967016353</v>
      </c>
      <c r="D7760" s="113" t="n">
        <f aca="false">B7760^2+C7760^2</f>
        <v>0.673794931194557</v>
      </c>
      <c r="E7760" s="114" t="n">
        <f aca="false">IF(D7760&lt;1,1,0)</f>
        <v>1</v>
      </c>
    </row>
    <row r="7761" customFormat="false" ht="18" hidden="false" customHeight="false" outlineLevel="0" collapsed="false">
      <c r="A7761" s="111" t="n">
        <f aca="false">A7760+1</f>
        <v>7754</v>
      </c>
      <c r="B7761" s="112" t="n">
        <f aca="true">RAND()</f>
        <v>0.272966799546605</v>
      </c>
      <c r="C7761" s="112" t="n">
        <f aca="true">RAND()</f>
        <v>0.457918729648464</v>
      </c>
      <c r="D7761" s="113" t="n">
        <f aca="false">B7761^2+C7761^2</f>
        <v>0.284200436617579</v>
      </c>
      <c r="E7761" s="114" t="n">
        <f aca="false">IF(D7761&lt;1,1,0)</f>
        <v>1</v>
      </c>
    </row>
    <row r="7762" customFormat="false" ht="18" hidden="false" customHeight="false" outlineLevel="0" collapsed="false">
      <c r="A7762" s="111" t="n">
        <f aca="false">A7761+1</f>
        <v>7755</v>
      </c>
      <c r="B7762" s="112" t="n">
        <f aca="true">RAND()</f>
        <v>0.595708941562311</v>
      </c>
      <c r="C7762" s="112" t="n">
        <f aca="true">RAND()</f>
        <v>0.827609311678105</v>
      </c>
      <c r="D7762" s="113" t="n">
        <f aca="false">B7762^2+C7762^2</f>
        <v>1.03980631583359</v>
      </c>
      <c r="E7762" s="114" t="n">
        <f aca="false">IF(D7762&lt;1,1,0)</f>
        <v>0</v>
      </c>
    </row>
    <row r="7763" customFormat="false" ht="18" hidden="false" customHeight="false" outlineLevel="0" collapsed="false">
      <c r="A7763" s="111" t="n">
        <f aca="false">A7762+1</f>
        <v>7756</v>
      </c>
      <c r="B7763" s="112" t="n">
        <f aca="true">RAND()</f>
        <v>0.824708682601367</v>
      </c>
      <c r="C7763" s="112" t="n">
        <f aca="true">RAND()</f>
        <v>0.475859964541333</v>
      </c>
      <c r="D7763" s="113" t="n">
        <f aca="false">B7763^2+C7763^2</f>
        <v>0.906587117011361</v>
      </c>
      <c r="E7763" s="114" t="n">
        <f aca="false">IF(D7763&lt;1,1,0)</f>
        <v>1</v>
      </c>
    </row>
    <row r="7764" customFormat="false" ht="18" hidden="false" customHeight="false" outlineLevel="0" collapsed="false">
      <c r="A7764" s="111" t="n">
        <f aca="false">A7763+1</f>
        <v>7757</v>
      </c>
      <c r="B7764" s="112" t="n">
        <f aca="true">RAND()</f>
        <v>0.242678179211421</v>
      </c>
      <c r="C7764" s="112" t="n">
        <f aca="true">RAND()</f>
        <v>0.470976926148941</v>
      </c>
      <c r="D7764" s="113" t="n">
        <f aca="false">B7764^2+C7764^2</f>
        <v>0.280711963630076</v>
      </c>
      <c r="E7764" s="114" t="n">
        <f aca="false">IF(D7764&lt;1,1,0)</f>
        <v>1</v>
      </c>
    </row>
    <row r="7765" customFormat="false" ht="18" hidden="false" customHeight="false" outlineLevel="0" collapsed="false">
      <c r="A7765" s="111" t="n">
        <f aca="false">A7764+1</f>
        <v>7758</v>
      </c>
      <c r="B7765" s="112" t="n">
        <f aca="true">RAND()</f>
        <v>0.280525471244325</v>
      </c>
      <c r="C7765" s="112" t="n">
        <f aca="true">RAND()</f>
        <v>0.913151046273681</v>
      </c>
      <c r="D7765" s="113" t="n">
        <f aca="false">B7765^2+C7765^2</f>
        <v>0.912539373327569</v>
      </c>
      <c r="E7765" s="114" t="n">
        <f aca="false">IF(D7765&lt;1,1,0)</f>
        <v>1</v>
      </c>
    </row>
    <row r="7766" customFormat="false" ht="18" hidden="false" customHeight="false" outlineLevel="0" collapsed="false">
      <c r="A7766" s="111" t="n">
        <f aca="false">A7765+1</f>
        <v>7759</v>
      </c>
      <c r="B7766" s="112" t="n">
        <f aca="true">RAND()</f>
        <v>0.580987660156627</v>
      </c>
      <c r="C7766" s="112" t="n">
        <f aca="true">RAND()</f>
        <v>0.453093844823552</v>
      </c>
      <c r="D7766" s="113" t="n">
        <f aca="false">B7766^2+C7766^2</f>
        <v>0.542840693471262</v>
      </c>
      <c r="E7766" s="114" t="n">
        <f aca="false">IF(D7766&lt;1,1,0)</f>
        <v>1</v>
      </c>
    </row>
    <row r="7767" customFormat="false" ht="18" hidden="false" customHeight="false" outlineLevel="0" collapsed="false">
      <c r="A7767" s="111" t="n">
        <f aca="false">A7766+1</f>
        <v>7760</v>
      </c>
      <c r="B7767" s="112" t="n">
        <f aca="true">RAND()</f>
        <v>0.00282753074783246</v>
      </c>
      <c r="C7767" s="112" t="n">
        <f aca="true">RAND()</f>
        <v>0.600485849183191</v>
      </c>
      <c r="D7767" s="113" t="n">
        <f aca="false">B7767^2+C7767^2</f>
        <v>0.360591249999388</v>
      </c>
      <c r="E7767" s="114" t="n">
        <f aca="false">IF(D7767&lt;1,1,0)</f>
        <v>1</v>
      </c>
    </row>
    <row r="7768" customFormat="false" ht="18" hidden="false" customHeight="false" outlineLevel="0" collapsed="false">
      <c r="A7768" s="111" t="n">
        <f aca="false">A7767+1</f>
        <v>7761</v>
      </c>
      <c r="B7768" s="112" t="n">
        <f aca="true">RAND()</f>
        <v>0.326988366829662</v>
      </c>
      <c r="C7768" s="112" t="n">
        <f aca="true">RAND()</f>
        <v>0.412335755367968</v>
      </c>
      <c r="D7768" s="113" t="n">
        <f aca="false">B7768^2+C7768^2</f>
        <v>0.276942167196803</v>
      </c>
      <c r="E7768" s="114" t="n">
        <f aca="false">IF(D7768&lt;1,1,0)</f>
        <v>1</v>
      </c>
    </row>
    <row r="7769" customFormat="false" ht="18" hidden="false" customHeight="false" outlineLevel="0" collapsed="false">
      <c r="A7769" s="111" t="n">
        <f aca="false">A7768+1</f>
        <v>7762</v>
      </c>
      <c r="B7769" s="112" t="n">
        <f aca="true">RAND()</f>
        <v>0.750697016970858</v>
      </c>
      <c r="C7769" s="112" t="n">
        <f aca="true">RAND()</f>
        <v>0.164515101264336</v>
      </c>
      <c r="D7769" s="113" t="n">
        <f aca="false">B7769^2+C7769^2</f>
        <v>0.590611229832959</v>
      </c>
      <c r="E7769" s="114" t="n">
        <f aca="false">IF(D7769&lt;1,1,0)</f>
        <v>1</v>
      </c>
    </row>
    <row r="7770" customFormat="false" ht="18" hidden="false" customHeight="false" outlineLevel="0" collapsed="false">
      <c r="A7770" s="111" t="n">
        <f aca="false">A7769+1</f>
        <v>7763</v>
      </c>
      <c r="B7770" s="112" t="n">
        <f aca="true">RAND()</f>
        <v>0.761852920028873</v>
      </c>
      <c r="C7770" s="112" t="n">
        <f aca="true">RAND()</f>
        <v>0.877682185322352</v>
      </c>
      <c r="D7770" s="113" t="n">
        <f aca="false">B7770^2+C7770^2</f>
        <v>1.35074589018874</v>
      </c>
      <c r="E7770" s="114" t="n">
        <f aca="false">IF(D7770&lt;1,1,0)</f>
        <v>0</v>
      </c>
    </row>
    <row r="7771" customFormat="false" ht="18" hidden="false" customHeight="false" outlineLevel="0" collapsed="false">
      <c r="A7771" s="111" t="n">
        <f aca="false">A7770+1</f>
        <v>7764</v>
      </c>
      <c r="B7771" s="112" t="n">
        <f aca="true">RAND()</f>
        <v>0.150739983940515</v>
      </c>
      <c r="C7771" s="112" t="n">
        <f aca="true">RAND()</f>
        <v>0.255515267282124</v>
      </c>
      <c r="D7771" s="113" t="n">
        <f aca="false">B7771^2+C7771^2</f>
        <v>0.0880105945726419</v>
      </c>
      <c r="E7771" s="114" t="n">
        <f aca="false">IF(D7771&lt;1,1,0)</f>
        <v>1</v>
      </c>
    </row>
    <row r="7772" customFormat="false" ht="18" hidden="false" customHeight="false" outlineLevel="0" collapsed="false">
      <c r="A7772" s="111" t="n">
        <f aca="false">A7771+1</f>
        <v>7765</v>
      </c>
      <c r="B7772" s="112" t="n">
        <f aca="true">RAND()</f>
        <v>0.494781415649237</v>
      </c>
      <c r="C7772" s="112" t="n">
        <f aca="true">RAND()</f>
        <v>0.929942714076061</v>
      </c>
      <c r="D7772" s="113" t="n">
        <f aca="false">B7772^2+C7772^2</f>
        <v>1.10960210073501</v>
      </c>
      <c r="E7772" s="114" t="n">
        <f aca="false">IF(D7772&lt;1,1,0)</f>
        <v>0</v>
      </c>
    </row>
    <row r="7773" customFormat="false" ht="18" hidden="false" customHeight="false" outlineLevel="0" collapsed="false">
      <c r="A7773" s="111" t="n">
        <f aca="false">A7772+1</f>
        <v>7766</v>
      </c>
      <c r="B7773" s="112" t="n">
        <f aca="true">RAND()</f>
        <v>0.666571521031207</v>
      </c>
      <c r="C7773" s="112" t="n">
        <f aca="true">RAND()</f>
        <v>0.219699324495224</v>
      </c>
      <c r="D7773" s="113" t="n">
        <f aca="false">B7773^2+C7773^2</f>
        <v>0.492585385833514</v>
      </c>
      <c r="E7773" s="114" t="n">
        <f aca="false">IF(D7773&lt;1,1,0)</f>
        <v>1</v>
      </c>
    </row>
    <row r="7774" customFormat="false" ht="18" hidden="false" customHeight="false" outlineLevel="0" collapsed="false">
      <c r="A7774" s="111" t="n">
        <f aca="false">A7773+1</f>
        <v>7767</v>
      </c>
      <c r="B7774" s="112" t="n">
        <f aca="true">RAND()</f>
        <v>0.163130812344843</v>
      </c>
      <c r="C7774" s="112" t="n">
        <f aca="true">RAND()</f>
        <v>0.390196727503764</v>
      </c>
      <c r="D7774" s="113" t="n">
        <f aca="false">B7774^2+C7774^2</f>
        <v>0.178865148090935</v>
      </c>
      <c r="E7774" s="114" t="n">
        <f aca="false">IF(D7774&lt;1,1,0)</f>
        <v>1</v>
      </c>
    </row>
    <row r="7775" customFormat="false" ht="18" hidden="false" customHeight="false" outlineLevel="0" collapsed="false">
      <c r="A7775" s="111" t="n">
        <f aca="false">A7774+1</f>
        <v>7768</v>
      </c>
      <c r="B7775" s="112" t="n">
        <f aca="true">RAND()</f>
        <v>0.491567823797223</v>
      </c>
      <c r="C7775" s="112" t="n">
        <f aca="true">RAND()</f>
        <v>0.43953370283426</v>
      </c>
      <c r="D7775" s="113" t="n">
        <f aca="false">B7775^2+C7775^2</f>
        <v>0.434828801319934</v>
      </c>
      <c r="E7775" s="114" t="n">
        <f aca="false">IF(D7775&lt;1,1,0)</f>
        <v>1</v>
      </c>
    </row>
    <row r="7776" customFormat="false" ht="18" hidden="false" customHeight="false" outlineLevel="0" collapsed="false">
      <c r="A7776" s="111" t="n">
        <f aca="false">A7775+1</f>
        <v>7769</v>
      </c>
      <c r="B7776" s="112" t="n">
        <f aca="true">RAND()</f>
        <v>0.391826745506294</v>
      </c>
      <c r="C7776" s="112" t="n">
        <f aca="true">RAND()</f>
        <v>0.106764714989707</v>
      </c>
      <c r="D7776" s="113" t="n">
        <f aca="false">B7776^2+C7776^2</f>
        <v>0.164926902860887</v>
      </c>
      <c r="E7776" s="114" t="n">
        <f aca="false">IF(D7776&lt;1,1,0)</f>
        <v>1</v>
      </c>
    </row>
    <row r="7777" customFormat="false" ht="18" hidden="false" customHeight="false" outlineLevel="0" collapsed="false">
      <c r="A7777" s="111" t="n">
        <f aca="false">A7776+1</f>
        <v>7770</v>
      </c>
      <c r="B7777" s="112" t="n">
        <f aca="true">RAND()</f>
        <v>0.464734752612248</v>
      </c>
      <c r="C7777" s="112" t="n">
        <f aca="true">RAND()</f>
        <v>0.626155341258364</v>
      </c>
      <c r="D7777" s="113" t="n">
        <f aca="false">B7777^2+C7777^2</f>
        <v>0.608048901671946</v>
      </c>
      <c r="E7777" s="114" t="n">
        <f aca="false">IF(D7777&lt;1,1,0)</f>
        <v>1</v>
      </c>
    </row>
    <row r="7778" customFormat="false" ht="18" hidden="false" customHeight="false" outlineLevel="0" collapsed="false">
      <c r="A7778" s="111" t="n">
        <f aca="false">A7777+1</f>
        <v>7771</v>
      </c>
      <c r="B7778" s="112" t="n">
        <f aca="true">RAND()</f>
        <v>0.589414993570622</v>
      </c>
      <c r="C7778" s="112" t="n">
        <f aca="true">RAND()</f>
        <v>0.45303362573737</v>
      </c>
      <c r="D7778" s="113" t="n">
        <f aca="false">B7778^2+C7778^2</f>
        <v>0.552649500694604</v>
      </c>
      <c r="E7778" s="114" t="n">
        <f aca="false">IF(D7778&lt;1,1,0)</f>
        <v>1</v>
      </c>
    </row>
    <row r="7779" customFormat="false" ht="18" hidden="false" customHeight="false" outlineLevel="0" collapsed="false">
      <c r="A7779" s="111" t="n">
        <f aca="false">A7778+1</f>
        <v>7772</v>
      </c>
      <c r="B7779" s="112" t="n">
        <f aca="true">RAND()</f>
        <v>0.617890100220076</v>
      </c>
      <c r="C7779" s="112" t="n">
        <f aca="true">RAND()</f>
        <v>0.809883725958496</v>
      </c>
      <c r="D7779" s="113" t="n">
        <f aca="false">B7779^2+C7779^2</f>
        <v>1.03769982552239</v>
      </c>
      <c r="E7779" s="114" t="n">
        <f aca="false">IF(D7779&lt;1,1,0)</f>
        <v>0</v>
      </c>
    </row>
    <row r="7780" customFormat="false" ht="18" hidden="false" customHeight="false" outlineLevel="0" collapsed="false">
      <c r="A7780" s="111" t="n">
        <f aca="false">A7779+1</f>
        <v>7773</v>
      </c>
      <c r="B7780" s="112" t="n">
        <f aca="true">RAND()</f>
        <v>0.372797327921227</v>
      </c>
      <c r="C7780" s="112" t="n">
        <f aca="true">RAND()</f>
        <v>0.637732470991712</v>
      </c>
      <c r="D7780" s="113" t="n">
        <f aca="false">B7780^2+C7780^2</f>
        <v>0.545680552262402</v>
      </c>
      <c r="E7780" s="114" t="n">
        <f aca="false">IF(D7780&lt;1,1,0)</f>
        <v>1</v>
      </c>
    </row>
    <row r="7781" customFormat="false" ht="18" hidden="false" customHeight="false" outlineLevel="0" collapsed="false">
      <c r="A7781" s="111" t="n">
        <f aca="false">A7780+1</f>
        <v>7774</v>
      </c>
      <c r="B7781" s="112" t="n">
        <f aca="true">RAND()</f>
        <v>0.939631451236401</v>
      </c>
      <c r="C7781" s="112" t="n">
        <f aca="true">RAND()</f>
        <v>0.582063183140035</v>
      </c>
      <c r="D7781" s="113" t="n">
        <f aca="false">B7781^2+C7781^2</f>
        <v>1.22170481331973</v>
      </c>
      <c r="E7781" s="114" t="n">
        <f aca="false">IF(D7781&lt;1,1,0)</f>
        <v>0</v>
      </c>
    </row>
    <row r="7782" customFormat="false" ht="18" hidden="false" customHeight="false" outlineLevel="0" collapsed="false">
      <c r="A7782" s="111" t="n">
        <f aca="false">A7781+1</f>
        <v>7775</v>
      </c>
      <c r="B7782" s="112" t="n">
        <f aca="true">RAND()</f>
        <v>0.922322124948994</v>
      </c>
      <c r="C7782" s="112" t="n">
        <f aca="true">RAND()</f>
        <v>0.123700855055955</v>
      </c>
      <c r="D7782" s="113" t="n">
        <f aca="false">B7782^2+C7782^2</f>
        <v>0.865980003712002</v>
      </c>
      <c r="E7782" s="114" t="n">
        <f aca="false">IF(D7782&lt;1,1,0)</f>
        <v>1</v>
      </c>
    </row>
    <row r="7783" customFormat="false" ht="18" hidden="false" customHeight="false" outlineLevel="0" collapsed="false">
      <c r="A7783" s="111" t="n">
        <f aca="false">A7782+1</f>
        <v>7776</v>
      </c>
      <c r="B7783" s="112" t="n">
        <f aca="true">RAND()</f>
        <v>0.886317160960097</v>
      </c>
      <c r="C7783" s="112" t="n">
        <f aca="true">RAND()</f>
        <v>0.123915422069814</v>
      </c>
      <c r="D7783" s="113" t="n">
        <f aca="false">B7783^2+C7783^2</f>
        <v>0.800913141639106</v>
      </c>
      <c r="E7783" s="114" t="n">
        <f aca="false">IF(D7783&lt;1,1,0)</f>
        <v>1</v>
      </c>
    </row>
    <row r="7784" customFormat="false" ht="18" hidden="false" customHeight="false" outlineLevel="0" collapsed="false">
      <c r="A7784" s="111" t="n">
        <f aca="false">A7783+1</f>
        <v>7777</v>
      </c>
      <c r="B7784" s="112" t="n">
        <f aca="true">RAND()</f>
        <v>0.742174659581539</v>
      </c>
      <c r="C7784" s="112" t="n">
        <f aca="true">RAND()</f>
        <v>0.640279912530711</v>
      </c>
      <c r="D7784" s="113" t="n">
        <f aca="false">B7784^2+C7784^2</f>
        <v>0.960781591715307</v>
      </c>
      <c r="E7784" s="114" t="n">
        <f aca="false">IF(D7784&lt;1,1,0)</f>
        <v>1</v>
      </c>
    </row>
    <row r="7785" customFormat="false" ht="18" hidden="false" customHeight="false" outlineLevel="0" collapsed="false">
      <c r="A7785" s="111" t="n">
        <f aca="false">A7784+1</f>
        <v>7778</v>
      </c>
      <c r="B7785" s="112" t="n">
        <f aca="true">RAND()</f>
        <v>0.552753250950203</v>
      </c>
      <c r="C7785" s="112" t="n">
        <f aca="true">RAND()</f>
        <v>0.697426267355723</v>
      </c>
      <c r="D7785" s="113" t="n">
        <f aca="false">B7785^2+C7785^2</f>
        <v>0.791939554833755</v>
      </c>
      <c r="E7785" s="114" t="n">
        <f aca="false">IF(D7785&lt;1,1,0)</f>
        <v>1</v>
      </c>
    </row>
    <row r="7786" customFormat="false" ht="18" hidden="false" customHeight="false" outlineLevel="0" collapsed="false">
      <c r="A7786" s="111" t="n">
        <f aca="false">A7785+1</f>
        <v>7779</v>
      </c>
      <c r="B7786" s="112" t="n">
        <f aca="true">RAND()</f>
        <v>0.465887270630556</v>
      </c>
      <c r="C7786" s="112" t="n">
        <f aca="true">RAND()</f>
        <v>0.959394120537121</v>
      </c>
      <c r="D7786" s="113" t="n">
        <f aca="false">B7786^2+C7786^2</f>
        <v>1.13748802745678</v>
      </c>
      <c r="E7786" s="114" t="n">
        <f aca="false">IF(D7786&lt;1,1,0)</f>
        <v>0</v>
      </c>
    </row>
    <row r="7787" customFormat="false" ht="18" hidden="false" customHeight="false" outlineLevel="0" collapsed="false">
      <c r="A7787" s="111" t="n">
        <f aca="false">A7786+1</f>
        <v>7780</v>
      </c>
      <c r="B7787" s="112" t="n">
        <f aca="true">RAND()</f>
        <v>0.189227802433867</v>
      </c>
      <c r="C7787" s="112" t="n">
        <f aca="true">RAND()</f>
        <v>0.495014912864899</v>
      </c>
      <c r="D7787" s="113" t="n">
        <f aca="false">B7787^2+C7787^2</f>
        <v>0.280846925172595</v>
      </c>
      <c r="E7787" s="114" t="n">
        <f aca="false">IF(D7787&lt;1,1,0)</f>
        <v>1</v>
      </c>
    </row>
    <row r="7788" customFormat="false" ht="18" hidden="false" customHeight="false" outlineLevel="0" collapsed="false">
      <c r="A7788" s="111" t="n">
        <f aca="false">A7787+1</f>
        <v>7781</v>
      </c>
      <c r="B7788" s="112" t="n">
        <f aca="true">RAND()</f>
        <v>0.213872437421768</v>
      </c>
      <c r="C7788" s="112" t="n">
        <f aca="true">RAND()</f>
        <v>0.724262819204349</v>
      </c>
      <c r="D7788" s="113" t="n">
        <f aca="false">B7788^2+C7788^2</f>
        <v>0.570298050770559</v>
      </c>
      <c r="E7788" s="114" t="n">
        <f aca="false">IF(D7788&lt;1,1,0)</f>
        <v>1</v>
      </c>
    </row>
    <row r="7789" customFormat="false" ht="18" hidden="false" customHeight="false" outlineLevel="0" collapsed="false">
      <c r="A7789" s="111" t="n">
        <f aca="false">A7788+1</f>
        <v>7782</v>
      </c>
      <c r="B7789" s="112" t="n">
        <f aca="true">RAND()</f>
        <v>0.280538231613388</v>
      </c>
      <c r="C7789" s="112" t="n">
        <f aca="true">RAND()</f>
        <v>0.420266475189349</v>
      </c>
      <c r="D7789" s="113" t="n">
        <f aca="false">B7789^2+C7789^2</f>
        <v>0.255325609564847</v>
      </c>
      <c r="E7789" s="114" t="n">
        <f aca="false">IF(D7789&lt;1,1,0)</f>
        <v>1</v>
      </c>
    </row>
    <row r="7790" customFormat="false" ht="18" hidden="false" customHeight="false" outlineLevel="0" collapsed="false">
      <c r="A7790" s="111" t="n">
        <f aca="false">A7789+1</f>
        <v>7783</v>
      </c>
      <c r="B7790" s="112" t="n">
        <f aca="true">RAND()</f>
        <v>0.777953015570921</v>
      </c>
      <c r="C7790" s="112" t="n">
        <f aca="true">RAND()</f>
        <v>0.265890112715994</v>
      </c>
      <c r="D7790" s="113" t="n">
        <f aca="false">B7790^2+C7790^2</f>
        <v>0.675908446476013</v>
      </c>
      <c r="E7790" s="114" t="n">
        <f aca="false">IF(D7790&lt;1,1,0)</f>
        <v>1</v>
      </c>
    </row>
    <row r="7791" customFormat="false" ht="18" hidden="false" customHeight="false" outlineLevel="0" collapsed="false">
      <c r="A7791" s="111" t="n">
        <f aca="false">A7790+1</f>
        <v>7784</v>
      </c>
      <c r="B7791" s="112" t="n">
        <f aca="true">RAND()</f>
        <v>0.237740297922447</v>
      </c>
      <c r="C7791" s="112" t="n">
        <f aca="true">RAND()</f>
        <v>0.519520478669064</v>
      </c>
      <c r="D7791" s="113" t="n">
        <f aca="false">B7791^2+C7791^2</f>
        <v>0.326421977012787</v>
      </c>
      <c r="E7791" s="114" t="n">
        <f aca="false">IF(D7791&lt;1,1,0)</f>
        <v>1</v>
      </c>
    </row>
    <row r="7792" customFormat="false" ht="18" hidden="false" customHeight="false" outlineLevel="0" collapsed="false">
      <c r="A7792" s="111" t="n">
        <f aca="false">A7791+1</f>
        <v>7785</v>
      </c>
      <c r="B7792" s="112" t="n">
        <f aca="true">RAND()</f>
        <v>0.841135950097243</v>
      </c>
      <c r="C7792" s="112" t="n">
        <f aca="true">RAND()</f>
        <v>0.869171964250879</v>
      </c>
      <c r="D7792" s="113" t="n">
        <f aca="false">B7792^2+C7792^2</f>
        <v>1.46296958998572</v>
      </c>
      <c r="E7792" s="114" t="n">
        <f aca="false">IF(D7792&lt;1,1,0)</f>
        <v>0</v>
      </c>
    </row>
    <row r="7793" customFormat="false" ht="18" hidden="false" customHeight="false" outlineLevel="0" collapsed="false">
      <c r="A7793" s="111" t="n">
        <f aca="false">A7792+1</f>
        <v>7786</v>
      </c>
      <c r="B7793" s="112" t="n">
        <f aca="true">RAND()</f>
        <v>0.618840055601867</v>
      </c>
      <c r="C7793" s="112" t="n">
        <f aca="true">RAND()</f>
        <v>0.877907994888227</v>
      </c>
      <c r="D7793" s="113" t="n">
        <f aca="false">B7793^2+C7793^2</f>
        <v>1.15368546190599</v>
      </c>
      <c r="E7793" s="114" t="n">
        <f aca="false">IF(D7793&lt;1,1,0)</f>
        <v>0</v>
      </c>
    </row>
    <row r="7794" customFormat="false" ht="18" hidden="false" customHeight="false" outlineLevel="0" collapsed="false">
      <c r="A7794" s="111" t="n">
        <f aca="false">A7793+1</f>
        <v>7787</v>
      </c>
      <c r="B7794" s="112" t="n">
        <f aca="true">RAND()</f>
        <v>0.0533473279690467</v>
      </c>
      <c r="C7794" s="112" t="n">
        <f aca="true">RAND()</f>
        <v>0.46469230132141</v>
      </c>
      <c r="D7794" s="113" t="n">
        <f aca="false">B7794^2+C7794^2</f>
        <v>0.218784872308825</v>
      </c>
      <c r="E7794" s="114" t="n">
        <f aca="false">IF(D7794&lt;1,1,0)</f>
        <v>1</v>
      </c>
    </row>
    <row r="7795" customFormat="false" ht="18" hidden="false" customHeight="false" outlineLevel="0" collapsed="false">
      <c r="A7795" s="111" t="n">
        <f aca="false">A7794+1</f>
        <v>7788</v>
      </c>
      <c r="B7795" s="112" t="n">
        <f aca="true">RAND()</f>
        <v>0.41129715651171</v>
      </c>
      <c r="C7795" s="112" t="n">
        <f aca="true">RAND()</f>
        <v>0.618799902454512</v>
      </c>
      <c r="D7795" s="113" t="n">
        <f aca="false">B7795^2+C7795^2</f>
        <v>0.552078670232332</v>
      </c>
      <c r="E7795" s="114" t="n">
        <f aca="false">IF(D7795&lt;1,1,0)</f>
        <v>1</v>
      </c>
    </row>
    <row r="7796" customFormat="false" ht="18" hidden="false" customHeight="false" outlineLevel="0" collapsed="false">
      <c r="A7796" s="111" t="n">
        <f aca="false">A7795+1</f>
        <v>7789</v>
      </c>
      <c r="B7796" s="112" t="n">
        <f aca="true">RAND()</f>
        <v>0.559255828969756</v>
      </c>
      <c r="C7796" s="112" t="n">
        <f aca="true">RAND()</f>
        <v>0.959972006854409</v>
      </c>
      <c r="D7796" s="113" t="n">
        <f aca="false">B7796^2+C7796^2</f>
        <v>1.23431333618073</v>
      </c>
      <c r="E7796" s="114" t="n">
        <f aca="false">IF(D7796&lt;1,1,0)</f>
        <v>0</v>
      </c>
    </row>
    <row r="7797" customFormat="false" ht="18" hidden="false" customHeight="false" outlineLevel="0" collapsed="false">
      <c r="A7797" s="111" t="n">
        <f aca="false">A7796+1</f>
        <v>7790</v>
      </c>
      <c r="B7797" s="112" t="n">
        <f aca="true">RAND()</f>
        <v>0.485750806046198</v>
      </c>
      <c r="C7797" s="112" t="n">
        <f aca="true">RAND()</f>
        <v>0.709305847521754</v>
      </c>
      <c r="D7797" s="113" t="n">
        <f aca="false">B7797^2+C7797^2</f>
        <v>0.739068630903084</v>
      </c>
      <c r="E7797" s="114" t="n">
        <f aca="false">IF(D7797&lt;1,1,0)</f>
        <v>1</v>
      </c>
    </row>
    <row r="7798" customFormat="false" ht="18" hidden="false" customHeight="false" outlineLevel="0" collapsed="false">
      <c r="A7798" s="111" t="n">
        <f aca="false">A7797+1</f>
        <v>7791</v>
      </c>
      <c r="B7798" s="112" t="n">
        <f aca="true">RAND()</f>
        <v>0.564816404346099</v>
      </c>
      <c r="C7798" s="112" t="n">
        <f aca="true">RAND()</f>
        <v>0.815641096565381</v>
      </c>
      <c r="D7798" s="113" t="n">
        <f aca="false">B7798^2+C7798^2</f>
        <v>0.984287969024833</v>
      </c>
      <c r="E7798" s="114" t="n">
        <f aca="false">IF(D7798&lt;1,1,0)</f>
        <v>1</v>
      </c>
    </row>
    <row r="7799" customFormat="false" ht="18" hidden="false" customHeight="false" outlineLevel="0" collapsed="false">
      <c r="A7799" s="111" t="n">
        <f aca="false">A7798+1</f>
        <v>7792</v>
      </c>
      <c r="B7799" s="112" t="n">
        <f aca="true">RAND()</f>
        <v>0.247509954820799</v>
      </c>
      <c r="C7799" s="112" t="n">
        <f aca="true">RAND()</f>
        <v>0.299179056515319</v>
      </c>
      <c r="D7799" s="113" t="n">
        <f aca="false">B7799^2+C7799^2</f>
        <v>0.15076928559279</v>
      </c>
      <c r="E7799" s="114" t="n">
        <f aca="false">IF(D7799&lt;1,1,0)</f>
        <v>1</v>
      </c>
    </row>
    <row r="7800" customFormat="false" ht="18" hidden="false" customHeight="false" outlineLevel="0" collapsed="false">
      <c r="A7800" s="111" t="n">
        <f aca="false">A7799+1</f>
        <v>7793</v>
      </c>
      <c r="B7800" s="112" t="n">
        <f aca="true">RAND()</f>
        <v>0.710375437226771</v>
      </c>
      <c r="C7800" s="112" t="n">
        <f aca="true">RAND()</f>
        <v>0.317775134923989</v>
      </c>
      <c r="D7800" s="113" t="n">
        <f aca="false">B7800^2+C7800^2</f>
        <v>0.605614298191086</v>
      </c>
      <c r="E7800" s="114" t="n">
        <f aca="false">IF(D7800&lt;1,1,0)</f>
        <v>1</v>
      </c>
    </row>
    <row r="7801" customFormat="false" ht="18" hidden="false" customHeight="false" outlineLevel="0" collapsed="false">
      <c r="A7801" s="111" t="n">
        <f aca="false">A7800+1</f>
        <v>7794</v>
      </c>
      <c r="B7801" s="112" t="n">
        <f aca="true">RAND()</f>
        <v>0.812330090455443</v>
      </c>
      <c r="C7801" s="112" t="n">
        <f aca="true">RAND()</f>
        <v>0.723105819984657</v>
      </c>
      <c r="D7801" s="113" t="n">
        <f aca="false">B7801^2+C7801^2</f>
        <v>1.18276220275503</v>
      </c>
      <c r="E7801" s="114" t="n">
        <f aca="false">IF(D7801&lt;1,1,0)</f>
        <v>0</v>
      </c>
    </row>
    <row r="7802" customFormat="false" ht="18" hidden="false" customHeight="false" outlineLevel="0" collapsed="false">
      <c r="A7802" s="111" t="n">
        <f aca="false">A7801+1</f>
        <v>7795</v>
      </c>
      <c r="B7802" s="112" t="n">
        <f aca="true">RAND()</f>
        <v>0.0835933933273825</v>
      </c>
      <c r="C7802" s="112" t="n">
        <f aca="true">RAND()</f>
        <v>0.950419147415902</v>
      </c>
      <c r="D7802" s="113" t="n">
        <f aca="false">B7802^2+C7802^2</f>
        <v>0.910284411182757</v>
      </c>
      <c r="E7802" s="114" t="n">
        <f aca="false">IF(D7802&lt;1,1,0)</f>
        <v>1</v>
      </c>
    </row>
    <row r="7803" customFormat="false" ht="18" hidden="false" customHeight="false" outlineLevel="0" collapsed="false">
      <c r="A7803" s="111" t="n">
        <f aca="false">A7802+1</f>
        <v>7796</v>
      </c>
      <c r="B7803" s="112" t="n">
        <f aca="true">RAND()</f>
        <v>0.666601731839327</v>
      </c>
      <c r="C7803" s="112" t="n">
        <f aca="true">RAND()</f>
        <v>0.865612819221291</v>
      </c>
      <c r="D7803" s="113" t="n">
        <f aca="false">B7803^2+C7803^2</f>
        <v>1.19364342169142</v>
      </c>
      <c r="E7803" s="114" t="n">
        <f aca="false">IF(D7803&lt;1,1,0)</f>
        <v>0</v>
      </c>
    </row>
    <row r="7804" customFormat="false" ht="18" hidden="false" customHeight="false" outlineLevel="0" collapsed="false">
      <c r="A7804" s="111" t="n">
        <f aca="false">A7803+1</f>
        <v>7797</v>
      </c>
      <c r="B7804" s="112" t="n">
        <f aca="true">RAND()</f>
        <v>0.511880336935916</v>
      </c>
      <c r="C7804" s="112" t="n">
        <f aca="true">RAND()</f>
        <v>0.119027991656177</v>
      </c>
      <c r="D7804" s="113" t="n">
        <f aca="false">B7804^2+C7804^2</f>
        <v>0.276189142139329</v>
      </c>
      <c r="E7804" s="114" t="n">
        <f aca="false">IF(D7804&lt;1,1,0)</f>
        <v>1</v>
      </c>
    </row>
    <row r="7805" customFormat="false" ht="18" hidden="false" customHeight="false" outlineLevel="0" collapsed="false">
      <c r="A7805" s="111" t="n">
        <f aca="false">A7804+1</f>
        <v>7798</v>
      </c>
      <c r="B7805" s="112" t="n">
        <f aca="true">RAND()</f>
        <v>0.0368929938676228</v>
      </c>
      <c r="C7805" s="112" t="n">
        <f aca="true">RAND()</f>
        <v>0.696209716015494</v>
      </c>
      <c r="D7805" s="113" t="n">
        <f aca="false">B7805^2+C7805^2</f>
        <v>0.486069061670891</v>
      </c>
      <c r="E7805" s="114" t="n">
        <f aca="false">IF(D7805&lt;1,1,0)</f>
        <v>1</v>
      </c>
    </row>
    <row r="7806" customFormat="false" ht="18" hidden="false" customHeight="false" outlineLevel="0" collapsed="false">
      <c r="A7806" s="111" t="n">
        <f aca="false">A7805+1</f>
        <v>7799</v>
      </c>
      <c r="B7806" s="112" t="n">
        <f aca="true">RAND()</f>
        <v>0.132610889886486</v>
      </c>
      <c r="C7806" s="112" t="n">
        <f aca="true">RAND()</f>
        <v>0.0770500015622426</v>
      </c>
      <c r="D7806" s="113" t="n">
        <f aca="false">B7806^2+C7806^2</f>
        <v>0.0235223508572273</v>
      </c>
      <c r="E7806" s="114" t="n">
        <f aca="false">IF(D7806&lt;1,1,0)</f>
        <v>1</v>
      </c>
    </row>
    <row r="7807" customFormat="false" ht="18" hidden="false" customHeight="false" outlineLevel="0" collapsed="false">
      <c r="A7807" s="111" t="n">
        <f aca="false">A7806+1</f>
        <v>7800</v>
      </c>
      <c r="B7807" s="112" t="n">
        <f aca="true">RAND()</f>
        <v>0.0896676148782274</v>
      </c>
      <c r="C7807" s="112" t="n">
        <f aca="true">RAND()</f>
        <v>0.39699689223354</v>
      </c>
      <c r="D7807" s="113" t="n">
        <f aca="false">B7807^2+C7807^2</f>
        <v>0.165646813601039</v>
      </c>
      <c r="E7807" s="114" t="n">
        <f aca="false">IF(D7807&lt;1,1,0)</f>
        <v>1</v>
      </c>
    </row>
    <row r="7808" customFormat="false" ht="18" hidden="false" customHeight="false" outlineLevel="0" collapsed="false">
      <c r="A7808" s="111" t="n">
        <f aca="false">A7807+1</f>
        <v>7801</v>
      </c>
      <c r="B7808" s="112" t="n">
        <f aca="true">RAND()</f>
        <v>0.876249653956722</v>
      </c>
      <c r="C7808" s="112" t="n">
        <f aca="true">RAND()</f>
        <v>0.275869232430671</v>
      </c>
      <c r="D7808" s="113" t="n">
        <f aca="false">B7808^2+C7808^2</f>
        <v>0.843917289461162</v>
      </c>
      <c r="E7808" s="114" t="n">
        <f aca="false">IF(D7808&lt;1,1,0)</f>
        <v>1</v>
      </c>
    </row>
    <row r="7809" customFormat="false" ht="18" hidden="false" customHeight="false" outlineLevel="0" collapsed="false">
      <c r="A7809" s="111" t="n">
        <f aca="false">A7808+1</f>
        <v>7802</v>
      </c>
      <c r="B7809" s="112" t="n">
        <f aca="true">RAND()</f>
        <v>0.499029407740811</v>
      </c>
      <c r="C7809" s="112" t="n">
        <f aca="true">RAND()</f>
        <v>0.980034641789036</v>
      </c>
      <c r="D7809" s="113" t="n">
        <f aca="false">B7809^2+C7809^2</f>
        <v>1.20949824889671</v>
      </c>
      <c r="E7809" s="114" t="n">
        <f aca="false">IF(D7809&lt;1,1,0)</f>
        <v>0</v>
      </c>
    </row>
    <row r="7810" customFormat="false" ht="18" hidden="false" customHeight="false" outlineLevel="0" collapsed="false">
      <c r="A7810" s="111" t="n">
        <f aca="false">A7809+1</f>
        <v>7803</v>
      </c>
      <c r="B7810" s="112" t="n">
        <f aca="true">RAND()</f>
        <v>0.68476144991656</v>
      </c>
      <c r="C7810" s="112" t="n">
        <f aca="true">RAND()</f>
        <v>0.0677968081127256</v>
      </c>
      <c r="D7810" s="113" t="n">
        <f aca="false">B7810^2+C7810^2</f>
        <v>0.473494650482103</v>
      </c>
      <c r="E7810" s="114" t="n">
        <f aca="false">IF(D7810&lt;1,1,0)</f>
        <v>1</v>
      </c>
    </row>
    <row r="7811" customFormat="false" ht="18" hidden="false" customHeight="false" outlineLevel="0" collapsed="false">
      <c r="A7811" s="111" t="n">
        <f aca="false">A7810+1</f>
        <v>7804</v>
      </c>
      <c r="B7811" s="112" t="n">
        <f aca="true">RAND()</f>
        <v>0.375456697502153</v>
      </c>
      <c r="C7811" s="112" t="n">
        <f aca="true">RAND()</f>
        <v>0.274980120023433</v>
      </c>
      <c r="D7811" s="113" t="n">
        <f aca="false">B7811^2+C7811^2</f>
        <v>0.216581798107325</v>
      </c>
      <c r="E7811" s="114" t="n">
        <f aca="false">IF(D7811&lt;1,1,0)</f>
        <v>1</v>
      </c>
    </row>
    <row r="7812" customFormat="false" ht="18" hidden="false" customHeight="false" outlineLevel="0" collapsed="false">
      <c r="A7812" s="111" t="n">
        <f aca="false">A7811+1</f>
        <v>7805</v>
      </c>
      <c r="B7812" s="112" t="n">
        <f aca="true">RAND()</f>
        <v>0.0639397537799683</v>
      </c>
      <c r="C7812" s="112" t="n">
        <f aca="true">RAND()</f>
        <v>0.254750298001615</v>
      </c>
      <c r="D7812" s="113" t="n">
        <f aca="false">B7812^2+C7812^2</f>
        <v>0.0689860064453548</v>
      </c>
      <c r="E7812" s="114" t="n">
        <f aca="false">IF(D7812&lt;1,1,0)</f>
        <v>1</v>
      </c>
    </row>
    <row r="7813" customFormat="false" ht="18" hidden="false" customHeight="false" outlineLevel="0" collapsed="false">
      <c r="A7813" s="111" t="n">
        <f aca="false">A7812+1</f>
        <v>7806</v>
      </c>
      <c r="B7813" s="112" t="n">
        <f aca="true">RAND()</f>
        <v>0.110212534192037</v>
      </c>
      <c r="C7813" s="112" t="n">
        <f aca="true">RAND()</f>
        <v>0.308830487607999</v>
      </c>
      <c r="D7813" s="113" t="n">
        <f aca="false">B7813^2+C7813^2</f>
        <v>0.107523072769225</v>
      </c>
      <c r="E7813" s="114" t="n">
        <f aca="false">IF(D7813&lt;1,1,0)</f>
        <v>1</v>
      </c>
    </row>
    <row r="7814" customFormat="false" ht="18" hidden="false" customHeight="false" outlineLevel="0" collapsed="false">
      <c r="A7814" s="111" t="n">
        <f aca="false">A7813+1</f>
        <v>7807</v>
      </c>
      <c r="B7814" s="112" t="n">
        <f aca="true">RAND()</f>
        <v>0.581452979712935</v>
      </c>
      <c r="C7814" s="112" t="n">
        <f aca="true">RAND()</f>
        <v>0.865286800971134</v>
      </c>
      <c r="D7814" s="113" t="n">
        <f aca="false">B7814^2+C7814^2</f>
        <v>1.08680881555191</v>
      </c>
      <c r="E7814" s="114" t="n">
        <f aca="false">IF(D7814&lt;1,1,0)</f>
        <v>0</v>
      </c>
    </row>
    <row r="7815" customFormat="false" ht="18" hidden="false" customHeight="false" outlineLevel="0" collapsed="false">
      <c r="A7815" s="111" t="n">
        <f aca="false">A7814+1</f>
        <v>7808</v>
      </c>
      <c r="B7815" s="112" t="n">
        <f aca="true">RAND()</f>
        <v>0.0719239778644497</v>
      </c>
      <c r="C7815" s="112" t="n">
        <f aca="true">RAND()</f>
        <v>0.594923212311956</v>
      </c>
      <c r="D7815" s="113" t="n">
        <f aca="false">B7815^2+C7815^2</f>
        <v>0.359106687139423</v>
      </c>
      <c r="E7815" s="114" t="n">
        <f aca="false">IF(D7815&lt;1,1,0)</f>
        <v>1</v>
      </c>
    </row>
    <row r="7816" customFormat="false" ht="18" hidden="false" customHeight="false" outlineLevel="0" collapsed="false">
      <c r="A7816" s="111" t="n">
        <f aca="false">A7815+1</f>
        <v>7809</v>
      </c>
      <c r="B7816" s="112" t="n">
        <f aca="true">RAND()</f>
        <v>0.44269470678814</v>
      </c>
      <c r="C7816" s="112" t="n">
        <f aca="true">RAND()</f>
        <v>0.840329738077181</v>
      </c>
      <c r="D7816" s="113" t="n">
        <f aca="false">B7816^2+C7816^2</f>
        <v>0.9021326721151</v>
      </c>
      <c r="E7816" s="114" t="n">
        <f aca="false">IF(D7816&lt;1,1,0)</f>
        <v>1</v>
      </c>
    </row>
    <row r="7817" customFormat="false" ht="18" hidden="false" customHeight="false" outlineLevel="0" collapsed="false">
      <c r="A7817" s="111" t="n">
        <f aca="false">A7816+1</f>
        <v>7810</v>
      </c>
      <c r="B7817" s="112" t="n">
        <f aca="true">RAND()</f>
        <v>0.877017538930716</v>
      </c>
      <c r="C7817" s="112" t="n">
        <f aca="true">RAND()</f>
        <v>0.741392289941534</v>
      </c>
      <c r="D7817" s="113" t="n">
        <f aca="false">B7817^2+C7817^2</f>
        <v>1.31882229117684</v>
      </c>
      <c r="E7817" s="114" t="n">
        <f aca="false">IF(D7817&lt;1,1,0)</f>
        <v>0</v>
      </c>
    </row>
    <row r="7818" customFormat="false" ht="18" hidden="false" customHeight="false" outlineLevel="0" collapsed="false">
      <c r="A7818" s="111" t="n">
        <f aca="false">A7817+1</f>
        <v>7811</v>
      </c>
      <c r="B7818" s="112" t="n">
        <f aca="true">RAND()</f>
        <v>0.702358844976672</v>
      </c>
      <c r="C7818" s="112" t="n">
        <f aca="true">RAND()</f>
        <v>0.714210602595397</v>
      </c>
      <c r="D7818" s="113" t="n">
        <f aca="false">B7818^2+C7818^2</f>
        <v>1.00340473197664</v>
      </c>
      <c r="E7818" s="114" t="n">
        <f aca="false">IF(D7818&lt;1,1,0)</f>
        <v>0</v>
      </c>
    </row>
    <row r="7819" customFormat="false" ht="18" hidden="false" customHeight="false" outlineLevel="0" collapsed="false">
      <c r="A7819" s="111" t="n">
        <f aca="false">A7818+1</f>
        <v>7812</v>
      </c>
      <c r="B7819" s="112" t="n">
        <f aca="true">RAND()</f>
        <v>0.149645535821806</v>
      </c>
      <c r="C7819" s="112" t="n">
        <f aca="true">RAND()</f>
        <v>0.4480001970682</v>
      </c>
      <c r="D7819" s="113" t="n">
        <f aca="false">B7819^2+C7819^2</f>
        <v>0.223097962964542</v>
      </c>
      <c r="E7819" s="114" t="n">
        <f aca="false">IF(D7819&lt;1,1,0)</f>
        <v>1</v>
      </c>
    </row>
    <row r="7820" customFormat="false" ht="18" hidden="false" customHeight="false" outlineLevel="0" collapsed="false">
      <c r="A7820" s="111" t="n">
        <f aca="false">A7819+1</f>
        <v>7813</v>
      </c>
      <c r="B7820" s="112" t="n">
        <f aca="true">RAND()</f>
        <v>0.0383278142372815</v>
      </c>
      <c r="C7820" s="112" t="n">
        <f aca="true">RAND()</f>
        <v>0.220484557691743</v>
      </c>
      <c r="D7820" s="113" t="n">
        <f aca="false">B7820^2+C7820^2</f>
        <v>0.0500824615247309</v>
      </c>
      <c r="E7820" s="114" t="n">
        <f aca="false">IF(D7820&lt;1,1,0)</f>
        <v>1</v>
      </c>
    </row>
    <row r="7821" customFormat="false" ht="18" hidden="false" customHeight="false" outlineLevel="0" collapsed="false">
      <c r="A7821" s="111" t="n">
        <f aca="false">A7820+1</f>
        <v>7814</v>
      </c>
      <c r="B7821" s="112" t="n">
        <f aca="true">RAND()</f>
        <v>0.550496442966638</v>
      </c>
      <c r="C7821" s="112" t="n">
        <f aca="true">RAND()</f>
        <v>0.22383490822677</v>
      </c>
      <c r="D7821" s="113" t="n">
        <f aca="false">B7821^2+C7821^2</f>
        <v>0.353148399859807</v>
      </c>
      <c r="E7821" s="114" t="n">
        <f aca="false">IF(D7821&lt;1,1,0)</f>
        <v>1</v>
      </c>
    </row>
    <row r="7822" customFormat="false" ht="18" hidden="false" customHeight="false" outlineLevel="0" collapsed="false">
      <c r="A7822" s="111" t="n">
        <f aca="false">A7821+1</f>
        <v>7815</v>
      </c>
      <c r="B7822" s="112" t="n">
        <f aca="true">RAND()</f>
        <v>0.193333426038859</v>
      </c>
      <c r="C7822" s="112" t="n">
        <f aca="true">RAND()</f>
        <v>0.512428647659526</v>
      </c>
      <c r="D7822" s="113" t="n">
        <f aca="false">B7822^2+C7822^2</f>
        <v>0.299960932566093</v>
      </c>
      <c r="E7822" s="114" t="n">
        <f aca="false">IF(D7822&lt;1,1,0)</f>
        <v>1</v>
      </c>
    </row>
    <row r="7823" customFormat="false" ht="18" hidden="false" customHeight="false" outlineLevel="0" collapsed="false">
      <c r="A7823" s="111" t="n">
        <f aca="false">A7822+1</f>
        <v>7816</v>
      </c>
      <c r="B7823" s="112" t="n">
        <f aca="true">RAND()</f>
        <v>0.474090754843931</v>
      </c>
      <c r="C7823" s="112" t="n">
        <f aca="true">RAND()</f>
        <v>0.417881366574046</v>
      </c>
      <c r="D7823" s="113" t="n">
        <f aca="false">B7823^2+C7823^2</f>
        <v>0.39938688035828</v>
      </c>
      <c r="E7823" s="114" t="n">
        <f aca="false">IF(D7823&lt;1,1,0)</f>
        <v>1</v>
      </c>
    </row>
    <row r="7824" customFormat="false" ht="18" hidden="false" customHeight="false" outlineLevel="0" collapsed="false">
      <c r="A7824" s="111" t="n">
        <f aca="false">A7823+1</f>
        <v>7817</v>
      </c>
      <c r="B7824" s="112" t="n">
        <f aca="true">RAND()</f>
        <v>0.237770607775142</v>
      </c>
      <c r="C7824" s="112" t="n">
        <f aca="true">RAND()</f>
        <v>0.220133505873049</v>
      </c>
      <c r="D7824" s="113" t="n">
        <f aca="false">B7824^2+C7824^2</f>
        <v>0.10499362232972</v>
      </c>
      <c r="E7824" s="114" t="n">
        <f aca="false">IF(D7824&lt;1,1,0)</f>
        <v>1</v>
      </c>
    </row>
    <row r="7825" customFormat="false" ht="18" hidden="false" customHeight="false" outlineLevel="0" collapsed="false">
      <c r="A7825" s="111" t="n">
        <f aca="false">A7824+1</f>
        <v>7818</v>
      </c>
      <c r="B7825" s="112" t="n">
        <f aca="true">RAND()</f>
        <v>0.945195646899881</v>
      </c>
      <c r="C7825" s="112" t="n">
        <f aca="true">RAND()</f>
        <v>0.132158950356286</v>
      </c>
      <c r="D7825" s="113" t="n">
        <f aca="false">B7825^2+C7825^2</f>
        <v>0.91086079907776</v>
      </c>
      <c r="E7825" s="114" t="n">
        <f aca="false">IF(D7825&lt;1,1,0)</f>
        <v>1</v>
      </c>
    </row>
    <row r="7826" customFormat="false" ht="18" hidden="false" customHeight="false" outlineLevel="0" collapsed="false">
      <c r="A7826" s="111" t="n">
        <f aca="false">A7825+1</f>
        <v>7819</v>
      </c>
      <c r="B7826" s="112" t="n">
        <f aca="true">RAND()</f>
        <v>0.646037618377752</v>
      </c>
      <c r="C7826" s="112" t="n">
        <f aca="true">RAND()</f>
        <v>0.55174342804358</v>
      </c>
      <c r="D7826" s="113" t="n">
        <f aca="false">B7826^2+C7826^2</f>
        <v>0.721785414748479</v>
      </c>
      <c r="E7826" s="114" t="n">
        <f aca="false">IF(D7826&lt;1,1,0)</f>
        <v>1</v>
      </c>
    </row>
    <row r="7827" customFormat="false" ht="18" hidden="false" customHeight="false" outlineLevel="0" collapsed="false">
      <c r="A7827" s="111" t="n">
        <f aca="false">A7826+1</f>
        <v>7820</v>
      </c>
      <c r="B7827" s="112" t="n">
        <f aca="true">RAND()</f>
        <v>0.0958999634270392</v>
      </c>
      <c r="C7827" s="112" t="n">
        <f aca="true">RAND()</f>
        <v>0.614465530986879</v>
      </c>
      <c r="D7827" s="113" t="n">
        <f aca="false">B7827^2+C7827^2</f>
        <v>0.386764691756295</v>
      </c>
      <c r="E7827" s="114" t="n">
        <f aca="false">IF(D7827&lt;1,1,0)</f>
        <v>1</v>
      </c>
    </row>
    <row r="7828" customFormat="false" ht="18" hidden="false" customHeight="false" outlineLevel="0" collapsed="false">
      <c r="A7828" s="111" t="n">
        <f aca="false">A7827+1</f>
        <v>7821</v>
      </c>
      <c r="B7828" s="112" t="n">
        <f aca="true">RAND()</f>
        <v>0.926056156464163</v>
      </c>
      <c r="C7828" s="112" t="n">
        <f aca="true">RAND()</f>
        <v>0.806219277752748</v>
      </c>
      <c r="D7828" s="113" t="n">
        <f aca="false">B7828^2+C7828^2</f>
        <v>1.50756952874534</v>
      </c>
      <c r="E7828" s="114" t="n">
        <f aca="false">IF(D7828&lt;1,1,0)</f>
        <v>0</v>
      </c>
    </row>
    <row r="7829" customFormat="false" ht="18" hidden="false" customHeight="false" outlineLevel="0" collapsed="false">
      <c r="A7829" s="111" t="n">
        <f aca="false">A7828+1</f>
        <v>7822</v>
      </c>
      <c r="B7829" s="112" t="n">
        <f aca="true">RAND()</f>
        <v>0.649812971416442</v>
      </c>
      <c r="C7829" s="112" t="n">
        <f aca="true">RAND()</f>
        <v>0.245251849633522</v>
      </c>
      <c r="D7829" s="113" t="n">
        <f aca="false">B7829^2+C7829^2</f>
        <v>0.482405367569729</v>
      </c>
      <c r="E7829" s="114" t="n">
        <f aca="false">IF(D7829&lt;1,1,0)</f>
        <v>1</v>
      </c>
    </row>
    <row r="7830" customFormat="false" ht="18" hidden="false" customHeight="false" outlineLevel="0" collapsed="false">
      <c r="A7830" s="111" t="n">
        <f aca="false">A7829+1</f>
        <v>7823</v>
      </c>
      <c r="B7830" s="112" t="n">
        <f aca="true">RAND()</f>
        <v>0.83284133965745</v>
      </c>
      <c r="C7830" s="112" t="n">
        <f aca="true">RAND()</f>
        <v>0.621763837288376</v>
      </c>
      <c r="D7830" s="113" t="n">
        <f aca="false">B7830^2+C7830^2</f>
        <v>1.08021496640198</v>
      </c>
      <c r="E7830" s="114" t="n">
        <f aca="false">IF(D7830&lt;1,1,0)</f>
        <v>0</v>
      </c>
    </row>
    <row r="7831" customFormat="false" ht="18" hidden="false" customHeight="false" outlineLevel="0" collapsed="false">
      <c r="A7831" s="111" t="n">
        <f aca="false">A7830+1</f>
        <v>7824</v>
      </c>
      <c r="B7831" s="112" t="n">
        <f aca="true">RAND()</f>
        <v>0.568801790854058</v>
      </c>
      <c r="C7831" s="112" t="n">
        <f aca="true">RAND()</f>
        <v>0.779089005244074</v>
      </c>
      <c r="D7831" s="113" t="n">
        <f aca="false">B7831^2+C7831^2</f>
        <v>0.930515155370984</v>
      </c>
      <c r="E7831" s="114" t="n">
        <f aca="false">IF(D7831&lt;1,1,0)</f>
        <v>1</v>
      </c>
    </row>
    <row r="7832" customFormat="false" ht="18" hidden="false" customHeight="false" outlineLevel="0" collapsed="false">
      <c r="A7832" s="111" t="n">
        <f aca="false">A7831+1</f>
        <v>7825</v>
      </c>
      <c r="B7832" s="112" t="n">
        <f aca="true">RAND()</f>
        <v>0.481998821332365</v>
      </c>
      <c r="C7832" s="112" t="n">
        <f aca="true">RAND()</f>
        <v>0.812683976199515</v>
      </c>
      <c r="D7832" s="113" t="n">
        <f aca="false">B7832^2+C7832^2</f>
        <v>0.892778108937243</v>
      </c>
      <c r="E7832" s="114" t="n">
        <f aca="false">IF(D7832&lt;1,1,0)</f>
        <v>1</v>
      </c>
    </row>
    <row r="7833" customFormat="false" ht="18" hidden="false" customHeight="false" outlineLevel="0" collapsed="false">
      <c r="A7833" s="111" t="n">
        <f aca="false">A7832+1</f>
        <v>7826</v>
      </c>
      <c r="B7833" s="112" t="n">
        <f aca="true">RAND()</f>
        <v>0.86802132667101</v>
      </c>
      <c r="C7833" s="112" t="n">
        <f aca="true">RAND()</f>
        <v>0.0719107096405005</v>
      </c>
      <c r="D7833" s="113" t="n">
        <f aca="false">B7833^2+C7833^2</f>
        <v>0.7586321737167</v>
      </c>
      <c r="E7833" s="114" t="n">
        <f aca="false">IF(D7833&lt;1,1,0)</f>
        <v>1</v>
      </c>
    </row>
    <row r="7834" customFormat="false" ht="18" hidden="false" customHeight="false" outlineLevel="0" collapsed="false">
      <c r="A7834" s="111" t="n">
        <f aca="false">A7833+1</f>
        <v>7827</v>
      </c>
      <c r="B7834" s="112" t="n">
        <f aca="true">RAND()</f>
        <v>0.548781745681441</v>
      </c>
      <c r="C7834" s="112" t="n">
        <f aca="true">RAND()</f>
        <v>0.785441111077092</v>
      </c>
      <c r="D7834" s="113" t="n">
        <f aca="false">B7834^2+C7834^2</f>
        <v>0.918079143363187</v>
      </c>
      <c r="E7834" s="114" t="n">
        <f aca="false">IF(D7834&lt;1,1,0)</f>
        <v>1</v>
      </c>
    </row>
    <row r="7835" customFormat="false" ht="18" hidden="false" customHeight="false" outlineLevel="0" collapsed="false">
      <c r="A7835" s="111" t="n">
        <f aca="false">A7834+1</f>
        <v>7828</v>
      </c>
      <c r="B7835" s="112" t="n">
        <f aca="true">RAND()</f>
        <v>0.174461399911564</v>
      </c>
      <c r="C7835" s="112" t="n">
        <f aca="true">RAND()</f>
        <v>0.164462767330253</v>
      </c>
      <c r="D7835" s="113" t="n">
        <f aca="false">B7835^2+C7835^2</f>
        <v>0.0574847818970276</v>
      </c>
      <c r="E7835" s="114" t="n">
        <f aca="false">IF(D7835&lt;1,1,0)</f>
        <v>1</v>
      </c>
    </row>
    <row r="7836" customFormat="false" ht="18" hidden="false" customHeight="false" outlineLevel="0" collapsed="false">
      <c r="A7836" s="111" t="n">
        <f aca="false">A7835+1</f>
        <v>7829</v>
      </c>
      <c r="B7836" s="112" t="n">
        <f aca="true">RAND()</f>
        <v>0.556225341585293</v>
      </c>
      <c r="C7836" s="112" t="n">
        <f aca="true">RAND()</f>
        <v>0.978163468626543</v>
      </c>
      <c r="D7836" s="113" t="n">
        <f aca="false">B7836^2+C7836^2</f>
        <v>1.26619040197719</v>
      </c>
      <c r="E7836" s="114" t="n">
        <f aca="false">IF(D7836&lt;1,1,0)</f>
        <v>0</v>
      </c>
    </row>
    <row r="7837" customFormat="false" ht="18" hidden="false" customHeight="false" outlineLevel="0" collapsed="false">
      <c r="A7837" s="111" t="n">
        <f aca="false">A7836+1</f>
        <v>7830</v>
      </c>
      <c r="B7837" s="112" t="n">
        <f aca="true">RAND()</f>
        <v>0.660779391381817</v>
      </c>
      <c r="C7837" s="112" t="n">
        <f aca="true">RAND()</f>
        <v>0.427282385089545</v>
      </c>
      <c r="D7837" s="113" t="n">
        <f aca="false">B7837^2+C7837^2</f>
        <v>0.619199640682736</v>
      </c>
      <c r="E7837" s="114" t="n">
        <f aca="false">IF(D7837&lt;1,1,0)</f>
        <v>1</v>
      </c>
    </row>
    <row r="7838" customFormat="false" ht="18" hidden="false" customHeight="false" outlineLevel="0" collapsed="false">
      <c r="A7838" s="111" t="n">
        <f aca="false">A7837+1</f>
        <v>7831</v>
      </c>
      <c r="B7838" s="112" t="n">
        <f aca="true">RAND()</f>
        <v>0.0578289445614449</v>
      </c>
      <c r="C7838" s="112" t="n">
        <f aca="true">RAND()</f>
        <v>0.948304093497328</v>
      </c>
      <c r="D7838" s="113" t="n">
        <f aca="false">B7838^2+C7838^2</f>
        <v>0.902624840572879</v>
      </c>
      <c r="E7838" s="114" t="n">
        <f aca="false">IF(D7838&lt;1,1,0)</f>
        <v>1</v>
      </c>
    </row>
    <row r="7839" customFormat="false" ht="18" hidden="false" customHeight="false" outlineLevel="0" collapsed="false">
      <c r="A7839" s="111" t="n">
        <f aca="false">A7838+1</f>
        <v>7832</v>
      </c>
      <c r="B7839" s="112" t="n">
        <f aca="true">RAND()</f>
        <v>0.429731660188676</v>
      </c>
      <c r="C7839" s="112" t="n">
        <f aca="true">RAND()</f>
        <v>0.0238627032282264</v>
      </c>
      <c r="D7839" s="113" t="n">
        <f aca="false">B7839^2+C7839^2</f>
        <v>0.185238728373874</v>
      </c>
      <c r="E7839" s="114" t="n">
        <f aca="false">IF(D7839&lt;1,1,0)</f>
        <v>1</v>
      </c>
    </row>
    <row r="7840" customFormat="false" ht="18" hidden="false" customHeight="false" outlineLevel="0" collapsed="false">
      <c r="A7840" s="111" t="n">
        <f aca="false">A7839+1</f>
        <v>7833</v>
      </c>
      <c r="B7840" s="112" t="n">
        <f aca="true">RAND()</f>
        <v>0.58787424871844</v>
      </c>
      <c r="C7840" s="112" t="n">
        <f aca="true">RAND()</f>
        <v>0.231882270691323</v>
      </c>
      <c r="D7840" s="113" t="n">
        <f aca="false">B7840^2+C7840^2</f>
        <v>0.399365519767234</v>
      </c>
      <c r="E7840" s="114" t="n">
        <f aca="false">IF(D7840&lt;1,1,0)</f>
        <v>1</v>
      </c>
    </row>
    <row r="7841" customFormat="false" ht="18" hidden="false" customHeight="false" outlineLevel="0" collapsed="false">
      <c r="A7841" s="111" t="n">
        <f aca="false">A7840+1</f>
        <v>7834</v>
      </c>
      <c r="B7841" s="112" t="n">
        <f aca="true">RAND()</f>
        <v>0.612586689122792</v>
      </c>
      <c r="C7841" s="112" t="n">
        <f aca="true">RAND()</f>
        <v>0.766962492554288</v>
      </c>
      <c r="D7841" s="113" t="n">
        <f aca="false">B7841^2+C7841^2</f>
        <v>0.96349391667551</v>
      </c>
      <c r="E7841" s="114" t="n">
        <f aca="false">IF(D7841&lt;1,1,0)</f>
        <v>1</v>
      </c>
    </row>
    <row r="7842" customFormat="false" ht="18" hidden="false" customHeight="false" outlineLevel="0" collapsed="false">
      <c r="A7842" s="111" t="n">
        <f aca="false">A7841+1</f>
        <v>7835</v>
      </c>
      <c r="B7842" s="112" t="n">
        <f aca="true">RAND()</f>
        <v>0.642677898238552</v>
      </c>
      <c r="C7842" s="112" t="n">
        <f aca="true">RAND()</f>
        <v>0.662116403224881</v>
      </c>
      <c r="D7842" s="113" t="n">
        <f aca="false">B7842^2+C7842^2</f>
        <v>0.851433012303776</v>
      </c>
      <c r="E7842" s="114" t="n">
        <f aca="false">IF(D7842&lt;1,1,0)</f>
        <v>1</v>
      </c>
    </row>
    <row r="7843" customFormat="false" ht="18" hidden="false" customHeight="false" outlineLevel="0" collapsed="false">
      <c r="A7843" s="111" t="n">
        <f aca="false">A7842+1</f>
        <v>7836</v>
      </c>
      <c r="B7843" s="112" t="n">
        <f aca="true">RAND()</f>
        <v>0.127985170364612</v>
      </c>
      <c r="C7843" s="112" t="n">
        <f aca="true">RAND()</f>
        <v>0.674836845692136</v>
      </c>
      <c r="D7843" s="113" t="n">
        <f aca="false">B7843^2+C7843^2</f>
        <v>0.47178497213697</v>
      </c>
      <c r="E7843" s="114" t="n">
        <f aca="false">IF(D7843&lt;1,1,0)</f>
        <v>1</v>
      </c>
    </row>
    <row r="7844" customFormat="false" ht="18" hidden="false" customHeight="false" outlineLevel="0" collapsed="false">
      <c r="A7844" s="111" t="n">
        <f aca="false">A7843+1</f>
        <v>7837</v>
      </c>
      <c r="B7844" s="112" t="n">
        <f aca="true">RAND()</f>
        <v>0.191395795330203</v>
      </c>
      <c r="C7844" s="112" t="n">
        <f aca="true">RAND()</f>
        <v>0.385939361706274</v>
      </c>
      <c r="D7844" s="113" t="n">
        <f aca="false">B7844^2+C7844^2</f>
        <v>0.185581541384327</v>
      </c>
      <c r="E7844" s="114" t="n">
        <f aca="false">IF(D7844&lt;1,1,0)</f>
        <v>1</v>
      </c>
    </row>
    <row r="7845" customFormat="false" ht="18" hidden="false" customHeight="false" outlineLevel="0" collapsed="false">
      <c r="A7845" s="111" t="n">
        <f aca="false">A7844+1</f>
        <v>7838</v>
      </c>
      <c r="B7845" s="112" t="n">
        <f aca="true">RAND()</f>
        <v>0.941063117746983</v>
      </c>
      <c r="C7845" s="112" t="n">
        <f aca="true">RAND()</f>
        <v>0.845895953793495</v>
      </c>
      <c r="D7845" s="113" t="n">
        <f aca="false">B7845^2+C7845^2</f>
        <v>1.60113975622788</v>
      </c>
      <c r="E7845" s="114" t="n">
        <f aca="false">IF(D7845&lt;1,1,0)</f>
        <v>0</v>
      </c>
    </row>
    <row r="7846" customFormat="false" ht="18" hidden="false" customHeight="false" outlineLevel="0" collapsed="false">
      <c r="A7846" s="111" t="n">
        <f aca="false">A7845+1</f>
        <v>7839</v>
      </c>
      <c r="B7846" s="112" t="n">
        <f aca="true">RAND()</f>
        <v>0.317318766737051</v>
      </c>
      <c r="C7846" s="112" t="n">
        <f aca="true">RAND()</f>
        <v>0.512171633420116</v>
      </c>
      <c r="D7846" s="113" t="n">
        <f aca="false">B7846^2+C7846^2</f>
        <v>0.363010981803753</v>
      </c>
      <c r="E7846" s="114" t="n">
        <f aca="false">IF(D7846&lt;1,1,0)</f>
        <v>1</v>
      </c>
    </row>
    <row r="7847" customFormat="false" ht="18" hidden="false" customHeight="false" outlineLevel="0" collapsed="false">
      <c r="A7847" s="111" t="n">
        <f aca="false">A7846+1</f>
        <v>7840</v>
      </c>
      <c r="B7847" s="112" t="n">
        <f aca="true">RAND()</f>
        <v>0.287014880884063</v>
      </c>
      <c r="C7847" s="112" t="n">
        <f aca="true">RAND()</f>
        <v>0.369140142099136</v>
      </c>
      <c r="D7847" s="113" t="n">
        <f aca="false">B7847^2+C7847^2</f>
        <v>0.218641986357863</v>
      </c>
      <c r="E7847" s="114" t="n">
        <f aca="false">IF(D7847&lt;1,1,0)</f>
        <v>1</v>
      </c>
    </row>
    <row r="7848" customFormat="false" ht="18" hidden="false" customHeight="false" outlineLevel="0" collapsed="false">
      <c r="A7848" s="111" t="n">
        <f aca="false">A7847+1</f>
        <v>7841</v>
      </c>
      <c r="B7848" s="112" t="n">
        <f aca="true">RAND()</f>
        <v>0.241792029781205</v>
      </c>
      <c r="C7848" s="112" t="n">
        <f aca="true">RAND()</f>
        <v>0.637117100519865</v>
      </c>
      <c r="D7848" s="113" t="n">
        <f aca="false">B7848^2+C7848^2</f>
        <v>0.464381585440555</v>
      </c>
      <c r="E7848" s="114" t="n">
        <f aca="false">IF(D7848&lt;1,1,0)</f>
        <v>1</v>
      </c>
    </row>
    <row r="7849" customFormat="false" ht="18" hidden="false" customHeight="false" outlineLevel="0" collapsed="false">
      <c r="A7849" s="111" t="n">
        <f aca="false">A7848+1</f>
        <v>7842</v>
      </c>
      <c r="B7849" s="112" t="n">
        <f aca="true">RAND()</f>
        <v>0.801102501190308</v>
      </c>
      <c r="C7849" s="112" t="n">
        <f aca="true">RAND()</f>
        <v>0.160448749378909</v>
      </c>
      <c r="D7849" s="113" t="n">
        <f aca="false">B7849^2+C7849^2</f>
        <v>0.667509018590624</v>
      </c>
      <c r="E7849" s="114" t="n">
        <f aca="false">IF(D7849&lt;1,1,0)</f>
        <v>1</v>
      </c>
    </row>
    <row r="7850" customFormat="false" ht="18" hidden="false" customHeight="false" outlineLevel="0" collapsed="false">
      <c r="A7850" s="111" t="n">
        <f aca="false">A7849+1</f>
        <v>7843</v>
      </c>
      <c r="B7850" s="112" t="n">
        <f aca="true">RAND()</f>
        <v>0.977277086345747</v>
      </c>
      <c r="C7850" s="112" t="n">
        <f aca="true">RAND()</f>
        <v>0.595041147007413</v>
      </c>
      <c r="D7850" s="113" t="n">
        <f aca="false">B7850^2+C7850^2</f>
        <v>1.30914447012833</v>
      </c>
      <c r="E7850" s="114" t="n">
        <f aca="false">IF(D7850&lt;1,1,0)</f>
        <v>0</v>
      </c>
    </row>
    <row r="7851" customFormat="false" ht="18" hidden="false" customHeight="false" outlineLevel="0" collapsed="false">
      <c r="A7851" s="111" t="n">
        <f aca="false">A7850+1</f>
        <v>7844</v>
      </c>
      <c r="B7851" s="112" t="n">
        <f aca="true">RAND()</f>
        <v>0.990163186048783</v>
      </c>
      <c r="C7851" s="112" t="n">
        <f aca="true">RAND()</f>
        <v>0.302919149579522</v>
      </c>
      <c r="D7851" s="113" t="n">
        <f aca="false">B7851^2+C7851^2</f>
        <v>1.07218314618826</v>
      </c>
      <c r="E7851" s="114" t="n">
        <f aca="false">IF(D7851&lt;1,1,0)</f>
        <v>0</v>
      </c>
    </row>
    <row r="7852" customFormat="false" ht="18" hidden="false" customHeight="false" outlineLevel="0" collapsed="false">
      <c r="A7852" s="111" t="n">
        <f aca="false">A7851+1</f>
        <v>7845</v>
      </c>
      <c r="B7852" s="112" t="n">
        <f aca="true">RAND()</f>
        <v>0.877242213102199</v>
      </c>
      <c r="C7852" s="112" t="n">
        <f aca="true">RAND()</f>
        <v>0.513008773710418</v>
      </c>
      <c r="D7852" s="113" t="n">
        <f aca="false">B7852^2+C7852^2</f>
        <v>1.03273190235231</v>
      </c>
      <c r="E7852" s="114" t="n">
        <f aca="false">IF(D7852&lt;1,1,0)</f>
        <v>0</v>
      </c>
    </row>
    <row r="7853" customFormat="false" ht="18" hidden="false" customHeight="false" outlineLevel="0" collapsed="false">
      <c r="A7853" s="111" t="n">
        <f aca="false">A7852+1</f>
        <v>7846</v>
      </c>
      <c r="B7853" s="112" t="n">
        <f aca="true">RAND()</f>
        <v>0.161601117710066</v>
      </c>
      <c r="C7853" s="112" t="n">
        <f aca="true">RAND()</f>
        <v>0.547724381442506</v>
      </c>
      <c r="D7853" s="113" t="n">
        <f aca="false">B7853^2+C7853^2</f>
        <v>0.326116919271718</v>
      </c>
      <c r="E7853" s="114" t="n">
        <f aca="false">IF(D7853&lt;1,1,0)</f>
        <v>1</v>
      </c>
    </row>
    <row r="7854" customFormat="false" ht="18" hidden="false" customHeight="false" outlineLevel="0" collapsed="false">
      <c r="A7854" s="111" t="n">
        <f aca="false">A7853+1</f>
        <v>7847</v>
      </c>
      <c r="B7854" s="112" t="n">
        <f aca="true">RAND()</f>
        <v>0.535987842539777</v>
      </c>
      <c r="C7854" s="112" t="n">
        <f aca="true">RAND()</f>
        <v>0.427676092900272</v>
      </c>
      <c r="D7854" s="113" t="n">
        <f aca="false">B7854^2+C7854^2</f>
        <v>0.470189807788886</v>
      </c>
      <c r="E7854" s="114" t="n">
        <f aca="false">IF(D7854&lt;1,1,0)</f>
        <v>1</v>
      </c>
    </row>
    <row r="7855" customFormat="false" ht="18" hidden="false" customHeight="false" outlineLevel="0" collapsed="false">
      <c r="A7855" s="111" t="n">
        <f aca="false">A7854+1</f>
        <v>7848</v>
      </c>
      <c r="B7855" s="112" t="n">
        <f aca="true">RAND()</f>
        <v>0.611726075449053</v>
      </c>
      <c r="C7855" s="112" t="n">
        <f aca="true">RAND()</f>
        <v>0.791862878300125</v>
      </c>
      <c r="D7855" s="113" t="n">
        <f aca="false">B7855^2+C7855^2</f>
        <v>1.00125560941406</v>
      </c>
      <c r="E7855" s="114" t="n">
        <f aca="false">IF(D7855&lt;1,1,0)</f>
        <v>0</v>
      </c>
    </row>
    <row r="7856" customFormat="false" ht="18" hidden="false" customHeight="false" outlineLevel="0" collapsed="false">
      <c r="A7856" s="111" t="n">
        <f aca="false">A7855+1</f>
        <v>7849</v>
      </c>
      <c r="B7856" s="112" t="n">
        <f aca="true">RAND()</f>
        <v>0.805150095830397</v>
      </c>
      <c r="C7856" s="112" t="n">
        <f aca="true">RAND()</f>
        <v>0.626486837815073</v>
      </c>
      <c r="D7856" s="113" t="n">
        <f aca="false">B7856^2+C7856^2</f>
        <v>1.04075243477123</v>
      </c>
      <c r="E7856" s="114" t="n">
        <f aca="false">IF(D7856&lt;1,1,0)</f>
        <v>0</v>
      </c>
    </row>
    <row r="7857" customFormat="false" ht="18" hidden="false" customHeight="false" outlineLevel="0" collapsed="false">
      <c r="A7857" s="111" t="n">
        <f aca="false">A7856+1</f>
        <v>7850</v>
      </c>
      <c r="B7857" s="112" t="n">
        <f aca="true">RAND()</f>
        <v>0.890190177484894</v>
      </c>
      <c r="C7857" s="112" t="n">
        <f aca="true">RAND()</f>
        <v>0.379931095686277</v>
      </c>
      <c r="D7857" s="113" t="n">
        <f aca="false">B7857^2+C7857^2</f>
        <v>0.936786189559962</v>
      </c>
      <c r="E7857" s="114" t="n">
        <f aca="false">IF(D7857&lt;1,1,0)</f>
        <v>1</v>
      </c>
    </row>
    <row r="7858" customFormat="false" ht="18" hidden="false" customHeight="false" outlineLevel="0" collapsed="false">
      <c r="A7858" s="111" t="n">
        <f aca="false">A7857+1</f>
        <v>7851</v>
      </c>
      <c r="B7858" s="112" t="n">
        <f aca="true">RAND()</f>
        <v>0.0782937910197945</v>
      </c>
      <c r="C7858" s="112" t="n">
        <f aca="true">RAND()</f>
        <v>0.120125259004539</v>
      </c>
      <c r="D7858" s="113" t="n">
        <f aca="false">B7858^2+C7858^2</f>
        <v>0.0205599955631589</v>
      </c>
      <c r="E7858" s="114" t="n">
        <f aca="false">IF(D7858&lt;1,1,0)</f>
        <v>1</v>
      </c>
    </row>
    <row r="7859" customFormat="false" ht="18" hidden="false" customHeight="false" outlineLevel="0" collapsed="false">
      <c r="A7859" s="111" t="n">
        <f aca="false">A7858+1</f>
        <v>7852</v>
      </c>
      <c r="B7859" s="112" t="n">
        <f aca="true">RAND()</f>
        <v>0.900879997552621</v>
      </c>
      <c r="C7859" s="112" t="n">
        <f aca="true">RAND()</f>
        <v>0.301772943166869</v>
      </c>
      <c r="D7859" s="113" t="n">
        <f aca="false">B7859^2+C7859^2</f>
        <v>0.902651679218005</v>
      </c>
      <c r="E7859" s="114" t="n">
        <f aca="false">IF(D7859&lt;1,1,0)</f>
        <v>1</v>
      </c>
    </row>
    <row r="7860" customFormat="false" ht="18" hidden="false" customHeight="false" outlineLevel="0" collapsed="false">
      <c r="A7860" s="111" t="n">
        <f aca="false">A7859+1</f>
        <v>7853</v>
      </c>
      <c r="B7860" s="112" t="n">
        <f aca="true">RAND()</f>
        <v>0.555249426619546</v>
      </c>
      <c r="C7860" s="112" t="n">
        <f aca="true">RAND()</f>
        <v>0.946107945522485</v>
      </c>
      <c r="D7860" s="113" t="n">
        <f aca="false">B7860^2+C7860^2</f>
        <v>1.20342217034211</v>
      </c>
      <c r="E7860" s="114" t="n">
        <f aca="false">IF(D7860&lt;1,1,0)</f>
        <v>0</v>
      </c>
    </row>
    <row r="7861" customFormat="false" ht="18" hidden="false" customHeight="false" outlineLevel="0" collapsed="false">
      <c r="A7861" s="111" t="n">
        <f aca="false">A7860+1</f>
        <v>7854</v>
      </c>
      <c r="B7861" s="112" t="n">
        <f aca="true">RAND()</f>
        <v>0.556796352636382</v>
      </c>
      <c r="C7861" s="112" t="n">
        <f aca="true">RAND()</f>
        <v>0.0898280478259945</v>
      </c>
      <c r="D7861" s="113" t="n">
        <f aca="false">B7861^2+C7861^2</f>
        <v>0.318091256485407</v>
      </c>
      <c r="E7861" s="114" t="n">
        <f aca="false">IF(D7861&lt;1,1,0)</f>
        <v>1</v>
      </c>
    </row>
    <row r="7862" customFormat="false" ht="18" hidden="false" customHeight="false" outlineLevel="0" collapsed="false">
      <c r="A7862" s="111" t="n">
        <f aca="false">A7861+1</f>
        <v>7855</v>
      </c>
      <c r="B7862" s="112" t="n">
        <f aca="true">RAND()</f>
        <v>0.0897981735871525</v>
      </c>
      <c r="C7862" s="112" t="n">
        <f aca="true">RAND()</f>
        <v>0.208860873211388</v>
      </c>
      <c r="D7862" s="113" t="n">
        <f aca="false">B7862^2+C7862^2</f>
        <v>0.0516865763382117</v>
      </c>
      <c r="E7862" s="114" t="n">
        <f aca="false">IF(D7862&lt;1,1,0)</f>
        <v>1</v>
      </c>
    </row>
    <row r="7863" customFormat="false" ht="18" hidden="false" customHeight="false" outlineLevel="0" collapsed="false">
      <c r="A7863" s="111" t="n">
        <f aca="false">A7862+1</f>
        <v>7856</v>
      </c>
      <c r="B7863" s="112" t="n">
        <f aca="true">RAND()</f>
        <v>0.377179794926307</v>
      </c>
      <c r="C7863" s="112" t="n">
        <f aca="true">RAND()</f>
        <v>0.706625184335871</v>
      </c>
      <c r="D7863" s="113" t="n">
        <f aca="false">B7863^2+C7863^2</f>
        <v>0.641583748838354</v>
      </c>
      <c r="E7863" s="114" t="n">
        <f aca="false">IF(D7863&lt;1,1,0)</f>
        <v>1</v>
      </c>
    </row>
    <row r="7864" customFormat="false" ht="18" hidden="false" customHeight="false" outlineLevel="0" collapsed="false">
      <c r="A7864" s="111" t="n">
        <f aca="false">A7863+1</f>
        <v>7857</v>
      </c>
      <c r="B7864" s="112" t="n">
        <f aca="true">RAND()</f>
        <v>0.563941135148979</v>
      </c>
      <c r="C7864" s="112" t="n">
        <f aca="true">RAND()</f>
        <v>0.589363630700415</v>
      </c>
      <c r="D7864" s="113" t="n">
        <f aca="false">B7864^2+C7864^2</f>
        <v>0.665379093105494</v>
      </c>
      <c r="E7864" s="114" t="n">
        <f aca="false">IF(D7864&lt;1,1,0)</f>
        <v>1</v>
      </c>
    </row>
    <row r="7865" customFormat="false" ht="18" hidden="false" customHeight="false" outlineLevel="0" collapsed="false">
      <c r="A7865" s="111" t="n">
        <f aca="false">A7864+1</f>
        <v>7858</v>
      </c>
      <c r="B7865" s="112" t="n">
        <f aca="true">RAND()</f>
        <v>0.439028662110995</v>
      </c>
      <c r="C7865" s="112" t="n">
        <f aca="true">RAND()</f>
        <v>0.795887290739179</v>
      </c>
      <c r="D7865" s="113" t="n">
        <f aca="false">B7865^2+C7865^2</f>
        <v>0.82618274571512</v>
      </c>
      <c r="E7865" s="114" t="n">
        <f aca="false">IF(D7865&lt;1,1,0)</f>
        <v>1</v>
      </c>
    </row>
    <row r="7866" customFormat="false" ht="18" hidden="false" customHeight="false" outlineLevel="0" collapsed="false">
      <c r="A7866" s="111" t="n">
        <f aca="false">A7865+1</f>
        <v>7859</v>
      </c>
      <c r="B7866" s="112" t="n">
        <f aca="true">RAND()</f>
        <v>0.844100485307037</v>
      </c>
      <c r="C7866" s="112" t="n">
        <f aca="true">RAND()</f>
        <v>0.61976421240728</v>
      </c>
      <c r="D7866" s="113" t="n">
        <f aca="false">B7866^2+C7866^2</f>
        <v>1.09661330827639</v>
      </c>
      <c r="E7866" s="114" t="n">
        <f aca="false">IF(D7866&lt;1,1,0)</f>
        <v>0</v>
      </c>
    </row>
    <row r="7867" customFormat="false" ht="18" hidden="false" customHeight="false" outlineLevel="0" collapsed="false">
      <c r="A7867" s="111" t="n">
        <f aca="false">A7866+1</f>
        <v>7860</v>
      </c>
      <c r="B7867" s="112" t="n">
        <f aca="true">RAND()</f>
        <v>0.962280109127263</v>
      </c>
      <c r="C7867" s="112" t="n">
        <f aca="true">RAND()</f>
        <v>0.561643237921701</v>
      </c>
      <c r="D7867" s="113" t="n">
        <f aca="false">B7867^2+C7867^2</f>
        <v>1.24142613512515</v>
      </c>
      <c r="E7867" s="114" t="n">
        <f aca="false">IF(D7867&lt;1,1,0)</f>
        <v>0</v>
      </c>
    </row>
    <row r="7868" customFormat="false" ht="18" hidden="false" customHeight="false" outlineLevel="0" collapsed="false">
      <c r="A7868" s="111" t="n">
        <f aca="false">A7867+1</f>
        <v>7861</v>
      </c>
      <c r="B7868" s="112" t="n">
        <f aca="true">RAND()</f>
        <v>0.605089586072406</v>
      </c>
      <c r="C7868" s="112" t="n">
        <f aca="true">RAND()</f>
        <v>0.197165270710597</v>
      </c>
      <c r="D7868" s="113" t="n">
        <f aca="false">B7868^2+C7868^2</f>
        <v>0.405007551147659</v>
      </c>
      <c r="E7868" s="114" t="n">
        <f aca="false">IF(D7868&lt;1,1,0)</f>
        <v>1</v>
      </c>
    </row>
    <row r="7869" customFormat="false" ht="18" hidden="false" customHeight="false" outlineLevel="0" collapsed="false">
      <c r="A7869" s="111" t="n">
        <f aca="false">A7868+1</f>
        <v>7862</v>
      </c>
      <c r="B7869" s="112" t="n">
        <f aca="true">RAND()</f>
        <v>0.831244990673952</v>
      </c>
      <c r="C7869" s="112" t="n">
        <f aca="true">RAND()</f>
        <v>0.371951600386794</v>
      </c>
      <c r="D7869" s="113" t="n">
        <f aca="false">B7869^2+C7869^2</f>
        <v>0.829316227550836</v>
      </c>
      <c r="E7869" s="114" t="n">
        <f aca="false">IF(D7869&lt;1,1,0)</f>
        <v>1</v>
      </c>
    </row>
    <row r="7870" customFormat="false" ht="18" hidden="false" customHeight="false" outlineLevel="0" collapsed="false">
      <c r="A7870" s="111" t="n">
        <f aca="false">A7869+1</f>
        <v>7863</v>
      </c>
      <c r="B7870" s="112" t="n">
        <f aca="true">RAND()</f>
        <v>0.760630920018486</v>
      </c>
      <c r="C7870" s="112" t="n">
        <f aca="true">RAND()</f>
        <v>0.805260299193296</v>
      </c>
      <c r="D7870" s="113" t="n">
        <f aca="false">B7870^2+C7870^2</f>
        <v>1.22700354594505</v>
      </c>
      <c r="E7870" s="114" t="n">
        <f aca="false">IF(D7870&lt;1,1,0)</f>
        <v>0</v>
      </c>
    </row>
    <row r="7871" customFormat="false" ht="18" hidden="false" customHeight="false" outlineLevel="0" collapsed="false">
      <c r="A7871" s="111" t="n">
        <f aca="false">A7870+1</f>
        <v>7864</v>
      </c>
      <c r="B7871" s="112" t="n">
        <f aca="true">RAND()</f>
        <v>0.487874092266978</v>
      </c>
      <c r="C7871" s="112" t="n">
        <f aca="true">RAND()</f>
        <v>0.156031212634018</v>
      </c>
      <c r="D7871" s="113" t="n">
        <f aca="false">B7871^2+C7871^2</f>
        <v>0.262366869221369</v>
      </c>
      <c r="E7871" s="114" t="n">
        <f aca="false">IF(D7871&lt;1,1,0)</f>
        <v>1</v>
      </c>
    </row>
    <row r="7872" customFormat="false" ht="18" hidden="false" customHeight="false" outlineLevel="0" collapsed="false">
      <c r="A7872" s="111" t="n">
        <f aca="false">A7871+1</f>
        <v>7865</v>
      </c>
      <c r="B7872" s="112" t="n">
        <f aca="true">RAND()</f>
        <v>0.847764096893008</v>
      </c>
      <c r="C7872" s="112" t="n">
        <f aca="true">RAND()</f>
        <v>0.451620263003364</v>
      </c>
      <c r="D7872" s="113" t="n">
        <f aca="false">B7872^2+C7872^2</f>
        <v>0.922664825936045</v>
      </c>
      <c r="E7872" s="114" t="n">
        <f aca="false">IF(D7872&lt;1,1,0)</f>
        <v>1</v>
      </c>
    </row>
    <row r="7873" customFormat="false" ht="18" hidden="false" customHeight="false" outlineLevel="0" collapsed="false">
      <c r="A7873" s="111" t="n">
        <f aca="false">A7872+1</f>
        <v>7866</v>
      </c>
      <c r="B7873" s="112" t="n">
        <f aca="true">RAND()</f>
        <v>0.298461194767637</v>
      </c>
      <c r="C7873" s="112" t="n">
        <f aca="true">RAND()</f>
        <v>0.228144727211762</v>
      </c>
      <c r="D7873" s="113" t="n">
        <f aca="false">B7873^2+C7873^2</f>
        <v>0.141129101336654</v>
      </c>
      <c r="E7873" s="114" t="n">
        <f aca="false">IF(D7873&lt;1,1,0)</f>
        <v>1</v>
      </c>
    </row>
    <row r="7874" customFormat="false" ht="18" hidden="false" customHeight="false" outlineLevel="0" collapsed="false">
      <c r="A7874" s="111" t="n">
        <f aca="false">A7873+1</f>
        <v>7867</v>
      </c>
      <c r="B7874" s="112" t="n">
        <f aca="true">RAND()</f>
        <v>0.65983977699711</v>
      </c>
      <c r="C7874" s="112" t="n">
        <f aca="true">RAND()</f>
        <v>0.441823122799485</v>
      </c>
      <c r="D7874" s="113" t="n">
        <f aca="false">B7874^2+C7874^2</f>
        <v>0.630596203147885</v>
      </c>
      <c r="E7874" s="114" t="n">
        <f aca="false">IF(D7874&lt;1,1,0)</f>
        <v>1</v>
      </c>
    </row>
    <row r="7875" customFormat="false" ht="18" hidden="false" customHeight="false" outlineLevel="0" collapsed="false">
      <c r="A7875" s="111" t="n">
        <f aca="false">A7874+1</f>
        <v>7868</v>
      </c>
      <c r="B7875" s="112" t="n">
        <f aca="true">RAND()</f>
        <v>0.212480820204427</v>
      </c>
      <c r="C7875" s="112" t="n">
        <f aca="true">RAND()</f>
        <v>0.34064200975362</v>
      </c>
      <c r="D7875" s="113" t="n">
        <f aca="false">B7875^2+C7875^2</f>
        <v>0.161185077763731</v>
      </c>
      <c r="E7875" s="114" t="n">
        <f aca="false">IF(D7875&lt;1,1,0)</f>
        <v>1</v>
      </c>
    </row>
    <row r="7876" customFormat="false" ht="18" hidden="false" customHeight="false" outlineLevel="0" collapsed="false">
      <c r="A7876" s="111" t="n">
        <f aca="false">A7875+1</f>
        <v>7869</v>
      </c>
      <c r="B7876" s="112" t="n">
        <f aca="true">RAND()</f>
        <v>0.333304584042051</v>
      </c>
      <c r="C7876" s="112" t="n">
        <f aca="true">RAND()</f>
        <v>0.380526609585665</v>
      </c>
      <c r="D7876" s="113" t="n">
        <f aca="false">B7876^2+C7876^2</f>
        <v>0.255892446346205</v>
      </c>
      <c r="E7876" s="114" t="n">
        <f aca="false">IF(D7876&lt;1,1,0)</f>
        <v>1</v>
      </c>
    </row>
    <row r="7877" customFormat="false" ht="18" hidden="false" customHeight="false" outlineLevel="0" collapsed="false">
      <c r="A7877" s="111" t="n">
        <f aca="false">A7876+1</f>
        <v>7870</v>
      </c>
      <c r="B7877" s="112" t="n">
        <f aca="true">RAND()</f>
        <v>0.274308100633206</v>
      </c>
      <c r="C7877" s="112" t="n">
        <f aca="true">RAND()</f>
        <v>0.524010483827461</v>
      </c>
      <c r="D7877" s="113" t="n">
        <f aca="false">B7877^2+C7877^2</f>
        <v>0.349831921234087</v>
      </c>
      <c r="E7877" s="114" t="n">
        <f aca="false">IF(D7877&lt;1,1,0)</f>
        <v>1</v>
      </c>
    </row>
    <row r="7878" customFormat="false" ht="18" hidden="false" customHeight="false" outlineLevel="0" collapsed="false">
      <c r="A7878" s="111" t="n">
        <f aca="false">A7877+1</f>
        <v>7871</v>
      </c>
      <c r="B7878" s="112" t="n">
        <f aca="true">RAND()</f>
        <v>0.508264321708326</v>
      </c>
      <c r="C7878" s="112" t="n">
        <f aca="true">RAND()</f>
        <v>0.68836763618292</v>
      </c>
      <c r="D7878" s="113" t="n">
        <f aca="false">B7878^2+C7878^2</f>
        <v>0.732182623265686</v>
      </c>
      <c r="E7878" s="114" t="n">
        <f aca="false">IF(D7878&lt;1,1,0)</f>
        <v>1</v>
      </c>
    </row>
    <row r="7879" customFormat="false" ht="18" hidden="false" customHeight="false" outlineLevel="0" collapsed="false">
      <c r="A7879" s="111" t="n">
        <f aca="false">A7878+1</f>
        <v>7872</v>
      </c>
      <c r="B7879" s="112" t="n">
        <f aca="true">RAND()</f>
        <v>0.029695216808842</v>
      </c>
      <c r="C7879" s="112" t="n">
        <f aca="true">RAND()</f>
        <v>0.123061156519716</v>
      </c>
      <c r="D7879" s="113" t="n">
        <f aca="false">B7879^2+C7879^2</f>
        <v>0.0160258541452941</v>
      </c>
      <c r="E7879" s="114" t="n">
        <f aca="false">IF(D7879&lt;1,1,0)</f>
        <v>1</v>
      </c>
    </row>
    <row r="7880" customFormat="false" ht="18" hidden="false" customHeight="false" outlineLevel="0" collapsed="false">
      <c r="A7880" s="111" t="n">
        <f aca="false">A7879+1</f>
        <v>7873</v>
      </c>
      <c r="B7880" s="112" t="n">
        <f aca="true">RAND()</f>
        <v>0.925354347359671</v>
      </c>
      <c r="C7880" s="112" t="n">
        <f aca="true">RAND()</f>
        <v>0.732952653788693</v>
      </c>
      <c r="D7880" s="113" t="n">
        <f aca="false">B7880^2+C7880^2</f>
        <v>1.39350026087333</v>
      </c>
      <c r="E7880" s="114" t="n">
        <f aca="false">IF(D7880&lt;1,1,0)</f>
        <v>0</v>
      </c>
    </row>
    <row r="7881" customFormat="false" ht="18" hidden="false" customHeight="false" outlineLevel="0" collapsed="false">
      <c r="A7881" s="111" t="n">
        <f aca="false">A7880+1</f>
        <v>7874</v>
      </c>
      <c r="B7881" s="112" t="n">
        <f aca="true">RAND()</f>
        <v>0.425788208533175</v>
      </c>
      <c r="C7881" s="112" t="n">
        <f aca="true">RAND()</f>
        <v>0.811656839742461</v>
      </c>
      <c r="D7881" s="113" t="n">
        <f aca="false">B7881^2+C7881^2</f>
        <v>0.840082424026609</v>
      </c>
      <c r="E7881" s="114" t="n">
        <f aca="false">IF(D7881&lt;1,1,0)</f>
        <v>1</v>
      </c>
    </row>
    <row r="7882" customFormat="false" ht="18" hidden="false" customHeight="false" outlineLevel="0" collapsed="false">
      <c r="A7882" s="111" t="n">
        <f aca="false">A7881+1</f>
        <v>7875</v>
      </c>
      <c r="B7882" s="112" t="n">
        <f aca="true">RAND()</f>
        <v>0.245919700678385</v>
      </c>
      <c r="C7882" s="112" t="n">
        <f aca="true">RAND()</f>
        <v>0.9823296144057</v>
      </c>
      <c r="D7882" s="113" t="n">
        <f aca="false">B7882^2+C7882^2</f>
        <v>1.0254479705202</v>
      </c>
      <c r="E7882" s="114" t="n">
        <f aca="false">IF(D7882&lt;1,1,0)</f>
        <v>0</v>
      </c>
    </row>
    <row r="7883" customFormat="false" ht="18" hidden="false" customHeight="false" outlineLevel="0" collapsed="false">
      <c r="A7883" s="111" t="n">
        <f aca="false">A7882+1</f>
        <v>7876</v>
      </c>
      <c r="B7883" s="112" t="n">
        <f aca="true">RAND()</f>
        <v>0.883868923156498</v>
      </c>
      <c r="C7883" s="112" t="n">
        <f aca="true">RAND()</f>
        <v>0.542674565264656</v>
      </c>
      <c r="D7883" s="113" t="n">
        <f aca="false">B7883^2+C7883^2</f>
        <v>1.07571995710701</v>
      </c>
      <c r="E7883" s="114" t="n">
        <f aca="false">IF(D7883&lt;1,1,0)</f>
        <v>0</v>
      </c>
    </row>
    <row r="7884" customFormat="false" ht="18" hidden="false" customHeight="false" outlineLevel="0" collapsed="false">
      <c r="A7884" s="111" t="n">
        <f aca="false">A7883+1</f>
        <v>7877</v>
      </c>
      <c r="B7884" s="112" t="n">
        <f aca="true">RAND()</f>
        <v>0.613458694413729</v>
      </c>
      <c r="C7884" s="112" t="n">
        <f aca="true">RAND()</f>
        <v>0.455254503727894</v>
      </c>
      <c r="D7884" s="113" t="n">
        <f aca="false">B7884^2+C7884^2</f>
        <v>0.583588232916328</v>
      </c>
      <c r="E7884" s="114" t="n">
        <f aca="false">IF(D7884&lt;1,1,0)</f>
        <v>1</v>
      </c>
    </row>
    <row r="7885" customFormat="false" ht="18" hidden="false" customHeight="false" outlineLevel="0" collapsed="false">
      <c r="A7885" s="111" t="n">
        <f aca="false">A7884+1</f>
        <v>7878</v>
      </c>
      <c r="B7885" s="112" t="n">
        <f aca="true">RAND()</f>
        <v>0.987083894071583</v>
      </c>
      <c r="C7885" s="112" t="n">
        <f aca="true">RAND()</f>
        <v>0.253530256441987</v>
      </c>
      <c r="D7885" s="113" t="n">
        <f aca="false">B7885^2+C7885^2</f>
        <v>1.03861220486706</v>
      </c>
      <c r="E7885" s="114" t="n">
        <f aca="false">IF(D7885&lt;1,1,0)</f>
        <v>0</v>
      </c>
    </row>
    <row r="7886" customFormat="false" ht="18" hidden="false" customHeight="false" outlineLevel="0" collapsed="false">
      <c r="A7886" s="111" t="n">
        <f aca="false">A7885+1</f>
        <v>7879</v>
      </c>
      <c r="B7886" s="112" t="n">
        <f aca="true">RAND()</f>
        <v>0.128122955721598</v>
      </c>
      <c r="C7886" s="112" t="n">
        <f aca="true">RAND()</f>
        <v>0.0702420508477853</v>
      </c>
      <c r="D7886" s="113" t="n">
        <f aca="false">B7886^2+C7886^2</f>
        <v>0.0213494374901414</v>
      </c>
      <c r="E7886" s="114" t="n">
        <f aca="false">IF(D7886&lt;1,1,0)</f>
        <v>1</v>
      </c>
    </row>
    <row r="7887" customFormat="false" ht="18" hidden="false" customHeight="false" outlineLevel="0" collapsed="false">
      <c r="A7887" s="111" t="n">
        <f aca="false">A7886+1</f>
        <v>7880</v>
      </c>
      <c r="B7887" s="112" t="n">
        <f aca="true">RAND()</f>
        <v>0.82178606862364</v>
      </c>
      <c r="C7887" s="112" t="n">
        <f aca="true">RAND()</f>
        <v>0.874349357719695</v>
      </c>
      <c r="D7887" s="113" t="n">
        <f aca="false">B7887^2+C7887^2</f>
        <v>1.43981914192874</v>
      </c>
      <c r="E7887" s="114" t="n">
        <f aca="false">IF(D7887&lt;1,1,0)</f>
        <v>0</v>
      </c>
    </row>
    <row r="7888" customFormat="false" ht="18" hidden="false" customHeight="false" outlineLevel="0" collapsed="false">
      <c r="A7888" s="111" t="n">
        <f aca="false">A7887+1</f>
        <v>7881</v>
      </c>
      <c r="B7888" s="112" t="n">
        <f aca="true">RAND()</f>
        <v>0.267154175748953</v>
      </c>
      <c r="C7888" s="112" t="n">
        <f aca="true">RAND()</f>
        <v>0.0207149731850315</v>
      </c>
      <c r="D7888" s="113" t="n">
        <f aca="false">B7888^2+C7888^2</f>
        <v>0.0718004637341591</v>
      </c>
      <c r="E7888" s="114" t="n">
        <f aca="false">IF(D7888&lt;1,1,0)</f>
        <v>1</v>
      </c>
    </row>
    <row r="7889" customFormat="false" ht="18" hidden="false" customHeight="false" outlineLevel="0" collapsed="false">
      <c r="A7889" s="111" t="n">
        <f aca="false">A7888+1</f>
        <v>7882</v>
      </c>
      <c r="B7889" s="112" t="n">
        <f aca="true">RAND()</f>
        <v>0.997024583803314</v>
      </c>
      <c r="C7889" s="112" t="n">
        <f aca="true">RAND()</f>
        <v>0.844168630444014</v>
      </c>
      <c r="D7889" s="113" t="n">
        <f aca="false">B7889^2+C7889^2</f>
        <v>1.70667869733389</v>
      </c>
      <c r="E7889" s="114" t="n">
        <f aca="false">IF(D7889&lt;1,1,0)</f>
        <v>0</v>
      </c>
    </row>
    <row r="7890" customFormat="false" ht="18" hidden="false" customHeight="false" outlineLevel="0" collapsed="false">
      <c r="A7890" s="111" t="n">
        <f aca="false">A7889+1</f>
        <v>7883</v>
      </c>
      <c r="B7890" s="112" t="n">
        <f aca="true">RAND()</f>
        <v>0.285964303368028</v>
      </c>
      <c r="C7890" s="112" t="n">
        <f aca="true">RAND()</f>
        <v>0.915637028914903</v>
      </c>
      <c r="D7890" s="113" t="n">
        <f aca="false">B7890^2+C7890^2</f>
        <v>0.920166751520873</v>
      </c>
      <c r="E7890" s="114" t="n">
        <f aca="false">IF(D7890&lt;1,1,0)</f>
        <v>1</v>
      </c>
    </row>
    <row r="7891" customFormat="false" ht="18" hidden="false" customHeight="false" outlineLevel="0" collapsed="false">
      <c r="A7891" s="111" t="n">
        <f aca="false">A7890+1</f>
        <v>7884</v>
      </c>
      <c r="B7891" s="112" t="n">
        <f aca="true">RAND()</f>
        <v>0.964423124585931</v>
      </c>
      <c r="C7891" s="112" t="n">
        <f aca="true">RAND()</f>
        <v>0.847660208550655</v>
      </c>
      <c r="D7891" s="113" t="n">
        <f aca="false">B7891^2+C7891^2</f>
        <v>1.64863979239623</v>
      </c>
      <c r="E7891" s="114" t="n">
        <f aca="false">IF(D7891&lt;1,1,0)</f>
        <v>0</v>
      </c>
    </row>
    <row r="7892" customFormat="false" ht="18" hidden="false" customHeight="false" outlineLevel="0" collapsed="false">
      <c r="A7892" s="111" t="n">
        <f aca="false">A7891+1</f>
        <v>7885</v>
      </c>
      <c r="B7892" s="112" t="n">
        <f aca="true">RAND()</f>
        <v>0.811246527749103</v>
      </c>
      <c r="C7892" s="112" t="n">
        <f aca="true">RAND()</f>
        <v>0.0467110560279309</v>
      </c>
      <c r="D7892" s="113" t="n">
        <f aca="false">B7892^2+C7892^2</f>
        <v>0.660302851540221</v>
      </c>
      <c r="E7892" s="114" t="n">
        <f aca="false">IF(D7892&lt;1,1,0)</f>
        <v>1</v>
      </c>
    </row>
    <row r="7893" customFormat="false" ht="18" hidden="false" customHeight="false" outlineLevel="0" collapsed="false">
      <c r="A7893" s="111" t="n">
        <f aca="false">A7892+1</f>
        <v>7886</v>
      </c>
      <c r="B7893" s="112" t="n">
        <f aca="true">RAND()</f>
        <v>0.153322550641669</v>
      </c>
      <c r="C7893" s="112" t="n">
        <f aca="true">RAND()</f>
        <v>0.178030299648595</v>
      </c>
      <c r="D7893" s="113" t="n">
        <f aca="false">B7893^2+C7893^2</f>
        <v>0.0552025921282356</v>
      </c>
      <c r="E7893" s="114" t="n">
        <f aca="false">IF(D7893&lt;1,1,0)</f>
        <v>1</v>
      </c>
    </row>
    <row r="7894" customFormat="false" ht="18" hidden="false" customHeight="false" outlineLevel="0" collapsed="false">
      <c r="A7894" s="111" t="n">
        <f aca="false">A7893+1</f>
        <v>7887</v>
      </c>
      <c r="B7894" s="112" t="n">
        <f aca="true">RAND()</f>
        <v>0.717973127951594</v>
      </c>
      <c r="C7894" s="112" t="n">
        <f aca="true">RAND()</f>
        <v>0.983902505021676</v>
      </c>
      <c r="D7894" s="113" t="n">
        <f aca="false">B7894^2+C7894^2</f>
        <v>1.48354955184853</v>
      </c>
      <c r="E7894" s="114" t="n">
        <f aca="false">IF(D7894&lt;1,1,0)</f>
        <v>0</v>
      </c>
    </row>
    <row r="7895" customFormat="false" ht="18" hidden="false" customHeight="false" outlineLevel="0" collapsed="false">
      <c r="A7895" s="111" t="n">
        <f aca="false">A7894+1</f>
        <v>7888</v>
      </c>
      <c r="B7895" s="112" t="n">
        <f aca="true">RAND()</f>
        <v>0.572316475636259</v>
      </c>
      <c r="C7895" s="112" t="n">
        <f aca="true">RAND()</f>
        <v>0.43286739420169</v>
      </c>
      <c r="D7895" s="113" t="n">
        <f aca="false">B7895^2+C7895^2</f>
        <v>0.51492032924767</v>
      </c>
      <c r="E7895" s="114" t="n">
        <f aca="false">IF(D7895&lt;1,1,0)</f>
        <v>1</v>
      </c>
    </row>
    <row r="7896" customFormat="false" ht="18" hidden="false" customHeight="false" outlineLevel="0" collapsed="false">
      <c r="A7896" s="111" t="n">
        <f aca="false">A7895+1</f>
        <v>7889</v>
      </c>
      <c r="B7896" s="112" t="n">
        <f aca="true">RAND()</f>
        <v>0.267064358974244</v>
      </c>
      <c r="C7896" s="112" t="n">
        <f aca="true">RAND()</f>
        <v>0.42846757185796</v>
      </c>
      <c r="D7896" s="113" t="n">
        <f aca="false">B7896^2+C7896^2</f>
        <v>0.25490783196818</v>
      </c>
      <c r="E7896" s="114" t="n">
        <f aca="false">IF(D7896&lt;1,1,0)</f>
        <v>1</v>
      </c>
    </row>
    <row r="7897" customFormat="false" ht="18" hidden="false" customHeight="false" outlineLevel="0" collapsed="false">
      <c r="A7897" s="111" t="n">
        <f aca="false">A7896+1</f>
        <v>7890</v>
      </c>
      <c r="B7897" s="112" t="n">
        <f aca="true">RAND()</f>
        <v>0.272165120308928</v>
      </c>
      <c r="C7897" s="112" t="n">
        <f aca="true">RAND()</f>
        <v>0.0107044186570763</v>
      </c>
      <c r="D7897" s="113" t="n">
        <f aca="false">B7897^2+C7897^2</f>
        <v>0.0741884372915594</v>
      </c>
      <c r="E7897" s="114" t="n">
        <f aca="false">IF(D7897&lt;1,1,0)</f>
        <v>1</v>
      </c>
    </row>
    <row r="7898" customFormat="false" ht="18" hidden="false" customHeight="false" outlineLevel="0" collapsed="false">
      <c r="A7898" s="111" t="n">
        <f aca="false">A7897+1</f>
        <v>7891</v>
      </c>
      <c r="B7898" s="112" t="n">
        <f aca="true">RAND()</f>
        <v>0.546053166739509</v>
      </c>
      <c r="C7898" s="112" t="n">
        <f aca="true">RAND()</f>
        <v>0.833207992398029</v>
      </c>
      <c r="D7898" s="113" t="n">
        <f aca="false">B7898^2+C7898^2</f>
        <v>0.9924096195022</v>
      </c>
      <c r="E7898" s="114" t="n">
        <f aca="false">IF(D7898&lt;1,1,0)</f>
        <v>1</v>
      </c>
    </row>
    <row r="7899" customFormat="false" ht="18" hidden="false" customHeight="false" outlineLevel="0" collapsed="false">
      <c r="A7899" s="111" t="n">
        <f aca="false">A7898+1</f>
        <v>7892</v>
      </c>
      <c r="B7899" s="112" t="n">
        <f aca="true">RAND()</f>
        <v>0.715709895961049</v>
      </c>
      <c r="C7899" s="112" t="n">
        <f aca="true">RAND()</f>
        <v>0.167229030205207</v>
      </c>
      <c r="D7899" s="113" t="n">
        <f aca="false">B7899^2+C7899^2</f>
        <v>0.54020620371995</v>
      </c>
      <c r="E7899" s="114" t="n">
        <f aca="false">IF(D7899&lt;1,1,0)</f>
        <v>1</v>
      </c>
    </row>
    <row r="7900" customFormat="false" ht="18" hidden="false" customHeight="false" outlineLevel="0" collapsed="false">
      <c r="A7900" s="111" t="n">
        <f aca="false">A7899+1</f>
        <v>7893</v>
      </c>
      <c r="B7900" s="112" t="n">
        <f aca="true">RAND()</f>
        <v>0.197425438285243</v>
      </c>
      <c r="C7900" s="112" t="n">
        <f aca="true">RAND()</f>
        <v>0.586553863008347</v>
      </c>
      <c r="D7900" s="113" t="n">
        <f aca="false">B7900^2+C7900^2</f>
        <v>0.383022237892135</v>
      </c>
      <c r="E7900" s="114" t="n">
        <f aca="false">IF(D7900&lt;1,1,0)</f>
        <v>1</v>
      </c>
    </row>
    <row r="7901" customFormat="false" ht="18" hidden="false" customHeight="false" outlineLevel="0" collapsed="false">
      <c r="A7901" s="111" t="n">
        <f aca="false">A7900+1</f>
        <v>7894</v>
      </c>
      <c r="B7901" s="112" t="n">
        <f aca="true">RAND()</f>
        <v>0.819047844800515</v>
      </c>
      <c r="C7901" s="112" t="n">
        <f aca="true">RAND()</f>
        <v>0.472092250652254</v>
      </c>
      <c r="D7901" s="113" t="n">
        <f aca="false">B7901^2+C7901^2</f>
        <v>0.89371046519828</v>
      </c>
      <c r="E7901" s="114" t="n">
        <f aca="false">IF(D7901&lt;1,1,0)</f>
        <v>1</v>
      </c>
    </row>
    <row r="7902" customFormat="false" ht="18" hidden="false" customHeight="false" outlineLevel="0" collapsed="false">
      <c r="A7902" s="111" t="n">
        <f aca="false">A7901+1</f>
        <v>7895</v>
      </c>
      <c r="B7902" s="112" t="n">
        <f aca="true">RAND()</f>
        <v>0.999059306734668</v>
      </c>
      <c r="C7902" s="112" t="n">
        <f aca="true">RAND()</f>
        <v>0.939217416930435</v>
      </c>
      <c r="D7902" s="113" t="n">
        <f aca="false">B7902^2+C7902^2</f>
        <v>1.88024885463863</v>
      </c>
      <c r="E7902" s="114" t="n">
        <f aca="false">IF(D7902&lt;1,1,0)</f>
        <v>0</v>
      </c>
    </row>
    <row r="7903" customFormat="false" ht="18" hidden="false" customHeight="false" outlineLevel="0" collapsed="false">
      <c r="A7903" s="111" t="n">
        <f aca="false">A7902+1</f>
        <v>7896</v>
      </c>
      <c r="B7903" s="112" t="n">
        <f aca="true">RAND()</f>
        <v>0.396523913348797</v>
      </c>
      <c r="C7903" s="112" t="n">
        <f aca="true">RAND()</f>
        <v>0.398421158178412</v>
      </c>
      <c r="D7903" s="113" t="n">
        <f aca="false">B7903^2+C7903^2</f>
        <v>0.315970633141671</v>
      </c>
      <c r="E7903" s="114" t="n">
        <f aca="false">IF(D7903&lt;1,1,0)</f>
        <v>1</v>
      </c>
    </row>
    <row r="7904" customFormat="false" ht="18" hidden="false" customHeight="false" outlineLevel="0" collapsed="false">
      <c r="A7904" s="111" t="n">
        <f aca="false">A7903+1</f>
        <v>7897</v>
      </c>
      <c r="B7904" s="112" t="n">
        <f aca="true">RAND()</f>
        <v>0.144673953462497</v>
      </c>
      <c r="C7904" s="112" t="n">
        <f aca="true">RAND()</f>
        <v>0.351475044485746</v>
      </c>
      <c r="D7904" s="113" t="n">
        <f aca="false">B7904^2+C7904^2</f>
        <v>0.144465259706726</v>
      </c>
      <c r="E7904" s="114" t="n">
        <f aca="false">IF(D7904&lt;1,1,0)</f>
        <v>1</v>
      </c>
    </row>
    <row r="7905" customFormat="false" ht="18" hidden="false" customHeight="false" outlineLevel="0" collapsed="false">
      <c r="A7905" s="111" t="n">
        <f aca="false">A7904+1</f>
        <v>7898</v>
      </c>
      <c r="B7905" s="112" t="n">
        <f aca="true">RAND()</f>
        <v>0.922055060330447</v>
      </c>
      <c r="C7905" s="112" t="n">
        <f aca="true">RAND()</f>
        <v>0.214843617462688</v>
      </c>
      <c r="D7905" s="113" t="n">
        <f aca="false">B7905^2+C7905^2</f>
        <v>0.896343314245438</v>
      </c>
      <c r="E7905" s="114" t="n">
        <f aca="false">IF(D7905&lt;1,1,0)</f>
        <v>1</v>
      </c>
    </row>
    <row r="7906" customFormat="false" ht="18" hidden="false" customHeight="false" outlineLevel="0" collapsed="false">
      <c r="A7906" s="111" t="n">
        <f aca="false">A7905+1</f>
        <v>7899</v>
      </c>
      <c r="B7906" s="112" t="n">
        <f aca="true">RAND()</f>
        <v>0.777708313653924</v>
      </c>
      <c r="C7906" s="112" t="n">
        <f aca="true">RAND()</f>
        <v>0.0355866444320753</v>
      </c>
      <c r="D7906" s="113" t="n">
        <f aca="false">B7906^2+C7906^2</f>
        <v>0.606096630388366</v>
      </c>
      <c r="E7906" s="114" t="n">
        <f aca="false">IF(D7906&lt;1,1,0)</f>
        <v>1</v>
      </c>
    </row>
    <row r="7907" customFormat="false" ht="18" hidden="false" customHeight="false" outlineLevel="0" collapsed="false">
      <c r="A7907" s="111" t="n">
        <f aca="false">A7906+1</f>
        <v>7900</v>
      </c>
      <c r="B7907" s="112" t="n">
        <f aca="true">RAND()</f>
        <v>0.430618195789505</v>
      </c>
      <c r="C7907" s="112" t="n">
        <f aca="true">RAND()</f>
        <v>0.932758837778979</v>
      </c>
      <c r="D7907" s="113" t="n">
        <f aca="false">B7907^2+C7907^2</f>
        <v>1.0554710799998</v>
      </c>
      <c r="E7907" s="114" t="n">
        <f aca="false">IF(D7907&lt;1,1,0)</f>
        <v>0</v>
      </c>
    </row>
    <row r="7908" customFormat="false" ht="18" hidden="false" customHeight="false" outlineLevel="0" collapsed="false">
      <c r="A7908" s="111" t="n">
        <f aca="false">A7907+1</f>
        <v>7901</v>
      </c>
      <c r="B7908" s="112" t="n">
        <f aca="true">RAND()</f>
        <v>0.249590806680556</v>
      </c>
      <c r="C7908" s="112" t="n">
        <f aca="true">RAND()</f>
        <v>0.224236410133342</v>
      </c>
      <c r="D7908" s="113" t="n">
        <f aca="false">B7908^2+C7908^2</f>
        <v>0.112577538408939</v>
      </c>
      <c r="E7908" s="114" t="n">
        <f aca="false">IF(D7908&lt;1,1,0)</f>
        <v>1</v>
      </c>
    </row>
    <row r="7909" customFormat="false" ht="18" hidden="false" customHeight="false" outlineLevel="0" collapsed="false">
      <c r="A7909" s="111" t="n">
        <f aca="false">A7908+1</f>
        <v>7902</v>
      </c>
      <c r="B7909" s="112" t="n">
        <f aca="true">RAND()</f>
        <v>0.159262117313308</v>
      </c>
      <c r="C7909" s="112" t="n">
        <f aca="true">RAND()</f>
        <v>0.63932894800644</v>
      </c>
      <c r="D7909" s="113" t="n">
        <f aca="false">B7909^2+C7909^2</f>
        <v>0.434105925770138</v>
      </c>
      <c r="E7909" s="114" t="n">
        <f aca="false">IF(D7909&lt;1,1,0)</f>
        <v>1</v>
      </c>
    </row>
    <row r="7910" customFormat="false" ht="18" hidden="false" customHeight="false" outlineLevel="0" collapsed="false">
      <c r="A7910" s="111" t="n">
        <f aca="false">A7909+1</f>
        <v>7903</v>
      </c>
      <c r="B7910" s="112" t="n">
        <f aca="true">RAND()</f>
        <v>0.389609384376311</v>
      </c>
      <c r="C7910" s="112" t="n">
        <f aca="true">RAND()</f>
        <v>0.993189640747716</v>
      </c>
      <c r="D7910" s="113" t="n">
        <f aca="false">B7910^2+C7910^2</f>
        <v>1.13822113488266</v>
      </c>
      <c r="E7910" s="114" t="n">
        <f aca="false">IF(D7910&lt;1,1,0)</f>
        <v>0</v>
      </c>
    </row>
    <row r="7911" customFormat="false" ht="18" hidden="false" customHeight="false" outlineLevel="0" collapsed="false">
      <c r="A7911" s="111" t="n">
        <f aca="false">A7910+1</f>
        <v>7904</v>
      </c>
      <c r="B7911" s="112" t="n">
        <f aca="true">RAND()</f>
        <v>0.552742950445166</v>
      </c>
      <c r="C7911" s="112" t="n">
        <f aca="true">RAND()</f>
        <v>0.845883305602271</v>
      </c>
      <c r="D7911" s="113" t="n">
        <f aca="false">B7911^2+C7911^2</f>
        <v>1.02104333596345</v>
      </c>
      <c r="E7911" s="114" t="n">
        <f aca="false">IF(D7911&lt;1,1,0)</f>
        <v>0</v>
      </c>
    </row>
    <row r="7912" customFormat="false" ht="18" hidden="false" customHeight="false" outlineLevel="0" collapsed="false">
      <c r="A7912" s="111" t="n">
        <f aca="false">A7911+1</f>
        <v>7905</v>
      </c>
      <c r="B7912" s="112" t="n">
        <f aca="true">RAND()</f>
        <v>0.177889334075497</v>
      </c>
      <c r="C7912" s="112" t="n">
        <f aca="true">RAND()</f>
        <v>0.00562725364237864</v>
      </c>
      <c r="D7912" s="113" t="n">
        <f aca="false">B7912^2+C7912^2</f>
        <v>0.0316762811613795</v>
      </c>
      <c r="E7912" s="114" t="n">
        <f aca="false">IF(D7912&lt;1,1,0)</f>
        <v>1</v>
      </c>
    </row>
    <row r="7913" customFormat="false" ht="18" hidden="false" customHeight="false" outlineLevel="0" collapsed="false">
      <c r="A7913" s="111" t="n">
        <f aca="false">A7912+1</f>
        <v>7906</v>
      </c>
      <c r="B7913" s="112" t="n">
        <f aca="true">RAND()</f>
        <v>0.945516736477404</v>
      </c>
      <c r="C7913" s="112" t="n">
        <f aca="true">RAND()</f>
        <v>0.310427828864718</v>
      </c>
      <c r="D7913" s="113" t="n">
        <f aca="false">B7913^2+C7913^2</f>
        <v>0.990367335892542</v>
      </c>
      <c r="E7913" s="114" t="n">
        <f aca="false">IF(D7913&lt;1,1,0)</f>
        <v>1</v>
      </c>
    </row>
    <row r="7914" customFormat="false" ht="18" hidden="false" customHeight="false" outlineLevel="0" collapsed="false">
      <c r="A7914" s="111" t="n">
        <f aca="false">A7913+1</f>
        <v>7907</v>
      </c>
      <c r="B7914" s="112" t="n">
        <f aca="true">RAND()</f>
        <v>0.393508316625193</v>
      </c>
      <c r="C7914" s="112" t="n">
        <f aca="true">RAND()</f>
        <v>0.727283785182924</v>
      </c>
      <c r="D7914" s="113" t="n">
        <f aca="false">B7914^2+C7914^2</f>
        <v>0.683790499443194</v>
      </c>
      <c r="E7914" s="114" t="n">
        <f aca="false">IF(D7914&lt;1,1,0)</f>
        <v>1</v>
      </c>
    </row>
    <row r="7915" customFormat="false" ht="18" hidden="false" customHeight="false" outlineLevel="0" collapsed="false">
      <c r="A7915" s="111" t="n">
        <f aca="false">A7914+1</f>
        <v>7908</v>
      </c>
      <c r="B7915" s="112" t="n">
        <f aca="true">RAND()</f>
        <v>0.775008433328016</v>
      </c>
      <c r="C7915" s="112" t="n">
        <f aca="true">RAND()</f>
        <v>0.511849746291034</v>
      </c>
      <c r="D7915" s="113" t="n">
        <f aca="false">B7915^2+C7915^2</f>
        <v>0.862628234507742</v>
      </c>
      <c r="E7915" s="114" t="n">
        <f aca="false">IF(D7915&lt;1,1,0)</f>
        <v>1</v>
      </c>
    </row>
    <row r="7916" customFormat="false" ht="18" hidden="false" customHeight="false" outlineLevel="0" collapsed="false">
      <c r="A7916" s="111" t="n">
        <f aca="false">A7915+1</f>
        <v>7909</v>
      </c>
      <c r="B7916" s="112" t="n">
        <f aca="true">RAND()</f>
        <v>0.800273179640186</v>
      </c>
      <c r="C7916" s="112" t="n">
        <f aca="true">RAND()</f>
        <v>0.552873108357664</v>
      </c>
      <c r="D7916" s="113" t="n">
        <f aca="false">B7916^2+C7916^2</f>
        <v>0.946105835996478</v>
      </c>
      <c r="E7916" s="114" t="n">
        <f aca="false">IF(D7916&lt;1,1,0)</f>
        <v>1</v>
      </c>
    </row>
    <row r="7917" customFormat="false" ht="18" hidden="false" customHeight="false" outlineLevel="0" collapsed="false">
      <c r="A7917" s="111" t="n">
        <f aca="false">A7916+1</f>
        <v>7910</v>
      </c>
      <c r="B7917" s="112" t="n">
        <f aca="true">RAND()</f>
        <v>0.490759256217796</v>
      </c>
      <c r="C7917" s="112" t="n">
        <f aca="true">RAND()</f>
        <v>0.908385806069836</v>
      </c>
      <c r="D7917" s="113" t="n">
        <f aca="false">B7917^2+C7917^2</f>
        <v>1.06600942023259</v>
      </c>
      <c r="E7917" s="114" t="n">
        <f aca="false">IF(D7917&lt;1,1,0)</f>
        <v>0</v>
      </c>
    </row>
    <row r="7918" customFormat="false" ht="18" hidden="false" customHeight="false" outlineLevel="0" collapsed="false">
      <c r="A7918" s="111" t="n">
        <f aca="false">A7917+1</f>
        <v>7911</v>
      </c>
      <c r="B7918" s="112" t="n">
        <f aca="true">RAND()</f>
        <v>0.932456834754329</v>
      </c>
      <c r="C7918" s="112" t="n">
        <f aca="true">RAND()</f>
        <v>0.591269297475684</v>
      </c>
      <c r="D7918" s="113" t="n">
        <f aca="false">B7918^2+C7918^2</f>
        <v>1.21907513081745</v>
      </c>
      <c r="E7918" s="114" t="n">
        <f aca="false">IF(D7918&lt;1,1,0)</f>
        <v>0</v>
      </c>
    </row>
    <row r="7919" customFormat="false" ht="18" hidden="false" customHeight="false" outlineLevel="0" collapsed="false">
      <c r="A7919" s="111" t="n">
        <f aca="false">A7918+1</f>
        <v>7912</v>
      </c>
      <c r="B7919" s="112" t="n">
        <f aca="true">RAND()</f>
        <v>0.609824621047211</v>
      </c>
      <c r="C7919" s="112" t="n">
        <f aca="true">RAND()</f>
        <v>0.801065831880007</v>
      </c>
      <c r="D7919" s="113" t="n">
        <f aca="false">B7919^2+C7919^2</f>
        <v>1.01359253544098</v>
      </c>
      <c r="E7919" s="114" t="n">
        <f aca="false">IF(D7919&lt;1,1,0)</f>
        <v>0</v>
      </c>
    </row>
    <row r="7920" customFormat="false" ht="18" hidden="false" customHeight="false" outlineLevel="0" collapsed="false">
      <c r="A7920" s="111" t="n">
        <f aca="false">A7919+1</f>
        <v>7913</v>
      </c>
      <c r="B7920" s="112" t="n">
        <f aca="true">RAND()</f>
        <v>0.0378684178737473</v>
      </c>
      <c r="C7920" s="112" t="n">
        <f aca="true">RAND()</f>
        <v>0.656014027607975</v>
      </c>
      <c r="D7920" s="113" t="n">
        <f aca="false">B7920^2+C7920^2</f>
        <v>0.431788421490697</v>
      </c>
      <c r="E7920" s="114" t="n">
        <f aca="false">IF(D7920&lt;1,1,0)</f>
        <v>1</v>
      </c>
    </row>
    <row r="7921" customFormat="false" ht="18" hidden="false" customHeight="false" outlineLevel="0" collapsed="false">
      <c r="A7921" s="111" t="n">
        <f aca="false">A7920+1</f>
        <v>7914</v>
      </c>
      <c r="B7921" s="112" t="n">
        <f aca="true">RAND()</f>
        <v>0.408298945918528</v>
      </c>
      <c r="C7921" s="112" t="n">
        <f aca="true">RAND()</f>
        <v>0.818480362665509</v>
      </c>
      <c r="D7921" s="113" t="n">
        <f aca="false">B7921^2+C7921^2</f>
        <v>0.836618133307244</v>
      </c>
      <c r="E7921" s="114" t="n">
        <f aca="false">IF(D7921&lt;1,1,0)</f>
        <v>1</v>
      </c>
    </row>
    <row r="7922" customFormat="false" ht="18" hidden="false" customHeight="false" outlineLevel="0" collapsed="false">
      <c r="A7922" s="111" t="n">
        <f aca="false">A7921+1</f>
        <v>7915</v>
      </c>
      <c r="B7922" s="112" t="n">
        <f aca="true">RAND()</f>
        <v>0.0492973832794734</v>
      </c>
      <c r="C7922" s="112" t="n">
        <f aca="true">RAND()</f>
        <v>0.872133383743333</v>
      </c>
      <c r="D7922" s="113" t="n">
        <f aca="false">B7922^2+C7922^2</f>
        <v>0.763046871037799</v>
      </c>
      <c r="E7922" s="114" t="n">
        <f aca="false">IF(D7922&lt;1,1,0)</f>
        <v>1</v>
      </c>
    </row>
    <row r="7923" customFormat="false" ht="18" hidden="false" customHeight="false" outlineLevel="0" collapsed="false">
      <c r="A7923" s="111" t="n">
        <f aca="false">A7922+1</f>
        <v>7916</v>
      </c>
      <c r="B7923" s="112" t="n">
        <f aca="true">RAND()</f>
        <v>0.982594220808283</v>
      </c>
      <c r="C7923" s="112" t="n">
        <f aca="true">RAND()</f>
        <v>0.570126394437804</v>
      </c>
      <c r="D7923" s="113" t="n">
        <f aca="false">B7923^2+C7923^2</f>
        <v>1.29053550840049</v>
      </c>
      <c r="E7923" s="114" t="n">
        <f aca="false">IF(D7923&lt;1,1,0)</f>
        <v>0</v>
      </c>
    </row>
    <row r="7924" customFormat="false" ht="18" hidden="false" customHeight="false" outlineLevel="0" collapsed="false">
      <c r="A7924" s="111" t="n">
        <f aca="false">A7923+1</f>
        <v>7917</v>
      </c>
      <c r="B7924" s="112" t="n">
        <f aca="true">RAND()</f>
        <v>0.388761268591787</v>
      </c>
      <c r="C7924" s="112" t="n">
        <f aca="true">RAND()</f>
        <v>0.841050732884941</v>
      </c>
      <c r="D7924" s="113" t="n">
        <f aca="false">B7924^2+C7924^2</f>
        <v>0.858501659243393</v>
      </c>
      <c r="E7924" s="114" t="n">
        <f aca="false">IF(D7924&lt;1,1,0)</f>
        <v>1</v>
      </c>
    </row>
    <row r="7925" customFormat="false" ht="18" hidden="false" customHeight="false" outlineLevel="0" collapsed="false">
      <c r="A7925" s="111" t="n">
        <f aca="false">A7924+1</f>
        <v>7918</v>
      </c>
      <c r="B7925" s="112" t="n">
        <f aca="true">RAND()</f>
        <v>0.193781818548346</v>
      </c>
      <c r="C7925" s="112" t="n">
        <f aca="true">RAND()</f>
        <v>0.689701024961597</v>
      </c>
      <c r="D7925" s="113" t="n">
        <f aca="false">B7925^2+C7925^2</f>
        <v>0.513238897032981</v>
      </c>
      <c r="E7925" s="114" t="n">
        <f aca="false">IF(D7925&lt;1,1,0)</f>
        <v>1</v>
      </c>
    </row>
    <row r="7926" customFormat="false" ht="18" hidden="false" customHeight="false" outlineLevel="0" collapsed="false">
      <c r="A7926" s="111" t="n">
        <f aca="false">A7925+1</f>
        <v>7919</v>
      </c>
      <c r="B7926" s="112" t="n">
        <f aca="true">RAND()</f>
        <v>0.732904902838238</v>
      </c>
      <c r="C7926" s="112" t="n">
        <f aca="true">RAND()</f>
        <v>0.692807550414873</v>
      </c>
      <c r="D7926" s="113" t="n">
        <f aca="false">B7926^2+C7926^2</f>
        <v>1.01713189851618</v>
      </c>
      <c r="E7926" s="114" t="n">
        <f aca="false">IF(D7926&lt;1,1,0)</f>
        <v>0</v>
      </c>
    </row>
    <row r="7927" customFormat="false" ht="18" hidden="false" customHeight="false" outlineLevel="0" collapsed="false">
      <c r="A7927" s="111" t="n">
        <f aca="false">A7926+1</f>
        <v>7920</v>
      </c>
      <c r="B7927" s="112" t="n">
        <f aca="true">RAND()</f>
        <v>0.84038213685535</v>
      </c>
      <c r="C7927" s="112" t="n">
        <f aca="true">RAND()</f>
        <v>0.80607879034574</v>
      </c>
      <c r="D7927" s="113" t="n">
        <f aca="false">B7927^2+C7927^2</f>
        <v>1.35600515219082</v>
      </c>
      <c r="E7927" s="114" t="n">
        <f aca="false">IF(D7927&lt;1,1,0)</f>
        <v>0</v>
      </c>
    </row>
    <row r="7928" customFormat="false" ht="18" hidden="false" customHeight="false" outlineLevel="0" collapsed="false">
      <c r="A7928" s="111" t="n">
        <f aca="false">A7927+1</f>
        <v>7921</v>
      </c>
      <c r="B7928" s="112" t="n">
        <f aca="true">RAND()</f>
        <v>0.546695316661634</v>
      </c>
      <c r="C7928" s="112" t="n">
        <f aca="true">RAND()</f>
        <v>0.641496347710887</v>
      </c>
      <c r="D7928" s="113" t="n">
        <f aca="false">B7928^2+C7928^2</f>
        <v>0.710393333386171</v>
      </c>
      <c r="E7928" s="114" t="n">
        <f aca="false">IF(D7928&lt;1,1,0)</f>
        <v>1</v>
      </c>
    </row>
    <row r="7929" customFormat="false" ht="18" hidden="false" customHeight="false" outlineLevel="0" collapsed="false">
      <c r="A7929" s="111" t="n">
        <f aca="false">A7928+1</f>
        <v>7922</v>
      </c>
      <c r="B7929" s="112" t="n">
        <f aca="true">RAND()</f>
        <v>0.578907429074962</v>
      </c>
      <c r="C7929" s="112" t="n">
        <f aca="true">RAND()</f>
        <v>0.485146321468513</v>
      </c>
      <c r="D7929" s="113" t="n">
        <f aca="false">B7929^2+C7929^2</f>
        <v>0.570500764672613</v>
      </c>
      <c r="E7929" s="114" t="n">
        <f aca="false">IF(D7929&lt;1,1,0)</f>
        <v>1</v>
      </c>
    </row>
    <row r="7930" customFormat="false" ht="18" hidden="false" customHeight="false" outlineLevel="0" collapsed="false">
      <c r="A7930" s="111" t="n">
        <f aca="false">A7929+1</f>
        <v>7923</v>
      </c>
      <c r="B7930" s="112" t="n">
        <f aca="true">RAND()</f>
        <v>0.814921163913815</v>
      </c>
      <c r="C7930" s="112" t="n">
        <f aca="true">RAND()</f>
        <v>0.982148535990911</v>
      </c>
      <c r="D7930" s="113" t="n">
        <f aca="false">B7930^2+C7930^2</f>
        <v>1.62871225014374</v>
      </c>
      <c r="E7930" s="114" t="n">
        <f aca="false">IF(D7930&lt;1,1,0)</f>
        <v>0</v>
      </c>
    </row>
    <row r="7931" customFormat="false" ht="18" hidden="false" customHeight="false" outlineLevel="0" collapsed="false">
      <c r="A7931" s="111" t="n">
        <f aca="false">A7930+1</f>
        <v>7924</v>
      </c>
      <c r="B7931" s="112" t="n">
        <f aca="true">RAND()</f>
        <v>0.102296991160238</v>
      </c>
      <c r="C7931" s="112" t="n">
        <f aca="true">RAND()</f>
        <v>0.356177660817604</v>
      </c>
      <c r="D7931" s="113" t="n">
        <f aca="false">B7931^2+C7931^2</f>
        <v>0.137327200465938</v>
      </c>
      <c r="E7931" s="114" t="n">
        <f aca="false">IF(D7931&lt;1,1,0)</f>
        <v>1</v>
      </c>
    </row>
    <row r="7932" customFormat="false" ht="18" hidden="false" customHeight="false" outlineLevel="0" collapsed="false">
      <c r="A7932" s="111" t="n">
        <f aca="false">A7931+1</f>
        <v>7925</v>
      </c>
      <c r="B7932" s="112" t="n">
        <f aca="true">RAND()</f>
        <v>0.759996772511147</v>
      </c>
      <c r="C7932" s="112" t="n">
        <f aca="true">RAND()</f>
        <v>0.537920942084167</v>
      </c>
      <c r="D7932" s="113" t="n">
        <f aca="false">B7932^2+C7932^2</f>
        <v>0.866954034160077</v>
      </c>
      <c r="E7932" s="114" t="n">
        <f aca="false">IF(D7932&lt;1,1,0)</f>
        <v>1</v>
      </c>
    </row>
    <row r="7933" customFormat="false" ht="18" hidden="false" customHeight="false" outlineLevel="0" collapsed="false">
      <c r="A7933" s="111" t="n">
        <f aca="false">A7932+1</f>
        <v>7926</v>
      </c>
      <c r="B7933" s="112" t="n">
        <f aca="true">RAND()</f>
        <v>0.158094218239027</v>
      </c>
      <c r="C7933" s="112" t="n">
        <f aca="true">RAND()</f>
        <v>0.367985388659854</v>
      </c>
      <c r="D7933" s="113" t="n">
        <f aca="false">B7933^2+C7933^2</f>
        <v>0.160407028107753</v>
      </c>
      <c r="E7933" s="114" t="n">
        <f aca="false">IF(D7933&lt;1,1,0)</f>
        <v>1</v>
      </c>
    </row>
    <row r="7934" customFormat="false" ht="18" hidden="false" customHeight="false" outlineLevel="0" collapsed="false">
      <c r="A7934" s="111" t="n">
        <f aca="false">A7933+1</f>
        <v>7927</v>
      </c>
      <c r="B7934" s="112" t="n">
        <f aca="true">RAND()</f>
        <v>0.746208091674966</v>
      </c>
      <c r="C7934" s="112" t="n">
        <f aca="true">RAND()</f>
        <v>0.437905861911525</v>
      </c>
      <c r="D7934" s="113" t="n">
        <f aca="false">B7934^2+C7934^2</f>
        <v>0.74858805997767</v>
      </c>
      <c r="E7934" s="114" t="n">
        <f aca="false">IF(D7934&lt;1,1,0)</f>
        <v>1</v>
      </c>
    </row>
    <row r="7935" customFormat="false" ht="18" hidden="false" customHeight="false" outlineLevel="0" collapsed="false">
      <c r="A7935" s="111" t="n">
        <f aca="false">A7934+1</f>
        <v>7928</v>
      </c>
      <c r="B7935" s="112" t="n">
        <f aca="true">RAND()</f>
        <v>0.899712096975089</v>
      </c>
      <c r="C7935" s="112" t="n">
        <f aca="true">RAND()</f>
        <v>0.192182327614088</v>
      </c>
      <c r="D7935" s="113" t="n">
        <f aca="false">B7935^2+C7935^2</f>
        <v>0.84641590449048</v>
      </c>
      <c r="E7935" s="114" t="n">
        <f aca="false">IF(D7935&lt;1,1,0)</f>
        <v>1</v>
      </c>
    </row>
    <row r="7936" customFormat="false" ht="18" hidden="false" customHeight="false" outlineLevel="0" collapsed="false">
      <c r="A7936" s="111" t="n">
        <f aca="false">A7935+1</f>
        <v>7929</v>
      </c>
      <c r="B7936" s="112" t="n">
        <f aca="true">RAND()</f>
        <v>0.0304094793497007</v>
      </c>
      <c r="C7936" s="112" t="n">
        <f aca="true">RAND()</f>
        <v>0.635974154658139</v>
      </c>
      <c r="D7936" s="113" t="n">
        <f aca="false">B7936^2+C7936^2</f>
        <v>0.405387861827455</v>
      </c>
      <c r="E7936" s="114" t="n">
        <f aca="false">IF(D7936&lt;1,1,0)</f>
        <v>1</v>
      </c>
    </row>
    <row r="7937" customFormat="false" ht="18" hidden="false" customHeight="false" outlineLevel="0" collapsed="false">
      <c r="A7937" s="111" t="n">
        <f aca="false">A7936+1</f>
        <v>7930</v>
      </c>
      <c r="B7937" s="112" t="n">
        <f aca="true">RAND()</f>
        <v>0.268288140066368</v>
      </c>
      <c r="C7937" s="112" t="n">
        <f aca="true">RAND()</f>
        <v>0.0875170304907842</v>
      </c>
      <c r="D7937" s="113" t="n">
        <f aca="false">B7937^2+C7937^2</f>
        <v>0.0796377567261961</v>
      </c>
      <c r="E7937" s="114" t="n">
        <f aca="false">IF(D7937&lt;1,1,0)</f>
        <v>1</v>
      </c>
    </row>
    <row r="7938" customFormat="false" ht="18" hidden="false" customHeight="false" outlineLevel="0" collapsed="false">
      <c r="A7938" s="111" t="n">
        <f aca="false">A7937+1</f>
        <v>7931</v>
      </c>
      <c r="B7938" s="112" t="n">
        <f aca="true">RAND()</f>
        <v>0.322176176344395</v>
      </c>
      <c r="C7938" s="112" t="n">
        <f aca="true">RAND()</f>
        <v>0.585301031370559</v>
      </c>
      <c r="D7938" s="113" t="n">
        <f aca="false">B7938^2+C7938^2</f>
        <v>0.446374785927334</v>
      </c>
      <c r="E7938" s="114" t="n">
        <f aca="false">IF(D7938&lt;1,1,0)</f>
        <v>1</v>
      </c>
    </row>
    <row r="7939" customFormat="false" ht="18" hidden="false" customHeight="false" outlineLevel="0" collapsed="false">
      <c r="A7939" s="111" t="n">
        <f aca="false">A7938+1</f>
        <v>7932</v>
      </c>
      <c r="B7939" s="112" t="n">
        <f aca="true">RAND()</f>
        <v>0.785734703116465</v>
      </c>
      <c r="C7939" s="112" t="n">
        <f aca="true">RAND()</f>
        <v>0.468797263259216</v>
      </c>
      <c r="D7939" s="113" t="n">
        <f aca="false">B7939^2+C7939^2</f>
        <v>0.83714989772085</v>
      </c>
      <c r="E7939" s="114" t="n">
        <f aca="false">IF(D7939&lt;1,1,0)</f>
        <v>1</v>
      </c>
    </row>
    <row r="7940" customFormat="false" ht="18" hidden="false" customHeight="false" outlineLevel="0" collapsed="false">
      <c r="A7940" s="111" t="n">
        <f aca="false">A7939+1</f>
        <v>7933</v>
      </c>
      <c r="B7940" s="112" t="n">
        <f aca="true">RAND()</f>
        <v>0.832843084914386</v>
      </c>
      <c r="C7940" s="112" t="n">
        <f aca="true">RAND()</f>
        <v>0.836475623314445</v>
      </c>
      <c r="D7940" s="113" t="n">
        <f aca="false">B7940^2+C7940^2</f>
        <v>1.393319072489</v>
      </c>
      <c r="E7940" s="114" t="n">
        <f aca="false">IF(D7940&lt;1,1,0)</f>
        <v>0</v>
      </c>
    </row>
    <row r="7941" customFormat="false" ht="18" hidden="false" customHeight="false" outlineLevel="0" collapsed="false">
      <c r="A7941" s="111" t="n">
        <f aca="false">A7940+1</f>
        <v>7934</v>
      </c>
      <c r="B7941" s="112" t="n">
        <f aca="true">RAND()</f>
        <v>0.762409205372653</v>
      </c>
      <c r="C7941" s="112" t="n">
        <f aca="true">RAND()</f>
        <v>0.692299757565144</v>
      </c>
      <c r="D7941" s="113" t="n">
        <f aca="false">B7941^2+C7941^2</f>
        <v>1.06054675076172</v>
      </c>
      <c r="E7941" s="114" t="n">
        <f aca="false">IF(D7941&lt;1,1,0)</f>
        <v>0</v>
      </c>
    </row>
    <row r="7942" customFormat="false" ht="18" hidden="false" customHeight="false" outlineLevel="0" collapsed="false">
      <c r="A7942" s="111" t="n">
        <f aca="false">A7941+1</f>
        <v>7935</v>
      </c>
      <c r="B7942" s="112" t="n">
        <f aca="true">RAND()</f>
        <v>0.592623790859901</v>
      </c>
      <c r="C7942" s="112" t="n">
        <f aca="true">RAND()</f>
        <v>0.906756264831206</v>
      </c>
      <c r="D7942" s="113" t="n">
        <f aca="false">B7942^2+C7942^2</f>
        <v>1.1734098813038</v>
      </c>
      <c r="E7942" s="114" t="n">
        <f aca="false">IF(D7942&lt;1,1,0)</f>
        <v>0</v>
      </c>
    </row>
    <row r="7943" customFormat="false" ht="18" hidden="false" customHeight="false" outlineLevel="0" collapsed="false">
      <c r="A7943" s="111" t="n">
        <f aca="false">A7942+1</f>
        <v>7936</v>
      </c>
      <c r="B7943" s="112" t="n">
        <f aca="true">RAND()</f>
        <v>0.166070514259637</v>
      </c>
      <c r="C7943" s="112" t="n">
        <f aca="true">RAND()</f>
        <v>0.154813375781009</v>
      </c>
      <c r="D7943" s="113" t="n">
        <f aca="false">B7943^2+C7943^2</f>
        <v>0.0515465970271722</v>
      </c>
      <c r="E7943" s="114" t="n">
        <f aca="false">IF(D7943&lt;1,1,0)</f>
        <v>1</v>
      </c>
    </row>
    <row r="7944" customFormat="false" ht="18" hidden="false" customHeight="false" outlineLevel="0" collapsed="false">
      <c r="A7944" s="111" t="n">
        <f aca="false">A7943+1</f>
        <v>7937</v>
      </c>
      <c r="B7944" s="112" t="n">
        <f aca="true">RAND()</f>
        <v>0.551343106500755</v>
      </c>
      <c r="C7944" s="112" t="n">
        <f aca="true">RAND()</f>
        <v>0.471897348541493</v>
      </c>
      <c r="D7944" s="113" t="n">
        <f aca="false">B7944^2+C7944^2</f>
        <v>0.526666328646394</v>
      </c>
      <c r="E7944" s="114" t="n">
        <f aca="false">IF(D7944&lt;1,1,0)</f>
        <v>1</v>
      </c>
    </row>
    <row r="7945" customFormat="false" ht="18" hidden="false" customHeight="false" outlineLevel="0" collapsed="false">
      <c r="A7945" s="111" t="n">
        <f aca="false">A7944+1</f>
        <v>7938</v>
      </c>
      <c r="B7945" s="112" t="n">
        <f aca="true">RAND()</f>
        <v>0.407790650866995</v>
      </c>
      <c r="C7945" s="112" t="n">
        <f aca="true">RAND()</f>
        <v>0.415259393035774</v>
      </c>
      <c r="D7945" s="113" t="n">
        <f aca="false">B7945^2+C7945^2</f>
        <v>0.338733578438966</v>
      </c>
      <c r="E7945" s="114" t="n">
        <f aca="false">IF(D7945&lt;1,1,0)</f>
        <v>1</v>
      </c>
    </row>
    <row r="7946" customFormat="false" ht="18" hidden="false" customHeight="false" outlineLevel="0" collapsed="false">
      <c r="A7946" s="111" t="n">
        <f aca="false">A7945+1</f>
        <v>7939</v>
      </c>
      <c r="B7946" s="112" t="n">
        <f aca="true">RAND()</f>
        <v>0.0895239462507383</v>
      </c>
      <c r="C7946" s="112" t="n">
        <f aca="true">RAND()</f>
        <v>0.831149908795954</v>
      </c>
      <c r="D7946" s="113" t="n">
        <f aca="false">B7946^2+C7946^2</f>
        <v>0.698824707843828</v>
      </c>
      <c r="E7946" s="114" t="n">
        <f aca="false">IF(D7946&lt;1,1,0)</f>
        <v>1</v>
      </c>
    </row>
    <row r="7947" customFormat="false" ht="18" hidden="false" customHeight="false" outlineLevel="0" collapsed="false">
      <c r="A7947" s="111" t="n">
        <f aca="false">A7946+1</f>
        <v>7940</v>
      </c>
      <c r="B7947" s="112" t="n">
        <f aca="true">RAND()</f>
        <v>0.296682683594715</v>
      </c>
      <c r="C7947" s="112" t="n">
        <f aca="true">RAND()</f>
        <v>0.000933447903858632</v>
      </c>
      <c r="D7947" s="113" t="n">
        <f aca="false">B7947^2+C7947^2</f>
        <v>0.0880214860699509</v>
      </c>
      <c r="E7947" s="114" t="n">
        <f aca="false">IF(D7947&lt;1,1,0)</f>
        <v>1</v>
      </c>
    </row>
    <row r="7948" customFormat="false" ht="18" hidden="false" customHeight="false" outlineLevel="0" collapsed="false">
      <c r="A7948" s="111" t="n">
        <f aca="false">A7947+1</f>
        <v>7941</v>
      </c>
      <c r="B7948" s="112" t="n">
        <f aca="true">RAND()</f>
        <v>0.300727791114271</v>
      </c>
      <c r="C7948" s="112" t="n">
        <f aca="true">RAND()</f>
        <v>0.0639328482440359</v>
      </c>
      <c r="D7948" s="113" t="n">
        <f aca="false">B7948^2+C7948^2</f>
        <v>0.0945246134330634</v>
      </c>
      <c r="E7948" s="114" t="n">
        <f aca="false">IF(D7948&lt;1,1,0)</f>
        <v>1</v>
      </c>
    </row>
    <row r="7949" customFormat="false" ht="18" hidden="false" customHeight="false" outlineLevel="0" collapsed="false">
      <c r="A7949" s="111" t="n">
        <f aca="false">A7948+1</f>
        <v>7942</v>
      </c>
      <c r="B7949" s="112" t="n">
        <f aca="true">RAND()</f>
        <v>0.600204003084828</v>
      </c>
      <c r="C7949" s="112" t="n">
        <f aca="true">RAND()</f>
        <v>0.856625302843526</v>
      </c>
      <c r="D7949" s="113" t="n">
        <f aca="false">B7949^2+C7949^2</f>
        <v>1.09405175479082</v>
      </c>
      <c r="E7949" s="114" t="n">
        <f aca="false">IF(D7949&lt;1,1,0)</f>
        <v>0</v>
      </c>
    </row>
    <row r="7950" customFormat="false" ht="18" hidden="false" customHeight="false" outlineLevel="0" collapsed="false">
      <c r="A7950" s="111" t="n">
        <f aca="false">A7949+1</f>
        <v>7943</v>
      </c>
      <c r="B7950" s="112" t="n">
        <f aca="true">RAND()</f>
        <v>0.0300231638857028</v>
      </c>
      <c r="C7950" s="112" t="n">
        <f aca="true">RAND()</f>
        <v>0.553750376794047</v>
      </c>
      <c r="D7950" s="113" t="n">
        <f aca="false">B7950^2+C7950^2</f>
        <v>0.307540870169257</v>
      </c>
      <c r="E7950" s="114" t="n">
        <f aca="false">IF(D7950&lt;1,1,0)</f>
        <v>1</v>
      </c>
    </row>
    <row r="7951" customFormat="false" ht="18" hidden="false" customHeight="false" outlineLevel="0" collapsed="false">
      <c r="A7951" s="111" t="n">
        <f aca="false">A7950+1</f>
        <v>7944</v>
      </c>
      <c r="B7951" s="112" t="n">
        <f aca="true">RAND()</f>
        <v>0.217988588393281</v>
      </c>
      <c r="C7951" s="112" t="n">
        <f aca="true">RAND()</f>
        <v>0.732311557426769</v>
      </c>
      <c r="D7951" s="113" t="n">
        <f aca="false">B7951^2+C7951^2</f>
        <v>0.583799241810515</v>
      </c>
      <c r="E7951" s="114" t="n">
        <f aca="false">IF(D7951&lt;1,1,0)</f>
        <v>1</v>
      </c>
    </row>
    <row r="7952" customFormat="false" ht="18" hidden="false" customHeight="false" outlineLevel="0" collapsed="false">
      <c r="A7952" s="111" t="n">
        <f aca="false">A7951+1</f>
        <v>7945</v>
      </c>
      <c r="B7952" s="112" t="n">
        <f aca="true">RAND()</f>
        <v>0.871624409911141</v>
      </c>
      <c r="C7952" s="112" t="n">
        <f aca="true">RAND()</f>
        <v>0.648672657316317</v>
      </c>
      <c r="D7952" s="113" t="n">
        <f aca="false">B7952^2+C7952^2</f>
        <v>1.18050532830276</v>
      </c>
      <c r="E7952" s="114" t="n">
        <f aca="false">IF(D7952&lt;1,1,0)</f>
        <v>0</v>
      </c>
    </row>
    <row r="7953" customFormat="false" ht="18" hidden="false" customHeight="false" outlineLevel="0" collapsed="false">
      <c r="A7953" s="111" t="n">
        <f aca="false">A7952+1</f>
        <v>7946</v>
      </c>
      <c r="B7953" s="112" t="n">
        <f aca="true">RAND()</f>
        <v>0.744987205821844</v>
      </c>
      <c r="C7953" s="112" t="n">
        <f aca="true">RAND()</f>
        <v>0.143968458532244</v>
      </c>
      <c r="D7953" s="113" t="n">
        <f aca="false">B7953^2+C7953^2</f>
        <v>0.575732853890389</v>
      </c>
      <c r="E7953" s="114" t="n">
        <f aca="false">IF(D7953&lt;1,1,0)</f>
        <v>1</v>
      </c>
    </row>
    <row r="7954" customFormat="false" ht="18" hidden="false" customHeight="false" outlineLevel="0" collapsed="false">
      <c r="A7954" s="111" t="n">
        <f aca="false">A7953+1</f>
        <v>7947</v>
      </c>
      <c r="B7954" s="112" t="n">
        <f aca="true">RAND()</f>
        <v>0.285686575506177</v>
      </c>
      <c r="C7954" s="112" t="n">
        <f aca="true">RAND()</f>
        <v>0.595003508886728</v>
      </c>
      <c r="D7954" s="113" t="n">
        <f aca="false">B7954^2+C7954^2</f>
        <v>0.435645995011964</v>
      </c>
      <c r="E7954" s="114" t="n">
        <f aca="false">IF(D7954&lt;1,1,0)</f>
        <v>1</v>
      </c>
    </row>
    <row r="7955" customFormat="false" ht="18" hidden="false" customHeight="false" outlineLevel="0" collapsed="false">
      <c r="A7955" s="111" t="n">
        <f aca="false">A7954+1</f>
        <v>7948</v>
      </c>
      <c r="B7955" s="112" t="n">
        <f aca="true">RAND()</f>
        <v>0.655182554810094</v>
      </c>
      <c r="C7955" s="112" t="n">
        <f aca="true">RAND()</f>
        <v>0.955433122706199</v>
      </c>
      <c r="D7955" s="113" t="n">
        <f aca="false">B7955^2+C7955^2</f>
        <v>1.3421166320916</v>
      </c>
      <c r="E7955" s="114" t="n">
        <f aca="false">IF(D7955&lt;1,1,0)</f>
        <v>0</v>
      </c>
    </row>
    <row r="7956" customFormat="false" ht="18" hidden="false" customHeight="false" outlineLevel="0" collapsed="false">
      <c r="A7956" s="111" t="n">
        <f aca="false">A7955+1</f>
        <v>7949</v>
      </c>
      <c r="B7956" s="112" t="n">
        <f aca="true">RAND()</f>
        <v>0.0672718489713563</v>
      </c>
      <c r="C7956" s="112" t="n">
        <f aca="true">RAND()</f>
        <v>0.116174483379686</v>
      </c>
      <c r="D7956" s="113" t="n">
        <f aca="false">B7956^2+C7956^2</f>
        <v>0.018022012252562</v>
      </c>
      <c r="E7956" s="114" t="n">
        <f aca="false">IF(D7956&lt;1,1,0)</f>
        <v>1</v>
      </c>
    </row>
    <row r="7957" customFormat="false" ht="18" hidden="false" customHeight="false" outlineLevel="0" collapsed="false">
      <c r="A7957" s="111" t="n">
        <f aca="false">A7956+1</f>
        <v>7950</v>
      </c>
      <c r="B7957" s="112" t="n">
        <f aca="true">RAND()</f>
        <v>0.00368791076176728</v>
      </c>
      <c r="C7957" s="112" t="n">
        <f aca="true">RAND()</f>
        <v>0.056922662346807</v>
      </c>
      <c r="D7957" s="113" t="n">
        <f aca="false">B7957^2+C7957^2</f>
        <v>0.00325379017443536</v>
      </c>
      <c r="E7957" s="114" t="n">
        <f aca="false">IF(D7957&lt;1,1,0)</f>
        <v>1</v>
      </c>
    </row>
    <row r="7958" customFormat="false" ht="18" hidden="false" customHeight="false" outlineLevel="0" collapsed="false">
      <c r="A7958" s="111" t="n">
        <f aca="false">A7957+1</f>
        <v>7951</v>
      </c>
      <c r="B7958" s="112" t="n">
        <f aca="true">RAND()</f>
        <v>0.0412306307502926</v>
      </c>
      <c r="C7958" s="112" t="n">
        <f aca="true">RAND()</f>
        <v>0.585248908394401</v>
      </c>
      <c r="D7958" s="113" t="n">
        <f aca="false">B7958^2+C7958^2</f>
        <v>0.344216249688905</v>
      </c>
      <c r="E7958" s="114" t="n">
        <f aca="false">IF(D7958&lt;1,1,0)</f>
        <v>1</v>
      </c>
    </row>
    <row r="7959" customFormat="false" ht="18" hidden="false" customHeight="false" outlineLevel="0" collapsed="false">
      <c r="A7959" s="111" t="n">
        <f aca="false">A7958+1</f>
        <v>7952</v>
      </c>
      <c r="B7959" s="112" t="n">
        <f aca="true">RAND()</f>
        <v>0.0651134404207254</v>
      </c>
      <c r="C7959" s="112" t="n">
        <f aca="true">RAND()</f>
        <v>0.783630584160104</v>
      </c>
      <c r="D7959" s="113" t="n">
        <f aca="false">B7959^2+C7959^2</f>
        <v>0.618316652554529</v>
      </c>
      <c r="E7959" s="114" t="n">
        <f aca="false">IF(D7959&lt;1,1,0)</f>
        <v>1</v>
      </c>
    </row>
    <row r="7960" customFormat="false" ht="18" hidden="false" customHeight="false" outlineLevel="0" collapsed="false">
      <c r="A7960" s="111" t="n">
        <f aca="false">A7959+1</f>
        <v>7953</v>
      </c>
      <c r="B7960" s="112" t="n">
        <f aca="true">RAND()</f>
        <v>0.167857899621941</v>
      </c>
      <c r="C7960" s="112" t="n">
        <f aca="true">RAND()</f>
        <v>0.444993101092908</v>
      </c>
      <c r="D7960" s="113" t="n">
        <f aca="false">B7960^2+C7960^2</f>
        <v>0.226195134485772</v>
      </c>
      <c r="E7960" s="114" t="n">
        <f aca="false">IF(D7960&lt;1,1,0)</f>
        <v>1</v>
      </c>
    </row>
    <row r="7961" customFormat="false" ht="18" hidden="false" customHeight="false" outlineLevel="0" collapsed="false">
      <c r="A7961" s="111" t="n">
        <f aca="false">A7960+1</f>
        <v>7954</v>
      </c>
      <c r="B7961" s="112" t="n">
        <f aca="true">RAND()</f>
        <v>0.785519120433954</v>
      </c>
      <c r="C7961" s="112" t="n">
        <f aca="true">RAND()</f>
        <v>0.305884798271755</v>
      </c>
      <c r="D7961" s="113" t="n">
        <f aca="false">B7961^2+C7961^2</f>
        <v>0.710605798381085</v>
      </c>
      <c r="E7961" s="114" t="n">
        <f aca="false">IF(D7961&lt;1,1,0)</f>
        <v>1</v>
      </c>
    </row>
    <row r="7962" customFormat="false" ht="18" hidden="false" customHeight="false" outlineLevel="0" collapsed="false">
      <c r="A7962" s="111" t="n">
        <f aca="false">A7961+1</f>
        <v>7955</v>
      </c>
      <c r="B7962" s="112" t="n">
        <f aca="true">RAND()</f>
        <v>0.298125362789098</v>
      </c>
      <c r="C7962" s="112" t="n">
        <f aca="true">RAND()</f>
        <v>0.709671444128329</v>
      </c>
      <c r="D7962" s="113" t="n">
        <f aca="false">B7962^2+C7962^2</f>
        <v>0.592512290549319</v>
      </c>
      <c r="E7962" s="114" t="n">
        <f aca="false">IF(D7962&lt;1,1,0)</f>
        <v>1</v>
      </c>
    </row>
    <row r="7963" customFormat="false" ht="18" hidden="false" customHeight="false" outlineLevel="0" collapsed="false">
      <c r="A7963" s="111" t="n">
        <f aca="false">A7962+1</f>
        <v>7956</v>
      </c>
      <c r="B7963" s="112" t="n">
        <f aca="true">RAND()</f>
        <v>0.780573587170206</v>
      </c>
      <c r="C7963" s="112" t="n">
        <f aca="true">RAND()</f>
        <v>0.0216269344098413</v>
      </c>
      <c r="D7963" s="113" t="n">
        <f aca="false">B7963^2+C7963^2</f>
        <v>0.60976284927973</v>
      </c>
      <c r="E7963" s="114" t="n">
        <f aca="false">IF(D7963&lt;1,1,0)</f>
        <v>1</v>
      </c>
    </row>
    <row r="7964" customFormat="false" ht="18" hidden="false" customHeight="false" outlineLevel="0" collapsed="false">
      <c r="A7964" s="111" t="n">
        <f aca="false">A7963+1</f>
        <v>7957</v>
      </c>
      <c r="B7964" s="112" t="n">
        <f aca="true">RAND()</f>
        <v>0.593274082998952</v>
      </c>
      <c r="C7964" s="112" t="n">
        <f aca="true">RAND()</f>
        <v>0.645948658648142</v>
      </c>
      <c r="D7964" s="113" t="n">
        <f aca="false">B7964^2+C7964^2</f>
        <v>0.769223807167581</v>
      </c>
      <c r="E7964" s="114" t="n">
        <f aca="false">IF(D7964&lt;1,1,0)</f>
        <v>1</v>
      </c>
    </row>
    <row r="7965" customFormat="false" ht="18" hidden="false" customHeight="false" outlineLevel="0" collapsed="false">
      <c r="A7965" s="111" t="n">
        <f aca="false">A7964+1</f>
        <v>7958</v>
      </c>
      <c r="B7965" s="112" t="n">
        <f aca="true">RAND()</f>
        <v>0.375417108933801</v>
      </c>
      <c r="C7965" s="112" t="n">
        <f aca="true">RAND()</f>
        <v>0.964330023431813</v>
      </c>
      <c r="D7965" s="113" t="n">
        <f aca="false">B7965^2+C7965^2</f>
        <v>1.07087039977221</v>
      </c>
      <c r="E7965" s="114" t="n">
        <f aca="false">IF(D7965&lt;1,1,0)</f>
        <v>0</v>
      </c>
    </row>
    <row r="7966" customFormat="false" ht="18" hidden="false" customHeight="false" outlineLevel="0" collapsed="false">
      <c r="A7966" s="111" t="n">
        <f aca="false">A7965+1</f>
        <v>7959</v>
      </c>
      <c r="B7966" s="112" t="n">
        <f aca="true">RAND()</f>
        <v>0.774281706173485</v>
      </c>
      <c r="C7966" s="112" t="n">
        <f aca="true">RAND()</f>
        <v>0.140931160550647</v>
      </c>
      <c r="D7966" s="113" t="n">
        <f aca="false">B7966^2+C7966^2</f>
        <v>0.619373752529075</v>
      </c>
      <c r="E7966" s="114" t="n">
        <f aca="false">IF(D7966&lt;1,1,0)</f>
        <v>1</v>
      </c>
    </row>
    <row r="7967" customFormat="false" ht="18" hidden="false" customHeight="false" outlineLevel="0" collapsed="false">
      <c r="A7967" s="111" t="n">
        <f aca="false">A7966+1</f>
        <v>7960</v>
      </c>
      <c r="B7967" s="112" t="n">
        <f aca="true">RAND()</f>
        <v>0.493474254494089</v>
      </c>
      <c r="C7967" s="112" t="n">
        <f aca="true">RAND()</f>
        <v>0.700570443549984</v>
      </c>
      <c r="D7967" s="113" t="n">
        <f aca="false">B7967^2+C7967^2</f>
        <v>0.734315786224319</v>
      </c>
      <c r="E7967" s="114" t="n">
        <f aca="false">IF(D7967&lt;1,1,0)</f>
        <v>1</v>
      </c>
    </row>
    <row r="7968" customFormat="false" ht="18" hidden="false" customHeight="false" outlineLevel="0" collapsed="false">
      <c r="A7968" s="111" t="n">
        <f aca="false">A7967+1</f>
        <v>7961</v>
      </c>
      <c r="B7968" s="112" t="n">
        <f aca="true">RAND()</f>
        <v>0.768415301363564</v>
      </c>
      <c r="C7968" s="112" t="n">
        <f aca="true">RAND()</f>
        <v>0.39772563275923</v>
      </c>
      <c r="D7968" s="113" t="n">
        <f aca="false">B7968^2+C7968^2</f>
        <v>0.748647754323387</v>
      </c>
      <c r="E7968" s="114" t="n">
        <f aca="false">IF(D7968&lt;1,1,0)</f>
        <v>1</v>
      </c>
    </row>
    <row r="7969" customFormat="false" ht="18" hidden="false" customHeight="false" outlineLevel="0" collapsed="false">
      <c r="A7969" s="111" t="n">
        <f aca="false">A7968+1</f>
        <v>7962</v>
      </c>
      <c r="B7969" s="112" t="n">
        <f aca="true">RAND()</f>
        <v>0.468215743544007</v>
      </c>
      <c r="C7969" s="112" t="n">
        <f aca="true">RAND()</f>
        <v>0.172346195956383</v>
      </c>
      <c r="D7969" s="113" t="n">
        <f aca="false">B7969^2+C7969^2</f>
        <v>0.248929193763104</v>
      </c>
      <c r="E7969" s="114" t="n">
        <f aca="false">IF(D7969&lt;1,1,0)</f>
        <v>1</v>
      </c>
    </row>
    <row r="7970" customFormat="false" ht="18" hidden="false" customHeight="false" outlineLevel="0" collapsed="false">
      <c r="A7970" s="111" t="n">
        <f aca="false">A7969+1</f>
        <v>7963</v>
      </c>
      <c r="B7970" s="112" t="n">
        <f aca="true">RAND()</f>
        <v>0.953387545949584</v>
      </c>
      <c r="C7970" s="112" t="n">
        <f aca="true">RAND()</f>
        <v>0.0324406997467576</v>
      </c>
      <c r="D7970" s="113" t="n">
        <f aca="false">B7970^2+C7970^2</f>
        <v>0.910000211771829</v>
      </c>
      <c r="E7970" s="114" t="n">
        <f aca="false">IF(D7970&lt;1,1,0)</f>
        <v>1</v>
      </c>
    </row>
    <row r="7971" customFormat="false" ht="18" hidden="false" customHeight="false" outlineLevel="0" collapsed="false">
      <c r="A7971" s="111" t="n">
        <f aca="false">A7970+1</f>
        <v>7964</v>
      </c>
      <c r="B7971" s="112" t="n">
        <f aca="true">RAND()</f>
        <v>0.560749644863186</v>
      </c>
      <c r="C7971" s="112" t="n">
        <f aca="true">RAND()</f>
        <v>0.236427645348669</v>
      </c>
      <c r="D7971" s="113" t="n">
        <f aca="false">B7971^2+C7971^2</f>
        <v>0.370338195699305</v>
      </c>
      <c r="E7971" s="114" t="n">
        <f aca="false">IF(D7971&lt;1,1,0)</f>
        <v>1</v>
      </c>
    </row>
    <row r="7972" customFormat="false" ht="18" hidden="false" customHeight="false" outlineLevel="0" collapsed="false">
      <c r="A7972" s="111" t="n">
        <f aca="false">A7971+1</f>
        <v>7965</v>
      </c>
      <c r="B7972" s="112" t="n">
        <f aca="true">RAND()</f>
        <v>0.330319706757852</v>
      </c>
      <c r="C7972" s="112" t="n">
        <f aca="true">RAND()</f>
        <v>0.158294074849697</v>
      </c>
      <c r="D7972" s="113" t="n">
        <f aca="false">B7972^2+C7972^2</f>
        <v>0.134168122805115</v>
      </c>
      <c r="E7972" s="114" t="n">
        <f aca="false">IF(D7972&lt;1,1,0)</f>
        <v>1</v>
      </c>
    </row>
    <row r="7973" customFormat="false" ht="18" hidden="false" customHeight="false" outlineLevel="0" collapsed="false">
      <c r="A7973" s="111" t="n">
        <f aca="false">A7972+1</f>
        <v>7966</v>
      </c>
      <c r="B7973" s="112" t="n">
        <f aca="true">RAND()</f>
        <v>0.397965076413943</v>
      </c>
      <c r="C7973" s="112" t="n">
        <f aca="true">RAND()</f>
        <v>0.397555685996919</v>
      </c>
      <c r="D7973" s="113" t="n">
        <f aca="false">B7973^2+C7973^2</f>
        <v>0.316426725513636</v>
      </c>
      <c r="E7973" s="114" t="n">
        <f aca="false">IF(D7973&lt;1,1,0)</f>
        <v>1</v>
      </c>
    </row>
    <row r="7974" customFormat="false" ht="18" hidden="false" customHeight="false" outlineLevel="0" collapsed="false">
      <c r="A7974" s="111" t="n">
        <f aca="false">A7973+1</f>
        <v>7967</v>
      </c>
      <c r="B7974" s="112" t="n">
        <f aca="true">RAND()</f>
        <v>0.148389710458203</v>
      </c>
      <c r="C7974" s="112" t="n">
        <f aca="true">RAND()</f>
        <v>0.889914453332591</v>
      </c>
      <c r="D7974" s="113" t="n">
        <f aca="false">B7974^2+C7974^2</f>
        <v>0.813967240420114</v>
      </c>
      <c r="E7974" s="114" t="n">
        <f aca="false">IF(D7974&lt;1,1,0)</f>
        <v>1</v>
      </c>
    </row>
    <row r="7975" customFormat="false" ht="18" hidden="false" customHeight="false" outlineLevel="0" collapsed="false">
      <c r="A7975" s="111" t="n">
        <f aca="false">A7974+1</f>
        <v>7968</v>
      </c>
      <c r="B7975" s="112" t="n">
        <f aca="true">RAND()</f>
        <v>0.737787019404955</v>
      </c>
      <c r="C7975" s="112" t="n">
        <f aca="true">RAND()</f>
        <v>0.8156793850481</v>
      </c>
      <c r="D7975" s="113" t="n">
        <f aca="false">B7975^2+C7975^2</f>
        <v>1.2096625451949</v>
      </c>
      <c r="E7975" s="114" t="n">
        <f aca="false">IF(D7975&lt;1,1,0)</f>
        <v>0</v>
      </c>
    </row>
    <row r="7976" customFormat="false" ht="18" hidden="false" customHeight="false" outlineLevel="0" collapsed="false">
      <c r="A7976" s="111" t="n">
        <f aca="false">A7975+1</f>
        <v>7969</v>
      </c>
      <c r="B7976" s="112" t="n">
        <f aca="true">RAND()</f>
        <v>0.0184306976606502</v>
      </c>
      <c r="C7976" s="112" t="n">
        <f aca="true">RAND()</f>
        <v>0.751599948990518</v>
      </c>
      <c r="D7976" s="113" t="n">
        <f aca="false">B7976^2+C7976^2</f>
        <v>0.565242173938808</v>
      </c>
      <c r="E7976" s="114" t="n">
        <f aca="false">IF(D7976&lt;1,1,0)</f>
        <v>1</v>
      </c>
    </row>
    <row r="7977" customFormat="false" ht="18" hidden="false" customHeight="false" outlineLevel="0" collapsed="false">
      <c r="A7977" s="111" t="n">
        <f aca="false">A7976+1</f>
        <v>7970</v>
      </c>
      <c r="B7977" s="112" t="n">
        <f aca="true">RAND()</f>
        <v>0.141112574241373</v>
      </c>
      <c r="C7977" s="112" t="n">
        <f aca="true">RAND()</f>
        <v>0.398063417100496</v>
      </c>
      <c r="D7977" s="113" t="n">
        <f aca="false">B7977^2+C7977^2</f>
        <v>0.17836724264275</v>
      </c>
      <c r="E7977" s="114" t="n">
        <f aca="false">IF(D7977&lt;1,1,0)</f>
        <v>1</v>
      </c>
    </row>
    <row r="7978" customFormat="false" ht="18" hidden="false" customHeight="false" outlineLevel="0" collapsed="false">
      <c r="A7978" s="111" t="n">
        <f aca="false">A7977+1</f>
        <v>7971</v>
      </c>
      <c r="B7978" s="112" t="n">
        <f aca="true">RAND()</f>
        <v>0.760139874123447</v>
      </c>
      <c r="C7978" s="112" t="n">
        <f aca="true">RAND()</f>
        <v>0.89687387003236</v>
      </c>
      <c r="D7978" s="113" t="n">
        <f aca="false">B7978^2+C7978^2</f>
        <v>1.38219536697923</v>
      </c>
      <c r="E7978" s="114" t="n">
        <f aca="false">IF(D7978&lt;1,1,0)</f>
        <v>0</v>
      </c>
    </row>
    <row r="7979" customFormat="false" ht="18" hidden="false" customHeight="false" outlineLevel="0" collapsed="false">
      <c r="A7979" s="111" t="n">
        <f aca="false">A7978+1</f>
        <v>7972</v>
      </c>
      <c r="B7979" s="112" t="n">
        <f aca="true">RAND()</f>
        <v>0.323999310739877</v>
      </c>
      <c r="C7979" s="112" t="n">
        <f aca="true">RAND()</f>
        <v>0.83878389625079</v>
      </c>
      <c r="D7979" s="113" t="n">
        <f aca="false">B7979^2+C7979^2</f>
        <v>0.808533977969571</v>
      </c>
      <c r="E7979" s="114" t="n">
        <f aca="false">IF(D7979&lt;1,1,0)</f>
        <v>1</v>
      </c>
    </row>
    <row r="7980" customFormat="false" ht="18" hidden="false" customHeight="false" outlineLevel="0" collapsed="false">
      <c r="A7980" s="111" t="n">
        <f aca="false">A7979+1</f>
        <v>7973</v>
      </c>
      <c r="B7980" s="112" t="n">
        <f aca="true">RAND()</f>
        <v>0.792589855464838</v>
      </c>
      <c r="C7980" s="112" t="n">
        <f aca="true">RAND()</f>
        <v>0.74783786350835</v>
      </c>
      <c r="D7980" s="113" t="n">
        <f aca="false">B7980^2+C7980^2</f>
        <v>1.18746014908251</v>
      </c>
      <c r="E7980" s="114" t="n">
        <f aca="false">IF(D7980&lt;1,1,0)</f>
        <v>0</v>
      </c>
    </row>
    <row r="7981" customFormat="false" ht="18" hidden="false" customHeight="false" outlineLevel="0" collapsed="false">
      <c r="A7981" s="111" t="n">
        <f aca="false">A7980+1</f>
        <v>7974</v>
      </c>
      <c r="B7981" s="112" t="n">
        <f aca="true">RAND()</f>
        <v>0.26836086847977</v>
      </c>
      <c r="C7981" s="112" t="n">
        <f aca="true">RAND()</f>
        <v>0.588842641320048</v>
      </c>
      <c r="D7981" s="113" t="n">
        <f aca="false">B7981^2+C7981^2</f>
        <v>0.418753211967987</v>
      </c>
      <c r="E7981" s="114" t="n">
        <f aca="false">IF(D7981&lt;1,1,0)</f>
        <v>1</v>
      </c>
    </row>
    <row r="7982" customFormat="false" ht="18" hidden="false" customHeight="false" outlineLevel="0" collapsed="false">
      <c r="A7982" s="111" t="n">
        <f aca="false">A7981+1</f>
        <v>7975</v>
      </c>
      <c r="B7982" s="112" t="n">
        <f aca="true">RAND()</f>
        <v>0.616636944745537</v>
      </c>
      <c r="C7982" s="112" t="n">
        <f aca="true">RAND()</f>
        <v>0.568893054924976</v>
      </c>
      <c r="D7982" s="113" t="n">
        <f aca="false">B7982^2+C7982^2</f>
        <v>0.703880429566983</v>
      </c>
      <c r="E7982" s="114" t="n">
        <f aca="false">IF(D7982&lt;1,1,0)</f>
        <v>1</v>
      </c>
    </row>
    <row r="7983" customFormat="false" ht="18" hidden="false" customHeight="false" outlineLevel="0" collapsed="false">
      <c r="A7983" s="111" t="n">
        <f aca="false">A7982+1</f>
        <v>7976</v>
      </c>
      <c r="B7983" s="112" t="n">
        <f aca="true">RAND()</f>
        <v>0.70065079003072</v>
      </c>
      <c r="C7983" s="112" t="n">
        <f aca="true">RAND()</f>
        <v>0.184774727733716</v>
      </c>
      <c r="D7983" s="113" t="n">
        <f aca="false">B7983^2+C7983^2</f>
        <v>0.525053229579741</v>
      </c>
      <c r="E7983" s="114" t="n">
        <f aca="false">IF(D7983&lt;1,1,0)</f>
        <v>1</v>
      </c>
    </row>
    <row r="7984" customFormat="false" ht="18" hidden="false" customHeight="false" outlineLevel="0" collapsed="false">
      <c r="A7984" s="111" t="n">
        <f aca="false">A7983+1</f>
        <v>7977</v>
      </c>
      <c r="B7984" s="112" t="n">
        <f aca="true">RAND()</f>
        <v>0.801026978878907</v>
      </c>
      <c r="C7984" s="112" t="n">
        <f aca="true">RAND()</f>
        <v>0.0096334721228046</v>
      </c>
      <c r="D7984" s="113" t="n">
        <f aca="false">B7984^2+C7984^2</f>
        <v>0.641737024677009</v>
      </c>
      <c r="E7984" s="114" t="n">
        <f aca="false">IF(D7984&lt;1,1,0)</f>
        <v>1</v>
      </c>
    </row>
    <row r="7985" customFormat="false" ht="18" hidden="false" customHeight="false" outlineLevel="0" collapsed="false">
      <c r="A7985" s="111" t="n">
        <f aca="false">A7984+1</f>
        <v>7978</v>
      </c>
      <c r="B7985" s="112" t="n">
        <f aca="true">RAND()</f>
        <v>0.594376243050996</v>
      </c>
      <c r="C7985" s="112" t="n">
        <f aca="true">RAND()</f>
        <v>0.758799199012058</v>
      </c>
      <c r="D7985" s="113" t="n">
        <f aca="false">B7985^2+C7985^2</f>
        <v>0.929059342724758</v>
      </c>
      <c r="E7985" s="114" t="n">
        <f aca="false">IF(D7985&lt;1,1,0)</f>
        <v>1</v>
      </c>
    </row>
    <row r="7986" customFormat="false" ht="18" hidden="false" customHeight="false" outlineLevel="0" collapsed="false">
      <c r="A7986" s="111" t="n">
        <f aca="false">A7985+1</f>
        <v>7979</v>
      </c>
      <c r="B7986" s="112" t="n">
        <f aca="true">RAND()</f>
        <v>0.771816064785993</v>
      </c>
      <c r="C7986" s="112" t="n">
        <f aca="true">RAND()</f>
        <v>0.712888495691486</v>
      </c>
      <c r="D7986" s="113" t="n">
        <f aca="false">B7986^2+C7986^2</f>
        <v>1.10391004515101</v>
      </c>
      <c r="E7986" s="114" t="n">
        <f aca="false">IF(D7986&lt;1,1,0)</f>
        <v>0</v>
      </c>
    </row>
    <row r="7987" customFormat="false" ht="18" hidden="false" customHeight="false" outlineLevel="0" collapsed="false">
      <c r="A7987" s="111" t="n">
        <f aca="false">A7986+1</f>
        <v>7980</v>
      </c>
      <c r="B7987" s="112" t="n">
        <f aca="true">RAND()</f>
        <v>0.593627855607905</v>
      </c>
      <c r="C7987" s="112" t="n">
        <f aca="true">RAND()</f>
        <v>0.201739556123384</v>
      </c>
      <c r="D7987" s="113" t="n">
        <f aca="false">B7987^2+C7987^2</f>
        <v>0.3930928794585</v>
      </c>
      <c r="E7987" s="114" t="n">
        <f aca="false">IF(D7987&lt;1,1,0)</f>
        <v>1</v>
      </c>
    </row>
    <row r="7988" customFormat="false" ht="18" hidden="false" customHeight="false" outlineLevel="0" collapsed="false">
      <c r="A7988" s="111" t="n">
        <f aca="false">A7987+1</f>
        <v>7981</v>
      </c>
      <c r="B7988" s="112" t="n">
        <f aca="true">RAND()</f>
        <v>0.0450643152195862</v>
      </c>
      <c r="C7988" s="112" t="n">
        <f aca="true">RAND()</f>
        <v>0.854616941449944</v>
      </c>
      <c r="D7988" s="113" t="n">
        <f aca="false">B7988^2+C7988^2</f>
        <v>0.732400909119468</v>
      </c>
      <c r="E7988" s="114" t="n">
        <f aca="false">IF(D7988&lt;1,1,0)</f>
        <v>1</v>
      </c>
    </row>
    <row r="7989" customFormat="false" ht="18" hidden="false" customHeight="false" outlineLevel="0" collapsed="false">
      <c r="A7989" s="111" t="n">
        <f aca="false">A7988+1</f>
        <v>7982</v>
      </c>
      <c r="B7989" s="112" t="n">
        <f aca="true">RAND()</f>
        <v>0.465671602050542</v>
      </c>
      <c r="C7989" s="112" t="n">
        <f aca="true">RAND()</f>
        <v>0.295948464669973</v>
      </c>
      <c r="D7989" s="113" t="n">
        <f aca="false">B7989^2+C7989^2</f>
        <v>0.304435534696833</v>
      </c>
      <c r="E7989" s="114" t="n">
        <f aca="false">IF(D7989&lt;1,1,0)</f>
        <v>1</v>
      </c>
    </row>
    <row r="7990" customFormat="false" ht="18" hidden="false" customHeight="false" outlineLevel="0" collapsed="false">
      <c r="A7990" s="111" t="n">
        <f aca="false">A7989+1</f>
        <v>7983</v>
      </c>
      <c r="B7990" s="112" t="n">
        <f aca="true">RAND()</f>
        <v>0.800796656643382</v>
      </c>
      <c r="C7990" s="112" t="n">
        <f aca="true">RAND()</f>
        <v>0.0415145604393797</v>
      </c>
      <c r="D7990" s="113" t="n">
        <f aca="false">B7990^2+C7990^2</f>
        <v>0.642998744019693</v>
      </c>
      <c r="E7990" s="114" t="n">
        <f aca="false">IF(D7990&lt;1,1,0)</f>
        <v>1</v>
      </c>
    </row>
    <row r="7991" customFormat="false" ht="18" hidden="false" customHeight="false" outlineLevel="0" collapsed="false">
      <c r="A7991" s="111" t="n">
        <f aca="false">A7990+1</f>
        <v>7984</v>
      </c>
      <c r="B7991" s="112" t="n">
        <f aca="true">RAND()</f>
        <v>0.699077452057476</v>
      </c>
      <c r="C7991" s="112" t="n">
        <f aca="true">RAND()</f>
        <v>0.816323872844103</v>
      </c>
      <c r="D7991" s="113" t="n">
        <f aca="false">B7991^2+C7991^2</f>
        <v>1.15509394935037</v>
      </c>
      <c r="E7991" s="114" t="n">
        <f aca="false">IF(D7991&lt;1,1,0)</f>
        <v>0</v>
      </c>
    </row>
    <row r="7992" customFormat="false" ht="18" hidden="false" customHeight="false" outlineLevel="0" collapsed="false">
      <c r="A7992" s="111" t="n">
        <f aca="false">A7991+1</f>
        <v>7985</v>
      </c>
      <c r="B7992" s="112" t="n">
        <f aca="true">RAND()</f>
        <v>0.793676153346444</v>
      </c>
      <c r="C7992" s="112" t="n">
        <f aca="true">RAND()</f>
        <v>0.611680818145587</v>
      </c>
      <c r="D7992" s="113" t="n">
        <f aca="false">B7992^2+C7992^2</f>
        <v>1.00407525967806</v>
      </c>
      <c r="E7992" s="114" t="n">
        <f aca="false">IF(D7992&lt;1,1,0)</f>
        <v>0</v>
      </c>
    </row>
    <row r="7993" customFormat="false" ht="18" hidden="false" customHeight="false" outlineLevel="0" collapsed="false">
      <c r="A7993" s="111" t="n">
        <f aca="false">A7992+1</f>
        <v>7986</v>
      </c>
      <c r="B7993" s="112" t="n">
        <f aca="true">RAND()</f>
        <v>0.161125615245608</v>
      </c>
      <c r="C7993" s="112" t="n">
        <f aca="true">RAND()</f>
        <v>0.664038553588942</v>
      </c>
      <c r="D7993" s="113" t="n">
        <f aca="false">B7993^2+C7993^2</f>
        <v>0.466908664540769</v>
      </c>
      <c r="E7993" s="114" t="n">
        <f aca="false">IF(D7993&lt;1,1,0)</f>
        <v>1</v>
      </c>
    </row>
    <row r="7994" customFormat="false" ht="18" hidden="false" customHeight="false" outlineLevel="0" collapsed="false">
      <c r="A7994" s="111" t="n">
        <f aca="false">A7993+1</f>
        <v>7987</v>
      </c>
      <c r="B7994" s="112" t="n">
        <f aca="true">RAND()</f>
        <v>0.0563493875825146</v>
      </c>
      <c r="C7994" s="112" t="n">
        <f aca="true">RAND()</f>
        <v>0.537296361751307</v>
      </c>
      <c r="D7994" s="113" t="n">
        <f aca="false">B7994^2+C7994^2</f>
        <v>0.291862633832116</v>
      </c>
      <c r="E7994" s="114" t="n">
        <f aca="false">IF(D7994&lt;1,1,0)</f>
        <v>1</v>
      </c>
    </row>
    <row r="7995" customFormat="false" ht="18" hidden="false" customHeight="false" outlineLevel="0" collapsed="false">
      <c r="A7995" s="111" t="n">
        <f aca="false">A7994+1</f>
        <v>7988</v>
      </c>
      <c r="B7995" s="112" t="n">
        <f aca="true">RAND()</f>
        <v>0.22057788399563</v>
      </c>
      <c r="C7995" s="112" t="n">
        <f aca="true">RAND()</f>
        <v>0.458513954592012</v>
      </c>
      <c r="D7995" s="113" t="n">
        <f aca="false">B7995^2+C7995^2</f>
        <v>0.258889649463595</v>
      </c>
      <c r="E7995" s="114" t="n">
        <f aca="false">IF(D7995&lt;1,1,0)</f>
        <v>1</v>
      </c>
    </row>
    <row r="7996" customFormat="false" ht="18" hidden="false" customHeight="false" outlineLevel="0" collapsed="false">
      <c r="A7996" s="111" t="n">
        <f aca="false">A7995+1</f>
        <v>7989</v>
      </c>
      <c r="B7996" s="112" t="n">
        <f aca="true">RAND()</f>
        <v>0.53917436293721</v>
      </c>
      <c r="C7996" s="112" t="n">
        <f aca="true">RAND()</f>
        <v>0.644008150903241</v>
      </c>
      <c r="D7996" s="113" t="n">
        <f aca="false">B7996^2+C7996^2</f>
        <v>0.705455492078557</v>
      </c>
      <c r="E7996" s="114" t="n">
        <f aca="false">IF(D7996&lt;1,1,0)</f>
        <v>1</v>
      </c>
    </row>
    <row r="7997" customFormat="false" ht="18" hidden="false" customHeight="false" outlineLevel="0" collapsed="false">
      <c r="A7997" s="111" t="n">
        <f aca="false">A7996+1</f>
        <v>7990</v>
      </c>
      <c r="B7997" s="112" t="n">
        <f aca="true">RAND()</f>
        <v>0.414080610105956</v>
      </c>
      <c r="C7997" s="112" t="n">
        <f aca="true">RAND()</f>
        <v>0.869312662995127</v>
      </c>
      <c r="D7997" s="113" t="n">
        <f aca="false">B7997^2+C7997^2</f>
        <v>0.927167257709401</v>
      </c>
      <c r="E7997" s="114" t="n">
        <f aca="false">IF(D7997&lt;1,1,0)</f>
        <v>1</v>
      </c>
    </row>
    <row r="7998" customFormat="false" ht="18" hidden="false" customHeight="false" outlineLevel="0" collapsed="false">
      <c r="A7998" s="111" t="n">
        <f aca="false">A7997+1</f>
        <v>7991</v>
      </c>
      <c r="B7998" s="112" t="n">
        <f aca="true">RAND()</f>
        <v>0.411000125377594</v>
      </c>
      <c r="C7998" s="112" t="n">
        <f aca="true">RAND()</f>
        <v>0.00895911387122534</v>
      </c>
      <c r="D7998" s="113" t="n">
        <f aca="false">B7998^2+C7998^2</f>
        <v>0.169001368781755</v>
      </c>
      <c r="E7998" s="114" t="n">
        <f aca="false">IF(D7998&lt;1,1,0)</f>
        <v>1</v>
      </c>
    </row>
    <row r="7999" customFormat="false" ht="18" hidden="false" customHeight="false" outlineLevel="0" collapsed="false">
      <c r="A7999" s="111" t="n">
        <f aca="false">A7998+1</f>
        <v>7992</v>
      </c>
      <c r="B7999" s="112" t="n">
        <f aca="true">RAND()</f>
        <v>0.867693833559927</v>
      </c>
      <c r="C7999" s="112" t="n">
        <f aca="true">RAND()</f>
        <v>0.0383150724667219</v>
      </c>
      <c r="D7999" s="113" t="n">
        <f aca="false">B7999^2+C7999^2</f>
        <v>0.754360633576052</v>
      </c>
      <c r="E7999" s="114" t="n">
        <f aca="false">IF(D7999&lt;1,1,0)</f>
        <v>1</v>
      </c>
    </row>
    <row r="8000" customFormat="false" ht="18" hidden="false" customHeight="false" outlineLevel="0" collapsed="false">
      <c r="A8000" s="111" t="n">
        <f aca="false">A7999+1</f>
        <v>7993</v>
      </c>
      <c r="B8000" s="112" t="n">
        <f aca="true">RAND()</f>
        <v>0.875194816892286</v>
      </c>
      <c r="C8000" s="112" t="n">
        <f aca="true">RAND()</f>
        <v>0.227787861373837</v>
      </c>
      <c r="D8000" s="113" t="n">
        <f aca="false">B8000^2+C8000^2</f>
        <v>0.817853277304388</v>
      </c>
      <c r="E8000" s="114" t="n">
        <f aca="false">IF(D8000&lt;1,1,0)</f>
        <v>1</v>
      </c>
    </row>
    <row r="8001" customFormat="false" ht="18" hidden="false" customHeight="false" outlineLevel="0" collapsed="false">
      <c r="A8001" s="111" t="n">
        <f aca="false">A8000+1</f>
        <v>7994</v>
      </c>
      <c r="B8001" s="112" t="n">
        <f aca="true">RAND()</f>
        <v>0.323744302537321</v>
      </c>
      <c r="C8001" s="112" t="n">
        <f aca="true">RAND()</f>
        <v>0.561217671503143</v>
      </c>
      <c r="D8001" s="113" t="n">
        <f aca="false">B8001^2+C8001^2</f>
        <v>0.419775648232786</v>
      </c>
      <c r="E8001" s="114" t="n">
        <f aca="false">IF(D8001&lt;1,1,0)</f>
        <v>1</v>
      </c>
    </row>
    <row r="8002" customFormat="false" ht="18" hidden="false" customHeight="false" outlineLevel="0" collapsed="false">
      <c r="A8002" s="111" t="n">
        <f aca="false">A8001+1</f>
        <v>7995</v>
      </c>
      <c r="B8002" s="112" t="n">
        <f aca="true">RAND()</f>
        <v>0.232729475550821</v>
      </c>
      <c r="C8002" s="112" t="n">
        <f aca="true">RAND()</f>
        <v>0.325024071722721</v>
      </c>
      <c r="D8002" s="113" t="n">
        <f aca="false">B8002^2+C8002^2</f>
        <v>0.159803655989376</v>
      </c>
      <c r="E8002" s="114" t="n">
        <f aca="false">IF(D8002&lt;1,1,0)</f>
        <v>1</v>
      </c>
    </row>
    <row r="8003" customFormat="false" ht="18" hidden="false" customHeight="false" outlineLevel="0" collapsed="false">
      <c r="A8003" s="111" t="n">
        <f aca="false">A8002+1</f>
        <v>7996</v>
      </c>
      <c r="B8003" s="112" t="n">
        <f aca="true">RAND()</f>
        <v>0.83515764077075</v>
      </c>
      <c r="C8003" s="112" t="n">
        <f aca="true">RAND()</f>
        <v>0.301880159101842</v>
      </c>
      <c r="D8003" s="113" t="n">
        <f aca="false">B8003^2+C8003^2</f>
        <v>0.788619915397119</v>
      </c>
      <c r="E8003" s="114" t="n">
        <f aca="false">IF(D8003&lt;1,1,0)</f>
        <v>1</v>
      </c>
    </row>
    <row r="8004" customFormat="false" ht="18" hidden="false" customHeight="false" outlineLevel="0" collapsed="false">
      <c r="A8004" s="111" t="n">
        <f aca="false">A8003+1</f>
        <v>7997</v>
      </c>
      <c r="B8004" s="112" t="n">
        <f aca="true">RAND()</f>
        <v>0.944006579154372</v>
      </c>
      <c r="C8004" s="112" t="n">
        <f aca="true">RAND()</f>
        <v>0.42904206636804</v>
      </c>
      <c r="D8004" s="113" t="n">
        <f aca="false">B8004^2+C8004^2</f>
        <v>1.0752255162001</v>
      </c>
      <c r="E8004" s="114" t="n">
        <f aca="false">IF(D8004&lt;1,1,0)</f>
        <v>0</v>
      </c>
    </row>
    <row r="8005" customFormat="false" ht="18" hidden="false" customHeight="false" outlineLevel="0" collapsed="false">
      <c r="A8005" s="111" t="n">
        <f aca="false">A8004+1</f>
        <v>7998</v>
      </c>
      <c r="B8005" s="112" t="n">
        <f aca="true">RAND()</f>
        <v>0.115965651520522</v>
      </c>
      <c r="C8005" s="112" t="n">
        <f aca="true">RAND()</f>
        <v>0.490411004117133</v>
      </c>
      <c r="D8005" s="113" t="n">
        <f aca="false">B8005^2+C8005^2</f>
        <v>0.253950985291754</v>
      </c>
      <c r="E8005" s="114" t="n">
        <f aca="false">IF(D8005&lt;1,1,0)</f>
        <v>1</v>
      </c>
    </row>
    <row r="8006" customFormat="false" ht="18" hidden="false" customHeight="false" outlineLevel="0" collapsed="false">
      <c r="A8006" s="111" t="n">
        <f aca="false">A8005+1</f>
        <v>7999</v>
      </c>
      <c r="B8006" s="112" t="n">
        <f aca="true">RAND()</f>
        <v>0.892574460456123</v>
      </c>
      <c r="C8006" s="112" t="n">
        <f aca="true">RAND()</f>
        <v>0.899530570891897</v>
      </c>
      <c r="D8006" s="113" t="n">
        <f aca="false">B8006^2+C8006^2</f>
        <v>1.60584441542764</v>
      </c>
      <c r="E8006" s="114" t="n">
        <f aca="false">IF(D8006&lt;1,1,0)</f>
        <v>0</v>
      </c>
    </row>
    <row r="8007" customFormat="false" ht="18" hidden="false" customHeight="false" outlineLevel="0" collapsed="false">
      <c r="A8007" s="111" t="n">
        <f aca="false">A8006+1</f>
        <v>8000</v>
      </c>
      <c r="B8007" s="112" t="n">
        <f aca="true">RAND()</f>
        <v>0.734567092022398</v>
      </c>
      <c r="C8007" s="112" t="n">
        <f aca="true">RAND()</f>
        <v>0.35043604480801</v>
      </c>
      <c r="D8007" s="113" t="n">
        <f aca="false">B8007^2+C8007^2</f>
        <v>0.662394234182924</v>
      </c>
      <c r="E8007" s="114" t="n">
        <f aca="false">IF(D8007&lt;1,1,0)</f>
        <v>1</v>
      </c>
    </row>
    <row r="8008" customFormat="false" ht="18" hidden="false" customHeight="false" outlineLevel="0" collapsed="false">
      <c r="A8008" s="111" t="n">
        <f aca="false">A8007+1</f>
        <v>8001</v>
      </c>
      <c r="B8008" s="112" t="n">
        <f aca="true">RAND()</f>
        <v>0.856204825703571</v>
      </c>
      <c r="C8008" s="112" t="n">
        <f aca="true">RAND()</f>
        <v>0.265006627968101</v>
      </c>
      <c r="D8008" s="113" t="n">
        <f aca="false">B8008^2+C8008^2</f>
        <v>0.803315216425106</v>
      </c>
      <c r="E8008" s="114" t="n">
        <f aca="false">IF(D8008&lt;1,1,0)</f>
        <v>1</v>
      </c>
    </row>
    <row r="8009" customFormat="false" ht="18" hidden="false" customHeight="false" outlineLevel="0" collapsed="false">
      <c r="A8009" s="111" t="n">
        <f aca="false">A8008+1</f>
        <v>8002</v>
      </c>
      <c r="B8009" s="112" t="n">
        <f aca="true">RAND()</f>
        <v>0.901160366981538</v>
      </c>
      <c r="C8009" s="112" t="n">
        <f aca="true">RAND()</f>
        <v>0.175719586142249</v>
      </c>
      <c r="D8009" s="113" t="n">
        <f aca="false">B8009^2+C8009^2</f>
        <v>0.842967379972304</v>
      </c>
      <c r="E8009" s="114" t="n">
        <f aca="false">IF(D8009&lt;1,1,0)</f>
        <v>1</v>
      </c>
    </row>
    <row r="8010" customFormat="false" ht="18" hidden="false" customHeight="false" outlineLevel="0" collapsed="false">
      <c r="A8010" s="111" t="n">
        <f aca="false">A8009+1</f>
        <v>8003</v>
      </c>
      <c r="B8010" s="112" t="n">
        <f aca="true">RAND()</f>
        <v>0.836115154852167</v>
      </c>
      <c r="C8010" s="112" t="n">
        <f aca="true">RAND()</f>
        <v>0.281553193127958</v>
      </c>
      <c r="D8010" s="113" t="n">
        <f aca="false">B8010^2+C8010^2</f>
        <v>0.778360752734012</v>
      </c>
      <c r="E8010" s="114" t="n">
        <f aca="false">IF(D8010&lt;1,1,0)</f>
        <v>1</v>
      </c>
    </row>
    <row r="8011" customFormat="false" ht="18" hidden="false" customHeight="false" outlineLevel="0" collapsed="false">
      <c r="A8011" s="111" t="n">
        <f aca="false">A8010+1</f>
        <v>8004</v>
      </c>
      <c r="B8011" s="112" t="n">
        <f aca="true">RAND()</f>
        <v>0.426258184993519</v>
      </c>
      <c r="C8011" s="112" t="n">
        <f aca="true">RAND()</f>
        <v>0.319159313169102</v>
      </c>
      <c r="D8011" s="113" t="n">
        <f aca="false">B8011^2+C8011^2</f>
        <v>0.283558707456542</v>
      </c>
      <c r="E8011" s="114" t="n">
        <f aca="false">IF(D8011&lt;1,1,0)</f>
        <v>1</v>
      </c>
    </row>
    <row r="8012" customFormat="false" ht="18" hidden="false" customHeight="false" outlineLevel="0" collapsed="false">
      <c r="A8012" s="111" t="n">
        <f aca="false">A8011+1</f>
        <v>8005</v>
      </c>
      <c r="B8012" s="112" t="n">
        <f aca="true">RAND()</f>
        <v>0.0703729236377353</v>
      </c>
      <c r="C8012" s="112" t="n">
        <f aca="true">RAND()</f>
        <v>0.931034997627515</v>
      </c>
      <c r="D8012" s="113" t="n">
        <f aca="false">B8012^2+C8012^2</f>
        <v>0.87177851518859</v>
      </c>
      <c r="E8012" s="114" t="n">
        <f aca="false">IF(D8012&lt;1,1,0)</f>
        <v>1</v>
      </c>
    </row>
    <row r="8013" customFormat="false" ht="18" hidden="false" customHeight="false" outlineLevel="0" collapsed="false">
      <c r="A8013" s="111" t="n">
        <f aca="false">A8012+1</f>
        <v>8006</v>
      </c>
      <c r="B8013" s="112" t="n">
        <f aca="true">RAND()</f>
        <v>0.598881367648127</v>
      </c>
      <c r="C8013" s="112" t="n">
        <f aca="true">RAND()</f>
        <v>0.181541323084203</v>
      </c>
      <c r="D8013" s="113" t="n">
        <f aca="false">B8013^2+C8013^2</f>
        <v>0.391616144503254</v>
      </c>
      <c r="E8013" s="114" t="n">
        <f aca="false">IF(D8013&lt;1,1,0)</f>
        <v>1</v>
      </c>
    </row>
    <row r="8014" customFormat="false" ht="18" hidden="false" customHeight="false" outlineLevel="0" collapsed="false">
      <c r="A8014" s="111" t="n">
        <f aca="false">A8013+1</f>
        <v>8007</v>
      </c>
      <c r="B8014" s="112" t="n">
        <f aca="true">RAND()</f>
        <v>0.185443613673338</v>
      </c>
      <c r="C8014" s="112" t="n">
        <f aca="true">RAND()</f>
        <v>0.657597931324656</v>
      </c>
      <c r="D8014" s="113" t="n">
        <f aca="false">B8014^2+C8014^2</f>
        <v>0.466824373134693</v>
      </c>
      <c r="E8014" s="114" t="n">
        <f aca="false">IF(D8014&lt;1,1,0)</f>
        <v>1</v>
      </c>
    </row>
    <row r="8015" customFormat="false" ht="18" hidden="false" customHeight="false" outlineLevel="0" collapsed="false">
      <c r="A8015" s="111" t="n">
        <f aca="false">A8014+1</f>
        <v>8008</v>
      </c>
      <c r="B8015" s="112" t="n">
        <f aca="true">RAND()</f>
        <v>0.137945927035869</v>
      </c>
      <c r="C8015" s="112" t="n">
        <f aca="true">RAND()</f>
        <v>0.67240114887008</v>
      </c>
      <c r="D8015" s="113" t="n">
        <f aca="false">B8015^2+C8015^2</f>
        <v>0.471152383787589</v>
      </c>
      <c r="E8015" s="114" t="n">
        <f aca="false">IF(D8015&lt;1,1,0)</f>
        <v>1</v>
      </c>
    </row>
    <row r="8016" customFormat="false" ht="18" hidden="false" customHeight="false" outlineLevel="0" collapsed="false">
      <c r="A8016" s="111" t="n">
        <f aca="false">A8015+1</f>
        <v>8009</v>
      </c>
      <c r="B8016" s="112" t="n">
        <f aca="true">RAND()</f>
        <v>0.200138614727698</v>
      </c>
      <c r="C8016" s="112" t="n">
        <f aca="true">RAND()</f>
        <v>0.104411627791535</v>
      </c>
      <c r="D8016" s="113" t="n">
        <f aca="false">B8016^2+C8016^2</f>
        <v>0.0509572531231998</v>
      </c>
      <c r="E8016" s="114" t="n">
        <f aca="false">IF(D8016&lt;1,1,0)</f>
        <v>1</v>
      </c>
    </row>
    <row r="8017" customFormat="false" ht="18" hidden="false" customHeight="false" outlineLevel="0" collapsed="false">
      <c r="A8017" s="111" t="n">
        <f aca="false">A8016+1</f>
        <v>8010</v>
      </c>
      <c r="B8017" s="112" t="n">
        <f aca="true">RAND()</f>
        <v>0.409692495517925</v>
      </c>
      <c r="C8017" s="112" t="n">
        <f aca="true">RAND()</f>
        <v>0.346862732064997</v>
      </c>
      <c r="D8017" s="113" t="n">
        <f aca="false">B8017^2+C8017^2</f>
        <v>0.288161695779299</v>
      </c>
      <c r="E8017" s="114" t="n">
        <f aca="false">IF(D8017&lt;1,1,0)</f>
        <v>1</v>
      </c>
    </row>
    <row r="8018" customFormat="false" ht="18" hidden="false" customHeight="false" outlineLevel="0" collapsed="false">
      <c r="A8018" s="111" t="n">
        <f aca="false">A8017+1</f>
        <v>8011</v>
      </c>
      <c r="B8018" s="112" t="n">
        <f aca="true">RAND()</f>
        <v>0.634106921002937</v>
      </c>
      <c r="C8018" s="112" t="n">
        <f aca="true">RAND()</f>
        <v>0.588459527755528</v>
      </c>
      <c r="D8018" s="113" t="n">
        <f aca="false">B8018^2+C8018^2</f>
        <v>0.748376203070084</v>
      </c>
      <c r="E8018" s="114" t="n">
        <f aca="false">IF(D8018&lt;1,1,0)</f>
        <v>1</v>
      </c>
    </row>
    <row r="8019" customFormat="false" ht="18" hidden="false" customHeight="false" outlineLevel="0" collapsed="false">
      <c r="A8019" s="111" t="n">
        <f aca="false">A8018+1</f>
        <v>8012</v>
      </c>
      <c r="B8019" s="112" t="n">
        <f aca="true">RAND()</f>
        <v>0.465635993743971</v>
      </c>
      <c r="C8019" s="112" t="n">
        <f aca="true">RAND()</f>
        <v>0.285504558252833</v>
      </c>
      <c r="D8019" s="113" t="n">
        <f aca="false">B8019^2+C8019^2</f>
        <v>0.298329731453081</v>
      </c>
      <c r="E8019" s="114" t="n">
        <f aca="false">IF(D8019&lt;1,1,0)</f>
        <v>1</v>
      </c>
    </row>
    <row r="8020" customFormat="false" ht="18" hidden="false" customHeight="false" outlineLevel="0" collapsed="false">
      <c r="A8020" s="111" t="n">
        <f aca="false">A8019+1</f>
        <v>8013</v>
      </c>
      <c r="B8020" s="112" t="n">
        <f aca="true">RAND()</f>
        <v>0.000105927278476945</v>
      </c>
      <c r="C8020" s="112" t="n">
        <f aca="true">RAND()</f>
        <v>0.0792953249922717</v>
      </c>
      <c r="D8020" s="113" t="n">
        <f aca="false">B8020^2+C8020^2</f>
        <v>0.00628775978621831</v>
      </c>
      <c r="E8020" s="114" t="n">
        <f aca="false">IF(D8020&lt;1,1,0)</f>
        <v>1</v>
      </c>
    </row>
    <row r="8021" customFormat="false" ht="18" hidden="false" customHeight="false" outlineLevel="0" collapsed="false">
      <c r="A8021" s="111" t="n">
        <f aca="false">A8020+1</f>
        <v>8014</v>
      </c>
      <c r="B8021" s="112" t="n">
        <f aca="true">RAND()</f>
        <v>0.188778578496974</v>
      </c>
      <c r="C8021" s="112" t="n">
        <f aca="true">RAND()</f>
        <v>0.984274320154058</v>
      </c>
      <c r="D8021" s="113" t="n">
        <f aca="false">B8021^2+C8021^2</f>
        <v>1.00443328901407</v>
      </c>
      <c r="E8021" s="114" t="n">
        <f aca="false">IF(D8021&lt;1,1,0)</f>
        <v>0</v>
      </c>
    </row>
    <row r="8022" customFormat="false" ht="18" hidden="false" customHeight="false" outlineLevel="0" collapsed="false">
      <c r="A8022" s="111" t="n">
        <f aca="false">A8021+1</f>
        <v>8015</v>
      </c>
      <c r="B8022" s="112" t="n">
        <f aca="true">RAND()</f>
        <v>0.983050040395559</v>
      </c>
      <c r="C8022" s="112" t="n">
        <f aca="true">RAND()</f>
        <v>0.744339888270919</v>
      </c>
      <c r="D8022" s="113" t="n">
        <f aca="false">B8022^2+C8022^2</f>
        <v>1.52042925119287</v>
      </c>
      <c r="E8022" s="114" t="n">
        <f aca="false">IF(D8022&lt;1,1,0)</f>
        <v>0</v>
      </c>
    </row>
    <row r="8023" customFormat="false" ht="18" hidden="false" customHeight="false" outlineLevel="0" collapsed="false">
      <c r="A8023" s="111" t="n">
        <f aca="false">A8022+1</f>
        <v>8016</v>
      </c>
      <c r="B8023" s="112" t="n">
        <f aca="true">RAND()</f>
        <v>0.535229457891709</v>
      </c>
      <c r="C8023" s="112" t="n">
        <f aca="true">RAND()</f>
        <v>0.255700628650982</v>
      </c>
      <c r="D8023" s="113" t="n">
        <f aca="false">B8023^2+C8023^2</f>
        <v>0.35185338408756</v>
      </c>
      <c r="E8023" s="114" t="n">
        <f aca="false">IF(D8023&lt;1,1,0)</f>
        <v>1</v>
      </c>
    </row>
    <row r="8024" customFormat="false" ht="18" hidden="false" customHeight="false" outlineLevel="0" collapsed="false">
      <c r="A8024" s="111" t="n">
        <f aca="false">A8023+1</f>
        <v>8017</v>
      </c>
      <c r="B8024" s="112" t="n">
        <f aca="true">RAND()</f>
        <v>0.0668925750175947</v>
      </c>
      <c r="C8024" s="112" t="n">
        <f aca="true">RAND()</f>
        <v>0.804031977587835</v>
      </c>
      <c r="D8024" s="113" t="n">
        <f aca="false">B8024^2+C8024^2</f>
        <v>0.650942037576289</v>
      </c>
      <c r="E8024" s="114" t="n">
        <f aca="false">IF(D8024&lt;1,1,0)</f>
        <v>1</v>
      </c>
    </row>
    <row r="8025" customFormat="false" ht="18" hidden="false" customHeight="false" outlineLevel="0" collapsed="false">
      <c r="A8025" s="111" t="n">
        <f aca="false">A8024+1</f>
        <v>8018</v>
      </c>
      <c r="B8025" s="112" t="n">
        <f aca="true">RAND()</f>
        <v>0.0253002938581601</v>
      </c>
      <c r="C8025" s="112" t="n">
        <f aca="true">RAND()</f>
        <v>0.215309158340037</v>
      </c>
      <c r="D8025" s="113" t="n">
        <f aca="false">B8025^2+C8025^2</f>
        <v>0.0469981385344042</v>
      </c>
      <c r="E8025" s="114" t="n">
        <f aca="false">IF(D8025&lt;1,1,0)</f>
        <v>1</v>
      </c>
    </row>
    <row r="8026" customFormat="false" ht="18" hidden="false" customHeight="false" outlineLevel="0" collapsed="false">
      <c r="A8026" s="111" t="n">
        <f aca="false">A8025+1</f>
        <v>8019</v>
      </c>
      <c r="B8026" s="112" t="n">
        <f aca="true">RAND()</f>
        <v>0.314833748993147</v>
      </c>
      <c r="C8026" s="112" t="n">
        <f aca="true">RAND()</f>
        <v>0.166528847392211</v>
      </c>
      <c r="D8026" s="113" t="n">
        <f aca="false">B8026^2+C8026^2</f>
        <v>0.126852146518858</v>
      </c>
      <c r="E8026" s="114" t="n">
        <f aca="false">IF(D8026&lt;1,1,0)</f>
        <v>1</v>
      </c>
    </row>
    <row r="8027" customFormat="false" ht="18" hidden="false" customHeight="false" outlineLevel="0" collapsed="false">
      <c r="A8027" s="111" t="n">
        <f aca="false">A8026+1</f>
        <v>8020</v>
      </c>
      <c r="B8027" s="112" t="n">
        <f aca="true">RAND()</f>
        <v>0.930636318351611</v>
      </c>
      <c r="C8027" s="112" t="n">
        <f aca="true">RAND()</f>
        <v>0.570520381167429</v>
      </c>
      <c r="D8027" s="113" t="n">
        <f aca="false">B8027^2+C8027^2</f>
        <v>1.19157746236247</v>
      </c>
      <c r="E8027" s="114" t="n">
        <f aca="false">IF(D8027&lt;1,1,0)</f>
        <v>0</v>
      </c>
    </row>
    <row r="8028" customFormat="false" ht="18" hidden="false" customHeight="false" outlineLevel="0" collapsed="false">
      <c r="A8028" s="111" t="n">
        <f aca="false">A8027+1</f>
        <v>8021</v>
      </c>
      <c r="B8028" s="112" t="n">
        <f aca="true">RAND()</f>
        <v>0.957020690983468</v>
      </c>
      <c r="C8028" s="112" t="n">
        <f aca="true">RAND()</f>
        <v>0.0892846814590031</v>
      </c>
      <c r="D8028" s="113" t="n">
        <f aca="false">B8028^2+C8028^2</f>
        <v>0.923860357313709</v>
      </c>
      <c r="E8028" s="114" t="n">
        <f aca="false">IF(D8028&lt;1,1,0)</f>
        <v>1</v>
      </c>
    </row>
    <row r="8029" customFormat="false" ht="18" hidden="false" customHeight="false" outlineLevel="0" collapsed="false">
      <c r="A8029" s="111" t="n">
        <f aca="false">A8028+1</f>
        <v>8022</v>
      </c>
      <c r="B8029" s="112" t="n">
        <f aca="true">RAND()</f>
        <v>0.0494655338218987</v>
      </c>
      <c r="C8029" s="112" t="n">
        <f aca="true">RAND()</f>
        <v>0.538680773087016</v>
      </c>
      <c r="D8029" s="113" t="n">
        <f aca="false">B8029^2+C8029^2</f>
        <v>0.292623814329911</v>
      </c>
      <c r="E8029" s="114" t="n">
        <f aca="false">IF(D8029&lt;1,1,0)</f>
        <v>1</v>
      </c>
    </row>
    <row r="8030" customFormat="false" ht="18" hidden="false" customHeight="false" outlineLevel="0" collapsed="false">
      <c r="A8030" s="111" t="n">
        <f aca="false">A8029+1</f>
        <v>8023</v>
      </c>
      <c r="B8030" s="112" t="n">
        <f aca="true">RAND()</f>
        <v>0.88363927269947</v>
      </c>
      <c r="C8030" s="112" t="n">
        <f aca="true">RAND()</f>
        <v>0.141725506382994</v>
      </c>
      <c r="D8030" s="113" t="n">
        <f aca="false">B8030^2+C8030^2</f>
        <v>0.800904483416364</v>
      </c>
      <c r="E8030" s="114" t="n">
        <f aca="false">IF(D8030&lt;1,1,0)</f>
        <v>1</v>
      </c>
    </row>
    <row r="8031" customFormat="false" ht="18" hidden="false" customHeight="false" outlineLevel="0" collapsed="false">
      <c r="A8031" s="111" t="n">
        <f aca="false">A8030+1</f>
        <v>8024</v>
      </c>
      <c r="B8031" s="112" t="n">
        <f aca="true">RAND()</f>
        <v>0.190275320685012</v>
      </c>
      <c r="C8031" s="112" t="n">
        <f aca="true">RAND()</f>
        <v>0.418806279305624</v>
      </c>
      <c r="D8031" s="113" t="n">
        <f aca="false">B8031^2+C8031^2</f>
        <v>0.211603397247604</v>
      </c>
      <c r="E8031" s="114" t="n">
        <f aca="false">IF(D8031&lt;1,1,0)</f>
        <v>1</v>
      </c>
    </row>
    <row r="8032" customFormat="false" ht="18" hidden="false" customHeight="false" outlineLevel="0" collapsed="false">
      <c r="A8032" s="111" t="n">
        <f aca="false">A8031+1</f>
        <v>8025</v>
      </c>
      <c r="B8032" s="112" t="n">
        <f aca="true">RAND()</f>
        <v>0.357200036141629</v>
      </c>
      <c r="C8032" s="112" t="n">
        <f aca="true">RAND()</f>
        <v>0.267692676964533</v>
      </c>
      <c r="D8032" s="113" t="n">
        <f aca="false">B8032^2+C8032^2</f>
        <v>0.199251235120019</v>
      </c>
      <c r="E8032" s="114" t="n">
        <f aca="false">IF(D8032&lt;1,1,0)</f>
        <v>1</v>
      </c>
    </row>
    <row r="8033" customFormat="false" ht="18" hidden="false" customHeight="false" outlineLevel="0" collapsed="false">
      <c r="A8033" s="111" t="n">
        <f aca="false">A8032+1</f>
        <v>8026</v>
      </c>
      <c r="B8033" s="112" t="n">
        <f aca="true">RAND()</f>
        <v>0.232429246364568</v>
      </c>
      <c r="C8033" s="112" t="n">
        <f aca="true">RAND()</f>
        <v>0.466296125389632</v>
      </c>
      <c r="D8033" s="113" t="n">
        <f aca="false">B8033^2+C8033^2</f>
        <v>0.271455431118984</v>
      </c>
      <c r="E8033" s="114" t="n">
        <f aca="false">IF(D8033&lt;1,1,0)</f>
        <v>1</v>
      </c>
    </row>
    <row r="8034" customFormat="false" ht="18" hidden="false" customHeight="false" outlineLevel="0" collapsed="false">
      <c r="A8034" s="111" t="n">
        <f aca="false">A8033+1</f>
        <v>8027</v>
      </c>
      <c r="B8034" s="112" t="n">
        <f aca="true">RAND()</f>
        <v>0.485178052295853</v>
      </c>
      <c r="C8034" s="112" t="n">
        <f aca="true">RAND()</f>
        <v>0.414836494199676</v>
      </c>
      <c r="D8034" s="113" t="n">
        <f aca="false">B8034^2+C8034^2</f>
        <v>0.407487059349475</v>
      </c>
      <c r="E8034" s="114" t="n">
        <f aca="false">IF(D8034&lt;1,1,0)</f>
        <v>1</v>
      </c>
    </row>
    <row r="8035" customFormat="false" ht="18" hidden="false" customHeight="false" outlineLevel="0" collapsed="false">
      <c r="A8035" s="111" t="n">
        <f aca="false">A8034+1</f>
        <v>8028</v>
      </c>
      <c r="B8035" s="112" t="n">
        <f aca="true">RAND()</f>
        <v>0.83851771764811</v>
      </c>
      <c r="C8035" s="112" t="n">
        <f aca="true">RAND()</f>
        <v>0.975354406184222</v>
      </c>
      <c r="D8035" s="113" t="n">
        <f aca="false">B8035^2+C8035^2</f>
        <v>1.65442818047277</v>
      </c>
      <c r="E8035" s="114" t="n">
        <f aca="false">IF(D8035&lt;1,1,0)</f>
        <v>0</v>
      </c>
    </row>
    <row r="8036" customFormat="false" ht="18" hidden="false" customHeight="false" outlineLevel="0" collapsed="false">
      <c r="A8036" s="111" t="n">
        <f aca="false">A8035+1</f>
        <v>8029</v>
      </c>
      <c r="B8036" s="112" t="n">
        <f aca="true">RAND()</f>
        <v>0.395998938812264</v>
      </c>
      <c r="C8036" s="112" t="n">
        <f aca="true">RAND()</f>
        <v>0.906209964676157</v>
      </c>
      <c r="D8036" s="113" t="n">
        <f aca="false">B8036^2+C8036^2</f>
        <v>0.978031659618801</v>
      </c>
      <c r="E8036" s="114" t="n">
        <f aca="false">IF(D8036&lt;1,1,0)</f>
        <v>1</v>
      </c>
    </row>
    <row r="8037" customFormat="false" ht="18" hidden="false" customHeight="false" outlineLevel="0" collapsed="false">
      <c r="A8037" s="111" t="n">
        <f aca="false">A8036+1</f>
        <v>8030</v>
      </c>
      <c r="B8037" s="112" t="n">
        <f aca="true">RAND()</f>
        <v>0.788663669639197</v>
      </c>
      <c r="C8037" s="112" t="n">
        <f aca="true">RAND()</f>
        <v>0.204313211922375</v>
      </c>
      <c r="D8037" s="113" t="n">
        <f aca="false">B8037^2+C8037^2</f>
        <v>0.663734272374803</v>
      </c>
      <c r="E8037" s="114" t="n">
        <f aca="false">IF(D8037&lt;1,1,0)</f>
        <v>1</v>
      </c>
    </row>
    <row r="8038" customFormat="false" ht="18" hidden="false" customHeight="false" outlineLevel="0" collapsed="false">
      <c r="A8038" s="111" t="n">
        <f aca="false">A8037+1</f>
        <v>8031</v>
      </c>
      <c r="B8038" s="112" t="n">
        <f aca="true">RAND()</f>
        <v>0.0380517146776079</v>
      </c>
      <c r="C8038" s="112" t="n">
        <f aca="true">RAND()</f>
        <v>0.492691175405441</v>
      </c>
      <c r="D8038" s="113" t="n">
        <f aca="false">B8038^2+C8038^2</f>
        <v>0.244192527312301</v>
      </c>
      <c r="E8038" s="114" t="n">
        <f aca="false">IF(D8038&lt;1,1,0)</f>
        <v>1</v>
      </c>
    </row>
    <row r="8039" customFormat="false" ht="18" hidden="false" customHeight="false" outlineLevel="0" collapsed="false">
      <c r="A8039" s="111" t="n">
        <f aca="false">A8038+1</f>
        <v>8032</v>
      </c>
      <c r="B8039" s="112" t="n">
        <f aca="true">RAND()</f>
        <v>0.550760158164943</v>
      </c>
      <c r="C8039" s="112" t="n">
        <f aca="true">RAND()</f>
        <v>0.699376369102544</v>
      </c>
      <c r="D8039" s="113" t="n">
        <f aca="false">B8039^2+C8039^2</f>
        <v>0.792464057480932</v>
      </c>
      <c r="E8039" s="114" t="n">
        <f aca="false">IF(D8039&lt;1,1,0)</f>
        <v>1</v>
      </c>
    </row>
    <row r="8040" customFormat="false" ht="18" hidden="false" customHeight="false" outlineLevel="0" collapsed="false">
      <c r="A8040" s="111" t="n">
        <f aca="false">A8039+1</f>
        <v>8033</v>
      </c>
      <c r="B8040" s="112" t="n">
        <f aca="true">RAND()</f>
        <v>0.877826318244109</v>
      </c>
      <c r="C8040" s="112" t="n">
        <f aca="true">RAND()</f>
        <v>0.558383976098352</v>
      </c>
      <c r="D8040" s="113" t="n">
        <f aca="false">B8040^2+C8040^2</f>
        <v>1.08237170976541</v>
      </c>
      <c r="E8040" s="114" t="n">
        <f aca="false">IF(D8040&lt;1,1,0)</f>
        <v>0</v>
      </c>
    </row>
    <row r="8041" customFormat="false" ht="18" hidden="false" customHeight="false" outlineLevel="0" collapsed="false">
      <c r="A8041" s="111" t="n">
        <f aca="false">A8040+1</f>
        <v>8034</v>
      </c>
      <c r="B8041" s="112" t="n">
        <f aca="true">RAND()</f>
        <v>0.962647074463138</v>
      </c>
      <c r="C8041" s="112" t="n">
        <f aca="true">RAND()</f>
        <v>0.893984691707873</v>
      </c>
      <c r="D8041" s="113" t="n">
        <f aca="false">B8041^2+C8041^2</f>
        <v>1.72589801898046</v>
      </c>
      <c r="E8041" s="114" t="n">
        <f aca="false">IF(D8041&lt;1,1,0)</f>
        <v>0</v>
      </c>
    </row>
    <row r="8042" customFormat="false" ht="18" hidden="false" customHeight="false" outlineLevel="0" collapsed="false">
      <c r="A8042" s="111" t="n">
        <f aca="false">A8041+1</f>
        <v>8035</v>
      </c>
      <c r="B8042" s="112" t="n">
        <f aca="true">RAND()</f>
        <v>0.159651823650099</v>
      </c>
      <c r="C8042" s="112" t="n">
        <f aca="true">RAND()</f>
        <v>0.132652285700736</v>
      </c>
      <c r="D8042" s="113" t="n">
        <f aca="false">B8042^2+C8042^2</f>
        <v>0.043085333696432</v>
      </c>
      <c r="E8042" s="114" t="n">
        <f aca="false">IF(D8042&lt;1,1,0)</f>
        <v>1</v>
      </c>
    </row>
    <row r="8043" customFormat="false" ht="18" hidden="false" customHeight="false" outlineLevel="0" collapsed="false">
      <c r="A8043" s="111" t="n">
        <f aca="false">A8042+1</f>
        <v>8036</v>
      </c>
      <c r="B8043" s="112" t="n">
        <f aca="true">RAND()</f>
        <v>0.00471015324764631</v>
      </c>
      <c r="C8043" s="112" t="n">
        <f aca="true">RAND()</f>
        <v>0.219419177954617</v>
      </c>
      <c r="D8043" s="113" t="n">
        <f aca="false">B8043^2+C8043^2</f>
        <v>0.0481669611978964</v>
      </c>
      <c r="E8043" s="114" t="n">
        <f aca="false">IF(D8043&lt;1,1,0)</f>
        <v>1</v>
      </c>
    </row>
    <row r="8044" customFormat="false" ht="18" hidden="false" customHeight="false" outlineLevel="0" collapsed="false">
      <c r="A8044" s="111" t="n">
        <f aca="false">A8043+1</f>
        <v>8037</v>
      </c>
      <c r="B8044" s="112" t="n">
        <f aca="true">RAND()</f>
        <v>0.819441624570549</v>
      </c>
      <c r="C8044" s="112" t="n">
        <f aca="true">RAND()</f>
        <v>0.551540684593891</v>
      </c>
      <c r="D8044" s="113" t="n">
        <f aca="false">B8044^2+C8044^2</f>
        <v>0.975681702841118</v>
      </c>
      <c r="E8044" s="114" t="n">
        <f aca="false">IF(D8044&lt;1,1,0)</f>
        <v>1</v>
      </c>
    </row>
    <row r="8045" customFormat="false" ht="18" hidden="false" customHeight="false" outlineLevel="0" collapsed="false">
      <c r="A8045" s="111" t="n">
        <f aca="false">A8044+1</f>
        <v>8038</v>
      </c>
      <c r="B8045" s="112" t="n">
        <f aca="true">RAND()</f>
        <v>0.598894106013334</v>
      </c>
      <c r="C8045" s="112" t="n">
        <f aca="true">RAND()</f>
        <v>0.405324633510991</v>
      </c>
      <c r="D8045" s="113" t="n">
        <f aca="false">B8045^2+C8045^2</f>
        <v>0.52296220874833</v>
      </c>
      <c r="E8045" s="114" t="n">
        <f aca="false">IF(D8045&lt;1,1,0)</f>
        <v>1</v>
      </c>
    </row>
    <row r="8046" customFormat="false" ht="18" hidden="false" customHeight="false" outlineLevel="0" collapsed="false">
      <c r="A8046" s="111" t="n">
        <f aca="false">A8045+1</f>
        <v>8039</v>
      </c>
      <c r="B8046" s="112" t="n">
        <f aca="true">RAND()</f>
        <v>0.200011792437658</v>
      </c>
      <c r="C8046" s="112" t="n">
        <f aca="true">RAND()</f>
        <v>0.55995176205349</v>
      </c>
      <c r="D8046" s="113" t="n">
        <f aca="false">B8046^2+C8046^2</f>
        <v>0.353550692940933</v>
      </c>
      <c r="E8046" s="114" t="n">
        <f aca="false">IF(D8046&lt;1,1,0)</f>
        <v>1</v>
      </c>
    </row>
    <row r="8047" customFormat="false" ht="18" hidden="false" customHeight="false" outlineLevel="0" collapsed="false">
      <c r="A8047" s="111" t="n">
        <f aca="false">A8046+1</f>
        <v>8040</v>
      </c>
      <c r="B8047" s="112" t="n">
        <f aca="true">RAND()</f>
        <v>0.14371892704381</v>
      </c>
      <c r="C8047" s="112" t="n">
        <f aca="true">RAND()</f>
        <v>0.986449108580518</v>
      </c>
      <c r="D8047" s="113" t="n">
        <f aca="false">B8047^2+C8047^2</f>
        <v>0.993736973809922</v>
      </c>
      <c r="E8047" s="114" t="n">
        <f aca="false">IF(D8047&lt;1,1,0)</f>
        <v>1</v>
      </c>
    </row>
    <row r="8048" customFormat="false" ht="18" hidden="false" customHeight="false" outlineLevel="0" collapsed="false">
      <c r="A8048" s="111" t="n">
        <f aca="false">A8047+1</f>
        <v>8041</v>
      </c>
      <c r="B8048" s="112" t="n">
        <f aca="true">RAND()</f>
        <v>0.175043102822991</v>
      </c>
      <c r="C8048" s="112" t="n">
        <f aca="true">RAND()</f>
        <v>0.812540420946741</v>
      </c>
      <c r="D8048" s="113" t="n">
        <f aca="false">B8048^2+C8048^2</f>
        <v>0.690862023518207</v>
      </c>
      <c r="E8048" s="114" t="n">
        <f aca="false">IF(D8048&lt;1,1,0)</f>
        <v>1</v>
      </c>
    </row>
    <row r="8049" customFormat="false" ht="18" hidden="false" customHeight="false" outlineLevel="0" collapsed="false">
      <c r="A8049" s="111" t="n">
        <f aca="false">A8048+1</f>
        <v>8042</v>
      </c>
      <c r="B8049" s="112" t="n">
        <f aca="true">RAND()</f>
        <v>0.294573841012945</v>
      </c>
      <c r="C8049" s="112" t="n">
        <f aca="true">RAND()</f>
        <v>0.682245448296086</v>
      </c>
      <c r="D8049" s="113" t="n">
        <f aca="false">B8049^2+C8049^2</f>
        <v>0.552232599529848</v>
      </c>
      <c r="E8049" s="114" t="n">
        <f aca="false">IF(D8049&lt;1,1,0)</f>
        <v>1</v>
      </c>
    </row>
    <row r="8050" customFormat="false" ht="18" hidden="false" customHeight="false" outlineLevel="0" collapsed="false">
      <c r="A8050" s="111" t="n">
        <f aca="false">A8049+1</f>
        <v>8043</v>
      </c>
      <c r="B8050" s="112" t="n">
        <f aca="true">RAND()</f>
        <v>0.611293674170436</v>
      </c>
      <c r="C8050" s="112" t="n">
        <f aca="true">RAND()</f>
        <v>0.970838543044781</v>
      </c>
      <c r="D8050" s="113" t="n">
        <f aca="false">B8050^2+C8050^2</f>
        <v>1.3162074327421</v>
      </c>
      <c r="E8050" s="114" t="n">
        <f aca="false">IF(D8050&lt;1,1,0)</f>
        <v>0</v>
      </c>
    </row>
    <row r="8051" customFormat="false" ht="18" hidden="false" customHeight="false" outlineLevel="0" collapsed="false">
      <c r="A8051" s="111" t="n">
        <f aca="false">A8050+1</f>
        <v>8044</v>
      </c>
      <c r="B8051" s="112" t="n">
        <f aca="true">RAND()</f>
        <v>0.295982848438338</v>
      </c>
      <c r="C8051" s="112" t="n">
        <f aca="true">RAND()</f>
        <v>0.278366469093855</v>
      </c>
      <c r="D8051" s="113" t="n">
        <f aca="false">B8051^2+C8051^2</f>
        <v>0.165093737685452</v>
      </c>
      <c r="E8051" s="114" t="n">
        <f aca="false">IF(D8051&lt;1,1,0)</f>
        <v>1</v>
      </c>
    </row>
    <row r="8052" customFormat="false" ht="18" hidden="false" customHeight="false" outlineLevel="0" collapsed="false">
      <c r="A8052" s="111" t="n">
        <f aca="false">A8051+1</f>
        <v>8045</v>
      </c>
      <c r="B8052" s="112" t="n">
        <f aca="true">RAND()</f>
        <v>0.813345603451903</v>
      </c>
      <c r="C8052" s="112" t="n">
        <f aca="true">RAND()</f>
        <v>0.019291474536951</v>
      </c>
      <c r="D8052" s="113" t="n">
        <f aca="false">B8052^2+C8052^2</f>
        <v>0.661903231644351</v>
      </c>
      <c r="E8052" s="114" t="n">
        <f aca="false">IF(D8052&lt;1,1,0)</f>
        <v>1</v>
      </c>
    </row>
    <row r="8053" customFormat="false" ht="18" hidden="false" customHeight="false" outlineLevel="0" collapsed="false">
      <c r="A8053" s="111" t="n">
        <f aca="false">A8052+1</f>
        <v>8046</v>
      </c>
      <c r="B8053" s="112" t="n">
        <f aca="true">RAND()</f>
        <v>0.445980560089078</v>
      </c>
      <c r="C8053" s="112" t="n">
        <f aca="true">RAND()</f>
        <v>0.945611997754039</v>
      </c>
      <c r="D8053" s="113" t="n">
        <f aca="false">B8053^2+C8053^2</f>
        <v>1.09308071027375</v>
      </c>
      <c r="E8053" s="114" t="n">
        <f aca="false">IF(D8053&lt;1,1,0)</f>
        <v>0</v>
      </c>
    </row>
    <row r="8054" customFormat="false" ht="18" hidden="false" customHeight="false" outlineLevel="0" collapsed="false">
      <c r="A8054" s="111" t="n">
        <f aca="false">A8053+1</f>
        <v>8047</v>
      </c>
      <c r="B8054" s="112" t="n">
        <f aca="true">RAND()</f>
        <v>0.65748515406447</v>
      </c>
      <c r="C8054" s="112" t="n">
        <f aca="true">RAND()</f>
        <v>0.346229972706889</v>
      </c>
      <c r="D8054" s="113" t="n">
        <f aca="false">B8054^2+C8054^2</f>
        <v>0.552161921815793</v>
      </c>
      <c r="E8054" s="114" t="n">
        <f aca="false">IF(D8054&lt;1,1,0)</f>
        <v>1</v>
      </c>
    </row>
    <row r="8055" customFormat="false" ht="18" hidden="false" customHeight="false" outlineLevel="0" collapsed="false">
      <c r="A8055" s="111" t="n">
        <f aca="false">A8054+1</f>
        <v>8048</v>
      </c>
      <c r="B8055" s="112" t="n">
        <f aca="true">RAND()</f>
        <v>0.133854806504096</v>
      </c>
      <c r="C8055" s="112" t="n">
        <f aca="true">RAND()</f>
        <v>0.0913988327066917</v>
      </c>
      <c r="D8055" s="113" t="n">
        <f aca="false">B8055^2+C8055^2</f>
        <v>0.0262708558443947</v>
      </c>
      <c r="E8055" s="114" t="n">
        <f aca="false">IF(D8055&lt;1,1,0)</f>
        <v>1</v>
      </c>
    </row>
    <row r="8056" customFormat="false" ht="18" hidden="false" customHeight="false" outlineLevel="0" collapsed="false">
      <c r="A8056" s="111" t="n">
        <f aca="false">A8055+1</f>
        <v>8049</v>
      </c>
      <c r="B8056" s="112" t="n">
        <f aca="true">RAND()</f>
        <v>0.886046527255138</v>
      </c>
      <c r="C8056" s="112" t="n">
        <f aca="true">RAND()</f>
        <v>0.891017337725914</v>
      </c>
      <c r="D8056" s="113" t="n">
        <f aca="false">B8056^2+C8056^2</f>
        <v>1.57899034458907</v>
      </c>
      <c r="E8056" s="114" t="n">
        <f aca="false">IF(D8056&lt;1,1,0)</f>
        <v>0</v>
      </c>
    </row>
    <row r="8057" customFormat="false" ht="18" hidden="false" customHeight="false" outlineLevel="0" collapsed="false">
      <c r="A8057" s="111" t="n">
        <f aca="false">A8056+1</f>
        <v>8050</v>
      </c>
      <c r="B8057" s="112" t="n">
        <f aca="true">RAND()</f>
        <v>0.740865098076356</v>
      </c>
      <c r="C8057" s="112" t="n">
        <f aca="true">RAND()</f>
        <v>0.709246000063396</v>
      </c>
      <c r="D8057" s="113" t="n">
        <f aca="false">B8057^2+C8057^2</f>
        <v>1.05191098215362</v>
      </c>
      <c r="E8057" s="114" t="n">
        <f aca="false">IF(D8057&lt;1,1,0)</f>
        <v>0</v>
      </c>
    </row>
    <row r="8058" customFormat="false" ht="18" hidden="false" customHeight="false" outlineLevel="0" collapsed="false">
      <c r="A8058" s="111" t="n">
        <f aca="false">A8057+1</f>
        <v>8051</v>
      </c>
      <c r="B8058" s="112" t="n">
        <f aca="true">RAND()</f>
        <v>0.271235927668089</v>
      </c>
      <c r="C8058" s="112" t="n">
        <f aca="true">RAND()</f>
        <v>0.19029603532944</v>
      </c>
      <c r="D8058" s="113" t="n">
        <f aca="false">B8058^2+C8058^2</f>
        <v>0.109781509520072</v>
      </c>
      <c r="E8058" s="114" t="n">
        <f aca="false">IF(D8058&lt;1,1,0)</f>
        <v>1</v>
      </c>
    </row>
    <row r="8059" customFormat="false" ht="18" hidden="false" customHeight="false" outlineLevel="0" collapsed="false">
      <c r="A8059" s="111" t="n">
        <f aca="false">A8058+1</f>
        <v>8052</v>
      </c>
      <c r="B8059" s="112" t="n">
        <f aca="true">RAND()</f>
        <v>0.254489799375942</v>
      </c>
      <c r="C8059" s="112" t="n">
        <f aca="true">RAND()</f>
        <v>0.924497191153533</v>
      </c>
      <c r="D8059" s="113" t="n">
        <f aca="false">B8059^2+C8059^2</f>
        <v>0.919460114437179</v>
      </c>
      <c r="E8059" s="114" t="n">
        <f aca="false">IF(D8059&lt;1,1,0)</f>
        <v>1</v>
      </c>
    </row>
    <row r="8060" customFormat="false" ht="18" hidden="false" customHeight="false" outlineLevel="0" collapsed="false">
      <c r="A8060" s="111" t="n">
        <f aca="false">A8059+1</f>
        <v>8053</v>
      </c>
      <c r="B8060" s="112" t="n">
        <f aca="true">RAND()</f>
        <v>0.523745710416827</v>
      </c>
      <c r="C8060" s="112" t="n">
        <f aca="true">RAND()</f>
        <v>0.614392658840372</v>
      </c>
      <c r="D8060" s="113" t="n">
        <f aca="false">B8060^2+C8060^2</f>
        <v>0.651787908416969</v>
      </c>
      <c r="E8060" s="114" t="n">
        <f aca="false">IF(D8060&lt;1,1,0)</f>
        <v>1</v>
      </c>
    </row>
    <row r="8061" customFormat="false" ht="18" hidden="false" customHeight="false" outlineLevel="0" collapsed="false">
      <c r="A8061" s="111" t="n">
        <f aca="false">A8060+1</f>
        <v>8054</v>
      </c>
      <c r="B8061" s="112" t="n">
        <f aca="true">RAND()</f>
        <v>0.890484269096562</v>
      </c>
      <c r="C8061" s="112" t="n">
        <f aca="true">RAND()</f>
        <v>0.218523414437698</v>
      </c>
      <c r="D8061" s="113" t="n">
        <f aca="false">B8061^2+C8061^2</f>
        <v>0.840714716165948</v>
      </c>
      <c r="E8061" s="114" t="n">
        <f aca="false">IF(D8061&lt;1,1,0)</f>
        <v>1</v>
      </c>
    </row>
    <row r="8062" customFormat="false" ht="18" hidden="false" customHeight="false" outlineLevel="0" collapsed="false">
      <c r="A8062" s="111" t="n">
        <f aca="false">A8061+1</f>
        <v>8055</v>
      </c>
      <c r="B8062" s="112" t="n">
        <f aca="true">RAND()</f>
        <v>0.297725908575871</v>
      </c>
      <c r="C8062" s="112" t="n">
        <f aca="true">RAND()</f>
        <v>0.00407993675090509</v>
      </c>
      <c r="D8062" s="113" t="n">
        <f aca="false">B8062^2+C8062^2</f>
        <v>0.0886573625212195</v>
      </c>
      <c r="E8062" s="114" t="n">
        <f aca="false">IF(D8062&lt;1,1,0)</f>
        <v>1</v>
      </c>
    </row>
    <row r="8063" customFormat="false" ht="18" hidden="false" customHeight="false" outlineLevel="0" collapsed="false">
      <c r="A8063" s="111" t="n">
        <f aca="false">A8062+1</f>
        <v>8056</v>
      </c>
      <c r="B8063" s="112" t="n">
        <f aca="true">RAND()</f>
        <v>0.272399064063233</v>
      </c>
      <c r="C8063" s="112" t="n">
        <f aca="true">RAND()</f>
        <v>0.261828492103022</v>
      </c>
      <c r="D8063" s="113" t="n">
        <f aca="false">B8063^2+C8063^2</f>
        <v>0.142755409379467</v>
      </c>
      <c r="E8063" s="114" t="n">
        <f aca="false">IF(D8063&lt;1,1,0)</f>
        <v>1</v>
      </c>
    </row>
    <row r="8064" customFormat="false" ht="18" hidden="false" customHeight="false" outlineLevel="0" collapsed="false">
      <c r="A8064" s="111" t="n">
        <f aca="false">A8063+1</f>
        <v>8057</v>
      </c>
      <c r="B8064" s="112" t="n">
        <f aca="true">RAND()</f>
        <v>0.606107812514547</v>
      </c>
      <c r="C8064" s="112" t="n">
        <f aca="true">RAND()</f>
        <v>0.489083263190064</v>
      </c>
      <c r="D8064" s="113" t="n">
        <f aca="false">B8064^2+C8064^2</f>
        <v>0.60656911872381</v>
      </c>
      <c r="E8064" s="114" t="n">
        <f aca="false">IF(D8064&lt;1,1,0)</f>
        <v>1</v>
      </c>
    </row>
    <row r="8065" customFormat="false" ht="18" hidden="false" customHeight="false" outlineLevel="0" collapsed="false">
      <c r="A8065" s="111" t="n">
        <f aca="false">A8064+1</f>
        <v>8058</v>
      </c>
      <c r="B8065" s="112" t="n">
        <f aca="true">RAND()</f>
        <v>0.0398788483177737</v>
      </c>
      <c r="C8065" s="112" t="n">
        <f aca="true">RAND()</f>
        <v>0.172103315804855</v>
      </c>
      <c r="D8065" s="113" t="n">
        <f aca="false">B8065^2+C8065^2</f>
        <v>0.0312098738541777</v>
      </c>
      <c r="E8065" s="114" t="n">
        <f aca="false">IF(D8065&lt;1,1,0)</f>
        <v>1</v>
      </c>
    </row>
    <row r="8066" customFormat="false" ht="18" hidden="false" customHeight="false" outlineLevel="0" collapsed="false">
      <c r="A8066" s="111" t="n">
        <f aca="false">A8065+1</f>
        <v>8059</v>
      </c>
      <c r="B8066" s="112" t="n">
        <f aca="true">RAND()</f>
        <v>0.168957720910214</v>
      </c>
      <c r="C8066" s="112" t="n">
        <f aca="true">RAND()</f>
        <v>0.545184690943692</v>
      </c>
      <c r="D8066" s="113" t="n">
        <f aca="false">B8066^2+C8066^2</f>
        <v>0.325773058694543</v>
      </c>
      <c r="E8066" s="114" t="n">
        <f aca="false">IF(D8066&lt;1,1,0)</f>
        <v>1</v>
      </c>
    </row>
    <row r="8067" customFormat="false" ht="18" hidden="false" customHeight="false" outlineLevel="0" collapsed="false">
      <c r="A8067" s="111" t="n">
        <f aca="false">A8066+1</f>
        <v>8060</v>
      </c>
      <c r="B8067" s="112" t="n">
        <f aca="true">RAND()</f>
        <v>0.63313810795744</v>
      </c>
      <c r="C8067" s="112" t="n">
        <f aca="true">RAND()</f>
        <v>0.93924142894689</v>
      </c>
      <c r="D8067" s="113" t="n">
        <f aca="false">B8067^2+C8067^2</f>
        <v>1.28303832559812</v>
      </c>
      <c r="E8067" s="114" t="n">
        <f aca="false">IF(D8067&lt;1,1,0)</f>
        <v>0</v>
      </c>
    </row>
    <row r="8068" customFormat="false" ht="18" hidden="false" customHeight="false" outlineLevel="0" collapsed="false">
      <c r="A8068" s="111" t="n">
        <f aca="false">A8067+1</f>
        <v>8061</v>
      </c>
      <c r="B8068" s="112" t="n">
        <f aca="true">RAND()</f>
        <v>0.0833708836990296</v>
      </c>
      <c r="C8068" s="112" t="n">
        <f aca="true">RAND()</f>
        <v>0.975624044349634</v>
      </c>
      <c r="D8068" s="113" t="n">
        <f aca="false">B8068^2+C8068^2</f>
        <v>0.958792980161894</v>
      </c>
      <c r="E8068" s="114" t="n">
        <f aca="false">IF(D8068&lt;1,1,0)</f>
        <v>1</v>
      </c>
    </row>
    <row r="8069" customFormat="false" ht="18" hidden="false" customHeight="false" outlineLevel="0" collapsed="false">
      <c r="A8069" s="111" t="n">
        <f aca="false">A8068+1</f>
        <v>8062</v>
      </c>
      <c r="B8069" s="112" t="n">
        <f aca="true">RAND()</f>
        <v>0.386528638565159</v>
      </c>
      <c r="C8069" s="112" t="n">
        <f aca="true">RAND()</f>
        <v>0.0120068480336072</v>
      </c>
      <c r="D8069" s="113" t="n">
        <f aca="false">B8069^2+C8069^2</f>
        <v>0.149548552830737</v>
      </c>
      <c r="E8069" s="114" t="n">
        <f aca="false">IF(D8069&lt;1,1,0)</f>
        <v>1</v>
      </c>
    </row>
    <row r="8070" customFormat="false" ht="18" hidden="false" customHeight="false" outlineLevel="0" collapsed="false">
      <c r="A8070" s="111" t="n">
        <f aca="false">A8069+1</f>
        <v>8063</v>
      </c>
      <c r="B8070" s="112" t="n">
        <f aca="true">RAND()</f>
        <v>0.0193811219915394</v>
      </c>
      <c r="C8070" s="112" t="n">
        <f aca="true">RAND()</f>
        <v>0.155979858975045</v>
      </c>
      <c r="D8070" s="113" t="n">
        <f aca="false">B8070^2+C8070^2</f>
        <v>0.0247053442955259</v>
      </c>
      <c r="E8070" s="114" t="n">
        <f aca="false">IF(D8070&lt;1,1,0)</f>
        <v>1</v>
      </c>
    </row>
    <row r="8071" customFormat="false" ht="18" hidden="false" customHeight="false" outlineLevel="0" collapsed="false">
      <c r="A8071" s="111" t="n">
        <f aca="false">A8070+1</f>
        <v>8064</v>
      </c>
      <c r="B8071" s="112" t="n">
        <f aca="true">RAND()</f>
        <v>0.687675803217397</v>
      </c>
      <c r="C8071" s="112" t="n">
        <f aca="true">RAND()</f>
        <v>0.267736901274176</v>
      </c>
      <c r="D8071" s="113" t="n">
        <f aca="false">B8071^2+C8071^2</f>
        <v>0.54458105863459</v>
      </c>
      <c r="E8071" s="114" t="n">
        <f aca="false">IF(D8071&lt;1,1,0)</f>
        <v>1</v>
      </c>
    </row>
    <row r="8072" customFormat="false" ht="18" hidden="false" customHeight="false" outlineLevel="0" collapsed="false">
      <c r="A8072" s="111" t="n">
        <f aca="false">A8071+1</f>
        <v>8065</v>
      </c>
      <c r="B8072" s="112" t="n">
        <f aca="true">RAND()</f>
        <v>0.196720962701789</v>
      </c>
      <c r="C8072" s="112" t="n">
        <f aca="true">RAND()</f>
        <v>0.0797400296244706</v>
      </c>
      <c r="D8072" s="113" t="n">
        <f aca="false">B8072^2+C8072^2</f>
        <v>0.0450576094908302</v>
      </c>
      <c r="E8072" s="114" t="n">
        <f aca="false">IF(D8072&lt;1,1,0)</f>
        <v>1</v>
      </c>
    </row>
    <row r="8073" customFormat="false" ht="18" hidden="false" customHeight="false" outlineLevel="0" collapsed="false">
      <c r="A8073" s="111" t="n">
        <f aca="false">A8072+1</f>
        <v>8066</v>
      </c>
      <c r="B8073" s="112" t="n">
        <f aca="true">RAND()</f>
        <v>0.017260170881117</v>
      </c>
      <c r="C8073" s="112" t="n">
        <f aca="true">RAND()</f>
        <v>0.130760395855142</v>
      </c>
      <c r="D8073" s="113" t="n">
        <f aca="false">B8073^2+C8073^2</f>
        <v>0.0173961946230389</v>
      </c>
      <c r="E8073" s="114" t="n">
        <f aca="false">IF(D8073&lt;1,1,0)</f>
        <v>1</v>
      </c>
    </row>
    <row r="8074" customFormat="false" ht="18" hidden="false" customHeight="false" outlineLevel="0" collapsed="false">
      <c r="A8074" s="111" t="n">
        <f aca="false">A8073+1</f>
        <v>8067</v>
      </c>
      <c r="B8074" s="112" t="n">
        <f aca="true">RAND()</f>
        <v>0.162511823154592</v>
      </c>
      <c r="C8074" s="112" t="n">
        <f aca="true">RAND()</f>
        <v>0.374746085747011</v>
      </c>
      <c r="D8074" s="113" t="n">
        <f aca="false">B8074^2+C8074^2</f>
        <v>0.166844721447735</v>
      </c>
      <c r="E8074" s="114" t="n">
        <f aca="false">IF(D8074&lt;1,1,0)</f>
        <v>1</v>
      </c>
    </row>
    <row r="8075" customFormat="false" ht="18" hidden="false" customHeight="false" outlineLevel="0" collapsed="false">
      <c r="A8075" s="111" t="n">
        <f aca="false">A8074+1</f>
        <v>8068</v>
      </c>
      <c r="B8075" s="112" t="n">
        <f aca="true">RAND()</f>
        <v>0.156192304928756</v>
      </c>
      <c r="C8075" s="112" t="n">
        <f aca="true">RAND()</f>
        <v>0.284959323591581</v>
      </c>
      <c r="D8075" s="113" t="n">
        <f aca="false">B8075^2+C8075^2</f>
        <v>0.105597852220729</v>
      </c>
      <c r="E8075" s="114" t="n">
        <f aca="false">IF(D8075&lt;1,1,0)</f>
        <v>1</v>
      </c>
    </row>
    <row r="8076" customFormat="false" ht="18" hidden="false" customHeight="false" outlineLevel="0" collapsed="false">
      <c r="A8076" s="111" t="n">
        <f aca="false">A8075+1</f>
        <v>8069</v>
      </c>
      <c r="B8076" s="112" t="n">
        <f aca="true">RAND()</f>
        <v>0.916103664171363</v>
      </c>
      <c r="C8076" s="112" t="n">
        <f aca="true">RAND()</f>
        <v>0.676542746111248</v>
      </c>
      <c r="D8076" s="113" t="n">
        <f aca="false">B8076^2+C8076^2</f>
        <v>1.29695601082395</v>
      </c>
      <c r="E8076" s="114" t="n">
        <f aca="false">IF(D8076&lt;1,1,0)</f>
        <v>0</v>
      </c>
    </row>
    <row r="8077" customFormat="false" ht="18" hidden="false" customHeight="false" outlineLevel="0" collapsed="false">
      <c r="A8077" s="111" t="n">
        <f aca="false">A8076+1</f>
        <v>8070</v>
      </c>
      <c r="B8077" s="112" t="n">
        <f aca="true">RAND()</f>
        <v>0.777302232210882</v>
      </c>
      <c r="C8077" s="112" t="n">
        <f aca="true">RAND()</f>
        <v>0.874944419394486</v>
      </c>
      <c r="D8077" s="113" t="n">
        <f aca="false">B8077^2+C8077^2</f>
        <v>1.36972649722957</v>
      </c>
      <c r="E8077" s="114" t="n">
        <f aca="false">IF(D8077&lt;1,1,0)</f>
        <v>0</v>
      </c>
    </row>
    <row r="8078" customFormat="false" ht="18" hidden="false" customHeight="false" outlineLevel="0" collapsed="false">
      <c r="A8078" s="111" t="n">
        <f aca="false">A8077+1</f>
        <v>8071</v>
      </c>
      <c r="B8078" s="112" t="n">
        <f aca="true">RAND()</f>
        <v>0.420810782943934</v>
      </c>
      <c r="C8078" s="112" t="n">
        <f aca="true">RAND()</f>
        <v>0.919920508648503</v>
      </c>
      <c r="D8078" s="113" t="n">
        <f aca="false">B8078^2+C8078^2</f>
        <v>1.02333545727401</v>
      </c>
      <c r="E8078" s="114" t="n">
        <f aca="false">IF(D8078&lt;1,1,0)</f>
        <v>0</v>
      </c>
    </row>
    <row r="8079" customFormat="false" ht="18" hidden="false" customHeight="false" outlineLevel="0" collapsed="false">
      <c r="A8079" s="111" t="n">
        <f aca="false">A8078+1</f>
        <v>8072</v>
      </c>
      <c r="B8079" s="112" t="n">
        <f aca="true">RAND()</f>
        <v>0.145658565523404</v>
      </c>
      <c r="C8079" s="112" t="n">
        <f aca="true">RAND()</f>
        <v>0.766786922783683</v>
      </c>
      <c r="D8079" s="113" t="n">
        <f aca="false">B8079^2+C8079^2</f>
        <v>0.609178602662406</v>
      </c>
      <c r="E8079" s="114" t="n">
        <f aca="false">IF(D8079&lt;1,1,0)</f>
        <v>1</v>
      </c>
    </row>
    <row r="8080" customFormat="false" ht="18" hidden="false" customHeight="false" outlineLevel="0" collapsed="false">
      <c r="A8080" s="111" t="n">
        <f aca="false">A8079+1</f>
        <v>8073</v>
      </c>
      <c r="B8080" s="112" t="n">
        <f aca="true">RAND()</f>
        <v>0.108215096814596</v>
      </c>
      <c r="C8080" s="112" t="n">
        <f aca="true">RAND()</f>
        <v>0.729981240436188</v>
      </c>
      <c r="D8080" s="113" t="n">
        <f aca="false">B8080^2+C8080^2</f>
        <v>0.544583118567348</v>
      </c>
      <c r="E8080" s="114" t="n">
        <f aca="false">IF(D8080&lt;1,1,0)</f>
        <v>1</v>
      </c>
    </row>
    <row r="8081" customFormat="false" ht="18" hidden="false" customHeight="false" outlineLevel="0" collapsed="false">
      <c r="A8081" s="111" t="n">
        <f aca="false">A8080+1</f>
        <v>8074</v>
      </c>
      <c r="B8081" s="112" t="n">
        <f aca="true">RAND()</f>
        <v>0.32653762052926</v>
      </c>
      <c r="C8081" s="112" t="n">
        <f aca="true">RAND()</f>
        <v>0.508798353763034</v>
      </c>
      <c r="D8081" s="113" t="n">
        <f aca="false">B8081^2+C8081^2</f>
        <v>0.365502582412884</v>
      </c>
      <c r="E8081" s="114" t="n">
        <f aca="false">IF(D8081&lt;1,1,0)</f>
        <v>1</v>
      </c>
    </row>
    <row r="8082" customFormat="false" ht="18" hidden="false" customHeight="false" outlineLevel="0" collapsed="false">
      <c r="A8082" s="111" t="n">
        <f aca="false">A8081+1</f>
        <v>8075</v>
      </c>
      <c r="B8082" s="112" t="n">
        <f aca="true">RAND()</f>
        <v>0.716203468168464</v>
      </c>
      <c r="C8082" s="112" t="n">
        <f aca="true">RAND()</f>
        <v>0.648411097538674</v>
      </c>
      <c r="D8082" s="113" t="n">
        <f aca="false">B8082^2+C8082^2</f>
        <v>0.933384359227843</v>
      </c>
      <c r="E8082" s="114" t="n">
        <f aca="false">IF(D8082&lt;1,1,0)</f>
        <v>1</v>
      </c>
    </row>
    <row r="8083" customFormat="false" ht="18" hidden="false" customHeight="false" outlineLevel="0" collapsed="false">
      <c r="A8083" s="111" t="n">
        <f aca="false">A8082+1</f>
        <v>8076</v>
      </c>
      <c r="B8083" s="112" t="n">
        <f aca="true">RAND()</f>
        <v>0.038723469631031</v>
      </c>
      <c r="C8083" s="112" t="n">
        <f aca="true">RAND()</f>
        <v>0.0558812743852335</v>
      </c>
      <c r="D8083" s="113" t="n">
        <f aca="false">B8083^2+C8083^2</f>
        <v>0.00462222392718313</v>
      </c>
      <c r="E8083" s="114" t="n">
        <f aca="false">IF(D8083&lt;1,1,0)</f>
        <v>1</v>
      </c>
    </row>
    <row r="8084" customFormat="false" ht="18" hidden="false" customHeight="false" outlineLevel="0" collapsed="false">
      <c r="A8084" s="111" t="n">
        <f aca="false">A8083+1</f>
        <v>8077</v>
      </c>
      <c r="B8084" s="112" t="n">
        <f aca="true">RAND()</f>
        <v>0.856127165145667</v>
      </c>
      <c r="C8084" s="112" t="n">
        <f aca="true">RAND()</f>
        <v>0.908509043755336</v>
      </c>
      <c r="D8084" s="113" t="n">
        <f aca="false">B8084^2+C8084^2</f>
        <v>1.55834240548559</v>
      </c>
      <c r="E8084" s="114" t="n">
        <f aca="false">IF(D8084&lt;1,1,0)</f>
        <v>0</v>
      </c>
    </row>
    <row r="8085" customFormat="false" ht="18" hidden="false" customHeight="false" outlineLevel="0" collapsed="false">
      <c r="A8085" s="111" t="n">
        <f aca="false">A8084+1</f>
        <v>8078</v>
      </c>
      <c r="B8085" s="112" t="n">
        <f aca="true">RAND()</f>
        <v>0.233624986933199</v>
      </c>
      <c r="C8085" s="112" t="n">
        <f aca="true">RAND()</f>
        <v>0.795826578947468</v>
      </c>
      <c r="D8085" s="113" t="n">
        <f aca="false">B8085^2+C8085^2</f>
        <v>0.687920578278768</v>
      </c>
      <c r="E8085" s="114" t="n">
        <f aca="false">IF(D8085&lt;1,1,0)</f>
        <v>1</v>
      </c>
    </row>
    <row r="8086" customFormat="false" ht="18" hidden="false" customHeight="false" outlineLevel="0" collapsed="false">
      <c r="A8086" s="111" t="n">
        <f aca="false">A8085+1</f>
        <v>8079</v>
      </c>
      <c r="B8086" s="112" t="n">
        <f aca="true">RAND()</f>
        <v>0.453302011612798</v>
      </c>
      <c r="C8086" s="112" t="n">
        <f aca="true">RAND()</f>
        <v>0.895230959060498</v>
      </c>
      <c r="D8086" s="113" t="n">
        <f aca="false">B8086^2+C8086^2</f>
        <v>1.00692118379259</v>
      </c>
      <c r="E8086" s="114" t="n">
        <f aca="false">IF(D8086&lt;1,1,0)</f>
        <v>0</v>
      </c>
    </row>
    <row r="8087" customFormat="false" ht="18" hidden="false" customHeight="false" outlineLevel="0" collapsed="false">
      <c r="A8087" s="111" t="n">
        <f aca="false">A8086+1</f>
        <v>8080</v>
      </c>
      <c r="B8087" s="112" t="n">
        <f aca="true">RAND()</f>
        <v>0.837997092330924</v>
      </c>
      <c r="C8087" s="112" t="n">
        <f aca="true">RAND()</f>
        <v>0.54674580403567</v>
      </c>
      <c r="D8087" s="113" t="n">
        <f aca="false">B8087^2+C8087^2</f>
        <v>1.0011701009857</v>
      </c>
      <c r="E8087" s="114" t="n">
        <f aca="false">IF(D8087&lt;1,1,0)</f>
        <v>0</v>
      </c>
    </row>
    <row r="8088" customFormat="false" ht="18" hidden="false" customHeight="false" outlineLevel="0" collapsed="false">
      <c r="A8088" s="111" t="n">
        <f aca="false">A8087+1</f>
        <v>8081</v>
      </c>
      <c r="B8088" s="112" t="n">
        <f aca="true">RAND()</f>
        <v>0.820732882157142</v>
      </c>
      <c r="C8088" s="112" t="n">
        <f aca="true">RAND()</f>
        <v>0.889685493261981</v>
      </c>
      <c r="D8088" s="113" t="n">
        <f aca="false">B8088^2+C8088^2</f>
        <v>1.46514274077478</v>
      </c>
      <c r="E8088" s="114" t="n">
        <f aca="false">IF(D8088&lt;1,1,0)</f>
        <v>0</v>
      </c>
    </row>
    <row r="8089" customFormat="false" ht="18" hidden="false" customHeight="false" outlineLevel="0" collapsed="false">
      <c r="A8089" s="111" t="n">
        <f aca="false">A8088+1</f>
        <v>8082</v>
      </c>
      <c r="B8089" s="112" t="n">
        <f aca="true">RAND()</f>
        <v>0.574903889185674</v>
      </c>
      <c r="C8089" s="112" t="n">
        <f aca="true">RAND()</f>
        <v>0.511277262038967</v>
      </c>
      <c r="D8089" s="113" t="n">
        <f aca="false">B8089^2+C8089^2</f>
        <v>0.591918920478876</v>
      </c>
      <c r="E8089" s="114" t="n">
        <f aca="false">IF(D8089&lt;1,1,0)</f>
        <v>1</v>
      </c>
    </row>
    <row r="8090" customFormat="false" ht="18" hidden="false" customHeight="false" outlineLevel="0" collapsed="false">
      <c r="A8090" s="111" t="n">
        <f aca="false">A8089+1</f>
        <v>8083</v>
      </c>
      <c r="B8090" s="112" t="n">
        <f aca="true">RAND()</f>
        <v>0.628591677204896</v>
      </c>
      <c r="C8090" s="112" t="n">
        <f aca="true">RAND()</f>
        <v>0.0335287957654633</v>
      </c>
      <c r="D8090" s="113" t="n">
        <f aca="false">B8090^2+C8090^2</f>
        <v>0.396251676796747</v>
      </c>
      <c r="E8090" s="114" t="n">
        <f aca="false">IF(D8090&lt;1,1,0)</f>
        <v>1</v>
      </c>
    </row>
    <row r="8091" customFormat="false" ht="18" hidden="false" customHeight="false" outlineLevel="0" collapsed="false">
      <c r="A8091" s="111" t="n">
        <f aca="false">A8090+1</f>
        <v>8084</v>
      </c>
      <c r="B8091" s="112" t="n">
        <f aca="true">RAND()</f>
        <v>0.416955137395623</v>
      </c>
      <c r="C8091" s="112" t="n">
        <f aca="true">RAND()</f>
        <v>0.561204869794764</v>
      </c>
      <c r="D8091" s="113" t="n">
        <f aca="false">B8091^2+C8091^2</f>
        <v>0.488802492481961</v>
      </c>
      <c r="E8091" s="114" t="n">
        <f aca="false">IF(D8091&lt;1,1,0)</f>
        <v>1</v>
      </c>
    </row>
    <row r="8092" customFormat="false" ht="18" hidden="false" customHeight="false" outlineLevel="0" collapsed="false">
      <c r="A8092" s="111" t="n">
        <f aca="false">A8091+1</f>
        <v>8085</v>
      </c>
      <c r="B8092" s="112" t="n">
        <f aca="true">RAND()</f>
        <v>0.154153889248928</v>
      </c>
      <c r="C8092" s="112" t="n">
        <f aca="true">RAND()</f>
        <v>0.353987053618763</v>
      </c>
      <c r="D8092" s="113" t="n">
        <f aca="false">B8092^2+C8092^2</f>
        <v>0.149070255700264</v>
      </c>
      <c r="E8092" s="114" t="n">
        <f aca="false">IF(D8092&lt;1,1,0)</f>
        <v>1</v>
      </c>
    </row>
    <row r="8093" customFormat="false" ht="18" hidden="false" customHeight="false" outlineLevel="0" collapsed="false">
      <c r="A8093" s="111" t="n">
        <f aca="false">A8092+1</f>
        <v>8086</v>
      </c>
      <c r="B8093" s="112" t="n">
        <f aca="true">RAND()</f>
        <v>0.537493956724035</v>
      </c>
      <c r="C8093" s="112" t="n">
        <f aca="true">RAND()</f>
        <v>0.4811123290928</v>
      </c>
      <c r="D8093" s="113" t="n">
        <f aca="false">B8093^2+C8093^2</f>
        <v>0.520368826719958</v>
      </c>
      <c r="E8093" s="114" t="n">
        <f aca="false">IF(D8093&lt;1,1,0)</f>
        <v>1</v>
      </c>
    </row>
    <row r="8094" customFormat="false" ht="18" hidden="false" customHeight="false" outlineLevel="0" collapsed="false">
      <c r="A8094" s="111" t="n">
        <f aca="false">A8093+1</f>
        <v>8087</v>
      </c>
      <c r="B8094" s="112" t="n">
        <f aca="true">RAND()</f>
        <v>0.988187479071571</v>
      </c>
      <c r="C8094" s="112" t="n">
        <f aca="true">RAND()</f>
        <v>0.0312339010534953</v>
      </c>
      <c r="D8094" s="113" t="n">
        <f aca="false">B8094^2+C8094^2</f>
        <v>0.977490050368846</v>
      </c>
      <c r="E8094" s="114" t="n">
        <f aca="false">IF(D8094&lt;1,1,0)</f>
        <v>1</v>
      </c>
    </row>
    <row r="8095" customFormat="false" ht="18" hidden="false" customHeight="false" outlineLevel="0" collapsed="false">
      <c r="A8095" s="111" t="n">
        <f aca="false">A8094+1</f>
        <v>8088</v>
      </c>
      <c r="B8095" s="112" t="n">
        <f aca="true">RAND()</f>
        <v>0.420621784305614</v>
      </c>
      <c r="C8095" s="112" t="n">
        <f aca="true">RAND()</f>
        <v>0.589099479542184</v>
      </c>
      <c r="D8095" s="113" t="n">
        <f aca="false">B8095^2+C8095^2</f>
        <v>0.523960882229311</v>
      </c>
      <c r="E8095" s="114" t="n">
        <f aca="false">IF(D8095&lt;1,1,0)</f>
        <v>1</v>
      </c>
    </row>
    <row r="8096" customFormat="false" ht="18" hidden="false" customHeight="false" outlineLevel="0" collapsed="false">
      <c r="A8096" s="111" t="n">
        <f aca="false">A8095+1</f>
        <v>8089</v>
      </c>
      <c r="B8096" s="112" t="n">
        <f aca="true">RAND()</f>
        <v>0.902423040039041</v>
      </c>
      <c r="C8096" s="112" t="n">
        <f aca="true">RAND()</f>
        <v>0.769213898041771</v>
      </c>
      <c r="D8096" s="113" t="n">
        <f aca="false">B8096^2+C8096^2</f>
        <v>1.40605736413392</v>
      </c>
      <c r="E8096" s="114" t="n">
        <f aca="false">IF(D8096&lt;1,1,0)</f>
        <v>0</v>
      </c>
    </row>
    <row r="8097" customFormat="false" ht="18" hidden="false" customHeight="false" outlineLevel="0" collapsed="false">
      <c r="A8097" s="111" t="n">
        <f aca="false">A8096+1</f>
        <v>8090</v>
      </c>
      <c r="B8097" s="112" t="n">
        <f aca="true">RAND()</f>
        <v>0.257255846497324</v>
      </c>
      <c r="C8097" s="112" t="n">
        <f aca="true">RAND()</f>
        <v>0.0811920974213432</v>
      </c>
      <c r="D8097" s="113" t="n">
        <f aca="false">B8097^2+C8097^2</f>
        <v>0.0727727272407316</v>
      </c>
      <c r="E8097" s="114" t="n">
        <f aca="false">IF(D8097&lt;1,1,0)</f>
        <v>1</v>
      </c>
    </row>
    <row r="8098" customFormat="false" ht="18" hidden="false" customHeight="false" outlineLevel="0" collapsed="false">
      <c r="A8098" s="111" t="n">
        <f aca="false">A8097+1</f>
        <v>8091</v>
      </c>
      <c r="B8098" s="112" t="n">
        <f aca="true">RAND()</f>
        <v>0.707027252103939</v>
      </c>
      <c r="C8098" s="112" t="n">
        <f aca="true">RAND()</f>
        <v>0.664517303768731</v>
      </c>
      <c r="D8098" s="113" t="n">
        <f aca="false">B8098^2+C8098^2</f>
        <v>0.941470782225711</v>
      </c>
      <c r="E8098" s="114" t="n">
        <f aca="false">IF(D8098&lt;1,1,0)</f>
        <v>1</v>
      </c>
    </row>
    <row r="8099" customFormat="false" ht="18" hidden="false" customHeight="false" outlineLevel="0" collapsed="false">
      <c r="A8099" s="111" t="n">
        <f aca="false">A8098+1</f>
        <v>8092</v>
      </c>
      <c r="B8099" s="112" t="n">
        <f aca="true">RAND()</f>
        <v>0.324631856717905</v>
      </c>
      <c r="C8099" s="112" t="n">
        <f aca="true">RAND()</f>
        <v>0.657033268475674</v>
      </c>
      <c r="D8099" s="113" t="n">
        <f aca="false">B8099^2+C8099^2</f>
        <v>0.537078558279942</v>
      </c>
      <c r="E8099" s="114" t="n">
        <f aca="false">IF(D8099&lt;1,1,0)</f>
        <v>1</v>
      </c>
    </row>
    <row r="8100" customFormat="false" ht="18" hidden="false" customHeight="false" outlineLevel="0" collapsed="false">
      <c r="A8100" s="111" t="n">
        <f aca="false">A8099+1</f>
        <v>8093</v>
      </c>
      <c r="B8100" s="112" t="n">
        <f aca="true">RAND()</f>
        <v>0.469761692445049</v>
      </c>
      <c r="C8100" s="112" t="n">
        <f aca="true">RAND()</f>
        <v>0.1925512350312</v>
      </c>
      <c r="D8100" s="113" t="n">
        <f aca="false">B8100^2+C8100^2</f>
        <v>0.257752025800877</v>
      </c>
      <c r="E8100" s="114" t="n">
        <f aca="false">IF(D8100&lt;1,1,0)</f>
        <v>1</v>
      </c>
    </row>
    <row r="8101" customFormat="false" ht="18" hidden="false" customHeight="false" outlineLevel="0" collapsed="false">
      <c r="A8101" s="111" t="n">
        <f aca="false">A8100+1</f>
        <v>8094</v>
      </c>
      <c r="B8101" s="112" t="n">
        <f aca="true">RAND()</f>
        <v>0.993570363652692</v>
      </c>
      <c r="C8101" s="112" t="n">
        <f aca="true">RAND()</f>
        <v>0.0135011834250828</v>
      </c>
      <c r="D8101" s="113" t="n">
        <f aca="false">B8101^2+C8101^2</f>
        <v>0.98736434948282</v>
      </c>
      <c r="E8101" s="114" t="n">
        <f aca="false">IF(D8101&lt;1,1,0)</f>
        <v>1</v>
      </c>
    </row>
    <row r="8102" customFormat="false" ht="18" hidden="false" customHeight="false" outlineLevel="0" collapsed="false">
      <c r="A8102" s="111" t="n">
        <f aca="false">A8101+1</f>
        <v>8095</v>
      </c>
      <c r="B8102" s="112" t="n">
        <f aca="true">RAND()</f>
        <v>0.785699469828685</v>
      </c>
      <c r="C8102" s="112" t="n">
        <f aca="true">RAND()</f>
        <v>0.976489944930028</v>
      </c>
      <c r="D8102" s="113" t="n">
        <f aca="false">B8102^2+C8102^2</f>
        <v>1.57085626943853</v>
      </c>
      <c r="E8102" s="114" t="n">
        <f aca="false">IF(D8102&lt;1,1,0)</f>
        <v>0</v>
      </c>
    </row>
    <row r="8103" customFormat="false" ht="18" hidden="false" customHeight="false" outlineLevel="0" collapsed="false">
      <c r="A8103" s="111" t="n">
        <f aca="false">A8102+1</f>
        <v>8096</v>
      </c>
      <c r="B8103" s="112" t="n">
        <f aca="true">RAND()</f>
        <v>0.50111585582103</v>
      </c>
      <c r="C8103" s="112" t="n">
        <f aca="true">RAND()</f>
        <v>0.331129595212711</v>
      </c>
      <c r="D8103" s="113" t="n">
        <f aca="false">B8103^2+C8103^2</f>
        <v>0.360763909780977</v>
      </c>
      <c r="E8103" s="114" t="n">
        <f aca="false">IF(D8103&lt;1,1,0)</f>
        <v>1</v>
      </c>
    </row>
    <row r="8104" customFormat="false" ht="18" hidden="false" customHeight="false" outlineLevel="0" collapsed="false">
      <c r="A8104" s="111" t="n">
        <f aca="false">A8103+1</f>
        <v>8097</v>
      </c>
      <c r="B8104" s="112" t="n">
        <f aca="true">RAND()</f>
        <v>0.105752140317801</v>
      </c>
      <c r="C8104" s="112" t="n">
        <f aca="true">RAND()</f>
        <v>0.116985610970976</v>
      </c>
      <c r="D8104" s="113" t="n">
        <f aca="false">B8104^2+C8104^2</f>
        <v>0.0248691483560484</v>
      </c>
      <c r="E8104" s="114" t="n">
        <f aca="false">IF(D8104&lt;1,1,0)</f>
        <v>1</v>
      </c>
    </row>
    <row r="8105" customFormat="false" ht="18" hidden="false" customHeight="false" outlineLevel="0" collapsed="false">
      <c r="A8105" s="111" t="n">
        <f aca="false">A8104+1</f>
        <v>8098</v>
      </c>
      <c r="B8105" s="112" t="n">
        <f aca="true">RAND()</f>
        <v>0.0149001502522449</v>
      </c>
      <c r="C8105" s="112" t="n">
        <f aca="true">RAND()</f>
        <v>0.515002687413811</v>
      </c>
      <c r="D8105" s="113" t="n">
        <f aca="false">B8105^2+C8105^2</f>
        <v>0.265449782520987</v>
      </c>
      <c r="E8105" s="114" t="n">
        <f aca="false">IF(D8105&lt;1,1,0)</f>
        <v>1</v>
      </c>
    </row>
    <row r="8106" customFormat="false" ht="18" hidden="false" customHeight="false" outlineLevel="0" collapsed="false">
      <c r="A8106" s="111" t="n">
        <f aca="false">A8105+1</f>
        <v>8099</v>
      </c>
      <c r="B8106" s="112" t="n">
        <f aca="true">RAND()</f>
        <v>0.757413168909505</v>
      </c>
      <c r="C8106" s="112" t="n">
        <f aca="true">RAND()</f>
        <v>0.670546443826309</v>
      </c>
      <c r="D8106" s="113" t="n">
        <f aca="false">B8106^2+C8106^2</f>
        <v>1.02330724176565</v>
      </c>
      <c r="E8106" s="114" t="n">
        <f aca="false">IF(D8106&lt;1,1,0)</f>
        <v>0</v>
      </c>
    </row>
    <row r="8107" customFormat="false" ht="18" hidden="false" customHeight="false" outlineLevel="0" collapsed="false">
      <c r="A8107" s="111" t="n">
        <f aca="false">A8106+1</f>
        <v>8100</v>
      </c>
      <c r="B8107" s="112" t="n">
        <f aca="true">RAND()</f>
        <v>0.0934000532735202</v>
      </c>
      <c r="C8107" s="112" t="n">
        <f aca="true">RAND()</f>
        <v>0.543849142585095</v>
      </c>
      <c r="D8107" s="113" t="n">
        <f aca="false">B8107^2+C8107^2</f>
        <v>0.304495459842039</v>
      </c>
      <c r="E8107" s="114" t="n">
        <f aca="false">IF(D8107&lt;1,1,0)</f>
        <v>1</v>
      </c>
    </row>
    <row r="8108" customFormat="false" ht="18" hidden="false" customHeight="false" outlineLevel="0" collapsed="false">
      <c r="A8108" s="111" t="n">
        <f aca="false">A8107+1</f>
        <v>8101</v>
      </c>
      <c r="B8108" s="112" t="n">
        <f aca="true">RAND()</f>
        <v>0.097120937872462</v>
      </c>
      <c r="C8108" s="112" t="n">
        <f aca="true">RAND()</f>
        <v>0.284274855544218</v>
      </c>
      <c r="D8108" s="113" t="n">
        <f aca="false">B8108^2+C8108^2</f>
        <v>0.0902446700679127</v>
      </c>
      <c r="E8108" s="114" t="n">
        <f aca="false">IF(D8108&lt;1,1,0)</f>
        <v>1</v>
      </c>
    </row>
    <row r="8109" customFormat="false" ht="18" hidden="false" customHeight="false" outlineLevel="0" collapsed="false">
      <c r="A8109" s="111" t="n">
        <f aca="false">A8108+1</f>
        <v>8102</v>
      </c>
      <c r="B8109" s="112" t="n">
        <f aca="true">RAND()</f>
        <v>0.729425999103182</v>
      </c>
      <c r="C8109" s="112" t="n">
        <f aca="true">RAND()</f>
        <v>0.283519498224558</v>
      </c>
      <c r="D8109" s="113" t="n">
        <f aca="false">B8109^2+C8109^2</f>
        <v>0.612445594041181</v>
      </c>
      <c r="E8109" s="114" t="n">
        <f aca="false">IF(D8109&lt;1,1,0)</f>
        <v>1</v>
      </c>
    </row>
    <row r="8110" customFormat="false" ht="18" hidden="false" customHeight="false" outlineLevel="0" collapsed="false">
      <c r="A8110" s="111" t="n">
        <f aca="false">A8109+1</f>
        <v>8103</v>
      </c>
      <c r="B8110" s="112" t="n">
        <f aca="true">RAND()</f>
        <v>0.396766707984649</v>
      </c>
      <c r="C8110" s="112" t="n">
        <f aca="true">RAND()</f>
        <v>0.955870842239256</v>
      </c>
      <c r="D8110" s="113" t="n">
        <f aca="false">B8110^2+C8110^2</f>
        <v>1.07111288760816</v>
      </c>
      <c r="E8110" s="114" t="n">
        <f aca="false">IF(D8110&lt;1,1,0)</f>
        <v>0</v>
      </c>
    </row>
    <row r="8111" customFormat="false" ht="18" hidden="false" customHeight="false" outlineLevel="0" collapsed="false">
      <c r="A8111" s="111" t="n">
        <f aca="false">A8110+1</f>
        <v>8104</v>
      </c>
      <c r="B8111" s="112" t="n">
        <f aca="true">RAND()</f>
        <v>0.0410232704034812</v>
      </c>
      <c r="C8111" s="112" t="n">
        <f aca="true">RAND()</f>
        <v>0.670731652732221</v>
      </c>
      <c r="D8111" s="113" t="n">
        <f aca="false">B8111^2+C8111^2</f>
        <v>0.451563858691494</v>
      </c>
      <c r="E8111" s="114" t="n">
        <f aca="false">IF(D8111&lt;1,1,0)</f>
        <v>1</v>
      </c>
    </row>
    <row r="8112" customFormat="false" ht="18" hidden="false" customHeight="false" outlineLevel="0" collapsed="false">
      <c r="A8112" s="111" t="n">
        <f aca="false">A8111+1</f>
        <v>8105</v>
      </c>
      <c r="B8112" s="112" t="n">
        <f aca="true">RAND()</f>
        <v>0.724399284668917</v>
      </c>
      <c r="C8112" s="112" t="n">
        <f aca="true">RAND()</f>
        <v>0.669902324179916</v>
      </c>
      <c r="D8112" s="113" t="n">
        <f aca="false">B8112^2+C8112^2</f>
        <v>0.973523447570493</v>
      </c>
      <c r="E8112" s="114" t="n">
        <f aca="false">IF(D8112&lt;1,1,0)</f>
        <v>1</v>
      </c>
    </row>
    <row r="8113" customFormat="false" ht="18" hidden="false" customHeight="false" outlineLevel="0" collapsed="false">
      <c r="A8113" s="111" t="n">
        <f aca="false">A8112+1</f>
        <v>8106</v>
      </c>
      <c r="B8113" s="112" t="n">
        <f aca="true">RAND()</f>
        <v>0.176718653100653</v>
      </c>
      <c r="C8113" s="112" t="n">
        <f aca="true">RAND()</f>
        <v>0.656908712420759</v>
      </c>
      <c r="D8113" s="113" t="n">
        <f aca="false">B8113^2+C8113^2</f>
        <v>0.462758538808008</v>
      </c>
      <c r="E8113" s="114" t="n">
        <f aca="false">IF(D8113&lt;1,1,0)</f>
        <v>1</v>
      </c>
    </row>
    <row r="8114" customFormat="false" ht="18" hidden="false" customHeight="false" outlineLevel="0" collapsed="false">
      <c r="A8114" s="111" t="n">
        <f aca="false">A8113+1</f>
        <v>8107</v>
      </c>
      <c r="B8114" s="112" t="n">
        <f aca="true">RAND()</f>
        <v>0.0614668295107346</v>
      </c>
      <c r="C8114" s="112" t="n">
        <f aca="true">RAND()</f>
        <v>0.119030389366222</v>
      </c>
      <c r="D8114" s="113" t="n">
        <f aca="false">B8114^2+C8114^2</f>
        <v>0.0179464047227762</v>
      </c>
      <c r="E8114" s="114" t="n">
        <f aca="false">IF(D8114&lt;1,1,0)</f>
        <v>1</v>
      </c>
    </row>
    <row r="8115" customFormat="false" ht="18" hidden="false" customHeight="false" outlineLevel="0" collapsed="false">
      <c r="A8115" s="111" t="n">
        <f aca="false">A8114+1</f>
        <v>8108</v>
      </c>
      <c r="B8115" s="112" t="n">
        <f aca="true">RAND()</f>
        <v>0.69388247028101</v>
      </c>
      <c r="C8115" s="112" t="n">
        <f aca="true">RAND()</f>
        <v>0.95759346282061</v>
      </c>
      <c r="D8115" s="113" t="n">
        <f aca="false">B8115^2+C8115^2</f>
        <v>1.39845812260004</v>
      </c>
      <c r="E8115" s="114" t="n">
        <f aca="false">IF(D8115&lt;1,1,0)</f>
        <v>0</v>
      </c>
    </row>
    <row r="8116" customFormat="false" ht="18" hidden="false" customHeight="false" outlineLevel="0" collapsed="false">
      <c r="A8116" s="111" t="n">
        <f aca="false">A8115+1</f>
        <v>8109</v>
      </c>
      <c r="B8116" s="112" t="n">
        <f aca="true">RAND()</f>
        <v>0.320492228141482</v>
      </c>
      <c r="C8116" s="112" t="n">
        <f aca="true">RAND()</f>
        <v>0.909667875265049</v>
      </c>
      <c r="D8116" s="113" t="n">
        <f aca="false">B8116^2+C8116^2</f>
        <v>0.930210911588321</v>
      </c>
      <c r="E8116" s="114" t="n">
        <f aca="false">IF(D8116&lt;1,1,0)</f>
        <v>1</v>
      </c>
    </row>
    <row r="8117" customFormat="false" ht="18" hidden="false" customHeight="false" outlineLevel="0" collapsed="false">
      <c r="A8117" s="111" t="n">
        <f aca="false">A8116+1</f>
        <v>8110</v>
      </c>
      <c r="B8117" s="112" t="n">
        <f aca="true">RAND()</f>
        <v>0.231072836858919</v>
      </c>
      <c r="C8117" s="112" t="n">
        <f aca="true">RAND()</f>
        <v>0.343697646735695</v>
      </c>
      <c r="D8117" s="113" t="n">
        <f aca="false">B8117^2+C8117^2</f>
        <v>0.171522728305683</v>
      </c>
      <c r="E8117" s="114" t="n">
        <f aca="false">IF(D8117&lt;1,1,0)</f>
        <v>1</v>
      </c>
    </row>
    <row r="8118" customFormat="false" ht="18" hidden="false" customHeight="false" outlineLevel="0" collapsed="false">
      <c r="A8118" s="111" t="n">
        <f aca="false">A8117+1</f>
        <v>8111</v>
      </c>
      <c r="B8118" s="112" t="n">
        <f aca="true">RAND()</f>
        <v>0.4840800339305</v>
      </c>
      <c r="C8118" s="112" t="n">
        <f aca="true">RAND()</f>
        <v>0.853768119825477</v>
      </c>
      <c r="D8118" s="113" t="n">
        <f aca="false">B8118^2+C8118^2</f>
        <v>0.963253481680484</v>
      </c>
      <c r="E8118" s="114" t="n">
        <f aca="false">IF(D8118&lt;1,1,0)</f>
        <v>1</v>
      </c>
    </row>
    <row r="8119" customFormat="false" ht="18" hidden="false" customHeight="false" outlineLevel="0" collapsed="false">
      <c r="A8119" s="111" t="n">
        <f aca="false">A8118+1</f>
        <v>8112</v>
      </c>
      <c r="B8119" s="112" t="n">
        <f aca="true">RAND()</f>
        <v>0.554961530172127</v>
      </c>
      <c r="C8119" s="112" t="n">
        <f aca="true">RAND()</f>
        <v>0.200724482558047</v>
      </c>
      <c r="D8119" s="113" t="n">
        <f aca="false">B8119^2+C8119^2</f>
        <v>0.348272617869185</v>
      </c>
      <c r="E8119" s="114" t="n">
        <f aca="false">IF(D8119&lt;1,1,0)</f>
        <v>1</v>
      </c>
    </row>
    <row r="8120" customFormat="false" ht="18" hidden="false" customHeight="false" outlineLevel="0" collapsed="false">
      <c r="A8120" s="111" t="n">
        <f aca="false">A8119+1</f>
        <v>8113</v>
      </c>
      <c r="B8120" s="112" t="n">
        <f aca="true">RAND()</f>
        <v>0.000717793618818394</v>
      </c>
      <c r="C8120" s="112" t="n">
        <f aca="true">RAND()</f>
        <v>0.375758549059601</v>
      </c>
      <c r="D8120" s="113" t="n">
        <f aca="false">B8120^2+C8120^2</f>
        <v>0.141195002419056</v>
      </c>
      <c r="E8120" s="114" t="n">
        <f aca="false">IF(D8120&lt;1,1,0)</f>
        <v>1</v>
      </c>
    </row>
    <row r="8121" customFormat="false" ht="18" hidden="false" customHeight="false" outlineLevel="0" collapsed="false">
      <c r="A8121" s="111" t="n">
        <f aca="false">A8120+1</f>
        <v>8114</v>
      </c>
      <c r="B8121" s="112" t="n">
        <f aca="true">RAND()</f>
        <v>0.627205299267076</v>
      </c>
      <c r="C8121" s="112" t="n">
        <f aca="true">RAND()</f>
        <v>0.398590165032431</v>
      </c>
      <c r="D8121" s="113" t="n">
        <f aca="false">B8121^2+C8121^2</f>
        <v>0.552260607089283</v>
      </c>
      <c r="E8121" s="114" t="n">
        <f aca="false">IF(D8121&lt;1,1,0)</f>
        <v>1</v>
      </c>
    </row>
    <row r="8122" customFormat="false" ht="18" hidden="false" customHeight="false" outlineLevel="0" collapsed="false">
      <c r="A8122" s="111" t="n">
        <f aca="false">A8121+1</f>
        <v>8115</v>
      </c>
      <c r="B8122" s="112" t="n">
        <f aca="true">RAND()</f>
        <v>0.634342052391215</v>
      </c>
      <c r="C8122" s="112" t="n">
        <f aca="true">RAND()</f>
        <v>0.24864715659153</v>
      </c>
      <c r="D8122" s="113" t="n">
        <f aca="false">B8122^2+C8122^2</f>
        <v>0.464215247912952</v>
      </c>
      <c r="E8122" s="114" t="n">
        <f aca="false">IF(D8122&lt;1,1,0)</f>
        <v>1</v>
      </c>
    </row>
    <row r="8123" customFormat="false" ht="18" hidden="false" customHeight="false" outlineLevel="0" collapsed="false">
      <c r="A8123" s="111" t="n">
        <f aca="false">A8122+1</f>
        <v>8116</v>
      </c>
      <c r="B8123" s="112" t="n">
        <f aca="true">RAND()</f>
        <v>0.442038842369102</v>
      </c>
      <c r="C8123" s="112" t="n">
        <f aca="true">RAND()</f>
        <v>0.953536128294119</v>
      </c>
      <c r="D8123" s="113" t="n">
        <f aca="false">B8123^2+C8123^2</f>
        <v>1.10462948612515</v>
      </c>
      <c r="E8123" s="114" t="n">
        <f aca="false">IF(D8123&lt;1,1,0)</f>
        <v>0</v>
      </c>
    </row>
    <row r="8124" customFormat="false" ht="18" hidden="false" customHeight="false" outlineLevel="0" collapsed="false">
      <c r="A8124" s="111" t="n">
        <f aca="false">A8123+1</f>
        <v>8117</v>
      </c>
      <c r="B8124" s="112" t="n">
        <f aca="true">RAND()</f>
        <v>0.326637383434673</v>
      </c>
      <c r="C8124" s="112" t="n">
        <f aca="true">RAND()</f>
        <v>0.380246574794448</v>
      </c>
      <c r="D8124" s="113" t="n">
        <f aca="false">B8124^2+C8124^2</f>
        <v>0.251279437899959</v>
      </c>
      <c r="E8124" s="114" t="n">
        <f aca="false">IF(D8124&lt;1,1,0)</f>
        <v>1</v>
      </c>
    </row>
    <row r="8125" customFormat="false" ht="18" hidden="false" customHeight="false" outlineLevel="0" collapsed="false">
      <c r="A8125" s="111" t="n">
        <f aca="false">A8124+1</f>
        <v>8118</v>
      </c>
      <c r="B8125" s="112" t="n">
        <f aca="true">RAND()</f>
        <v>0.340305197839879</v>
      </c>
      <c r="C8125" s="112" t="n">
        <f aca="true">RAND()</f>
        <v>0.986011054985608</v>
      </c>
      <c r="D8125" s="113" t="n">
        <f aca="false">B8125^2+C8125^2</f>
        <v>1.08802542823067</v>
      </c>
      <c r="E8125" s="114" t="n">
        <f aca="false">IF(D8125&lt;1,1,0)</f>
        <v>0</v>
      </c>
    </row>
    <row r="8126" customFormat="false" ht="18" hidden="false" customHeight="false" outlineLevel="0" collapsed="false">
      <c r="A8126" s="111" t="n">
        <f aca="false">A8125+1</f>
        <v>8119</v>
      </c>
      <c r="B8126" s="112" t="n">
        <f aca="true">RAND()</f>
        <v>0.878715197363249</v>
      </c>
      <c r="C8126" s="112" t="n">
        <f aca="true">RAND()</f>
        <v>0.529140587933052</v>
      </c>
      <c r="D8126" s="113" t="n">
        <f aca="false">B8126^2+C8126^2</f>
        <v>1.05213015987527</v>
      </c>
      <c r="E8126" s="114" t="n">
        <f aca="false">IF(D8126&lt;1,1,0)</f>
        <v>0</v>
      </c>
    </row>
    <row r="8127" customFormat="false" ht="18" hidden="false" customHeight="false" outlineLevel="0" collapsed="false">
      <c r="A8127" s="111" t="n">
        <f aca="false">A8126+1</f>
        <v>8120</v>
      </c>
      <c r="B8127" s="112" t="n">
        <f aca="true">RAND()</f>
        <v>0.0039464167223612</v>
      </c>
      <c r="C8127" s="112" t="n">
        <f aca="true">RAND()</f>
        <v>0.487385159776865</v>
      </c>
      <c r="D8127" s="113" t="n">
        <f aca="false">B8127^2+C8127^2</f>
        <v>0.237559868175667</v>
      </c>
      <c r="E8127" s="114" t="n">
        <f aca="false">IF(D8127&lt;1,1,0)</f>
        <v>1</v>
      </c>
    </row>
    <row r="8128" customFormat="false" ht="18" hidden="false" customHeight="false" outlineLevel="0" collapsed="false">
      <c r="A8128" s="111" t="n">
        <f aca="false">A8127+1</f>
        <v>8121</v>
      </c>
      <c r="B8128" s="112" t="n">
        <f aca="true">RAND()</f>
        <v>0.730590344791462</v>
      </c>
      <c r="C8128" s="112" t="n">
        <f aca="true">RAND()</f>
        <v>0.762368377747026</v>
      </c>
      <c r="D8128" s="113" t="n">
        <f aca="false">B8128^2+C8128^2</f>
        <v>1.11496779529114</v>
      </c>
      <c r="E8128" s="114" t="n">
        <f aca="false">IF(D8128&lt;1,1,0)</f>
        <v>0</v>
      </c>
    </row>
    <row r="8129" customFormat="false" ht="18" hidden="false" customHeight="false" outlineLevel="0" collapsed="false">
      <c r="A8129" s="111" t="n">
        <f aca="false">A8128+1</f>
        <v>8122</v>
      </c>
      <c r="B8129" s="112" t="n">
        <f aca="true">RAND()</f>
        <v>0.622455775397655</v>
      </c>
      <c r="C8129" s="112" t="n">
        <f aca="true">RAND()</f>
        <v>0.0770765922430492</v>
      </c>
      <c r="D8129" s="113" t="n">
        <f aca="false">B8129^2+C8129^2</f>
        <v>0.393391993397698</v>
      </c>
      <c r="E8129" s="114" t="n">
        <f aca="false">IF(D8129&lt;1,1,0)</f>
        <v>1</v>
      </c>
    </row>
    <row r="8130" customFormat="false" ht="18" hidden="false" customHeight="false" outlineLevel="0" collapsed="false">
      <c r="A8130" s="111" t="n">
        <f aca="false">A8129+1</f>
        <v>8123</v>
      </c>
      <c r="B8130" s="112" t="n">
        <f aca="true">RAND()</f>
        <v>0.336277107460722</v>
      </c>
      <c r="C8130" s="112" t="n">
        <f aca="true">RAND()</f>
        <v>0.78413520388164</v>
      </c>
      <c r="D8130" s="113" t="n">
        <f aca="false">B8130^2+C8130^2</f>
        <v>0.727950310968652</v>
      </c>
      <c r="E8130" s="114" t="n">
        <f aca="false">IF(D8130&lt;1,1,0)</f>
        <v>1</v>
      </c>
    </row>
    <row r="8131" customFormat="false" ht="18" hidden="false" customHeight="false" outlineLevel="0" collapsed="false">
      <c r="A8131" s="111" t="n">
        <f aca="false">A8130+1</f>
        <v>8124</v>
      </c>
      <c r="B8131" s="112" t="n">
        <f aca="true">RAND()</f>
        <v>0.168741122616987</v>
      </c>
      <c r="C8131" s="112" t="n">
        <f aca="true">RAND()</f>
        <v>0.733810295885885</v>
      </c>
      <c r="D8131" s="113" t="n">
        <f aca="false">B8131^2+C8131^2</f>
        <v>0.566951116810171</v>
      </c>
      <c r="E8131" s="114" t="n">
        <f aca="false">IF(D8131&lt;1,1,0)</f>
        <v>1</v>
      </c>
    </row>
    <row r="8132" customFormat="false" ht="18" hidden="false" customHeight="false" outlineLevel="0" collapsed="false">
      <c r="A8132" s="111" t="n">
        <f aca="false">A8131+1</f>
        <v>8125</v>
      </c>
      <c r="B8132" s="112" t="n">
        <f aca="true">RAND()</f>
        <v>0.659033140069233</v>
      </c>
      <c r="C8132" s="112" t="n">
        <f aca="true">RAND()</f>
        <v>0.524352964629101</v>
      </c>
      <c r="D8132" s="113" t="n">
        <f aca="false">B8132^2+C8132^2</f>
        <v>0.709270711224841</v>
      </c>
      <c r="E8132" s="114" t="n">
        <f aca="false">IF(D8132&lt;1,1,0)</f>
        <v>1</v>
      </c>
    </row>
    <row r="8133" customFormat="false" ht="18" hidden="false" customHeight="false" outlineLevel="0" collapsed="false">
      <c r="A8133" s="111" t="n">
        <f aca="false">A8132+1</f>
        <v>8126</v>
      </c>
      <c r="B8133" s="112" t="n">
        <f aca="true">RAND()</f>
        <v>0.300993295125248</v>
      </c>
      <c r="C8133" s="112" t="n">
        <f aca="true">RAND()</f>
        <v>0.028279780513188</v>
      </c>
      <c r="D8133" s="113" t="n">
        <f aca="false">B8133^2+C8133^2</f>
        <v>0.0913967096962289</v>
      </c>
      <c r="E8133" s="114" t="n">
        <f aca="false">IF(D8133&lt;1,1,0)</f>
        <v>1</v>
      </c>
    </row>
    <row r="8134" customFormat="false" ht="18" hidden="false" customHeight="false" outlineLevel="0" collapsed="false">
      <c r="A8134" s="111" t="n">
        <f aca="false">A8133+1</f>
        <v>8127</v>
      </c>
      <c r="B8134" s="112" t="n">
        <f aca="true">RAND()</f>
        <v>0.00898611277011959</v>
      </c>
      <c r="C8134" s="112" t="n">
        <f aca="true">RAND()</f>
        <v>0.487024012322316</v>
      </c>
      <c r="D8134" s="113" t="n">
        <f aca="false">B8134^2+C8134^2</f>
        <v>0.237273138801245</v>
      </c>
      <c r="E8134" s="114" t="n">
        <f aca="false">IF(D8134&lt;1,1,0)</f>
        <v>1</v>
      </c>
    </row>
    <row r="8135" customFormat="false" ht="18" hidden="false" customHeight="false" outlineLevel="0" collapsed="false">
      <c r="A8135" s="111" t="n">
        <f aca="false">A8134+1</f>
        <v>8128</v>
      </c>
      <c r="B8135" s="112" t="n">
        <f aca="true">RAND()</f>
        <v>0.96165422988807</v>
      </c>
      <c r="C8135" s="112" t="n">
        <f aca="true">RAND()</f>
        <v>0.195947128650135</v>
      </c>
      <c r="D8135" s="113" t="n">
        <f aca="false">B8135^2+C8135^2</f>
        <v>0.963174135087849</v>
      </c>
      <c r="E8135" s="114" t="n">
        <f aca="false">IF(D8135&lt;1,1,0)</f>
        <v>1</v>
      </c>
    </row>
    <row r="8136" customFormat="false" ht="18" hidden="false" customHeight="false" outlineLevel="0" collapsed="false">
      <c r="A8136" s="111" t="n">
        <f aca="false">A8135+1</f>
        <v>8129</v>
      </c>
      <c r="B8136" s="112" t="n">
        <f aca="true">RAND()</f>
        <v>0.510981288084762</v>
      </c>
      <c r="C8136" s="112" t="n">
        <f aca="true">RAND()</f>
        <v>0.707355157542399</v>
      </c>
      <c r="D8136" s="113" t="n">
        <f aca="false">B8136^2+C8136^2</f>
        <v>0.761453195674595</v>
      </c>
      <c r="E8136" s="114" t="n">
        <f aca="false">IF(D8136&lt;1,1,0)</f>
        <v>1</v>
      </c>
    </row>
    <row r="8137" customFormat="false" ht="18" hidden="false" customHeight="false" outlineLevel="0" collapsed="false">
      <c r="A8137" s="111" t="n">
        <f aca="false">A8136+1</f>
        <v>8130</v>
      </c>
      <c r="B8137" s="112" t="n">
        <f aca="true">RAND()</f>
        <v>0.0381753345001658</v>
      </c>
      <c r="C8137" s="112" t="n">
        <f aca="true">RAND()</f>
        <v>0.707689458060645</v>
      </c>
      <c r="D8137" s="113" t="n">
        <f aca="false">B8137^2+C8137^2</f>
        <v>0.502281725214368</v>
      </c>
      <c r="E8137" s="114" t="n">
        <f aca="false">IF(D8137&lt;1,1,0)</f>
        <v>1</v>
      </c>
    </row>
    <row r="8138" customFormat="false" ht="18" hidden="false" customHeight="false" outlineLevel="0" collapsed="false">
      <c r="A8138" s="111" t="n">
        <f aca="false">A8137+1</f>
        <v>8131</v>
      </c>
      <c r="B8138" s="112" t="n">
        <f aca="true">RAND()</f>
        <v>0.804558839342145</v>
      </c>
      <c r="C8138" s="112" t="n">
        <f aca="true">RAND()</f>
        <v>0.939755308347921</v>
      </c>
      <c r="D8138" s="113" t="n">
        <f aca="false">B8138^2+C8138^2</f>
        <v>1.53045496553167</v>
      </c>
      <c r="E8138" s="114" t="n">
        <f aca="false">IF(D8138&lt;1,1,0)</f>
        <v>0</v>
      </c>
    </row>
    <row r="8139" customFormat="false" ht="18" hidden="false" customHeight="false" outlineLevel="0" collapsed="false">
      <c r="A8139" s="111" t="n">
        <f aca="false">A8138+1</f>
        <v>8132</v>
      </c>
      <c r="B8139" s="112" t="n">
        <f aca="true">RAND()</f>
        <v>0.382094903991427</v>
      </c>
      <c r="C8139" s="112" t="n">
        <f aca="true">RAND()</f>
        <v>0.844740857599575</v>
      </c>
      <c r="D8139" s="113" t="n">
        <f aca="false">B8139^2+C8139^2</f>
        <v>0.859583632154284</v>
      </c>
      <c r="E8139" s="114" t="n">
        <f aca="false">IF(D8139&lt;1,1,0)</f>
        <v>1</v>
      </c>
    </row>
    <row r="8140" customFormat="false" ht="18" hidden="false" customHeight="false" outlineLevel="0" collapsed="false">
      <c r="A8140" s="111" t="n">
        <f aca="false">A8139+1</f>
        <v>8133</v>
      </c>
      <c r="B8140" s="112" t="n">
        <f aca="true">RAND()</f>
        <v>0.188868792750299</v>
      </c>
      <c r="C8140" s="112" t="n">
        <f aca="true">RAND()</f>
        <v>0.949541861504621</v>
      </c>
      <c r="D8140" s="113" t="n">
        <f aca="false">B8140^2+C8140^2</f>
        <v>0.937301167624616</v>
      </c>
      <c r="E8140" s="114" t="n">
        <f aca="false">IF(D8140&lt;1,1,0)</f>
        <v>1</v>
      </c>
    </row>
    <row r="8141" customFormat="false" ht="18" hidden="false" customHeight="false" outlineLevel="0" collapsed="false">
      <c r="A8141" s="111" t="n">
        <f aca="false">A8140+1</f>
        <v>8134</v>
      </c>
      <c r="B8141" s="112" t="n">
        <f aca="true">RAND()</f>
        <v>0.471722513749644</v>
      </c>
      <c r="C8141" s="112" t="n">
        <f aca="true">RAND()</f>
        <v>0.237793483910081</v>
      </c>
      <c r="D8141" s="113" t="n">
        <f aca="false">B8141^2+C8141^2</f>
        <v>0.279067870968377</v>
      </c>
      <c r="E8141" s="114" t="n">
        <f aca="false">IF(D8141&lt;1,1,0)</f>
        <v>1</v>
      </c>
    </row>
    <row r="8142" customFormat="false" ht="18" hidden="false" customHeight="false" outlineLevel="0" collapsed="false">
      <c r="A8142" s="111" t="n">
        <f aca="false">A8141+1</f>
        <v>8135</v>
      </c>
      <c r="B8142" s="112" t="n">
        <f aca="true">RAND()</f>
        <v>0.0862116688810447</v>
      </c>
      <c r="C8142" s="112" t="n">
        <f aca="true">RAND()</f>
        <v>0.328379232315788</v>
      </c>
      <c r="D8142" s="113" t="n">
        <f aca="false">B8142^2+C8142^2</f>
        <v>0.115265372067561</v>
      </c>
      <c r="E8142" s="114" t="n">
        <f aca="false">IF(D8142&lt;1,1,0)</f>
        <v>1</v>
      </c>
    </row>
    <row r="8143" customFormat="false" ht="18" hidden="false" customHeight="false" outlineLevel="0" collapsed="false">
      <c r="A8143" s="111" t="n">
        <f aca="false">A8142+1</f>
        <v>8136</v>
      </c>
      <c r="B8143" s="112" t="n">
        <f aca="true">RAND()</f>
        <v>0.325994838337368</v>
      </c>
      <c r="C8143" s="112" t="n">
        <f aca="true">RAND()</f>
        <v>0.306273904329454</v>
      </c>
      <c r="D8143" s="113" t="n">
        <f aca="false">B8143^2+C8143^2</f>
        <v>0.200076339095814</v>
      </c>
      <c r="E8143" s="114" t="n">
        <f aca="false">IF(D8143&lt;1,1,0)</f>
        <v>1</v>
      </c>
    </row>
    <row r="8144" customFormat="false" ht="18" hidden="false" customHeight="false" outlineLevel="0" collapsed="false">
      <c r="A8144" s="111" t="n">
        <f aca="false">A8143+1</f>
        <v>8137</v>
      </c>
      <c r="B8144" s="112" t="n">
        <f aca="true">RAND()</f>
        <v>0.516897563584092</v>
      </c>
      <c r="C8144" s="112" t="n">
        <f aca="true">RAND()</f>
        <v>0.242840012697618</v>
      </c>
      <c r="D8144" s="113" t="n">
        <f aca="false">B8144^2+C8144^2</f>
        <v>0.32615436300615</v>
      </c>
      <c r="E8144" s="114" t="n">
        <f aca="false">IF(D8144&lt;1,1,0)</f>
        <v>1</v>
      </c>
    </row>
    <row r="8145" customFormat="false" ht="18" hidden="false" customHeight="false" outlineLevel="0" collapsed="false">
      <c r="A8145" s="111" t="n">
        <f aca="false">A8144+1</f>
        <v>8138</v>
      </c>
      <c r="B8145" s="112" t="n">
        <f aca="true">RAND()</f>
        <v>0.131130011838486</v>
      </c>
      <c r="C8145" s="112" t="n">
        <f aca="true">RAND()</f>
        <v>0.540825837008772</v>
      </c>
      <c r="D8145" s="113" t="n">
        <f aca="false">B8145^2+C8145^2</f>
        <v>0.309687665981001</v>
      </c>
      <c r="E8145" s="114" t="n">
        <f aca="false">IF(D8145&lt;1,1,0)</f>
        <v>1</v>
      </c>
    </row>
    <row r="8146" customFormat="false" ht="18" hidden="false" customHeight="false" outlineLevel="0" collapsed="false">
      <c r="A8146" s="111" t="n">
        <f aca="false">A8145+1</f>
        <v>8139</v>
      </c>
      <c r="B8146" s="112" t="n">
        <f aca="true">RAND()</f>
        <v>0.272902618121482</v>
      </c>
      <c r="C8146" s="112" t="n">
        <f aca="true">RAND()</f>
        <v>0.996939008645385</v>
      </c>
      <c r="D8146" s="113" t="n">
        <f aca="false">B8146^2+C8146^2</f>
        <v>1.0683632259364</v>
      </c>
      <c r="E8146" s="114" t="n">
        <f aca="false">IF(D8146&lt;1,1,0)</f>
        <v>0</v>
      </c>
    </row>
    <row r="8147" customFormat="false" ht="18" hidden="false" customHeight="false" outlineLevel="0" collapsed="false">
      <c r="A8147" s="111" t="n">
        <f aca="false">A8146+1</f>
        <v>8140</v>
      </c>
      <c r="B8147" s="112" t="n">
        <f aca="true">RAND()</f>
        <v>0.407787663214078</v>
      </c>
      <c r="C8147" s="112" t="n">
        <f aca="true">RAND()</f>
        <v>0.733747978660246</v>
      </c>
      <c r="D8147" s="113" t="n">
        <f aca="false">B8147^2+C8147^2</f>
        <v>0.704676874457594</v>
      </c>
      <c r="E8147" s="114" t="n">
        <f aca="false">IF(D8147&lt;1,1,0)</f>
        <v>1</v>
      </c>
    </row>
    <row r="8148" customFormat="false" ht="18" hidden="false" customHeight="false" outlineLevel="0" collapsed="false">
      <c r="A8148" s="111" t="n">
        <f aca="false">A8147+1</f>
        <v>8141</v>
      </c>
      <c r="B8148" s="112" t="n">
        <f aca="true">RAND()</f>
        <v>0.836561520963692</v>
      </c>
      <c r="C8148" s="112" t="n">
        <f aca="true">RAND()</f>
        <v>0.308301241664127</v>
      </c>
      <c r="D8148" s="113" t="n">
        <f aca="false">B8148^2+C8148^2</f>
        <v>0.794884833968728</v>
      </c>
      <c r="E8148" s="114" t="n">
        <f aca="false">IF(D8148&lt;1,1,0)</f>
        <v>1</v>
      </c>
    </row>
    <row r="8149" customFormat="false" ht="18" hidden="false" customHeight="false" outlineLevel="0" collapsed="false">
      <c r="A8149" s="111" t="n">
        <f aca="false">A8148+1</f>
        <v>8142</v>
      </c>
      <c r="B8149" s="112" t="n">
        <f aca="true">RAND()</f>
        <v>0.942507389328943</v>
      </c>
      <c r="C8149" s="112" t="n">
        <f aca="true">RAND()</f>
        <v>0.297157508756833</v>
      </c>
      <c r="D8149" s="113" t="n">
        <f aca="false">B8149^2+C8149^2</f>
        <v>0.976622763950228</v>
      </c>
      <c r="E8149" s="114" t="n">
        <f aca="false">IF(D8149&lt;1,1,0)</f>
        <v>1</v>
      </c>
    </row>
    <row r="8150" customFormat="false" ht="18" hidden="false" customHeight="false" outlineLevel="0" collapsed="false">
      <c r="A8150" s="111" t="n">
        <f aca="false">A8149+1</f>
        <v>8143</v>
      </c>
      <c r="B8150" s="112" t="n">
        <f aca="true">RAND()</f>
        <v>0.011315020820626</v>
      </c>
      <c r="C8150" s="112" t="n">
        <f aca="true">RAND()</f>
        <v>0.820196709344494</v>
      </c>
      <c r="D8150" s="113" t="n">
        <f aca="false">B8150^2+C8150^2</f>
        <v>0.672850671715708</v>
      </c>
      <c r="E8150" s="114" t="n">
        <f aca="false">IF(D8150&lt;1,1,0)</f>
        <v>1</v>
      </c>
    </row>
    <row r="8151" customFormat="false" ht="18" hidden="false" customHeight="false" outlineLevel="0" collapsed="false">
      <c r="A8151" s="111" t="n">
        <f aca="false">A8150+1</f>
        <v>8144</v>
      </c>
      <c r="B8151" s="112" t="n">
        <f aca="true">RAND()</f>
        <v>0.10767762445691</v>
      </c>
      <c r="C8151" s="112" t="n">
        <f aca="true">RAND()</f>
        <v>0.438347151836431</v>
      </c>
      <c r="D8151" s="113" t="n">
        <f aca="false">B8151^2+C8151^2</f>
        <v>0.203742696331795</v>
      </c>
      <c r="E8151" s="114" t="n">
        <f aca="false">IF(D8151&lt;1,1,0)</f>
        <v>1</v>
      </c>
    </row>
    <row r="8152" customFormat="false" ht="18" hidden="false" customHeight="false" outlineLevel="0" collapsed="false">
      <c r="A8152" s="111" t="n">
        <f aca="false">A8151+1</f>
        <v>8145</v>
      </c>
      <c r="B8152" s="112" t="n">
        <f aca="true">RAND()</f>
        <v>0.2547528224136</v>
      </c>
      <c r="C8152" s="112" t="n">
        <f aca="true">RAND()</f>
        <v>0.670995047072554</v>
      </c>
      <c r="D8152" s="113" t="n">
        <f aca="false">B8152^2+C8152^2</f>
        <v>0.515133353723594</v>
      </c>
      <c r="E8152" s="114" t="n">
        <f aca="false">IF(D8152&lt;1,1,0)</f>
        <v>1</v>
      </c>
    </row>
    <row r="8153" customFormat="false" ht="18" hidden="false" customHeight="false" outlineLevel="0" collapsed="false">
      <c r="A8153" s="111" t="n">
        <f aca="false">A8152+1</f>
        <v>8146</v>
      </c>
      <c r="B8153" s="112" t="n">
        <f aca="true">RAND()</f>
        <v>0.866483992519775</v>
      </c>
      <c r="C8153" s="112" t="n">
        <f aca="true">RAND()</f>
        <v>0.333285918885541</v>
      </c>
      <c r="D8153" s="113" t="n">
        <f aca="false">B8153^2+C8153^2</f>
        <v>0.861874013020389</v>
      </c>
      <c r="E8153" s="114" t="n">
        <f aca="false">IF(D8153&lt;1,1,0)</f>
        <v>1</v>
      </c>
    </row>
    <row r="8154" customFormat="false" ht="18" hidden="false" customHeight="false" outlineLevel="0" collapsed="false">
      <c r="A8154" s="111" t="n">
        <f aca="false">A8153+1</f>
        <v>8147</v>
      </c>
      <c r="B8154" s="112" t="n">
        <f aca="true">RAND()</f>
        <v>0.934986929535155</v>
      </c>
      <c r="C8154" s="112" t="n">
        <f aca="true">RAND()</f>
        <v>0.592817045495803</v>
      </c>
      <c r="D8154" s="113" t="n">
        <f aca="false">B8154^2+C8154^2</f>
        <v>1.22563260783195</v>
      </c>
      <c r="E8154" s="114" t="n">
        <f aca="false">IF(D8154&lt;1,1,0)</f>
        <v>0</v>
      </c>
    </row>
    <row r="8155" customFormat="false" ht="18" hidden="false" customHeight="false" outlineLevel="0" collapsed="false">
      <c r="A8155" s="111" t="n">
        <f aca="false">A8154+1</f>
        <v>8148</v>
      </c>
      <c r="B8155" s="112" t="n">
        <f aca="true">RAND()</f>
        <v>0.557877564675958</v>
      </c>
      <c r="C8155" s="112" t="n">
        <f aca="true">RAND()</f>
        <v>0.350125159138413</v>
      </c>
      <c r="D8155" s="113" t="n">
        <f aca="false">B8155^2+C8155^2</f>
        <v>0.433815004230477</v>
      </c>
      <c r="E8155" s="114" t="n">
        <f aca="false">IF(D8155&lt;1,1,0)</f>
        <v>1</v>
      </c>
    </row>
    <row r="8156" customFormat="false" ht="18" hidden="false" customHeight="false" outlineLevel="0" collapsed="false">
      <c r="A8156" s="111" t="n">
        <f aca="false">A8155+1</f>
        <v>8149</v>
      </c>
      <c r="B8156" s="112" t="n">
        <f aca="true">RAND()</f>
        <v>0.973365086254936</v>
      </c>
      <c r="C8156" s="112" t="n">
        <f aca="true">RAND()</f>
        <v>0.348835965106488</v>
      </c>
      <c r="D8156" s="113" t="n">
        <f aca="false">B8156^2+C8156^2</f>
        <v>1.06912612169185</v>
      </c>
      <c r="E8156" s="114" t="n">
        <f aca="false">IF(D8156&lt;1,1,0)</f>
        <v>0</v>
      </c>
    </row>
    <row r="8157" customFormat="false" ht="18" hidden="false" customHeight="false" outlineLevel="0" collapsed="false">
      <c r="A8157" s="111" t="n">
        <f aca="false">A8156+1</f>
        <v>8150</v>
      </c>
      <c r="B8157" s="112" t="n">
        <f aca="true">RAND()</f>
        <v>0.777013028396272</v>
      </c>
      <c r="C8157" s="112" t="n">
        <f aca="true">RAND()</f>
        <v>0.567773264878963</v>
      </c>
      <c r="D8157" s="113" t="n">
        <f aca="false">B8157^2+C8157^2</f>
        <v>0.926115726608863</v>
      </c>
      <c r="E8157" s="114" t="n">
        <f aca="false">IF(D8157&lt;1,1,0)</f>
        <v>1</v>
      </c>
    </row>
    <row r="8158" customFormat="false" ht="18" hidden="false" customHeight="false" outlineLevel="0" collapsed="false">
      <c r="A8158" s="111" t="n">
        <f aca="false">A8157+1</f>
        <v>8151</v>
      </c>
      <c r="B8158" s="112" t="n">
        <f aca="true">RAND()</f>
        <v>0.768798560498851</v>
      </c>
      <c r="C8158" s="112" t="n">
        <f aca="true">RAND()</f>
        <v>0.793680445857041</v>
      </c>
      <c r="D8158" s="113" t="n">
        <f aca="false">B8158^2+C8158^2</f>
        <v>1.22097987676094</v>
      </c>
      <c r="E8158" s="114" t="n">
        <f aca="false">IF(D8158&lt;1,1,0)</f>
        <v>0</v>
      </c>
    </row>
    <row r="8159" customFormat="false" ht="18" hidden="false" customHeight="false" outlineLevel="0" collapsed="false">
      <c r="A8159" s="111" t="n">
        <f aca="false">A8158+1</f>
        <v>8152</v>
      </c>
      <c r="B8159" s="112" t="n">
        <f aca="true">RAND()</f>
        <v>0.791225202261349</v>
      </c>
      <c r="C8159" s="112" t="n">
        <f aca="true">RAND()</f>
        <v>0.88460462230297</v>
      </c>
      <c r="D8159" s="113" t="n">
        <f aca="false">B8159^2+C8159^2</f>
        <v>1.40856265849329</v>
      </c>
      <c r="E8159" s="114" t="n">
        <f aca="false">IF(D8159&lt;1,1,0)</f>
        <v>0</v>
      </c>
    </row>
    <row r="8160" customFormat="false" ht="18" hidden="false" customHeight="false" outlineLevel="0" collapsed="false">
      <c r="A8160" s="111" t="n">
        <f aca="false">A8159+1</f>
        <v>8153</v>
      </c>
      <c r="B8160" s="112" t="n">
        <f aca="true">RAND()</f>
        <v>0.80786476670352</v>
      </c>
      <c r="C8160" s="112" t="n">
        <f aca="true">RAND()</f>
        <v>0.22232023662228</v>
      </c>
      <c r="D8160" s="113" t="n">
        <f aca="false">B8160^2+C8160^2</f>
        <v>0.70207176889272</v>
      </c>
      <c r="E8160" s="114" t="n">
        <f aca="false">IF(D8160&lt;1,1,0)</f>
        <v>1</v>
      </c>
    </row>
    <row r="8161" customFormat="false" ht="18" hidden="false" customHeight="false" outlineLevel="0" collapsed="false">
      <c r="A8161" s="111" t="n">
        <f aca="false">A8160+1</f>
        <v>8154</v>
      </c>
      <c r="B8161" s="112" t="n">
        <f aca="true">RAND()</f>
        <v>0.296182177497262</v>
      </c>
      <c r="C8161" s="112" t="n">
        <f aca="true">RAND()</f>
        <v>0.0513982321953404</v>
      </c>
      <c r="D8161" s="113" t="n">
        <f aca="false">B8161^2+C8161^2</f>
        <v>0.0903656605398256</v>
      </c>
      <c r="E8161" s="114" t="n">
        <f aca="false">IF(D8161&lt;1,1,0)</f>
        <v>1</v>
      </c>
    </row>
    <row r="8162" customFormat="false" ht="18" hidden="false" customHeight="false" outlineLevel="0" collapsed="false">
      <c r="A8162" s="111" t="n">
        <f aca="false">A8161+1</f>
        <v>8155</v>
      </c>
      <c r="B8162" s="112" t="n">
        <f aca="true">RAND()</f>
        <v>0.740504894835625</v>
      </c>
      <c r="C8162" s="112" t="n">
        <f aca="true">RAND()</f>
        <v>0.619618361419693</v>
      </c>
      <c r="D8162" s="113" t="n">
        <f aca="false">B8162^2+C8162^2</f>
        <v>0.932274413083945</v>
      </c>
      <c r="E8162" s="114" t="n">
        <f aca="false">IF(D8162&lt;1,1,0)</f>
        <v>1</v>
      </c>
    </row>
    <row r="8163" customFormat="false" ht="18" hidden="false" customHeight="false" outlineLevel="0" collapsed="false">
      <c r="A8163" s="111" t="n">
        <f aca="false">A8162+1</f>
        <v>8156</v>
      </c>
      <c r="B8163" s="112" t="n">
        <f aca="true">RAND()</f>
        <v>0.218275542361589</v>
      </c>
      <c r="C8163" s="112" t="n">
        <f aca="true">RAND()</f>
        <v>0.169211716926307</v>
      </c>
      <c r="D8163" s="113" t="n">
        <f aca="false">B8163^2+C8163^2</f>
        <v>0.0762768175383945</v>
      </c>
      <c r="E8163" s="114" t="n">
        <f aca="false">IF(D8163&lt;1,1,0)</f>
        <v>1</v>
      </c>
    </row>
    <row r="8164" customFormat="false" ht="18" hidden="false" customHeight="false" outlineLevel="0" collapsed="false">
      <c r="A8164" s="111" t="n">
        <f aca="false">A8163+1</f>
        <v>8157</v>
      </c>
      <c r="B8164" s="112" t="n">
        <f aca="true">RAND()</f>
        <v>0.67079471160992</v>
      </c>
      <c r="C8164" s="112" t="n">
        <f aca="true">RAND()</f>
        <v>0.437169395673656</v>
      </c>
      <c r="D8164" s="113" t="n">
        <f aca="false">B8164^2+C8164^2</f>
        <v>0.641082625637506</v>
      </c>
      <c r="E8164" s="114" t="n">
        <f aca="false">IF(D8164&lt;1,1,0)</f>
        <v>1</v>
      </c>
    </row>
    <row r="8165" customFormat="false" ht="18" hidden="false" customHeight="false" outlineLevel="0" collapsed="false">
      <c r="A8165" s="111" t="n">
        <f aca="false">A8164+1</f>
        <v>8158</v>
      </c>
      <c r="B8165" s="112" t="n">
        <f aca="true">RAND()</f>
        <v>0.973494122441879</v>
      </c>
      <c r="C8165" s="112" t="n">
        <f aca="true">RAND()</f>
        <v>0.930663694354083</v>
      </c>
      <c r="D8165" s="113" t="n">
        <f aca="false">B8165^2+C8165^2</f>
        <v>1.81382571841767</v>
      </c>
      <c r="E8165" s="114" t="n">
        <f aca="false">IF(D8165&lt;1,1,0)</f>
        <v>0</v>
      </c>
    </row>
    <row r="8166" customFormat="false" ht="18" hidden="false" customHeight="false" outlineLevel="0" collapsed="false">
      <c r="A8166" s="111" t="n">
        <f aca="false">A8165+1</f>
        <v>8159</v>
      </c>
      <c r="B8166" s="112" t="n">
        <f aca="true">RAND()</f>
        <v>0.106745991094223</v>
      </c>
      <c r="C8166" s="112" t="n">
        <f aca="true">RAND()</f>
        <v>0.128723035765085</v>
      </c>
      <c r="D8166" s="113" t="n">
        <f aca="false">B8166^2+C8166^2</f>
        <v>0.0279643265512673</v>
      </c>
      <c r="E8166" s="114" t="n">
        <f aca="false">IF(D8166&lt;1,1,0)</f>
        <v>1</v>
      </c>
    </row>
    <row r="8167" customFormat="false" ht="18" hidden="false" customHeight="false" outlineLevel="0" collapsed="false">
      <c r="A8167" s="111" t="n">
        <f aca="false">A8166+1</f>
        <v>8160</v>
      </c>
      <c r="B8167" s="112" t="n">
        <f aca="true">RAND()</f>
        <v>0.142480339518811</v>
      </c>
      <c r="C8167" s="112" t="n">
        <f aca="true">RAND()</f>
        <v>0.952623468947094</v>
      </c>
      <c r="D8167" s="113" t="n">
        <f aca="false">B8167^2+C8167^2</f>
        <v>0.92779212073819</v>
      </c>
      <c r="E8167" s="114" t="n">
        <f aca="false">IF(D8167&lt;1,1,0)</f>
        <v>1</v>
      </c>
    </row>
    <row r="8168" customFormat="false" ht="18" hidden="false" customHeight="false" outlineLevel="0" collapsed="false">
      <c r="A8168" s="111" t="n">
        <f aca="false">A8167+1</f>
        <v>8161</v>
      </c>
      <c r="B8168" s="112" t="n">
        <f aca="true">RAND()</f>
        <v>0.808718370678476</v>
      </c>
      <c r="C8168" s="112" t="n">
        <f aca="true">RAND()</f>
        <v>0.810780487525555</v>
      </c>
      <c r="D8168" s="113" t="n">
        <f aca="false">B8168^2+C8168^2</f>
        <v>1.31139040202502</v>
      </c>
      <c r="E8168" s="114" t="n">
        <f aca="false">IF(D8168&lt;1,1,0)</f>
        <v>0</v>
      </c>
    </row>
    <row r="8169" customFormat="false" ht="18" hidden="false" customHeight="false" outlineLevel="0" collapsed="false">
      <c r="A8169" s="111" t="n">
        <f aca="false">A8168+1</f>
        <v>8162</v>
      </c>
      <c r="B8169" s="112" t="n">
        <f aca="true">RAND()</f>
        <v>0.54559707869917</v>
      </c>
      <c r="C8169" s="112" t="n">
        <f aca="true">RAND()</f>
        <v>0.16096942769844</v>
      </c>
      <c r="D8169" s="113" t="n">
        <f aca="false">B8169^2+C8169^2</f>
        <v>0.323587328938632</v>
      </c>
      <c r="E8169" s="114" t="n">
        <f aca="false">IF(D8169&lt;1,1,0)</f>
        <v>1</v>
      </c>
    </row>
    <row r="8170" customFormat="false" ht="18" hidden="false" customHeight="false" outlineLevel="0" collapsed="false">
      <c r="A8170" s="111" t="n">
        <f aca="false">A8169+1</f>
        <v>8163</v>
      </c>
      <c r="B8170" s="112" t="n">
        <f aca="true">RAND()</f>
        <v>0.35115944765886</v>
      </c>
      <c r="C8170" s="112" t="n">
        <f aca="true">RAND()</f>
        <v>0.354190926169025</v>
      </c>
      <c r="D8170" s="113" t="n">
        <f aca="false">B8170^2+C8170^2</f>
        <v>0.248764169860547</v>
      </c>
      <c r="E8170" s="114" t="n">
        <f aca="false">IF(D8170&lt;1,1,0)</f>
        <v>1</v>
      </c>
    </row>
    <row r="8171" customFormat="false" ht="18" hidden="false" customHeight="false" outlineLevel="0" collapsed="false">
      <c r="A8171" s="111" t="n">
        <f aca="false">A8170+1</f>
        <v>8164</v>
      </c>
      <c r="B8171" s="112" t="n">
        <f aca="true">RAND()</f>
        <v>0.425435833176902</v>
      </c>
      <c r="C8171" s="112" t="n">
        <f aca="true">RAND()</f>
        <v>0.330606973385336</v>
      </c>
      <c r="D8171" s="113" t="n">
        <f aca="false">B8171^2+C8171^2</f>
        <v>0.290296619001936</v>
      </c>
      <c r="E8171" s="114" t="n">
        <f aca="false">IF(D8171&lt;1,1,0)</f>
        <v>1</v>
      </c>
    </row>
    <row r="8172" customFormat="false" ht="18" hidden="false" customHeight="false" outlineLevel="0" collapsed="false">
      <c r="A8172" s="111" t="n">
        <f aca="false">A8171+1</f>
        <v>8165</v>
      </c>
      <c r="B8172" s="112" t="n">
        <f aca="true">RAND()</f>
        <v>0.573390570623085</v>
      </c>
      <c r="C8172" s="112" t="n">
        <f aca="true">RAND()</f>
        <v>0.190058381077948</v>
      </c>
      <c r="D8172" s="113" t="n">
        <f aca="false">B8172^2+C8172^2</f>
        <v>0.364898934697437</v>
      </c>
      <c r="E8172" s="114" t="n">
        <f aca="false">IF(D8172&lt;1,1,0)</f>
        <v>1</v>
      </c>
    </row>
    <row r="8173" customFormat="false" ht="18" hidden="false" customHeight="false" outlineLevel="0" collapsed="false">
      <c r="A8173" s="111" t="n">
        <f aca="false">A8172+1</f>
        <v>8166</v>
      </c>
      <c r="B8173" s="112" t="n">
        <f aca="true">RAND()</f>
        <v>0.774161031893245</v>
      </c>
      <c r="C8173" s="112" t="n">
        <f aca="true">RAND()</f>
        <v>0.85083955622394</v>
      </c>
      <c r="D8173" s="113" t="n">
        <f aca="false">B8173^2+C8173^2</f>
        <v>1.32325325373737</v>
      </c>
      <c r="E8173" s="114" t="n">
        <f aca="false">IF(D8173&lt;1,1,0)</f>
        <v>0</v>
      </c>
    </row>
    <row r="8174" customFormat="false" ht="18" hidden="false" customHeight="false" outlineLevel="0" collapsed="false">
      <c r="A8174" s="111" t="n">
        <f aca="false">A8173+1</f>
        <v>8167</v>
      </c>
      <c r="B8174" s="112" t="n">
        <f aca="true">RAND()</f>
        <v>0.446009047567797</v>
      </c>
      <c r="C8174" s="112" t="n">
        <f aca="true">RAND()</f>
        <v>0.972066281886944</v>
      </c>
      <c r="D8174" s="113" t="n">
        <f aca="false">B8174^2+C8174^2</f>
        <v>1.14383692689384</v>
      </c>
      <c r="E8174" s="114" t="n">
        <f aca="false">IF(D8174&lt;1,1,0)</f>
        <v>0</v>
      </c>
    </row>
    <row r="8175" customFormat="false" ht="18" hidden="false" customHeight="false" outlineLevel="0" collapsed="false">
      <c r="A8175" s="111" t="n">
        <f aca="false">A8174+1</f>
        <v>8168</v>
      </c>
      <c r="B8175" s="112" t="n">
        <f aca="true">RAND()</f>
        <v>0.341790078381809</v>
      </c>
      <c r="C8175" s="112" t="n">
        <f aca="true">RAND()</f>
        <v>0.638171623937566</v>
      </c>
      <c r="D8175" s="113" t="n">
        <f aca="false">B8175^2+C8175^2</f>
        <v>0.524083479279353</v>
      </c>
      <c r="E8175" s="114" t="n">
        <f aca="false">IF(D8175&lt;1,1,0)</f>
        <v>1</v>
      </c>
    </row>
    <row r="8176" customFormat="false" ht="18" hidden="false" customHeight="false" outlineLevel="0" collapsed="false">
      <c r="A8176" s="111" t="n">
        <f aca="false">A8175+1</f>
        <v>8169</v>
      </c>
      <c r="B8176" s="112" t="n">
        <f aca="true">RAND()</f>
        <v>0.848533380590545</v>
      </c>
      <c r="C8176" s="112" t="n">
        <f aca="true">RAND()</f>
        <v>0.168282312598836</v>
      </c>
      <c r="D8176" s="113" t="n">
        <f aca="false">B8176^2+C8176^2</f>
        <v>0.748327834710032</v>
      </c>
      <c r="E8176" s="114" t="n">
        <f aca="false">IF(D8176&lt;1,1,0)</f>
        <v>1</v>
      </c>
    </row>
    <row r="8177" customFormat="false" ht="18" hidden="false" customHeight="false" outlineLevel="0" collapsed="false">
      <c r="A8177" s="111" t="n">
        <f aca="false">A8176+1</f>
        <v>8170</v>
      </c>
      <c r="B8177" s="112" t="n">
        <f aca="true">RAND()</f>
        <v>0.754567109140188</v>
      </c>
      <c r="C8177" s="112" t="n">
        <f aca="true">RAND()</f>
        <v>0.283568344621173</v>
      </c>
      <c r="D8177" s="113" t="n">
        <f aca="false">B8177^2+C8177^2</f>
        <v>0.649782528267372</v>
      </c>
      <c r="E8177" s="114" t="n">
        <f aca="false">IF(D8177&lt;1,1,0)</f>
        <v>1</v>
      </c>
    </row>
    <row r="8178" customFormat="false" ht="18" hidden="false" customHeight="false" outlineLevel="0" collapsed="false">
      <c r="A8178" s="111" t="n">
        <f aca="false">A8177+1</f>
        <v>8171</v>
      </c>
      <c r="B8178" s="112" t="n">
        <f aca="true">RAND()</f>
        <v>0.424756129290766</v>
      </c>
      <c r="C8178" s="112" t="n">
        <f aca="true">RAND()</f>
        <v>0.498823946854395</v>
      </c>
      <c r="D8178" s="113" t="n">
        <f aca="false">B8178^2+C8178^2</f>
        <v>0.429243099325471</v>
      </c>
      <c r="E8178" s="114" t="n">
        <f aca="false">IF(D8178&lt;1,1,0)</f>
        <v>1</v>
      </c>
    </row>
    <row r="8179" customFormat="false" ht="18" hidden="false" customHeight="false" outlineLevel="0" collapsed="false">
      <c r="A8179" s="111" t="n">
        <f aca="false">A8178+1</f>
        <v>8172</v>
      </c>
      <c r="B8179" s="112" t="n">
        <f aca="true">RAND()</f>
        <v>0.758147095413186</v>
      </c>
      <c r="C8179" s="112" t="n">
        <f aca="true">RAND()</f>
        <v>0.578829332817995</v>
      </c>
      <c r="D8179" s="113" t="n">
        <f aca="false">B8179^2+C8179^2</f>
        <v>0.909830414813975</v>
      </c>
      <c r="E8179" s="114" t="n">
        <f aca="false">IF(D8179&lt;1,1,0)</f>
        <v>1</v>
      </c>
    </row>
    <row r="8180" customFormat="false" ht="18" hidden="false" customHeight="false" outlineLevel="0" collapsed="false">
      <c r="A8180" s="111" t="n">
        <f aca="false">A8179+1</f>
        <v>8173</v>
      </c>
      <c r="B8180" s="112" t="n">
        <f aca="true">RAND()</f>
        <v>0.863571042997332</v>
      </c>
      <c r="C8180" s="112" t="n">
        <f aca="true">RAND()</f>
        <v>0.341147986390306</v>
      </c>
      <c r="D8180" s="113" t="n">
        <f aca="false">B8180^2+C8180^2</f>
        <v>0.86213689492166</v>
      </c>
      <c r="E8180" s="114" t="n">
        <f aca="false">IF(D8180&lt;1,1,0)</f>
        <v>1</v>
      </c>
    </row>
    <row r="8181" customFormat="false" ht="18" hidden="false" customHeight="false" outlineLevel="0" collapsed="false">
      <c r="A8181" s="111" t="n">
        <f aca="false">A8180+1</f>
        <v>8174</v>
      </c>
      <c r="B8181" s="112" t="n">
        <f aca="true">RAND()</f>
        <v>0.586113327437101</v>
      </c>
      <c r="C8181" s="112" t="n">
        <f aca="true">RAND()</f>
        <v>0.64503572683466</v>
      </c>
      <c r="D8181" s="113" t="n">
        <f aca="false">B8181^2+C8181^2</f>
        <v>0.759599921492508</v>
      </c>
      <c r="E8181" s="114" t="n">
        <f aca="false">IF(D8181&lt;1,1,0)</f>
        <v>1</v>
      </c>
    </row>
    <row r="8182" customFormat="false" ht="18" hidden="false" customHeight="false" outlineLevel="0" collapsed="false">
      <c r="A8182" s="111" t="n">
        <f aca="false">A8181+1</f>
        <v>8175</v>
      </c>
      <c r="B8182" s="112" t="n">
        <f aca="true">RAND()</f>
        <v>0.468091657058022</v>
      </c>
      <c r="C8182" s="112" t="n">
        <f aca="true">RAND()</f>
        <v>0.225245897176931</v>
      </c>
      <c r="D8182" s="113" t="n">
        <f aca="false">B8182^2+C8182^2</f>
        <v>0.269845513602366</v>
      </c>
      <c r="E8182" s="114" t="n">
        <f aca="false">IF(D8182&lt;1,1,0)</f>
        <v>1</v>
      </c>
    </row>
    <row r="8183" customFormat="false" ht="18" hidden="false" customHeight="false" outlineLevel="0" collapsed="false">
      <c r="A8183" s="111" t="n">
        <f aca="false">A8182+1</f>
        <v>8176</v>
      </c>
      <c r="B8183" s="112" t="n">
        <f aca="true">RAND()</f>
        <v>0.349145867844414</v>
      </c>
      <c r="C8183" s="112" t="n">
        <f aca="true">RAND()</f>
        <v>0.043895585639592</v>
      </c>
      <c r="D8183" s="113" t="n">
        <f aca="false">B8183^2+C8183^2</f>
        <v>0.123829659471471</v>
      </c>
      <c r="E8183" s="114" t="n">
        <f aca="false">IF(D8183&lt;1,1,0)</f>
        <v>1</v>
      </c>
    </row>
    <row r="8184" customFormat="false" ht="18" hidden="false" customHeight="false" outlineLevel="0" collapsed="false">
      <c r="A8184" s="111" t="n">
        <f aca="false">A8183+1</f>
        <v>8177</v>
      </c>
      <c r="B8184" s="112" t="n">
        <f aca="true">RAND()</f>
        <v>0.658350911851702</v>
      </c>
      <c r="C8184" s="112" t="n">
        <f aca="true">RAND()</f>
        <v>0.122664029198105</v>
      </c>
      <c r="D8184" s="113" t="n">
        <f aca="false">B8184^2+C8184^2</f>
        <v>0.448472387195081</v>
      </c>
      <c r="E8184" s="114" t="n">
        <f aca="false">IF(D8184&lt;1,1,0)</f>
        <v>1</v>
      </c>
    </row>
    <row r="8185" customFormat="false" ht="18" hidden="false" customHeight="false" outlineLevel="0" collapsed="false">
      <c r="A8185" s="111" t="n">
        <f aca="false">A8184+1</f>
        <v>8178</v>
      </c>
      <c r="B8185" s="112" t="n">
        <f aca="true">RAND()</f>
        <v>0.652080908944009</v>
      </c>
      <c r="C8185" s="112" t="n">
        <f aca="true">RAND()</f>
        <v>0.704100876582404</v>
      </c>
      <c r="D8185" s="113" t="n">
        <f aca="false">B8185^2+C8185^2</f>
        <v>0.920967556213355</v>
      </c>
      <c r="E8185" s="114" t="n">
        <f aca="false">IF(D8185&lt;1,1,0)</f>
        <v>1</v>
      </c>
    </row>
    <row r="8186" customFormat="false" ht="18" hidden="false" customHeight="false" outlineLevel="0" collapsed="false">
      <c r="A8186" s="111" t="n">
        <f aca="false">A8185+1</f>
        <v>8179</v>
      </c>
      <c r="B8186" s="112" t="n">
        <f aca="true">RAND()</f>
        <v>0.510234561903382</v>
      </c>
      <c r="C8186" s="112" t="n">
        <f aca="true">RAND()</f>
        <v>0.174963641290823</v>
      </c>
      <c r="D8186" s="113" t="n">
        <f aca="false">B8186^2+C8186^2</f>
        <v>0.29095158393448</v>
      </c>
      <c r="E8186" s="114" t="n">
        <f aca="false">IF(D8186&lt;1,1,0)</f>
        <v>1</v>
      </c>
    </row>
    <row r="8187" customFormat="false" ht="18" hidden="false" customHeight="false" outlineLevel="0" collapsed="false">
      <c r="A8187" s="111" t="n">
        <f aca="false">A8186+1</f>
        <v>8180</v>
      </c>
      <c r="B8187" s="112" t="n">
        <f aca="true">RAND()</f>
        <v>0.765918025329611</v>
      </c>
      <c r="C8187" s="112" t="n">
        <f aca="true">RAND()</f>
        <v>0.483133389912779</v>
      </c>
      <c r="D8187" s="113" t="n">
        <f aca="false">B8187^2+C8187^2</f>
        <v>0.820048293973424</v>
      </c>
      <c r="E8187" s="114" t="n">
        <f aca="false">IF(D8187&lt;1,1,0)</f>
        <v>1</v>
      </c>
    </row>
    <row r="8188" customFormat="false" ht="18" hidden="false" customHeight="false" outlineLevel="0" collapsed="false">
      <c r="A8188" s="111" t="n">
        <f aca="false">A8187+1</f>
        <v>8181</v>
      </c>
      <c r="B8188" s="112" t="n">
        <f aca="true">RAND()</f>
        <v>0.28980338329765</v>
      </c>
      <c r="C8188" s="112" t="n">
        <f aca="true">RAND()</f>
        <v>0.954794882212955</v>
      </c>
      <c r="D8188" s="113" t="n">
        <f aca="false">B8188^2+C8188^2</f>
        <v>0.995619268070815</v>
      </c>
      <c r="E8188" s="114" t="n">
        <f aca="false">IF(D8188&lt;1,1,0)</f>
        <v>1</v>
      </c>
    </row>
    <row r="8189" customFormat="false" ht="18" hidden="false" customHeight="false" outlineLevel="0" collapsed="false">
      <c r="A8189" s="111" t="n">
        <f aca="false">A8188+1</f>
        <v>8182</v>
      </c>
      <c r="B8189" s="112" t="n">
        <f aca="true">RAND()</f>
        <v>0.923426333344585</v>
      </c>
      <c r="C8189" s="112" t="n">
        <f aca="true">RAND()</f>
        <v>0.558099852604038</v>
      </c>
      <c r="D8189" s="113" t="n">
        <f aca="false">B8189^2+C8189^2</f>
        <v>1.16419163859087</v>
      </c>
      <c r="E8189" s="114" t="n">
        <f aca="false">IF(D8189&lt;1,1,0)</f>
        <v>0</v>
      </c>
    </row>
    <row r="8190" customFormat="false" ht="18" hidden="false" customHeight="false" outlineLevel="0" collapsed="false">
      <c r="A8190" s="111" t="n">
        <f aca="false">A8189+1</f>
        <v>8183</v>
      </c>
      <c r="B8190" s="112" t="n">
        <f aca="true">RAND()</f>
        <v>0.629358200377613</v>
      </c>
      <c r="C8190" s="112" t="n">
        <f aca="true">RAND()</f>
        <v>0.974417708502927</v>
      </c>
      <c r="D8190" s="113" t="n">
        <f aca="false">B8190^2+C8190^2</f>
        <v>1.34558161502664</v>
      </c>
      <c r="E8190" s="114" t="n">
        <f aca="false">IF(D8190&lt;1,1,0)</f>
        <v>0</v>
      </c>
    </row>
    <row r="8191" customFormat="false" ht="18" hidden="false" customHeight="false" outlineLevel="0" collapsed="false">
      <c r="A8191" s="111" t="n">
        <f aca="false">A8190+1</f>
        <v>8184</v>
      </c>
      <c r="B8191" s="112" t="n">
        <f aca="true">RAND()</f>
        <v>0.0109835978598268</v>
      </c>
      <c r="C8191" s="112" t="n">
        <f aca="true">RAND()</f>
        <v>0.766325524973431</v>
      </c>
      <c r="D8191" s="113" t="n">
        <f aca="false">B8191^2+C8191^2</f>
        <v>0.587375449647751</v>
      </c>
      <c r="E8191" s="114" t="n">
        <f aca="false">IF(D8191&lt;1,1,0)</f>
        <v>1</v>
      </c>
    </row>
    <row r="8192" customFormat="false" ht="18" hidden="false" customHeight="false" outlineLevel="0" collapsed="false">
      <c r="A8192" s="111" t="n">
        <f aca="false">A8191+1</f>
        <v>8185</v>
      </c>
      <c r="B8192" s="112" t="n">
        <f aca="true">RAND()</f>
        <v>0.0449151728307513</v>
      </c>
      <c r="C8192" s="112" t="n">
        <f aca="true">RAND()</f>
        <v>0.880167449518445</v>
      </c>
      <c r="D8192" s="113" t="n">
        <f aca="false">B8192^2+C8192^2</f>
        <v>0.776712111942221</v>
      </c>
      <c r="E8192" s="114" t="n">
        <f aca="false">IF(D8192&lt;1,1,0)</f>
        <v>1</v>
      </c>
    </row>
    <row r="8193" customFormat="false" ht="18" hidden="false" customHeight="false" outlineLevel="0" collapsed="false">
      <c r="A8193" s="111" t="n">
        <f aca="false">A8192+1</f>
        <v>8186</v>
      </c>
      <c r="B8193" s="112" t="n">
        <f aca="true">RAND()</f>
        <v>0.72118124730455</v>
      </c>
      <c r="C8193" s="112" t="n">
        <f aca="true">RAND()</f>
        <v>0.272781268117194</v>
      </c>
      <c r="D8193" s="113" t="n">
        <f aca="false">B8193^2+C8193^2</f>
        <v>0.594512011699371</v>
      </c>
      <c r="E8193" s="114" t="n">
        <f aca="false">IF(D8193&lt;1,1,0)</f>
        <v>1</v>
      </c>
    </row>
    <row r="8194" customFormat="false" ht="18" hidden="false" customHeight="false" outlineLevel="0" collapsed="false">
      <c r="A8194" s="111" t="n">
        <f aca="false">A8193+1</f>
        <v>8187</v>
      </c>
      <c r="B8194" s="112" t="n">
        <f aca="true">RAND()</f>
        <v>0.051568011884003</v>
      </c>
      <c r="C8194" s="112" t="n">
        <f aca="true">RAND()</f>
        <v>0.562842205701241</v>
      </c>
      <c r="D8194" s="113" t="n">
        <f aca="false">B8194^2+C8194^2</f>
        <v>0.319450608368306</v>
      </c>
      <c r="E8194" s="114" t="n">
        <f aca="false">IF(D8194&lt;1,1,0)</f>
        <v>1</v>
      </c>
    </row>
    <row r="8195" customFormat="false" ht="18" hidden="false" customHeight="false" outlineLevel="0" collapsed="false">
      <c r="A8195" s="111" t="n">
        <f aca="false">A8194+1</f>
        <v>8188</v>
      </c>
      <c r="B8195" s="112" t="n">
        <f aca="true">RAND()</f>
        <v>0.373169103641866</v>
      </c>
      <c r="C8195" s="112" t="n">
        <f aca="true">RAND()</f>
        <v>0.216693303266137</v>
      </c>
      <c r="D8195" s="113" t="n">
        <f aca="false">B8195^2+C8195^2</f>
        <v>0.186211167593264</v>
      </c>
      <c r="E8195" s="114" t="n">
        <f aca="false">IF(D8195&lt;1,1,0)</f>
        <v>1</v>
      </c>
    </row>
    <row r="8196" customFormat="false" ht="18" hidden="false" customHeight="false" outlineLevel="0" collapsed="false">
      <c r="A8196" s="111" t="n">
        <f aca="false">A8195+1</f>
        <v>8189</v>
      </c>
      <c r="B8196" s="112" t="n">
        <f aca="true">RAND()</f>
        <v>0.404688044395473</v>
      </c>
      <c r="C8196" s="112" t="n">
        <f aca="true">RAND()</f>
        <v>0.729644071582134</v>
      </c>
      <c r="D8196" s="113" t="n">
        <f aca="false">B8196^2+C8196^2</f>
        <v>0.696152884471587</v>
      </c>
      <c r="E8196" s="114" t="n">
        <f aca="false">IF(D8196&lt;1,1,0)</f>
        <v>1</v>
      </c>
    </row>
    <row r="8197" customFormat="false" ht="18" hidden="false" customHeight="false" outlineLevel="0" collapsed="false">
      <c r="A8197" s="111" t="n">
        <f aca="false">A8196+1</f>
        <v>8190</v>
      </c>
      <c r="B8197" s="112" t="n">
        <f aca="true">RAND()</f>
        <v>0.19362902055618</v>
      </c>
      <c r="C8197" s="112" t="n">
        <f aca="true">RAND()</f>
        <v>0.66966292235229</v>
      </c>
      <c r="D8197" s="113" t="n">
        <f aca="false">B8197^2+C8197^2</f>
        <v>0.485940627174954</v>
      </c>
      <c r="E8197" s="114" t="n">
        <f aca="false">IF(D8197&lt;1,1,0)</f>
        <v>1</v>
      </c>
    </row>
    <row r="8198" customFormat="false" ht="18" hidden="false" customHeight="false" outlineLevel="0" collapsed="false">
      <c r="A8198" s="111" t="n">
        <f aca="false">A8197+1</f>
        <v>8191</v>
      </c>
      <c r="B8198" s="112" t="n">
        <f aca="true">RAND()</f>
        <v>0.446995741204588</v>
      </c>
      <c r="C8198" s="112" t="n">
        <f aca="true">RAND()</f>
        <v>0.796713018528416</v>
      </c>
      <c r="D8198" s="113" t="n">
        <f aca="false">B8198^2+C8198^2</f>
        <v>0.834556826547699</v>
      </c>
      <c r="E8198" s="114" t="n">
        <f aca="false">IF(D8198&lt;1,1,0)</f>
        <v>1</v>
      </c>
    </row>
    <row r="8199" customFormat="false" ht="18" hidden="false" customHeight="false" outlineLevel="0" collapsed="false">
      <c r="A8199" s="111" t="n">
        <f aca="false">A8198+1</f>
        <v>8192</v>
      </c>
      <c r="B8199" s="112" t="n">
        <f aca="true">RAND()</f>
        <v>0.866642536836688</v>
      </c>
      <c r="C8199" s="112" t="n">
        <f aca="true">RAND()</f>
        <v>0.549400525662413</v>
      </c>
      <c r="D8199" s="113" t="n">
        <f aca="false">B8199^2+C8199^2</f>
        <v>1.05291022425286</v>
      </c>
      <c r="E8199" s="114" t="n">
        <f aca="false">IF(D8199&lt;1,1,0)</f>
        <v>0</v>
      </c>
    </row>
    <row r="8200" customFormat="false" ht="18" hidden="false" customHeight="false" outlineLevel="0" collapsed="false">
      <c r="A8200" s="111" t="n">
        <f aca="false">A8199+1</f>
        <v>8193</v>
      </c>
      <c r="B8200" s="112" t="n">
        <f aca="true">RAND()</f>
        <v>0.948761890154231</v>
      </c>
      <c r="C8200" s="112" t="n">
        <f aca="true">RAND()</f>
        <v>0.390818313438431</v>
      </c>
      <c r="D8200" s="113" t="n">
        <f aca="false">B8200^2+C8200^2</f>
        <v>1.05288807832789</v>
      </c>
      <c r="E8200" s="114" t="n">
        <f aca="false">IF(D8200&lt;1,1,0)</f>
        <v>0</v>
      </c>
    </row>
    <row r="8201" customFormat="false" ht="18" hidden="false" customHeight="false" outlineLevel="0" collapsed="false">
      <c r="A8201" s="111" t="n">
        <f aca="false">A8200+1</f>
        <v>8194</v>
      </c>
      <c r="B8201" s="112" t="n">
        <f aca="true">RAND()</f>
        <v>0.666939933027344</v>
      </c>
      <c r="C8201" s="112" t="n">
        <f aca="true">RAND()</f>
        <v>0.338478996849126</v>
      </c>
      <c r="D8201" s="113" t="n">
        <f aca="false">B8201^2+C8201^2</f>
        <v>0.559376905574508</v>
      </c>
      <c r="E8201" s="114" t="n">
        <f aca="false">IF(D8201&lt;1,1,0)</f>
        <v>1</v>
      </c>
    </row>
    <row r="8202" customFormat="false" ht="18" hidden="false" customHeight="false" outlineLevel="0" collapsed="false">
      <c r="A8202" s="111" t="n">
        <f aca="false">A8201+1</f>
        <v>8195</v>
      </c>
      <c r="B8202" s="112" t="n">
        <f aca="true">RAND()</f>
        <v>0.794292836881334</v>
      </c>
      <c r="C8202" s="112" t="n">
        <f aca="true">RAND()</f>
        <v>0.572172925308307</v>
      </c>
      <c r="D8202" s="113" t="n">
        <f aca="false">B8202^2+C8202^2</f>
        <v>0.958282967176863</v>
      </c>
      <c r="E8202" s="114" t="n">
        <f aca="false">IF(D8202&lt;1,1,0)</f>
        <v>1</v>
      </c>
    </row>
    <row r="8203" customFormat="false" ht="18" hidden="false" customHeight="false" outlineLevel="0" collapsed="false">
      <c r="A8203" s="111" t="n">
        <f aca="false">A8202+1</f>
        <v>8196</v>
      </c>
      <c r="B8203" s="112" t="n">
        <f aca="true">RAND()</f>
        <v>0.998735867327613</v>
      </c>
      <c r="C8203" s="112" t="n">
        <f aca="true">RAND()</f>
        <v>0.654119653044159</v>
      </c>
      <c r="D8203" s="113" t="n">
        <f aca="false">B8203^2+C8203^2</f>
        <v>1.42534585318525</v>
      </c>
      <c r="E8203" s="114" t="n">
        <f aca="false">IF(D8203&lt;1,1,0)</f>
        <v>0</v>
      </c>
    </row>
    <row r="8204" customFormat="false" ht="18" hidden="false" customHeight="false" outlineLevel="0" collapsed="false">
      <c r="A8204" s="111" t="n">
        <f aca="false">A8203+1</f>
        <v>8197</v>
      </c>
      <c r="B8204" s="112" t="n">
        <f aca="true">RAND()</f>
        <v>0.698186526347812</v>
      </c>
      <c r="C8204" s="112" t="n">
        <f aca="true">RAND()</f>
        <v>0.476024559436923</v>
      </c>
      <c r="D8204" s="113" t="n">
        <f aca="false">B8204^2+C8204^2</f>
        <v>0.71406380676074</v>
      </c>
      <c r="E8204" s="114" t="n">
        <f aca="false">IF(D8204&lt;1,1,0)</f>
        <v>1</v>
      </c>
    </row>
    <row r="8205" customFormat="false" ht="18" hidden="false" customHeight="false" outlineLevel="0" collapsed="false">
      <c r="A8205" s="111" t="n">
        <f aca="false">A8204+1</f>
        <v>8198</v>
      </c>
      <c r="B8205" s="112" t="n">
        <f aca="true">RAND()</f>
        <v>0.694265724993996</v>
      </c>
      <c r="C8205" s="112" t="n">
        <f aca="true">RAND()</f>
        <v>0.615223540732249</v>
      </c>
      <c r="D8205" s="113" t="n">
        <f aca="false">B8205^2+C8205^2</f>
        <v>0.860504901972564</v>
      </c>
      <c r="E8205" s="114" t="n">
        <f aca="false">IF(D8205&lt;1,1,0)</f>
        <v>1</v>
      </c>
    </row>
    <row r="8206" customFormat="false" ht="18" hidden="false" customHeight="false" outlineLevel="0" collapsed="false">
      <c r="A8206" s="111" t="n">
        <f aca="false">A8205+1</f>
        <v>8199</v>
      </c>
      <c r="B8206" s="112" t="n">
        <f aca="true">RAND()</f>
        <v>0.679078205434791</v>
      </c>
      <c r="C8206" s="112" t="n">
        <f aca="true">RAND()</f>
        <v>0.418926436389916</v>
      </c>
      <c r="D8206" s="113" t="n">
        <f aca="false">B8206^2+C8206^2</f>
        <v>0.63664656820289</v>
      </c>
      <c r="E8206" s="114" t="n">
        <f aca="false">IF(D8206&lt;1,1,0)</f>
        <v>1</v>
      </c>
    </row>
    <row r="8207" customFormat="false" ht="18" hidden="false" customHeight="false" outlineLevel="0" collapsed="false">
      <c r="A8207" s="111" t="n">
        <f aca="false">A8206+1</f>
        <v>8200</v>
      </c>
      <c r="B8207" s="112" t="n">
        <f aca="true">RAND()</f>
        <v>0.50732545751555</v>
      </c>
      <c r="C8207" s="112" t="n">
        <f aca="true">RAND()</f>
        <v>0.49347392152732</v>
      </c>
      <c r="D8207" s="113" t="n">
        <f aca="false">B8207^2+C8207^2</f>
        <v>0.500895631070914</v>
      </c>
      <c r="E8207" s="114" t="n">
        <f aca="false">IF(D8207&lt;1,1,0)</f>
        <v>1</v>
      </c>
    </row>
    <row r="8208" customFormat="false" ht="18" hidden="false" customHeight="false" outlineLevel="0" collapsed="false">
      <c r="A8208" s="111" t="n">
        <f aca="false">A8207+1</f>
        <v>8201</v>
      </c>
      <c r="B8208" s="112" t="n">
        <f aca="true">RAND()</f>
        <v>0.724847278578192</v>
      </c>
      <c r="C8208" s="112" t="n">
        <f aca="true">RAND()</f>
        <v>0.508987332700233</v>
      </c>
      <c r="D8208" s="113" t="n">
        <f aca="false">B8208^2+C8208^2</f>
        <v>0.78447168211151</v>
      </c>
      <c r="E8208" s="114" t="n">
        <f aca="false">IF(D8208&lt;1,1,0)</f>
        <v>1</v>
      </c>
    </row>
    <row r="8209" customFormat="false" ht="18" hidden="false" customHeight="false" outlineLevel="0" collapsed="false">
      <c r="A8209" s="111" t="n">
        <f aca="false">A8208+1</f>
        <v>8202</v>
      </c>
      <c r="B8209" s="112" t="n">
        <f aca="true">RAND()</f>
        <v>0.801992366069439</v>
      </c>
      <c r="C8209" s="112" t="n">
        <f aca="true">RAND()</f>
        <v>0.22621423748629</v>
      </c>
      <c r="D8209" s="113" t="n">
        <f aca="false">B8209^2+C8209^2</f>
        <v>0.694364636475161</v>
      </c>
      <c r="E8209" s="114" t="n">
        <f aca="false">IF(D8209&lt;1,1,0)</f>
        <v>1</v>
      </c>
    </row>
    <row r="8210" customFormat="false" ht="18" hidden="false" customHeight="false" outlineLevel="0" collapsed="false">
      <c r="A8210" s="111" t="n">
        <f aca="false">A8209+1</f>
        <v>8203</v>
      </c>
      <c r="B8210" s="112" t="n">
        <f aca="true">RAND()</f>
        <v>0.840561116087454</v>
      </c>
      <c r="C8210" s="112" t="n">
        <f aca="true">RAND()</f>
        <v>0.537001410004124</v>
      </c>
      <c r="D8210" s="113" t="n">
        <f aca="false">B8210^2+C8210^2</f>
        <v>0.994913504224603</v>
      </c>
      <c r="E8210" s="114" t="n">
        <f aca="false">IF(D8210&lt;1,1,0)</f>
        <v>1</v>
      </c>
    </row>
    <row r="8211" customFormat="false" ht="18" hidden="false" customHeight="false" outlineLevel="0" collapsed="false">
      <c r="A8211" s="111" t="n">
        <f aca="false">A8210+1</f>
        <v>8204</v>
      </c>
      <c r="B8211" s="112" t="n">
        <f aca="true">RAND()</f>
        <v>0.541419083223932</v>
      </c>
      <c r="C8211" s="112" t="n">
        <f aca="true">RAND()</f>
        <v>0.441101250599128</v>
      </c>
      <c r="D8211" s="113" t="n">
        <f aca="false">B8211^2+C8211^2</f>
        <v>0.487704936959158</v>
      </c>
      <c r="E8211" s="114" t="n">
        <f aca="false">IF(D8211&lt;1,1,0)</f>
        <v>1</v>
      </c>
    </row>
    <row r="8212" customFormat="false" ht="18" hidden="false" customHeight="false" outlineLevel="0" collapsed="false">
      <c r="A8212" s="111" t="n">
        <f aca="false">A8211+1</f>
        <v>8205</v>
      </c>
      <c r="B8212" s="112" t="n">
        <f aca="true">RAND()</f>
        <v>0.586868113422232</v>
      </c>
      <c r="C8212" s="112" t="n">
        <f aca="true">RAND()</f>
        <v>0.216636691019111</v>
      </c>
      <c r="D8212" s="113" t="n">
        <f aca="false">B8212^2+C8212^2</f>
        <v>0.39134563844748</v>
      </c>
      <c r="E8212" s="114" t="n">
        <f aca="false">IF(D8212&lt;1,1,0)</f>
        <v>1</v>
      </c>
    </row>
    <row r="8213" customFormat="false" ht="18" hidden="false" customHeight="false" outlineLevel="0" collapsed="false">
      <c r="A8213" s="111" t="n">
        <f aca="false">A8212+1</f>
        <v>8206</v>
      </c>
      <c r="B8213" s="112" t="n">
        <f aca="true">RAND()</f>
        <v>0.272409442426475</v>
      </c>
      <c r="C8213" s="112" t="n">
        <f aca="true">RAND()</f>
        <v>0.986332480226543</v>
      </c>
      <c r="D8213" s="113" t="n">
        <f aca="false">B8213^2+C8213^2</f>
        <v>1.04705866587295</v>
      </c>
      <c r="E8213" s="114" t="n">
        <f aca="false">IF(D8213&lt;1,1,0)</f>
        <v>0</v>
      </c>
    </row>
    <row r="8214" customFormat="false" ht="18" hidden="false" customHeight="false" outlineLevel="0" collapsed="false">
      <c r="A8214" s="111" t="n">
        <f aca="false">A8213+1</f>
        <v>8207</v>
      </c>
      <c r="B8214" s="112" t="n">
        <f aca="true">RAND()</f>
        <v>0.531317214809003</v>
      </c>
      <c r="C8214" s="112" t="n">
        <f aca="true">RAND()</f>
        <v>0.0435849651038353</v>
      </c>
      <c r="D8214" s="113" t="n">
        <f aca="false">B8214^2+C8214^2</f>
        <v>0.284197631935499</v>
      </c>
      <c r="E8214" s="114" t="n">
        <f aca="false">IF(D8214&lt;1,1,0)</f>
        <v>1</v>
      </c>
    </row>
    <row r="8215" customFormat="false" ht="18" hidden="false" customHeight="false" outlineLevel="0" collapsed="false">
      <c r="A8215" s="111" t="n">
        <f aca="false">A8214+1</f>
        <v>8208</v>
      </c>
      <c r="B8215" s="112" t="n">
        <f aca="true">RAND()</f>
        <v>0.280442767688642</v>
      </c>
      <c r="C8215" s="112" t="n">
        <f aca="true">RAND()</f>
        <v>0.815235914697749</v>
      </c>
      <c r="D8215" s="113" t="n">
        <f aca="false">B8215^2+C8215^2</f>
        <v>0.743257742561941</v>
      </c>
      <c r="E8215" s="114" t="n">
        <f aca="false">IF(D8215&lt;1,1,0)</f>
        <v>1</v>
      </c>
    </row>
    <row r="8216" customFormat="false" ht="18" hidden="false" customHeight="false" outlineLevel="0" collapsed="false">
      <c r="A8216" s="111" t="n">
        <f aca="false">A8215+1</f>
        <v>8209</v>
      </c>
      <c r="B8216" s="112" t="n">
        <f aca="true">RAND()</f>
        <v>0.521171042535056</v>
      </c>
      <c r="C8216" s="112" t="n">
        <f aca="true">RAND()</f>
        <v>0.290986549074395</v>
      </c>
      <c r="D8216" s="113" t="n">
        <f aca="false">B8216^2+C8216^2</f>
        <v>0.356292427319302</v>
      </c>
      <c r="E8216" s="114" t="n">
        <f aca="false">IF(D8216&lt;1,1,0)</f>
        <v>1</v>
      </c>
    </row>
    <row r="8217" customFormat="false" ht="18" hidden="false" customHeight="false" outlineLevel="0" collapsed="false">
      <c r="A8217" s="111" t="n">
        <f aca="false">A8216+1</f>
        <v>8210</v>
      </c>
      <c r="B8217" s="112" t="n">
        <f aca="true">RAND()</f>
        <v>0.188013812402391</v>
      </c>
      <c r="C8217" s="112" t="n">
        <f aca="true">RAND()</f>
        <v>0.256213787259143</v>
      </c>
      <c r="D8217" s="113" t="n">
        <f aca="false">B8217^2+C8217^2</f>
        <v>0.100994698435755</v>
      </c>
      <c r="E8217" s="114" t="n">
        <f aca="false">IF(D8217&lt;1,1,0)</f>
        <v>1</v>
      </c>
    </row>
    <row r="8218" customFormat="false" ht="18" hidden="false" customHeight="false" outlineLevel="0" collapsed="false">
      <c r="A8218" s="111" t="n">
        <f aca="false">A8217+1</f>
        <v>8211</v>
      </c>
      <c r="B8218" s="112" t="n">
        <f aca="true">RAND()</f>
        <v>0.265585126367916</v>
      </c>
      <c r="C8218" s="112" t="n">
        <f aca="true">RAND()</f>
        <v>0.170982122601335</v>
      </c>
      <c r="D8218" s="113" t="n">
        <f aca="false">B8218^2+C8218^2</f>
        <v>0.09977034559712</v>
      </c>
      <c r="E8218" s="114" t="n">
        <f aca="false">IF(D8218&lt;1,1,0)</f>
        <v>1</v>
      </c>
    </row>
    <row r="8219" customFormat="false" ht="18" hidden="false" customHeight="false" outlineLevel="0" collapsed="false">
      <c r="A8219" s="111" t="n">
        <f aca="false">A8218+1</f>
        <v>8212</v>
      </c>
      <c r="B8219" s="112" t="n">
        <f aca="true">RAND()</f>
        <v>0.83653237858952</v>
      </c>
      <c r="C8219" s="112" t="n">
        <f aca="true">RAND()</f>
        <v>0.560194333103936</v>
      </c>
      <c r="D8219" s="113" t="n">
        <f aca="false">B8219^2+C8219^2</f>
        <v>1.0136041112704</v>
      </c>
      <c r="E8219" s="114" t="n">
        <f aca="false">IF(D8219&lt;1,1,0)</f>
        <v>0</v>
      </c>
    </row>
    <row r="8220" customFormat="false" ht="18" hidden="false" customHeight="false" outlineLevel="0" collapsed="false">
      <c r="A8220" s="111" t="n">
        <f aca="false">A8219+1</f>
        <v>8213</v>
      </c>
      <c r="B8220" s="112" t="n">
        <f aca="true">RAND()</f>
        <v>0.885053565354883</v>
      </c>
      <c r="C8220" s="112" t="n">
        <f aca="true">RAND()</f>
        <v>0.401252058086484</v>
      </c>
      <c r="D8220" s="113" t="n">
        <f aca="false">B8220^2+C8220^2</f>
        <v>0.944323027666029</v>
      </c>
      <c r="E8220" s="114" t="n">
        <f aca="false">IF(D8220&lt;1,1,0)</f>
        <v>1</v>
      </c>
    </row>
    <row r="8221" customFormat="false" ht="18" hidden="false" customHeight="false" outlineLevel="0" collapsed="false">
      <c r="A8221" s="111" t="n">
        <f aca="false">A8220+1</f>
        <v>8214</v>
      </c>
      <c r="B8221" s="112" t="n">
        <f aca="true">RAND()</f>
        <v>0.46885596935866</v>
      </c>
      <c r="C8221" s="112" t="n">
        <f aca="true">RAND()</f>
        <v>0.656138781429924</v>
      </c>
      <c r="D8221" s="113" t="n">
        <f aca="false">B8221^2+C8221^2</f>
        <v>0.650344020499594</v>
      </c>
      <c r="E8221" s="114" t="n">
        <f aca="false">IF(D8221&lt;1,1,0)</f>
        <v>1</v>
      </c>
    </row>
    <row r="8222" customFormat="false" ht="18" hidden="false" customHeight="false" outlineLevel="0" collapsed="false">
      <c r="A8222" s="111" t="n">
        <f aca="false">A8221+1</f>
        <v>8215</v>
      </c>
      <c r="B8222" s="112" t="n">
        <f aca="true">RAND()</f>
        <v>0.56145266072973</v>
      </c>
      <c r="C8222" s="112" t="n">
        <f aca="true">RAND()</f>
        <v>0.553278352660109</v>
      </c>
      <c r="D8222" s="113" t="n">
        <f aca="false">B8222^2+C8222^2</f>
        <v>0.621346025762777</v>
      </c>
      <c r="E8222" s="114" t="n">
        <f aca="false">IF(D8222&lt;1,1,0)</f>
        <v>1</v>
      </c>
    </row>
    <row r="8223" customFormat="false" ht="18" hidden="false" customHeight="false" outlineLevel="0" collapsed="false">
      <c r="A8223" s="111" t="n">
        <f aca="false">A8222+1</f>
        <v>8216</v>
      </c>
      <c r="B8223" s="112" t="n">
        <f aca="true">RAND()</f>
        <v>0.167565546546063</v>
      </c>
      <c r="C8223" s="112" t="n">
        <f aca="true">RAND()</f>
        <v>0.130307302532328</v>
      </c>
      <c r="D8223" s="113" t="n">
        <f aca="false">B8223^2+C8223^2</f>
        <v>0.0450582054825325</v>
      </c>
      <c r="E8223" s="114" t="n">
        <f aca="false">IF(D8223&lt;1,1,0)</f>
        <v>1</v>
      </c>
    </row>
    <row r="8224" customFormat="false" ht="18" hidden="false" customHeight="false" outlineLevel="0" collapsed="false">
      <c r="A8224" s="111" t="n">
        <f aca="false">A8223+1</f>
        <v>8217</v>
      </c>
      <c r="B8224" s="112" t="n">
        <f aca="true">RAND()</f>
        <v>0.200630672308489</v>
      </c>
      <c r="C8224" s="112" t="n">
        <f aca="true">RAND()</f>
        <v>0.0834785655885124</v>
      </c>
      <c r="D8224" s="113" t="n">
        <f aca="false">B8224^2+C8224^2</f>
        <v>0.047221337583672</v>
      </c>
      <c r="E8224" s="114" t="n">
        <f aca="false">IF(D8224&lt;1,1,0)</f>
        <v>1</v>
      </c>
    </row>
    <row r="8225" customFormat="false" ht="18" hidden="false" customHeight="false" outlineLevel="0" collapsed="false">
      <c r="A8225" s="111" t="n">
        <f aca="false">A8224+1</f>
        <v>8218</v>
      </c>
      <c r="B8225" s="112" t="n">
        <f aca="true">RAND()</f>
        <v>0.158595933732613</v>
      </c>
      <c r="C8225" s="112" t="n">
        <f aca="true">RAND()</f>
        <v>0.53977270051381</v>
      </c>
      <c r="D8225" s="113" t="n">
        <f aca="false">B8225^2+C8225^2</f>
        <v>0.316507238416491</v>
      </c>
      <c r="E8225" s="114" t="n">
        <f aca="false">IF(D8225&lt;1,1,0)</f>
        <v>1</v>
      </c>
    </row>
    <row r="8226" customFormat="false" ht="18" hidden="false" customHeight="false" outlineLevel="0" collapsed="false">
      <c r="A8226" s="111" t="n">
        <f aca="false">A8225+1</f>
        <v>8219</v>
      </c>
      <c r="B8226" s="112" t="n">
        <f aca="true">RAND()</f>
        <v>0.803539246308963</v>
      </c>
      <c r="C8226" s="112" t="n">
        <f aca="true">RAND()</f>
        <v>0.445152344702718</v>
      </c>
      <c r="D8226" s="113" t="n">
        <f aca="false">B8226^2+C8226^2</f>
        <v>0.843835930353102</v>
      </c>
      <c r="E8226" s="114" t="n">
        <f aca="false">IF(D8226&lt;1,1,0)</f>
        <v>1</v>
      </c>
    </row>
    <row r="8227" customFormat="false" ht="18" hidden="false" customHeight="false" outlineLevel="0" collapsed="false">
      <c r="A8227" s="111" t="n">
        <f aca="false">A8226+1</f>
        <v>8220</v>
      </c>
      <c r="B8227" s="112" t="n">
        <f aca="true">RAND()</f>
        <v>0.78652337069033</v>
      </c>
      <c r="C8227" s="112" t="n">
        <f aca="true">RAND()</f>
        <v>0.0220081290833411</v>
      </c>
      <c r="D8227" s="113" t="n">
        <f aca="false">B8227^2+C8227^2</f>
        <v>0.619103370387827</v>
      </c>
      <c r="E8227" s="114" t="n">
        <f aca="false">IF(D8227&lt;1,1,0)</f>
        <v>1</v>
      </c>
    </row>
    <row r="8228" customFormat="false" ht="18" hidden="false" customHeight="false" outlineLevel="0" collapsed="false">
      <c r="A8228" s="111" t="n">
        <f aca="false">A8227+1</f>
        <v>8221</v>
      </c>
      <c r="B8228" s="112" t="n">
        <f aca="true">RAND()</f>
        <v>0.471919881097254</v>
      </c>
      <c r="C8228" s="112" t="n">
        <f aca="true">RAND()</f>
        <v>0.7838221794562</v>
      </c>
      <c r="D8228" s="113" t="n">
        <f aca="false">B8228^2+C8228^2</f>
        <v>0.837085583182315</v>
      </c>
      <c r="E8228" s="114" t="n">
        <f aca="false">IF(D8228&lt;1,1,0)</f>
        <v>1</v>
      </c>
    </row>
    <row r="8229" customFormat="false" ht="18" hidden="false" customHeight="false" outlineLevel="0" collapsed="false">
      <c r="A8229" s="111" t="n">
        <f aca="false">A8228+1</f>
        <v>8222</v>
      </c>
      <c r="B8229" s="112" t="n">
        <f aca="true">RAND()</f>
        <v>0.825186318385215</v>
      </c>
      <c r="C8229" s="112" t="n">
        <f aca="true">RAND()</f>
        <v>0.325115112842861</v>
      </c>
      <c r="D8229" s="113" t="n">
        <f aca="false">B8229^2+C8229^2</f>
        <v>0.786632296648972</v>
      </c>
      <c r="E8229" s="114" t="n">
        <f aca="false">IF(D8229&lt;1,1,0)</f>
        <v>1</v>
      </c>
    </row>
    <row r="8230" customFormat="false" ht="18" hidden="false" customHeight="false" outlineLevel="0" collapsed="false">
      <c r="A8230" s="111" t="n">
        <f aca="false">A8229+1</f>
        <v>8223</v>
      </c>
      <c r="B8230" s="112" t="n">
        <f aca="true">RAND()</f>
        <v>0.638884960554795</v>
      </c>
      <c r="C8230" s="112" t="n">
        <f aca="true">RAND()</f>
        <v>0.0922100548272286</v>
      </c>
      <c r="D8230" s="113" t="n">
        <f aca="false">B8230^2+C8230^2</f>
        <v>0.416676687034342</v>
      </c>
      <c r="E8230" s="114" t="n">
        <f aca="false">IF(D8230&lt;1,1,0)</f>
        <v>1</v>
      </c>
    </row>
    <row r="8231" customFormat="false" ht="18" hidden="false" customHeight="false" outlineLevel="0" collapsed="false">
      <c r="A8231" s="111" t="n">
        <f aca="false">A8230+1</f>
        <v>8224</v>
      </c>
      <c r="B8231" s="112" t="n">
        <f aca="true">RAND()</f>
        <v>0.580251366584929</v>
      </c>
      <c r="C8231" s="112" t="n">
        <f aca="true">RAND()</f>
        <v>0.653303736256425</v>
      </c>
      <c r="D8231" s="113" t="n">
        <f aca="false">B8231^2+C8231^2</f>
        <v>0.763497420230283</v>
      </c>
      <c r="E8231" s="114" t="n">
        <f aca="false">IF(D8231&lt;1,1,0)</f>
        <v>1</v>
      </c>
    </row>
    <row r="8232" customFormat="false" ht="18" hidden="false" customHeight="false" outlineLevel="0" collapsed="false">
      <c r="A8232" s="111" t="n">
        <f aca="false">A8231+1</f>
        <v>8225</v>
      </c>
      <c r="B8232" s="112" t="n">
        <f aca="true">RAND()</f>
        <v>0.432408894915877</v>
      </c>
      <c r="C8232" s="112" t="n">
        <f aca="true">RAND()</f>
        <v>0.625618769819584</v>
      </c>
      <c r="D8232" s="113" t="n">
        <f aca="false">B8232^2+C8232^2</f>
        <v>0.57837629755294</v>
      </c>
      <c r="E8232" s="114" t="n">
        <f aca="false">IF(D8232&lt;1,1,0)</f>
        <v>1</v>
      </c>
    </row>
    <row r="8233" customFormat="false" ht="18" hidden="false" customHeight="false" outlineLevel="0" collapsed="false">
      <c r="A8233" s="111" t="n">
        <f aca="false">A8232+1</f>
        <v>8226</v>
      </c>
      <c r="B8233" s="112" t="n">
        <f aca="true">RAND()</f>
        <v>0.373976316211693</v>
      </c>
      <c r="C8233" s="112" t="n">
        <f aca="true">RAND()</f>
        <v>0.456999387603441</v>
      </c>
      <c r="D8233" s="113" t="n">
        <f aca="false">B8233^2+C8233^2</f>
        <v>0.348706725357189</v>
      </c>
      <c r="E8233" s="114" t="n">
        <f aca="false">IF(D8233&lt;1,1,0)</f>
        <v>1</v>
      </c>
    </row>
    <row r="8234" customFormat="false" ht="18" hidden="false" customHeight="false" outlineLevel="0" collapsed="false">
      <c r="A8234" s="111" t="n">
        <f aca="false">A8233+1</f>
        <v>8227</v>
      </c>
      <c r="B8234" s="112" t="n">
        <f aca="true">RAND()</f>
        <v>0.159714794639026</v>
      </c>
      <c r="C8234" s="112" t="n">
        <f aca="true">RAND()</f>
        <v>0.925001639677327</v>
      </c>
      <c r="D8234" s="113" t="n">
        <f aca="false">B8234^2+C8234^2</f>
        <v>0.881136849032329</v>
      </c>
      <c r="E8234" s="114" t="n">
        <f aca="false">IF(D8234&lt;1,1,0)</f>
        <v>1</v>
      </c>
    </row>
    <row r="8235" customFormat="false" ht="18" hidden="false" customHeight="false" outlineLevel="0" collapsed="false">
      <c r="A8235" s="111" t="n">
        <f aca="false">A8234+1</f>
        <v>8228</v>
      </c>
      <c r="B8235" s="112" t="n">
        <f aca="true">RAND()</f>
        <v>0.990657384734639</v>
      </c>
      <c r="C8235" s="112" t="n">
        <f aca="true">RAND()</f>
        <v>0.355076818770776</v>
      </c>
      <c r="D8235" s="113" t="n">
        <f aca="false">B8235^2+C8235^2</f>
        <v>1.10748160115765</v>
      </c>
      <c r="E8235" s="114" t="n">
        <f aca="false">IF(D8235&lt;1,1,0)</f>
        <v>0</v>
      </c>
    </row>
    <row r="8236" customFormat="false" ht="18" hidden="false" customHeight="false" outlineLevel="0" collapsed="false">
      <c r="A8236" s="111" t="n">
        <f aca="false">A8235+1</f>
        <v>8229</v>
      </c>
      <c r="B8236" s="112" t="n">
        <f aca="true">RAND()</f>
        <v>0.525989033834942</v>
      </c>
      <c r="C8236" s="112" t="n">
        <f aca="true">RAND()</f>
        <v>0.407324234264119</v>
      </c>
      <c r="D8236" s="113" t="n">
        <f aca="false">B8236^2+C8236^2</f>
        <v>0.442577495533467</v>
      </c>
      <c r="E8236" s="114" t="n">
        <f aca="false">IF(D8236&lt;1,1,0)</f>
        <v>1</v>
      </c>
    </row>
    <row r="8237" customFormat="false" ht="18" hidden="false" customHeight="false" outlineLevel="0" collapsed="false">
      <c r="A8237" s="111" t="n">
        <f aca="false">A8236+1</f>
        <v>8230</v>
      </c>
      <c r="B8237" s="112" t="n">
        <f aca="true">RAND()</f>
        <v>0.116736014901546</v>
      </c>
      <c r="C8237" s="112" t="n">
        <f aca="true">RAND()</f>
        <v>0.0567812511100993</v>
      </c>
      <c r="D8237" s="113" t="n">
        <f aca="false">B8237^2+C8237^2</f>
        <v>0.0168514076527221</v>
      </c>
      <c r="E8237" s="114" t="n">
        <f aca="false">IF(D8237&lt;1,1,0)</f>
        <v>1</v>
      </c>
    </row>
    <row r="8238" customFormat="false" ht="18" hidden="false" customHeight="false" outlineLevel="0" collapsed="false">
      <c r="A8238" s="111" t="n">
        <f aca="false">A8237+1</f>
        <v>8231</v>
      </c>
      <c r="B8238" s="112" t="n">
        <f aca="true">RAND()</f>
        <v>0.396987488800466</v>
      </c>
      <c r="C8238" s="112" t="n">
        <f aca="true">RAND()</f>
        <v>0.0457273166111081</v>
      </c>
      <c r="D8238" s="113" t="n">
        <f aca="false">B8238^2+C8238^2</f>
        <v>0.159690053748552</v>
      </c>
      <c r="E8238" s="114" t="n">
        <f aca="false">IF(D8238&lt;1,1,0)</f>
        <v>1</v>
      </c>
    </row>
    <row r="8239" customFormat="false" ht="18" hidden="false" customHeight="false" outlineLevel="0" collapsed="false">
      <c r="A8239" s="111" t="n">
        <f aca="false">A8238+1</f>
        <v>8232</v>
      </c>
      <c r="B8239" s="112" t="n">
        <f aca="true">RAND()</f>
        <v>0.677841940967896</v>
      </c>
      <c r="C8239" s="112" t="n">
        <f aca="true">RAND()</f>
        <v>0.993921588617539</v>
      </c>
      <c r="D8239" s="113" t="n">
        <f aca="false">B8239^2+C8239^2</f>
        <v>1.44734982125514</v>
      </c>
      <c r="E8239" s="114" t="n">
        <f aca="false">IF(D8239&lt;1,1,0)</f>
        <v>0</v>
      </c>
    </row>
    <row r="8240" customFormat="false" ht="18" hidden="false" customHeight="false" outlineLevel="0" collapsed="false">
      <c r="A8240" s="111" t="n">
        <f aca="false">A8239+1</f>
        <v>8233</v>
      </c>
      <c r="B8240" s="112" t="n">
        <f aca="true">RAND()</f>
        <v>0.105596677427068</v>
      </c>
      <c r="C8240" s="112" t="n">
        <f aca="true">RAND()</f>
        <v>0.824979617708895</v>
      </c>
      <c r="D8240" s="113" t="n">
        <f aca="false">B8240^2+C8240^2</f>
        <v>0.69174202791875</v>
      </c>
      <c r="E8240" s="114" t="n">
        <f aca="false">IF(D8240&lt;1,1,0)</f>
        <v>1</v>
      </c>
    </row>
    <row r="8241" customFormat="false" ht="18" hidden="false" customHeight="false" outlineLevel="0" collapsed="false">
      <c r="A8241" s="111" t="n">
        <f aca="false">A8240+1</f>
        <v>8234</v>
      </c>
      <c r="B8241" s="112" t="n">
        <f aca="true">RAND()</f>
        <v>0.841861944704913</v>
      </c>
      <c r="C8241" s="112" t="n">
        <f aca="true">RAND()</f>
        <v>0.492808705985388</v>
      </c>
      <c r="D8241" s="113" t="n">
        <f aca="false">B8241^2+C8241^2</f>
        <v>0.951591954637331</v>
      </c>
      <c r="E8241" s="114" t="n">
        <f aca="false">IF(D8241&lt;1,1,0)</f>
        <v>1</v>
      </c>
    </row>
    <row r="8242" customFormat="false" ht="18" hidden="false" customHeight="false" outlineLevel="0" collapsed="false">
      <c r="A8242" s="111" t="n">
        <f aca="false">A8241+1</f>
        <v>8235</v>
      </c>
      <c r="B8242" s="112" t="n">
        <f aca="true">RAND()</f>
        <v>0.594642680087843</v>
      </c>
      <c r="C8242" s="112" t="n">
        <f aca="true">RAND()</f>
        <v>0.927030110059018</v>
      </c>
      <c r="D8242" s="113" t="n">
        <f aca="false">B8242^2+C8242^2</f>
        <v>1.21298474193809</v>
      </c>
      <c r="E8242" s="114" t="n">
        <f aca="false">IF(D8242&lt;1,1,0)</f>
        <v>0</v>
      </c>
    </row>
    <row r="8243" customFormat="false" ht="18" hidden="false" customHeight="false" outlineLevel="0" collapsed="false">
      <c r="A8243" s="111" t="n">
        <f aca="false">A8242+1</f>
        <v>8236</v>
      </c>
      <c r="B8243" s="112" t="n">
        <f aca="true">RAND()</f>
        <v>0.541583405915671</v>
      </c>
      <c r="C8243" s="112" t="n">
        <f aca="true">RAND()</f>
        <v>0.163663688825013</v>
      </c>
      <c r="D8243" s="113" t="n">
        <f aca="false">B8243^2+C8243^2</f>
        <v>0.320098388603029</v>
      </c>
      <c r="E8243" s="114" t="n">
        <f aca="false">IF(D8243&lt;1,1,0)</f>
        <v>1</v>
      </c>
    </row>
    <row r="8244" customFormat="false" ht="18" hidden="false" customHeight="false" outlineLevel="0" collapsed="false">
      <c r="A8244" s="111" t="n">
        <f aca="false">A8243+1</f>
        <v>8237</v>
      </c>
      <c r="B8244" s="112" t="n">
        <f aca="true">RAND()</f>
        <v>0.4244596975184</v>
      </c>
      <c r="C8244" s="112" t="n">
        <f aca="true">RAND()</f>
        <v>0.885784034371785</v>
      </c>
      <c r="D8244" s="113" t="n">
        <f aca="false">B8244^2+C8244^2</f>
        <v>0.964779390365368</v>
      </c>
      <c r="E8244" s="114" t="n">
        <f aca="false">IF(D8244&lt;1,1,0)</f>
        <v>1</v>
      </c>
    </row>
    <row r="8245" customFormat="false" ht="18" hidden="false" customHeight="false" outlineLevel="0" collapsed="false">
      <c r="A8245" s="111" t="n">
        <f aca="false">A8244+1</f>
        <v>8238</v>
      </c>
      <c r="B8245" s="112" t="n">
        <f aca="true">RAND()</f>
        <v>0.349509169705371</v>
      </c>
      <c r="C8245" s="112" t="n">
        <f aca="true">RAND()</f>
        <v>0.693584075266448</v>
      </c>
      <c r="D8245" s="113" t="n">
        <f aca="false">B8245^2+C8245^2</f>
        <v>0.603215529171352</v>
      </c>
      <c r="E8245" s="114" t="n">
        <f aca="false">IF(D8245&lt;1,1,0)</f>
        <v>1</v>
      </c>
    </row>
    <row r="8246" customFormat="false" ht="18" hidden="false" customHeight="false" outlineLevel="0" collapsed="false">
      <c r="A8246" s="111" t="n">
        <f aca="false">A8245+1</f>
        <v>8239</v>
      </c>
      <c r="B8246" s="112" t="n">
        <f aca="true">RAND()</f>
        <v>0.789651927286612</v>
      </c>
      <c r="C8246" s="112" t="n">
        <f aca="true">RAND()</f>
        <v>0.491899754509036</v>
      </c>
      <c r="D8246" s="113" t="n">
        <f aca="false">B8246^2+C8246^2</f>
        <v>0.865515534753511</v>
      </c>
      <c r="E8246" s="114" t="n">
        <f aca="false">IF(D8246&lt;1,1,0)</f>
        <v>1</v>
      </c>
    </row>
    <row r="8247" customFormat="false" ht="18" hidden="false" customHeight="false" outlineLevel="0" collapsed="false">
      <c r="A8247" s="111" t="n">
        <f aca="false">A8246+1</f>
        <v>8240</v>
      </c>
      <c r="B8247" s="112" t="n">
        <f aca="true">RAND()</f>
        <v>0.88587688283538</v>
      </c>
      <c r="C8247" s="112" t="n">
        <f aca="true">RAND()</f>
        <v>0.995619564726815</v>
      </c>
      <c r="D8247" s="113" t="n">
        <f aca="false">B8247^2+C8247^2</f>
        <v>1.77603616920894</v>
      </c>
      <c r="E8247" s="114" t="n">
        <f aca="false">IF(D8247&lt;1,1,0)</f>
        <v>0</v>
      </c>
    </row>
    <row r="8248" customFormat="false" ht="18" hidden="false" customHeight="false" outlineLevel="0" collapsed="false">
      <c r="A8248" s="111" t="n">
        <f aca="false">A8247+1</f>
        <v>8241</v>
      </c>
      <c r="B8248" s="112" t="n">
        <f aca="true">RAND()</f>
        <v>0.706932094218702</v>
      </c>
      <c r="C8248" s="112" t="n">
        <f aca="true">RAND()</f>
        <v>0.258189705138671</v>
      </c>
      <c r="D8248" s="113" t="n">
        <f aca="false">B8248^2+C8248^2</f>
        <v>0.566414909676033</v>
      </c>
      <c r="E8248" s="114" t="n">
        <f aca="false">IF(D8248&lt;1,1,0)</f>
        <v>1</v>
      </c>
    </row>
    <row r="8249" customFormat="false" ht="18" hidden="false" customHeight="false" outlineLevel="0" collapsed="false">
      <c r="A8249" s="111" t="n">
        <f aca="false">A8248+1</f>
        <v>8242</v>
      </c>
      <c r="B8249" s="112" t="n">
        <f aca="true">RAND()</f>
        <v>0.823436304262121</v>
      </c>
      <c r="C8249" s="112" t="n">
        <f aca="true">RAND()</f>
        <v>0.644650647650662</v>
      </c>
      <c r="D8249" s="113" t="n">
        <f aca="false">B8249^2+C8249^2</f>
        <v>1.09362180469328</v>
      </c>
      <c r="E8249" s="114" t="n">
        <f aca="false">IF(D8249&lt;1,1,0)</f>
        <v>0</v>
      </c>
    </row>
    <row r="8250" customFormat="false" ht="18" hidden="false" customHeight="false" outlineLevel="0" collapsed="false">
      <c r="A8250" s="111" t="n">
        <f aca="false">A8249+1</f>
        <v>8243</v>
      </c>
      <c r="B8250" s="112" t="n">
        <f aca="true">RAND()</f>
        <v>0.352795384915291</v>
      </c>
      <c r="C8250" s="112" t="n">
        <f aca="true">RAND()</f>
        <v>0.903649111693363</v>
      </c>
      <c r="D8250" s="113" t="n">
        <f aca="false">B8250^2+C8250^2</f>
        <v>0.941046300681733</v>
      </c>
      <c r="E8250" s="114" t="n">
        <f aca="false">IF(D8250&lt;1,1,0)</f>
        <v>1</v>
      </c>
    </row>
    <row r="8251" customFormat="false" ht="18" hidden="false" customHeight="false" outlineLevel="0" collapsed="false">
      <c r="A8251" s="111" t="n">
        <f aca="false">A8250+1</f>
        <v>8244</v>
      </c>
      <c r="B8251" s="112" t="n">
        <f aca="true">RAND()</f>
        <v>0.095082360153352</v>
      </c>
      <c r="C8251" s="112" t="n">
        <f aca="true">RAND()</f>
        <v>0.920897699314618</v>
      </c>
      <c r="D8251" s="113" t="n">
        <f aca="false">B8251^2+C8251^2</f>
        <v>0.857093227815289</v>
      </c>
      <c r="E8251" s="114" t="n">
        <f aca="false">IF(D8251&lt;1,1,0)</f>
        <v>1</v>
      </c>
    </row>
    <row r="8252" customFormat="false" ht="18" hidden="false" customHeight="false" outlineLevel="0" collapsed="false">
      <c r="A8252" s="111" t="n">
        <f aca="false">A8251+1</f>
        <v>8245</v>
      </c>
      <c r="B8252" s="112" t="n">
        <f aca="true">RAND()</f>
        <v>0.475764287022049</v>
      </c>
      <c r="C8252" s="112" t="n">
        <f aca="true">RAND()</f>
        <v>0.997595227326055</v>
      </c>
      <c r="D8252" s="113" t="n">
        <f aca="false">B8252^2+C8252^2</f>
        <v>1.22154789438932</v>
      </c>
      <c r="E8252" s="114" t="n">
        <f aca="false">IF(D8252&lt;1,1,0)</f>
        <v>0</v>
      </c>
    </row>
    <row r="8253" customFormat="false" ht="18" hidden="false" customHeight="false" outlineLevel="0" collapsed="false">
      <c r="A8253" s="111" t="n">
        <f aca="false">A8252+1</f>
        <v>8246</v>
      </c>
      <c r="B8253" s="112" t="n">
        <f aca="true">RAND()</f>
        <v>0.830384891499442</v>
      </c>
      <c r="C8253" s="112" t="n">
        <f aca="true">RAND()</f>
        <v>0.039217517465072</v>
      </c>
      <c r="D8253" s="113" t="n">
        <f aca="false">B8253^2+C8253^2</f>
        <v>0.691077081706663</v>
      </c>
      <c r="E8253" s="114" t="n">
        <f aca="false">IF(D8253&lt;1,1,0)</f>
        <v>1</v>
      </c>
    </row>
    <row r="8254" customFormat="false" ht="18" hidden="false" customHeight="false" outlineLevel="0" collapsed="false">
      <c r="A8254" s="111" t="n">
        <f aca="false">A8253+1</f>
        <v>8247</v>
      </c>
      <c r="B8254" s="112" t="n">
        <f aca="true">RAND()</f>
        <v>0.00372226253048333</v>
      </c>
      <c r="C8254" s="112" t="n">
        <f aca="true">RAND()</f>
        <v>0.759073968065569</v>
      </c>
      <c r="D8254" s="113" t="n">
        <f aca="false">B8254^2+C8254^2</f>
        <v>0.576207144233155</v>
      </c>
      <c r="E8254" s="114" t="n">
        <f aca="false">IF(D8254&lt;1,1,0)</f>
        <v>1</v>
      </c>
    </row>
    <row r="8255" customFormat="false" ht="18" hidden="false" customHeight="false" outlineLevel="0" collapsed="false">
      <c r="A8255" s="111" t="n">
        <f aca="false">A8254+1</f>
        <v>8248</v>
      </c>
      <c r="B8255" s="112" t="n">
        <f aca="true">RAND()</f>
        <v>0.987880559072614</v>
      </c>
      <c r="C8255" s="112" t="n">
        <f aca="true">RAND()</f>
        <v>0.469529323949976</v>
      </c>
      <c r="D8255" s="113" t="n">
        <f aca="false">B8255^2+C8255^2</f>
        <v>1.19636578504254</v>
      </c>
      <c r="E8255" s="114" t="n">
        <f aca="false">IF(D8255&lt;1,1,0)</f>
        <v>0</v>
      </c>
    </row>
    <row r="8256" customFormat="false" ht="18" hidden="false" customHeight="false" outlineLevel="0" collapsed="false">
      <c r="A8256" s="111" t="n">
        <f aca="false">A8255+1</f>
        <v>8249</v>
      </c>
      <c r="B8256" s="112" t="n">
        <f aca="true">RAND()</f>
        <v>0.501219450283193</v>
      </c>
      <c r="C8256" s="112" t="n">
        <f aca="true">RAND()</f>
        <v>0.64968439383019</v>
      </c>
      <c r="D8256" s="113" t="n">
        <f aca="false">B8256^2+C8256^2</f>
        <v>0.673310748928688</v>
      </c>
      <c r="E8256" s="114" t="n">
        <f aca="false">IF(D8256&lt;1,1,0)</f>
        <v>1</v>
      </c>
    </row>
    <row r="8257" customFormat="false" ht="18" hidden="false" customHeight="false" outlineLevel="0" collapsed="false">
      <c r="A8257" s="111" t="n">
        <f aca="false">A8256+1</f>
        <v>8250</v>
      </c>
      <c r="B8257" s="112" t="n">
        <f aca="true">RAND()</f>
        <v>0.22827993741188</v>
      </c>
      <c r="C8257" s="112" t="n">
        <f aca="true">RAND()</f>
        <v>0.520116499687243</v>
      </c>
      <c r="D8257" s="113" t="n">
        <f aca="false">B8257^2+C8257^2</f>
        <v>0.322632903071682</v>
      </c>
      <c r="E8257" s="114" t="n">
        <f aca="false">IF(D8257&lt;1,1,0)</f>
        <v>1</v>
      </c>
    </row>
    <row r="8258" customFormat="false" ht="18" hidden="false" customHeight="false" outlineLevel="0" collapsed="false">
      <c r="A8258" s="111" t="n">
        <f aca="false">A8257+1</f>
        <v>8251</v>
      </c>
      <c r="B8258" s="112" t="n">
        <f aca="true">RAND()</f>
        <v>0.593447075434534</v>
      </c>
      <c r="C8258" s="112" t="n">
        <f aca="true">RAND()</f>
        <v>0.187978908621738</v>
      </c>
      <c r="D8258" s="113" t="n">
        <f aca="false">B8258^2+C8258^2</f>
        <v>0.387515501428421</v>
      </c>
      <c r="E8258" s="114" t="n">
        <f aca="false">IF(D8258&lt;1,1,0)</f>
        <v>1</v>
      </c>
    </row>
    <row r="8259" customFormat="false" ht="18" hidden="false" customHeight="false" outlineLevel="0" collapsed="false">
      <c r="A8259" s="111" t="n">
        <f aca="false">A8258+1</f>
        <v>8252</v>
      </c>
      <c r="B8259" s="112" t="n">
        <f aca="true">RAND()</f>
        <v>0.73386346097901</v>
      </c>
      <c r="C8259" s="112" t="n">
        <f aca="true">RAND()</f>
        <v>0.486382324646226</v>
      </c>
      <c r="D8259" s="113" t="n">
        <f aca="false">B8259^2+C8259^2</f>
        <v>0.775123345088357</v>
      </c>
      <c r="E8259" s="114" t="n">
        <f aca="false">IF(D8259&lt;1,1,0)</f>
        <v>1</v>
      </c>
    </row>
    <row r="8260" customFormat="false" ht="18" hidden="false" customHeight="false" outlineLevel="0" collapsed="false">
      <c r="A8260" s="111" t="n">
        <f aca="false">A8259+1</f>
        <v>8253</v>
      </c>
      <c r="B8260" s="112" t="n">
        <f aca="true">RAND()</f>
        <v>0.785156882869358</v>
      </c>
      <c r="C8260" s="112" t="n">
        <f aca="true">RAND()</f>
        <v>0.921622827819624</v>
      </c>
      <c r="D8260" s="113" t="n">
        <f aca="false">B8260^2+C8260^2</f>
        <v>1.46585996747537</v>
      </c>
      <c r="E8260" s="114" t="n">
        <f aca="false">IF(D8260&lt;1,1,0)</f>
        <v>0</v>
      </c>
    </row>
    <row r="8261" customFormat="false" ht="18" hidden="false" customHeight="false" outlineLevel="0" collapsed="false">
      <c r="A8261" s="111" t="n">
        <f aca="false">A8260+1</f>
        <v>8254</v>
      </c>
      <c r="B8261" s="112" t="n">
        <f aca="true">RAND()</f>
        <v>0.00412060024082511</v>
      </c>
      <c r="C8261" s="112" t="n">
        <f aca="true">RAND()</f>
        <v>0.777384916853567</v>
      </c>
      <c r="D8261" s="113" t="n">
        <f aca="false">B8261^2+C8261^2</f>
        <v>0.604344288297772</v>
      </c>
      <c r="E8261" s="114" t="n">
        <f aca="false">IF(D8261&lt;1,1,0)</f>
        <v>1</v>
      </c>
    </row>
    <row r="8262" customFormat="false" ht="18" hidden="false" customHeight="false" outlineLevel="0" collapsed="false">
      <c r="A8262" s="111" t="n">
        <f aca="false">A8261+1</f>
        <v>8255</v>
      </c>
      <c r="B8262" s="112" t="n">
        <f aca="true">RAND()</f>
        <v>0.516929395533144</v>
      </c>
      <c r="C8262" s="112" t="n">
        <f aca="true">RAND()</f>
        <v>0.198102672911514</v>
      </c>
      <c r="D8262" s="113" t="n">
        <f aca="false">B8262^2+C8262^2</f>
        <v>0.306460668980947</v>
      </c>
      <c r="E8262" s="114" t="n">
        <f aca="false">IF(D8262&lt;1,1,0)</f>
        <v>1</v>
      </c>
    </row>
    <row r="8263" customFormat="false" ht="18" hidden="false" customHeight="false" outlineLevel="0" collapsed="false">
      <c r="A8263" s="111" t="n">
        <f aca="false">A8262+1</f>
        <v>8256</v>
      </c>
      <c r="B8263" s="112" t="n">
        <f aca="true">RAND()</f>
        <v>0.336177420173947</v>
      </c>
      <c r="C8263" s="112" t="n">
        <f aca="true">RAND()</f>
        <v>0.780945802011125</v>
      </c>
      <c r="D8263" s="113" t="n">
        <f aca="false">B8263^2+C8263^2</f>
        <v>0.72289160351361</v>
      </c>
      <c r="E8263" s="114" t="n">
        <f aca="false">IF(D8263&lt;1,1,0)</f>
        <v>1</v>
      </c>
    </row>
    <row r="8264" customFormat="false" ht="18" hidden="false" customHeight="false" outlineLevel="0" collapsed="false">
      <c r="A8264" s="111" t="n">
        <f aca="false">A8263+1</f>
        <v>8257</v>
      </c>
      <c r="B8264" s="112" t="n">
        <f aca="true">RAND()</f>
        <v>0.507105994816964</v>
      </c>
      <c r="C8264" s="112" t="n">
        <f aca="true">RAND()</f>
        <v>0.669045112921903</v>
      </c>
      <c r="D8264" s="113" t="n">
        <f aca="false">B8264^2+C8264^2</f>
        <v>0.704777853103985</v>
      </c>
      <c r="E8264" s="114" t="n">
        <f aca="false">IF(D8264&lt;1,1,0)</f>
        <v>1</v>
      </c>
    </row>
    <row r="8265" customFormat="false" ht="18" hidden="false" customHeight="false" outlineLevel="0" collapsed="false">
      <c r="A8265" s="111" t="n">
        <f aca="false">A8264+1</f>
        <v>8258</v>
      </c>
      <c r="B8265" s="112" t="n">
        <f aca="true">RAND()</f>
        <v>0.0431190086221569</v>
      </c>
      <c r="C8265" s="112" t="n">
        <f aca="true">RAND()</f>
        <v>0.239554976739929</v>
      </c>
      <c r="D8265" s="113" t="n">
        <f aca="false">B8265^2+C8265^2</f>
        <v>0.0592458357854256</v>
      </c>
      <c r="E8265" s="114" t="n">
        <f aca="false">IF(D8265&lt;1,1,0)</f>
        <v>1</v>
      </c>
    </row>
    <row r="8266" customFormat="false" ht="18" hidden="false" customHeight="false" outlineLevel="0" collapsed="false">
      <c r="A8266" s="111" t="n">
        <f aca="false">A8265+1</f>
        <v>8259</v>
      </c>
      <c r="B8266" s="112" t="n">
        <f aca="true">RAND()</f>
        <v>0.660336528403159</v>
      </c>
      <c r="C8266" s="112" t="n">
        <f aca="true">RAND()</f>
        <v>0.924123839917276</v>
      </c>
      <c r="D8266" s="113" t="n">
        <f aca="false">B8266^2+C8266^2</f>
        <v>1.29004920224699</v>
      </c>
      <c r="E8266" s="114" t="n">
        <f aca="false">IF(D8266&lt;1,1,0)</f>
        <v>0</v>
      </c>
    </row>
    <row r="8267" customFormat="false" ht="18" hidden="false" customHeight="false" outlineLevel="0" collapsed="false">
      <c r="A8267" s="111" t="n">
        <f aca="false">A8266+1</f>
        <v>8260</v>
      </c>
      <c r="B8267" s="112" t="n">
        <f aca="true">RAND()</f>
        <v>0.870723839572046</v>
      </c>
      <c r="C8267" s="112" t="n">
        <f aca="true">RAND()</f>
        <v>0.431291797764301</v>
      </c>
      <c r="D8267" s="113" t="n">
        <f aca="false">B8267^2+C8267^2</f>
        <v>0.944172619617848</v>
      </c>
      <c r="E8267" s="114" t="n">
        <f aca="false">IF(D8267&lt;1,1,0)</f>
        <v>1</v>
      </c>
    </row>
    <row r="8268" customFormat="false" ht="18" hidden="false" customHeight="false" outlineLevel="0" collapsed="false">
      <c r="A8268" s="111" t="n">
        <f aca="false">A8267+1</f>
        <v>8261</v>
      </c>
      <c r="B8268" s="112" t="n">
        <f aca="true">RAND()</f>
        <v>0.506778770181732</v>
      </c>
      <c r="C8268" s="112" t="n">
        <f aca="true">RAND()</f>
        <v>0.514751968021877</v>
      </c>
      <c r="D8268" s="113" t="n">
        <f aca="false">B8268^2+C8268^2</f>
        <v>0.521794310489304</v>
      </c>
      <c r="E8268" s="114" t="n">
        <f aca="false">IF(D8268&lt;1,1,0)</f>
        <v>1</v>
      </c>
    </row>
    <row r="8269" customFormat="false" ht="18" hidden="false" customHeight="false" outlineLevel="0" collapsed="false">
      <c r="A8269" s="111" t="n">
        <f aca="false">A8268+1</f>
        <v>8262</v>
      </c>
      <c r="B8269" s="112" t="n">
        <f aca="true">RAND()</f>
        <v>0.311424229894283</v>
      </c>
      <c r="C8269" s="112" t="n">
        <f aca="true">RAND()</f>
        <v>0.342472106437498</v>
      </c>
      <c r="D8269" s="113" t="n">
        <f aca="false">B8269^2+C8269^2</f>
        <v>0.214272194652984</v>
      </c>
      <c r="E8269" s="114" t="n">
        <f aca="false">IF(D8269&lt;1,1,0)</f>
        <v>1</v>
      </c>
    </row>
    <row r="8270" customFormat="false" ht="18" hidden="false" customHeight="false" outlineLevel="0" collapsed="false">
      <c r="A8270" s="111" t="n">
        <f aca="false">A8269+1</f>
        <v>8263</v>
      </c>
      <c r="B8270" s="112" t="n">
        <f aca="true">RAND()</f>
        <v>0.237880094155706</v>
      </c>
      <c r="C8270" s="112" t="n">
        <f aca="true">RAND()</f>
        <v>0.063776829672698</v>
      </c>
      <c r="D8270" s="113" t="n">
        <f aca="false">B8270^2+C8270^2</f>
        <v>0.0606544231986278</v>
      </c>
      <c r="E8270" s="114" t="n">
        <f aca="false">IF(D8270&lt;1,1,0)</f>
        <v>1</v>
      </c>
    </row>
    <row r="8271" customFormat="false" ht="18" hidden="false" customHeight="false" outlineLevel="0" collapsed="false">
      <c r="A8271" s="111" t="n">
        <f aca="false">A8270+1</f>
        <v>8264</v>
      </c>
      <c r="B8271" s="112" t="n">
        <f aca="true">RAND()</f>
        <v>0.370691621252004</v>
      </c>
      <c r="C8271" s="112" t="n">
        <f aca="true">RAND()</f>
        <v>0.0805198290116861</v>
      </c>
      <c r="D8271" s="113" t="n">
        <f aca="false">B8271^2+C8271^2</f>
        <v>0.14389572093051</v>
      </c>
      <c r="E8271" s="114" t="n">
        <f aca="false">IF(D8271&lt;1,1,0)</f>
        <v>1</v>
      </c>
    </row>
    <row r="8272" customFormat="false" ht="18" hidden="false" customHeight="false" outlineLevel="0" collapsed="false">
      <c r="A8272" s="111" t="n">
        <f aca="false">A8271+1</f>
        <v>8265</v>
      </c>
      <c r="B8272" s="112" t="n">
        <f aca="true">RAND()</f>
        <v>0.578429088635873</v>
      </c>
      <c r="C8272" s="112" t="n">
        <f aca="true">RAND()</f>
        <v>0.63461728464692</v>
      </c>
      <c r="D8272" s="113" t="n">
        <f aca="false">B8272^2+C8272^2</f>
        <v>0.737319308552756</v>
      </c>
      <c r="E8272" s="114" t="n">
        <f aca="false">IF(D8272&lt;1,1,0)</f>
        <v>1</v>
      </c>
    </row>
    <row r="8273" customFormat="false" ht="18" hidden="false" customHeight="false" outlineLevel="0" collapsed="false">
      <c r="A8273" s="111" t="n">
        <f aca="false">A8272+1</f>
        <v>8266</v>
      </c>
      <c r="B8273" s="112" t="n">
        <f aca="true">RAND()</f>
        <v>0.991931752995964</v>
      </c>
      <c r="C8273" s="112" t="n">
        <f aca="true">RAND()</f>
        <v>0.805136468138753</v>
      </c>
      <c r="D8273" s="113" t="n">
        <f aca="false">B8273^2+C8273^2</f>
        <v>1.63217333492859</v>
      </c>
      <c r="E8273" s="114" t="n">
        <f aca="false">IF(D8273&lt;1,1,0)</f>
        <v>0</v>
      </c>
    </row>
    <row r="8274" customFormat="false" ht="18" hidden="false" customHeight="false" outlineLevel="0" collapsed="false">
      <c r="A8274" s="111" t="n">
        <f aca="false">A8273+1</f>
        <v>8267</v>
      </c>
      <c r="B8274" s="112" t="n">
        <f aca="true">RAND()</f>
        <v>0.912248222175666</v>
      </c>
      <c r="C8274" s="112" t="n">
        <f aca="true">RAND()</f>
        <v>0.167052072677749</v>
      </c>
      <c r="D8274" s="113" t="n">
        <f aca="false">B8274^2+C8274^2</f>
        <v>0.860103213848596</v>
      </c>
      <c r="E8274" s="114" t="n">
        <f aca="false">IF(D8274&lt;1,1,0)</f>
        <v>1</v>
      </c>
    </row>
    <row r="8275" customFormat="false" ht="18" hidden="false" customHeight="false" outlineLevel="0" collapsed="false">
      <c r="A8275" s="111" t="n">
        <f aca="false">A8274+1</f>
        <v>8268</v>
      </c>
      <c r="B8275" s="112" t="n">
        <f aca="true">RAND()</f>
        <v>0.728301389787052</v>
      </c>
      <c r="C8275" s="112" t="n">
        <f aca="true">RAND()</f>
        <v>0.794430032116633</v>
      </c>
      <c r="D8275" s="113" t="n">
        <f aca="false">B8275^2+C8275^2</f>
        <v>1.16154199029459</v>
      </c>
      <c r="E8275" s="114" t="n">
        <f aca="false">IF(D8275&lt;1,1,0)</f>
        <v>0</v>
      </c>
    </row>
    <row r="8276" customFormat="false" ht="18" hidden="false" customHeight="false" outlineLevel="0" collapsed="false">
      <c r="A8276" s="111" t="n">
        <f aca="false">A8275+1</f>
        <v>8269</v>
      </c>
      <c r="B8276" s="112" t="n">
        <f aca="true">RAND()</f>
        <v>0.26579404881941</v>
      </c>
      <c r="C8276" s="112" t="n">
        <f aca="true">RAND()</f>
        <v>0.435597635291717</v>
      </c>
      <c r="D8276" s="113" t="n">
        <f aca="false">B8276^2+C8276^2</f>
        <v>0.26039177625955</v>
      </c>
      <c r="E8276" s="114" t="n">
        <f aca="false">IF(D8276&lt;1,1,0)</f>
        <v>1</v>
      </c>
    </row>
    <row r="8277" customFormat="false" ht="18" hidden="false" customHeight="false" outlineLevel="0" collapsed="false">
      <c r="A8277" s="111" t="n">
        <f aca="false">A8276+1</f>
        <v>8270</v>
      </c>
      <c r="B8277" s="112" t="n">
        <f aca="true">RAND()</f>
        <v>0.569154835156179</v>
      </c>
      <c r="C8277" s="112" t="n">
        <f aca="true">RAND()</f>
        <v>0.799240728979434</v>
      </c>
      <c r="D8277" s="113" t="n">
        <f aca="false">B8277^2+C8277^2</f>
        <v>0.962722969241235</v>
      </c>
      <c r="E8277" s="114" t="n">
        <f aca="false">IF(D8277&lt;1,1,0)</f>
        <v>1</v>
      </c>
    </row>
    <row r="8278" customFormat="false" ht="18" hidden="false" customHeight="false" outlineLevel="0" collapsed="false">
      <c r="A8278" s="111" t="n">
        <f aca="false">A8277+1</f>
        <v>8271</v>
      </c>
      <c r="B8278" s="112" t="n">
        <f aca="true">RAND()</f>
        <v>0.950355552864886</v>
      </c>
      <c r="C8278" s="112" t="n">
        <f aca="true">RAND()</f>
        <v>0.397949478195435</v>
      </c>
      <c r="D8278" s="113" t="n">
        <f aca="false">B8278^2+C8278^2</f>
        <v>1.06153946405714</v>
      </c>
      <c r="E8278" s="114" t="n">
        <f aca="false">IF(D8278&lt;1,1,0)</f>
        <v>0</v>
      </c>
    </row>
    <row r="8279" customFormat="false" ht="18" hidden="false" customHeight="false" outlineLevel="0" collapsed="false">
      <c r="A8279" s="111" t="n">
        <f aca="false">A8278+1</f>
        <v>8272</v>
      </c>
      <c r="B8279" s="112" t="n">
        <f aca="true">RAND()</f>
        <v>0.18906322003239</v>
      </c>
      <c r="C8279" s="112" t="n">
        <f aca="true">RAND()</f>
        <v>0.626145096309855</v>
      </c>
      <c r="D8279" s="113" t="n">
        <f aca="false">B8279^2+C8279^2</f>
        <v>0.427802582801894</v>
      </c>
      <c r="E8279" s="114" t="n">
        <f aca="false">IF(D8279&lt;1,1,0)</f>
        <v>1</v>
      </c>
    </row>
    <row r="8280" customFormat="false" ht="18" hidden="false" customHeight="false" outlineLevel="0" collapsed="false">
      <c r="A8280" s="111" t="n">
        <f aca="false">A8279+1</f>
        <v>8273</v>
      </c>
      <c r="B8280" s="112" t="n">
        <f aca="true">RAND()</f>
        <v>0.814881663422273</v>
      </c>
      <c r="C8280" s="112" t="n">
        <f aca="true">RAND()</f>
        <v>0.376553521184102</v>
      </c>
      <c r="D8280" s="113" t="n">
        <f aca="false">B8280^2+C8280^2</f>
        <v>0.805824679697996</v>
      </c>
      <c r="E8280" s="114" t="n">
        <f aca="false">IF(D8280&lt;1,1,0)</f>
        <v>1</v>
      </c>
    </row>
    <row r="8281" customFormat="false" ht="18" hidden="false" customHeight="false" outlineLevel="0" collapsed="false">
      <c r="A8281" s="111" t="n">
        <f aca="false">A8280+1</f>
        <v>8274</v>
      </c>
      <c r="B8281" s="112" t="n">
        <f aca="true">RAND()</f>
        <v>0.752591165644785</v>
      </c>
      <c r="C8281" s="112" t="n">
        <f aca="true">RAND()</f>
        <v>0.188010728322741</v>
      </c>
      <c r="D8281" s="113" t="n">
        <f aca="false">B8281^2+C8281^2</f>
        <v>0.601741496571023</v>
      </c>
      <c r="E8281" s="114" t="n">
        <f aca="false">IF(D8281&lt;1,1,0)</f>
        <v>1</v>
      </c>
    </row>
    <row r="8282" customFormat="false" ht="18" hidden="false" customHeight="false" outlineLevel="0" collapsed="false">
      <c r="A8282" s="111" t="n">
        <f aca="false">A8281+1</f>
        <v>8275</v>
      </c>
      <c r="B8282" s="112" t="n">
        <f aca="true">RAND()</f>
        <v>0.203488790649588</v>
      </c>
      <c r="C8282" s="112" t="n">
        <f aca="true">RAND()</f>
        <v>0.259154054173881</v>
      </c>
      <c r="D8282" s="113" t="n">
        <f aca="false">B8282^2+C8282^2</f>
        <v>0.108568511714791</v>
      </c>
      <c r="E8282" s="114" t="n">
        <f aca="false">IF(D8282&lt;1,1,0)</f>
        <v>1</v>
      </c>
    </row>
    <row r="8283" customFormat="false" ht="18" hidden="false" customHeight="false" outlineLevel="0" collapsed="false">
      <c r="A8283" s="111" t="n">
        <f aca="false">A8282+1</f>
        <v>8276</v>
      </c>
      <c r="B8283" s="112" t="n">
        <f aca="true">RAND()</f>
        <v>0.415702995953013</v>
      </c>
      <c r="C8283" s="112" t="n">
        <f aca="true">RAND()</f>
        <v>0.204433629292727</v>
      </c>
      <c r="D8283" s="113" t="n">
        <f aca="false">B8283^2+C8283^2</f>
        <v>0.214602089630106</v>
      </c>
      <c r="E8283" s="114" t="n">
        <f aca="false">IF(D8283&lt;1,1,0)</f>
        <v>1</v>
      </c>
    </row>
    <row r="8284" customFormat="false" ht="18" hidden="false" customHeight="false" outlineLevel="0" collapsed="false">
      <c r="A8284" s="111" t="n">
        <f aca="false">A8283+1</f>
        <v>8277</v>
      </c>
      <c r="B8284" s="112" t="n">
        <f aca="true">RAND()</f>
        <v>0.429210875201197</v>
      </c>
      <c r="C8284" s="112" t="n">
        <f aca="true">RAND()</f>
        <v>0.431863636029065</v>
      </c>
      <c r="D8284" s="113" t="n">
        <f aca="false">B8284^2+C8284^2</f>
        <v>0.370728175515222</v>
      </c>
      <c r="E8284" s="114" t="n">
        <f aca="false">IF(D8284&lt;1,1,0)</f>
        <v>1</v>
      </c>
    </row>
    <row r="8285" customFormat="false" ht="18" hidden="false" customHeight="false" outlineLevel="0" collapsed="false">
      <c r="A8285" s="111" t="n">
        <f aca="false">A8284+1</f>
        <v>8278</v>
      </c>
      <c r="B8285" s="112" t="n">
        <f aca="true">RAND()</f>
        <v>0.758149802971932</v>
      </c>
      <c r="C8285" s="112" t="n">
        <f aca="true">RAND()</f>
        <v>0.0280440183757587</v>
      </c>
      <c r="D8285" s="113" t="n">
        <f aca="false">B8285^2+C8285^2</f>
        <v>0.575577590713039</v>
      </c>
      <c r="E8285" s="114" t="n">
        <f aca="false">IF(D8285&lt;1,1,0)</f>
        <v>1</v>
      </c>
    </row>
    <row r="8286" customFormat="false" ht="18" hidden="false" customHeight="false" outlineLevel="0" collapsed="false">
      <c r="A8286" s="111" t="n">
        <f aca="false">A8285+1</f>
        <v>8279</v>
      </c>
      <c r="B8286" s="112" t="n">
        <f aca="true">RAND()</f>
        <v>0.511271181483013</v>
      </c>
      <c r="C8286" s="112" t="n">
        <f aca="true">RAND()</f>
        <v>0.173037006084232</v>
      </c>
      <c r="D8286" s="113" t="n">
        <f aca="false">B8286^2+C8286^2</f>
        <v>0.29134002648963</v>
      </c>
      <c r="E8286" s="114" t="n">
        <f aca="false">IF(D8286&lt;1,1,0)</f>
        <v>1</v>
      </c>
    </row>
    <row r="8287" customFormat="false" ht="18" hidden="false" customHeight="false" outlineLevel="0" collapsed="false">
      <c r="A8287" s="111" t="n">
        <f aca="false">A8286+1</f>
        <v>8280</v>
      </c>
      <c r="B8287" s="112" t="n">
        <f aca="true">RAND()</f>
        <v>0.572258234042351</v>
      </c>
      <c r="C8287" s="112" t="n">
        <f aca="true">RAND()</f>
        <v>0.0227652889686737</v>
      </c>
      <c r="D8287" s="113" t="n">
        <f aca="false">B8287^2+C8287^2</f>
        <v>0.327997744811098</v>
      </c>
      <c r="E8287" s="114" t="n">
        <f aca="false">IF(D8287&lt;1,1,0)</f>
        <v>1</v>
      </c>
    </row>
    <row r="8288" customFormat="false" ht="18" hidden="false" customHeight="false" outlineLevel="0" collapsed="false">
      <c r="A8288" s="111" t="n">
        <f aca="false">A8287+1</f>
        <v>8281</v>
      </c>
      <c r="B8288" s="112" t="n">
        <f aca="true">RAND()</f>
        <v>0.365659678563671</v>
      </c>
      <c r="C8288" s="112" t="n">
        <f aca="true">RAND()</f>
        <v>0.0655209537632235</v>
      </c>
      <c r="D8288" s="113" t="n">
        <f aca="false">B8288^2+C8288^2</f>
        <v>0.137999995909329</v>
      </c>
      <c r="E8288" s="114" t="n">
        <f aca="false">IF(D8288&lt;1,1,0)</f>
        <v>1</v>
      </c>
    </row>
    <row r="8289" customFormat="false" ht="18" hidden="false" customHeight="false" outlineLevel="0" collapsed="false">
      <c r="A8289" s="111" t="n">
        <f aca="false">A8288+1</f>
        <v>8282</v>
      </c>
      <c r="B8289" s="112" t="n">
        <f aca="true">RAND()</f>
        <v>0.172537919241998</v>
      </c>
      <c r="C8289" s="112" t="n">
        <f aca="true">RAND()</f>
        <v>0.476589939004505</v>
      </c>
      <c r="D8289" s="113" t="n">
        <f aca="false">B8289^2+C8289^2</f>
        <v>0.256907303536676</v>
      </c>
      <c r="E8289" s="114" t="n">
        <f aca="false">IF(D8289&lt;1,1,0)</f>
        <v>1</v>
      </c>
    </row>
    <row r="8290" customFormat="false" ht="18" hidden="false" customHeight="false" outlineLevel="0" collapsed="false">
      <c r="A8290" s="111" t="n">
        <f aca="false">A8289+1</f>
        <v>8283</v>
      </c>
      <c r="B8290" s="112" t="n">
        <f aca="true">RAND()</f>
        <v>0.333751962262947</v>
      </c>
      <c r="C8290" s="112" t="n">
        <f aca="true">RAND()</f>
        <v>0.0843015387204134</v>
      </c>
      <c r="D8290" s="113" t="n">
        <f aca="false">B8290^2+C8290^2</f>
        <v>0.118497121744997</v>
      </c>
      <c r="E8290" s="114" t="n">
        <f aca="false">IF(D8290&lt;1,1,0)</f>
        <v>1</v>
      </c>
    </row>
    <row r="8291" customFormat="false" ht="18" hidden="false" customHeight="false" outlineLevel="0" collapsed="false">
      <c r="A8291" s="111" t="n">
        <f aca="false">A8290+1</f>
        <v>8284</v>
      </c>
      <c r="B8291" s="112" t="n">
        <f aca="true">RAND()</f>
        <v>0.523904104339987</v>
      </c>
      <c r="C8291" s="112" t="n">
        <f aca="true">RAND()</f>
        <v>0.68766181638381</v>
      </c>
      <c r="D8291" s="113" t="n">
        <f aca="false">B8291^2+C8291^2</f>
        <v>0.747354284256565</v>
      </c>
      <c r="E8291" s="114" t="n">
        <f aca="false">IF(D8291&lt;1,1,0)</f>
        <v>1</v>
      </c>
    </row>
    <row r="8292" customFormat="false" ht="18" hidden="false" customHeight="false" outlineLevel="0" collapsed="false">
      <c r="A8292" s="111" t="n">
        <f aca="false">A8291+1</f>
        <v>8285</v>
      </c>
      <c r="B8292" s="112" t="n">
        <f aca="true">RAND()</f>
        <v>0.804401224763182</v>
      </c>
      <c r="C8292" s="112" t="n">
        <f aca="true">RAND()</f>
        <v>0.495143918760274</v>
      </c>
      <c r="D8292" s="113" t="n">
        <f aca="false">B8292^2+C8292^2</f>
        <v>0.892228830685788</v>
      </c>
      <c r="E8292" s="114" t="n">
        <f aca="false">IF(D8292&lt;1,1,0)</f>
        <v>1</v>
      </c>
    </row>
    <row r="8293" customFormat="false" ht="18" hidden="false" customHeight="false" outlineLevel="0" collapsed="false">
      <c r="A8293" s="111" t="n">
        <f aca="false">A8292+1</f>
        <v>8286</v>
      </c>
      <c r="B8293" s="112" t="n">
        <f aca="true">RAND()</f>
        <v>0.78615865195132</v>
      </c>
      <c r="C8293" s="112" t="n">
        <f aca="true">RAND()</f>
        <v>0.12303552422793</v>
      </c>
      <c r="D8293" s="113" t="n">
        <f aca="false">B8293^2+C8293^2</f>
        <v>0.633183166259958</v>
      </c>
      <c r="E8293" s="114" t="n">
        <f aca="false">IF(D8293&lt;1,1,0)</f>
        <v>1</v>
      </c>
    </row>
    <row r="8294" customFormat="false" ht="18" hidden="false" customHeight="false" outlineLevel="0" collapsed="false">
      <c r="A8294" s="111" t="n">
        <f aca="false">A8293+1</f>
        <v>8287</v>
      </c>
      <c r="B8294" s="112" t="n">
        <f aca="true">RAND()</f>
        <v>0.743774651482207</v>
      </c>
      <c r="C8294" s="112" t="n">
        <f aca="true">RAND()</f>
        <v>0.832385951618992</v>
      </c>
      <c r="D8294" s="113" t="n">
        <f aca="false">B8294^2+C8294^2</f>
        <v>1.24606710464013</v>
      </c>
      <c r="E8294" s="114" t="n">
        <f aca="false">IF(D8294&lt;1,1,0)</f>
        <v>0</v>
      </c>
    </row>
    <row r="8295" customFormat="false" ht="18" hidden="false" customHeight="false" outlineLevel="0" collapsed="false">
      <c r="A8295" s="111" t="n">
        <f aca="false">A8294+1</f>
        <v>8288</v>
      </c>
      <c r="B8295" s="112" t="n">
        <f aca="true">RAND()</f>
        <v>0.0870100340120776</v>
      </c>
      <c r="C8295" s="112" t="n">
        <f aca="true">RAND()</f>
        <v>0.500926464949307</v>
      </c>
      <c r="D8295" s="113" t="n">
        <f aca="false">B8295^2+C8295^2</f>
        <v>0.258498069305392</v>
      </c>
      <c r="E8295" s="114" t="n">
        <f aca="false">IF(D8295&lt;1,1,0)</f>
        <v>1</v>
      </c>
    </row>
    <row r="8296" customFormat="false" ht="18" hidden="false" customHeight="false" outlineLevel="0" collapsed="false">
      <c r="A8296" s="111" t="n">
        <f aca="false">A8295+1</f>
        <v>8289</v>
      </c>
      <c r="B8296" s="112" t="n">
        <f aca="true">RAND()</f>
        <v>0.351848292197076</v>
      </c>
      <c r="C8296" s="112" t="n">
        <f aca="true">RAND()</f>
        <v>0.150283083499292</v>
      </c>
      <c r="D8296" s="113" t="n">
        <f aca="false">B8296^2+C8296^2</f>
        <v>0.146382225908055</v>
      </c>
      <c r="E8296" s="114" t="n">
        <f aca="false">IF(D8296&lt;1,1,0)</f>
        <v>1</v>
      </c>
    </row>
    <row r="8297" customFormat="false" ht="18" hidden="false" customHeight="false" outlineLevel="0" collapsed="false">
      <c r="A8297" s="111" t="n">
        <f aca="false">A8296+1</f>
        <v>8290</v>
      </c>
      <c r="B8297" s="112" t="n">
        <f aca="true">RAND()</f>
        <v>0.059220701417026</v>
      </c>
      <c r="C8297" s="112" t="n">
        <f aca="true">RAND()</f>
        <v>0.493566647696874</v>
      </c>
      <c r="D8297" s="113" t="n">
        <f aca="false">B8297^2+C8297^2</f>
        <v>0.247115127195054</v>
      </c>
      <c r="E8297" s="114" t="n">
        <f aca="false">IF(D8297&lt;1,1,0)</f>
        <v>1</v>
      </c>
    </row>
    <row r="8298" customFormat="false" ht="18" hidden="false" customHeight="false" outlineLevel="0" collapsed="false">
      <c r="A8298" s="111" t="n">
        <f aca="false">A8297+1</f>
        <v>8291</v>
      </c>
      <c r="B8298" s="112" t="n">
        <f aca="true">RAND()</f>
        <v>0.208266978132138</v>
      </c>
      <c r="C8298" s="112" t="n">
        <f aca="true">RAND()</f>
        <v>0.339661072802712</v>
      </c>
      <c r="D8298" s="113" t="n">
        <f aca="false">B8298^2+C8298^2</f>
        <v>0.158744778557782</v>
      </c>
      <c r="E8298" s="114" t="n">
        <f aca="false">IF(D8298&lt;1,1,0)</f>
        <v>1</v>
      </c>
    </row>
    <row r="8299" customFormat="false" ht="18" hidden="false" customHeight="false" outlineLevel="0" collapsed="false">
      <c r="A8299" s="111" t="n">
        <f aca="false">A8298+1</f>
        <v>8292</v>
      </c>
      <c r="B8299" s="112" t="n">
        <f aca="true">RAND()</f>
        <v>0.784119859602613</v>
      </c>
      <c r="C8299" s="112" t="n">
        <f aca="true">RAND()</f>
        <v>0.0931036803522083</v>
      </c>
      <c r="D8299" s="113" t="n">
        <f aca="false">B8299^2+C8299^2</f>
        <v>0.623512249518348</v>
      </c>
      <c r="E8299" s="114" t="n">
        <f aca="false">IF(D8299&lt;1,1,0)</f>
        <v>1</v>
      </c>
    </row>
    <row r="8300" customFormat="false" ht="18" hidden="false" customHeight="false" outlineLevel="0" collapsed="false">
      <c r="A8300" s="111" t="n">
        <f aca="false">A8299+1</f>
        <v>8293</v>
      </c>
      <c r="B8300" s="112" t="n">
        <f aca="true">RAND()</f>
        <v>0.573470522214915</v>
      </c>
      <c r="C8300" s="112" t="n">
        <f aca="true">RAND()</f>
        <v>0.875605660218222</v>
      </c>
      <c r="D8300" s="113" t="n">
        <f aca="false">B8300^2+C8300^2</f>
        <v>1.09555371205563</v>
      </c>
      <c r="E8300" s="114" t="n">
        <f aca="false">IF(D8300&lt;1,1,0)</f>
        <v>0</v>
      </c>
    </row>
    <row r="8301" customFormat="false" ht="18" hidden="false" customHeight="false" outlineLevel="0" collapsed="false">
      <c r="A8301" s="111" t="n">
        <f aca="false">A8300+1</f>
        <v>8294</v>
      </c>
      <c r="B8301" s="112" t="n">
        <f aca="true">RAND()</f>
        <v>0.607995750100875</v>
      </c>
      <c r="C8301" s="112" t="n">
        <f aca="true">RAND()</f>
        <v>0.0693414665459723</v>
      </c>
      <c r="D8301" s="113" t="n">
        <f aca="false">B8301^2+C8301^2</f>
        <v>0.374467071123471</v>
      </c>
      <c r="E8301" s="114" t="n">
        <f aca="false">IF(D8301&lt;1,1,0)</f>
        <v>1</v>
      </c>
    </row>
    <row r="8302" customFormat="false" ht="18" hidden="false" customHeight="false" outlineLevel="0" collapsed="false">
      <c r="A8302" s="111" t="n">
        <f aca="false">A8301+1</f>
        <v>8295</v>
      </c>
      <c r="B8302" s="112" t="n">
        <f aca="true">RAND()</f>
        <v>0.741470123542637</v>
      </c>
      <c r="C8302" s="112" t="n">
        <f aca="true">RAND()</f>
        <v>0.88352481983666</v>
      </c>
      <c r="D8302" s="113" t="n">
        <f aca="false">B8302^2+C8302^2</f>
        <v>1.33039405137374</v>
      </c>
      <c r="E8302" s="114" t="n">
        <f aca="false">IF(D8302&lt;1,1,0)</f>
        <v>0</v>
      </c>
    </row>
    <row r="8303" customFormat="false" ht="18" hidden="false" customHeight="false" outlineLevel="0" collapsed="false">
      <c r="A8303" s="111" t="n">
        <f aca="false">A8302+1</f>
        <v>8296</v>
      </c>
      <c r="B8303" s="112" t="n">
        <f aca="true">RAND()</f>
        <v>0.287426701365497</v>
      </c>
      <c r="C8303" s="112" t="n">
        <f aca="true">RAND()</f>
        <v>0.996752635034242</v>
      </c>
      <c r="D8303" s="113" t="n">
        <f aca="false">B8303^2+C8303^2</f>
        <v>1.07612992410556</v>
      </c>
      <c r="E8303" s="114" t="n">
        <f aca="false">IF(D8303&lt;1,1,0)</f>
        <v>0</v>
      </c>
    </row>
    <row r="8304" customFormat="false" ht="18" hidden="false" customHeight="false" outlineLevel="0" collapsed="false">
      <c r="A8304" s="111" t="n">
        <f aca="false">A8303+1</f>
        <v>8297</v>
      </c>
      <c r="B8304" s="112" t="n">
        <f aca="true">RAND()</f>
        <v>0.635380776184052</v>
      </c>
      <c r="C8304" s="112" t="n">
        <f aca="true">RAND()</f>
        <v>0.340206895399444</v>
      </c>
      <c r="D8304" s="113" t="n">
        <f aca="false">B8304^2+C8304^2</f>
        <v>0.519449462421576</v>
      </c>
      <c r="E8304" s="114" t="n">
        <f aca="false">IF(D8304&lt;1,1,0)</f>
        <v>1</v>
      </c>
    </row>
    <row r="8305" customFormat="false" ht="18" hidden="false" customHeight="false" outlineLevel="0" collapsed="false">
      <c r="A8305" s="111" t="n">
        <f aca="false">A8304+1</f>
        <v>8298</v>
      </c>
      <c r="B8305" s="112" t="n">
        <f aca="true">RAND()</f>
        <v>0.258358114084818</v>
      </c>
      <c r="C8305" s="112" t="n">
        <f aca="true">RAND()</f>
        <v>0.774272199459163</v>
      </c>
      <c r="D8305" s="113" t="n">
        <f aca="false">B8305^2+C8305^2</f>
        <v>0.666246353968794</v>
      </c>
      <c r="E8305" s="114" t="n">
        <f aca="false">IF(D8305&lt;1,1,0)</f>
        <v>1</v>
      </c>
    </row>
    <row r="8306" customFormat="false" ht="18" hidden="false" customHeight="false" outlineLevel="0" collapsed="false">
      <c r="A8306" s="111" t="n">
        <f aca="false">A8305+1</f>
        <v>8299</v>
      </c>
      <c r="B8306" s="112" t="n">
        <f aca="true">RAND()</f>
        <v>0.296391235921988</v>
      </c>
      <c r="C8306" s="112" t="n">
        <f aca="true">RAND()</f>
        <v>0.880098445017497</v>
      </c>
      <c r="D8306" s="113" t="n">
        <f aca="false">B8306^2+C8306^2</f>
        <v>0.862421037653579</v>
      </c>
      <c r="E8306" s="114" t="n">
        <f aca="false">IF(D8306&lt;1,1,0)</f>
        <v>1</v>
      </c>
    </row>
    <row r="8307" customFormat="false" ht="18" hidden="false" customHeight="false" outlineLevel="0" collapsed="false">
      <c r="A8307" s="111" t="n">
        <f aca="false">A8306+1</f>
        <v>8300</v>
      </c>
      <c r="B8307" s="112" t="n">
        <f aca="true">RAND()</f>
        <v>0.378223241878481</v>
      </c>
      <c r="C8307" s="112" t="n">
        <f aca="true">RAND()</f>
        <v>0.739837059875287</v>
      </c>
      <c r="D8307" s="113" t="n">
        <f aca="false">B8307^2+C8307^2</f>
        <v>0.690411695861977</v>
      </c>
      <c r="E8307" s="114" t="n">
        <f aca="false">IF(D8307&lt;1,1,0)</f>
        <v>1</v>
      </c>
    </row>
    <row r="8308" customFormat="false" ht="18" hidden="false" customHeight="false" outlineLevel="0" collapsed="false">
      <c r="A8308" s="111" t="n">
        <f aca="false">A8307+1</f>
        <v>8301</v>
      </c>
      <c r="B8308" s="112" t="n">
        <f aca="true">RAND()</f>
        <v>0.749423232550291</v>
      </c>
      <c r="C8308" s="112" t="n">
        <f aca="true">RAND()</f>
        <v>0.633346274684161</v>
      </c>
      <c r="D8308" s="113" t="n">
        <f aca="false">B8308^2+C8308^2</f>
        <v>0.962762685142432</v>
      </c>
      <c r="E8308" s="114" t="n">
        <f aca="false">IF(D8308&lt;1,1,0)</f>
        <v>1</v>
      </c>
    </row>
    <row r="8309" customFormat="false" ht="18" hidden="false" customHeight="false" outlineLevel="0" collapsed="false">
      <c r="A8309" s="111" t="n">
        <f aca="false">A8308+1</f>
        <v>8302</v>
      </c>
      <c r="B8309" s="112" t="n">
        <f aca="true">RAND()</f>
        <v>0.0928181617669268</v>
      </c>
      <c r="C8309" s="112" t="n">
        <f aca="true">RAND()</f>
        <v>0.973898335616195</v>
      </c>
      <c r="D8309" s="113" t="n">
        <f aca="false">B8309^2+C8309^2</f>
        <v>0.957093179269786</v>
      </c>
      <c r="E8309" s="114" t="n">
        <f aca="false">IF(D8309&lt;1,1,0)</f>
        <v>1</v>
      </c>
    </row>
    <row r="8310" customFormat="false" ht="18" hidden="false" customHeight="false" outlineLevel="0" collapsed="false">
      <c r="A8310" s="111" t="n">
        <f aca="false">A8309+1</f>
        <v>8303</v>
      </c>
      <c r="B8310" s="112" t="n">
        <f aca="true">RAND()</f>
        <v>0.927347769391105</v>
      </c>
      <c r="C8310" s="112" t="n">
        <f aca="true">RAND()</f>
        <v>0.709942463964668</v>
      </c>
      <c r="D8310" s="113" t="n">
        <f aca="false">B8310^2+C8310^2</f>
        <v>1.36399218753488</v>
      </c>
      <c r="E8310" s="114" t="n">
        <f aca="false">IF(D8310&lt;1,1,0)</f>
        <v>0</v>
      </c>
    </row>
    <row r="8311" customFormat="false" ht="18" hidden="false" customHeight="false" outlineLevel="0" collapsed="false">
      <c r="A8311" s="111" t="n">
        <f aca="false">A8310+1</f>
        <v>8304</v>
      </c>
      <c r="B8311" s="112" t="n">
        <f aca="true">RAND()</f>
        <v>0.270960906126012</v>
      </c>
      <c r="C8311" s="112" t="n">
        <f aca="true">RAND()</f>
        <v>0.678922115408684</v>
      </c>
      <c r="D8311" s="113" t="n">
        <f aca="false">B8311^2+C8311^2</f>
        <v>0.534355051439632</v>
      </c>
      <c r="E8311" s="114" t="n">
        <f aca="false">IF(D8311&lt;1,1,0)</f>
        <v>1</v>
      </c>
    </row>
    <row r="8312" customFormat="false" ht="18" hidden="false" customHeight="false" outlineLevel="0" collapsed="false">
      <c r="A8312" s="111" t="n">
        <f aca="false">A8311+1</f>
        <v>8305</v>
      </c>
      <c r="B8312" s="112" t="n">
        <f aca="true">RAND()</f>
        <v>0.0467575208823211</v>
      </c>
      <c r="C8312" s="112" t="n">
        <f aca="true">RAND()</f>
        <v>0.867868736407515</v>
      </c>
      <c r="D8312" s="113" t="n">
        <f aca="false">B8312^2+C8312^2</f>
        <v>0.755382409392638</v>
      </c>
      <c r="E8312" s="114" t="n">
        <f aca="false">IF(D8312&lt;1,1,0)</f>
        <v>1</v>
      </c>
    </row>
    <row r="8313" customFormat="false" ht="18" hidden="false" customHeight="false" outlineLevel="0" collapsed="false">
      <c r="A8313" s="111" t="n">
        <f aca="false">A8312+1</f>
        <v>8306</v>
      </c>
      <c r="B8313" s="112" t="n">
        <f aca="true">RAND()</f>
        <v>0.150881866090439</v>
      </c>
      <c r="C8313" s="112" t="n">
        <f aca="true">RAND()</f>
        <v>0.351586500765967</v>
      </c>
      <c r="D8313" s="113" t="n">
        <f aca="false">B8313^2+C8313^2</f>
        <v>0.14637840503579</v>
      </c>
      <c r="E8313" s="114" t="n">
        <f aca="false">IF(D8313&lt;1,1,0)</f>
        <v>1</v>
      </c>
    </row>
    <row r="8314" customFormat="false" ht="18" hidden="false" customHeight="false" outlineLevel="0" collapsed="false">
      <c r="A8314" s="111" t="n">
        <f aca="false">A8313+1</f>
        <v>8307</v>
      </c>
      <c r="B8314" s="112" t="n">
        <f aca="true">RAND()</f>
        <v>0.875066602361923</v>
      </c>
      <c r="C8314" s="112" t="n">
        <f aca="true">RAND()</f>
        <v>0.456732346593664</v>
      </c>
      <c r="D8314" s="113" t="n">
        <f aca="false">B8314^2+C8314^2</f>
        <v>0.974345994994195</v>
      </c>
      <c r="E8314" s="114" t="n">
        <f aca="false">IF(D8314&lt;1,1,0)</f>
        <v>1</v>
      </c>
    </row>
    <row r="8315" customFormat="false" ht="18" hidden="false" customHeight="false" outlineLevel="0" collapsed="false">
      <c r="A8315" s="111" t="n">
        <f aca="false">A8314+1</f>
        <v>8308</v>
      </c>
      <c r="B8315" s="112" t="n">
        <f aca="true">RAND()</f>
        <v>0.156914735555466</v>
      </c>
      <c r="C8315" s="112" t="n">
        <f aca="true">RAND()</f>
        <v>0.576298032520483</v>
      </c>
      <c r="D8315" s="113" t="n">
        <f aca="false">B8315^2+C8315^2</f>
        <v>0.356741656521422</v>
      </c>
      <c r="E8315" s="114" t="n">
        <f aca="false">IF(D8315&lt;1,1,0)</f>
        <v>1</v>
      </c>
    </row>
    <row r="8316" customFormat="false" ht="18" hidden="false" customHeight="false" outlineLevel="0" collapsed="false">
      <c r="A8316" s="111" t="n">
        <f aca="false">A8315+1</f>
        <v>8309</v>
      </c>
      <c r="B8316" s="112" t="n">
        <f aca="true">RAND()</f>
        <v>0.355455946097421</v>
      </c>
      <c r="C8316" s="112" t="n">
        <f aca="true">RAND()</f>
        <v>0.0570488094907861</v>
      </c>
      <c r="D8316" s="113" t="n">
        <f aca="false">B8316^2+C8316^2</f>
        <v>0.129603496280328</v>
      </c>
      <c r="E8316" s="114" t="n">
        <f aca="false">IF(D8316&lt;1,1,0)</f>
        <v>1</v>
      </c>
    </row>
    <row r="8317" customFormat="false" ht="18" hidden="false" customHeight="false" outlineLevel="0" collapsed="false">
      <c r="A8317" s="111" t="n">
        <f aca="false">A8316+1</f>
        <v>8310</v>
      </c>
      <c r="B8317" s="112" t="n">
        <f aca="true">RAND()</f>
        <v>0.30184618345141</v>
      </c>
      <c r="C8317" s="112" t="n">
        <f aca="true">RAND()</f>
        <v>0.144355699125238</v>
      </c>
      <c r="D8317" s="113" t="n">
        <f aca="false">B8317^2+C8317^2</f>
        <v>0.111949686334119</v>
      </c>
      <c r="E8317" s="114" t="n">
        <f aca="false">IF(D8317&lt;1,1,0)</f>
        <v>1</v>
      </c>
    </row>
    <row r="8318" customFormat="false" ht="18" hidden="false" customHeight="false" outlineLevel="0" collapsed="false">
      <c r="A8318" s="111" t="n">
        <f aca="false">A8317+1</f>
        <v>8311</v>
      </c>
      <c r="B8318" s="112" t="n">
        <f aca="true">RAND()</f>
        <v>0.175170190438912</v>
      </c>
      <c r="C8318" s="112" t="n">
        <f aca="true">RAND()</f>
        <v>0.554696120188608</v>
      </c>
      <c r="D8318" s="113" t="n">
        <f aca="false">B8318^2+C8318^2</f>
        <v>0.3383723813707</v>
      </c>
      <c r="E8318" s="114" t="n">
        <f aca="false">IF(D8318&lt;1,1,0)</f>
        <v>1</v>
      </c>
    </row>
    <row r="8319" customFormat="false" ht="18" hidden="false" customHeight="false" outlineLevel="0" collapsed="false">
      <c r="A8319" s="111" t="n">
        <f aca="false">A8318+1</f>
        <v>8312</v>
      </c>
      <c r="B8319" s="112" t="n">
        <f aca="true">RAND()</f>
        <v>0.327679885578795</v>
      </c>
      <c r="C8319" s="112" t="n">
        <f aca="true">RAND()</f>
        <v>0.31361991907112</v>
      </c>
      <c r="D8319" s="113" t="n">
        <f aca="false">B8319^2+C8319^2</f>
        <v>0.205731561051108</v>
      </c>
      <c r="E8319" s="114" t="n">
        <f aca="false">IF(D8319&lt;1,1,0)</f>
        <v>1</v>
      </c>
    </row>
    <row r="8320" customFormat="false" ht="18" hidden="false" customHeight="false" outlineLevel="0" collapsed="false">
      <c r="A8320" s="111" t="n">
        <f aca="false">A8319+1</f>
        <v>8313</v>
      </c>
      <c r="B8320" s="112" t="n">
        <f aca="true">RAND()</f>
        <v>0.233831954892652</v>
      </c>
      <c r="C8320" s="112" t="n">
        <f aca="true">RAND()</f>
        <v>0.803736326236253</v>
      </c>
      <c r="D8320" s="113" t="n">
        <f aca="false">B8320^2+C8320^2</f>
        <v>0.700669465240668</v>
      </c>
      <c r="E8320" s="114" t="n">
        <f aca="false">IF(D8320&lt;1,1,0)</f>
        <v>1</v>
      </c>
    </row>
    <row r="8321" customFormat="false" ht="18" hidden="false" customHeight="false" outlineLevel="0" collapsed="false">
      <c r="A8321" s="111" t="n">
        <f aca="false">A8320+1</f>
        <v>8314</v>
      </c>
      <c r="B8321" s="112" t="n">
        <f aca="true">RAND()</f>
        <v>0.105077067634699</v>
      </c>
      <c r="C8321" s="112" t="n">
        <f aca="true">RAND()</f>
        <v>0.986966555858735</v>
      </c>
      <c r="D8321" s="113" t="n">
        <f aca="false">B8321^2+C8321^2</f>
        <v>0.98514417252636</v>
      </c>
      <c r="E8321" s="114" t="n">
        <f aca="false">IF(D8321&lt;1,1,0)</f>
        <v>1</v>
      </c>
    </row>
    <row r="8322" customFormat="false" ht="18" hidden="false" customHeight="false" outlineLevel="0" collapsed="false">
      <c r="A8322" s="111" t="n">
        <f aca="false">A8321+1</f>
        <v>8315</v>
      </c>
      <c r="B8322" s="112" t="n">
        <f aca="true">RAND()</f>
        <v>0.995219963447933</v>
      </c>
      <c r="C8322" s="112" t="n">
        <f aca="true">RAND()</f>
        <v>0.376910066505947</v>
      </c>
      <c r="D8322" s="113" t="n">
        <f aca="false">B8322^2+C8322^2</f>
        <v>1.13252397387882</v>
      </c>
      <c r="E8322" s="114" t="n">
        <f aca="false">IF(D8322&lt;1,1,0)</f>
        <v>0</v>
      </c>
    </row>
    <row r="8323" customFormat="false" ht="18" hidden="false" customHeight="false" outlineLevel="0" collapsed="false">
      <c r="A8323" s="111" t="n">
        <f aca="false">A8322+1</f>
        <v>8316</v>
      </c>
      <c r="B8323" s="112" t="n">
        <f aca="true">RAND()</f>
        <v>0.451662237365575</v>
      </c>
      <c r="C8323" s="112" t="n">
        <f aca="true">RAND()</f>
        <v>0.299459318102974</v>
      </c>
      <c r="D8323" s="113" t="n">
        <f aca="false">B8323^2+C8323^2</f>
        <v>0.293674659860775</v>
      </c>
      <c r="E8323" s="114" t="n">
        <f aca="false">IF(D8323&lt;1,1,0)</f>
        <v>1</v>
      </c>
    </row>
    <row r="8324" customFormat="false" ht="18" hidden="false" customHeight="false" outlineLevel="0" collapsed="false">
      <c r="A8324" s="111" t="n">
        <f aca="false">A8323+1</f>
        <v>8317</v>
      </c>
      <c r="B8324" s="112" t="n">
        <f aca="true">RAND()</f>
        <v>0.15426997136591</v>
      </c>
      <c r="C8324" s="112" t="n">
        <f aca="true">RAND()</f>
        <v>0.441125715923637</v>
      </c>
      <c r="D8324" s="113" t="n">
        <f aca="false">B8324^2+C8324^2</f>
        <v>0.21839112131438</v>
      </c>
      <c r="E8324" s="114" t="n">
        <f aca="false">IF(D8324&lt;1,1,0)</f>
        <v>1</v>
      </c>
    </row>
    <row r="8325" customFormat="false" ht="18" hidden="false" customHeight="false" outlineLevel="0" collapsed="false">
      <c r="A8325" s="111" t="n">
        <f aca="false">A8324+1</f>
        <v>8318</v>
      </c>
      <c r="B8325" s="112" t="n">
        <f aca="true">RAND()</f>
        <v>0.774217314287104</v>
      </c>
      <c r="C8325" s="112" t="n">
        <f aca="true">RAND()</f>
        <v>0.895476668488521</v>
      </c>
      <c r="D8325" s="113" t="n">
        <f aca="false">B8325^2+C8325^2</f>
        <v>1.40129091354924</v>
      </c>
      <c r="E8325" s="114" t="n">
        <f aca="false">IF(D8325&lt;1,1,0)</f>
        <v>0</v>
      </c>
    </row>
    <row r="8326" customFormat="false" ht="18" hidden="false" customHeight="false" outlineLevel="0" collapsed="false">
      <c r="A8326" s="111" t="n">
        <f aca="false">A8325+1</f>
        <v>8319</v>
      </c>
      <c r="B8326" s="112" t="n">
        <f aca="true">RAND()</f>
        <v>0.718415416410927</v>
      </c>
      <c r="C8326" s="112" t="n">
        <f aca="true">RAND()</f>
        <v>0.0347049822444683</v>
      </c>
      <c r="D8326" s="113" t="n">
        <f aca="false">B8326^2+C8326^2</f>
        <v>0.517325146329475</v>
      </c>
      <c r="E8326" s="114" t="n">
        <f aca="false">IF(D8326&lt;1,1,0)</f>
        <v>1</v>
      </c>
    </row>
    <row r="8327" customFormat="false" ht="18" hidden="false" customHeight="false" outlineLevel="0" collapsed="false">
      <c r="A8327" s="111" t="n">
        <f aca="false">A8326+1</f>
        <v>8320</v>
      </c>
      <c r="B8327" s="112" t="n">
        <f aca="true">RAND()</f>
        <v>0.677731300003851</v>
      </c>
      <c r="C8327" s="112" t="n">
        <f aca="true">RAND()</f>
        <v>0.180172020216917</v>
      </c>
      <c r="D8327" s="113" t="n">
        <f aca="false">B8327^2+C8327^2</f>
        <v>0.491781671873956</v>
      </c>
      <c r="E8327" s="114" t="n">
        <f aca="false">IF(D8327&lt;1,1,0)</f>
        <v>1</v>
      </c>
    </row>
    <row r="8328" customFormat="false" ht="18" hidden="false" customHeight="false" outlineLevel="0" collapsed="false">
      <c r="A8328" s="111" t="n">
        <f aca="false">A8327+1</f>
        <v>8321</v>
      </c>
      <c r="B8328" s="112" t="n">
        <f aca="true">RAND()</f>
        <v>0.794997589827894</v>
      </c>
      <c r="C8328" s="112" t="n">
        <f aca="true">RAND()</f>
        <v>0.777207155607074</v>
      </c>
      <c r="D8328" s="113" t="n">
        <f aca="false">B8328^2+C8328^2</f>
        <v>1.236072130559</v>
      </c>
      <c r="E8328" s="114" t="n">
        <f aca="false">IF(D8328&lt;1,1,0)</f>
        <v>0</v>
      </c>
    </row>
    <row r="8329" customFormat="false" ht="18" hidden="false" customHeight="false" outlineLevel="0" collapsed="false">
      <c r="A8329" s="111" t="n">
        <f aca="false">A8328+1</f>
        <v>8322</v>
      </c>
      <c r="B8329" s="112" t="n">
        <f aca="true">RAND()</f>
        <v>0.82910076108238</v>
      </c>
      <c r="C8329" s="112" t="n">
        <f aca="true">RAND()</f>
        <v>0.907224666319415</v>
      </c>
      <c r="D8329" s="113" t="n">
        <f aca="false">B8329^2+C8329^2</f>
        <v>1.51046466720576</v>
      </c>
      <c r="E8329" s="114" t="n">
        <f aca="false">IF(D8329&lt;1,1,0)</f>
        <v>0</v>
      </c>
    </row>
    <row r="8330" customFormat="false" ht="18" hidden="false" customHeight="false" outlineLevel="0" collapsed="false">
      <c r="A8330" s="111" t="n">
        <f aca="false">A8329+1</f>
        <v>8323</v>
      </c>
      <c r="B8330" s="112" t="n">
        <f aca="true">RAND()</f>
        <v>0.500978909282785</v>
      </c>
      <c r="C8330" s="112" t="n">
        <f aca="true">RAND()</f>
        <v>0.320616104549031</v>
      </c>
      <c r="D8330" s="113" t="n">
        <f aca="false">B8330^2+C8330^2</f>
        <v>0.353774554042364</v>
      </c>
      <c r="E8330" s="114" t="n">
        <f aca="false">IF(D8330&lt;1,1,0)</f>
        <v>1</v>
      </c>
    </row>
    <row r="8331" customFormat="false" ht="18" hidden="false" customHeight="false" outlineLevel="0" collapsed="false">
      <c r="A8331" s="111" t="n">
        <f aca="false">A8330+1</f>
        <v>8324</v>
      </c>
      <c r="B8331" s="112" t="n">
        <f aca="true">RAND()</f>
        <v>0.610925982962676</v>
      </c>
      <c r="C8331" s="112" t="n">
        <f aca="true">RAND()</f>
        <v>0.62813452426403</v>
      </c>
      <c r="D8331" s="113" t="n">
        <f aca="false">B8331^2+C8331^2</f>
        <v>0.767783537231311</v>
      </c>
      <c r="E8331" s="114" t="n">
        <f aca="false">IF(D8331&lt;1,1,0)</f>
        <v>1</v>
      </c>
    </row>
    <row r="8332" customFormat="false" ht="18" hidden="false" customHeight="false" outlineLevel="0" collapsed="false">
      <c r="A8332" s="111" t="n">
        <f aca="false">A8331+1</f>
        <v>8325</v>
      </c>
      <c r="B8332" s="112" t="n">
        <f aca="true">RAND()</f>
        <v>0.153837324168178</v>
      </c>
      <c r="C8332" s="112" t="n">
        <f aca="true">RAND()</f>
        <v>0.277577402965139</v>
      </c>
      <c r="D8332" s="113" t="n">
        <f aca="false">B8332^2+C8332^2</f>
        <v>0.100715136944096</v>
      </c>
      <c r="E8332" s="114" t="n">
        <f aca="false">IF(D8332&lt;1,1,0)</f>
        <v>1</v>
      </c>
    </row>
    <row r="8333" customFormat="false" ht="18" hidden="false" customHeight="false" outlineLevel="0" collapsed="false">
      <c r="A8333" s="111" t="n">
        <f aca="false">A8332+1</f>
        <v>8326</v>
      </c>
      <c r="B8333" s="112" t="n">
        <f aca="true">RAND()</f>
        <v>0.927538262285486</v>
      </c>
      <c r="C8333" s="112" t="n">
        <f aca="true">RAND()</f>
        <v>0.973534186743372</v>
      </c>
      <c r="D8333" s="113" t="n">
        <f aca="false">B8333^2+C8333^2</f>
        <v>1.80809604076166</v>
      </c>
      <c r="E8333" s="114" t="n">
        <f aca="false">IF(D8333&lt;1,1,0)</f>
        <v>0</v>
      </c>
    </row>
    <row r="8334" customFormat="false" ht="18" hidden="false" customHeight="false" outlineLevel="0" collapsed="false">
      <c r="A8334" s="111" t="n">
        <f aca="false">A8333+1</f>
        <v>8327</v>
      </c>
      <c r="B8334" s="112" t="n">
        <f aca="true">RAND()</f>
        <v>0.97113584420979</v>
      </c>
      <c r="C8334" s="112" t="n">
        <f aca="true">RAND()</f>
        <v>0.079812799901307</v>
      </c>
      <c r="D8334" s="113" t="n">
        <f aca="false">B8334^2+C8334^2</f>
        <v>0.949474910937147</v>
      </c>
      <c r="E8334" s="114" t="n">
        <f aca="false">IF(D8334&lt;1,1,0)</f>
        <v>1</v>
      </c>
    </row>
    <row r="8335" customFormat="false" ht="18" hidden="false" customHeight="false" outlineLevel="0" collapsed="false">
      <c r="A8335" s="111" t="n">
        <f aca="false">A8334+1</f>
        <v>8328</v>
      </c>
      <c r="B8335" s="112" t="n">
        <f aca="true">RAND()</f>
        <v>0.212618729152242</v>
      </c>
      <c r="C8335" s="112" t="n">
        <f aca="true">RAND()</f>
        <v>0.886560545106461</v>
      </c>
      <c r="D8335" s="113" t="n">
        <f aca="false">B8335^2+C8335^2</f>
        <v>0.831196324125779</v>
      </c>
      <c r="E8335" s="114" t="n">
        <f aca="false">IF(D8335&lt;1,1,0)</f>
        <v>1</v>
      </c>
    </row>
    <row r="8336" customFormat="false" ht="18" hidden="false" customHeight="false" outlineLevel="0" collapsed="false">
      <c r="A8336" s="111" t="n">
        <f aca="false">A8335+1</f>
        <v>8329</v>
      </c>
      <c r="B8336" s="112" t="n">
        <f aca="true">RAND()</f>
        <v>0.840313691163526</v>
      </c>
      <c r="C8336" s="112" t="n">
        <f aca="true">RAND()</f>
        <v>0.724954125661717</v>
      </c>
      <c r="D8336" s="113" t="n">
        <f aca="false">B8336^2+C8336^2</f>
        <v>1.23168558387082</v>
      </c>
      <c r="E8336" s="114" t="n">
        <f aca="false">IF(D8336&lt;1,1,0)</f>
        <v>0</v>
      </c>
    </row>
    <row r="8337" customFormat="false" ht="18" hidden="false" customHeight="false" outlineLevel="0" collapsed="false">
      <c r="A8337" s="111" t="n">
        <f aca="false">A8336+1</f>
        <v>8330</v>
      </c>
      <c r="B8337" s="112" t="n">
        <f aca="true">RAND()</f>
        <v>0.985267861840768</v>
      </c>
      <c r="C8337" s="112" t="n">
        <f aca="true">RAND()</f>
        <v>0.875795909488437</v>
      </c>
      <c r="D8337" s="113" t="n">
        <f aca="false">B8337^2+C8337^2</f>
        <v>1.73777123465296</v>
      </c>
      <c r="E8337" s="114" t="n">
        <f aca="false">IF(D8337&lt;1,1,0)</f>
        <v>0</v>
      </c>
    </row>
    <row r="8338" customFormat="false" ht="18" hidden="false" customHeight="false" outlineLevel="0" collapsed="false">
      <c r="A8338" s="111" t="n">
        <f aca="false">A8337+1</f>
        <v>8331</v>
      </c>
      <c r="B8338" s="112" t="n">
        <f aca="true">RAND()</f>
        <v>0.989742958990143</v>
      </c>
      <c r="C8338" s="112" t="n">
        <f aca="true">RAND()</f>
        <v>0.377473019033874</v>
      </c>
      <c r="D8338" s="113" t="n">
        <f aca="false">B8338^2+C8338^2</f>
        <v>1.12207700496911</v>
      </c>
      <c r="E8338" s="114" t="n">
        <f aca="false">IF(D8338&lt;1,1,0)</f>
        <v>0</v>
      </c>
    </row>
    <row r="8339" customFormat="false" ht="18" hidden="false" customHeight="false" outlineLevel="0" collapsed="false">
      <c r="A8339" s="111" t="n">
        <f aca="false">A8338+1</f>
        <v>8332</v>
      </c>
      <c r="B8339" s="112" t="n">
        <f aca="true">RAND()</f>
        <v>0.816187693415336</v>
      </c>
      <c r="C8339" s="112" t="n">
        <f aca="true">RAND()</f>
        <v>0.318431425954634</v>
      </c>
      <c r="D8339" s="113" t="n">
        <f aca="false">B8339^2+C8339^2</f>
        <v>0.767560923918148</v>
      </c>
      <c r="E8339" s="114" t="n">
        <f aca="false">IF(D8339&lt;1,1,0)</f>
        <v>1</v>
      </c>
    </row>
    <row r="8340" customFormat="false" ht="18" hidden="false" customHeight="false" outlineLevel="0" collapsed="false">
      <c r="A8340" s="111" t="n">
        <f aca="false">A8339+1</f>
        <v>8333</v>
      </c>
      <c r="B8340" s="112" t="n">
        <f aca="true">RAND()</f>
        <v>0.740442767402038</v>
      </c>
      <c r="C8340" s="112" t="n">
        <f aca="true">RAND()</f>
        <v>0.912560799566144</v>
      </c>
      <c r="D8340" s="113" t="n">
        <f aca="false">B8340^2+C8340^2</f>
        <v>1.38102270470279</v>
      </c>
      <c r="E8340" s="114" t="n">
        <f aca="false">IF(D8340&lt;1,1,0)</f>
        <v>0</v>
      </c>
    </row>
    <row r="8341" customFormat="false" ht="18" hidden="false" customHeight="false" outlineLevel="0" collapsed="false">
      <c r="A8341" s="111" t="n">
        <f aca="false">A8340+1</f>
        <v>8334</v>
      </c>
      <c r="B8341" s="112" t="n">
        <f aca="true">RAND()</f>
        <v>0.64248709754418</v>
      </c>
      <c r="C8341" s="112" t="n">
        <f aca="true">RAND()</f>
        <v>0.62623335332035</v>
      </c>
      <c r="D8341" s="113" t="n">
        <f aca="false">B8341^2+C8341^2</f>
        <v>0.804957883321595</v>
      </c>
      <c r="E8341" s="114" t="n">
        <f aca="false">IF(D8341&lt;1,1,0)</f>
        <v>1</v>
      </c>
    </row>
    <row r="8342" customFormat="false" ht="18" hidden="false" customHeight="false" outlineLevel="0" collapsed="false">
      <c r="A8342" s="111" t="n">
        <f aca="false">A8341+1</f>
        <v>8335</v>
      </c>
      <c r="B8342" s="112" t="n">
        <f aca="true">RAND()</f>
        <v>0.763147720837477</v>
      </c>
      <c r="C8342" s="112" t="n">
        <f aca="true">RAND()</f>
        <v>0.0389254273916807</v>
      </c>
      <c r="D8342" s="113" t="n">
        <f aca="false">B8342^2+C8342^2</f>
        <v>0.583909632717061</v>
      </c>
      <c r="E8342" s="114" t="n">
        <f aca="false">IF(D8342&lt;1,1,0)</f>
        <v>1</v>
      </c>
    </row>
    <row r="8343" customFormat="false" ht="18" hidden="false" customHeight="false" outlineLevel="0" collapsed="false">
      <c r="A8343" s="111" t="n">
        <f aca="false">A8342+1</f>
        <v>8336</v>
      </c>
      <c r="B8343" s="112" t="n">
        <f aca="true">RAND()</f>
        <v>0.5417679963932</v>
      </c>
      <c r="C8343" s="112" t="n">
        <f aca="true">RAND()</f>
        <v>0.507556503990443</v>
      </c>
      <c r="D8343" s="113" t="n">
        <f aca="false">B8343^2+C8343^2</f>
        <v>0.551126166658903</v>
      </c>
      <c r="E8343" s="114" t="n">
        <f aca="false">IF(D8343&lt;1,1,0)</f>
        <v>1</v>
      </c>
    </row>
    <row r="8344" customFormat="false" ht="18" hidden="false" customHeight="false" outlineLevel="0" collapsed="false">
      <c r="A8344" s="111" t="n">
        <f aca="false">A8343+1</f>
        <v>8337</v>
      </c>
      <c r="B8344" s="112" t="n">
        <f aca="true">RAND()</f>
        <v>0.590345186898388</v>
      </c>
      <c r="C8344" s="112" t="n">
        <f aca="true">RAND()</f>
        <v>0.908577705018493</v>
      </c>
      <c r="D8344" s="113" t="n">
        <f aca="false">B8344^2+C8344^2</f>
        <v>1.17402088575077</v>
      </c>
      <c r="E8344" s="114" t="n">
        <f aca="false">IF(D8344&lt;1,1,0)</f>
        <v>0</v>
      </c>
    </row>
    <row r="8345" customFormat="false" ht="18" hidden="false" customHeight="false" outlineLevel="0" collapsed="false">
      <c r="A8345" s="111" t="n">
        <f aca="false">A8344+1</f>
        <v>8338</v>
      </c>
      <c r="B8345" s="112" t="n">
        <f aca="true">RAND()</f>
        <v>0.580969297213259</v>
      </c>
      <c r="C8345" s="112" t="n">
        <f aca="true">RAND()</f>
        <v>0.521165069387911</v>
      </c>
      <c r="D8345" s="113" t="n">
        <f aca="false">B8345^2+C8345^2</f>
        <v>0.609138353854574</v>
      </c>
      <c r="E8345" s="114" t="n">
        <f aca="false">IF(D8345&lt;1,1,0)</f>
        <v>1</v>
      </c>
    </row>
    <row r="8346" customFormat="false" ht="18" hidden="false" customHeight="false" outlineLevel="0" collapsed="false">
      <c r="A8346" s="111" t="n">
        <f aca="false">A8345+1</f>
        <v>8339</v>
      </c>
      <c r="B8346" s="112" t="n">
        <f aca="true">RAND()</f>
        <v>0.276318486929183</v>
      </c>
      <c r="C8346" s="112" t="n">
        <f aca="true">RAND()</f>
        <v>0.980001494758167</v>
      </c>
      <c r="D8346" s="113" t="n">
        <f aca="false">B8346^2+C8346^2</f>
        <v>1.03675483594707</v>
      </c>
      <c r="E8346" s="114" t="n">
        <f aca="false">IF(D8346&lt;1,1,0)</f>
        <v>0</v>
      </c>
    </row>
    <row r="8347" customFormat="false" ht="18" hidden="false" customHeight="false" outlineLevel="0" collapsed="false">
      <c r="A8347" s="111" t="n">
        <f aca="false">A8346+1</f>
        <v>8340</v>
      </c>
      <c r="B8347" s="112" t="n">
        <f aca="true">RAND()</f>
        <v>0.641995916202307</v>
      </c>
      <c r="C8347" s="112" t="n">
        <f aca="true">RAND()</f>
        <v>0.78970861938409</v>
      </c>
      <c r="D8347" s="113" t="n">
        <f aca="false">B8347^2+C8347^2</f>
        <v>1.03579845994996</v>
      </c>
      <c r="E8347" s="114" t="n">
        <f aca="false">IF(D8347&lt;1,1,0)</f>
        <v>0</v>
      </c>
    </row>
    <row r="8348" customFormat="false" ht="18" hidden="false" customHeight="false" outlineLevel="0" collapsed="false">
      <c r="A8348" s="111" t="n">
        <f aca="false">A8347+1</f>
        <v>8341</v>
      </c>
      <c r="B8348" s="112" t="n">
        <f aca="true">RAND()</f>
        <v>0.0230069160918339</v>
      </c>
      <c r="C8348" s="112" t="n">
        <f aca="true">RAND()</f>
        <v>0.723310093038199</v>
      </c>
      <c r="D8348" s="113" t="n">
        <f aca="false">B8348^2+C8348^2</f>
        <v>0.523706808878985</v>
      </c>
      <c r="E8348" s="114" t="n">
        <f aca="false">IF(D8348&lt;1,1,0)</f>
        <v>1</v>
      </c>
    </row>
    <row r="8349" customFormat="false" ht="18" hidden="false" customHeight="false" outlineLevel="0" collapsed="false">
      <c r="A8349" s="111" t="n">
        <f aca="false">A8348+1</f>
        <v>8342</v>
      </c>
      <c r="B8349" s="112" t="n">
        <f aca="true">RAND()</f>
        <v>0.727320986260991</v>
      </c>
      <c r="C8349" s="112" t="n">
        <f aca="true">RAND()</f>
        <v>0.999998026725028</v>
      </c>
      <c r="D8349" s="113" t="n">
        <f aca="false">B8349^2+C8349^2</f>
        <v>1.52899187050961</v>
      </c>
      <c r="E8349" s="114" t="n">
        <f aca="false">IF(D8349&lt;1,1,0)</f>
        <v>0</v>
      </c>
    </row>
    <row r="8350" customFormat="false" ht="18" hidden="false" customHeight="false" outlineLevel="0" collapsed="false">
      <c r="A8350" s="111" t="n">
        <f aca="false">A8349+1</f>
        <v>8343</v>
      </c>
      <c r="B8350" s="112" t="n">
        <f aca="true">RAND()</f>
        <v>0.0694833206055007</v>
      </c>
      <c r="C8350" s="112" t="n">
        <f aca="true">RAND()</f>
        <v>0.655541888224609</v>
      </c>
      <c r="D8350" s="113" t="n">
        <f aca="false">B8350^2+C8350^2</f>
        <v>0.434563099059452</v>
      </c>
      <c r="E8350" s="114" t="n">
        <f aca="false">IF(D8350&lt;1,1,0)</f>
        <v>1</v>
      </c>
    </row>
    <row r="8351" customFormat="false" ht="18" hidden="false" customHeight="false" outlineLevel="0" collapsed="false">
      <c r="A8351" s="111" t="n">
        <f aca="false">A8350+1</f>
        <v>8344</v>
      </c>
      <c r="B8351" s="112" t="n">
        <f aca="true">RAND()</f>
        <v>0.149595107307542</v>
      </c>
      <c r="C8351" s="112" t="n">
        <f aca="true">RAND()</f>
        <v>0.453033963206653</v>
      </c>
      <c r="D8351" s="113" t="n">
        <f aca="false">B8351^2+C8351^2</f>
        <v>0.227618467949082</v>
      </c>
      <c r="E8351" s="114" t="n">
        <f aca="false">IF(D8351&lt;1,1,0)</f>
        <v>1</v>
      </c>
    </row>
    <row r="8352" customFormat="false" ht="18" hidden="false" customHeight="false" outlineLevel="0" collapsed="false">
      <c r="A8352" s="111" t="n">
        <f aca="false">A8351+1</f>
        <v>8345</v>
      </c>
      <c r="B8352" s="112" t="n">
        <f aca="true">RAND()</f>
        <v>0.035752555785386</v>
      </c>
      <c r="C8352" s="112" t="n">
        <f aca="true">RAND()</f>
        <v>0.983816152240363</v>
      </c>
      <c r="D8352" s="113" t="n">
        <f aca="false">B8352^2+C8352^2</f>
        <v>0.96917246665422</v>
      </c>
      <c r="E8352" s="114" t="n">
        <f aca="false">IF(D8352&lt;1,1,0)</f>
        <v>1</v>
      </c>
    </row>
    <row r="8353" customFormat="false" ht="18" hidden="false" customHeight="false" outlineLevel="0" collapsed="false">
      <c r="A8353" s="111" t="n">
        <f aca="false">A8352+1</f>
        <v>8346</v>
      </c>
      <c r="B8353" s="112" t="n">
        <f aca="true">RAND()</f>
        <v>0.698570345672303</v>
      </c>
      <c r="C8353" s="112" t="n">
        <f aca="true">RAND()</f>
        <v>0.643993199368075</v>
      </c>
      <c r="D8353" s="113" t="n">
        <f aca="false">B8353^2+C8353^2</f>
        <v>0.902727768685051</v>
      </c>
      <c r="E8353" s="114" t="n">
        <f aca="false">IF(D8353&lt;1,1,0)</f>
        <v>1</v>
      </c>
    </row>
    <row r="8354" customFormat="false" ht="18" hidden="false" customHeight="false" outlineLevel="0" collapsed="false">
      <c r="A8354" s="111" t="n">
        <f aca="false">A8353+1</f>
        <v>8347</v>
      </c>
      <c r="B8354" s="112" t="n">
        <f aca="true">RAND()</f>
        <v>0.425733141102781</v>
      </c>
      <c r="C8354" s="112" t="n">
        <f aca="true">RAND()</f>
        <v>0.2227245133936</v>
      </c>
      <c r="D8354" s="113" t="n">
        <f aca="false">B8354^2+C8354^2</f>
        <v>0.230854916299657</v>
      </c>
      <c r="E8354" s="114" t="n">
        <f aca="false">IF(D8354&lt;1,1,0)</f>
        <v>1</v>
      </c>
    </row>
    <row r="8355" customFormat="false" ht="18" hidden="false" customHeight="false" outlineLevel="0" collapsed="false">
      <c r="A8355" s="111" t="n">
        <f aca="false">A8354+1</f>
        <v>8348</v>
      </c>
      <c r="B8355" s="112" t="n">
        <f aca="true">RAND()</f>
        <v>0.231168928672219</v>
      </c>
      <c r="C8355" s="112" t="n">
        <f aca="true">RAND()</f>
        <v>0.939689906625583</v>
      </c>
      <c r="D8355" s="113" t="n">
        <f aca="false">B8355^2+C8355^2</f>
        <v>0.936456194197459</v>
      </c>
      <c r="E8355" s="114" t="n">
        <f aca="false">IF(D8355&lt;1,1,0)</f>
        <v>1</v>
      </c>
    </row>
    <row r="8356" customFormat="false" ht="18" hidden="false" customHeight="false" outlineLevel="0" collapsed="false">
      <c r="A8356" s="111" t="n">
        <f aca="false">A8355+1</f>
        <v>8349</v>
      </c>
      <c r="B8356" s="112" t="n">
        <f aca="true">RAND()</f>
        <v>0.20893903504249</v>
      </c>
      <c r="C8356" s="112" t="n">
        <f aca="true">RAND()</f>
        <v>0.0294241530427572</v>
      </c>
      <c r="D8356" s="113" t="n">
        <f aca="false">B8356^2+C8356^2</f>
        <v>0.0445213011467704</v>
      </c>
      <c r="E8356" s="114" t="n">
        <f aca="false">IF(D8356&lt;1,1,0)</f>
        <v>1</v>
      </c>
    </row>
    <row r="8357" customFormat="false" ht="18" hidden="false" customHeight="false" outlineLevel="0" collapsed="false">
      <c r="A8357" s="111" t="n">
        <f aca="false">A8356+1</f>
        <v>8350</v>
      </c>
      <c r="B8357" s="112" t="n">
        <f aca="true">RAND()</f>
        <v>0.777958645114841</v>
      </c>
      <c r="C8357" s="112" t="n">
        <f aca="true">RAND()</f>
        <v>0.505231582934392</v>
      </c>
      <c r="D8357" s="113" t="n">
        <f aca="false">B8357^2+C8357^2</f>
        <v>0.86047860590331</v>
      </c>
      <c r="E8357" s="114" t="n">
        <f aca="false">IF(D8357&lt;1,1,0)</f>
        <v>1</v>
      </c>
    </row>
    <row r="8358" customFormat="false" ht="18" hidden="false" customHeight="false" outlineLevel="0" collapsed="false">
      <c r="A8358" s="111" t="n">
        <f aca="false">A8357+1</f>
        <v>8351</v>
      </c>
      <c r="B8358" s="112" t="n">
        <f aca="true">RAND()</f>
        <v>0.268450277966505</v>
      </c>
      <c r="C8358" s="112" t="n">
        <f aca="true">RAND()</f>
        <v>0.818558907179544</v>
      </c>
      <c r="D8358" s="113" t="n">
        <f aca="false">B8358^2+C8358^2</f>
        <v>0.742104236263264</v>
      </c>
      <c r="E8358" s="114" t="n">
        <f aca="false">IF(D8358&lt;1,1,0)</f>
        <v>1</v>
      </c>
    </row>
    <row r="8359" customFormat="false" ht="18" hidden="false" customHeight="false" outlineLevel="0" collapsed="false">
      <c r="A8359" s="111" t="n">
        <f aca="false">A8358+1</f>
        <v>8352</v>
      </c>
      <c r="B8359" s="112" t="n">
        <f aca="true">RAND()</f>
        <v>0.50878988358149</v>
      </c>
      <c r="C8359" s="112" t="n">
        <f aca="true">RAND()</f>
        <v>0.07008877081004</v>
      </c>
      <c r="D8359" s="113" t="n">
        <f aca="false">B8359^2+C8359^2</f>
        <v>0.263779581428528</v>
      </c>
      <c r="E8359" s="114" t="n">
        <f aca="false">IF(D8359&lt;1,1,0)</f>
        <v>1</v>
      </c>
    </row>
    <row r="8360" customFormat="false" ht="18" hidden="false" customHeight="false" outlineLevel="0" collapsed="false">
      <c r="A8360" s="111" t="n">
        <f aca="false">A8359+1</f>
        <v>8353</v>
      </c>
      <c r="B8360" s="112" t="n">
        <f aca="true">RAND()</f>
        <v>0.7246621545125</v>
      </c>
      <c r="C8360" s="112" t="n">
        <f aca="true">RAND()</f>
        <v>0.382255661557412</v>
      </c>
      <c r="D8360" s="113" t="n">
        <f aca="false">B8360^2+C8360^2</f>
        <v>0.671254628975393</v>
      </c>
      <c r="E8360" s="114" t="n">
        <f aca="false">IF(D8360&lt;1,1,0)</f>
        <v>1</v>
      </c>
    </row>
    <row r="8361" customFormat="false" ht="18" hidden="false" customHeight="false" outlineLevel="0" collapsed="false">
      <c r="A8361" s="111" t="n">
        <f aca="false">A8360+1</f>
        <v>8354</v>
      </c>
      <c r="B8361" s="112" t="n">
        <f aca="true">RAND()</f>
        <v>0.790886410473844</v>
      </c>
      <c r="C8361" s="112" t="n">
        <f aca="true">RAND()</f>
        <v>0.968093602641218</v>
      </c>
      <c r="D8361" s="113" t="n">
        <f aca="false">B8361^2+C8361^2</f>
        <v>1.56270653774705</v>
      </c>
      <c r="E8361" s="114" t="n">
        <f aca="false">IF(D8361&lt;1,1,0)</f>
        <v>0</v>
      </c>
    </row>
    <row r="8362" customFormat="false" ht="18" hidden="false" customHeight="false" outlineLevel="0" collapsed="false">
      <c r="A8362" s="111" t="n">
        <f aca="false">A8361+1</f>
        <v>8355</v>
      </c>
      <c r="B8362" s="112" t="n">
        <f aca="true">RAND()</f>
        <v>0.297106405119641</v>
      </c>
      <c r="C8362" s="112" t="n">
        <f aca="true">RAND()</f>
        <v>0.863454860056697</v>
      </c>
      <c r="D8362" s="113" t="n">
        <f aca="false">B8362^2+C8362^2</f>
        <v>0.833826511318646</v>
      </c>
      <c r="E8362" s="114" t="n">
        <f aca="false">IF(D8362&lt;1,1,0)</f>
        <v>1</v>
      </c>
    </row>
    <row r="8363" customFormat="false" ht="18" hidden="false" customHeight="false" outlineLevel="0" collapsed="false">
      <c r="A8363" s="111" t="n">
        <f aca="false">A8362+1</f>
        <v>8356</v>
      </c>
      <c r="B8363" s="112" t="n">
        <f aca="true">RAND()</f>
        <v>0.0562624053345344</v>
      </c>
      <c r="C8363" s="112" t="n">
        <f aca="true">RAND()</f>
        <v>0.569112821418919</v>
      </c>
      <c r="D8363" s="113" t="n">
        <f aca="false">B8363^2+C8363^2</f>
        <v>0.32705486175743</v>
      </c>
      <c r="E8363" s="114" t="n">
        <f aca="false">IF(D8363&lt;1,1,0)</f>
        <v>1</v>
      </c>
    </row>
    <row r="8364" customFormat="false" ht="18" hidden="false" customHeight="false" outlineLevel="0" collapsed="false">
      <c r="A8364" s="111" t="n">
        <f aca="false">A8363+1</f>
        <v>8357</v>
      </c>
      <c r="B8364" s="112" t="n">
        <f aca="true">RAND()</f>
        <v>0.410493088503804</v>
      </c>
      <c r="C8364" s="112" t="n">
        <f aca="true">RAND()</f>
        <v>0.922187454397147</v>
      </c>
      <c r="D8364" s="113" t="n">
        <f aca="false">B8364^2+C8364^2</f>
        <v>1.01893427675688</v>
      </c>
      <c r="E8364" s="114" t="n">
        <f aca="false">IF(D8364&lt;1,1,0)</f>
        <v>0</v>
      </c>
    </row>
    <row r="8365" customFormat="false" ht="18" hidden="false" customHeight="false" outlineLevel="0" collapsed="false">
      <c r="A8365" s="111" t="n">
        <f aca="false">A8364+1</f>
        <v>8358</v>
      </c>
      <c r="B8365" s="112" t="n">
        <f aca="true">RAND()</f>
        <v>0.396892617172727</v>
      </c>
      <c r="C8365" s="112" t="n">
        <f aca="true">RAND()</f>
        <v>0.267530479923106</v>
      </c>
      <c r="D8365" s="113" t="n">
        <f aca="false">B8365^2+C8365^2</f>
        <v>0.229096307254105</v>
      </c>
      <c r="E8365" s="114" t="n">
        <f aca="false">IF(D8365&lt;1,1,0)</f>
        <v>1</v>
      </c>
    </row>
    <row r="8366" customFormat="false" ht="18" hidden="false" customHeight="false" outlineLevel="0" collapsed="false">
      <c r="A8366" s="111" t="n">
        <f aca="false">A8365+1</f>
        <v>8359</v>
      </c>
      <c r="B8366" s="112" t="n">
        <f aca="true">RAND()</f>
        <v>0.890588048181145</v>
      </c>
      <c r="C8366" s="112" t="n">
        <f aca="true">RAND()</f>
        <v>0.0344182354317156</v>
      </c>
      <c r="D8366" s="113" t="n">
        <f aca="false">B8366^2+C8366^2</f>
        <v>0.794331686493334</v>
      </c>
      <c r="E8366" s="114" t="n">
        <f aca="false">IF(D8366&lt;1,1,0)</f>
        <v>1</v>
      </c>
    </row>
    <row r="8367" customFormat="false" ht="18" hidden="false" customHeight="false" outlineLevel="0" collapsed="false">
      <c r="A8367" s="111" t="n">
        <f aca="false">A8366+1</f>
        <v>8360</v>
      </c>
      <c r="B8367" s="112" t="n">
        <f aca="true">RAND()</f>
        <v>0.941951109359373</v>
      </c>
      <c r="C8367" s="112" t="n">
        <f aca="true">RAND()</f>
        <v>0.125526929511115</v>
      </c>
      <c r="D8367" s="113" t="n">
        <f aca="false">B8367^2+C8367^2</f>
        <v>0.903028902455843</v>
      </c>
      <c r="E8367" s="114" t="n">
        <f aca="false">IF(D8367&lt;1,1,0)</f>
        <v>1</v>
      </c>
    </row>
    <row r="8368" customFormat="false" ht="18" hidden="false" customHeight="false" outlineLevel="0" collapsed="false">
      <c r="A8368" s="111" t="n">
        <f aca="false">A8367+1</f>
        <v>8361</v>
      </c>
      <c r="B8368" s="112" t="n">
        <f aca="true">RAND()</f>
        <v>0.165170259192133</v>
      </c>
      <c r="C8368" s="112" t="n">
        <f aca="true">RAND()</f>
        <v>0.301934500583987</v>
      </c>
      <c r="D8368" s="113" t="n">
        <f aca="false">B8368^2+C8368^2</f>
        <v>0.118445657164498</v>
      </c>
      <c r="E8368" s="114" t="n">
        <f aca="false">IF(D8368&lt;1,1,0)</f>
        <v>1</v>
      </c>
    </row>
    <row r="8369" customFormat="false" ht="18" hidden="false" customHeight="false" outlineLevel="0" collapsed="false">
      <c r="A8369" s="111" t="n">
        <f aca="false">A8368+1</f>
        <v>8362</v>
      </c>
      <c r="B8369" s="112" t="n">
        <f aca="true">RAND()</f>
        <v>0.849497261340439</v>
      </c>
      <c r="C8369" s="112" t="n">
        <f aca="true">RAND()</f>
        <v>0.510199772560444</v>
      </c>
      <c r="D8369" s="113" t="n">
        <f aca="false">B8369^2+C8369^2</f>
        <v>0.981949404945634</v>
      </c>
      <c r="E8369" s="114" t="n">
        <f aca="false">IF(D8369&lt;1,1,0)</f>
        <v>1</v>
      </c>
    </row>
    <row r="8370" customFormat="false" ht="18" hidden="false" customHeight="false" outlineLevel="0" collapsed="false">
      <c r="A8370" s="111" t="n">
        <f aca="false">A8369+1</f>
        <v>8363</v>
      </c>
      <c r="B8370" s="112" t="n">
        <f aca="true">RAND()</f>
        <v>0.135095882937324</v>
      </c>
      <c r="C8370" s="112" t="n">
        <f aca="true">RAND()</f>
        <v>0.635115889209098</v>
      </c>
      <c r="D8370" s="113" t="n">
        <f aca="false">B8370^2+C8370^2</f>
        <v>0.421623090312479</v>
      </c>
      <c r="E8370" s="114" t="n">
        <f aca="false">IF(D8370&lt;1,1,0)</f>
        <v>1</v>
      </c>
    </row>
    <row r="8371" customFormat="false" ht="18" hidden="false" customHeight="false" outlineLevel="0" collapsed="false">
      <c r="A8371" s="111" t="n">
        <f aca="false">A8370+1</f>
        <v>8364</v>
      </c>
      <c r="B8371" s="112" t="n">
        <f aca="true">RAND()</f>
        <v>0.296977747089777</v>
      </c>
      <c r="C8371" s="112" t="n">
        <f aca="true">RAND()</f>
        <v>0.321715418480272</v>
      </c>
      <c r="D8371" s="113" t="n">
        <f aca="false">B8371^2+C8371^2</f>
        <v>0.191696592754456</v>
      </c>
      <c r="E8371" s="114" t="n">
        <f aca="false">IF(D8371&lt;1,1,0)</f>
        <v>1</v>
      </c>
    </row>
    <row r="8372" customFormat="false" ht="18" hidden="false" customHeight="false" outlineLevel="0" collapsed="false">
      <c r="A8372" s="111" t="n">
        <f aca="false">A8371+1</f>
        <v>8365</v>
      </c>
      <c r="B8372" s="112" t="n">
        <f aca="true">RAND()</f>
        <v>0.463817722668006</v>
      </c>
      <c r="C8372" s="112" t="n">
        <f aca="true">RAND()</f>
        <v>0.534802826261607</v>
      </c>
      <c r="D8372" s="113" t="n">
        <f aca="false">B8372^2+C8372^2</f>
        <v>0.501140942838337</v>
      </c>
      <c r="E8372" s="114" t="n">
        <f aca="false">IF(D8372&lt;1,1,0)</f>
        <v>1</v>
      </c>
    </row>
    <row r="8373" customFormat="false" ht="18" hidden="false" customHeight="false" outlineLevel="0" collapsed="false">
      <c r="A8373" s="111" t="n">
        <f aca="false">A8372+1</f>
        <v>8366</v>
      </c>
      <c r="B8373" s="112" t="n">
        <f aca="true">RAND()</f>
        <v>0.726232480487237</v>
      </c>
      <c r="C8373" s="112" t="n">
        <f aca="true">RAND()</f>
        <v>0.196025768466411</v>
      </c>
      <c r="D8373" s="113" t="n">
        <f aca="false">B8373^2+C8373^2</f>
        <v>0.565839717617491</v>
      </c>
      <c r="E8373" s="114" t="n">
        <f aca="false">IF(D8373&lt;1,1,0)</f>
        <v>1</v>
      </c>
    </row>
    <row r="8374" customFormat="false" ht="18" hidden="false" customHeight="false" outlineLevel="0" collapsed="false">
      <c r="A8374" s="111" t="n">
        <f aca="false">A8373+1</f>
        <v>8367</v>
      </c>
      <c r="B8374" s="112" t="n">
        <f aca="true">RAND()</f>
        <v>0.407187909889443</v>
      </c>
      <c r="C8374" s="112" t="n">
        <f aca="true">RAND()</f>
        <v>0.972551575273592</v>
      </c>
      <c r="D8374" s="113" t="n">
        <f aca="false">B8374^2+C8374^2</f>
        <v>1.11165856052728</v>
      </c>
      <c r="E8374" s="114" t="n">
        <f aca="false">IF(D8374&lt;1,1,0)</f>
        <v>0</v>
      </c>
    </row>
    <row r="8375" customFormat="false" ht="18" hidden="false" customHeight="false" outlineLevel="0" collapsed="false">
      <c r="A8375" s="111" t="n">
        <f aca="false">A8374+1</f>
        <v>8368</v>
      </c>
      <c r="B8375" s="112" t="n">
        <f aca="true">RAND()</f>
        <v>0.755960886985573</v>
      </c>
      <c r="C8375" s="112" t="n">
        <f aca="true">RAND()</f>
        <v>0.685555154012709</v>
      </c>
      <c r="D8375" s="113" t="n">
        <f aca="false">B8375^2+C8375^2</f>
        <v>1.0414627318454</v>
      </c>
      <c r="E8375" s="114" t="n">
        <f aca="false">IF(D8375&lt;1,1,0)</f>
        <v>0</v>
      </c>
    </row>
    <row r="8376" customFormat="false" ht="18" hidden="false" customHeight="false" outlineLevel="0" collapsed="false">
      <c r="A8376" s="111" t="n">
        <f aca="false">A8375+1</f>
        <v>8369</v>
      </c>
      <c r="B8376" s="112" t="n">
        <f aca="true">RAND()</f>
        <v>0.481823014175956</v>
      </c>
      <c r="C8376" s="112" t="n">
        <f aca="true">RAND()</f>
        <v>0.91051247119678</v>
      </c>
      <c r="D8376" s="113" t="n">
        <f aca="false">B8376^2+C8376^2</f>
        <v>1.06118637719447</v>
      </c>
      <c r="E8376" s="114" t="n">
        <f aca="false">IF(D8376&lt;1,1,0)</f>
        <v>0</v>
      </c>
    </row>
    <row r="8377" customFormat="false" ht="18" hidden="false" customHeight="false" outlineLevel="0" collapsed="false">
      <c r="A8377" s="111" t="n">
        <f aca="false">A8376+1</f>
        <v>8370</v>
      </c>
      <c r="B8377" s="112" t="n">
        <f aca="true">RAND()</f>
        <v>0.545602183200222</v>
      </c>
      <c r="C8377" s="112" t="n">
        <f aca="true">RAND()</f>
        <v>0.72193366033914</v>
      </c>
      <c r="D8377" s="113" t="n">
        <f aca="false">B8377^2+C8377^2</f>
        <v>0.818869952243518</v>
      </c>
      <c r="E8377" s="114" t="n">
        <f aca="false">IF(D8377&lt;1,1,0)</f>
        <v>1</v>
      </c>
    </row>
    <row r="8378" customFormat="false" ht="18" hidden="false" customHeight="false" outlineLevel="0" collapsed="false">
      <c r="A8378" s="111" t="n">
        <f aca="false">A8377+1</f>
        <v>8371</v>
      </c>
      <c r="B8378" s="112" t="n">
        <f aca="true">RAND()</f>
        <v>0.372817506534072</v>
      </c>
      <c r="C8378" s="112" t="n">
        <f aca="true">RAND()</f>
        <v>0.593037340248122</v>
      </c>
      <c r="D8378" s="113" t="n">
        <f aca="false">B8378^2+C8378^2</f>
        <v>0.49068618010685</v>
      </c>
      <c r="E8378" s="114" t="n">
        <f aca="false">IF(D8378&lt;1,1,0)</f>
        <v>1</v>
      </c>
    </row>
    <row r="8379" customFormat="false" ht="18" hidden="false" customHeight="false" outlineLevel="0" collapsed="false">
      <c r="A8379" s="111" t="n">
        <f aca="false">A8378+1</f>
        <v>8372</v>
      </c>
      <c r="B8379" s="112" t="n">
        <f aca="true">RAND()</f>
        <v>0.521041950545717</v>
      </c>
      <c r="C8379" s="112" t="n">
        <f aca="true">RAND()</f>
        <v>0.133154803562373</v>
      </c>
      <c r="D8379" s="113" t="n">
        <f aca="false">B8379^2+C8379^2</f>
        <v>0.28921491594022</v>
      </c>
      <c r="E8379" s="114" t="n">
        <f aca="false">IF(D8379&lt;1,1,0)</f>
        <v>1</v>
      </c>
    </row>
    <row r="8380" customFormat="false" ht="18" hidden="false" customHeight="false" outlineLevel="0" collapsed="false">
      <c r="A8380" s="111" t="n">
        <f aca="false">A8379+1</f>
        <v>8373</v>
      </c>
      <c r="B8380" s="112" t="n">
        <f aca="true">RAND()</f>
        <v>0.739452032976091</v>
      </c>
      <c r="C8380" s="112" t="n">
        <f aca="true">RAND()</f>
        <v>0.850994275433025</v>
      </c>
      <c r="D8380" s="113" t="n">
        <f aca="false">B8380^2+C8380^2</f>
        <v>1.27098056589225</v>
      </c>
      <c r="E8380" s="114" t="n">
        <f aca="false">IF(D8380&lt;1,1,0)</f>
        <v>0</v>
      </c>
    </row>
    <row r="8381" customFormat="false" ht="18" hidden="false" customHeight="false" outlineLevel="0" collapsed="false">
      <c r="A8381" s="111" t="n">
        <f aca="false">A8380+1</f>
        <v>8374</v>
      </c>
      <c r="B8381" s="112" t="n">
        <f aca="true">RAND()</f>
        <v>0.161176989323101</v>
      </c>
      <c r="C8381" s="112" t="n">
        <f aca="true">RAND()</f>
        <v>0.286378481091758</v>
      </c>
      <c r="D8381" s="113" t="n">
        <f aca="false">B8381^2+C8381^2</f>
        <v>0.107990656319682</v>
      </c>
      <c r="E8381" s="114" t="n">
        <f aca="false">IF(D8381&lt;1,1,0)</f>
        <v>1</v>
      </c>
    </row>
    <row r="8382" customFormat="false" ht="18" hidden="false" customHeight="false" outlineLevel="0" collapsed="false">
      <c r="A8382" s="111" t="n">
        <f aca="false">A8381+1</f>
        <v>8375</v>
      </c>
      <c r="B8382" s="112" t="n">
        <f aca="true">RAND()</f>
        <v>0.972587513231207</v>
      </c>
      <c r="C8382" s="112" t="n">
        <f aca="true">RAND()</f>
        <v>0.842265498660576</v>
      </c>
      <c r="D8382" s="113" t="n">
        <f aca="false">B8382^2+C8382^2</f>
        <v>1.65533764112721</v>
      </c>
      <c r="E8382" s="114" t="n">
        <f aca="false">IF(D8382&lt;1,1,0)</f>
        <v>0</v>
      </c>
    </row>
    <row r="8383" customFormat="false" ht="18" hidden="false" customHeight="false" outlineLevel="0" collapsed="false">
      <c r="A8383" s="111" t="n">
        <f aca="false">A8382+1</f>
        <v>8376</v>
      </c>
      <c r="B8383" s="112" t="n">
        <f aca="true">RAND()</f>
        <v>0.435007054722321</v>
      </c>
      <c r="C8383" s="112" t="n">
        <f aca="true">RAND()</f>
        <v>0.720961474884733</v>
      </c>
      <c r="D8383" s="113" t="n">
        <f aca="false">B8383^2+C8383^2</f>
        <v>0.709016585926158</v>
      </c>
      <c r="E8383" s="114" t="n">
        <f aca="false">IF(D8383&lt;1,1,0)</f>
        <v>1</v>
      </c>
    </row>
    <row r="8384" customFormat="false" ht="18" hidden="false" customHeight="false" outlineLevel="0" collapsed="false">
      <c r="A8384" s="111" t="n">
        <f aca="false">A8383+1</f>
        <v>8377</v>
      </c>
      <c r="B8384" s="112" t="n">
        <f aca="true">RAND()</f>
        <v>0.978312844779219</v>
      </c>
      <c r="C8384" s="112" t="n">
        <f aca="true">RAND()</f>
        <v>0.706171408278856</v>
      </c>
      <c r="D8384" s="113" t="n">
        <f aca="false">B8384^2+C8384^2</f>
        <v>1.45577408013055</v>
      </c>
      <c r="E8384" s="114" t="n">
        <f aca="false">IF(D8384&lt;1,1,0)</f>
        <v>0</v>
      </c>
    </row>
    <row r="8385" customFormat="false" ht="18" hidden="false" customHeight="false" outlineLevel="0" collapsed="false">
      <c r="A8385" s="111" t="n">
        <f aca="false">A8384+1</f>
        <v>8378</v>
      </c>
      <c r="B8385" s="112" t="n">
        <f aca="true">RAND()</f>
        <v>0.7638496694168</v>
      </c>
      <c r="C8385" s="112" t="n">
        <f aca="true">RAND()</f>
        <v>0.418885955119898</v>
      </c>
      <c r="D8385" s="113" t="n">
        <f aca="false">B8385^2+C8385^2</f>
        <v>0.758931760864864</v>
      </c>
      <c r="E8385" s="114" t="n">
        <f aca="false">IF(D8385&lt;1,1,0)</f>
        <v>1</v>
      </c>
    </row>
    <row r="8386" customFormat="false" ht="18" hidden="false" customHeight="false" outlineLevel="0" collapsed="false">
      <c r="A8386" s="111" t="n">
        <f aca="false">A8385+1</f>
        <v>8379</v>
      </c>
      <c r="B8386" s="112" t="n">
        <f aca="true">RAND()</f>
        <v>0.684629184927907</v>
      </c>
      <c r="C8386" s="112" t="n">
        <f aca="true">RAND()</f>
        <v>0.590581940754024</v>
      </c>
      <c r="D8386" s="113" t="n">
        <f aca="false">B8386^2+C8386^2</f>
        <v>0.81750414959984</v>
      </c>
      <c r="E8386" s="114" t="n">
        <f aca="false">IF(D8386&lt;1,1,0)</f>
        <v>1</v>
      </c>
    </row>
    <row r="8387" customFormat="false" ht="18" hidden="false" customHeight="false" outlineLevel="0" collapsed="false">
      <c r="A8387" s="111" t="n">
        <f aca="false">A8386+1</f>
        <v>8380</v>
      </c>
      <c r="B8387" s="112" t="n">
        <f aca="true">RAND()</f>
        <v>0.0883723957660264</v>
      </c>
      <c r="C8387" s="112" t="n">
        <f aca="true">RAND()</f>
        <v>0.571596673115731</v>
      </c>
      <c r="D8387" s="113" t="n">
        <f aca="false">B8387^2+C8387^2</f>
        <v>0.334532437050399</v>
      </c>
      <c r="E8387" s="114" t="n">
        <f aca="false">IF(D8387&lt;1,1,0)</f>
        <v>1</v>
      </c>
    </row>
    <row r="8388" customFormat="false" ht="18" hidden="false" customHeight="false" outlineLevel="0" collapsed="false">
      <c r="A8388" s="111" t="n">
        <f aca="false">A8387+1</f>
        <v>8381</v>
      </c>
      <c r="B8388" s="112" t="n">
        <f aca="true">RAND()</f>
        <v>0.328885825129123</v>
      </c>
      <c r="C8388" s="112" t="n">
        <f aca="true">RAND()</f>
        <v>0.208381188070768</v>
      </c>
      <c r="D8388" s="113" t="n">
        <f aca="false">B8388^2+C8388^2</f>
        <v>0.151588605512649</v>
      </c>
      <c r="E8388" s="114" t="n">
        <f aca="false">IF(D8388&lt;1,1,0)</f>
        <v>1</v>
      </c>
    </row>
    <row r="8389" customFormat="false" ht="18" hidden="false" customHeight="false" outlineLevel="0" collapsed="false">
      <c r="A8389" s="111" t="n">
        <f aca="false">A8388+1</f>
        <v>8382</v>
      </c>
      <c r="B8389" s="112" t="n">
        <f aca="true">RAND()</f>
        <v>0.733056263714628</v>
      </c>
      <c r="C8389" s="112" t="n">
        <f aca="true">RAND()</f>
        <v>0.0908514211811606</v>
      </c>
      <c r="D8389" s="113" t="n">
        <f aca="false">B8389^2+C8389^2</f>
        <v>0.545625466501887</v>
      </c>
      <c r="E8389" s="114" t="n">
        <f aca="false">IF(D8389&lt;1,1,0)</f>
        <v>1</v>
      </c>
    </row>
    <row r="8390" customFormat="false" ht="18" hidden="false" customHeight="false" outlineLevel="0" collapsed="false">
      <c r="A8390" s="111" t="n">
        <f aca="false">A8389+1</f>
        <v>8383</v>
      </c>
      <c r="B8390" s="112" t="n">
        <f aca="true">RAND()</f>
        <v>0.887825962591198</v>
      </c>
      <c r="C8390" s="112" t="n">
        <f aca="true">RAND()</f>
        <v>0.259227592247162</v>
      </c>
      <c r="D8390" s="113" t="n">
        <f aca="false">B8390^2+C8390^2</f>
        <v>0.855433884433248</v>
      </c>
      <c r="E8390" s="114" t="n">
        <f aca="false">IF(D8390&lt;1,1,0)</f>
        <v>1</v>
      </c>
    </row>
    <row r="8391" customFormat="false" ht="18" hidden="false" customHeight="false" outlineLevel="0" collapsed="false">
      <c r="A8391" s="111" t="n">
        <f aca="false">A8390+1</f>
        <v>8384</v>
      </c>
      <c r="B8391" s="112" t="n">
        <f aca="true">RAND()</f>
        <v>0.149708053920841</v>
      </c>
      <c r="C8391" s="112" t="n">
        <f aca="true">RAND()</f>
        <v>0.830460901447605</v>
      </c>
      <c r="D8391" s="113" t="n">
        <f aca="false">B8391^2+C8391^2</f>
        <v>0.712077810241934</v>
      </c>
      <c r="E8391" s="114" t="n">
        <f aca="false">IF(D8391&lt;1,1,0)</f>
        <v>1</v>
      </c>
    </row>
    <row r="8392" customFormat="false" ht="18" hidden="false" customHeight="false" outlineLevel="0" collapsed="false">
      <c r="A8392" s="111" t="n">
        <f aca="false">A8391+1</f>
        <v>8385</v>
      </c>
      <c r="B8392" s="112" t="n">
        <f aca="true">RAND()</f>
        <v>0.890874793165688</v>
      </c>
      <c r="C8392" s="112" t="n">
        <f aca="true">RAND()</f>
        <v>0.26917088728528</v>
      </c>
      <c r="D8392" s="113" t="n">
        <f aca="false">B8392^2+C8392^2</f>
        <v>0.866110863659952</v>
      </c>
      <c r="E8392" s="114" t="n">
        <f aca="false">IF(D8392&lt;1,1,0)</f>
        <v>1</v>
      </c>
    </row>
    <row r="8393" customFormat="false" ht="18" hidden="false" customHeight="false" outlineLevel="0" collapsed="false">
      <c r="A8393" s="111" t="n">
        <f aca="false">A8392+1</f>
        <v>8386</v>
      </c>
      <c r="B8393" s="112" t="n">
        <f aca="true">RAND()</f>
        <v>0.209045172796338</v>
      </c>
      <c r="C8393" s="112" t="n">
        <f aca="true">RAND()</f>
        <v>0.777956227659581</v>
      </c>
      <c r="D8393" s="113" t="n">
        <f aca="false">B8393^2+C8393^2</f>
        <v>0.648915776423776</v>
      </c>
      <c r="E8393" s="114" t="n">
        <f aca="false">IF(D8393&lt;1,1,0)</f>
        <v>1</v>
      </c>
    </row>
    <row r="8394" customFormat="false" ht="18" hidden="false" customHeight="false" outlineLevel="0" collapsed="false">
      <c r="A8394" s="111" t="n">
        <f aca="false">A8393+1</f>
        <v>8387</v>
      </c>
      <c r="B8394" s="112" t="n">
        <f aca="true">RAND()</f>
        <v>0.134983894719355</v>
      </c>
      <c r="C8394" s="112" t="n">
        <f aca="true">RAND()</f>
        <v>0.958390463884182</v>
      </c>
      <c r="D8394" s="113" t="n">
        <f aca="false">B8394^2+C8394^2</f>
        <v>0.936732933097744</v>
      </c>
      <c r="E8394" s="114" t="n">
        <f aca="false">IF(D8394&lt;1,1,0)</f>
        <v>1</v>
      </c>
    </row>
    <row r="8395" customFormat="false" ht="18" hidden="false" customHeight="false" outlineLevel="0" collapsed="false">
      <c r="A8395" s="111" t="n">
        <f aca="false">A8394+1</f>
        <v>8388</v>
      </c>
      <c r="B8395" s="112" t="n">
        <f aca="true">RAND()</f>
        <v>0.375600550013575</v>
      </c>
      <c r="C8395" s="112" t="n">
        <f aca="true">RAND()</f>
        <v>0.517983939724691</v>
      </c>
      <c r="D8395" s="113" t="n">
        <f aca="false">B8395^2+C8395^2</f>
        <v>0.409383134983212</v>
      </c>
      <c r="E8395" s="114" t="n">
        <f aca="false">IF(D8395&lt;1,1,0)</f>
        <v>1</v>
      </c>
    </row>
    <row r="8396" customFormat="false" ht="18" hidden="false" customHeight="false" outlineLevel="0" collapsed="false">
      <c r="A8396" s="111" t="n">
        <f aca="false">A8395+1</f>
        <v>8389</v>
      </c>
      <c r="B8396" s="112" t="n">
        <f aca="true">RAND()</f>
        <v>0.925542855546656</v>
      </c>
      <c r="C8396" s="112" t="n">
        <f aca="true">RAND()</f>
        <v>0.161636883667958</v>
      </c>
      <c r="D8396" s="113" t="n">
        <f aca="false">B8396^2+C8396^2</f>
        <v>0.882756059615348</v>
      </c>
      <c r="E8396" s="114" t="n">
        <f aca="false">IF(D8396&lt;1,1,0)</f>
        <v>1</v>
      </c>
    </row>
    <row r="8397" customFormat="false" ht="18" hidden="false" customHeight="false" outlineLevel="0" collapsed="false">
      <c r="A8397" s="111" t="n">
        <f aca="false">A8396+1</f>
        <v>8390</v>
      </c>
      <c r="B8397" s="112" t="n">
        <f aca="true">RAND()</f>
        <v>0.94901704477577</v>
      </c>
      <c r="C8397" s="112" t="n">
        <f aca="true">RAND()</f>
        <v>0.221817901323731</v>
      </c>
      <c r="D8397" s="113" t="n">
        <f aca="false">B8397^2+C8397^2</f>
        <v>0.949836532622601</v>
      </c>
      <c r="E8397" s="114" t="n">
        <f aca="false">IF(D8397&lt;1,1,0)</f>
        <v>1</v>
      </c>
    </row>
    <row r="8398" customFormat="false" ht="18" hidden="false" customHeight="false" outlineLevel="0" collapsed="false">
      <c r="A8398" s="111" t="n">
        <f aca="false">A8397+1</f>
        <v>8391</v>
      </c>
      <c r="B8398" s="112" t="n">
        <f aca="true">RAND()</f>
        <v>0.0710866710409345</v>
      </c>
      <c r="C8398" s="112" t="n">
        <f aca="true">RAND()</f>
        <v>0.192628619856644</v>
      </c>
      <c r="D8398" s="113" t="n">
        <f aca="false">B8398^2+C8398^2</f>
        <v>0.0421590999875574</v>
      </c>
      <c r="E8398" s="114" t="n">
        <f aca="false">IF(D8398&lt;1,1,0)</f>
        <v>1</v>
      </c>
    </row>
    <row r="8399" customFormat="false" ht="18" hidden="false" customHeight="false" outlineLevel="0" collapsed="false">
      <c r="A8399" s="111" t="n">
        <f aca="false">A8398+1</f>
        <v>8392</v>
      </c>
      <c r="B8399" s="112" t="n">
        <f aca="true">RAND()</f>
        <v>0.0257087613382664</v>
      </c>
      <c r="C8399" s="112" t="n">
        <f aca="true">RAND()</f>
        <v>0.553720362990698</v>
      </c>
      <c r="D8399" s="113" t="n">
        <f aca="false">B8399^2+C8399^2</f>
        <v>0.307267180800099</v>
      </c>
      <c r="E8399" s="114" t="n">
        <f aca="false">IF(D8399&lt;1,1,0)</f>
        <v>1</v>
      </c>
    </row>
    <row r="8400" customFormat="false" ht="18" hidden="false" customHeight="false" outlineLevel="0" collapsed="false">
      <c r="A8400" s="111" t="n">
        <f aca="false">A8399+1</f>
        <v>8393</v>
      </c>
      <c r="B8400" s="112" t="n">
        <f aca="true">RAND()</f>
        <v>0.195062624374705</v>
      </c>
      <c r="C8400" s="112" t="n">
        <f aca="true">RAND()</f>
        <v>0.617056963768241</v>
      </c>
      <c r="D8400" s="113" t="n">
        <f aca="false">B8400^2+C8400^2</f>
        <v>0.418808723962827</v>
      </c>
      <c r="E8400" s="114" t="n">
        <f aca="false">IF(D8400&lt;1,1,0)</f>
        <v>1</v>
      </c>
    </row>
    <row r="8401" customFormat="false" ht="18" hidden="false" customHeight="false" outlineLevel="0" collapsed="false">
      <c r="A8401" s="111" t="n">
        <f aca="false">A8400+1</f>
        <v>8394</v>
      </c>
      <c r="B8401" s="112" t="n">
        <f aca="true">RAND()</f>
        <v>0.719410980318631</v>
      </c>
      <c r="C8401" s="112" t="n">
        <f aca="true">RAND()</f>
        <v>0.257750709888641</v>
      </c>
      <c r="D8401" s="113" t="n">
        <f aca="false">B8401^2+C8401^2</f>
        <v>0.583987587051111</v>
      </c>
      <c r="E8401" s="114" t="n">
        <f aca="false">IF(D8401&lt;1,1,0)</f>
        <v>1</v>
      </c>
    </row>
    <row r="8402" customFormat="false" ht="18" hidden="false" customHeight="false" outlineLevel="0" collapsed="false">
      <c r="A8402" s="111" t="n">
        <f aca="false">A8401+1</f>
        <v>8395</v>
      </c>
      <c r="B8402" s="112" t="n">
        <f aca="true">RAND()</f>
        <v>0.335203798542547</v>
      </c>
      <c r="C8402" s="112" t="n">
        <f aca="true">RAND()</f>
        <v>0.74602230959726</v>
      </c>
      <c r="D8402" s="113" t="n">
        <f aca="false">B8402^2+C8402^2</f>
        <v>0.668910872974183</v>
      </c>
      <c r="E8402" s="114" t="n">
        <f aca="false">IF(D8402&lt;1,1,0)</f>
        <v>1</v>
      </c>
    </row>
    <row r="8403" customFormat="false" ht="18" hidden="false" customHeight="false" outlineLevel="0" collapsed="false">
      <c r="A8403" s="111" t="n">
        <f aca="false">A8402+1</f>
        <v>8396</v>
      </c>
      <c r="B8403" s="112" t="n">
        <f aca="true">RAND()</f>
        <v>0.0577952799243012</v>
      </c>
      <c r="C8403" s="112" t="n">
        <f aca="true">RAND()</f>
        <v>0.812524485873639</v>
      </c>
      <c r="D8403" s="113" t="n">
        <f aca="false">B8403^2+C8403^2</f>
        <v>0.66353633452575</v>
      </c>
      <c r="E8403" s="114" t="n">
        <f aca="false">IF(D8403&lt;1,1,0)</f>
        <v>1</v>
      </c>
    </row>
    <row r="8404" customFormat="false" ht="18" hidden="false" customHeight="false" outlineLevel="0" collapsed="false">
      <c r="A8404" s="111" t="n">
        <f aca="false">A8403+1</f>
        <v>8397</v>
      </c>
      <c r="B8404" s="112" t="n">
        <f aca="true">RAND()</f>
        <v>0.991394440870266</v>
      </c>
      <c r="C8404" s="112" t="n">
        <f aca="true">RAND()</f>
        <v>0.417242302450967</v>
      </c>
      <c r="D8404" s="113" t="n">
        <f aca="false">B8404^2+C8404^2</f>
        <v>1.15695407634305</v>
      </c>
      <c r="E8404" s="114" t="n">
        <f aca="false">IF(D8404&lt;1,1,0)</f>
        <v>0</v>
      </c>
    </row>
    <row r="8405" customFormat="false" ht="18" hidden="false" customHeight="false" outlineLevel="0" collapsed="false">
      <c r="A8405" s="111" t="n">
        <f aca="false">A8404+1</f>
        <v>8398</v>
      </c>
      <c r="B8405" s="112" t="n">
        <f aca="true">RAND()</f>
        <v>0.0572018073833434</v>
      </c>
      <c r="C8405" s="112" t="n">
        <f aca="true">RAND()</f>
        <v>0.742155209642502</v>
      </c>
      <c r="D8405" s="113" t="n">
        <f aca="false">B8405^2+C8405^2</f>
        <v>0.554066401967427</v>
      </c>
      <c r="E8405" s="114" t="n">
        <f aca="false">IF(D8405&lt;1,1,0)</f>
        <v>1</v>
      </c>
    </row>
    <row r="8406" customFormat="false" ht="18" hidden="false" customHeight="false" outlineLevel="0" collapsed="false">
      <c r="A8406" s="111" t="n">
        <f aca="false">A8405+1</f>
        <v>8399</v>
      </c>
      <c r="B8406" s="112" t="n">
        <f aca="true">RAND()</f>
        <v>0.0605139893193785</v>
      </c>
      <c r="C8406" s="112" t="n">
        <f aca="true">RAND()</f>
        <v>0.747989218052358</v>
      </c>
      <c r="D8406" s="113" t="n">
        <f aca="false">B8406^2+C8406^2</f>
        <v>0.563149813225924</v>
      </c>
      <c r="E8406" s="114" t="n">
        <f aca="false">IF(D8406&lt;1,1,0)</f>
        <v>1</v>
      </c>
    </row>
    <row r="8407" customFormat="false" ht="18" hidden="false" customHeight="false" outlineLevel="0" collapsed="false">
      <c r="A8407" s="111" t="n">
        <f aca="false">A8406+1</f>
        <v>8400</v>
      </c>
      <c r="B8407" s="112" t="n">
        <f aca="true">RAND()</f>
        <v>0.568173209087613</v>
      </c>
      <c r="C8407" s="112" t="n">
        <f aca="true">RAND()</f>
        <v>0.547742584325984</v>
      </c>
      <c r="D8407" s="113" t="n">
        <f aca="false">B8407^2+C8407^2</f>
        <v>0.622842734209024</v>
      </c>
      <c r="E8407" s="114" t="n">
        <f aca="false">IF(D8407&lt;1,1,0)</f>
        <v>1</v>
      </c>
    </row>
    <row r="8408" customFormat="false" ht="18" hidden="false" customHeight="false" outlineLevel="0" collapsed="false">
      <c r="A8408" s="111" t="n">
        <f aca="false">A8407+1</f>
        <v>8401</v>
      </c>
      <c r="B8408" s="112" t="n">
        <f aca="true">RAND()</f>
        <v>0.135297481544554</v>
      </c>
      <c r="C8408" s="112" t="n">
        <f aca="true">RAND()</f>
        <v>0.644137028613188</v>
      </c>
      <c r="D8408" s="113" t="n">
        <f aca="false">B8408^2+C8408^2</f>
        <v>0.433217920142926</v>
      </c>
      <c r="E8408" s="114" t="n">
        <f aca="false">IF(D8408&lt;1,1,0)</f>
        <v>1</v>
      </c>
    </row>
    <row r="8409" customFormat="false" ht="18" hidden="false" customHeight="false" outlineLevel="0" collapsed="false">
      <c r="A8409" s="111" t="n">
        <f aca="false">A8408+1</f>
        <v>8402</v>
      </c>
      <c r="B8409" s="112" t="n">
        <f aca="true">RAND()</f>
        <v>0.925023831554215</v>
      </c>
      <c r="C8409" s="112" t="n">
        <f aca="true">RAND()</f>
        <v>0.326526914875241</v>
      </c>
      <c r="D8409" s="113" t="n">
        <f aca="false">B8409^2+C8409^2</f>
        <v>0.962288915081183</v>
      </c>
      <c r="E8409" s="114" t="n">
        <f aca="false">IF(D8409&lt;1,1,0)</f>
        <v>1</v>
      </c>
    </row>
    <row r="8410" customFormat="false" ht="18" hidden="false" customHeight="false" outlineLevel="0" collapsed="false">
      <c r="A8410" s="111" t="n">
        <f aca="false">A8409+1</f>
        <v>8403</v>
      </c>
      <c r="B8410" s="112" t="n">
        <f aca="true">RAND()</f>
        <v>0.609590071810551</v>
      </c>
      <c r="C8410" s="112" t="n">
        <f aca="true">RAND()</f>
        <v>0.774012504595223</v>
      </c>
      <c r="D8410" s="113" t="n">
        <f aca="false">B8410^2+C8410^2</f>
        <v>0.970695412919763</v>
      </c>
      <c r="E8410" s="114" t="n">
        <f aca="false">IF(D8410&lt;1,1,0)</f>
        <v>1</v>
      </c>
    </row>
    <row r="8411" customFormat="false" ht="18" hidden="false" customHeight="false" outlineLevel="0" collapsed="false">
      <c r="A8411" s="111" t="n">
        <f aca="false">A8410+1</f>
        <v>8404</v>
      </c>
      <c r="B8411" s="112" t="n">
        <f aca="true">RAND()</f>
        <v>0.35761506246081</v>
      </c>
      <c r="C8411" s="112" t="n">
        <f aca="true">RAND()</f>
        <v>0.972367485307707</v>
      </c>
      <c r="D8411" s="113" t="n">
        <f aca="false">B8411^2+C8411^2</f>
        <v>1.07338705938248</v>
      </c>
      <c r="E8411" s="114" t="n">
        <f aca="false">IF(D8411&lt;1,1,0)</f>
        <v>0</v>
      </c>
    </row>
    <row r="8412" customFormat="false" ht="18" hidden="false" customHeight="false" outlineLevel="0" collapsed="false">
      <c r="A8412" s="111" t="n">
        <f aca="false">A8411+1</f>
        <v>8405</v>
      </c>
      <c r="B8412" s="112" t="n">
        <f aca="true">RAND()</f>
        <v>0.0623524187141916</v>
      </c>
      <c r="C8412" s="112" t="n">
        <f aca="true">RAND()</f>
        <v>0.95705013976374</v>
      </c>
      <c r="D8412" s="113" t="n">
        <f aca="false">B8412^2+C8412^2</f>
        <v>0.919832794141305</v>
      </c>
      <c r="E8412" s="114" t="n">
        <f aca="false">IF(D8412&lt;1,1,0)</f>
        <v>1</v>
      </c>
    </row>
    <row r="8413" customFormat="false" ht="18" hidden="false" customHeight="false" outlineLevel="0" collapsed="false">
      <c r="A8413" s="111" t="n">
        <f aca="false">A8412+1</f>
        <v>8406</v>
      </c>
      <c r="B8413" s="112" t="n">
        <f aca="true">RAND()</f>
        <v>0.767396467939268</v>
      </c>
      <c r="C8413" s="112" t="n">
        <f aca="true">RAND()</f>
        <v>0.393719596118737</v>
      </c>
      <c r="D8413" s="113" t="n">
        <f aca="false">B8413^2+C8413^2</f>
        <v>0.743912459373565</v>
      </c>
      <c r="E8413" s="114" t="n">
        <f aca="false">IF(D8413&lt;1,1,0)</f>
        <v>1</v>
      </c>
    </row>
    <row r="8414" customFormat="false" ht="18" hidden="false" customHeight="false" outlineLevel="0" collapsed="false">
      <c r="A8414" s="111" t="n">
        <f aca="false">A8413+1</f>
        <v>8407</v>
      </c>
      <c r="B8414" s="112" t="n">
        <f aca="true">RAND()</f>
        <v>0.217498252870746</v>
      </c>
      <c r="C8414" s="112" t="n">
        <f aca="true">RAND()</f>
        <v>0.0624295984199722</v>
      </c>
      <c r="D8414" s="113" t="n">
        <f aca="false">B8414^2+C8414^2</f>
        <v>0.051202944760706</v>
      </c>
      <c r="E8414" s="114" t="n">
        <f aca="false">IF(D8414&lt;1,1,0)</f>
        <v>1</v>
      </c>
    </row>
    <row r="8415" customFormat="false" ht="18" hidden="false" customHeight="false" outlineLevel="0" collapsed="false">
      <c r="A8415" s="111" t="n">
        <f aca="false">A8414+1</f>
        <v>8408</v>
      </c>
      <c r="B8415" s="112" t="n">
        <f aca="true">RAND()</f>
        <v>0.738350215323763</v>
      </c>
      <c r="C8415" s="112" t="n">
        <f aca="true">RAND()</f>
        <v>0.54495662966115</v>
      </c>
      <c r="D8415" s="113" t="n">
        <f aca="false">B8415^2+C8415^2</f>
        <v>0.842138768680287</v>
      </c>
      <c r="E8415" s="114" t="n">
        <f aca="false">IF(D8415&lt;1,1,0)</f>
        <v>1</v>
      </c>
    </row>
    <row r="8416" customFormat="false" ht="18" hidden="false" customHeight="false" outlineLevel="0" collapsed="false">
      <c r="A8416" s="111" t="n">
        <f aca="false">A8415+1</f>
        <v>8409</v>
      </c>
      <c r="B8416" s="112" t="n">
        <f aca="true">RAND()</f>
        <v>0.282936496184869</v>
      </c>
      <c r="C8416" s="112" t="n">
        <f aca="true">RAND()</f>
        <v>0.481302297564063</v>
      </c>
      <c r="D8416" s="113" t="n">
        <f aca="false">B8416^2+C8416^2</f>
        <v>0.311704962513817</v>
      </c>
      <c r="E8416" s="114" t="n">
        <f aca="false">IF(D8416&lt;1,1,0)</f>
        <v>1</v>
      </c>
    </row>
    <row r="8417" customFormat="false" ht="18" hidden="false" customHeight="false" outlineLevel="0" collapsed="false">
      <c r="A8417" s="111" t="n">
        <f aca="false">A8416+1</f>
        <v>8410</v>
      </c>
      <c r="B8417" s="112" t="n">
        <f aca="true">RAND()</f>
        <v>0.235859780182081</v>
      </c>
      <c r="C8417" s="112" t="n">
        <f aca="true">RAND()</f>
        <v>0.473536022163183</v>
      </c>
      <c r="D8417" s="113" t="n">
        <f aca="false">B8417^2+C8417^2</f>
        <v>0.27986620019367</v>
      </c>
      <c r="E8417" s="114" t="n">
        <f aca="false">IF(D8417&lt;1,1,0)</f>
        <v>1</v>
      </c>
    </row>
    <row r="8418" customFormat="false" ht="18" hidden="false" customHeight="false" outlineLevel="0" collapsed="false">
      <c r="A8418" s="111" t="n">
        <f aca="false">A8417+1</f>
        <v>8411</v>
      </c>
      <c r="B8418" s="112" t="n">
        <f aca="true">RAND()</f>
        <v>0.438714890047474</v>
      </c>
      <c r="C8418" s="112" t="n">
        <f aca="true">RAND()</f>
        <v>0.920083011809242</v>
      </c>
      <c r="D8418" s="113" t="n">
        <f aca="false">B8418^2+C8418^2</f>
        <v>1.03902350336933</v>
      </c>
      <c r="E8418" s="114" t="n">
        <f aca="false">IF(D8418&lt;1,1,0)</f>
        <v>0</v>
      </c>
    </row>
    <row r="8419" customFormat="false" ht="18" hidden="false" customHeight="false" outlineLevel="0" collapsed="false">
      <c r="A8419" s="111" t="n">
        <f aca="false">A8418+1</f>
        <v>8412</v>
      </c>
      <c r="B8419" s="112" t="n">
        <f aca="true">RAND()</f>
        <v>0.486859890610492</v>
      </c>
      <c r="C8419" s="112" t="n">
        <f aca="true">RAND()</f>
        <v>0.613285079695227</v>
      </c>
      <c r="D8419" s="113" t="n">
        <f aca="false">B8419^2+C8419^2</f>
        <v>0.613151142062041</v>
      </c>
      <c r="E8419" s="114" t="n">
        <f aca="false">IF(D8419&lt;1,1,0)</f>
        <v>1</v>
      </c>
    </row>
    <row r="8420" customFormat="false" ht="18" hidden="false" customHeight="false" outlineLevel="0" collapsed="false">
      <c r="A8420" s="111" t="n">
        <f aca="false">A8419+1</f>
        <v>8413</v>
      </c>
      <c r="B8420" s="112" t="n">
        <f aca="true">RAND()</f>
        <v>0.225872498754034</v>
      </c>
      <c r="C8420" s="112" t="n">
        <f aca="true">RAND()</f>
        <v>0.598822846812593</v>
      </c>
      <c r="D8420" s="113" t="n">
        <f aca="false">B8420^2+C8420^2</f>
        <v>0.40960718755813</v>
      </c>
      <c r="E8420" s="114" t="n">
        <f aca="false">IF(D8420&lt;1,1,0)</f>
        <v>1</v>
      </c>
    </row>
    <row r="8421" customFormat="false" ht="18" hidden="false" customHeight="false" outlineLevel="0" collapsed="false">
      <c r="A8421" s="111" t="n">
        <f aca="false">A8420+1</f>
        <v>8414</v>
      </c>
      <c r="B8421" s="112" t="n">
        <f aca="true">RAND()</f>
        <v>0.561330649407656</v>
      </c>
      <c r="C8421" s="112" t="n">
        <f aca="true">RAND()</f>
        <v>0.446013119372184</v>
      </c>
      <c r="D8421" s="113" t="n">
        <f aca="false">B8421^2+C8421^2</f>
        <v>0.514019800616528</v>
      </c>
      <c r="E8421" s="114" t="n">
        <f aca="false">IF(D8421&lt;1,1,0)</f>
        <v>1</v>
      </c>
    </row>
    <row r="8422" customFormat="false" ht="18" hidden="false" customHeight="false" outlineLevel="0" collapsed="false">
      <c r="A8422" s="111" t="n">
        <f aca="false">A8421+1</f>
        <v>8415</v>
      </c>
      <c r="B8422" s="112" t="n">
        <f aca="true">RAND()</f>
        <v>0.0255009848973281</v>
      </c>
      <c r="C8422" s="112" t="n">
        <f aca="true">RAND()</f>
        <v>0.538902223251317</v>
      </c>
      <c r="D8422" s="113" t="n">
        <f aca="false">B8422^2+C8422^2</f>
        <v>0.291065906455946</v>
      </c>
      <c r="E8422" s="114" t="n">
        <f aca="false">IF(D8422&lt;1,1,0)</f>
        <v>1</v>
      </c>
    </row>
    <row r="8423" customFormat="false" ht="18" hidden="false" customHeight="false" outlineLevel="0" collapsed="false">
      <c r="A8423" s="111" t="n">
        <f aca="false">A8422+1</f>
        <v>8416</v>
      </c>
      <c r="B8423" s="112" t="n">
        <f aca="true">RAND()</f>
        <v>0.575515434879136</v>
      </c>
      <c r="C8423" s="112" t="n">
        <f aca="true">RAND()</f>
        <v>0.75981387944564</v>
      </c>
      <c r="D8423" s="113" t="n">
        <f aca="false">B8423^2+C8423^2</f>
        <v>0.908535147182354</v>
      </c>
      <c r="E8423" s="114" t="n">
        <f aca="false">IF(D8423&lt;1,1,0)</f>
        <v>1</v>
      </c>
    </row>
    <row r="8424" customFormat="false" ht="18" hidden="false" customHeight="false" outlineLevel="0" collapsed="false">
      <c r="A8424" s="111" t="n">
        <f aca="false">A8423+1</f>
        <v>8417</v>
      </c>
      <c r="B8424" s="112" t="n">
        <f aca="true">RAND()</f>
        <v>0.286390165323688</v>
      </c>
      <c r="C8424" s="112" t="n">
        <f aca="true">RAND()</f>
        <v>0.473486273730602</v>
      </c>
      <c r="D8424" s="113" t="n">
        <f aca="false">B8424^2+C8424^2</f>
        <v>0.30620857820542</v>
      </c>
      <c r="E8424" s="114" t="n">
        <f aca="false">IF(D8424&lt;1,1,0)</f>
        <v>1</v>
      </c>
    </row>
    <row r="8425" customFormat="false" ht="18" hidden="false" customHeight="false" outlineLevel="0" collapsed="false">
      <c r="A8425" s="111" t="n">
        <f aca="false">A8424+1</f>
        <v>8418</v>
      </c>
      <c r="B8425" s="112" t="n">
        <f aca="true">RAND()</f>
        <v>0.448545350157581</v>
      </c>
      <c r="C8425" s="112" t="n">
        <f aca="true">RAND()</f>
        <v>0.482407085395534</v>
      </c>
      <c r="D8425" s="113" t="n">
        <f aca="false">B8425^2+C8425^2</f>
        <v>0.433909527187801</v>
      </c>
      <c r="E8425" s="114" t="n">
        <f aca="false">IF(D8425&lt;1,1,0)</f>
        <v>1</v>
      </c>
    </row>
    <row r="8426" customFormat="false" ht="18" hidden="false" customHeight="false" outlineLevel="0" collapsed="false">
      <c r="A8426" s="111" t="n">
        <f aca="false">A8425+1</f>
        <v>8419</v>
      </c>
      <c r="B8426" s="112" t="n">
        <f aca="true">RAND()</f>
        <v>0.907349236976148</v>
      </c>
      <c r="C8426" s="112" t="n">
        <f aca="true">RAND()</f>
        <v>0.99538609586081</v>
      </c>
      <c r="D8426" s="113" t="n">
        <f aca="false">B8426^2+C8426^2</f>
        <v>1.81407611767422</v>
      </c>
      <c r="E8426" s="114" t="n">
        <f aca="false">IF(D8426&lt;1,1,0)</f>
        <v>0</v>
      </c>
    </row>
    <row r="8427" customFormat="false" ht="18" hidden="false" customHeight="false" outlineLevel="0" collapsed="false">
      <c r="A8427" s="111" t="n">
        <f aca="false">A8426+1</f>
        <v>8420</v>
      </c>
      <c r="B8427" s="112" t="n">
        <f aca="true">RAND()</f>
        <v>0.770120829377403</v>
      </c>
      <c r="C8427" s="112" t="n">
        <f aca="true">RAND()</f>
        <v>0.243644046889093</v>
      </c>
      <c r="D8427" s="113" t="n">
        <f aca="false">B8427^2+C8427^2</f>
        <v>0.652448513425433</v>
      </c>
      <c r="E8427" s="114" t="n">
        <f aca="false">IF(D8427&lt;1,1,0)</f>
        <v>1</v>
      </c>
    </row>
    <row r="8428" customFormat="false" ht="18" hidden="false" customHeight="false" outlineLevel="0" collapsed="false">
      <c r="A8428" s="111" t="n">
        <f aca="false">A8427+1</f>
        <v>8421</v>
      </c>
      <c r="B8428" s="112" t="n">
        <f aca="true">RAND()</f>
        <v>0.636614892328962</v>
      </c>
      <c r="C8428" s="112" t="n">
        <f aca="true">RAND()</f>
        <v>0.925641606748588</v>
      </c>
      <c r="D8428" s="113" t="n">
        <f aca="false">B8428^2+C8428^2</f>
        <v>1.26209090527912</v>
      </c>
      <c r="E8428" s="114" t="n">
        <f aca="false">IF(D8428&lt;1,1,0)</f>
        <v>0</v>
      </c>
    </row>
    <row r="8429" customFormat="false" ht="18" hidden="false" customHeight="false" outlineLevel="0" collapsed="false">
      <c r="A8429" s="111" t="n">
        <f aca="false">A8428+1</f>
        <v>8422</v>
      </c>
      <c r="B8429" s="112" t="n">
        <f aca="true">RAND()</f>
        <v>0.995831601632648</v>
      </c>
      <c r="C8429" s="112" t="n">
        <f aca="true">RAND()</f>
        <v>0.336294813623381</v>
      </c>
      <c r="D8429" s="113" t="n">
        <f aca="false">B8429^2+C8429^2</f>
        <v>1.10477478048023</v>
      </c>
      <c r="E8429" s="114" t="n">
        <f aca="false">IF(D8429&lt;1,1,0)</f>
        <v>0</v>
      </c>
    </row>
    <row r="8430" customFormat="false" ht="18" hidden="false" customHeight="false" outlineLevel="0" collapsed="false">
      <c r="A8430" s="111" t="n">
        <f aca="false">A8429+1</f>
        <v>8423</v>
      </c>
      <c r="B8430" s="112" t="n">
        <f aca="true">RAND()</f>
        <v>0.0254802319091219</v>
      </c>
      <c r="C8430" s="112" t="n">
        <f aca="true">RAND()</f>
        <v>0.0483870136674738</v>
      </c>
      <c r="D8430" s="113" t="n">
        <f aca="false">B8430^2+C8430^2</f>
        <v>0.00299054530979893</v>
      </c>
      <c r="E8430" s="114" t="n">
        <f aca="false">IF(D8430&lt;1,1,0)</f>
        <v>1</v>
      </c>
    </row>
    <row r="8431" customFormat="false" ht="18" hidden="false" customHeight="false" outlineLevel="0" collapsed="false">
      <c r="A8431" s="111" t="n">
        <f aca="false">A8430+1</f>
        <v>8424</v>
      </c>
      <c r="B8431" s="112" t="n">
        <f aca="true">RAND()</f>
        <v>0.362958490750533</v>
      </c>
      <c r="C8431" s="112" t="n">
        <f aca="true">RAND()</f>
        <v>0.228145516953032</v>
      </c>
      <c r="D8431" s="113" t="n">
        <f aca="false">B8431^2+C8431^2</f>
        <v>0.183789242913671</v>
      </c>
      <c r="E8431" s="114" t="n">
        <f aca="false">IF(D8431&lt;1,1,0)</f>
        <v>1</v>
      </c>
    </row>
    <row r="8432" customFormat="false" ht="18" hidden="false" customHeight="false" outlineLevel="0" collapsed="false">
      <c r="A8432" s="111" t="n">
        <f aca="false">A8431+1</f>
        <v>8425</v>
      </c>
      <c r="B8432" s="112" t="n">
        <f aca="true">RAND()</f>
        <v>0.74878742925686</v>
      </c>
      <c r="C8432" s="112" t="n">
        <f aca="true">RAND()</f>
        <v>0.727356600774383</v>
      </c>
      <c r="D8432" s="113" t="n">
        <f aca="false">B8432^2+C8432^2</f>
        <v>1.08973023890316</v>
      </c>
      <c r="E8432" s="114" t="n">
        <f aca="false">IF(D8432&lt;1,1,0)</f>
        <v>0</v>
      </c>
    </row>
    <row r="8433" customFormat="false" ht="18" hidden="false" customHeight="false" outlineLevel="0" collapsed="false">
      <c r="A8433" s="111" t="n">
        <f aca="false">A8432+1</f>
        <v>8426</v>
      </c>
      <c r="B8433" s="112" t="n">
        <f aca="true">RAND()</f>
        <v>0.741121369951732</v>
      </c>
      <c r="C8433" s="112" t="n">
        <f aca="true">RAND()</f>
        <v>0.467351671198414</v>
      </c>
      <c r="D8433" s="113" t="n">
        <f aca="false">B8433^2+C8433^2</f>
        <v>0.767678469571082</v>
      </c>
      <c r="E8433" s="114" t="n">
        <f aca="false">IF(D8433&lt;1,1,0)</f>
        <v>1</v>
      </c>
    </row>
    <row r="8434" customFormat="false" ht="18" hidden="false" customHeight="false" outlineLevel="0" collapsed="false">
      <c r="A8434" s="111" t="n">
        <f aca="false">A8433+1</f>
        <v>8427</v>
      </c>
      <c r="B8434" s="112" t="n">
        <f aca="true">RAND()</f>
        <v>0.282929672308717</v>
      </c>
      <c r="C8434" s="112" t="n">
        <f aca="true">RAND()</f>
        <v>0.224810275522529</v>
      </c>
      <c r="D8434" s="113" t="n">
        <f aca="false">B8434^2+C8434^2</f>
        <v>0.130588859453233</v>
      </c>
      <c r="E8434" s="114" t="n">
        <f aca="false">IF(D8434&lt;1,1,0)</f>
        <v>1</v>
      </c>
    </row>
    <row r="8435" customFormat="false" ht="18" hidden="false" customHeight="false" outlineLevel="0" collapsed="false">
      <c r="A8435" s="111" t="n">
        <f aca="false">A8434+1</f>
        <v>8428</v>
      </c>
      <c r="B8435" s="112" t="n">
        <f aca="true">RAND()</f>
        <v>0.334850896836146</v>
      </c>
      <c r="C8435" s="112" t="n">
        <f aca="true">RAND()</f>
        <v>0.431980536000321</v>
      </c>
      <c r="D8435" s="113" t="n">
        <f aca="false">B8435^2+C8435^2</f>
        <v>0.298732306595096</v>
      </c>
      <c r="E8435" s="114" t="n">
        <f aca="false">IF(D8435&lt;1,1,0)</f>
        <v>1</v>
      </c>
    </row>
    <row r="8436" customFormat="false" ht="18" hidden="false" customHeight="false" outlineLevel="0" collapsed="false">
      <c r="A8436" s="111" t="n">
        <f aca="false">A8435+1</f>
        <v>8429</v>
      </c>
      <c r="B8436" s="112" t="n">
        <f aca="true">RAND()</f>
        <v>0.351822161136784</v>
      </c>
      <c r="C8436" s="112" t="n">
        <f aca="true">RAND()</f>
        <v>0.220153188929476</v>
      </c>
      <c r="D8436" s="113" t="n">
        <f aca="false">B8436^2+C8436^2</f>
        <v>0.172246259662774</v>
      </c>
      <c r="E8436" s="114" t="n">
        <f aca="false">IF(D8436&lt;1,1,0)</f>
        <v>1</v>
      </c>
    </row>
    <row r="8437" customFormat="false" ht="18" hidden="false" customHeight="false" outlineLevel="0" collapsed="false">
      <c r="A8437" s="111" t="n">
        <f aca="false">A8436+1</f>
        <v>8430</v>
      </c>
      <c r="B8437" s="112" t="n">
        <f aca="true">RAND()</f>
        <v>0.279073987170969</v>
      </c>
      <c r="C8437" s="112" t="n">
        <f aca="true">RAND()</f>
        <v>0.251198133694983</v>
      </c>
      <c r="D8437" s="113" t="n">
        <f aca="false">B8437^2+C8437^2</f>
        <v>0.140982792687345</v>
      </c>
      <c r="E8437" s="114" t="n">
        <f aca="false">IF(D8437&lt;1,1,0)</f>
        <v>1</v>
      </c>
    </row>
    <row r="8438" customFormat="false" ht="18" hidden="false" customHeight="false" outlineLevel="0" collapsed="false">
      <c r="A8438" s="111" t="n">
        <f aca="false">A8437+1</f>
        <v>8431</v>
      </c>
      <c r="B8438" s="112" t="n">
        <f aca="true">RAND()</f>
        <v>0.27912738560501</v>
      </c>
      <c r="C8438" s="112" t="n">
        <f aca="true">RAND()</f>
        <v>0.924231437304224</v>
      </c>
      <c r="D8438" s="113" t="n">
        <f aca="false">B8438^2+C8438^2</f>
        <v>0.932115847096119</v>
      </c>
      <c r="E8438" s="114" t="n">
        <f aca="false">IF(D8438&lt;1,1,0)</f>
        <v>1</v>
      </c>
    </row>
    <row r="8439" customFormat="false" ht="18" hidden="false" customHeight="false" outlineLevel="0" collapsed="false">
      <c r="A8439" s="111" t="n">
        <f aca="false">A8438+1</f>
        <v>8432</v>
      </c>
      <c r="B8439" s="112" t="n">
        <f aca="true">RAND()</f>
        <v>0.624481268496683</v>
      </c>
      <c r="C8439" s="112" t="n">
        <f aca="true">RAND()</f>
        <v>0.451134835108561</v>
      </c>
      <c r="D8439" s="113" t="n">
        <f aca="false">B8439^2+C8439^2</f>
        <v>0.593499494151655</v>
      </c>
      <c r="E8439" s="114" t="n">
        <f aca="false">IF(D8439&lt;1,1,0)</f>
        <v>1</v>
      </c>
    </row>
    <row r="8440" customFormat="false" ht="18" hidden="false" customHeight="false" outlineLevel="0" collapsed="false">
      <c r="A8440" s="111" t="n">
        <f aca="false">A8439+1</f>
        <v>8433</v>
      </c>
      <c r="B8440" s="112" t="n">
        <f aca="true">RAND()</f>
        <v>0.069805231725684</v>
      </c>
      <c r="C8440" s="112" t="n">
        <f aca="true">RAND()</f>
        <v>0.573602587722184</v>
      </c>
      <c r="D8440" s="113" t="n">
        <f aca="false">B8440^2+C8440^2</f>
        <v>0.333892699017862</v>
      </c>
      <c r="E8440" s="114" t="n">
        <f aca="false">IF(D8440&lt;1,1,0)</f>
        <v>1</v>
      </c>
    </row>
    <row r="8441" customFormat="false" ht="18" hidden="false" customHeight="false" outlineLevel="0" collapsed="false">
      <c r="A8441" s="111" t="n">
        <f aca="false">A8440+1</f>
        <v>8434</v>
      </c>
      <c r="B8441" s="112" t="n">
        <f aca="true">RAND()</f>
        <v>0.519569569766159</v>
      </c>
      <c r="C8441" s="112" t="n">
        <f aca="true">RAND()</f>
        <v>0.130549231391956</v>
      </c>
      <c r="D8441" s="113" t="n">
        <f aca="false">B8441^2+C8441^2</f>
        <v>0.286995639644022</v>
      </c>
      <c r="E8441" s="114" t="n">
        <f aca="false">IF(D8441&lt;1,1,0)</f>
        <v>1</v>
      </c>
    </row>
    <row r="8442" customFormat="false" ht="18" hidden="false" customHeight="false" outlineLevel="0" collapsed="false">
      <c r="A8442" s="111" t="n">
        <f aca="false">A8441+1</f>
        <v>8435</v>
      </c>
      <c r="B8442" s="112" t="n">
        <f aca="true">RAND()</f>
        <v>0.209467736412044</v>
      </c>
      <c r="C8442" s="112" t="n">
        <f aca="true">RAND()</f>
        <v>0.175810930183847</v>
      </c>
      <c r="D8442" s="113" t="n">
        <f aca="false">B8442^2+C8442^2</f>
        <v>0.0747862157696948</v>
      </c>
      <c r="E8442" s="114" t="n">
        <f aca="false">IF(D8442&lt;1,1,0)</f>
        <v>1</v>
      </c>
    </row>
    <row r="8443" customFormat="false" ht="18" hidden="false" customHeight="false" outlineLevel="0" collapsed="false">
      <c r="A8443" s="111" t="n">
        <f aca="false">A8442+1</f>
        <v>8436</v>
      </c>
      <c r="B8443" s="112" t="n">
        <f aca="true">RAND()</f>
        <v>0.776331435749724</v>
      </c>
      <c r="C8443" s="112" t="n">
        <f aca="true">RAND()</f>
        <v>0.675719456204167</v>
      </c>
      <c r="D8443" s="113" t="n">
        <f aca="false">B8443^2+C8443^2</f>
        <v>1.05928728162608</v>
      </c>
      <c r="E8443" s="114" t="n">
        <f aca="false">IF(D8443&lt;1,1,0)</f>
        <v>0</v>
      </c>
    </row>
    <row r="8444" customFormat="false" ht="18" hidden="false" customHeight="false" outlineLevel="0" collapsed="false">
      <c r="A8444" s="111" t="n">
        <f aca="false">A8443+1</f>
        <v>8437</v>
      </c>
      <c r="B8444" s="112" t="n">
        <f aca="true">RAND()</f>
        <v>0.813665216579249</v>
      </c>
      <c r="C8444" s="112" t="n">
        <f aca="true">RAND()</f>
        <v>0.59863547483028</v>
      </c>
      <c r="D8444" s="113" t="n">
        <f aca="false">B8444^2+C8444^2</f>
        <v>1.02041551639623</v>
      </c>
      <c r="E8444" s="114" t="n">
        <f aca="false">IF(D8444&lt;1,1,0)</f>
        <v>0</v>
      </c>
    </row>
    <row r="8445" customFormat="false" ht="18" hidden="false" customHeight="false" outlineLevel="0" collapsed="false">
      <c r="A8445" s="111" t="n">
        <f aca="false">A8444+1</f>
        <v>8438</v>
      </c>
      <c r="B8445" s="112" t="n">
        <f aca="true">RAND()</f>
        <v>0.32456793771717</v>
      </c>
      <c r="C8445" s="112" t="n">
        <f aca="true">RAND()</f>
        <v>0.205355601874468</v>
      </c>
      <c r="D8445" s="113" t="n">
        <f aca="false">B8445^2+C8445^2</f>
        <v>0.147515269415202</v>
      </c>
      <c r="E8445" s="114" t="n">
        <f aca="false">IF(D8445&lt;1,1,0)</f>
        <v>1</v>
      </c>
    </row>
    <row r="8446" customFormat="false" ht="18" hidden="false" customHeight="false" outlineLevel="0" collapsed="false">
      <c r="A8446" s="111" t="n">
        <f aca="false">A8445+1</f>
        <v>8439</v>
      </c>
      <c r="B8446" s="112" t="n">
        <f aca="true">RAND()</f>
        <v>0.717710681788585</v>
      </c>
      <c r="C8446" s="112" t="n">
        <f aca="true">RAND()</f>
        <v>0.540959851682591</v>
      </c>
      <c r="D8446" s="113" t="n">
        <f aca="false">B8446^2+C8446^2</f>
        <v>0.807746183885886</v>
      </c>
      <c r="E8446" s="114" t="n">
        <f aca="false">IF(D8446&lt;1,1,0)</f>
        <v>1</v>
      </c>
    </row>
    <row r="8447" customFormat="false" ht="18" hidden="false" customHeight="false" outlineLevel="0" collapsed="false">
      <c r="A8447" s="111" t="n">
        <f aca="false">A8446+1</f>
        <v>8440</v>
      </c>
      <c r="B8447" s="112" t="n">
        <f aca="true">RAND()</f>
        <v>0.878639399284591</v>
      </c>
      <c r="C8447" s="112" t="n">
        <f aca="true">RAND()</f>
        <v>0.885231480684724</v>
      </c>
      <c r="D8447" s="113" t="n">
        <f aca="false">B8447^2+C8447^2</f>
        <v>1.55564196837046</v>
      </c>
      <c r="E8447" s="114" t="n">
        <f aca="false">IF(D8447&lt;1,1,0)</f>
        <v>0</v>
      </c>
    </row>
    <row r="8448" customFormat="false" ht="18" hidden="false" customHeight="false" outlineLevel="0" collapsed="false">
      <c r="A8448" s="111" t="n">
        <f aca="false">A8447+1</f>
        <v>8441</v>
      </c>
      <c r="B8448" s="112" t="n">
        <f aca="true">RAND()</f>
        <v>0.382168375891445</v>
      </c>
      <c r="C8448" s="112" t="n">
        <f aca="true">RAND()</f>
        <v>0.507760085941913</v>
      </c>
      <c r="D8448" s="113" t="n">
        <f aca="false">B8448^2+C8448^2</f>
        <v>0.403872972407244</v>
      </c>
      <c r="E8448" s="114" t="n">
        <f aca="false">IF(D8448&lt;1,1,0)</f>
        <v>1</v>
      </c>
    </row>
    <row r="8449" customFormat="false" ht="18" hidden="false" customHeight="false" outlineLevel="0" collapsed="false">
      <c r="A8449" s="111" t="n">
        <f aca="false">A8448+1</f>
        <v>8442</v>
      </c>
      <c r="B8449" s="112" t="n">
        <f aca="true">RAND()</f>
        <v>0.641170620676583</v>
      </c>
      <c r="C8449" s="112" t="n">
        <f aca="true">RAND()</f>
        <v>0.40357037237547</v>
      </c>
      <c r="D8449" s="113" t="n">
        <f aca="false">B8449^2+C8449^2</f>
        <v>0.57396881027807</v>
      </c>
      <c r="E8449" s="114" t="n">
        <f aca="false">IF(D8449&lt;1,1,0)</f>
        <v>1</v>
      </c>
    </row>
    <row r="8450" customFormat="false" ht="18" hidden="false" customHeight="false" outlineLevel="0" collapsed="false">
      <c r="A8450" s="111" t="n">
        <f aca="false">A8449+1</f>
        <v>8443</v>
      </c>
      <c r="B8450" s="112" t="n">
        <f aca="true">RAND()</f>
        <v>0.307495169559812</v>
      </c>
      <c r="C8450" s="112" t="n">
        <f aca="true">RAND()</f>
        <v>0.191615120367351</v>
      </c>
      <c r="D8450" s="113" t="n">
        <f aca="false">B8450^2+C8450^2</f>
        <v>0.131269633656012</v>
      </c>
      <c r="E8450" s="114" t="n">
        <f aca="false">IF(D8450&lt;1,1,0)</f>
        <v>1</v>
      </c>
    </row>
    <row r="8451" customFormat="false" ht="18" hidden="false" customHeight="false" outlineLevel="0" collapsed="false">
      <c r="A8451" s="111" t="n">
        <f aca="false">A8450+1</f>
        <v>8444</v>
      </c>
      <c r="B8451" s="112" t="n">
        <f aca="true">RAND()</f>
        <v>0.682707028904999</v>
      </c>
      <c r="C8451" s="112" t="n">
        <f aca="true">RAND()</f>
        <v>0.00307881968231699</v>
      </c>
      <c r="D8451" s="113" t="n">
        <f aca="false">B8451^2+C8451^2</f>
        <v>0.466098366446927</v>
      </c>
      <c r="E8451" s="114" t="n">
        <f aca="false">IF(D8451&lt;1,1,0)</f>
        <v>1</v>
      </c>
    </row>
    <row r="8452" customFormat="false" ht="18" hidden="false" customHeight="false" outlineLevel="0" collapsed="false">
      <c r="A8452" s="111" t="n">
        <f aca="false">A8451+1</f>
        <v>8445</v>
      </c>
      <c r="B8452" s="112" t="n">
        <f aca="true">RAND()</f>
        <v>0.642562337932564</v>
      </c>
      <c r="C8452" s="112" t="n">
        <f aca="true">RAND()</f>
        <v>0.884248442642255</v>
      </c>
      <c r="D8452" s="113" t="n">
        <f aca="false">B8452^2+C8452^2</f>
        <v>1.19478166644462</v>
      </c>
      <c r="E8452" s="114" t="n">
        <f aca="false">IF(D8452&lt;1,1,0)</f>
        <v>0</v>
      </c>
    </row>
    <row r="8453" customFormat="false" ht="18" hidden="false" customHeight="false" outlineLevel="0" collapsed="false">
      <c r="A8453" s="111" t="n">
        <f aca="false">A8452+1</f>
        <v>8446</v>
      </c>
      <c r="B8453" s="112" t="n">
        <f aca="true">RAND()</f>
        <v>0.541648618725617</v>
      </c>
      <c r="C8453" s="112" t="n">
        <f aca="true">RAND()</f>
        <v>0.664595070873644</v>
      </c>
      <c r="D8453" s="113" t="n">
        <f aca="false">B8453^2+C8453^2</f>
        <v>0.735069834396912</v>
      </c>
      <c r="E8453" s="114" t="n">
        <f aca="false">IF(D8453&lt;1,1,0)</f>
        <v>1</v>
      </c>
    </row>
    <row r="8454" customFormat="false" ht="18" hidden="false" customHeight="false" outlineLevel="0" collapsed="false">
      <c r="A8454" s="111" t="n">
        <f aca="false">A8453+1</f>
        <v>8447</v>
      </c>
      <c r="B8454" s="112" t="n">
        <f aca="true">RAND()</f>
        <v>0.563192969239606</v>
      </c>
      <c r="C8454" s="112" t="n">
        <f aca="true">RAND()</f>
        <v>0.0799500444232978</v>
      </c>
      <c r="D8454" s="113" t="n">
        <f aca="false">B8454^2+C8454^2</f>
        <v>0.323578330204211</v>
      </c>
      <c r="E8454" s="114" t="n">
        <f aca="false">IF(D8454&lt;1,1,0)</f>
        <v>1</v>
      </c>
    </row>
    <row r="8455" customFormat="false" ht="18" hidden="false" customHeight="false" outlineLevel="0" collapsed="false">
      <c r="A8455" s="111" t="n">
        <f aca="false">A8454+1</f>
        <v>8448</v>
      </c>
      <c r="B8455" s="112" t="n">
        <f aca="true">RAND()</f>
        <v>0.472055877112464</v>
      </c>
      <c r="C8455" s="112" t="n">
        <f aca="true">RAND()</f>
        <v>0.706690959751186</v>
      </c>
      <c r="D8455" s="113" t="n">
        <f aca="false">B8455^2+C8455^2</f>
        <v>0.72224886371047</v>
      </c>
      <c r="E8455" s="114" t="n">
        <f aca="false">IF(D8455&lt;1,1,0)</f>
        <v>1</v>
      </c>
    </row>
    <row r="8456" customFormat="false" ht="18" hidden="false" customHeight="false" outlineLevel="0" collapsed="false">
      <c r="A8456" s="111" t="n">
        <f aca="false">A8455+1</f>
        <v>8449</v>
      </c>
      <c r="B8456" s="112" t="n">
        <f aca="true">RAND()</f>
        <v>0.177745138436559</v>
      </c>
      <c r="C8456" s="112" t="n">
        <f aca="true">RAND()</f>
        <v>0.0391394742049499</v>
      </c>
      <c r="D8456" s="113" t="n">
        <f aca="false">B8456^2+C8456^2</f>
        <v>0.0331252326788714</v>
      </c>
      <c r="E8456" s="114" t="n">
        <f aca="false">IF(D8456&lt;1,1,0)</f>
        <v>1</v>
      </c>
    </row>
    <row r="8457" customFormat="false" ht="18" hidden="false" customHeight="false" outlineLevel="0" collapsed="false">
      <c r="A8457" s="111" t="n">
        <f aca="false">A8456+1</f>
        <v>8450</v>
      </c>
      <c r="B8457" s="112" t="n">
        <f aca="true">RAND()</f>
        <v>0.705199471524607</v>
      </c>
      <c r="C8457" s="112" t="n">
        <f aca="true">RAND()</f>
        <v>0.73241663512669</v>
      </c>
      <c r="D8457" s="113" t="n">
        <f aca="false">B8457^2+C8457^2</f>
        <v>1.03374042204889</v>
      </c>
      <c r="E8457" s="114" t="n">
        <f aca="false">IF(D8457&lt;1,1,0)</f>
        <v>0</v>
      </c>
    </row>
    <row r="8458" customFormat="false" ht="18" hidden="false" customHeight="false" outlineLevel="0" collapsed="false">
      <c r="A8458" s="111" t="n">
        <f aca="false">A8457+1</f>
        <v>8451</v>
      </c>
      <c r="B8458" s="112" t="n">
        <f aca="true">RAND()</f>
        <v>0.96117089820631</v>
      </c>
      <c r="C8458" s="112" t="n">
        <f aca="true">RAND()</f>
        <v>0.401818305746751</v>
      </c>
      <c r="D8458" s="113" t="n">
        <f aca="false">B8458^2+C8458^2</f>
        <v>1.08530744639192</v>
      </c>
      <c r="E8458" s="114" t="n">
        <f aca="false">IF(D8458&lt;1,1,0)</f>
        <v>0</v>
      </c>
    </row>
    <row r="8459" customFormat="false" ht="18" hidden="false" customHeight="false" outlineLevel="0" collapsed="false">
      <c r="A8459" s="111" t="n">
        <f aca="false">A8458+1</f>
        <v>8452</v>
      </c>
      <c r="B8459" s="112" t="n">
        <f aca="true">RAND()</f>
        <v>0.193322922744854</v>
      </c>
      <c r="C8459" s="112" t="n">
        <f aca="true">RAND()</f>
        <v>0.40362616734301</v>
      </c>
      <c r="D8459" s="113" t="n">
        <f aca="false">B8459^2+C8459^2</f>
        <v>0.20028783542262</v>
      </c>
      <c r="E8459" s="114" t="n">
        <f aca="false">IF(D8459&lt;1,1,0)</f>
        <v>1</v>
      </c>
    </row>
    <row r="8460" customFormat="false" ht="18" hidden="false" customHeight="false" outlineLevel="0" collapsed="false">
      <c r="A8460" s="111" t="n">
        <f aca="false">A8459+1</f>
        <v>8453</v>
      </c>
      <c r="B8460" s="112" t="n">
        <f aca="true">RAND()</f>
        <v>0.590043655321362</v>
      </c>
      <c r="C8460" s="112" t="n">
        <f aca="true">RAND()</f>
        <v>0.193851574165473</v>
      </c>
      <c r="D8460" s="113" t="n">
        <f aca="false">B8460^2+C8460^2</f>
        <v>0.385729947991425</v>
      </c>
      <c r="E8460" s="114" t="n">
        <f aca="false">IF(D8460&lt;1,1,0)</f>
        <v>1</v>
      </c>
    </row>
    <row r="8461" customFormat="false" ht="18" hidden="false" customHeight="false" outlineLevel="0" collapsed="false">
      <c r="A8461" s="111" t="n">
        <f aca="false">A8460+1</f>
        <v>8454</v>
      </c>
      <c r="B8461" s="112" t="n">
        <f aca="true">RAND()</f>
        <v>0.0555556947467396</v>
      </c>
      <c r="C8461" s="112" t="n">
        <f aca="true">RAND()</f>
        <v>0.0866094984411108</v>
      </c>
      <c r="D8461" s="113" t="n">
        <f aca="false">B8461^2+C8461^2</f>
        <v>0.0105876404390137</v>
      </c>
      <c r="E8461" s="114" t="n">
        <f aca="false">IF(D8461&lt;1,1,0)</f>
        <v>1</v>
      </c>
    </row>
    <row r="8462" customFormat="false" ht="18" hidden="false" customHeight="false" outlineLevel="0" collapsed="false">
      <c r="A8462" s="111" t="n">
        <f aca="false">A8461+1</f>
        <v>8455</v>
      </c>
      <c r="B8462" s="112" t="n">
        <f aca="true">RAND()</f>
        <v>0.910140149083378</v>
      </c>
      <c r="C8462" s="112" t="n">
        <f aca="true">RAND()</f>
        <v>0.143725405581798</v>
      </c>
      <c r="D8462" s="113" t="n">
        <f aca="false">B8462^2+C8462^2</f>
        <v>0.849012083183166</v>
      </c>
      <c r="E8462" s="114" t="n">
        <f aca="false">IF(D8462&lt;1,1,0)</f>
        <v>1</v>
      </c>
    </row>
    <row r="8463" customFormat="false" ht="18" hidden="false" customHeight="false" outlineLevel="0" collapsed="false">
      <c r="A8463" s="111" t="n">
        <f aca="false">A8462+1</f>
        <v>8456</v>
      </c>
      <c r="B8463" s="112" t="n">
        <f aca="true">RAND()</f>
        <v>0.765616613031996</v>
      </c>
      <c r="C8463" s="112" t="n">
        <f aca="true">RAND()</f>
        <v>0.989299452650007</v>
      </c>
      <c r="D8463" s="113" t="n">
        <f aca="false">B8463^2+C8463^2</f>
        <v>1.56488220516419</v>
      </c>
      <c r="E8463" s="114" t="n">
        <f aca="false">IF(D8463&lt;1,1,0)</f>
        <v>0</v>
      </c>
    </row>
    <row r="8464" customFormat="false" ht="18" hidden="false" customHeight="false" outlineLevel="0" collapsed="false">
      <c r="A8464" s="111" t="n">
        <f aca="false">A8463+1</f>
        <v>8457</v>
      </c>
      <c r="B8464" s="112" t="n">
        <f aca="true">RAND()</f>
        <v>0.721775914938583</v>
      </c>
      <c r="C8464" s="112" t="n">
        <f aca="true">RAND()</f>
        <v>0.4206554687522</v>
      </c>
      <c r="D8464" s="113" t="n">
        <f aca="false">B8464^2+C8464^2</f>
        <v>0.697911494776562</v>
      </c>
      <c r="E8464" s="114" t="n">
        <f aca="false">IF(D8464&lt;1,1,0)</f>
        <v>1</v>
      </c>
    </row>
    <row r="8465" customFormat="false" ht="18" hidden="false" customHeight="false" outlineLevel="0" collapsed="false">
      <c r="A8465" s="111" t="n">
        <f aca="false">A8464+1</f>
        <v>8458</v>
      </c>
      <c r="B8465" s="112" t="n">
        <f aca="true">RAND()</f>
        <v>0.115787840567787</v>
      </c>
      <c r="C8465" s="112" t="n">
        <f aca="true">RAND()</f>
        <v>0.917591919916396</v>
      </c>
      <c r="D8465" s="113" t="n">
        <f aca="false">B8465^2+C8465^2</f>
        <v>0.855381755519209</v>
      </c>
      <c r="E8465" s="114" t="n">
        <f aca="false">IF(D8465&lt;1,1,0)</f>
        <v>1</v>
      </c>
    </row>
    <row r="8466" customFormat="false" ht="18" hidden="false" customHeight="false" outlineLevel="0" collapsed="false">
      <c r="A8466" s="111" t="n">
        <f aca="false">A8465+1</f>
        <v>8459</v>
      </c>
      <c r="B8466" s="112" t="n">
        <f aca="true">RAND()</f>
        <v>0.816637589501216</v>
      </c>
      <c r="C8466" s="112" t="n">
        <f aca="true">RAND()</f>
        <v>0.34052908326495</v>
      </c>
      <c r="D8466" s="113" t="n">
        <f aca="false">B8466^2+C8466^2</f>
        <v>0.782857009135624</v>
      </c>
      <c r="E8466" s="114" t="n">
        <f aca="false">IF(D8466&lt;1,1,0)</f>
        <v>1</v>
      </c>
    </row>
    <row r="8467" customFormat="false" ht="18" hidden="false" customHeight="false" outlineLevel="0" collapsed="false">
      <c r="A8467" s="111" t="n">
        <f aca="false">A8466+1</f>
        <v>8460</v>
      </c>
      <c r="B8467" s="112" t="n">
        <f aca="true">RAND()</f>
        <v>0.590474749734282</v>
      </c>
      <c r="C8467" s="112" t="n">
        <f aca="true">RAND()</f>
        <v>0.310555468312085</v>
      </c>
      <c r="D8467" s="113" t="n">
        <f aca="false">B8467^2+C8467^2</f>
        <v>0.445105128972301</v>
      </c>
      <c r="E8467" s="114" t="n">
        <f aca="false">IF(D8467&lt;1,1,0)</f>
        <v>1</v>
      </c>
    </row>
    <row r="8468" customFormat="false" ht="18" hidden="false" customHeight="false" outlineLevel="0" collapsed="false">
      <c r="A8468" s="111" t="n">
        <f aca="false">A8467+1</f>
        <v>8461</v>
      </c>
      <c r="B8468" s="112" t="n">
        <f aca="true">RAND()</f>
        <v>0.0679857508454359</v>
      </c>
      <c r="C8468" s="112" t="n">
        <f aca="true">RAND()</f>
        <v>0.147322605109899</v>
      </c>
      <c r="D8468" s="113" t="n">
        <f aca="false">B8468^2+C8468^2</f>
        <v>0.0263260122943848</v>
      </c>
      <c r="E8468" s="114" t="n">
        <f aca="false">IF(D8468&lt;1,1,0)</f>
        <v>1</v>
      </c>
    </row>
    <row r="8469" customFormat="false" ht="18" hidden="false" customHeight="false" outlineLevel="0" collapsed="false">
      <c r="A8469" s="111" t="n">
        <f aca="false">A8468+1</f>
        <v>8462</v>
      </c>
      <c r="B8469" s="112" t="n">
        <f aca="true">RAND()</f>
        <v>0.351580209019669</v>
      </c>
      <c r="C8469" s="112" t="n">
        <f aca="true">RAND()</f>
        <v>0.274460123743533</v>
      </c>
      <c r="D8469" s="113" t="n">
        <f aca="false">B8469^2+C8469^2</f>
        <v>0.198937002899629</v>
      </c>
      <c r="E8469" s="114" t="n">
        <f aca="false">IF(D8469&lt;1,1,0)</f>
        <v>1</v>
      </c>
    </row>
    <row r="8470" customFormat="false" ht="18" hidden="false" customHeight="false" outlineLevel="0" collapsed="false">
      <c r="A8470" s="111" t="n">
        <f aca="false">A8469+1</f>
        <v>8463</v>
      </c>
      <c r="B8470" s="112" t="n">
        <f aca="true">RAND()</f>
        <v>0.395989839666196</v>
      </c>
      <c r="C8470" s="112" t="n">
        <f aca="true">RAND()</f>
        <v>0.21084579732443</v>
      </c>
      <c r="D8470" s="113" t="n">
        <f aca="false">B8470^2+C8470^2</f>
        <v>0.201263903368235</v>
      </c>
      <c r="E8470" s="114" t="n">
        <f aca="false">IF(D8470&lt;1,1,0)</f>
        <v>1</v>
      </c>
    </row>
    <row r="8471" customFormat="false" ht="18" hidden="false" customHeight="false" outlineLevel="0" collapsed="false">
      <c r="A8471" s="111" t="n">
        <f aca="false">A8470+1</f>
        <v>8464</v>
      </c>
      <c r="B8471" s="112" t="n">
        <f aca="true">RAND()</f>
        <v>0.666096740569864</v>
      </c>
      <c r="C8471" s="112" t="n">
        <f aca="true">RAND()</f>
        <v>0.20856965044824</v>
      </c>
      <c r="D8471" s="113" t="n">
        <f aca="false">B8471^2+C8471^2</f>
        <v>0.487186166885897</v>
      </c>
      <c r="E8471" s="114" t="n">
        <f aca="false">IF(D8471&lt;1,1,0)</f>
        <v>1</v>
      </c>
    </row>
    <row r="8472" customFormat="false" ht="18" hidden="false" customHeight="false" outlineLevel="0" collapsed="false">
      <c r="A8472" s="111" t="n">
        <f aca="false">A8471+1</f>
        <v>8465</v>
      </c>
      <c r="B8472" s="112" t="n">
        <f aca="true">RAND()</f>
        <v>0.368717115049713</v>
      </c>
      <c r="C8472" s="112" t="n">
        <f aca="true">RAND()</f>
        <v>0.293456628937355</v>
      </c>
      <c r="D8472" s="113" t="n">
        <f aca="false">B8472^2+C8472^2</f>
        <v>0.22206910399786</v>
      </c>
      <c r="E8472" s="114" t="n">
        <f aca="false">IF(D8472&lt;1,1,0)</f>
        <v>1</v>
      </c>
    </row>
    <row r="8473" customFormat="false" ht="18" hidden="false" customHeight="false" outlineLevel="0" collapsed="false">
      <c r="A8473" s="111" t="n">
        <f aca="false">A8472+1</f>
        <v>8466</v>
      </c>
      <c r="B8473" s="112" t="n">
        <f aca="true">RAND()</f>
        <v>0.72289086019034</v>
      </c>
      <c r="C8473" s="112" t="n">
        <f aca="true">RAND()</f>
        <v>0.217548741969495</v>
      </c>
      <c r="D8473" s="113" t="n">
        <f aca="false">B8473^2+C8473^2</f>
        <v>0.569898650879239</v>
      </c>
      <c r="E8473" s="114" t="n">
        <f aca="false">IF(D8473&lt;1,1,0)</f>
        <v>1</v>
      </c>
    </row>
    <row r="8474" customFormat="false" ht="18" hidden="false" customHeight="false" outlineLevel="0" collapsed="false">
      <c r="A8474" s="111" t="n">
        <f aca="false">A8473+1</f>
        <v>8467</v>
      </c>
      <c r="B8474" s="112" t="n">
        <f aca="true">RAND()</f>
        <v>0.238796389247173</v>
      </c>
      <c r="C8474" s="112" t="n">
        <f aca="true">RAND()</f>
        <v>0.262806697965416</v>
      </c>
      <c r="D8474" s="113" t="n">
        <f aca="false">B8474^2+C8474^2</f>
        <v>0.126091076012973</v>
      </c>
      <c r="E8474" s="114" t="n">
        <f aca="false">IF(D8474&lt;1,1,0)</f>
        <v>1</v>
      </c>
    </row>
    <row r="8475" customFormat="false" ht="18" hidden="false" customHeight="false" outlineLevel="0" collapsed="false">
      <c r="A8475" s="111" t="n">
        <f aca="false">A8474+1</f>
        <v>8468</v>
      </c>
      <c r="B8475" s="112" t="n">
        <f aca="true">RAND()</f>
        <v>0.736363958862609</v>
      </c>
      <c r="C8475" s="112" t="n">
        <f aca="true">RAND()</f>
        <v>0.359156648436062</v>
      </c>
      <c r="D8475" s="113" t="n">
        <f aca="false">B8475^2+C8475^2</f>
        <v>0.67122537802764</v>
      </c>
      <c r="E8475" s="114" t="n">
        <f aca="false">IF(D8475&lt;1,1,0)</f>
        <v>1</v>
      </c>
    </row>
    <row r="8476" customFormat="false" ht="18" hidden="false" customHeight="false" outlineLevel="0" collapsed="false">
      <c r="A8476" s="111" t="n">
        <f aca="false">A8475+1</f>
        <v>8469</v>
      </c>
      <c r="B8476" s="112" t="n">
        <f aca="true">RAND()</f>
        <v>0.593914681123548</v>
      </c>
      <c r="C8476" s="112" t="n">
        <f aca="true">RAND()</f>
        <v>0.840727432418096</v>
      </c>
      <c r="D8476" s="113" t="n">
        <f aca="false">B8476^2+C8476^2</f>
        <v>1.05955726407441</v>
      </c>
      <c r="E8476" s="114" t="n">
        <f aca="false">IF(D8476&lt;1,1,0)</f>
        <v>0</v>
      </c>
    </row>
    <row r="8477" customFormat="false" ht="18" hidden="false" customHeight="false" outlineLevel="0" collapsed="false">
      <c r="A8477" s="111" t="n">
        <f aca="false">A8476+1</f>
        <v>8470</v>
      </c>
      <c r="B8477" s="112" t="n">
        <f aca="true">RAND()</f>
        <v>0.652638996758829</v>
      </c>
      <c r="C8477" s="112" t="n">
        <f aca="true">RAND()</f>
        <v>0.0113943166674449</v>
      </c>
      <c r="D8477" s="113" t="n">
        <f aca="false">B8477^2+C8477^2</f>
        <v>0.426067490542689</v>
      </c>
      <c r="E8477" s="114" t="n">
        <f aca="false">IF(D8477&lt;1,1,0)</f>
        <v>1</v>
      </c>
    </row>
    <row r="8478" customFormat="false" ht="18" hidden="false" customHeight="false" outlineLevel="0" collapsed="false">
      <c r="A8478" s="111" t="n">
        <f aca="false">A8477+1</f>
        <v>8471</v>
      </c>
      <c r="B8478" s="112" t="n">
        <f aca="true">RAND()</f>
        <v>0.834400510591426</v>
      </c>
      <c r="C8478" s="112" t="n">
        <f aca="true">RAND()</f>
        <v>0.110877000067038</v>
      </c>
      <c r="D8478" s="113" t="n">
        <f aca="false">B8478^2+C8478^2</f>
        <v>0.708517921219098</v>
      </c>
      <c r="E8478" s="114" t="n">
        <f aca="false">IF(D8478&lt;1,1,0)</f>
        <v>1</v>
      </c>
    </row>
    <row r="8479" customFormat="false" ht="18" hidden="false" customHeight="false" outlineLevel="0" collapsed="false">
      <c r="A8479" s="111" t="n">
        <f aca="false">A8478+1</f>
        <v>8472</v>
      </c>
      <c r="B8479" s="112" t="n">
        <f aca="true">RAND()</f>
        <v>0.87998606766625</v>
      </c>
      <c r="C8479" s="112" t="n">
        <f aca="true">RAND()</f>
        <v>0.45787823897529</v>
      </c>
      <c r="D8479" s="113" t="n">
        <f aca="false">B8479^2+C8479^2</f>
        <v>0.984027961013822</v>
      </c>
      <c r="E8479" s="114" t="n">
        <f aca="false">IF(D8479&lt;1,1,0)</f>
        <v>1</v>
      </c>
    </row>
    <row r="8480" customFormat="false" ht="18" hidden="false" customHeight="false" outlineLevel="0" collapsed="false">
      <c r="A8480" s="111" t="n">
        <f aca="false">A8479+1</f>
        <v>8473</v>
      </c>
      <c r="B8480" s="112" t="n">
        <f aca="true">RAND()</f>
        <v>0.119600443635059</v>
      </c>
      <c r="C8480" s="112" t="n">
        <f aca="true">RAND()</f>
        <v>0.351316402236647</v>
      </c>
      <c r="D8480" s="113" t="n">
        <f aca="false">B8480^2+C8480^2</f>
        <v>0.137727480598204</v>
      </c>
      <c r="E8480" s="114" t="n">
        <f aca="false">IF(D8480&lt;1,1,0)</f>
        <v>1</v>
      </c>
    </row>
    <row r="8481" customFormat="false" ht="18" hidden="false" customHeight="false" outlineLevel="0" collapsed="false">
      <c r="A8481" s="111" t="n">
        <f aca="false">A8480+1</f>
        <v>8474</v>
      </c>
      <c r="B8481" s="112" t="n">
        <f aca="true">RAND()</f>
        <v>0.165086680729615</v>
      </c>
      <c r="C8481" s="112" t="n">
        <f aca="true">RAND()</f>
        <v>0.799508896806547</v>
      </c>
      <c r="D8481" s="113" t="n">
        <f aca="false">B8481^2+C8481^2</f>
        <v>0.666468088227143</v>
      </c>
      <c r="E8481" s="114" t="n">
        <f aca="false">IF(D8481&lt;1,1,0)</f>
        <v>1</v>
      </c>
    </row>
    <row r="8482" customFormat="false" ht="18" hidden="false" customHeight="false" outlineLevel="0" collapsed="false">
      <c r="A8482" s="111" t="n">
        <f aca="false">A8481+1</f>
        <v>8475</v>
      </c>
      <c r="B8482" s="112" t="n">
        <f aca="true">RAND()</f>
        <v>0.911558175384188</v>
      </c>
      <c r="C8482" s="112" t="n">
        <f aca="true">RAND()</f>
        <v>0.762265934277918</v>
      </c>
      <c r="D8482" s="113" t="n">
        <f aca="false">B8482^2+C8482^2</f>
        <v>1.41198766167034</v>
      </c>
      <c r="E8482" s="114" t="n">
        <f aca="false">IF(D8482&lt;1,1,0)</f>
        <v>0</v>
      </c>
    </row>
    <row r="8483" customFormat="false" ht="18" hidden="false" customHeight="false" outlineLevel="0" collapsed="false">
      <c r="A8483" s="111" t="n">
        <f aca="false">A8482+1</f>
        <v>8476</v>
      </c>
      <c r="B8483" s="112" t="n">
        <f aca="true">RAND()</f>
        <v>0.28272190818663</v>
      </c>
      <c r="C8483" s="112" t="n">
        <f aca="true">RAND()</f>
        <v>0.416868567484375</v>
      </c>
      <c r="D8483" s="113" t="n">
        <f aca="false">B8483^2+C8483^2</f>
        <v>0.253711079925165</v>
      </c>
      <c r="E8483" s="114" t="n">
        <f aca="false">IF(D8483&lt;1,1,0)</f>
        <v>1</v>
      </c>
    </row>
    <row r="8484" customFormat="false" ht="18" hidden="false" customHeight="false" outlineLevel="0" collapsed="false">
      <c r="A8484" s="111" t="n">
        <f aca="false">A8483+1</f>
        <v>8477</v>
      </c>
      <c r="B8484" s="112" t="n">
        <f aca="true">RAND()</f>
        <v>0.611168504346724</v>
      </c>
      <c r="C8484" s="112" t="n">
        <f aca="true">RAND()</f>
        <v>0.629209757419018</v>
      </c>
      <c r="D8484" s="113" t="n">
        <f aca="false">B8484^2+C8484^2</f>
        <v>0.769431859536711</v>
      </c>
      <c r="E8484" s="114" t="n">
        <f aca="false">IF(D8484&lt;1,1,0)</f>
        <v>1</v>
      </c>
    </row>
    <row r="8485" customFormat="false" ht="18" hidden="false" customHeight="false" outlineLevel="0" collapsed="false">
      <c r="A8485" s="111" t="n">
        <f aca="false">A8484+1</f>
        <v>8478</v>
      </c>
      <c r="B8485" s="112" t="n">
        <f aca="true">RAND()</f>
        <v>0.0350732321162354</v>
      </c>
      <c r="C8485" s="112" t="n">
        <f aca="true">RAND()</f>
        <v>0.203098331994413</v>
      </c>
      <c r="D8485" s="113" t="n">
        <f aca="false">B8485^2+C8485^2</f>
        <v>0.0424790640699922</v>
      </c>
      <c r="E8485" s="114" t="n">
        <f aca="false">IF(D8485&lt;1,1,0)</f>
        <v>1</v>
      </c>
    </row>
    <row r="8486" customFormat="false" ht="18" hidden="false" customHeight="false" outlineLevel="0" collapsed="false">
      <c r="A8486" s="111" t="n">
        <f aca="false">A8485+1</f>
        <v>8479</v>
      </c>
      <c r="B8486" s="112" t="n">
        <f aca="true">RAND()</f>
        <v>0.630316372609231</v>
      </c>
      <c r="C8486" s="112" t="n">
        <f aca="true">RAND()</f>
        <v>0.242484066234961</v>
      </c>
      <c r="D8486" s="113" t="n">
        <f aca="false">B8486^2+C8486^2</f>
        <v>0.456097251957101</v>
      </c>
      <c r="E8486" s="114" t="n">
        <f aca="false">IF(D8486&lt;1,1,0)</f>
        <v>1</v>
      </c>
    </row>
    <row r="8487" customFormat="false" ht="18" hidden="false" customHeight="false" outlineLevel="0" collapsed="false">
      <c r="A8487" s="111" t="n">
        <f aca="false">A8486+1</f>
        <v>8480</v>
      </c>
      <c r="B8487" s="112" t="n">
        <f aca="true">RAND()</f>
        <v>0.249638899822797</v>
      </c>
      <c r="C8487" s="112" t="n">
        <f aca="true">RAND()</f>
        <v>0.0337050337318472</v>
      </c>
      <c r="D8487" s="113" t="n">
        <f aca="false">B8487^2+C8487^2</f>
        <v>0.0634556096036014</v>
      </c>
      <c r="E8487" s="114" t="n">
        <f aca="false">IF(D8487&lt;1,1,0)</f>
        <v>1</v>
      </c>
    </row>
    <row r="8488" customFormat="false" ht="18" hidden="false" customHeight="false" outlineLevel="0" collapsed="false">
      <c r="A8488" s="111" t="n">
        <f aca="false">A8487+1</f>
        <v>8481</v>
      </c>
      <c r="B8488" s="112" t="n">
        <f aca="true">RAND()</f>
        <v>0.810784178135488</v>
      </c>
      <c r="C8488" s="112" t="n">
        <f aca="true">RAND()</f>
        <v>0.208372977858111</v>
      </c>
      <c r="D8488" s="113" t="n">
        <f aca="false">B8488^2+C8488^2</f>
        <v>0.700790281416295</v>
      </c>
      <c r="E8488" s="114" t="n">
        <f aca="false">IF(D8488&lt;1,1,0)</f>
        <v>1</v>
      </c>
    </row>
    <row r="8489" customFormat="false" ht="18" hidden="false" customHeight="false" outlineLevel="0" collapsed="false">
      <c r="A8489" s="111" t="n">
        <f aca="false">A8488+1</f>
        <v>8482</v>
      </c>
      <c r="B8489" s="112" t="n">
        <f aca="true">RAND()</f>
        <v>0.580268175214657</v>
      </c>
      <c r="C8489" s="112" t="n">
        <f aca="true">RAND()</f>
        <v>0.807693484182633</v>
      </c>
      <c r="D8489" s="113" t="n">
        <f aca="false">B8489^2+C8489^2</f>
        <v>0.989079919558029</v>
      </c>
      <c r="E8489" s="114" t="n">
        <f aca="false">IF(D8489&lt;1,1,0)</f>
        <v>1</v>
      </c>
    </row>
    <row r="8490" customFormat="false" ht="18" hidden="false" customHeight="false" outlineLevel="0" collapsed="false">
      <c r="A8490" s="111" t="n">
        <f aca="false">A8489+1</f>
        <v>8483</v>
      </c>
      <c r="B8490" s="112" t="n">
        <f aca="true">RAND()</f>
        <v>0.338898767811366</v>
      </c>
      <c r="C8490" s="112" t="n">
        <f aca="true">RAND()</f>
        <v>0.468319539919244</v>
      </c>
      <c r="D8490" s="113" t="n">
        <f aca="false">B8490^2+C8490^2</f>
        <v>0.334175566294235</v>
      </c>
      <c r="E8490" s="114" t="n">
        <f aca="false">IF(D8490&lt;1,1,0)</f>
        <v>1</v>
      </c>
    </row>
    <row r="8491" customFormat="false" ht="18" hidden="false" customHeight="false" outlineLevel="0" collapsed="false">
      <c r="A8491" s="111" t="n">
        <f aca="false">A8490+1</f>
        <v>8484</v>
      </c>
      <c r="B8491" s="112" t="n">
        <f aca="true">RAND()</f>
        <v>0.38118980110326</v>
      </c>
      <c r="C8491" s="112" t="n">
        <f aca="true">RAND()</f>
        <v>0.534972744667055</v>
      </c>
      <c r="D8491" s="113" t="n">
        <f aca="false">B8491^2+C8491^2</f>
        <v>0.431501502001745</v>
      </c>
      <c r="E8491" s="114" t="n">
        <f aca="false">IF(D8491&lt;1,1,0)</f>
        <v>1</v>
      </c>
    </row>
    <row r="8492" customFormat="false" ht="18" hidden="false" customHeight="false" outlineLevel="0" collapsed="false">
      <c r="A8492" s="111" t="n">
        <f aca="false">A8491+1</f>
        <v>8485</v>
      </c>
      <c r="B8492" s="112" t="n">
        <f aca="true">RAND()</f>
        <v>0.315490165362742</v>
      </c>
      <c r="C8492" s="112" t="n">
        <f aca="true">RAND()</f>
        <v>0.337397000324905</v>
      </c>
      <c r="D8492" s="113" t="n">
        <f aca="false">B8492^2+C8492^2</f>
        <v>0.213370780268854</v>
      </c>
      <c r="E8492" s="114" t="n">
        <f aca="false">IF(D8492&lt;1,1,0)</f>
        <v>1</v>
      </c>
    </row>
    <row r="8493" customFormat="false" ht="18" hidden="false" customHeight="false" outlineLevel="0" collapsed="false">
      <c r="A8493" s="111" t="n">
        <f aca="false">A8492+1</f>
        <v>8486</v>
      </c>
      <c r="B8493" s="112" t="n">
        <f aca="true">RAND()</f>
        <v>0.0911137215343478</v>
      </c>
      <c r="C8493" s="112" t="n">
        <f aca="true">RAND()</f>
        <v>0.753895466325184</v>
      </c>
      <c r="D8493" s="113" t="n">
        <f aca="false">B8493^2+C8493^2</f>
        <v>0.576660084397505</v>
      </c>
      <c r="E8493" s="114" t="n">
        <f aca="false">IF(D8493&lt;1,1,0)</f>
        <v>1</v>
      </c>
    </row>
    <row r="8494" customFormat="false" ht="18" hidden="false" customHeight="false" outlineLevel="0" collapsed="false">
      <c r="A8494" s="111" t="n">
        <f aca="false">A8493+1</f>
        <v>8487</v>
      </c>
      <c r="B8494" s="112" t="n">
        <f aca="true">RAND()</f>
        <v>0.610669644370049</v>
      </c>
      <c r="C8494" s="112" t="n">
        <f aca="true">RAND()</f>
        <v>0.158314395172465</v>
      </c>
      <c r="D8494" s="113" t="n">
        <f aca="false">B8494^2+C8494^2</f>
        <v>0.397980862273866</v>
      </c>
      <c r="E8494" s="114" t="n">
        <f aca="false">IF(D8494&lt;1,1,0)</f>
        <v>1</v>
      </c>
    </row>
    <row r="8495" customFormat="false" ht="18" hidden="false" customHeight="false" outlineLevel="0" collapsed="false">
      <c r="A8495" s="111" t="n">
        <f aca="false">A8494+1</f>
        <v>8488</v>
      </c>
      <c r="B8495" s="112" t="n">
        <f aca="true">RAND()</f>
        <v>0.34006379790523</v>
      </c>
      <c r="C8495" s="112" t="n">
        <f aca="true">RAND()</f>
        <v>0.8400731830502</v>
      </c>
      <c r="D8495" s="113" t="n">
        <f aca="false">B8495^2+C8495^2</f>
        <v>0.821366339525824</v>
      </c>
      <c r="E8495" s="114" t="n">
        <f aca="false">IF(D8495&lt;1,1,0)</f>
        <v>1</v>
      </c>
    </row>
    <row r="8496" customFormat="false" ht="18" hidden="false" customHeight="false" outlineLevel="0" collapsed="false">
      <c r="A8496" s="111" t="n">
        <f aca="false">A8495+1</f>
        <v>8489</v>
      </c>
      <c r="B8496" s="112" t="n">
        <f aca="true">RAND()</f>
        <v>0.808000106814104</v>
      </c>
      <c r="C8496" s="112" t="n">
        <f aca="true">RAND()</f>
        <v>0.86015475201322</v>
      </c>
      <c r="D8496" s="113" t="n">
        <f aca="false">B8496^2+C8496^2</f>
        <v>1.39273037002253</v>
      </c>
      <c r="E8496" s="114" t="n">
        <f aca="false">IF(D8496&lt;1,1,0)</f>
        <v>0</v>
      </c>
    </row>
    <row r="8497" customFormat="false" ht="18" hidden="false" customHeight="false" outlineLevel="0" collapsed="false">
      <c r="A8497" s="111" t="n">
        <f aca="false">A8496+1</f>
        <v>8490</v>
      </c>
      <c r="B8497" s="112" t="n">
        <f aca="true">RAND()</f>
        <v>0.884252213060359</v>
      </c>
      <c r="C8497" s="112" t="n">
        <f aca="true">RAND()</f>
        <v>0.136427580298499</v>
      </c>
      <c r="D8497" s="113" t="n">
        <f aca="false">B8497^2+C8497^2</f>
        <v>0.800514460968245</v>
      </c>
      <c r="E8497" s="114" t="n">
        <f aca="false">IF(D8497&lt;1,1,0)</f>
        <v>1</v>
      </c>
    </row>
    <row r="8498" customFormat="false" ht="18" hidden="false" customHeight="false" outlineLevel="0" collapsed="false">
      <c r="A8498" s="111" t="n">
        <f aca="false">A8497+1</f>
        <v>8491</v>
      </c>
      <c r="B8498" s="112" t="n">
        <f aca="true">RAND()</f>
        <v>0.344522881035382</v>
      </c>
      <c r="C8498" s="112" t="n">
        <f aca="true">RAND()</f>
        <v>0.319827187303832</v>
      </c>
      <c r="D8498" s="113" t="n">
        <f aca="false">B8498^2+C8498^2</f>
        <v>0.2209854452956</v>
      </c>
      <c r="E8498" s="114" t="n">
        <f aca="false">IF(D8498&lt;1,1,0)</f>
        <v>1</v>
      </c>
    </row>
    <row r="8499" customFormat="false" ht="18" hidden="false" customHeight="false" outlineLevel="0" collapsed="false">
      <c r="A8499" s="111" t="n">
        <f aca="false">A8498+1</f>
        <v>8492</v>
      </c>
      <c r="B8499" s="112" t="n">
        <f aca="true">RAND()</f>
        <v>0.399438174365627</v>
      </c>
      <c r="C8499" s="112" t="n">
        <f aca="true">RAND()</f>
        <v>0.213706671739551</v>
      </c>
      <c r="D8499" s="113" t="n">
        <f aca="false">B8499^2+C8499^2</f>
        <v>0.205221396686541</v>
      </c>
      <c r="E8499" s="114" t="n">
        <f aca="false">IF(D8499&lt;1,1,0)</f>
        <v>1</v>
      </c>
    </row>
    <row r="8500" customFormat="false" ht="18" hidden="false" customHeight="false" outlineLevel="0" collapsed="false">
      <c r="A8500" s="111" t="n">
        <f aca="false">A8499+1</f>
        <v>8493</v>
      </c>
      <c r="B8500" s="112" t="n">
        <f aca="true">RAND()</f>
        <v>0.280334241268707</v>
      </c>
      <c r="C8500" s="112" t="n">
        <f aca="true">RAND()</f>
        <v>0.39169983563359</v>
      </c>
      <c r="D8500" s="113" t="n">
        <f aca="false">B8500^2+C8500^2</f>
        <v>0.232016048063083</v>
      </c>
      <c r="E8500" s="114" t="n">
        <f aca="false">IF(D8500&lt;1,1,0)</f>
        <v>1</v>
      </c>
    </row>
    <row r="8501" customFormat="false" ht="18" hidden="false" customHeight="false" outlineLevel="0" collapsed="false">
      <c r="A8501" s="111" t="n">
        <f aca="false">A8500+1</f>
        <v>8494</v>
      </c>
      <c r="B8501" s="112" t="n">
        <f aca="true">RAND()</f>
        <v>0.638075849304204</v>
      </c>
      <c r="C8501" s="112" t="n">
        <f aca="true">RAND()</f>
        <v>0.164662255656979</v>
      </c>
      <c r="D8501" s="113" t="n">
        <f aca="false">B8501^2+C8501^2</f>
        <v>0.434254447903325</v>
      </c>
      <c r="E8501" s="114" t="n">
        <f aca="false">IF(D8501&lt;1,1,0)</f>
        <v>1</v>
      </c>
    </row>
    <row r="8502" customFormat="false" ht="18" hidden="false" customHeight="false" outlineLevel="0" collapsed="false">
      <c r="A8502" s="111" t="n">
        <f aca="false">A8501+1</f>
        <v>8495</v>
      </c>
      <c r="B8502" s="112" t="n">
        <f aca="true">RAND()</f>
        <v>0.668044402323534</v>
      </c>
      <c r="C8502" s="112" t="n">
        <f aca="true">RAND()</f>
        <v>0.0539366905838573</v>
      </c>
      <c r="D8502" s="113" t="n">
        <f aca="false">B8502^2+C8502^2</f>
        <v>0.449192490066947</v>
      </c>
      <c r="E8502" s="114" t="n">
        <f aca="false">IF(D8502&lt;1,1,0)</f>
        <v>1</v>
      </c>
    </row>
    <row r="8503" customFormat="false" ht="18" hidden="false" customHeight="false" outlineLevel="0" collapsed="false">
      <c r="A8503" s="111" t="n">
        <f aca="false">A8502+1</f>
        <v>8496</v>
      </c>
      <c r="B8503" s="112" t="n">
        <f aca="true">RAND()</f>
        <v>0.6080882183926</v>
      </c>
      <c r="C8503" s="112" t="n">
        <f aca="true">RAND()</f>
        <v>0.624915128070872</v>
      </c>
      <c r="D8503" s="113" t="n">
        <f aca="false">B8503^2+C8503^2</f>
        <v>0.760290198639721</v>
      </c>
      <c r="E8503" s="114" t="n">
        <f aca="false">IF(D8503&lt;1,1,0)</f>
        <v>1</v>
      </c>
    </row>
    <row r="8504" customFormat="false" ht="18" hidden="false" customHeight="false" outlineLevel="0" collapsed="false">
      <c r="A8504" s="111" t="n">
        <f aca="false">A8503+1</f>
        <v>8497</v>
      </c>
      <c r="B8504" s="112" t="n">
        <f aca="true">RAND()</f>
        <v>0.522334319761099</v>
      </c>
      <c r="C8504" s="112" t="n">
        <f aca="true">RAND()</f>
        <v>0.943861709005101</v>
      </c>
      <c r="D8504" s="113" t="n">
        <f aca="false">B8504^2+C8504^2</f>
        <v>1.16370806732632</v>
      </c>
      <c r="E8504" s="114" t="n">
        <f aca="false">IF(D8504&lt;1,1,0)</f>
        <v>0</v>
      </c>
    </row>
    <row r="8505" customFormat="false" ht="18" hidden="false" customHeight="false" outlineLevel="0" collapsed="false">
      <c r="A8505" s="111" t="n">
        <f aca="false">A8504+1</f>
        <v>8498</v>
      </c>
      <c r="B8505" s="112" t="n">
        <f aca="true">RAND()</f>
        <v>0.349865981650185</v>
      </c>
      <c r="C8505" s="112" t="n">
        <f aca="true">RAND()</f>
        <v>0.801724967284418</v>
      </c>
      <c r="D8505" s="113" t="n">
        <f aca="false">B8505^2+C8505^2</f>
        <v>0.765169128283249</v>
      </c>
      <c r="E8505" s="114" t="n">
        <f aca="false">IF(D8505&lt;1,1,0)</f>
        <v>1</v>
      </c>
    </row>
    <row r="8506" customFormat="false" ht="18" hidden="false" customHeight="false" outlineLevel="0" collapsed="false">
      <c r="A8506" s="111" t="n">
        <f aca="false">A8505+1</f>
        <v>8499</v>
      </c>
      <c r="B8506" s="112" t="n">
        <f aca="true">RAND()</f>
        <v>0.119340527975347</v>
      </c>
      <c r="C8506" s="112" t="n">
        <f aca="true">RAND()</f>
        <v>0.826699198393337</v>
      </c>
      <c r="D8506" s="113" t="n">
        <f aca="false">B8506^2+C8506^2</f>
        <v>0.69767372624162</v>
      </c>
      <c r="E8506" s="114" t="n">
        <f aca="false">IF(D8506&lt;1,1,0)</f>
        <v>1</v>
      </c>
    </row>
    <row r="8507" customFormat="false" ht="18" hidden="false" customHeight="false" outlineLevel="0" collapsed="false">
      <c r="A8507" s="111" t="n">
        <f aca="false">A8506+1</f>
        <v>8500</v>
      </c>
      <c r="B8507" s="112" t="n">
        <f aca="true">RAND()</f>
        <v>0.164086580677047</v>
      </c>
      <c r="C8507" s="112" t="n">
        <f aca="true">RAND()</f>
        <v>0.118144114989753</v>
      </c>
      <c r="D8507" s="113" t="n">
        <f aca="false">B8507^2+C8507^2</f>
        <v>0.040882437864997</v>
      </c>
      <c r="E8507" s="114" t="n">
        <f aca="false">IF(D8507&lt;1,1,0)</f>
        <v>1</v>
      </c>
    </row>
    <row r="8508" customFormat="false" ht="18" hidden="false" customHeight="false" outlineLevel="0" collapsed="false">
      <c r="A8508" s="111" t="n">
        <f aca="false">A8507+1</f>
        <v>8501</v>
      </c>
      <c r="B8508" s="112" t="n">
        <f aca="true">RAND()</f>
        <v>0.134680606490416</v>
      </c>
      <c r="C8508" s="112" t="n">
        <f aca="true">RAND()</f>
        <v>0.387587530076967</v>
      </c>
      <c r="D8508" s="113" t="n">
        <f aca="false">B8508^2+C8508^2</f>
        <v>0.16836295923579</v>
      </c>
      <c r="E8508" s="114" t="n">
        <f aca="false">IF(D8508&lt;1,1,0)</f>
        <v>1</v>
      </c>
    </row>
    <row r="8509" customFormat="false" ht="18" hidden="false" customHeight="false" outlineLevel="0" collapsed="false">
      <c r="A8509" s="111" t="n">
        <f aca="false">A8508+1</f>
        <v>8502</v>
      </c>
      <c r="B8509" s="112" t="n">
        <f aca="true">RAND()</f>
        <v>0.111611385823242</v>
      </c>
      <c r="C8509" s="112" t="n">
        <f aca="true">RAND()</f>
        <v>0.89376489853785</v>
      </c>
      <c r="D8509" s="113" t="n">
        <f aca="false">B8509^2+C8509^2</f>
        <v>0.811272795303759</v>
      </c>
      <c r="E8509" s="114" t="n">
        <f aca="false">IF(D8509&lt;1,1,0)</f>
        <v>1</v>
      </c>
    </row>
    <row r="8510" customFormat="false" ht="18" hidden="false" customHeight="false" outlineLevel="0" collapsed="false">
      <c r="A8510" s="111" t="n">
        <f aca="false">A8509+1</f>
        <v>8503</v>
      </c>
      <c r="B8510" s="112" t="n">
        <f aca="true">RAND()</f>
        <v>0.145292382781281</v>
      </c>
      <c r="C8510" s="112" t="n">
        <f aca="true">RAND()</f>
        <v>0.989379614794487</v>
      </c>
      <c r="D8510" s="113" t="n">
        <f aca="false">B8510^2+C8510^2</f>
        <v>0.999981898665151</v>
      </c>
      <c r="E8510" s="114" t="n">
        <f aca="false">IF(D8510&lt;1,1,0)</f>
        <v>1</v>
      </c>
    </row>
    <row r="8511" customFormat="false" ht="18" hidden="false" customHeight="false" outlineLevel="0" collapsed="false">
      <c r="A8511" s="111" t="n">
        <f aca="false">A8510+1</f>
        <v>8504</v>
      </c>
      <c r="B8511" s="112" t="n">
        <f aca="true">RAND()</f>
        <v>0.0703183146960301</v>
      </c>
      <c r="C8511" s="112" t="n">
        <f aca="true">RAND()</f>
        <v>0.899942338805373</v>
      </c>
      <c r="D8511" s="113" t="n">
        <f aca="false">B8511^2+C8511^2</f>
        <v>0.814840878556175</v>
      </c>
      <c r="E8511" s="114" t="n">
        <f aca="false">IF(D8511&lt;1,1,0)</f>
        <v>1</v>
      </c>
    </row>
    <row r="8512" customFormat="false" ht="18" hidden="false" customHeight="false" outlineLevel="0" collapsed="false">
      <c r="A8512" s="111" t="n">
        <f aca="false">A8511+1</f>
        <v>8505</v>
      </c>
      <c r="B8512" s="112" t="n">
        <f aca="true">RAND()</f>
        <v>0.405314319958738</v>
      </c>
      <c r="C8512" s="112" t="n">
        <f aca="true">RAND()</f>
        <v>0.354898916543719</v>
      </c>
      <c r="D8512" s="113" t="n">
        <f aca="false">B8512^2+C8512^2</f>
        <v>0.290232938927519</v>
      </c>
      <c r="E8512" s="114" t="n">
        <f aca="false">IF(D8512&lt;1,1,0)</f>
        <v>1</v>
      </c>
    </row>
    <row r="8513" customFormat="false" ht="18" hidden="false" customHeight="false" outlineLevel="0" collapsed="false">
      <c r="A8513" s="111" t="n">
        <f aca="false">A8512+1</f>
        <v>8506</v>
      </c>
      <c r="B8513" s="112" t="n">
        <f aca="true">RAND()</f>
        <v>0.655575513878825</v>
      </c>
      <c r="C8513" s="112" t="n">
        <f aca="true">RAND()</f>
        <v>0.762605827931878</v>
      </c>
      <c r="D8513" s="113" t="n">
        <f aca="false">B8513^2+C8513^2</f>
        <v>1.01134690319315</v>
      </c>
      <c r="E8513" s="114" t="n">
        <f aca="false">IF(D8513&lt;1,1,0)</f>
        <v>0</v>
      </c>
    </row>
    <row r="8514" customFormat="false" ht="18" hidden="false" customHeight="false" outlineLevel="0" collapsed="false">
      <c r="A8514" s="111" t="n">
        <f aca="false">A8513+1</f>
        <v>8507</v>
      </c>
      <c r="B8514" s="112" t="n">
        <f aca="true">RAND()</f>
        <v>0.536850218922587</v>
      </c>
      <c r="C8514" s="112" t="n">
        <f aca="true">RAND()</f>
        <v>0.205606438970769</v>
      </c>
      <c r="D8514" s="113" t="n">
        <f aca="false">B8514^2+C8514^2</f>
        <v>0.33048216530347</v>
      </c>
      <c r="E8514" s="114" t="n">
        <f aca="false">IF(D8514&lt;1,1,0)</f>
        <v>1</v>
      </c>
    </row>
    <row r="8515" customFormat="false" ht="18" hidden="false" customHeight="false" outlineLevel="0" collapsed="false">
      <c r="A8515" s="111" t="n">
        <f aca="false">A8514+1</f>
        <v>8508</v>
      </c>
      <c r="B8515" s="112" t="n">
        <f aca="true">RAND()</f>
        <v>0.911861762432177</v>
      </c>
      <c r="C8515" s="112" t="n">
        <f aca="true">RAND()</f>
        <v>0.22751623036259</v>
      </c>
      <c r="D8515" s="113" t="n">
        <f aca="false">B8515^2+C8515^2</f>
        <v>0.88325550886432</v>
      </c>
      <c r="E8515" s="114" t="n">
        <f aca="false">IF(D8515&lt;1,1,0)</f>
        <v>1</v>
      </c>
    </row>
    <row r="8516" customFormat="false" ht="18" hidden="false" customHeight="false" outlineLevel="0" collapsed="false">
      <c r="A8516" s="111" t="n">
        <f aca="false">A8515+1</f>
        <v>8509</v>
      </c>
      <c r="B8516" s="112" t="n">
        <f aca="true">RAND()</f>
        <v>0.83496679209106</v>
      </c>
      <c r="C8516" s="112" t="n">
        <f aca="true">RAND()</f>
        <v>0.42058379650381</v>
      </c>
      <c r="D8516" s="113" t="n">
        <f aca="false">B8516^2+C8516^2</f>
        <v>0.874060273776394</v>
      </c>
      <c r="E8516" s="114" t="n">
        <f aca="false">IF(D8516&lt;1,1,0)</f>
        <v>1</v>
      </c>
    </row>
    <row r="8517" customFormat="false" ht="18" hidden="false" customHeight="false" outlineLevel="0" collapsed="false">
      <c r="A8517" s="111" t="n">
        <f aca="false">A8516+1</f>
        <v>8510</v>
      </c>
      <c r="B8517" s="112" t="n">
        <f aca="true">RAND()</f>
        <v>0.624073626939565</v>
      </c>
      <c r="C8517" s="112" t="n">
        <f aca="true">RAND()</f>
        <v>0.849275862605857</v>
      </c>
      <c r="D8517" s="113" t="n">
        <f aca="false">B8517^2+C8517^2</f>
        <v>1.11073738264643</v>
      </c>
      <c r="E8517" s="114" t="n">
        <f aca="false">IF(D8517&lt;1,1,0)</f>
        <v>0</v>
      </c>
    </row>
    <row r="8518" customFormat="false" ht="18" hidden="false" customHeight="false" outlineLevel="0" collapsed="false">
      <c r="A8518" s="111" t="n">
        <f aca="false">A8517+1</f>
        <v>8511</v>
      </c>
      <c r="B8518" s="112" t="n">
        <f aca="true">RAND()</f>
        <v>0.297165414197433</v>
      </c>
      <c r="C8518" s="112" t="n">
        <f aca="true">RAND()</f>
        <v>0.305571977899649</v>
      </c>
      <c r="D8518" s="113" t="n">
        <f aca="false">B8518^2+C8518^2</f>
        <v>0.181681517072636</v>
      </c>
      <c r="E8518" s="114" t="n">
        <f aca="false">IF(D8518&lt;1,1,0)</f>
        <v>1</v>
      </c>
    </row>
    <row r="8519" customFormat="false" ht="18" hidden="false" customHeight="false" outlineLevel="0" collapsed="false">
      <c r="A8519" s="111" t="n">
        <f aca="false">A8518+1</f>
        <v>8512</v>
      </c>
      <c r="B8519" s="112" t="n">
        <f aca="true">RAND()</f>
        <v>0.124190733639275</v>
      </c>
      <c r="C8519" s="112" t="n">
        <f aca="true">RAND()</f>
        <v>0.562342142004166</v>
      </c>
      <c r="D8519" s="113" t="n">
        <f aca="false">B8519^2+C8519^2</f>
        <v>0.331652022995695</v>
      </c>
      <c r="E8519" s="114" t="n">
        <f aca="false">IF(D8519&lt;1,1,0)</f>
        <v>1</v>
      </c>
    </row>
    <row r="8520" customFormat="false" ht="18" hidden="false" customHeight="false" outlineLevel="0" collapsed="false">
      <c r="A8520" s="111" t="n">
        <f aca="false">A8519+1</f>
        <v>8513</v>
      </c>
      <c r="B8520" s="112" t="n">
        <f aca="true">RAND()</f>
        <v>0.535225015576413</v>
      </c>
      <c r="C8520" s="112" t="n">
        <f aca="true">RAND()</f>
        <v>0.947993823623302</v>
      </c>
      <c r="D8520" s="113" t="n">
        <f aca="false">B8520^2+C8520^2</f>
        <v>1.1851581069267</v>
      </c>
      <c r="E8520" s="114" t="n">
        <f aca="false">IF(D8520&lt;1,1,0)</f>
        <v>0</v>
      </c>
    </row>
    <row r="8521" customFormat="false" ht="18" hidden="false" customHeight="false" outlineLevel="0" collapsed="false">
      <c r="A8521" s="111" t="n">
        <f aca="false">A8520+1</f>
        <v>8514</v>
      </c>
      <c r="B8521" s="112" t="n">
        <f aca="true">RAND()</f>
        <v>0.999058144047172</v>
      </c>
      <c r="C8521" s="112" t="n">
        <f aca="true">RAND()</f>
        <v>0.272640346711981</v>
      </c>
      <c r="D8521" s="113" t="n">
        <f aca="false">B8521^2+C8521^2</f>
        <v>1.07244993384221</v>
      </c>
      <c r="E8521" s="114" t="n">
        <f aca="false">IF(D8521&lt;1,1,0)</f>
        <v>0</v>
      </c>
    </row>
    <row r="8522" customFormat="false" ht="18" hidden="false" customHeight="false" outlineLevel="0" collapsed="false">
      <c r="A8522" s="111" t="n">
        <f aca="false">A8521+1</f>
        <v>8515</v>
      </c>
      <c r="B8522" s="112" t="n">
        <f aca="true">RAND()</f>
        <v>0.0659621280661957</v>
      </c>
      <c r="C8522" s="112" t="n">
        <f aca="true">RAND()</f>
        <v>0.0861579326910837</v>
      </c>
      <c r="D8522" s="113" t="n">
        <f aca="false">B8522^2+C8522^2</f>
        <v>0.0117741917046225</v>
      </c>
      <c r="E8522" s="114" t="n">
        <f aca="false">IF(D8522&lt;1,1,0)</f>
        <v>1</v>
      </c>
    </row>
    <row r="8523" customFormat="false" ht="18" hidden="false" customHeight="false" outlineLevel="0" collapsed="false">
      <c r="A8523" s="111" t="n">
        <f aca="false">A8522+1</f>
        <v>8516</v>
      </c>
      <c r="B8523" s="112" t="n">
        <f aca="true">RAND()</f>
        <v>0.0133151516994487</v>
      </c>
      <c r="C8523" s="112" t="n">
        <f aca="true">RAND()</f>
        <v>0.177721947654326</v>
      </c>
      <c r="D8523" s="113" t="n">
        <f aca="false">B8523^2+C8523^2</f>
        <v>0.0317623839428263</v>
      </c>
      <c r="E8523" s="114" t="n">
        <f aca="false">IF(D8523&lt;1,1,0)</f>
        <v>1</v>
      </c>
    </row>
    <row r="8524" customFormat="false" ht="18" hidden="false" customHeight="false" outlineLevel="0" collapsed="false">
      <c r="A8524" s="111" t="n">
        <f aca="false">A8523+1</f>
        <v>8517</v>
      </c>
      <c r="B8524" s="112" t="n">
        <f aca="true">RAND()</f>
        <v>0.390709842250006</v>
      </c>
      <c r="C8524" s="112" t="n">
        <f aca="true">RAND()</f>
        <v>0.215279358288736</v>
      </c>
      <c r="D8524" s="113" t="n">
        <f aca="false">B8524^2+C8524^2</f>
        <v>0.198999382936235</v>
      </c>
      <c r="E8524" s="114" t="n">
        <f aca="false">IF(D8524&lt;1,1,0)</f>
        <v>1</v>
      </c>
    </row>
    <row r="8525" customFormat="false" ht="18" hidden="false" customHeight="false" outlineLevel="0" collapsed="false">
      <c r="A8525" s="111" t="n">
        <f aca="false">A8524+1</f>
        <v>8518</v>
      </c>
      <c r="B8525" s="112" t="n">
        <f aca="true">RAND()</f>
        <v>0.461529816747319</v>
      </c>
      <c r="C8525" s="112" t="n">
        <f aca="true">RAND()</f>
        <v>0.585479130895434</v>
      </c>
      <c r="D8525" s="113" t="n">
        <f aca="false">B8525^2+C8525^2</f>
        <v>0.555795584460886</v>
      </c>
      <c r="E8525" s="114" t="n">
        <f aca="false">IF(D8525&lt;1,1,0)</f>
        <v>1</v>
      </c>
    </row>
    <row r="8526" customFormat="false" ht="18" hidden="false" customHeight="false" outlineLevel="0" collapsed="false">
      <c r="A8526" s="111" t="n">
        <f aca="false">A8525+1</f>
        <v>8519</v>
      </c>
      <c r="B8526" s="112" t="n">
        <f aca="true">RAND()</f>
        <v>0.305566898371143</v>
      </c>
      <c r="C8526" s="112" t="n">
        <f aca="true">RAND()</f>
        <v>0.33071262633785</v>
      </c>
      <c r="D8526" s="113" t="n">
        <f aca="false">B8526^2+C8526^2</f>
        <v>0.202741970599439</v>
      </c>
      <c r="E8526" s="114" t="n">
        <f aca="false">IF(D8526&lt;1,1,0)</f>
        <v>1</v>
      </c>
    </row>
    <row r="8527" customFormat="false" ht="18" hidden="false" customHeight="false" outlineLevel="0" collapsed="false">
      <c r="A8527" s="111" t="n">
        <f aca="false">A8526+1</f>
        <v>8520</v>
      </c>
      <c r="B8527" s="112" t="n">
        <f aca="true">RAND()</f>
        <v>0.657811847671921</v>
      </c>
      <c r="C8527" s="112" t="n">
        <f aca="true">RAND()</f>
        <v>0.590819452414967</v>
      </c>
      <c r="D8527" s="113" t="n">
        <f aca="false">B8527^2+C8527^2</f>
        <v>0.781784052289469</v>
      </c>
      <c r="E8527" s="114" t="n">
        <f aca="false">IF(D8527&lt;1,1,0)</f>
        <v>1</v>
      </c>
    </row>
    <row r="8528" customFormat="false" ht="18" hidden="false" customHeight="false" outlineLevel="0" collapsed="false">
      <c r="A8528" s="111" t="n">
        <f aca="false">A8527+1</f>
        <v>8521</v>
      </c>
      <c r="B8528" s="112" t="n">
        <f aca="true">RAND()</f>
        <v>0.626287502713954</v>
      </c>
      <c r="C8528" s="112" t="n">
        <f aca="true">RAND()</f>
        <v>0.575371722170723</v>
      </c>
      <c r="D8528" s="113" t="n">
        <f aca="false">B8528^2+C8528^2</f>
        <v>0.723288654729385</v>
      </c>
      <c r="E8528" s="114" t="n">
        <f aca="false">IF(D8528&lt;1,1,0)</f>
        <v>1</v>
      </c>
    </row>
    <row r="8529" customFormat="false" ht="18" hidden="false" customHeight="false" outlineLevel="0" collapsed="false">
      <c r="A8529" s="111" t="n">
        <f aca="false">A8528+1</f>
        <v>8522</v>
      </c>
      <c r="B8529" s="112" t="n">
        <f aca="true">RAND()</f>
        <v>0.969877848470887</v>
      </c>
      <c r="C8529" s="112" t="n">
        <f aca="true">RAND()</f>
        <v>0.137564990886681</v>
      </c>
      <c r="D8529" s="113" t="n">
        <f aca="false">B8529^2+C8529^2</f>
        <v>0.959587167672169</v>
      </c>
      <c r="E8529" s="114" t="n">
        <f aca="false">IF(D8529&lt;1,1,0)</f>
        <v>1</v>
      </c>
    </row>
    <row r="8530" customFormat="false" ht="18" hidden="false" customHeight="false" outlineLevel="0" collapsed="false">
      <c r="A8530" s="111" t="n">
        <f aca="false">A8529+1</f>
        <v>8523</v>
      </c>
      <c r="B8530" s="112" t="n">
        <f aca="true">RAND()</f>
        <v>0.566352858086331</v>
      </c>
      <c r="C8530" s="112" t="n">
        <f aca="true">RAND()</f>
        <v>0.00615031455659394</v>
      </c>
      <c r="D8530" s="113" t="n">
        <f aca="false">B8530^2+C8530^2</f>
        <v>0.320793386231701</v>
      </c>
      <c r="E8530" s="114" t="n">
        <f aca="false">IF(D8530&lt;1,1,0)</f>
        <v>1</v>
      </c>
    </row>
    <row r="8531" customFormat="false" ht="18" hidden="false" customHeight="false" outlineLevel="0" collapsed="false">
      <c r="A8531" s="111" t="n">
        <f aca="false">A8530+1</f>
        <v>8524</v>
      </c>
      <c r="B8531" s="112" t="n">
        <f aca="true">RAND()</f>
        <v>0.750677145022426</v>
      </c>
      <c r="C8531" s="112" t="n">
        <f aca="true">RAND()</f>
        <v>0.953396472023094</v>
      </c>
      <c r="D8531" s="113" t="n">
        <f aca="false">B8531^2+C8531^2</f>
        <v>1.4724810089251</v>
      </c>
      <c r="E8531" s="114" t="n">
        <f aca="false">IF(D8531&lt;1,1,0)</f>
        <v>0</v>
      </c>
    </row>
    <row r="8532" customFormat="false" ht="18" hidden="false" customHeight="false" outlineLevel="0" collapsed="false">
      <c r="A8532" s="111" t="n">
        <f aca="false">A8531+1</f>
        <v>8525</v>
      </c>
      <c r="B8532" s="112" t="n">
        <f aca="true">RAND()</f>
        <v>0.598706749388278</v>
      </c>
      <c r="C8532" s="112" t="n">
        <f aca="true">RAND()</f>
        <v>0.656809764494531</v>
      </c>
      <c r="D8532" s="113" t="n">
        <f aca="false">B8532^2+C8532^2</f>
        <v>0.789848838498439</v>
      </c>
      <c r="E8532" s="114" t="n">
        <f aca="false">IF(D8532&lt;1,1,0)</f>
        <v>1</v>
      </c>
    </row>
    <row r="8533" customFormat="false" ht="18" hidden="false" customHeight="false" outlineLevel="0" collapsed="false">
      <c r="A8533" s="111" t="n">
        <f aca="false">A8532+1</f>
        <v>8526</v>
      </c>
      <c r="B8533" s="112" t="n">
        <f aca="true">RAND()</f>
        <v>0.639409359059051</v>
      </c>
      <c r="C8533" s="112" t="n">
        <f aca="true">RAND()</f>
        <v>0.898232648003407</v>
      </c>
      <c r="D8533" s="113" t="n">
        <f aca="false">B8533^2+C8533^2</f>
        <v>1.21566621839152</v>
      </c>
      <c r="E8533" s="114" t="n">
        <f aca="false">IF(D8533&lt;1,1,0)</f>
        <v>0</v>
      </c>
    </row>
    <row r="8534" customFormat="false" ht="18" hidden="false" customHeight="false" outlineLevel="0" collapsed="false">
      <c r="A8534" s="111" t="n">
        <f aca="false">A8533+1</f>
        <v>8527</v>
      </c>
      <c r="B8534" s="112" t="n">
        <f aca="true">RAND()</f>
        <v>0.0459315372672555</v>
      </c>
      <c r="C8534" s="112" t="n">
        <f aca="true">RAND()</f>
        <v>0.225766335788894</v>
      </c>
      <c r="D8534" s="113" t="n">
        <f aca="false">B8534^2+C8534^2</f>
        <v>0.0530801444912771</v>
      </c>
      <c r="E8534" s="114" t="n">
        <f aca="false">IF(D8534&lt;1,1,0)</f>
        <v>1</v>
      </c>
    </row>
    <row r="8535" customFormat="false" ht="18" hidden="false" customHeight="false" outlineLevel="0" collapsed="false">
      <c r="A8535" s="111" t="n">
        <f aca="false">A8534+1</f>
        <v>8528</v>
      </c>
      <c r="B8535" s="112" t="n">
        <f aca="true">RAND()</f>
        <v>0.984630684243248</v>
      </c>
      <c r="C8535" s="112" t="n">
        <f aca="true">RAND()</f>
        <v>0.0457825655193437</v>
      </c>
      <c r="D8535" s="113" t="n">
        <f aca="false">B8535^2+C8535^2</f>
        <v>0.971593627658859</v>
      </c>
      <c r="E8535" s="114" t="n">
        <f aca="false">IF(D8535&lt;1,1,0)</f>
        <v>1</v>
      </c>
    </row>
    <row r="8536" customFormat="false" ht="18" hidden="false" customHeight="false" outlineLevel="0" collapsed="false">
      <c r="A8536" s="111" t="n">
        <f aca="false">A8535+1</f>
        <v>8529</v>
      </c>
      <c r="B8536" s="112" t="n">
        <f aca="true">RAND()</f>
        <v>0.826927802550821</v>
      </c>
      <c r="C8536" s="112" t="n">
        <f aca="true">RAND()</f>
        <v>0.761780133043725</v>
      </c>
      <c r="D8536" s="113" t="n">
        <f aca="false">B8536^2+C8536^2</f>
        <v>1.26411856173164</v>
      </c>
      <c r="E8536" s="114" t="n">
        <f aca="false">IF(D8536&lt;1,1,0)</f>
        <v>0</v>
      </c>
    </row>
    <row r="8537" customFormat="false" ht="18" hidden="false" customHeight="false" outlineLevel="0" collapsed="false">
      <c r="A8537" s="111" t="n">
        <f aca="false">A8536+1</f>
        <v>8530</v>
      </c>
      <c r="B8537" s="112" t="n">
        <f aca="true">RAND()</f>
        <v>0.981617452694413</v>
      </c>
      <c r="C8537" s="112" t="n">
        <f aca="true">RAND()</f>
        <v>0.109967196742331</v>
      </c>
      <c r="D8537" s="113" t="n">
        <f aca="false">B8537^2+C8537^2</f>
        <v>0.975665607793634</v>
      </c>
      <c r="E8537" s="114" t="n">
        <f aca="false">IF(D8537&lt;1,1,0)</f>
        <v>1</v>
      </c>
    </row>
    <row r="8538" customFormat="false" ht="18" hidden="false" customHeight="false" outlineLevel="0" collapsed="false">
      <c r="A8538" s="111" t="n">
        <f aca="false">A8537+1</f>
        <v>8531</v>
      </c>
      <c r="B8538" s="112" t="n">
        <f aca="true">RAND()</f>
        <v>0.00986065987588514</v>
      </c>
      <c r="C8538" s="112" t="n">
        <f aca="true">RAND()</f>
        <v>0.286391545887112</v>
      </c>
      <c r="D8538" s="113" t="n">
        <f aca="false">B8538^2+C8538^2</f>
        <v>0.0821173501687978</v>
      </c>
      <c r="E8538" s="114" t="n">
        <f aca="false">IF(D8538&lt;1,1,0)</f>
        <v>1</v>
      </c>
    </row>
    <row r="8539" customFormat="false" ht="18" hidden="false" customHeight="false" outlineLevel="0" collapsed="false">
      <c r="A8539" s="111" t="n">
        <f aca="false">A8538+1</f>
        <v>8532</v>
      </c>
      <c r="B8539" s="112" t="n">
        <f aca="true">RAND()</f>
        <v>0.748693698601675</v>
      </c>
      <c r="C8539" s="112" t="n">
        <f aca="true">RAND()</f>
        <v>0.653183369143308</v>
      </c>
      <c r="D8539" s="113" t="n">
        <f aca="false">B8539^2+C8539^2</f>
        <v>0.987190768051259</v>
      </c>
      <c r="E8539" s="114" t="n">
        <f aca="false">IF(D8539&lt;1,1,0)</f>
        <v>1</v>
      </c>
    </row>
    <row r="8540" customFormat="false" ht="18" hidden="false" customHeight="false" outlineLevel="0" collapsed="false">
      <c r="A8540" s="111" t="n">
        <f aca="false">A8539+1</f>
        <v>8533</v>
      </c>
      <c r="B8540" s="112" t="n">
        <f aca="true">RAND()</f>
        <v>0.644258010813525</v>
      </c>
      <c r="C8540" s="112" t="n">
        <f aca="true">RAND()</f>
        <v>0.00711952097867235</v>
      </c>
      <c r="D8540" s="113" t="n">
        <f aca="false">B8540^2+C8540^2</f>
        <v>0.415119072076366</v>
      </c>
      <c r="E8540" s="114" t="n">
        <f aca="false">IF(D8540&lt;1,1,0)</f>
        <v>1</v>
      </c>
    </row>
    <row r="8541" customFormat="false" ht="18" hidden="false" customHeight="false" outlineLevel="0" collapsed="false">
      <c r="A8541" s="111" t="n">
        <f aca="false">A8540+1</f>
        <v>8534</v>
      </c>
      <c r="B8541" s="112" t="n">
        <f aca="true">RAND()</f>
        <v>0.314964690877506</v>
      </c>
      <c r="C8541" s="112" t="n">
        <f aca="true">RAND()</f>
        <v>0.673041076052659</v>
      </c>
      <c r="D8541" s="113" t="n">
        <f aca="false">B8541^2+C8541^2</f>
        <v>0.552187046553683</v>
      </c>
      <c r="E8541" s="114" t="n">
        <f aca="false">IF(D8541&lt;1,1,0)</f>
        <v>1</v>
      </c>
    </row>
    <row r="8542" customFormat="false" ht="18" hidden="false" customHeight="false" outlineLevel="0" collapsed="false">
      <c r="A8542" s="111" t="n">
        <f aca="false">A8541+1</f>
        <v>8535</v>
      </c>
      <c r="B8542" s="112" t="n">
        <f aca="true">RAND()</f>
        <v>0.618353784857111</v>
      </c>
      <c r="C8542" s="112" t="n">
        <f aca="true">RAND()</f>
        <v>0.71727268627578</v>
      </c>
      <c r="D8542" s="113" t="n">
        <f aca="false">B8542^2+C8542^2</f>
        <v>0.896841509724387</v>
      </c>
      <c r="E8542" s="114" t="n">
        <f aca="false">IF(D8542&lt;1,1,0)</f>
        <v>1</v>
      </c>
    </row>
    <row r="8543" customFormat="false" ht="18" hidden="false" customHeight="false" outlineLevel="0" collapsed="false">
      <c r="A8543" s="111" t="n">
        <f aca="false">A8542+1</f>
        <v>8536</v>
      </c>
      <c r="B8543" s="112" t="n">
        <f aca="true">RAND()</f>
        <v>0.266137148908624</v>
      </c>
      <c r="C8543" s="112" t="n">
        <f aca="true">RAND()</f>
        <v>0.074631714201856</v>
      </c>
      <c r="D8543" s="113" t="n">
        <f aca="false">B8543^2+C8543^2</f>
        <v>0.0763988747939186</v>
      </c>
      <c r="E8543" s="114" t="n">
        <f aca="false">IF(D8543&lt;1,1,0)</f>
        <v>1</v>
      </c>
    </row>
    <row r="8544" customFormat="false" ht="18" hidden="false" customHeight="false" outlineLevel="0" collapsed="false">
      <c r="A8544" s="111" t="n">
        <f aca="false">A8543+1</f>
        <v>8537</v>
      </c>
      <c r="B8544" s="112" t="n">
        <f aca="true">RAND()</f>
        <v>0.580738465641022</v>
      </c>
      <c r="C8544" s="112" t="n">
        <f aca="true">RAND()</f>
        <v>0.644296317071501</v>
      </c>
      <c r="D8544" s="113" t="n">
        <f aca="false">B8544^2+C8544^2</f>
        <v>0.752374909666989</v>
      </c>
      <c r="E8544" s="114" t="n">
        <f aca="false">IF(D8544&lt;1,1,0)</f>
        <v>1</v>
      </c>
    </row>
    <row r="8545" customFormat="false" ht="18" hidden="false" customHeight="false" outlineLevel="0" collapsed="false">
      <c r="A8545" s="111" t="n">
        <f aca="false">A8544+1</f>
        <v>8538</v>
      </c>
      <c r="B8545" s="112" t="n">
        <f aca="true">RAND()</f>
        <v>0.388597089242656</v>
      </c>
      <c r="C8545" s="112" t="n">
        <f aca="true">RAND()</f>
        <v>0.542851414405917</v>
      </c>
      <c r="D8545" s="113" t="n">
        <f aca="false">B8545^2+C8545^2</f>
        <v>0.445695355890369</v>
      </c>
      <c r="E8545" s="114" t="n">
        <f aca="false">IF(D8545&lt;1,1,0)</f>
        <v>1</v>
      </c>
    </row>
    <row r="8546" customFormat="false" ht="18" hidden="false" customHeight="false" outlineLevel="0" collapsed="false">
      <c r="A8546" s="111" t="n">
        <f aca="false">A8545+1</f>
        <v>8539</v>
      </c>
      <c r="B8546" s="112" t="n">
        <f aca="true">RAND()</f>
        <v>0.079221814164257</v>
      </c>
      <c r="C8546" s="112" t="n">
        <f aca="true">RAND()</f>
        <v>0.424468425609758</v>
      </c>
      <c r="D8546" s="113" t="n">
        <f aca="false">B8546^2+C8546^2</f>
        <v>0.186449540179103</v>
      </c>
      <c r="E8546" s="114" t="n">
        <f aca="false">IF(D8546&lt;1,1,0)</f>
        <v>1</v>
      </c>
    </row>
    <row r="8547" customFormat="false" ht="18" hidden="false" customHeight="false" outlineLevel="0" collapsed="false">
      <c r="A8547" s="111" t="n">
        <f aca="false">A8546+1</f>
        <v>8540</v>
      </c>
      <c r="B8547" s="112" t="n">
        <f aca="true">RAND()</f>
        <v>0.883006315873963</v>
      </c>
      <c r="C8547" s="112" t="n">
        <f aca="true">RAND()</f>
        <v>0.303497594418596</v>
      </c>
      <c r="D8547" s="113" t="n">
        <f aca="false">B8547^2+C8547^2</f>
        <v>0.871810943691184</v>
      </c>
      <c r="E8547" s="114" t="n">
        <f aca="false">IF(D8547&lt;1,1,0)</f>
        <v>1</v>
      </c>
    </row>
    <row r="8548" customFormat="false" ht="18" hidden="false" customHeight="false" outlineLevel="0" collapsed="false">
      <c r="A8548" s="111" t="n">
        <f aca="false">A8547+1</f>
        <v>8541</v>
      </c>
      <c r="B8548" s="112" t="n">
        <f aca="true">RAND()</f>
        <v>0.842202369326119</v>
      </c>
      <c r="C8548" s="112" t="n">
        <f aca="true">RAND()</f>
        <v>0.669579833356011</v>
      </c>
      <c r="D8548" s="113" t="n">
        <f aca="false">B8548^2+C8548^2</f>
        <v>1.15764198413559</v>
      </c>
      <c r="E8548" s="114" t="n">
        <f aca="false">IF(D8548&lt;1,1,0)</f>
        <v>0</v>
      </c>
    </row>
    <row r="8549" customFormat="false" ht="18" hidden="false" customHeight="false" outlineLevel="0" collapsed="false">
      <c r="A8549" s="111" t="n">
        <f aca="false">A8548+1</f>
        <v>8542</v>
      </c>
      <c r="B8549" s="112" t="n">
        <f aca="true">RAND()</f>
        <v>0.398688356239121</v>
      </c>
      <c r="C8549" s="112" t="n">
        <f aca="true">RAND()</f>
        <v>0.954211277422846</v>
      </c>
      <c r="D8549" s="113" t="n">
        <f aca="false">B8549^2+C8549^2</f>
        <v>1.06947156736159</v>
      </c>
      <c r="E8549" s="114" t="n">
        <f aca="false">IF(D8549&lt;1,1,0)</f>
        <v>0</v>
      </c>
    </row>
    <row r="8550" customFormat="false" ht="18" hidden="false" customHeight="false" outlineLevel="0" collapsed="false">
      <c r="A8550" s="111" t="n">
        <f aca="false">A8549+1</f>
        <v>8543</v>
      </c>
      <c r="B8550" s="112" t="n">
        <f aca="true">RAND()</f>
        <v>0.634990815534066</v>
      </c>
      <c r="C8550" s="112" t="n">
        <f aca="true">RAND()</f>
        <v>0.725144242620665</v>
      </c>
      <c r="D8550" s="113" t="n">
        <f aca="false">B8550^2+C8550^2</f>
        <v>0.929047508418516</v>
      </c>
      <c r="E8550" s="114" t="n">
        <f aca="false">IF(D8550&lt;1,1,0)</f>
        <v>1</v>
      </c>
    </row>
    <row r="8551" customFormat="false" ht="18" hidden="false" customHeight="false" outlineLevel="0" collapsed="false">
      <c r="A8551" s="111" t="n">
        <f aca="false">A8550+1</f>
        <v>8544</v>
      </c>
      <c r="B8551" s="112" t="n">
        <f aca="true">RAND()</f>
        <v>0.227779922382999</v>
      </c>
      <c r="C8551" s="112" t="n">
        <f aca="true">RAND()</f>
        <v>0.44317507292025</v>
      </c>
      <c r="D8551" s="113" t="n">
        <f aca="false">B8551^2+C8551^2</f>
        <v>0.248287838298674</v>
      </c>
      <c r="E8551" s="114" t="n">
        <f aca="false">IF(D8551&lt;1,1,0)</f>
        <v>1</v>
      </c>
    </row>
    <row r="8552" customFormat="false" ht="18" hidden="false" customHeight="false" outlineLevel="0" collapsed="false">
      <c r="A8552" s="111" t="n">
        <f aca="false">A8551+1</f>
        <v>8545</v>
      </c>
      <c r="B8552" s="112" t="n">
        <f aca="true">RAND()</f>
        <v>0.364787432096291</v>
      </c>
      <c r="C8552" s="112" t="n">
        <f aca="true">RAND()</f>
        <v>0.861040772587104</v>
      </c>
      <c r="D8552" s="113" t="n">
        <f aca="false">B8552^2+C8552^2</f>
        <v>0.874461082672803</v>
      </c>
      <c r="E8552" s="114" t="n">
        <f aca="false">IF(D8552&lt;1,1,0)</f>
        <v>1</v>
      </c>
    </row>
    <row r="8553" customFormat="false" ht="18" hidden="false" customHeight="false" outlineLevel="0" collapsed="false">
      <c r="A8553" s="111" t="n">
        <f aca="false">A8552+1</f>
        <v>8546</v>
      </c>
      <c r="B8553" s="112" t="n">
        <f aca="true">RAND()</f>
        <v>0.588913449833201</v>
      </c>
      <c r="C8553" s="112" t="n">
        <f aca="true">RAND()</f>
        <v>0.201566299713984</v>
      </c>
      <c r="D8553" s="113" t="n">
        <f aca="false">B8553^2+C8553^2</f>
        <v>0.38744802457483</v>
      </c>
      <c r="E8553" s="114" t="n">
        <f aca="false">IF(D8553&lt;1,1,0)</f>
        <v>1</v>
      </c>
    </row>
    <row r="8554" customFormat="false" ht="18" hidden="false" customHeight="false" outlineLevel="0" collapsed="false">
      <c r="A8554" s="111" t="n">
        <f aca="false">A8553+1</f>
        <v>8547</v>
      </c>
      <c r="B8554" s="112" t="n">
        <f aca="true">RAND()</f>
        <v>0.739625136657711</v>
      </c>
      <c r="C8554" s="112" t="n">
        <f aca="true">RAND()</f>
        <v>0.964973959398271</v>
      </c>
      <c r="D8554" s="113" t="n">
        <f aca="false">B8554^2+C8554^2</f>
        <v>1.47822008509271</v>
      </c>
      <c r="E8554" s="114" t="n">
        <f aca="false">IF(D8554&lt;1,1,0)</f>
        <v>0</v>
      </c>
    </row>
    <row r="8555" customFormat="false" ht="18" hidden="false" customHeight="false" outlineLevel="0" collapsed="false">
      <c r="A8555" s="111" t="n">
        <f aca="false">A8554+1</f>
        <v>8548</v>
      </c>
      <c r="B8555" s="112" t="n">
        <f aca="true">RAND()</f>
        <v>0.213540146836967</v>
      </c>
      <c r="C8555" s="112" t="n">
        <f aca="true">RAND()</f>
        <v>0.34751824123228</v>
      </c>
      <c r="D8555" s="113" t="n">
        <f aca="false">B8555^2+C8555^2</f>
        <v>0.16636832230033</v>
      </c>
      <c r="E8555" s="114" t="n">
        <f aca="false">IF(D8555&lt;1,1,0)</f>
        <v>1</v>
      </c>
    </row>
    <row r="8556" customFormat="false" ht="18" hidden="false" customHeight="false" outlineLevel="0" collapsed="false">
      <c r="A8556" s="111" t="n">
        <f aca="false">A8555+1</f>
        <v>8549</v>
      </c>
      <c r="B8556" s="112" t="n">
        <f aca="true">RAND()</f>
        <v>0.992740351372002</v>
      </c>
      <c r="C8556" s="112" t="n">
        <f aca="true">RAND()</f>
        <v>0.861458319126751</v>
      </c>
      <c r="D8556" s="113" t="n">
        <f aca="false">B8556^2+C8556^2</f>
        <v>1.72764384083489</v>
      </c>
      <c r="E8556" s="114" t="n">
        <f aca="false">IF(D8556&lt;1,1,0)</f>
        <v>0</v>
      </c>
    </row>
    <row r="8557" customFormat="false" ht="18" hidden="false" customHeight="false" outlineLevel="0" collapsed="false">
      <c r="A8557" s="111" t="n">
        <f aca="false">A8556+1</f>
        <v>8550</v>
      </c>
      <c r="B8557" s="112" t="n">
        <f aca="true">RAND()</f>
        <v>0.795122625943366</v>
      </c>
      <c r="C8557" s="112" t="n">
        <f aca="true">RAND()</f>
        <v>0.869225721042619</v>
      </c>
      <c r="D8557" s="113" t="n">
        <f aca="false">B8557^2+C8557^2</f>
        <v>1.38777334440914</v>
      </c>
      <c r="E8557" s="114" t="n">
        <f aca="false">IF(D8557&lt;1,1,0)</f>
        <v>0</v>
      </c>
    </row>
    <row r="8558" customFormat="false" ht="18" hidden="false" customHeight="false" outlineLevel="0" collapsed="false">
      <c r="A8558" s="111" t="n">
        <f aca="false">A8557+1</f>
        <v>8551</v>
      </c>
      <c r="B8558" s="112" t="n">
        <f aca="true">RAND()</f>
        <v>0.849927917423513</v>
      </c>
      <c r="C8558" s="112" t="n">
        <f aca="true">RAND()</f>
        <v>0.733524624923253</v>
      </c>
      <c r="D8558" s="113" t="n">
        <f aca="false">B8558^2+C8558^2</f>
        <v>1.26043584018467</v>
      </c>
      <c r="E8558" s="114" t="n">
        <f aca="false">IF(D8558&lt;1,1,0)</f>
        <v>0</v>
      </c>
    </row>
    <row r="8559" customFormat="false" ht="18" hidden="false" customHeight="false" outlineLevel="0" collapsed="false">
      <c r="A8559" s="111" t="n">
        <f aca="false">A8558+1</f>
        <v>8552</v>
      </c>
      <c r="B8559" s="112" t="n">
        <f aca="true">RAND()</f>
        <v>0.23450967772626</v>
      </c>
      <c r="C8559" s="112" t="n">
        <f aca="true">RAND()</f>
        <v>0.0306572619629424</v>
      </c>
      <c r="D8559" s="113" t="n">
        <f aca="false">B8559^2+C8559^2</f>
        <v>0.0559346566583386</v>
      </c>
      <c r="E8559" s="114" t="n">
        <f aca="false">IF(D8559&lt;1,1,0)</f>
        <v>1</v>
      </c>
    </row>
    <row r="8560" customFormat="false" ht="18" hidden="false" customHeight="false" outlineLevel="0" collapsed="false">
      <c r="A8560" s="111" t="n">
        <f aca="false">A8559+1</f>
        <v>8553</v>
      </c>
      <c r="B8560" s="112" t="n">
        <f aca="true">RAND()</f>
        <v>0.567856534475347</v>
      </c>
      <c r="C8560" s="112" t="n">
        <f aca="true">RAND()</f>
        <v>0.529171389651597</v>
      </c>
      <c r="D8560" s="113" t="n">
        <f aca="false">B8560^2+C8560^2</f>
        <v>0.602483403372153</v>
      </c>
      <c r="E8560" s="114" t="n">
        <f aca="false">IF(D8560&lt;1,1,0)</f>
        <v>1</v>
      </c>
    </row>
    <row r="8561" customFormat="false" ht="18" hidden="false" customHeight="false" outlineLevel="0" collapsed="false">
      <c r="A8561" s="111" t="n">
        <f aca="false">A8560+1</f>
        <v>8554</v>
      </c>
      <c r="B8561" s="112" t="n">
        <f aca="true">RAND()</f>
        <v>0.255503157351807</v>
      </c>
      <c r="C8561" s="112" t="n">
        <f aca="true">RAND()</f>
        <v>0.792465430803274</v>
      </c>
      <c r="D8561" s="113" t="n">
        <f aca="false">B8561^2+C8561^2</f>
        <v>0.693283322434961</v>
      </c>
      <c r="E8561" s="114" t="n">
        <f aca="false">IF(D8561&lt;1,1,0)</f>
        <v>1</v>
      </c>
    </row>
    <row r="8562" customFormat="false" ht="18" hidden="false" customHeight="false" outlineLevel="0" collapsed="false">
      <c r="A8562" s="111" t="n">
        <f aca="false">A8561+1</f>
        <v>8555</v>
      </c>
      <c r="B8562" s="112" t="n">
        <f aca="true">RAND()</f>
        <v>0.383327517385845</v>
      </c>
      <c r="C8562" s="112" t="n">
        <f aca="true">RAND()</f>
        <v>0.231080785021509</v>
      </c>
      <c r="D8562" s="113" t="n">
        <f aca="false">B8562^2+C8562^2</f>
        <v>0.200338314791352</v>
      </c>
      <c r="E8562" s="114" t="n">
        <f aca="false">IF(D8562&lt;1,1,0)</f>
        <v>1</v>
      </c>
    </row>
    <row r="8563" customFormat="false" ht="18" hidden="false" customHeight="false" outlineLevel="0" collapsed="false">
      <c r="A8563" s="111" t="n">
        <f aca="false">A8562+1</f>
        <v>8556</v>
      </c>
      <c r="B8563" s="112" t="n">
        <f aca="true">RAND()</f>
        <v>0.414803850550588</v>
      </c>
      <c r="C8563" s="112" t="n">
        <f aca="true">RAND()</f>
        <v>0.977932908019432</v>
      </c>
      <c r="D8563" s="113" t="n">
        <f aca="false">B8563^2+C8563^2</f>
        <v>1.12841500701894</v>
      </c>
      <c r="E8563" s="114" t="n">
        <f aca="false">IF(D8563&lt;1,1,0)</f>
        <v>0</v>
      </c>
    </row>
    <row r="8564" customFormat="false" ht="18" hidden="false" customHeight="false" outlineLevel="0" collapsed="false">
      <c r="A8564" s="111" t="n">
        <f aca="false">A8563+1</f>
        <v>8557</v>
      </c>
      <c r="B8564" s="112" t="n">
        <f aca="true">RAND()</f>
        <v>0.368679919722981</v>
      </c>
      <c r="C8564" s="112" t="n">
        <f aca="true">RAND()</f>
        <v>0.304500719949001</v>
      </c>
      <c r="D8564" s="113" t="n">
        <f aca="false">B8564^2+C8564^2</f>
        <v>0.228645571656404</v>
      </c>
      <c r="E8564" s="114" t="n">
        <f aca="false">IF(D8564&lt;1,1,0)</f>
        <v>1</v>
      </c>
    </row>
    <row r="8565" customFormat="false" ht="18" hidden="false" customHeight="false" outlineLevel="0" collapsed="false">
      <c r="A8565" s="111" t="n">
        <f aca="false">A8564+1</f>
        <v>8558</v>
      </c>
      <c r="B8565" s="112" t="n">
        <f aca="true">RAND()</f>
        <v>0.182994849037244</v>
      </c>
      <c r="C8565" s="112" t="n">
        <f aca="true">RAND()</f>
        <v>0.148854738650634</v>
      </c>
      <c r="D8565" s="113" t="n">
        <f aca="false">B8565^2+C8565^2</f>
        <v>0.0556448479929124</v>
      </c>
      <c r="E8565" s="114" t="n">
        <f aca="false">IF(D8565&lt;1,1,0)</f>
        <v>1</v>
      </c>
    </row>
    <row r="8566" customFormat="false" ht="18" hidden="false" customHeight="false" outlineLevel="0" collapsed="false">
      <c r="A8566" s="111" t="n">
        <f aca="false">A8565+1</f>
        <v>8559</v>
      </c>
      <c r="B8566" s="112" t="n">
        <f aca="true">RAND()</f>
        <v>0.963063373276952</v>
      </c>
      <c r="C8566" s="112" t="n">
        <f aca="true">RAND()</f>
        <v>0.196750758318426</v>
      </c>
      <c r="D8566" s="113" t="n">
        <f aca="false">B8566^2+C8566^2</f>
        <v>0.966201921846457</v>
      </c>
      <c r="E8566" s="114" t="n">
        <f aca="false">IF(D8566&lt;1,1,0)</f>
        <v>1</v>
      </c>
    </row>
    <row r="8567" customFormat="false" ht="18" hidden="false" customHeight="false" outlineLevel="0" collapsed="false">
      <c r="A8567" s="111" t="n">
        <f aca="false">A8566+1</f>
        <v>8560</v>
      </c>
      <c r="B8567" s="112" t="n">
        <f aca="true">RAND()</f>
        <v>0.280599544835584</v>
      </c>
      <c r="C8567" s="112" t="n">
        <f aca="true">RAND()</f>
        <v>0.835748081149793</v>
      </c>
      <c r="D8567" s="113" t="n">
        <f aca="false">B8567^2+C8567^2</f>
        <v>0.777210959707497</v>
      </c>
      <c r="E8567" s="114" t="n">
        <f aca="false">IF(D8567&lt;1,1,0)</f>
        <v>1</v>
      </c>
    </row>
    <row r="8568" customFormat="false" ht="18" hidden="false" customHeight="false" outlineLevel="0" collapsed="false">
      <c r="A8568" s="111" t="n">
        <f aca="false">A8567+1</f>
        <v>8561</v>
      </c>
      <c r="B8568" s="112" t="n">
        <f aca="true">RAND()</f>
        <v>0.552522576898086</v>
      </c>
      <c r="C8568" s="112" t="n">
        <f aca="true">RAND()</f>
        <v>0.248486023998401</v>
      </c>
      <c r="D8568" s="113" t="n">
        <f aca="false">B8568^2+C8568^2</f>
        <v>0.367026502104635</v>
      </c>
      <c r="E8568" s="114" t="n">
        <f aca="false">IF(D8568&lt;1,1,0)</f>
        <v>1</v>
      </c>
    </row>
    <row r="8569" customFormat="false" ht="18" hidden="false" customHeight="false" outlineLevel="0" collapsed="false">
      <c r="A8569" s="111" t="n">
        <f aca="false">A8568+1</f>
        <v>8562</v>
      </c>
      <c r="B8569" s="112" t="n">
        <f aca="true">RAND()</f>
        <v>0.712767280148237</v>
      </c>
      <c r="C8569" s="112" t="n">
        <f aca="true">RAND()</f>
        <v>0.140974670938738</v>
      </c>
      <c r="D8569" s="113" t="n">
        <f aca="false">B8569^2+C8569^2</f>
        <v>0.527911053496201</v>
      </c>
      <c r="E8569" s="114" t="n">
        <f aca="false">IF(D8569&lt;1,1,0)</f>
        <v>1</v>
      </c>
    </row>
    <row r="8570" customFormat="false" ht="18" hidden="false" customHeight="false" outlineLevel="0" collapsed="false">
      <c r="A8570" s="111" t="n">
        <f aca="false">A8569+1</f>
        <v>8563</v>
      </c>
      <c r="B8570" s="112" t="n">
        <f aca="true">RAND()</f>
        <v>0.862750851232903</v>
      </c>
      <c r="C8570" s="112" t="n">
        <f aca="true">RAND()</f>
        <v>0.550372951764102</v>
      </c>
      <c r="D8570" s="113" t="n">
        <f aca="false">B8570^2+C8570^2</f>
        <v>1.04724941733663</v>
      </c>
      <c r="E8570" s="114" t="n">
        <f aca="false">IF(D8570&lt;1,1,0)</f>
        <v>0</v>
      </c>
    </row>
    <row r="8571" customFormat="false" ht="18" hidden="false" customHeight="false" outlineLevel="0" collapsed="false">
      <c r="A8571" s="111" t="n">
        <f aca="false">A8570+1</f>
        <v>8564</v>
      </c>
      <c r="B8571" s="112" t="n">
        <f aca="true">RAND()</f>
        <v>0.998969697364411</v>
      </c>
      <c r="C8571" s="112" t="n">
        <f aca="true">RAND()</f>
        <v>0.351215654779624</v>
      </c>
      <c r="D8571" s="113" t="n">
        <f aca="false">B8571^2+C8571^2</f>
        <v>1.12129289241462</v>
      </c>
      <c r="E8571" s="114" t="n">
        <f aca="false">IF(D8571&lt;1,1,0)</f>
        <v>0</v>
      </c>
    </row>
    <row r="8572" customFormat="false" ht="18" hidden="false" customHeight="false" outlineLevel="0" collapsed="false">
      <c r="A8572" s="111" t="n">
        <f aca="false">A8571+1</f>
        <v>8565</v>
      </c>
      <c r="B8572" s="112" t="n">
        <f aca="true">RAND()</f>
        <v>0.525246930815977</v>
      </c>
      <c r="C8572" s="112" t="n">
        <f aca="true">RAND()</f>
        <v>0.379362269334189</v>
      </c>
      <c r="D8572" s="113" t="n">
        <f aca="false">B8572^2+C8572^2</f>
        <v>0.41980006972599</v>
      </c>
      <c r="E8572" s="114" t="n">
        <f aca="false">IF(D8572&lt;1,1,0)</f>
        <v>1</v>
      </c>
    </row>
    <row r="8573" customFormat="false" ht="18" hidden="false" customHeight="false" outlineLevel="0" collapsed="false">
      <c r="A8573" s="111" t="n">
        <f aca="false">A8572+1</f>
        <v>8566</v>
      </c>
      <c r="B8573" s="112" t="n">
        <f aca="true">RAND()</f>
        <v>0.645095102581714</v>
      </c>
      <c r="C8573" s="112" t="n">
        <f aca="true">RAND()</f>
        <v>0.190614288135398</v>
      </c>
      <c r="D8573" s="113" t="n">
        <f aca="false">B8573^2+C8573^2</f>
        <v>0.452481498216277</v>
      </c>
      <c r="E8573" s="114" t="n">
        <f aca="false">IF(D8573&lt;1,1,0)</f>
        <v>1</v>
      </c>
    </row>
    <row r="8574" customFormat="false" ht="18" hidden="false" customHeight="false" outlineLevel="0" collapsed="false">
      <c r="A8574" s="111" t="n">
        <f aca="false">A8573+1</f>
        <v>8567</v>
      </c>
      <c r="B8574" s="112" t="n">
        <f aca="true">RAND()</f>
        <v>0.0974489084190528</v>
      </c>
      <c r="C8574" s="112" t="n">
        <f aca="true">RAND()</f>
        <v>0.860631786105875</v>
      </c>
      <c r="D8574" s="113" t="n">
        <f aca="false">B8574^2+C8574^2</f>
        <v>0.750183361007854</v>
      </c>
      <c r="E8574" s="114" t="n">
        <f aca="false">IF(D8574&lt;1,1,0)</f>
        <v>1</v>
      </c>
    </row>
    <row r="8575" customFormat="false" ht="18" hidden="false" customHeight="false" outlineLevel="0" collapsed="false">
      <c r="A8575" s="111" t="n">
        <f aca="false">A8574+1</f>
        <v>8568</v>
      </c>
      <c r="B8575" s="112" t="n">
        <f aca="true">RAND()</f>
        <v>0.215424446088676</v>
      </c>
      <c r="C8575" s="112" t="n">
        <f aca="true">RAND()</f>
        <v>0.526649736090908</v>
      </c>
      <c r="D8575" s="113" t="n">
        <f aca="false">B8575^2+C8575^2</f>
        <v>0.323767636497236</v>
      </c>
      <c r="E8575" s="114" t="n">
        <f aca="false">IF(D8575&lt;1,1,0)</f>
        <v>1</v>
      </c>
    </row>
    <row r="8576" customFormat="false" ht="18" hidden="false" customHeight="false" outlineLevel="0" collapsed="false">
      <c r="A8576" s="111" t="n">
        <f aca="false">A8575+1</f>
        <v>8569</v>
      </c>
      <c r="B8576" s="112" t="n">
        <f aca="true">RAND()</f>
        <v>0.908605822378922</v>
      </c>
      <c r="C8576" s="112" t="n">
        <f aca="true">RAND()</f>
        <v>0.626232360632885</v>
      </c>
      <c r="D8576" s="113" t="n">
        <f aca="false">B8576^2+C8576^2</f>
        <v>1.21773150996471</v>
      </c>
      <c r="E8576" s="114" t="n">
        <f aca="false">IF(D8576&lt;1,1,0)</f>
        <v>0</v>
      </c>
    </row>
    <row r="8577" customFormat="false" ht="18" hidden="false" customHeight="false" outlineLevel="0" collapsed="false">
      <c r="A8577" s="111" t="n">
        <f aca="false">A8576+1</f>
        <v>8570</v>
      </c>
      <c r="B8577" s="112" t="n">
        <f aca="true">RAND()</f>
        <v>0.21668343952199</v>
      </c>
      <c r="C8577" s="112" t="n">
        <f aca="true">RAND()</f>
        <v>0.0259185991312978</v>
      </c>
      <c r="D8577" s="113" t="n">
        <f aca="false">B8577^2+C8577^2</f>
        <v>0.047623486744009</v>
      </c>
      <c r="E8577" s="114" t="n">
        <f aca="false">IF(D8577&lt;1,1,0)</f>
        <v>1</v>
      </c>
    </row>
    <row r="8578" customFormat="false" ht="18" hidden="false" customHeight="false" outlineLevel="0" collapsed="false">
      <c r="A8578" s="111" t="n">
        <f aca="false">A8577+1</f>
        <v>8571</v>
      </c>
      <c r="B8578" s="112" t="n">
        <f aca="true">RAND()</f>
        <v>0.26035941230541</v>
      </c>
      <c r="C8578" s="112" t="n">
        <f aca="true">RAND()</f>
        <v>0.701004828696988</v>
      </c>
      <c r="D8578" s="113" t="n">
        <f aca="false">B8578^2+C8578^2</f>
        <v>0.559194793432512</v>
      </c>
      <c r="E8578" s="114" t="n">
        <f aca="false">IF(D8578&lt;1,1,0)</f>
        <v>1</v>
      </c>
    </row>
    <row r="8579" customFormat="false" ht="18" hidden="false" customHeight="false" outlineLevel="0" collapsed="false">
      <c r="A8579" s="111" t="n">
        <f aca="false">A8578+1</f>
        <v>8572</v>
      </c>
      <c r="B8579" s="112" t="n">
        <f aca="true">RAND()</f>
        <v>0.704199951874263</v>
      </c>
      <c r="C8579" s="112" t="n">
        <f aca="true">RAND()</f>
        <v>0.467816295090748</v>
      </c>
      <c r="D8579" s="113" t="n">
        <f aca="false">B8579^2+C8579^2</f>
        <v>0.714749658172148</v>
      </c>
      <c r="E8579" s="114" t="n">
        <f aca="false">IF(D8579&lt;1,1,0)</f>
        <v>1</v>
      </c>
    </row>
    <row r="8580" customFormat="false" ht="18" hidden="false" customHeight="false" outlineLevel="0" collapsed="false">
      <c r="A8580" s="111" t="n">
        <f aca="false">A8579+1</f>
        <v>8573</v>
      </c>
      <c r="B8580" s="112" t="n">
        <f aca="true">RAND()</f>
        <v>0.501770785761009</v>
      </c>
      <c r="C8580" s="112" t="n">
        <f aca="true">RAND()</f>
        <v>0.209454137006488</v>
      </c>
      <c r="D8580" s="113" t="n">
        <f aca="false">B8580^2+C8580^2</f>
        <v>0.295644956952354</v>
      </c>
      <c r="E8580" s="114" t="n">
        <f aca="false">IF(D8580&lt;1,1,0)</f>
        <v>1</v>
      </c>
    </row>
    <row r="8581" customFormat="false" ht="18" hidden="false" customHeight="false" outlineLevel="0" collapsed="false">
      <c r="A8581" s="111" t="n">
        <f aca="false">A8580+1</f>
        <v>8574</v>
      </c>
      <c r="B8581" s="112" t="n">
        <f aca="true">RAND()</f>
        <v>0.917191335634489</v>
      </c>
      <c r="C8581" s="112" t="n">
        <f aca="true">RAND()</f>
        <v>0.581104945459751</v>
      </c>
      <c r="D8581" s="113" t="n">
        <f aca="false">B8581^2+C8581^2</f>
        <v>1.17892290380076</v>
      </c>
      <c r="E8581" s="114" t="n">
        <f aca="false">IF(D8581&lt;1,1,0)</f>
        <v>0</v>
      </c>
    </row>
    <row r="8582" customFormat="false" ht="18" hidden="false" customHeight="false" outlineLevel="0" collapsed="false">
      <c r="A8582" s="111" t="n">
        <f aca="false">A8581+1</f>
        <v>8575</v>
      </c>
      <c r="B8582" s="112" t="n">
        <f aca="true">RAND()</f>
        <v>0.00238076706352152</v>
      </c>
      <c r="C8582" s="112" t="n">
        <f aca="true">RAND()</f>
        <v>0.892873100314218</v>
      </c>
      <c r="D8582" s="113" t="n">
        <f aca="false">B8582^2+C8582^2</f>
        <v>0.797228041316535</v>
      </c>
      <c r="E8582" s="114" t="n">
        <f aca="false">IF(D8582&lt;1,1,0)</f>
        <v>1</v>
      </c>
    </row>
    <row r="8583" customFormat="false" ht="18" hidden="false" customHeight="false" outlineLevel="0" collapsed="false">
      <c r="A8583" s="111" t="n">
        <f aca="false">A8582+1</f>
        <v>8576</v>
      </c>
      <c r="B8583" s="112" t="n">
        <f aca="true">RAND()</f>
        <v>0.480335489730432</v>
      </c>
      <c r="C8583" s="112" t="n">
        <f aca="true">RAND()</f>
        <v>0.718912921056337</v>
      </c>
      <c r="D8583" s="113" t="n">
        <f aca="false">B8583^2+C8583^2</f>
        <v>0.747557970756329</v>
      </c>
      <c r="E8583" s="114" t="n">
        <f aca="false">IF(D8583&lt;1,1,0)</f>
        <v>1</v>
      </c>
    </row>
    <row r="8584" customFormat="false" ht="18" hidden="false" customHeight="false" outlineLevel="0" collapsed="false">
      <c r="A8584" s="111" t="n">
        <f aca="false">A8583+1</f>
        <v>8577</v>
      </c>
      <c r="B8584" s="112" t="n">
        <f aca="true">RAND()</f>
        <v>0.271445046859844</v>
      </c>
      <c r="C8584" s="112" t="n">
        <f aca="true">RAND()</f>
        <v>0.600854712224112</v>
      </c>
      <c r="D8584" s="113" t="n">
        <f aca="false">B8584^2+C8584^2</f>
        <v>0.434708798666663</v>
      </c>
      <c r="E8584" s="114" t="n">
        <f aca="false">IF(D8584&lt;1,1,0)</f>
        <v>1</v>
      </c>
    </row>
    <row r="8585" customFormat="false" ht="18" hidden="false" customHeight="false" outlineLevel="0" collapsed="false">
      <c r="A8585" s="111" t="n">
        <f aca="false">A8584+1</f>
        <v>8578</v>
      </c>
      <c r="B8585" s="112" t="n">
        <f aca="true">RAND()</f>
        <v>0.952978004867729</v>
      </c>
      <c r="C8585" s="112" t="n">
        <f aca="true">RAND()</f>
        <v>0.880489295711865</v>
      </c>
      <c r="D8585" s="113" t="n">
        <f aca="false">B8585^2+C8585^2</f>
        <v>1.68342847762485</v>
      </c>
      <c r="E8585" s="114" t="n">
        <f aca="false">IF(D8585&lt;1,1,0)</f>
        <v>0</v>
      </c>
    </row>
    <row r="8586" customFormat="false" ht="18" hidden="false" customHeight="false" outlineLevel="0" collapsed="false">
      <c r="A8586" s="111" t="n">
        <f aca="false">A8585+1</f>
        <v>8579</v>
      </c>
      <c r="B8586" s="112" t="n">
        <f aca="true">RAND()</f>
        <v>0.824591087917997</v>
      </c>
      <c r="C8586" s="112" t="n">
        <f aca="true">RAND()</f>
        <v>0.895449626056245</v>
      </c>
      <c r="D8586" s="113" t="n">
        <f aca="false">B8586^2+C8586^2</f>
        <v>1.48178049507805</v>
      </c>
      <c r="E8586" s="114" t="n">
        <f aca="false">IF(D8586&lt;1,1,0)</f>
        <v>0</v>
      </c>
    </row>
    <row r="8587" customFormat="false" ht="18" hidden="false" customHeight="false" outlineLevel="0" collapsed="false">
      <c r="A8587" s="111" t="n">
        <f aca="false">A8586+1</f>
        <v>8580</v>
      </c>
      <c r="B8587" s="112" t="n">
        <f aca="true">RAND()</f>
        <v>0.388195560716998</v>
      </c>
      <c r="C8587" s="112" t="n">
        <f aca="true">RAND()</f>
        <v>0.542655909681791</v>
      </c>
      <c r="D8587" s="113" t="n">
        <f aca="false">B8587^2+C8587^2</f>
        <v>0.445171229672957</v>
      </c>
      <c r="E8587" s="114" t="n">
        <f aca="false">IF(D8587&lt;1,1,0)</f>
        <v>1</v>
      </c>
    </row>
    <row r="8588" customFormat="false" ht="18" hidden="false" customHeight="false" outlineLevel="0" collapsed="false">
      <c r="A8588" s="111" t="n">
        <f aca="false">A8587+1</f>
        <v>8581</v>
      </c>
      <c r="B8588" s="112" t="n">
        <f aca="true">RAND()</f>
        <v>0.0408548067762989</v>
      </c>
      <c r="C8588" s="112" t="n">
        <f aca="true">RAND()</f>
        <v>0.0249034597696726</v>
      </c>
      <c r="D8588" s="113" t="n">
        <f aca="false">B8588^2+C8588^2</f>
        <v>0.00228929754522842</v>
      </c>
      <c r="E8588" s="114" t="n">
        <f aca="false">IF(D8588&lt;1,1,0)</f>
        <v>1</v>
      </c>
    </row>
    <row r="8589" customFormat="false" ht="18" hidden="false" customHeight="false" outlineLevel="0" collapsed="false">
      <c r="A8589" s="111" t="n">
        <f aca="false">A8588+1</f>
        <v>8582</v>
      </c>
      <c r="B8589" s="112" t="n">
        <f aca="true">RAND()</f>
        <v>0.0782500687338127</v>
      </c>
      <c r="C8589" s="112" t="n">
        <f aca="true">RAND()</f>
        <v>0.362065564827887</v>
      </c>
      <c r="D8589" s="113" t="n">
        <f aca="false">B8589^2+C8589^2</f>
        <v>0.137214546490984</v>
      </c>
      <c r="E8589" s="114" t="n">
        <f aca="false">IF(D8589&lt;1,1,0)</f>
        <v>1</v>
      </c>
    </row>
    <row r="8590" customFormat="false" ht="18" hidden="false" customHeight="false" outlineLevel="0" collapsed="false">
      <c r="A8590" s="111" t="n">
        <f aca="false">A8589+1</f>
        <v>8583</v>
      </c>
      <c r="B8590" s="112" t="n">
        <f aca="true">RAND()</f>
        <v>0.67731045713601</v>
      </c>
      <c r="C8590" s="112" t="n">
        <f aca="true">RAND()</f>
        <v>0.526379945624873</v>
      </c>
      <c r="D8590" s="113" t="n">
        <f aca="false">B8590^2+C8590^2</f>
        <v>0.735825302501835</v>
      </c>
      <c r="E8590" s="114" t="n">
        <f aca="false">IF(D8590&lt;1,1,0)</f>
        <v>1</v>
      </c>
    </row>
    <row r="8591" customFormat="false" ht="18" hidden="false" customHeight="false" outlineLevel="0" collapsed="false">
      <c r="A8591" s="111" t="n">
        <f aca="false">A8590+1</f>
        <v>8584</v>
      </c>
      <c r="B8591" s="112" t="n">
        <f aca="true">RAND()</f>
        <v>0.799855376929893</v>
      </c>
      <c r="C8591" s="112" t="n">
        <f aca="true">RAND()</f>
        <v>0.556481254714246</v>
      </c>
      <c r="D8591" s="113" t="n">
        <f aca="false">B8591^2+C8591^2</f>
        <v>0.949440010852002</v>
      </c>
      <c r="E8591" s="114" t="n">
        <f aca="false">IF(D8591&lt;1,1,0)</f>
        <v>1</v>
      </c>
    </row>
    <row r="8592" customFormat="false" ht="18" hidden="false" customHeight="false" outlineLevel="0" collapsed="false">
      <c r="A8592" s="111" t="n">
        <f aca="false">A8591+1</f>
        <v>8585</v>
      </c>
      <c r="B8592" s="112" t="n">
        <f aca="true">RAND()</f>
        <v>0.989300035126484</v>
      </c>
      <c r="C8592" s="112" t="n">
        <f aca="true">RAND()</f>
        <v>0.587578389145581</v>
      </c>
      <c r="D8592" s="113" t="n">
        <f aca="false">B8592^2+C8592^2</f>
        <v>1.32396292289218</v>
      </c>
      <c r="E8592" s="114" t="n">
        <f aca="false">IF(D8592&lt;1,1,0)</f>
        <v>0</v>
      </c>
    </row>
    <row r="8593" customFormat="false" ht="18" hidden="false" customHeight="false" outlineLevel="0" collapsed="false">
      <c r="A8593" s="111" t="n">
        <f aca="false">A8592+1</f>
        <v>8586</v>
      </c>
      <c r="B8593" s="112" t="n">
        <f aca="true">RAND()</f>
        <v>0.282938956878664</v>
      </c>
      <c r="C8593" s="112" t="n">
        <f aca="true">RAND()</f>
        <v>0.937746641424672</v>
      </c>
      <c r="D8593" s="113" t="n">
        <f aca="false">B8593^2+C8593^2</f>
        <v>0.959423216822839</v>
      </c>
      <c r="E8593" s="114" t="n">
        <f aca="false">IF(D8593&lt;1,1,0)</f>
        <v>1</v>
      </c>
    </row>
    <row r="8594" customFormat="false" ht="18" hidden="false" customHeight="false" outlineLevel="0" collapsed="false">
      <c r="A8594" s="111" t="n">
        <f aca="false">A8593+1</f>
        <v>8587</v>
      </c>
      <c r="B8594" s="112" t="n">
        <f aca="true">RAND()</f>
        <v>0.379688884296558</v>
      </c>
      <c r="C8594" s="112" t="n">
        <f aca="true">RAND()</f>
        <v>0.319512489862278</v>
      </c>
      <c r="D8594" s="113" t="n">
        <f aca="false">B8594^2+C8594^2</f>
        <v>0.246251880036357</v>
      </c>
      <c r="E8594" s="114" t="n">
        <f aca="false">IF(D8594&lt;1,1,0)</f>
        <v>1</v>
      </c>
    </row>
    <row r="8595" customFormat="false" ht="18" hidden="false" customHeight="false" outlineLevel="0" collapsed="false">
      <c r="A8595" s="111" t="n">
        <f aca="false">A8594+1</f>
        <v>8588</v>
      </c>
      <c r="B8595" s="112" t="n">
        <f aca="true">RAND()</f>
        <v>0.94113636456293</v>
      </c>
      <c r="C8595" s="112" t="n">
        <f aca="true">RAND()</f>
        <v>0.803255377107818</v>
      </c>
      <c r="D8595" s="113" t="n">
        <f aca="false">B8595^2+C8595^2</f>
        <v>1.53095685755535</v>
      </c>
      <c r="E8595" s="114" t="n">
        <f aca="false">IF(D8595&lt;1,1,0)</f>
        <v>0</v>
      </c>
    </row>
    <row r="8596" customFormat="false" ht="18" hidden="false" customHeight="false" outlineLevel="0" collapsed="false">
      <c r="A8596" s="111" t="n">
        <f aca="false">A8595+1</f>
        <v>8589</v>
      </c>
      <c r="B8596" s="112" t="n">
        <f aca="true">RAND()</f>
        <v>0.843792030966836</v>
      </c>
      <c r="C8596" s="112" t="n">
        <f aca="true">RAND()</f>
        <v>0.299602600012533</v>
      </c>
      <c r="D8596" s="113" t="n">
        <f aca="false">B8596^2+C8596^2</f>
        <v>0.801746709457407</v>
      </c>
      <c r="E8596" s="114" t="n">
        <f aca="false">IF(D8596&lt;1,1,0)</f>
        <v>1</v>
      </c>
    </row>
    <row r="8597" customFormat="false" ht="18" hidden="false" customHeight="false" outlineLevel="0" collapsed="false">
      <c r="A8597" s="111" t="n">
        <f aca="false">A8596+1</f>
        <v>8590</v>
      </c>
      <c r="B8597" s="112" t="n">
        <f aca="true">RAND()</f>
        <v>0.737063611248114</v>
      </c>
      <c r="C8597" s="112" t="n">
        <f aca="true">RAND()</f>
        <v>0.239696630520382</v>
      </c>
      <c r="D8597" s="113" t="n">
        <f aca="false">B8597^2+C8597^2</f>
        <v>0.600717241708936</v>
      </c>
      <c r="E8597" s="114" t="n">
        <f aca="false">IF(D8597&lt;1,1,0)</f>
        <v>1</v>
      </c>
    </row>
    <row r="8598" customFormat="false" ht="18" hidden="false" customHeight="false" outlineLevel="0" collapsed="false">
      <c r="A8598" s="111" t="n">
        <f aca="false">A8597+1</f>
        <v>8591</v>
      </c>
      <c r="B8598" s="112" t="n">
        <f aca="true">RAND()</f>
        <v>0.879333886377588</v>
      </c>
      <c r="C8598" s="112" t="n">
        <f aca="true">RAND()</f>
        <v>0.822399279349705</v>
      </c>
      <c r="D8598" s="113" t="n">
        <f aca="false">B8598^2+C8598^2</f>
        <v>1.44956865840683</v>
      </c>
      <c r="E8598" s="114" t="n">
        <f aca="false">IF(D8598&lt;1,1,0)</f>
        <v>0</v>
      </c>
    </row>
    <row r="8599" customFormat="false" ht="18" hidden="false" customHeight="false" outlineLevel="0" collapsed="false">
      <c r="A8599" s="111" t="n">
        <f aca="false">A8598+1</f>
        <v>8592</v>
      </c>
      <c r="B8599" s="112" t="n">
        <f aca="true">RAND()</f>
        <v>0.154257867471219</v>
      </c>
      <c r="C8599" s="112" t="n">
        <f aca="true">RAND()</f>
        <v>0.173898016289492</v>
      </c>
      <c r="D8599" s="113" t="n">
        <f aca="false">B8599^2+C8599^2</f>
        <v>0.0540360097461884</v>
      </c>
      <c r="E8599" s="114" t="n">
        <f aca="false">IF(D8599&lt;1,1,0)</f>
        <v>1</v>
      </c>
    </row>
    <row r="8600" customFormat="false" ht="18" hidden="false" customHeight="false" outlineLevel="0" collapsed="false">
      <c r="A8600" s="111" t="n">
        <f aca="false">A8599+1</f>
        <v>8593</v>
      </c>
      <c r="B8600" s="112" t="n">
        <f aca="true">RAND()</f>
        <v>0.832993693480699</v>
      </c>
      <c r="C8600" s="112" t="n">
        <f aca="true">RAND()</f>
        <v>0.0941524832180632</v>
      </c>
      <c r="D8600" s="113" t="n">
        <f aca="false">B8600^2+C8600^2</f>
        <v>0.702743183474744</v>
      </c>
      <c r="E8600" s="114" t="n">
        <f aca="false">IF(D8600&lt;1,1,0)</f>
        <v>1</v>
      </c>
    </row>
    <row r="8601" customFormat="false" ht="18" hidden="false" customHeight="false" outlineLevel="0" collapsed="false">
      <c r="A8601" s="111" t="n">
        <f aca="false">A8600+1</f>
        <v>8594</v>
      </c>
      <c r="B8601" s="112" t="n">
        <f aca="true">RAND()</f>
        <v>0.742744955283816</v>
      </c>
      <c r="C8601" s="112" t="n">
        <f aca="true">RAND()</f>
        <v>0.466344746926234</v>
      </c>
      <c r="D8601" s="113" t="n">
        <f aca="false">B8601^2+C8601^2</f>
        <v>0.769147491585251</v>
      </c>
      <c r="E8601" s="114" t="n">
        <f aca="false">IF(D8601&lt;1,1,0)</f>
        <v>1</v>
      </c>
    </row>
    <row r="8602" customFormat="false" ht="18" hidden="false" customHeight="false" outlineLevel="0" collapsed="false">
      <c r="A8602" s="111" t="n">
        <f aca="false">A8601+1</f>
        <v>8595</v>
      </c>
      <c r="B8602" s="112" t="n">
        <f aca="true">RAND()</f>
        <v>0.671918895806974</v>
      </c>
      <c r="C8602" s="112" t="n">
        <f aca="true">RAND()</f>
        <v>0.0213765842014104</v>
      </c>
      <c r="D8602" s="113" t="n">
        <f aca="false">B8602^2+C8602^2</f>
        <v>0.451931960894583</v>
      </c>
      <c r="E8602" s="114" t="n">
        <f aca="false">IF(D8602&lt;1,1,0)</f>
        <v>1</v>
      </c>
    </row>
    <row r="8603" customFormat="false" ht="18" hidden="false" customHeight="false" outlineLevel="0" collapsed="false">
      <c r="A8603" s="111" t="n">
        <f aca="false">A8602+1</f>
        <v>8596</v>
      </c>
      <c r="B8603" s="112" t="n">
        <f aca="true">RAND()</f>
        <v>0.811643018870946</v>
      </c>
      <c r="C8603" s="112" t="n">
        <f aca="true">RAND()</f>
        <v>0.0322185465591828</v>
      </c>
      <c r="D8603" s="113" t="n">
        <f aca="false">B8603^2+C8603^2</f>
        <v>0.659802424824329</v>
      </c>
      <c r="E8603" s="114" t="n">
        <f aca="false">IF(D8603&lt;1,1,0)</f>
        <v>1</v>
      </c>
    </row>
    <row r="8604" customFormat="false" ht="18" hidden="false" customHeight="false" outlineLevel="0" collapsed="false">
      <c r="A8604" s="111" t="n">
        <f aca="false">A8603+1</f>
        <v>8597</v>
      </c>
      <c r="B8604" s="112" t="n">
        <f aca="true">RAND()</f>
        <v>0.337108439312139</v>
      </c>
      <c r="C8604" s="112" t="n">
        <f aca="true">RAND()</f>
        <v>0.177671412614417</v>
      </c>
      <c r="D8604" s="113" t="n">
        <f aca="false">B8604^2+C8604^2</f>
        <v>0.145209230715869</v>
      </c>
      <c r="E8604" s="114" t="n">
        <f aca="false">IF(D8604&lt;1,1,0)</f>
        <v>1</v>
      </c>
    </row>
    <row r="8605" customFormat="false" ht="18" hidden="false" customHeight="false" outlineLevel="0" collapsed="false">
      <c r="A8605" s="111" t="n">
        <f aca="false">A8604+1</f>
        <v>8598</v>
      </c>
      <c r="B8605" s="112" t="n">
        <f aca="true">RAND()</f>
        <v>0.492374480049558</v>
      </c>
      <c r="C8605" s="112" t="n">
        <f aca="true">RAND()</f>
        <v>0.0875579927524695</v>
      </c>
      <c r="D8605" s="113" t="n">
        <f aca="false">B8605^2+C8605^2</f>
        <v>0.250099030698914</v>
      </c>
      <c r="E8605" s="114" t="n">
        <f aca="false">IF(D8605&lt;1,1,0)</f>
        <v>1</v>
      </c>
    </row>
    <row r="8606" customFormat="false" ht="18" hidden="false" customHeight="false" outlineLevel="0" collapsed="false">
      <c r="A8606" s="111" t="n">
        <f aca="false">A8605+1</f>
        <v>8599</v>
      </c>
      <c r="B8606" s="112" t="n">
        <f aca="true">RAND()</f>
        <v>0.0633944860729754</v>
      </c>
      <c r="C8606" s="112" t="n">
        <f aca="true">RAND()</f>
        <v>0.657912876201911</v>
      </c>
      <c r="D8606" s="113" t="n">
        <f aca="false">B8606^2+C8606^2</f>
        <v>0.436868213536728</v>
      </c>
      <c r="E8606" s="114" t="n">
        <f aca="false">IF(D8606&lt;1,1,0)</f>
        <v>1</v>
      </c>
    </row>
    <row r="8607" customFormat="false" ht="18" hidden="false" customHeight="false" outlineLevel="0" collapsed="false">
      <c r="A8607" s="111" t="n">
        <f aca="false">A8606+1</f>
        <v>8600</v>
      </c>
      <c r="B8607" s="112" t="n">
        <f aca="true">RAND()</f>
        <v>0.458976680375471</v>
      </c>
      <c r="C8607" s="112" t="n">
        <f aca="true">RAND()</f>
        <v>0.226102918330094</v>
      </c>
      <c r="D8607" s="113" t="n">
        <f aca="false">B8607^2+C8607^2</f>
        <v>0.261782122805873</v>
      </c>
      <c r="E8607" s="114" t="n">
        <f aca="false">IF(D8607&lt;1,1,0)</f>
        <v>1</v>
      </c>
    </row>
    <row r="8608" customFormat="false" ht="18" hidden="false" customHeight="false" outlineLevel="0" collapsed="false">
      <c r="A8608" s="111" t="n">
        <f aca="false">A8607+1</f>
        <v>8601</v>
      </c>
      <c r="B8608" s="112" t="n">
        <f aca="true">RAND()</f>
        <v>0.460950628296378</v>
      </c>
      <c r="C8608" s="112" t="n">
        <f aca="true">RAND()</f>
        <v>0.944863430866505</v>
      </c>
      <c r="D8608" s="113" t="n">
        <f aca="false">B8608^2+C8608^2</f>
        <v>1.10524238471565</v>
      </c>
      <c r="E8608" s="114" t="n">
        <f aca="false">IF(D8608&lt;1,1,0)</f>
        <v>0</v>
      </c>
    </row>
    <row r="8609" customFormat="false" ht="18" hidden="false" customHeight="false" outlineLevel="0" collapsed="false">
      <c r="A8609" s="111" t="n">
        <f aca="false">A8608+1</f>
        <v>8602</v>
      </c>
      <c r="B8609" s="112" t="n">
        <f aca="true">RAND()</f>
        <v>0.644538155200101</v>
      </c>
      <c r="C8609" s="112" t="n">
        <f aca="true">RAND()</f>
        <v>0.189735201161495</v>
      </c>
      <c r="D8609" s="113" t="n">
        <f aca="false">B8609^2+C8609^2</f>
        <v>0.451428880068543</v>
      </c>
      <c r="E8609" s="114" t="n">
        <f aca="false">IF(D8609&lt;1,1,0)</f>
        <v>1</v>
      </c>
    </row>
    <row r="8610" customFormat="false" ht="18" hidden="false" customHeight="false" outlineLevel="0" collapsed="false">
      <c r="A8610" s="111" t="n">
        <f aca="false">A8609+1</f>
        <v>8603</v>
      </c>
      <c r="B8610" s="112" t="n">
        <f aca="true">RAND()</f>
        <v>0.062596590616372</v>
      </c>
      <c r="C8610" s="112" t="n">
        <f aca="true">RAND()</f>
        <v>0.669643869211637</v>
      </c>
      <c r="D8610" s="113" t="n">
        <f aca="false">B8610^2+C8610^2</f>
        <v>0.452341244729525</v>
      </c>
      <c r="E8610" s="114" t="n">
        <f aca="false">IF(D8610&lt;1,1,0)</f>
        <v>1</v>
      </c>
    </row>
    <row r="8611" customFormat="false" ht="18" hidden="false" customHeight="false" outlineLevel="0" collapsed="false">
      <c r="A8611" s="111" t="n">
        <f aca="false">A8610+1</f>
        <v>8604</v>
      </c>
      <c r="B8611" s="112" t="n">
        <f aca="true">RAND()</f>
        <v>0.753373487280105</v>
      </c>
      <c r="C8611" s="112" t="n">
        <f aca="true">RAND()</f>
        <v>0.912572291189093</v>
      </c>
      <c r="D8611" s="113" t="n">
        <f aca="false">B8611^2+C8611^2</f>
        <v>1.4003597979827</v>
      </c>
      <c r="E8611" s="114" t="n">
        <f aca="false">IF(D8611&lt;1,1,0)</f>
        <v>0</v>
      </c>
    </row>
    <row r="8612" customFormat="false" ht="18" hidden="false" customHeight="false" outlineLevel="0" collapsed="false">
      <c r="A8612" s="111" t="n">
        <f aca="false">A8611+1</f>
        <v>8605</v>
      </c>
      <c r="B8612" s="112" t="n">
        <f aca="true">RAND()</f>
        <v>0.72282612899576</v>
      </c>
      <c r="C8612" s="112" t="n">
        <f aca="true">RAND()</f>
        <v>0.821496918918148</v>
      </c>
      <c r="D8612" s="113" t="n">
        <f aca="false">B8612^2+C8612^2</f>
        <v>1.19733480055101</v>
      </c>
      <c r="E8612" s="114" t="n">
        <f aca="false">IF(D8612&lt;1,1,0)</f>
        <v>0</v>
      </c>
    </row>
    <row r="8613" customFormat="false" ht="18" hidden="false" customHeight="false" outlineLevel="0" collapsed="false">
      <c r="A8613" s="111" t="n">
        <f aca="false">A8612+1</f>
        <v>8606</v>
      </c>
      <c r="B8613" s="112" t="n">
        <f aca="true">RAND()</f>
        <v>0.094808185689476</v>
      </c>
      <c r="C8613" s="112" t="n">
        <f aca="true">RAND()</f>
        <v>0.148625395761818</v>
      </c>
      <c r="D8613" s="113" t="n">
        <f aca="false">B8613^2+C8613^2</f>
        <v>0.0310781003390871</v>
      </c>
      <c r="E8613" s="114" t="n">
        <f aca="false">IF(D8613&lt;1,1,0)</f>
        <v>1</v>
      </c>
    </row>
    <row r="8614" customFormat="false" ht="18" hidden="false" customHeight="false" outlineLevel="0" collapsed="false">
      <c r="A8614" s="111" t="n">
        <f aca="false">A8613+1</f>
        <v>8607</v>
      </c>
      <c r="B8614" s="112" t="n">
        <f aca="true">RAND()</f>
        <v>0.607489704490506</v>
      </c>
      <c r="C8614" s="112" t="n">
        <f aca="true">RAND()</f>
        <v>0.0583659470323187</v>
      </c>
      <c r="D8614" s="113" t="n">
        <f aca="false">B8614^2+C8614^2</f>
        <v>0.372450324834942</v>
      </c>
      <c r="E8614" s="114" t="n">
        <f aca="false">IF(D8614&lt;1,1,0)</f>
        <v>1</v>
      </c>
    </row>
    <row r="8615" customFormat="false" ht="18" hidden="false" customHeight="false" outlineLevel="0" collapsed="false">
      <c r="A8615" s="111" t="n">
        <f aca="false">A8614+1</f>
        <v>8608</v>
      </c>
      <c r="B8615" s="112" t="n">
        <f aca="true">RAND()</f>
        <v>0.369910629709822</v>
      </c>
      <c r="C8615" s="112" t="n">
        <f aca="true">RAND()</f>
        <v>0.936498201094089</v>
      </c>
      <c r="D8615" s="113" t="n">
        <f aca="false">B8615^2+C8615^2</f>
        <v>1.01386275462478</v>
      </c>
      <c r="E8615" s="114" t="n">
        <f aca="false">IF(D8615&lt;1,1,0)</f>
        <v>0</v>
      </c>
    </row>
    <row r="8616" customFormat="false" ht="18" hidden="false" customHeight="false" outlineLevel="0" collapsed="false">
      <c r="A8616" s="111" t="n">
        <f aca="false">A8615+1</f>
        <v>8609</v>
      </c>
      <c r="B8616" s="112" t="n">
        <f aca="true">RAND()</f>
        <v>0.867637217766247</v>
      </c>
      <c r="C8616" s="112" t="n">
        <f aca="true">RAND()</f>
        <v>0.908376933750571</v>
      </c>
      <c r="D8616" s="113" t="n">
        <f aca="false">B8616^2+C8616^2</f>
        <v>1.57794299542324</v>
      </c>
      <c r="E8616" s="114" t="n">
        <f aca="false">IF(D8616&lt;1,1,0)</f>
        <v>0</v>
      </c>
    </row>
    <row r="8617" customFormat="false" ht="18" hidden="false" customHeight="false" outlineLevel="0" collapsed="false">
      <c r="A8617" s="111" t="n">
        <f aca="false">A8616+1</f>
        <v>8610</v>
      </c>
      <c r="B8617" s="112" t="n">
        <f aca="true">RAND()</f>
        <v>0.611331249282139</v>
      </c>
      <c r="C8617" s="112" t="n">
        <f aca="true">RAND()</f>
        <v>0.381214648813693</v>
      </c>
      <c r="D8617" s="113" t="n">
        <f aca="false">B8617^2+C8617^2</f>
        <v>0.519050504819007</v>
      </c>
      <c r="E8617" s="114" t="n">
        <f aca="false">IF(D8617&lt;1,1,0)</f>
        <v>1</v>
      </c>
    </row>
    <row r="8618" customFormat="false" ht="18" hidden="false" customHeight="false" outlineLevel="0" collapsed="false">
      <c r="A8618" s="111" t="n">
        <f aca="false">A8617+1</f>
        <v>8611</v>
      </c>
      <c r="B8618" s="112" t="n">
        <f aca="true">RAND()</f>
        <v>0.845845507525335</v>
      </c>
      <c r="C8618" s="112" t="n">
        <f aca="true">RAND()</f>
        <v>0.476440957714305</v>
      </c>
      <c r="D8618" s="113" t="n">
        <f aca="false">B8618^2+C8618^2</f>
        <v>0.942450608788516</v>
      </c>
      <c r="E8618" s="114" t="n">
        <f aca="false">IF(D8618&lt;1,1,0)</f>
        <v>1</v>
      </c>
    </row>
    <row r="8619" customFormat="false" ht="18" hidden="false" customHeight="false" outlineLevel="0" collapsed="false">
      <c r="A8619" s="111" t="n">
        <f aca="false">A8618+1</f>
        <v>8612</v>
      </c>
      <c r="B8619" s="112" t="n">
        <f aca="true">RAND()</f>
        <v>0.575712612207515</v>
      </c>
      <c r="C8619" s="112" t="n">
        <f aca="true">RAND()</f>
        <v>0.473039410729268</v>
      </c>
      <c r="D8619" s="113" t="n">
        <f aca="false">B8619^2+C8619^2</f>
        <v>0.555211295957893</v>
      </c>
      <c r="E8619" s="114" t="n">
        <f aca="false">IF(D8619&lt;1,1,0)</f>
        <v>1</v>
      </c>
    </row>
    <row r="8620" customFormat="false" ht="18" hidden="false" customHeight="false" outlineLevel="0" collapsed="false">
      <c r="A8620" s="111" t="n">
        <f aca="false">A8619+1</f>
        <v>8613</v>
      </c>
      <c r="B8620" s="112" t="n">
        <f aca="true">RAND()</f>
        <v>0.349661094389444</v>
      </c>
      <c r="C8620" s="112" t="n">
        <f aca="true">RAND()</f>
        <v>0.852386185363901</v>
      </c>
      <c r="D8620" s="113" t="n">
        <f aca="false">B8620^2+C8620^2</f>
        <v>0.848825089928846</v>
      </c>
      <c r="E8620" s="114" t="n">
        <f aca="false">IF(D8620&lt;1,1,0)</f>
        <v>1</v>
      </c>
    </row>
    <row r="8621" customFormat="false" ht="18" hidden="false" customHeight="false" outlineLevel="0" collapsed="false">
      <c r="A8621" s="111" t="n">
        <f aca="false">A8620+1</f>
        <v>8614</v>
      </c>
      <c r="B8621" s="112" t="n">
        <f aca="true">RAND()</f>
        <v>0.690542337345994</v>
      </c>
      <c r="C8621" s="112" t="n">
        <f aca="true">RAND()</f>
        <v>0.917639718789941</v>
      </c>
      <c r="D8621" s="113" t="n">
        <f aca="false">B8621^2+C8621^2</f>
        <v>1.31891137316815</v>
      </c>
      <c r="E8621" s="114" t="n">
        <f aca="false">IF(D8621&lt;1,1,0)</f>
        <v>0</v>
      </c>
    </row>
    <row r="8622" customFormat="false" ht="18" hidden="false" customHeight="false" outlineLevel="0" collapsed="false">
      <c r="A8622" s="111" t="n">
        <f aca="false">A8621+1</f>
        <v>8615</v>
      </c>
      <c r="B8622" s="112" t="n">
        <f aca="true">RAND()</f>
        <v>0.805373024157653</v>
      </c>
      <c r="C8622" s="112" t="n">
        <f aca="true">RAND()</f>
        <v>0.0802071726788083</v>
      </c>
      <c r="D8622" s="113" t="n">
        <f aca="false">B8622^2+C8622^2</f>
        <v>0.655058898589971</v>
      </c>
      <c r="E8622" s="114" t="n">
        <f aca="false">IF(D8622&lt;1,1,0)</f>
        <v>1</v>
      </c>
    </row>
    <row r="8623" customFormat="false" ht="18" hidden="false" customHeight="false" outlineLevel="0" collapsed="false">
      <c r="A8623" s="111" t="n">
        <f aca="false">A8622+1</f>
        <v>8616</v>
      </c>
      <c r="B8623" s="112" t="n">
        <f aca="true">RAND()</f>
        <v>0.493735933035878</v>
      </c>
      <c r="C8623" s="112" t="n">
        <f aca="true">RAND()</f>
        <v>0.439871115670455</v>
      </c>
      <c r="D8623" s="113" t="n">
        <f aca="false">B8623^2+C8623^2</f>
        <v>0.43726176997198</v>
      </c>
      <c r="E8623" s="114" t="n">
        <f aca="false">IF(D8623&lt;1,1,0)</f>
        <v>1</v>
      </c>
    </row>
    <row r="8624" customFormat="false" ht="18" hidden="false" customHeight="false" outlineLevel="0" collapsed="false">
      <c r="A8624" s="111" t="n">
        <f aca="false">A8623+1</f>
        <v>8617</v>
      </c>
      <c r="B8624" s="112" t="n">
        <f aca="true">RAND()</f>
        <v>0.656635283431631</v>
      </c>
      <c r="C8624" s="112" t="n">
        <f aca="true">RAND()</f>
        <v>0.668839532407341</v>
      </c>
      <c r="D8624" s="113" t="n">
        <f aca="false">B8624^2+C8624^2</f>
        <v>0.878516215558209</v>
      </c>
      <c r="E8624" s="114" t="n">
        <f aca="false">IF(D8624&lt;1,1,0)</f>
        <v>1</v>
      </c>
    </row>
    <row r="8625" customFormat="false" ht="18" hidden="false" customHeight="false" outlineLevel="0" collapsed="false">
      <c r="A8625" s="111" t="n">
        <f aca="false">A8624+1</f>
        <v>8618</v>
      </c>
      <c r="B8625" s="112" t="n">
        <f aca="true">RAND()</f>
        <v>0.49715544550796</v>
      </c>
      <c r="C8625" s="112" t="n">
        <f aca="true">RAND()</f>
        <v>0.557532137322496</v>
      </c>
      <c r="D8625" s="113" t="n">
        <f aca="false">B8625^2+C8625^2</f>
        <v>0.558005621145608</v>
      </c>
      <c r="E8625" s="114" t="n">
        <f aca="false">IF(D8625&lt;1,1,0)</f>
        <v>1</v>
      </c>
    </row>
    <row r="8626" customFormat="false" ht="18" hidden="false" customHeight="false" outlineLevel="0" collapsed="false">
      <c r="A8626" s="111" t="n">
        <f aca="false">A8625+1</f>
        <v>8619</v>
      </c>
      <c r="B8626" s="112" t="n">
        <f aca="true">RAND()</f>
        <v>0.768531240376086</v>
      </c>
      <c r="C8626" s="112" t="n">
        <f aca="true">RAND()</f>
        <v>0.478406326366783</v>
      </c>
      <c r="D8626" s="113" t="n">
        <f aca="false">B8626^2+C8626^2</f>
        <v>0.819512880541767</v>
      </c>
      <c r="E8626" s="114" t="n">
        <f aca="false">IF(D8626&lt;1,1,0)</f>
        <v>1</v>
      </c>
    </row>
    <row r="8627" customFormat="false" ht="18" hidden="false" customHeight="false" outlineLevel="0" collapsed="false">
      <c r="A8627" s="111" t="n">
        <f aca="false">A8626+1</f>
        <v>8620</v>
      </c>
      <c r="B8627" s="112" t="n">
        <f aca="true">RAND()</f>
        <v>0.555940564753847</v>
      </c>
      <c r="C8627" s="112" t="n">
        <f aca="true">RAND()</f>
        <v>0.227675988726769</v>
      </c>
      <c r="D8627" s="113" t="n">
        <f aca="false">B8627^2+C8627^2</f>
        <v>0.360906267381538</v>
      </c>
      <c r="E8627" s="114" t="n">
        <f aca="false">IF(D8627&lt;1,1,0)</f>
        <v>1</v>
      </c>
    </row>
    <row r="8628" customFormat="false" ht="18" hidden="false" customHeight="false" outlineLevel="0" collapsed="false">
      <c r="A8628" s="111" t="n">
        <f aca="false">A8627+1</f>
        <v>8621</v>
      </c>
      <c r="B8628" s="112" t="n">
        <f aca="true">RAND()</f>
        <v>0.580544199795958</v>
      </c>
      <c r="C8628" s="112" t="n">
        <f aca="true">RAND()</f>
        <v>0.199699295036575</v>
      </c>
      <c r="D8628" s="113" t="n">
        <f aca="false">B8628^2+C8628^2</f>
        <v>0.376911376354834</v>
      </c>
      <c r="E8628" s="114" t="n">
        <f aca="false">IF(D8628&lt;1,1,0)</f>
        <v>1</v>
      </c>
    </row>
    <row r="8629" customFormat="false" ht="18" hidden="false" customHeight="false" outlineLevel="0" collapsed="false">
      <c r="A8629" s="111" t="n">
        <f aca="false">A8628+1</f>
        <v>8622</v>
      </c>
      <c r="B8629" s="112" t="n">
        <f aca="true">RAND()</f>
        <v>0.448705614022711</v>
      </c>
      <c r="C8629" s="112" t="n">
        <f aca="true">RAND()</f>
        <v>0.769258674404831</v>
      </c>
      <c r="D8629" s="113" t="n">
        <f aca="false">B8629^2+C8629^2</f>
        <v>0.793095636202576</v>
      </c>
      <c r="E8629" s="114" t="n">
        <f aca="false">IF(D8629&lt;1,1,0)</f>
        <v>1</v>
      </c>
    </row>
    <row r="8630" customFormat="false" ht="18" hidden="false" customHeight="false" outlineLevel="0" collapsed="false">
      <c r="A8630" s="111" t="n">
        <f aca="false">A8629+1</f>
        <v>8623</v>
      </c>
      <c r="B8630" s="112" t="n">
        <f aca="true">RAND()</f>
        <v>0.296154392956129</v>
      </c>
      <c r="C8630" s="112" t="n">
        <f aca="true">RAND()</f>
        <v>0.506313288200706</v>
      </c>
      <c r="D8630" s="113" t="n">
        <f aca="false">B8630^2+C8630^2</f>
        <v>0.344060570275824</v>
      </c>
      <c r="E8630" s="114" t="n">
        <f aca="false">IF(D8630&lt;1,1,0)</f>
        <v>1</v>
      </c>
    </row>
    <row r="8631" customFormat="false" ht="18" hidden="false" customHeight="false" outlineLevel="0" collapsed="false">
      <c r="A8631" s="111" t="n">
        <f aca="false">A8630+1</f>
        <v>8624</v>
      </c>
      <c r="B8631" s="112" t="n">
        <f aca="true">RAND()</f>
        <v>0.430534738222645</v>
      </c>
      <c r="C8631" s="112" t="n">
        <f aca="true">RAND()</f>
        <v>0.133524776698037</v>
      </c>
      <c r="D8631" s="113" t="n">
        <f aca="false">B8631^2+C8631^2</f>
        <v>0.203189026808702</v>
      </c>
      <c r="E8631" s="114" t="n">
        <f aca="false">IF(D8631&lt;1,1,0)</f>
        <v>1</v>
      </c>
    </row>
    <row r="8632" customFormat="false" ht="18" hidden="false" customHeight="false" outlineLevel="0" collapsed="false">
      <c r="A8632" s="111" t="n">
        <f aca="false">A8631+1</f>
        <v>8625</v>
      </c>
      <c r="B8632" s="112" t="n">
        <f aca="true">RAND()</f>
        <v>0.848584815241558</v>
      </c>
      <c r="C8632" s="112" t="n">
        <f aca="true">RAND()</f>
        <v>0.377190779111538</v>
      </c>
      <c r="D8632" s="113" t="n">
        <f aca="false">B8632^2+C8632^2</f>
        <v>0.862369072505318</v>
      </c>
      <c r="E8632" s="114" t="n">
        <f aca="false">IF(D8632&lt;1,1,0)</f>
        <v>1</v>
      </c>
    </row>
    <row r="8633" customFormat="false" ht="18" hidden="false" customHeight="false" outlineLevel="0" collapsed="false">
      <c r="A8633" s="111" t="n">
        <f aca="false">A8632+1</f>
        <v>8626</v>
      </c>
      <c r="B8633" s="112" t="n">
        <f aca="true">RAND()</f>
        <v>0.259410568737906</v>
      </c>
      <c r="C8633" s="112" t="n">
        <f aca="true">RAND()</f>
        <v>0.463760520288963</v>
      </c>
      <c r="D8633" s="113" t="n">
        <f aca="false">B8633^2+C8633^2</f>
        <v>0.282367663351614</v>
      </c>
      <c r="E8633" s="114" t="n">
        <f aca="false">IF(D8633&lt;1,1,0)</f>
        <v>1</v>
      </c>
    </row>
    <row r="8634" customFormat="false" ht="18" hidden="false" customHeight="false" outlineLevel="0" collapsed="false">
      <c r="A8634" s="111" t="n">
        <f aca="false">A8633+1</f>
        <v>8627</v>
      </c>
      <c r="B8634" s="112" t="n">
        <f aca="true">RAND()</f>
        <v>0.265782061169262</v>
      </c>
      <c r="C8634" s="112" t="n">
        <f aca="true">RAND()</f>
        <v>0.771551113933301</v>
      </c>
      <c r="D8634" s="113" t="n">
        <f aca="false">B8634^2+C8634^2</f>
        <v>0.665931225451099</v>
      </c>
      <c r="E8634" s="114" t="n">
        <f aca="false">IF(D8634&lt;1,1,0)</f>
        <v>1</v>
      </c>
    </row>
    <row r="8635" customFormat="false" ht="18" hidden="false" customHeight="false" outlineLevel="0" collapsed="false">
      <c r="A8635" s="111" t="n">
        <f aca="false">A8634+1</f>
        <v>8628</v>
      </c>
      <c r="B8635" s="112" t="n">
        <f aca="true">RAND()</f>
        <v>0.378252475165925</v>
      </c>
      <c r="C8635" s="112" t="n">
        <f aca="true">RAND()</f>
        <v>0.717518729251834</v>
      </c>
      <c r="D8635" s="113" t="n">
        <f aca="false">B8635^2+C8635^2</f>
        <v>0.657908061796316</v>
      </c>
      <c r="E8635" s="114" t="n">
        <f aca="false">IF(D8635&lt;1,1,0)</f>
        <v>1</v>
      </c>
    </row>
    <row r="8636" customFormat="false" ht="18" hidden="false" customHeight="false" outlineLevel="0" collapsed="false">
      <c r="A8636" s="111" t="n">
        <f aca="false">A8635+1</f>
        <v>8629</v>
      </c>
      <c r="B8636" s="112" t="n">
        <f aca="true">RAND()</f>
        <v>0.590555185929857</v>
      </c>
      <c r="C8636" s="112" t="n">
        <f aca="true">RAND()</f>
        <v>0.083812675656978</v>
      </c>
      <c r="D8636" s="113" t="n">
        <f aca="false">B8636^2+C8636^2</f>
        <v>0.35577999222943</v>
      </c>
      <c r="E8636" s="114" t="n">
        <f aca="false">IF(D8636&lt;1,1,0)</f>
        <v>1</v>
      </c>
    </row>
    <row r="8637" customFormat="false" ht="18" hidden="false" customHeight="false" outlineLevel="0" collapsed="false">
      <c r="A8637" s="111" t="n">
        <f aca="false">A8636+1</f>
        <v>8630</v>
      </c>
      <c r="B8637" s="112" t="n">
        <f aca="true">RAND()</f>
        <v>0.85342480867246</v>
      </c>
      <c r="C8637" s="112" t="n">
        <f aca="true">RAND()</f>
        <v>0.69700598261526</v>
      </c>
      <c r="D8637" s="113" t="n">
        <f aca="false">B8637^2+C8637^2</f>
        <v>1.21415124385909</v>
      </c>
      <c r="E8637" s="114" t="n">
        <f aca="false">IF(D8637&lt;1,1,0)</f>
        <v>0</v>
      </c>
    </row>
    <row r="8638" customFormat="false" ht="18" hidden="false" customHeight="false" outlineLevel="0" collapsed="false">
      <c r="A8638" s="111" t="n">
        <f aca="false">A8637+1</f>
        <v>8631</v>
      </c>
      <c r="B8638" s="112" t="n">
        <f aca="true">RAND()</f>
        <v>0.885031082770508</v>
      </c>
      <c r="C8638" s="112" t="n">
        <f aca="true">RAND()</f>
        <v>0.659356319520936</v>
      </c>
      <c r="D8638" s="113" t="n">
        <f aca="false">B8638^2+C8638^2</f>
        <v>1.21803077356213</v>
      </c>
      <c r="E8638" s="114" t="n">
        <f aca="false">IF(D8638&lt;1,1,0)</f>
        <v>0</v>
      </c>
    </row>
    <row r="8639" customFormat="false" ht="18" hidden="false" customHeight="false" outlineLevel="0" collapsed="false">
      <c r="A8639" s="111" t="n">
        <f aca="false">A8638+1</f>
        <v>8632</v>
      </c>
      <c r="B8639" s="112" t="n">
        <f aca="true">RAND()</f>
        <v>0.757206279149465</v>
      </c>
      <c r="C8639" s="112" t="n">
        <f aca="true">RAND()</f>
        <v>0.396658266986839</v>
      </c>
      <c r="D8639" s="113" t="n">
        <f aca="false">B8639^2+C8639^2</f>
        <v>0.73069912995238</v>
      </c>
      <c r="E8639" s="114" t="n">
        <f aca="false">IF(D8639&lt;1,1,0)</f>
        <v>1</v>
      </c>
    </row>
    <row r="8640" customFormat="false" ht="18" hidden="false" customHeight="false" outlineLevel="0" collapsed="false">
      <c r="A8640" s="111" t="n">
        <f aca="false">A8639+1</f>
        <v>8633</v>
      </c>
      <c r="B8640" s="112" t="n">
        <f aca="true">RAND()</f>
        <v>0.0819021019551842</v>
      </c>
      <c r="C8640" s="112" t="n">
        <f aca="true">RAND()</f>
        <v>0.278826874326045</v>
      </c>
      <c r="D8640" s="113" t="n">
        <f aca="false">B8640^2+C8640^2</f>
        <v>0.0844523801511092</v>
      </c>
      <c r="E8640" s="114" t="n">
        <f aca="false">IF(D8640&lt;1,1,0)</f>
        <v>1</v>
      </c>
    </row>
    <row r="8641" customFormat="false" ht="18" hidden="false" customHeight="false" outlineLevel="0" collapsed="false">
      <c r="A8641" s="111" t="n">
        <f aca="false">A8640+1</f>
        <v>8634</v>
      </c>
      <c r="B8641" s="112" t="n">
        <f aca="true">RAND()</f>
        <v>0.0617177967351906</v>
      </c>
      <c r="C8641" s="112" t="n">
        <f aca="true">RAND()</f>
        <v>0.996291795878066</v>
      </c>
      <c r="D8641" s="113" t="n">
        <f aca="false">B8641^2+C8641^2</f>
        <v>0.996406428967788</v>
      </c>
      <c r="E8641" s="114" t="n">
        <f aca="false">IF(D8641&lt;1,1,0)</f>
        <v>1</v>
      </c>
    </row>
    <row r="8642" customFormat="false" ht="18" hidden="false" customHeight="false" outlineLevel="0" collapsed="false">
      <c r="A8642" s="111" t="n">
        <f aca="false">A8641+1</f>
        <v>8635</v>
      </c>
      <c r="B8642" s="112" t="n">
        <f aca="true">RAND()</f>
        <v>0.592696331862657</v>
      </c>
      <c r="C8642" s="112" t="n">
        <f aca="true">RAND()</f>
        <v>0.965956759722731</v>
      </c>
      <c r="D8642" s="113" t="n">
        <f aca="false">B8642^2+C8642^2</f>
        <v>1.28436140345749</v>
      </c>
      <c r="E8642" s="114" t="n">
        <f aca="false">IF(D8642&lt;1,1,0)</f>
        <v>0</v>
      </c>
    </row>
    <row r="8643" customFormat="false" ht="18" hidden="false" customHeight="false" outlineLevel="0" collapsed="false">
      <c r="A8643" s="111" t="n">
        <f aca="false">A8642+1</f>
        <v>8636</v>
      </c>
      <c r="B8643" s="112" t="n">
        <f aca="true">RAND()</f>
        <v>0.634696563746836</v>
      </c>
      <c r="C8643" s="112" t="n">
        <f aca="true">RAND()</f>
        <v>0.509855224350367</v>
      </c>
      <c r="D8643" s="113" t="n">
        <f aca="false">B8643^2+C8643^2</f>
        <v>0.662792077829404</v>
      </c>
      <c r="E8643" s="114" t="n">
        <f aca="false">IF(D8643&lt;1,1,0)</f>
        <v>1</v>
      </c>
    </row>
    <row r="8644" customFormat="false" ht="18" hidden="false" customHeight="false" outlineLevel="0" collapsed="false">
      <c r="A8644" s="111" t="n">
        <f aca="false">A8643+1</f>
        <v>8637</v>
      </c>
      <c r="B8644" s="112" t="n">
        <f aca="true">RAND()</f>
        <v>0.624714209910613</v>
      </c>
      <c r="C8644" s="112" t="n">
        <f aca="true">RAND()</f>
        <v>0.87449528906078</v>
      </c>
      <c r="D8644" s="113" t="n">
        <f aca="false">B8644^2+C8644^2</f>
        <v>1.15500985465374</v>
      </c>
      <c r="E8644" s="114" t="n">
        <f aca="false">IF(D8644&lt;1,1,0)</f>
        <v>0</v>
      </c>
    </row>
    <row r="8645" customFormat="false" ht="18" hidden="false" customHeight="false" outlineLevel="0" collapsed="false">
      <c r="A8645" s="111" t="n">
        <f aca="false">A8644+1</f>
        <v>8638</v>
      </c>
      <c r="B8645" s="112" t="n">
        <f aca="true">RAND()</f>
        <v>0.555996212098066</v>
      </c>
      <c r="C8645" s="112" t="n">
        <f aca="true">RAND()</f>
        <v>0.300545290354987</v>
      </c>
      <c r="D8645" s="113" t="n">
        <f aca="false">B8645^2+C8645^2</f>
        <v>0.399459259421961</v>
      </c>
      <c r="E8645" s="114" t="n">
        <f aca="false">IF(D8645&lt;1,1,0)</f>
        <v>1</v>
      </c>
    </row>
    <row r="8646" customFormat="false" ht="18" hidden="false" customHeight="false" outlineLevel="0" collapsed="false">
      <c r="A8646" s="111" t="n">
        <f aca="false">A8645+1</f>
        <v>8639</v>
      </c>
      <c r="B8646" s="112" t="n">
        <f aca="true">RAND()</f>
        <v>0.907741223692805</v>
      </c>
      <c r="C8646" s="112" t="n">
        <f aca="true">RAND()</f>
        <v>0.820073434920117</v>
      </c>
      <c r="D8646" s="113" t="n">
        <f aca="false">B8646^2+C8646^2</f>
        <v>1.49651456785299</v>
      </c>
      <c r="E8646" s="114" t="n">
        <f aca="false">IF(D8646&lt;1,1,0)</f>
        <v>0</v>
      </c>
    </row>
    <row r="8647" customFormat="false" ht="18" hidden="false" customHeight="false" outlineLevel="0" collapsed="false">
      <c r="A8647" s="111" t="n">
        <f aca="false">A8646+1</f>
        <v>8640</v>
      </c>
      <c r="B8647" s="112" t="n">
        <f aca="true">RAND()</f>
        <v>0.94810537836566</v>
      </c>
      <c r="C8647" s="112" t="n">
        <f aca="true">RAND()</f>
        <v>0.93572236127484</v>
      </c>
      <c r="D8647" s="113" t="n">
        <f aca="false">B8647^2+C8647^2</f>
        <v>1.77448014587565</v>
      </c>
      <c r="E8647" s="114" t="n">
        <f aca="false">IF(D8647&lt;1,1,0)</f>
        <v>0</v>
      </c>
    </row>
    <row r="8648" customFormat="false" ht="18" hidden="false" customHeight="false" outlineLevel="0" collapsed="false">
      <c r="A8648" s="111" t="n">
        <f aca="false">A8647+1</f>
        <v>8641</v>
      </c>
      <c r="B8648" s="112" t="n">
        <f aca="true">RAND()</f>
        <v>0.274550500093414</v>
      </c>
      <c r="C8648" s="112" t="n">
        <f aca="true">RAND()</f>
        <v>0.778405748644318</v>
      </c>
      <c r="D8648" s="113" t="n">
        <f aca="false">B8648^2+C8648^2</f>
        <v>0.681293486624065</v>
      </c>
      <c r="E8648" s="114" t="n">
        <f aca="false">IF(D8648&lt;1,1,0)</f>
        <v>1</v>
      </c>
    </row>
    <row r="8649" customFormat="false" ht="18" hidden="false" customHeight="false" outlineLevel="0" collapsed="false">
      <c r="A8649" s="111" t="n">
        <f aca="false">A8648+1</f>
        <v>8642</v>
      </c>
      <c r="B8649" s="112" t="n">
        <f aca="true">RAND()</f>
        <v>0.299082953274375</v>
      </c>
      <c r="C8649" s="112" t="n">
        <f aca="true">RAND()</f>
        <v>0.560133046832567</v>
      </c>
      <c r="D8649" s="113" t="n">
        <f aca="false">B8649^2+C8649^2</f>
        <v>0.403199643093257</v>
      </c>
      <c r="E8649" s="114" t="n">
        <f aca="false">IF(D8649&lt;1,1,0)</f>
        <v>1</v>
      </c>
    </row>
    <row r="8650" customFormat="false" ht="18" hidden="false" customHeight="false" outlineLevel="0" collapsed="false">
      <c r="A8650" s="111" t="n">
        <f aca="false">A8649+1</f>
        <v>8643</v>
      </c>
      <c r="B8650" s="112" t="n">
        <f aca="true">RAND()</f>
        <v>0.403853897579139</v>
      </c>
      <c r="C8650" s="112" t="n">
        <f aca="true">RAND()</f>
        <v>0.27696751516964</v>
      </c>
      <c r="D8650" s="113" t="n">
        <f aca="false">B8650^2+C8650^2</f>
        <v>0.239808975049106</v>
      </c>
      <c r="E8650" s="114" t="n">
        <f aca="false">IF(D8650&lt;1,1,0)</f>
        <v>1</v>
      </c>
    </row>
    <row r="8651" customFormat="false" ht="18" hidden="false" customHeight="false" outlineLevel="0" collapsed="false">
      <c r="A8651" s="111" t="n">
        <f aca="false">A8650+1</f>
        <v>8644</v>
      </c>
      <c r="B8651" s="112" t="n">
        <f aca="true">RAND()</f>
        <v>0.967479696530241</v>
      </c>
      <c r="C8651" s="112" t="n">
        <f aca="true">RAND()</f>
        <v>0.568091434420181</v>
      </c>
      <c r="D8651" s="113" t="n">
        <f aca="false">B8651^2+C8651^2</f>
        <v>1.25874484105983</v>
      </c>
      <c r="E8651" s="114" t="n">
        <f aca="false">IF(D8651&lt;1,1,0)</f>
        <v>0</v>
      </c>
    </row>
    <row r="8652" customFormat="false" ht="18" hidden="false" customHeight="false" outlineLevel="0" collapsed="false">
      <c r="A8652" s="111" t="n">
        <f aca="false">A8651+1</f>
        <v>8645</v>
      </c>
      <c r="B8652" s="112" t="n">
        <f aca="true">RAND()</f>
        <v>0.0861013560002306</v>
      </c>
      <c r="C8652" s="112" t="n">
        <f aca="true">RAND()</f>
        <v>0.933431552243643</v>
      </c>
      <c r="D8652" s="113" t="n">
        <f aca="false">B8652^2+C8652^2</f>
        <v>0.878707906229055</v>
      </c>
      <c r="E8652" s="114" t="n">
        <f aca="false">IF(D8652&lt;1,1,0)</f>
        <v>1</v>
      </c>
    </row>
    <row r="8653" customFormat="false" ht="18" hidden="false" customHeight="false" outlineLevel="0" collapsed="false">
      <c r="A8653" s="111" t="n">
        <f aca="false">A8652+1</f>
        <v>8646</v>
      </c>
      <c r="B8653" s="112" t="n">
        <f aca="true">RAND()</f>
        <v>0.999856186408023</v>
      </c>
      <c r="C8653" s="112" t="n">
        <f aca="true">RAND()</f>
        <v>0.399073987181142</v>
      </c>
      <c r="D8653" s="113" t="n">
        <f aca="false">B8653^2+C8653^2</f>
        <v>1.15897244074305</v>
      </c>
      <c r="E8653" s="114" t="n">
        <f aca="false">IF(D8653&lt;1,1,0)</f>
        <v>0</v>
      </c>
    </row>
    <row r="8654" customFormat="false" ht="18" hidden="false" customHeight="false" outlineLevel="0" collapsed="false">
      <c r="A8654" s="111" t="n">
        <f aca="false">A8653+1</f>
        <v>8647</v>
      </c>
      <c r="B8654" s="112" t="n">
        <f aca="true">RAND()</f>
        <v>0.364596400575141</v>
      </c>
      <c r="C8654" s="112" t="n">
        <f aca="true">RAND()</f>
        <v>0.118828194980549</v>
      </c>
      <c r="D8654" s="113" t="n">
        <f aca="false">B8654^2+C8654^2</f>
        <v>0.147050675234684</v>
      </c>
      <c r="E8654" s="114" t="n">
        <f aca="false">IF(D8654&lt;1,1,0)</f>
        <v>1</v>
      </c>
    </row>
    <row r="8655" customFormat="false" ht="18" hidden="false" customHeight="false" outlineLevel="0" collapsed="false">
      <c r="A8655" s="111" t="n">
        <f aca="false">A8654+1</f>
        <v>8648</v>
      </c>
      <c r="B8655" s="112" t="n">
        <f aca="true">RAND()</f>
        <v>0.484363696292348</v>
      </c>
      <c r="C8655" s="112" t="n">
        <f aca="true">RAND()</f>
        <v>0.0128274881373774</v>
      </c>
      <c r="D8655" s="113" t="n">
        <f aca="false">B8655^2+C8655^2</f>
        <v>0.2347727347379</v>
      </c>
      <c r="E8655" s="114" t="n">
        <f aca="false">IF(D8655&lt;1,1,0)</f>
        <v>1</v>
      </c>
    </row>
    <row r="8656" customFormat="false" ht="18" hidden="false" customHeight="false" outlineLevel="0" collapsed="false">
      <c r="A8656" s="111" t="n">
        <f aca="false">A8655+1</f>
        <v>8649</v>
      </c>
      <c r="B8656" s="112" t="n">
        <f aca="true">RAND()</f>
        <v>0.643254124482825</v>
      </c>
      <c r="C8656" s="112" t="n">
        <f aca="true">RAND()</f>
        <v>0.119274534630273</v>
      </c>
      <c r="D8656" s="113" t="n">
        <f aca="false">B8656^2+C8656^2</f>
        <v>0.428002283275433</v>
      </c>
      <c r="E8656" s="114" t="n">
        <f aca="false">IF(D8656&lt;1,1,0)</f>
        <v>1</v>
      </c>
    </row>
    <row r="8657" customFormat="false" ht="18" hidden="false" customHeight="false" outlineLevel="0" collapsed="false">
      <c r="A8657" s="111" t="n">
        <f aca="false">A8656+1</f>
        <v>8650</v>
      </c>
      <c r="B8657" s="112" t="n">
        <f aca="true">RAND()</f>
        <v>0.556729783981703</v>
      </c>
      <c r="C8657" s="112" t="n">
        <f aca="true">RAND()</f>
        <v>0.70551542953591</v>
      </c>
      <c r="D8657" s="113" t="n">
        <f aca="false">B8657^2+C8657^2</f>
        <v>0.807700073685553</v>
      </c>
      <c r="E8657" s="114" t="n">
        <f aca="false">IF(D8657&lt;1,1,0)</f>
        <v>1</v>
      </c>
    </row>
    <row r="8658" customFormat="false" ht="18" hidden="false" customHeight="false" outlineLevel="0" collapsed="false">
      <c r="A8658" s="111" t="n">
        <f aca="false">A8657+1</f>
        <v>8651</v>
      </c>
      <c r="B8658" s="112" t="n">
        <f aca="true">RAND()</f>
        <v>0.959666918388597</v>
      </c>
      <c r="C8658" s="112" t="n">
        <f aca="true">RAND()</f>
        <v>0.340510093221014</v>
      </c>
      <c r="D8658" s="113" t="n">
        <f aca="false">B8658^2+C8658^2</f>
        <v>1.03690771783485</v>
      </c>
      <c r="E8658" s="114" t="n">
        <f aca="false">IF(D8658&lt;1,1,0)</f>
        <v>0</v>
      </c>
    </row>
    <row r="8659" customFormat="false" ht="18" hidden="false" customHeight="false" outlineLevel="0" collapsed="false">
      <c r="A8659" s="111" t="n">
        <f aca="false">A8658+1</f>
        <v>8652</v>
      </c>
      <c r="B8659" s="112" t="n">
        <f aca="true">RAND()</f>
        <v>0.732163709745511</v>
      </c>
      <c r="C8659" s="112" t="n">
        <f aca="true">RAND()</f>
        <v>0.394337868527155</v>
      </c>
      <c r="D8659" s="113" t="n">
        <f aca="false">B8659^2+C8659^2</f>
        <v>0.691566052422848</v>
      </c>
      <c r="E8659" s="114" t="n">
        <f aca="false">IF(D8659&lt;1,1,0)</f>
        <v>1</v>
      </c>
    </row>
    <row r="8660" customFormat="false" ht="18" hidden="false" customHeight="false" outlineLevel="0" collapsed="false">
      <c r="A8660" s="111" t="n">
        <f aca="false">A8659+1</f>
        <v>8653</v>
      </c>
      <c r="B8660" s="112" t="n">
        <f aca="true">RAND()</f>
        <v>0.525160847509237</v>
      </c>
      <c r="C8660" s="112" t="n">
        <f aca="true">RAND()</f>
        <v>0.181133498895774</v>
      </c>
      <c r="D8660" s="113" t="n">
        <f aca="false">B8660^2+C8660^2</f>
        <v>0.308603260178846</v>
      </c>
      <c r="E8660" s="114" t="n">
        <f aca="false">IF(D8660&lt;1,1,0)</f>
        <v>1</v>
      </c>
    </row>
    <row r="8661" customFormat="false" ht="18" hidden="false" customHeight="false" outlineLevel="0" collapsed="false">
      <c r="A8661" s="111" t="n">
        <f aca="false">A8660+1</f>
        <v>8654</v>
      </c>
      <c r="B8661" s="112" t="n">
        <f aca="true">RAND()</f>
        <v>0.552426282347846</v>
      </c>
      <c r="C8661" s="112" t="n">
        <f aca="true">RAND()</f>
        <v>0.679590040351236</v>
      </c>
      <c r="D8661" s="113" t="n">
        <f aca="false">B8661^2+C8661^2</f>
        <v>0.767017420373257</v>
      </c>
      <c r="E8661" s="114" t="n">
        <f aca="false">IF(D8661&lt;1,1,0)</f>
        <v>1</v>
      </c>
    </row>
    <row r="8662" customFormat="false" ht="18" hidden="false" customHeight="false" outlineLevel="0" collapsed="false">
      <c r="A8662" s="111" t="n">
        <f aca="false">A8661+1</f>
        <v>8655</v>
      </c>
      <c r="B8662" s="112" t="n">
        <f aca="true">RAND()</f>
        <v>0.0289032608448679</v>
      </c>
      <c r="C8662" s="112" t="n">
        <f aca="true">RAND()</f>
        <v>0.746566445313376</v>
      </c>
      <c r="D8662" s="113" t="n">
        <f aca="false">B8662^2+C8662^2</f>
        <v>0.558196855755316</v>
      </c>
      <c r="E8662" s="114" t="n">
        <f aca="false">IF(D8662&lt;1,1,0)</f>
        <v>1</v>
      </c>
    </row>
    <row r="8663" customFormat="false" ht="18" hidden="false" customHeight="false" outlineLevel="0" collapsed="false">
      <c r="A8663" s="111" t="n">
        <f aca="false">A8662+1</f>
        <v>8656</v>
      </c>
      <c r="B8663" s="112" t="n">
        <f aca="true">RAND()</f>
        <v>0.694600227901579</v>
      </c>
      <c r="C8663" s="112" t="n">
        <f aca="true">RAND()</f>
        <v>0.864627982738923</v>
      </c>
      <c r="D8663" s="113" t="n">
        <f aca="false">B8663^2+C8663^2</f>
        <v>1.2300510251361</v>
      </c>
      <c r="E8663" s="114" t="n">
        <f aca="false">IF(D8663&lt;1,1,0)</f>
        <v>0</v>
      </c>
    </row>
    <row r="8664" customFormat="false" ht="18" hidden="false" customHeight="false" outlineLevel="0" collapsed="false">
      <c r="A8664" s="111" t="n">
        <f aca="false">A8663+1</f>
        <v>8657</v>
      </c>
      <c r="B8664" s="112" t="n">
        <f aca="true">RAND()</f>
        <v>0.224866033836964</v>
      </c>
      <c r="C8664" s="112" t="n">
        <f aca="true">RAND()</f>
        <v>0.855115980699709</v>
      </c>
      <c r="D8664" s="113" t="n">
        <f aca="false">B8664^2+C8664^2</f>
        <v>0.781788073621591</v>
      </c>
      <c r="E8664" s="114" t="n">
        <f aca="false">IF(D8664&lt;1,1,0)</f>
        <v>1</v>
      </c>
    </row>
    <row r="8665" customFormat="false" ht="18" hidden="false" customHeight="false" outlineLevel="0" collapsed="false">
      <c r="A8665" s="111" t="n">
        <f aca="false">A8664+1</f>
        <v>8658</v>
      </c>
      <c r="B8665" s="112" t="n">
        <f aca="true">RAND()</f>
        <v>0.850537217532831</v>
      </c>
      <c r="C8665" s="112" t="n">
        <f aca="true">RAND()</f>
        <v>0.660200342645134</v>
      </c>
      <c r="D8665" s="113" t="n">
        <f aca="false">B8665^2+C8665^2</f>
        <v>1.15927805083724</v>
      </c>
      <c r="E8665" s="114" t="n">
        <f aca="false">IF(D8665&lt;1,1,0)</f>
        <v>0</v>
      </c>
    </row>
    <row r="8666" customFormat="false" ht="18" hidden="false" customHeight="false" outlineLevel="0" collapsed="false">
      <c r="A8666" s="111" t="n">
        <f aca="false">A8665+1</f>
        <v>8659</v>
      </c>
      <c r="B8666" s="112" t="n">
        <f aca="true">RAND()</f>
        <v>0.0919647540648354</v>
      </c>
      <c r="C8666" s="112" t="n">
        <f aca="true">RAND()</f>
        <v>0.785763966714225</v>
      </c>
      <c r="D8666" s="113" t="n">
        <f aca="false">B8666^2+C8666^2</f>
        <v>0.625882527376679</v>
      </c>
      <c r="E8666" s="114" t="n">
        <f aca="false">IF(D8666&lt;1,1,0)</f>
        <v>1</v>
      </c>
    </row>
    <row r="8667" customFormat="false" ht="18" hidden="false" customHeight="false" outlineLevel="0" collapsed="false">
      <c r="A8667" s="111" t="n">
        <f aca="false">A8666+1</f>
        <v>8660</v>
      </c>
      <c r="B8667" s="112" t="n">
        <f aca="true">RAND()</f>
        <v>0.153950984994635</v>
      </c>
      <c r="C8667" s="112" t="n">
        <f aca="true">RAND()</f>
        <v>0.155545875932546</v>
      </c>
      <c r="D8667" s="113" t="n">
        <f aca="false">B8667^2+C8667^2</f>
        <v>0.0478954253004414</v>
      </c>
      <c r="E8667" s="114" t="n">
        <f aca="false">IF(D8667&lt;1,1,0)</f>
        <v>1</v>
      </c>
    </row>
    <row r="8668" customFormat="false" ht="18" hidden="false" customHeight="false" outlineLevel="0" collapsed="false">
      <c r="A8668" s="111" t="n">
        <f aca="false">A8667+1</f>
        <v>8661</v>
      </c>
      <c r="B8668" s="112" t="n">
        <f aca="true">RAND()</f>
        <v>0.985008325599663</v>
      </c>
      <c r="C8668" s="112" t="n">
        <f aca="true">RAND()</f>
        <v>0.522164146628598</v>
      </c>
      <c r="D8668" s="113" t="n">
        <f aca="false">B8668^2+C8668^2</f>
        <v>1.24289679752502</v>
      </c>
      <c r="E8668" s="114" t="n">
        <f aca="false">IF(D8668&lt;1,1,0)</f>
        <v>0</v>
      </c>
    </row>
    <row r="8669" customFormat="false" ht="18" hidden="false" customHeight="false" outlineLevel="0" collapsed="false">
      <c r="A8669" s="111" t="n">
        <f aca="false">A8668+1</f>
        <v>8662</v>
      </c>
      <c r="B8669" s="112" t="n">
        <f aca="true">RAND()</f>
        <v>0.0541366805200051</v>
      </c>
      <c r="C8669" s="112" t="n">
        <f aca="true">RAND()</f>
        <v>0.37256917679554</v>
      </c>
      <c r="D8669" s="113" t="n">
        <f aca="false">B8669^2+C8669^2</f>
        <v>0.141738571675832</v>
      </c>
      <c r="E8669" s="114" t="n">
        <f aca="false">IF(D8669&lt;1,1,0)</f>
        <v>1</v>
      </c>
    </row>
    <row r="8670" customFormat="false" ht="18" hidden="false" customHeight="false" outlineLevel="0" collapsed="false">
      <c r="A8670" s="111" t="n">
        <f aca="false">A8669+1</f>
        <v>8663</v>
      </c>
      <c r="B8670" s="112" t="n">
        <f aca="true">RAND()</f>
        <v>0.584916342817141</v>
      </c>
      <c r="C8670" s="112" t="n">
        <f aca="true">RAND()</f>
        <v>0.388327041679122</v>
      </c>
      <c r="D8670" s="113" t="n">
        <f aca="false">B8670^2+C8670^2</f>
        <v>0.492925019393838</v>
      </c>
      <c r="E8670" s="114" t="n">
        <f aca="false">IF(D8670&lt;1,1,0)</f>
        <v>1</v>
      </c>
    </row>
    <row r="8671" customFormat="false" ht="18" hidden="false" customHeight="false" outlineLevel="0" collapsed="false">
      <c r="A8671" s="111" t="n">
        <f aca="false">A8670+1</f>
        <v>8664</v>
      </c>
      <c r="B8671" s="112" t="n">
        <f aca="true">RAND()</f>
        <v>0.242952073795087</v>
      </c>
      <c r="C8671" s="112" t="n">
        <f aca="true">RAND()</f>
        <v>0.222789061974321</v>
      </c>
      <c r="D8671" s="113" t="n">
        <f aca="false">B8671^2+C8671^2</f>
        <v>0.108660676296731</v>
      </c>
      <c r="E8671" s="114" t="n">
        <f aca="false">IF(D8671&lt;1,1,0)</f>
        <v>1</v>
      </c>
    </row>
    <row r="8672" customFormat="false" ht="18" hidden="false" customHeight="false" outlineLevel="0" collapsed="false">
      <c r="A8672" s="111" t="n">
        <f aca="false">A8671+1</f>
        <v>8665</v>
      </c>
      <c r="B8672" s="112" t="n">
        <f aca="true">RAND()</f>
        <v>0.725086388703058</v>
      </c>
      <c r="C8672" s="112" t="n">
        <f aca="true">RAND()</f>
        <v>0.617034651456239</v>
      </c>
      <c r="D8672" s="113" t="n">
        <f aca="false">B8672^2+C8672^2</f>
        <v>0.906482032180165</v>
      </c>
      <c r="E8672" s="114" t="n">
        <f aca="false">IF(D8672&lt;1,1,0)</f>
        <v>1</v>
      </c>
    </row>
    <row r="8673" customFormat="false" ht="18" hidden="false" customHeight="false" outlineLevel="0" collapsed="false">
      <c r="A8673" s="111" t="n">
        <f aca="false">A8672+1</f>
        <v>8666</v>
      </c>
      <c r="B8673" s="112" t="n">
        <f aca="true">RAND()</f>
        <v>0.595973087281657</v>
      </c>
      <c r="C8673" s="112" t="n">
        <f aca="true">RAND()</f>
        <v>0.901981814256743</v>
      </c>
      <c r="D8673" s="113" t="n">
        <f aca="false">B8673^2+C8673^2</f>
        <v>1.16875511401392</v>
      </c>
      <c r="E8673" s="114" t="n">
        <f aca="false">IF(D8673&lt;1,1,0)</f>
        <v>0</v>
      </c>
    </row>
    <row r="8674" customFormat="false" ht="18" hidden="false" customHeight="false" outlineLevel="0" collapsed="false">
      <c r="A8674" s="111" t="n">
        <f aca="false">A8673+1</f>
        <v>8667</v>
      </c>
      <c r="B8674" s="112" t="n">
        <f aca="true">RAND()</f>
        <v>0.711677680005605</v>
      </c>
      <c r="C8674" s="112" t="n">
        <f aca="true">RAND()</f>
        <v>0.0876377973945631</v>
      </c>
      <c r="D8674" s="113" t="n">
        <f aca="false">B8674^2+C8674^2</f>
        <v>0.514165503750331</v>
      </c>
      <c r="E8674" s="114" t="n">
        <f aca="false">IF(D8674&lt;1,1,0)</f>
        <v>1</v>
      </c>
    </row>
    <row r="8675" customFormat="false" ht="18" hidden="false" customHeight="false" outlineLevel="0" collapsed="false">
      <c r="A8675" s="111" t="n">
        <f aca="false">A8674+1</f>
        <v>8668</v>
      </c>
      <c r="B8675" s="112" t="n">
        <f aca="true">RAND()</f>
        <v>0.71652414738968</v>
      </c>
      <c r="C8675" s="112" t="n">
        <f aca="true">RAND()</f>
        <v>0.313443341039902</v>
      </c>
      <c r="D8675" s="113" t="n">
        <f aca="false">B8675^2+C8675^2</f>
        <v>0.611653581834764</v>
      </c>
      <c r="E8675" s="114" t="n">
        <f aca="false">IF(D8675&lt;1,1,0)</f>
        <v>1</v>
      </c>
    </row>
    <row r="8676" customFormat="false" ht="18" hidden="false" customHeight="false" outlineLevel="0" collapsed="false">
      <c r="A8676" s="111" t="n">
        <f aca="false">A8675+1</f>
        <v>8669</v>
      </c>
      <c r="B8676" s="112" t="n">
        <f aca="true">RAND()</f>
        <v>0.104714916246782</v>
      </c>
      <c r="C8676" s="112" t="n">
        <f aca="true">RAND()</f>
        <v>0.864654080514409</v>
      </c>
      <c r="D8676" s="113" t="n">
        <f aca="false">B8676^2+C8676^2</f>
        <v>0.758591892634788</v>
      </c>
      <c r="E8676" s="114" t="n">
        <f aca="false">IF(D8676&lt;1,1,0)</f>
        <v>1</v>
      </c>
    </row>
    <row r="8677" customFormat="false" ht="18" hidden="false" customHeight="false" outlineLevel="0" collapsed="false">
      <c r="A8677" s="111" t="n">
        <f aca="false">A8676+1</f>
        <v>8670</v>
      </c>
      <c r="B8677" s="112" t="n">
        <f aca="true">RAND()</f>
        <v>0.0989216876847529</v>
      </c>
      <c r="C8677" s="112" t="n">
        <f aca="true">RAND()</f>
        <v>0.675372009239236</v>
      </c>
      <c r="D8677" s="113" t="n">
        <f aca="false">B8677^2+C8677^2</f>
        <v>0.465912851158243</v>
      </c>
      <c r="E8677" s="114" t="n">
        <f aca="false">IF(D8677&lt;1,1,0)</f>
        <v>1</v>
      </c>
    </row>
    <row r="8678" customFormat="false" ht="18" hidden="false" customHeight="false" outlineLevel="0" collapsed="false">
      <c r="A8678" s="111" t="n">
        <f aca="false">A8677+1</f>
        <v>8671</v>
      </c>
      <c r="B8678" s="112" t="n">
        <f aca="true">RAND()</f>
        <v>0.392289605112386</v>
      </c>
      <c r="C8678" s="112" t="n">
        <f aca="true">RAND()</f>
        <v>0.28141501164995</v>
      </c>
      <c r="D8678" s="113" t="n">
        <f aca="false">B8678^2+C8678^2</f>
        <v>0.233085543061173</v>
      </c>
      <c r="E8678" s="114" t="n">
        <f aca="false">IF(D8678&lt;1,1,0)</f>
        <v>1</v>
      </c>
    </row>
    <row r="8679" customFormat="false" ht="18" hidden="false" customHeight="false" outlineLevel="0" collapsed="false">
      <c r="A8679" s="111" t="n">
        <f aca="false">A8678+1</f>
        <v>8672</v>
      </c>
      <c r="B8679" s="112" t="n">
        <f aca="true">RAND()</f>
        <v>0.835255387715243</v>
      </c>
      <c r="C8679" s="112" t="n">
        <f aca="true">RAND()</f>
        <v>0.0495842671157519</v>
      </c>
      <c r="D8679" s="113" t="n">
        <f aca="false">B8679^2+C8679^2</f>
        <v>0.700110162252747</v>
      </c>
      <c r="E8679" s="114" t="n">
        <f aca="false">IF(D8679&lt;1,1,0)</f>
        <v>1</v>
      </c>
    </row>
    <row r="8680" customFormat="false" ht="18" hidden="false" customHeight="false" outlineLevel="0" collapsed="false">
      <c r="A8680" s="111" t="n">
        <f aca="false">A8679+1</f>
        <v>8673</v>
      </c>
      <c r="B8680" s="112" t="n">
        <f aca="true">RAND()</f>
        <v>0.148938045406716</v>
      </c>
      <c r="C8680" s="112" t="n">
        <f aca="true">RAND()</f>
        <v>0.724949380421678</v>
      </c>
      <c r="D8680" s="113" t="n">
        <f aca="false">B8680^2+C8680^2</f>
        <v>0.547734145543348</v>
      </c>
      <c r="E8680" s="114" t="n">
        <f aca="false">IF(D8680&lt;1,1,0)</f>
        <v>1</v>
      </c>
    </row>
    <row r="8681" customFormat="false" ht="18" hidden="false" customHeight="false" outlineLevel="0" collapsed="false">
      <c r="A8681" s="111" t="n">
        <f aca="false">A8680+1</f>
        <v>8674</v>
      </c>
      <c r="B8681" s="112" t="n">
        <f aca="true">RAND()</f>
        <v>0.875027545324913</v>
      </c>
      <c r="C8681" s="112" t="n">
        <f aca="true">RAND()</f>
        <v>0.74484253549844</v>
      </c>
      <c r="D8681" s="113" t="n">
        <f aca="false">B8681^2+C8681^2</f>
        <v>1.32046360776509</v>
      </c>
      <c r="E8681" s="114" t="n">
        <f aca="false">IF(D8681&lt;1,1,0)</f>
        <v>0</v>
      </c>
    </row>
    <row r="8682" customFormat="false" ht="18" hidden="false" customHeight="false" outlineLevel="0" collapsed="false">
      <c r="A8682" s="111" t="n">
        <f aca="false">A8681+1</f>
        <v>8675</v>
      </c>
      <c r="B8682" s="112" t="n">
        <f aca="true">RAND()</f>
        <v>0.201820515376369</v>
      </c>
      <c r="C8682" s="112" t="n">
        <f aca="true">RAND()</f>
        <v>0.0641415642614214</v>
      </c>
      <c r="D8682" s="113" t="n">
        <f aca="false">B8682^2+C8682^2</f>
        <v>0.0448456606926853</v>
      </c>
      <c r="E8682" s="114" t="n">
        <f aca="false">IF(D8682&lt;1,1,0)</f>
        <v>1</v>
      </c>
    </row>
    <row r="8683" customFormat="false" ht="18" hidden="false" customHeight="false" outlineLevel="0" collapsed="false">
      <c r="A8683" s="111" t="n">
        <f aca="false">A8682+1</f>
        <v>8676</v>
      </c>
      <c r="B8683" s="112" t="n">
        <f aca="true">RAND()</f>
        <v>0.742410221711611</v>
      </c>
      <c r="C8683" s="112" t="n">
        <f aca="true">RAND()</f>
        <v>0.186442811201927</v>
      </c>
      <c r="D8683" s="113" t="n">
        <f aca="false">B8683^2+C8683^2</f>
        <v>0.58593385915076</v>
      </c>
      <c r="E8683" s="114" t="n">
        <f aca="false">IF(D8683&lt;1,1,0)</f>
        <v>1</v>
      </c>
    </row>
    <row r="8684" customFormat="false" ht="18" hidden="false" customHeight="false" outlineLevel="0" collapsed="false">
      <c r="A8684" s="111" t="n">
        <f aca="false">A8683+1</f>
        <v>8677</v>
      </c>
      <c r="B8684" s="112" t="n">
        <f aca="true">RAND()</f>
        <v>0.188032272312523</v>
      </c>
      <c r="C8684" s="112" t="n">
        <f aca="true">RAND()</f>
        <v>0.211438987871483</v>
      </c>
      <c r="D8684" s="113" t="n">
        <f aca="false">B8684^2+C8684^2</f>
        <v>0.0800625810231279</v>
      </c>
      <c r="E8684" s="114" t="n">
        <f aca="false">IF(D8684&lt;1,1,0)</f>
        <v>1</v>
      </c>
    </row>
    <row r="8685" customFormat="false" ht="18" hidden="false" customHeight="false" outlineLevel="0" collapsed="false">
      <c r="A8685" s="111" t="n">
        <f aca="false">A8684+1</f>
        <v>8678</v>
      </c>
      <c r="B8685" s="112" t="n">
        <f aca="true">RAND()</f>
        <v>0.277078342529105</v>
      </c>
      <c r="C8685" s="112" t="n">
        <f aca="true">RAND()</f>
        <v>0.215962704124778</v>
      </c>
      <c r="D8685" s="113" t="n">
        <f aca="false">B8685^2+C8685^2</f>
        <v>0.123412297471563</v>
      </c>
      <c r="E8685" s="114" t="n">
        <f aca="false">IF(D8685&lt;1,1,0)</f>
        <v>1</v>
      </c>
    </row>
    <row r="8686" customFormat="false" ht="18" hidden="false" customHeight="false" outlineLevel="0" collapsed="false">
      <c r="A8686" s="111" t="n">
        <f aca="false">A8685+1</f>
        <v>8679</v>
      </c>
      <c r="B8686" s="112" t="n">
        <f aca="true">RAND()</f>
        <v>0.819023765416803</v>
      </c>
      <c r="C8686" s="112" t="n">
        <f aca="true">RAND()</f>
        <v>0.00248809316088654</v>
      </c>
      <c r="D8686" s="113" t="n">
        <f aca="false">B8686^2+C8686^2</f>
        <v>0.670806118925095</v>
      </c>
      <c r="E8686" s="114" t="n">
        <f aca="false">IF(D8686&lt;1,1,0)</f>
        <v>1</v>
      </c>
    </row>
    <row r="8687" customFormat="false" ht="18" hidden="false" customHeight="false" outlineLevel="0" collapsed="false">
      <c r="A8687" s="111" t="n">
        <f aca="false">A8686+1</f>
        <v>8680</v>
      </c>
      <c r="B8687" s="112" t="n">
        <f aca="true">RAND()</f>
        <v>0.949416434907562</v>
      </c>
      <c r="C8687" s="112" t="n">
        <f aca="true">RAND()</f>
        <v>0.482570798222301</v>
      </c>
      <c r="D8687" s="113" t="n">
        <f aca="false">B8687^2+C8687^2</f>
        <v>1.13426614216949</v>
      </c>
      <c r="E8687" s="114" t="n">
        <f aca="false">IF(D8687&lt;1,1,0)</f>
        <v>0</v>
      </c>
    </row>
    <row r="8688" customFormat="false" ht="18" hidden="false" customHeight="false" outlineLevel="0" collapsed="false">
      <c r="A8688" s="111" t="n">
        <f aca="false">A8687+1</f>
        <v>8681</v>
      </c>
      <c r="B8688" s="112" t="n">
        <f aca="true">RAND()</f>
        <v>0.501895267277957</v>
      </c>
      <c r="C8688" s="112" t="n">
        <f aca="true">RAND()</f>
        <v>0.122432269736898</v>
      </c>
      <c r="D8688" s="113" t="n">
        <f aca="false">B8688^2+C8688^2</f>
        <v>0.266888519988941</v>
      </c>
      <c r="E8688" s="114" t="n">
        <f aca="false">IF(D8688&lt;1,1,0)</f>
        <v>1</v>
      </c>
    </row>
    <row r="8689" customFormat="false" ht="18" hidden="false" customHeight="false" outlineLevel="0" collapsed="false">
      <c r="A8689" s="111" t="n">
        <f aca="false">A8688+1</f>
        <v>8682</v>
      </c>
      <c r="B8689" s="112" t="n">
        <f aca="true">RAND()</f>
        <v>0.0553383980160923</v>
      </c>
      <c r="C8689" s="112" t="n">
        <f aca="true">RAND()</f>
        <v>0.33802433520917</v>
      </c>
      <c r="D8689" s="113" t="n">
        <f aca="false">B8689^2+C8689^2</f>
        <v>0.117322789488589</v>
      </c>
      <c r="E8689" s="114" t="n">
        <f aca="false">IF(D8689&lt;1,1,0)</f>
        <v>1</v>
      </c>
    </row>
    <row r="8690" customFormat="false" ht="18" hidden="false" customHeight="false" outlineLevel="0" collapsed="false">
      <c r="A8690" s="111" t="n">
        <f aca="false">A8689+1</f>
        <v>8683</v>
      </c>
      <c r="B8690" s="112" t="n">
        <f aca="true">RAND()</f>
        <v>0.207403582833937</v>
      </c>
      <c r="C8690" s="112" t="n">
        <f aca="true">RAND()</f>
        <v>0.0637671099845088</v>
      </c>
      <c r="D8690" s="113" t="n">
        <f aca="false">B8690^2+C8690^2</f>
        <v>0.04708249048813</v>
      </c>
      <c r="E8690" s="114" t="n">
        <f aca="false">IF(D8690&lt;1,1,0)</f>
        <v>1</v>
      </c>
    </row>
    <row r="8691" customFormat="false" ht="18" hidden="false" customHeight="false" outlineLevel="0" collapsed="false">
      <c r="A8691" s="111" t="n">
        <f aca="false">A8690+1</f>
        <v>8684</v>
      </c>
      <c r="B8691" s="112" t="n">
        <f aca="true">RAND()</f>
        <v>0.523751781960372</v>
      </c>
      <c r="C8691" s="112" t="n">
        <f aca="true">RAND()</f>
        <v>0.311191419537401</v>
      </c>
      <c r="D8691" s="113" t="n">
        <f aca="false">B8691^2+C8691^2</f>
        <v>0.371156028700368</v>
      </c>
      <c r="E8691" s="114" t="n">
        <f aca="false">IF(D8691&lt;1,1,0)</f>
        <v>1</v>
      </c>
    </row>
    <row r="8692" customFormat="false" ht="18" hidden="false" customHeight="false" outlineLevel="0" collapsed="false">
      <c r="A8692" s="111" t="n">
        <f aca="false">A8691+1</f>
        <v>8685</v>
      </c>
      <c r="B8692" s="112" t="n">
        <f aca="true">RAND()</f>
        <v>0.984449830314083</v>
      </c>
      <c r="C8692" s="112" t="n">
        <f aca="true">RAND()</f>
        <v>0.496630920590769</v>
      </c>
      <c r="D8692" s="113" t="n">
        <f aca="false">B8692^2+C8692^2</f>
        <v>1.21578373969226</v>
      </c>
      <c r="E8692" s="114" t="n">
        <f aca="false">IF(D8692&lt;1,1,0)</f>
        <v>0</v>
      </c>
    </row>
    <row r="8693" customFormat="false" ht="18" hidden="false" customHeight="false" outlineLevel="0" collapsed="false">
      <c r="A8693" s="111" t="n">
        <f aca="false">A8692+1</f>
        <v>8686</v>
      </c>
      <c r="B8693" s="112" t="n">
        <f aca="true">RAND()</f>
        <v>0.18002689060975</v>
      </c>
      <c r="C8693" s="112" t="n">
        <f aca="true">RAND()</f>
        <v>0.408240341417037</v>
      </c>
      <c r="D8693" s="113" t="n">
        <f aca="false">B8693^2+C8693^2</f>
        <v>0.199069857702914</v>
      </c>
      <c r="E8693" s="114" t="n">
        <f aca="false">IF(D8693&lt;1,1,0)</f>
        <v>1</v>
      </c>
    </row>
    <row r="8694" customFormat="false" ht="18" hidden="false" customHeight="false" outlineLevel="0" collapsed="false">
      <c r="A8694" s="111" t="n">
        <f aca="false">A8693+1</f>
        <v>8687</v>
      </c>
      <c r="B8694" s="112" t="n">
        <f aca="true">RAND()</f>
        <v>0.163291732786109</v>
      </c>
      <c r="C8694" s="112" t="n">
        <f aca="true">RAND()</f>
        <v>0.625104008983342</v>
      </c>
      <c r="D8694" s="113" t="n">
        <f aca="false">B8694^2+C8694^2</f>
        <v>0.417419212043336</v>
      </c>
      <c r="E8694" s="114" t="n">
        <f aca="false">IF(D8694&lt;1,1,0)</f>
        <v>1</v>
      </c>
    </row>
    <row r="8695" customFormat="false" ht="18" hidden="false" customHeight="false" outlineLevel="0" collapsed="false">
      <c r="A8695" s="111" t="n">
        <f aca="false">A8694+1</f>
        <v>8688</v>
      </c>
      <c r="B8695" s="112" t="n">
        <f aca="true">RAND()</f>
        <v>0.407434099068722</v>
      </c>
      <c r="C8695" s="112" t="n">
        <f aca="true">RAND()</f>
        <v>0.135257290445275</v>
      </c>
      <c r="D8695" s="113" t="n">
        <f aca="false">B8695^2+C8695^2</f>
        <v>0.184297079702538</v>
      </c>
      <c r="E8695" s="114" t="n">
        <f aca="false">IF(D8695&lt;1,1,0)</f>
        <v>1</v>
      </c>
    </row>
    <row r="8696" customFormat="false" ht="18" hidden="false" customHeight="false" outlineLevel="0" collapsed="false">
      <c r="A8696" s="111" t="n">
        <f aca="false">A8695+1</f>
        <v>8689</v>
      </c>
      <c r="B8696" s="112" t="n">
        <f aca="true">RAND()</f>
        <v>0.816609671620054</v>
      </c>
      <c r="C8696" s="112" t="n">
        <f aca="true">RAND()</f>
        <v>0.851957332254502</v>
      </c>
      <c r="D8696" s="113" t="n">
        <f aca="false">B8696^2+C8696^2</f>
        <v>1.39268265176562</v>
      </c>
      <c r="E8696" s="114" t="n">
        <f aca="false">IF(D8696&lt;1,1,0)</f>
        <v>0</v>
      </c>
    </row>
    <row r="8697" customFormat="false" ht="18" hidden="false" customHeight="false" outlineLevel="0" collapsed="false">
      <c r="A8697" s="111" t="n">
        <f aca="false">A8696+1</f>
        <v>8690</v>
      </c>
      <c r="B8697" s="112" t="n">
        <f aca="true">RAND()</f>
        <v>0.812732973553244</v>
      </c>
      <c r="C8697" s="112" t="n">
        <f aca="true">RAND()</f>
        <v>0.894262246527419</v>
      </c>
      <c r="D8697" s="113" t="n">
        <f aca="false">B8697^2+C8697^2</f>
        <v>1.46023985186496</v>
      </c>
      <c r="E8697" s="114" t="n">
        <f aca="false">IF(D8697&lt;1,1,0)</f>
        <v>0</v>
      </c>
    </row>
    <row r="8698" customFormat="false" ht="18" hidden="false" customHeight="false" outlineLevel="0" collapsed="false">
      <c r="A8698" s="111" t="n">
        <f aca="false">A8697+1</f>
        <v>8691</v>
      </c>
      <c r="B8698" s="112" t="n">
        <f aca="true">RAND()</f>
        <v>0.931458869345894</v>
      </c>
      <c r="C8698" s="112" t="n">
        <f aca="true">RAND()</f>
        <v>0.851791074691373</v>
      </c>
      <c r="D8698" s="113" t="n">
        <f aca="false">B8698^2+C8698^2</f>
        <v>1.59316366020702</v>
      </c>
      <c r="E8698" s="114" t="n">
        <f aca="false">IF(D8698&lt;1,1,0)</f>
        <v>0</v>
      </c>
    </row>
    <row r="8699" customFormat="false" ht="18" hidden="false" customHeight="false" outlineLevel="0" collapsed="false">
      <c r="A8699" s="111" t="n">
        <f aca="false">A8698+1</f>
        <v>8692</v>
      </c>
      <c r="B8699" s="112" t="n">
        <f aca="true">RAND()</f>
        <v>0.367027235177409</v>
      </c>
      <c r="C8699" s="112" t="n">
        <f aca="true">RAND()</f>
        <v>0.476489295469616</v>
      </c>
      <c r="D8699" s="113" t="n">
        <f aca="false">B8699^2+C8699^2</f>
        <v>0.361751040059105</v>
      </c>
      <c r="E8699" s="114" t="n">
        <f aca="false">IF(D8699&lt;1,1,0)</f>
        <v>1</v>
      </c>
    </row>
    <row r="8700" customFormat="false" ht="18" hidden="false" customHeight="false" outlineLevel="0" collapsed="false">
      <c r="A8700" s="111" t="n">
        <f aca="false">A8699+1</f>
        <v>8693</v>
      </c>
      <c r="B8700" s="112" t="n">
        <f aca="true">RAND()</f>
        <v>0.735619717140488</v>
      </c>
      <c r="C8700" s="112" t="n">
        <f aca="true">RAND()</f>
        <v>0.515303210745791</v>
      </c>
      <c r="D8700" s="113" t="n">
        <f aca="false">B8700^2+C8700^2</f>
        <v>0.806673767250773</v>
      </c>
      <c r="E8700" s="114" t="n">
        <f aca="false">IF(D8700&lt;1,1,0)</f>
        <v>1</v>
      </c>
    </row>
    <row r="8701" customFormat="false" ht="18" hidden="false" customHeight="false" outlineLevel="0" collapsed="false">
      <c r="A8701" s="111" t="n">
        <f aca="false">A8700+1</f>
        <v>8694</v>
      </c>
      <c r="B8701" s="112" t="n">
        <f aca="true">RAND()</f>
        <v>0.431495273732637</v>
      </c>
      <c r="C8701" s="112" t="n">
        <f aca="true">RAND()</f>
        <v>0.559843487982481</v>
      </c>
      <c r="D8701" s="113" t="n">
        <f aca="false">B8701^2+C8701^2</f>
        <v>0.499612902289993</v>
      </c>
      <c r="E8701" s="114" t="n">
        <f aca="false">IF(D8701&lt;1,1,0)</f>
        <v>1</v>
      </c>
    </row>
    <row r="8702" customFormat="false" ht="18" hidden="false" customHeight="false" outlineLevel="0" collapsed="false">
      <c r="A8702" s="111" t="n">
        <f aca="false">A8701+1</f>
        <v>8695</v>
      </c>
      <c r="B8702" s="112" t="n">
        <f aca="true">RAND()</f>
        <v>0.362307747672891</v>
      </c>
      <c r="C8702" s="112" t="n">
        <f aca="true">RAND()</f>
        <v>0.728969439769259</v>
      </c>
      <c r="D8702" s="113" t="n">
        <f aca="false">B8702^2+C8702^2</f>
        <v>0.662663348141311</v>
      </c>
      <c r="E8702" s="114" t="n">
        <f aca="false">IF(D8702&lt;1,1,0)</f>
        <v>1</v>
      </c>
    </row>
    <row r="8703" customFormat="false" ht="18" hidden="false" customHeight="false" outlineLevel="0" collapsed="false">
      <c r="A8703" s="111" t="n">
        <f aca="false">A8702+1</f>
        <v>8696</v>
      </c>
      <c r="B8703" s="112" t="n">
        <f aca="true">RAND()</f>
        <v>0.90729792546973</v>
      </c>
      <c r="C8703" s="112" t="n">
        <f aca="true">RAND()</f>
        <v>0.540174280042552</v>
      </c>
      <c r="D8703" s="113" t="n">
        <f aca="false">B8703^2+C8703^2</f>
        <v>1.11497777838117</v>
      </c>
      <c r="E8703" s="114" t="n">
        <f aca="false">IF(D8703&lt;1,1,0)</f>
        <v>0</v>
      </c>
    </row>
    <row r="8704" customFormat="false" ht="18" hidden="false" customHeight="false" outlineLevel="0" collapsed="false">
      <c r="A8704" s="111" t="n">
        <f aca="false">A8703+1</f>
        <v>8697</v>
      </c>
      <c r="B8704" s="112" t="n">
        <f aca="true">RAND()</f>
        <v>0.867944858464983</v>
      </c>
      <c r="C8704" s="112" t="n">
        <f aca="true">RAND()</f>
        <v>0.0560077674942698</v>
      </c>
      <c r="D8704" s="113" t="n">
        <f aca="false">B8704^2+C8704^2</f>
        <v>0.756465147355492</v>
      </c>
      <c r="E8704" s="114" t="n">
        <f aca="false">IF(D8704&lt;1,1,0)</f>
        <v>1</v>
      </c>
    </row>
    <row r="8705" customFormat="false" ht="18" hidden="false" customHeight="false" outlineLevel="0" collapsed="false">
      <c r="A8705" s="111" t="n">
        <f aca="false">A8704+1</f>
        <v>8698</v>
      </c>
      <c r="B8705" s="112" t="n">
        <f aca="true">RAND()</f>
        <v>0.0293764546730886</v>
      </c>
      <c r="C8705" s="112" t="n">
        <f aca="true">RAND()</f>
        <v>0.780468067208806</v>
      </c>
      <c r="D8705" s="113" t="n">
        <f aca="false">B8705^2+C8705^2</f>
        <v>0.60999338002181</v>
      </c>
      <c r="E8705" s="114" t="n">
        <f aca="false">IF(D8705&lt;1,1,0)</f>
        <v>1</v>
      </c>
    </row>
    <row r="8706" customFormat="false" ht="18" hidden="false" customHeight="false" outlineLevel="0" collapsed="false">
      <c r="A8706" s="111" t="n">
        <f aca="false">A8705+1</f>
        <v>8699</v>
      </c>
      <c r="B8706" s="112" t="n">
        <f aca="true">RAND()</f>
        <v>0.549894176969031</v>
      </c>
      <c r="C8706" s="112" t="n">
        <f aca="true">RAND()</f>
        <v>0.744617984837982</v>
      </c>
      <c r="D8706" s="113" t="n">
        <f aca="false">B8706^2+C8706^2</f>
        <v>0.856839549208624</v>
      </c>
      <c r="E8706" s="114" t="n">
        <f aca="false">IF(D8706&lt;1,1,0)</f>
        <v>1</v>
      </c>
    </row>
    <row r="8707" customFormat="false" ht="18" hidden="false" customHeight="false" outlineLevel="0" collapsed="false">
      <c r="A8707" s="111" t="n">
        <f aca="false">A8706+1</f>
        <v>8700</v>
      </c>
      <c r="B8707" s="112" t="n">
        <f aca="true">RAND()</f>
        <v>0.205990822828065</v>
      </c>
      <c r="C8707" s="112" t="n">
        <f aca="true">RAND()</f>
        <v>0.145269308109166</v>
      </c>
      <c r="D8707" s="113" t="n">
        <f aca="false">B8707^2+C8707^2</f>
        <v>0.063535390967899</v>
      </c>
      <c r="E8707" s="114" t="n">
        <f aca="false">IF(D8707&lt;1,1,0)</f>
        <v>1</v>
      </c>
    </row>
    <row r="8708" customFormat="false" ht="18" hidden="false" customHeight="false" outlineLevel="0" collapsed="false">
      <c r="A8708" s="111" t="n">
        <f aca="false">A8707+1</f>
        <v>8701</v>
      </c>
      <c r="B8708" s="112" t="n">
        <f aca="true">RAND()</f>
        <v>0.159317342207758</v>
      </c>
      <c r="C8708" s="112" t="n">
        <f aca="true">RAND()</f>
        <v>0.96022969836201</v>
      </c>
      <c r="D8708" s="113" t="n">
        <f aca="false">B8708^2+C8708^2</f>
        <v>0.947423089144541</v>
      </c>
      <c r="E8708" s="114" t="n">
        <f aca="false">IF(D8708&lt;1,1,0)</f>
        <v>1</v>
      </c>
    </row>
    <row r="8709" customFormat="false" ht="18" hidden="false" customHeight="false" outlineLevel="0" collapsed="false">
      <c r="A8709" s="111" t="n">
        <f aca="false">A8708+1</f>
        <v>8702</v>
      </c>
      <c r="B8709" s="112" t="n">
        <f aca="true">RAND()</f>
        <v>0.694657252817755</v>
      </c>
      <c r="C8709" s="112" t="n">
        <f aca="true">RAND()</f>
        <v>0.772544417895018</v>
      </c>
      <c r="D8709" s="113" t="n">
        <f aca="false">B8709^2+C8709^2</f>
        <v>1.07937357651306</v>
      </c>
      <c r="E8709" s="114" t="n">
        <f aca="false">IF(D8709&lt;1,1,0)</f>
        <v>0</v>
      </c>
    </row>
    <row r="8710" customFormat="false" ht="18" hidden="false" customHeight="false" outlineLevel="0" collapsed="false">
      <c r="A8710" s="111" t="n">
        <f aca="false">A8709+1</f>
        <v>8703</v>
      </c>
      <c r="B8710" s="112" t="n">
        <f aca="true">RAND()</f>
        <v>0.815155307664105</v>
      </c>
      <c r="C8710" s="112" t="n">
        <f aca="true">RAND()</f>
        <v>0.677444146469454</v>
      </c>
      <c r="D8710" s="113" t="n">
        <f aca="false">B8710^2+C8710^2</f>
        <v>1.12340874719869</v>
      </c>
      <c r="E8710" s="114" t="n">
        <f aca="false">IF(D8710&lt;1,1,0)</f>
        <v>0</v>
      </c>
    </row>
    <row r="8711" customFormat="false" ht="18" hidden="false" customHeight="false" outlineLevel="0" collapsed="false">
      <c r="A8711" s="111" t="n">
        <f aca="false">A8710+1</f>
        <v>8704</v>
      </c>
      <c r="B8711" s="112" t="n">
        <f aca="true">RAND()</f>
        <v>0.323113477743578</v>
      </c>
      <c r="C8711" s="112" t="n">
        <f aca="true">RAND()</f>
        <v>0.59260278219113</v>
      </c>
      <c r="D8711" s="113" t="n">
        <f aca="false">B8711^2+C8711^2</f>
        <v>0.455580376960218</v>
      </c>
      <c r="E8711" s="114" t="n">
        <f aca="false">IF(D8711&lt;1,1,0)</f>
        <v>1</v>
      </c>
    </row>
    <row r="8712" customFormat="false" ht="18" hidden="false" customHeight="false" outlineLevel="0" collapsed="false">
      <c r="A8712" s="111" t="n">
        <f aca="false">A8711+1</f>
        <v>8705</v>
      </c>
      <c r="B8712" s="112" t="n">
        <f aca="true">RAND()</f>
        <v>0.951019027003038</v>
      </c>
      <c r="C8712" s="112" t="n">
        <f aca="true">RAND()</f>
        <v>0.809745735929156</v>
      </c>
      <c r="D8712" s="113" t="n">
        <f aca="false">B8712^2+C8712^2</f>
        <v>1.56012534657726</v>
      </c>
      <c r="E8712" s="114" t="n">
        <f aca="false">IF(D8712&lt;1,1,0)</f>
        <v>0</v>
      </c>
    </row>
    <row r="8713" customFormat="false" ht="18" hidden="false" customHeight="false" outlineLevel="0" collapsed="false">
      <c r="A8713" s="111" t="n">
        <f aca="false">A8712+1</f>
        <v>8706</v>
      </c>
      <c r="B8713" s="112" t="n">
        <f aca="true">RAND()</f>
        <v>0.686886493792717</v>
      </c>
      <c r="C8713" s="112" t="n">
        <f aca="true">RAND()</f>
        <v>0.878339668197109</v>
      </c>
      <c r="D8713" s="113" t="n">
        <f aca="false">B8713^2+C8713^2</f>
        <v>1.24329362808346</v>
      </c>
      <c r="E8713" s="114" t="n">
        <f aca="false">IF(D8713&lt;1,1,0)</f>
        <v>0</v>
      </c>
    </row>
    <row r="8714" customFormat="false" ht="18" hidden="false" customHeight="false" outlineLevel="0" collapsed="false">
      <c r="A8714" s="111" t="n">
        <f aca="false">A8713+1</f>
        <v>8707</v>
      </c>
      <c r="B8714" s="112" t="n">
        <f aca="true">RAND()</f>
        <v>0.476304192148158</v>
      </c>
      <c r="C8714" s="112" t="n">
        <f aca="true">RAND()</f>
        <v>0.0101165269358082</v>
      </c>
      <c r="D8714" s="113" t="n">
        <f aca="false">B8714^2+C8714^2</f>
        <v>0.226968027575152</v>
      </c>
      <c r="E8714" s="114" t="n">
        <f aca="false">IF(D8714&lt;1,1,0)</f>
        <v>1</v>
      </c>
    </row>
    <row r="8715" customFormat="false" ht="18" hidden="false" customHeight="false" outlineLevel="0" collapsed="false">
      <c r="A8715" s="111" t="n">
        <f aca="false">A8714+1</f>
        <v>8708</v>
      </c>
      <c r="B8715" s="112" t="n">
        <f aca="true">RAND()</f>
        <v>0.161343211029332</v>
      </c>
      <c r="C8715" s="112" t="n">
        <f aca="true">RAND()</f>
        <v>0.560514141934982</v>
      </c>
      <c r="D8715" s="113" t="n">
        <f aca="false">B8715^2+C8715^2</f>
        <v>0.340207735054365</v>
      </c>
      <c r="E8715" s="114" t="n">
        <f aca="false">IF(D8715&lt;1,1,0)</f>
        <v>1</v>
      </c>
    </row>
    <row r="8716" customFormat="false" ht="18" hidden="false" customHeight="false" outlineLevel="0" collapsed="false">
      <c r="A8716" s="111" t="n">
        <f aca="false">A8715+1</f>
        <v>8709</v>
      </c>
      <c r="B8716" s="112" t="n">
        <f aca="true">RAND()</f>
        <v>0.556656565622639</v>
      </c>
      <c r="C8716" s="112" t="n">
        <f aca="true">RAND()</f>
        <v>0.623260806956257</v>
      </c>
      <c r="D8716" s="113" t="n">
        <f aca="false">B8716^2+C8716^2</f>
        <v>0.698320565538555</v>
      </c>
      <c r="E8716" s="114" t="n">
        <f aca="false">IF(D8716&lt;1,1,0)</f>
        <v>1</v>
      </c>
    </row>
    <row r="8717" customFormat="false" ht="18" hidden="false" customHeight="false" outlineLevel="0" collapsed="false">
      <c r="A8717" s="111" t="n">
        <f aca="false">A8716+1</f>
        <v>8710</v>
      </c>
      <c r="B8717" s="112" t="n">
        <f aca="true">RAND()</f>
        <v>0.62393447467159</v>
      </c>
      <c r="C8717" s="112" t="n">
        <f aca="true">RAND()</f>
        <v>0.833155967622006</v>
      </c>
      <c r="D8717" s="113" t="n">
        <f aca="false">B8717^2+C8717^2</f>
        <v>1.08344309506787</v>
      </c>
      <c r="E8717" s="114" t="n">
        <f aca="false">IF(D8717&lt;1,1,0)</f>
        <v>0</v>
      </c>
    </row>
    <row r="8718" customFormat="false" ht="18" hidden="false" customHeight="false" outlineLevel="0" collapsed="false">
      <c r="A8718" s="111" t="n">
        <f aca="false">A8717+1</f>
        <v>8711</v>
      </c>
      <c r="B8718" s="112" t="n">
        <f aca="true">RAND()</f>
        <v>0.977906713337607</v>
      </c>
      <c r="C8718" s="112" t="n">
        <f aca="true">RAND()</f>
        <v>0.1487903890271</v>
      </c>
      <c r="D8718" s="113" t="n">
        <f aca="false">B8718^2+C8718^2</f>
        <v>0.978440119857597</v>
      </c>
      <c r="E8718" s="114" t="n">
        <f aca="false">IF(D8718&lt;1,1,0)</f>
        <v>1</v>
      </c>
    </row>
    <row r="8719" customFormat="false" ht="18" hidden="false" customHeight="false" outlineLevel="0" collapsed="false">
      <c r="A8719" s="111" t="n">
        <f aca="false">A8718+1</f>
        <v>8712</v>
      </c>
      <c r="B8719" s="112" t="n">
        <f aca="true">RAND()</f>
        <v>0.571405030515554</v>
      </c>
      <c r="C8719" s="112" t="n">
        <f aca="true">RAND()</f>
        <v>0.787563529999567</v>
      </c>
      <c r="D8719" s="113" t="n">
        <f aca="false">B8719^2+C8719^2</f>
        <v>0.946760022683859</v>
      </c>
      <c r="E8719" s="114" t="n">
        <f aca="false">IF(D8719&lt;1,1,0)</f>
        <v>1</v>
      </c>
    </row>
    <row r="8720" customFormat="false" ht="18" hidden="false" customHeight="false" outlineLevel="0" collapsed="false">
      <c r="A8720" s="111" t="n">
        <f aca="false">A8719+1</f>
        <v>8713</v>
      </c>
      <c r="B8720" s="112" t="n">
        <f aca="true">RAND()</f>
        <v>0.859249729160589</v>
      </c>
      <c r="C8720" s="112" t="n">
        <f aca="true">RAND()</f>
        <v>0.552954031049884</v>
      </c>
      <c r="D8720" s="113" t="n">
        <f aca="false">B8720^2+C8720^2</f>
        <v>1.04406825751686</v>
      </c>
      <c r="E8720" s="114" t="n">
        <f aca="false">IF(D8720&lt;1,1,0)</f>
        <v>0</v>
      </c>
    </row>
    <row r="8721" customFormat="false" ht="18" hidden="false" customHeight="false" outlineLevel="0" collapsed="false">
      <c r="A8721" s="111" t="n">
        <f aca="false">A8720+1</f>
        <v>8714</v>
      </c>
      <c r="B8721" s="112" t="n">
        <f aca="true">RAND()</f>
        <v>0.205454021880861</v>
      </c>
      <c r="C8721" s="112" t="n">
        <f aca="true">RAND()</f>
        <v>0.155657295715444</v>
      </c>
      <c r="D8721" s="113" t="n">
        <f aca="false">B8721^2+C8721^2</f>
        <v>0.0664405488164664</v>
      </c>
      <c r="E8721" s="114" t="n">
        <f aca="false">IF(D8721&lt;1,1,0)</f>
        <v>1</v>
      </c>
    </row>
    <row r="8722" customFormat="false" ht="18" hidden="false" customHeight="false" outlineLevel="0" collapsed="false">
      <c r="A8722" s="111" t="n">
        <f aca="false">A8721+1</f>
        <v>8715</v>
      </c>
      <c r="B8722" s="112" t="n">
        <f aca="true">RAND()</f>
        <v>0.552788501002305</v>
      </c>
      <c r="C8722" s="112" t="n">
        <f aca="true">RAND()</f>
        <v>0.734165772619007</v>
      </c>
      <c r="D8722" s="113" t="n">
        <f aca="false">B8722^2+C8722^2</f>
        <v>0.844574508525638</v>
      </c>
      <c r="E8722" s="114" t="n">
        <f aca="false">IF(D8722&lt;1,1,0)</f>
        <v>1</v>
      </c>
    </row>
    <row r="8723" customFormat="false" ht="18" hidden="false" customHeight="false" outlineLevel="0" collapsed="false">
      <c r="A8723" s="111" t="n">
        <f aca="false">A8722+1</f>
        <v>8716</v>
      </c>
      <c r="B8723" s="112" t="n">
        <f aca="true">RAND()</f>
        <v>0.812921673553099</v>
      </c>
      <c r="C8723" s="112" t="n">
        <f aca="true">RAND()</f>
        <v>0.495690835396577</v>
      </c>
      <c r="D8723" s="113" t="n">
        <f aca="false">B8723^2+C8723^2</f>
        <v>0.906551051628527</v>
      </c>
      <c r="E8723" s="114" t="n">
        <f aca="false">IF(D8723&lt;1,1,0)</f>
        <v>1</v>
      </c>
    </row>
    <row r="8724" customFormat="false" ht="18" hidden="false" customHeight="false" outlineLevel="0" collapsed="false">
      <c r="A8724" s="111" t="n">
        <f aca="false">A8723+1</f>
        <v>8717</v>
      </c>
      <c r="B8724" s="112" t="n">
        <f aca="true">RAND()</f>
        <v>0.148265582918557</v>
      </c>
      <c r="C8724" s="112" t="n">
        <f aca="true">RAND()</f>
        <v>0.891294496846343</v>
      </c>
      <c r="D8724" s="113" t="n">
        <f aca="false">B8724^2+C8724^2</f>
        <v>0.816388563186756</v>
      </c>
      <c r="E8724" s="114" t="n">
        <f aca="false">IF(D8724&lt;1,1,0)</f>
        <v>1</v>
      </c>
    </row>
    <row r="8725" customFormat="false" ht="18" hidden="false" customHeight="false" outlineLevel="0" collapsed="false">
      <c r="A8725" s="111" t="n">
        <f aca="false">A8724+1</f>
        <v>8718</v>
      </c>
      <c r="B8725" s="112" t="n">
        <f aca="true">RAND()</f>
        <v>0.657594098607776</v>
      </c>
      <c r="C8725" s="112" t="n">
        <f aca="true">RAND()</f>
        <v>0.634888414308665</v>
      </c>
      <c r="D8725" s="113" t="n">
        <f aca="false">B8725^2+C8725^2</f>
        <v>0.835513297147145</v>
      </c>
      <c r="E8725" s="114" t="n">
        <f aca="false">IF(D8725&lt;1,1,0)</f>
        <v>1</v>
      </c>
    </row>
    <row r="8726" customFormat="false" ht="18" hidden="false" customHeight="false" outlineLevel="0" collapsed="false">
      <c r="A8726" s="111" t="n">
        <f aca="false">A8725+1</f>
        <v>8719</v>
      </c>
      <c r="B8726" s="112" t="n">
        <f aca="true">RAND()</f>
        <v>0.0129647261394446</v>
      </c>
      <c r="C8726" s="112" t="n">
        <f aca="true">RAND()</f>
        <v>0.657613420823766</v>
      </c>
      <c r="D8726" s="113" t="n">
        <f aca="false">B8726^2+C8726^2</f>
        <v>0.432623495371406</v>
      </c>
      <c r="E8726" s="114" t="n">
        <f aca="false">IF(D8726&lt;1,1,0)</f>
        <v>1</v>
      </c>
    </row>
    <row r="8727" customFormat="false" ht="18" hidden="false" customHeight="false" outlineLevel="0" collapsed="false">
      <c r="A8727" s="111" t="n">
        <f aca="false">A8726+1</f>
        <v>8720</v>
      </c>
      <c r="B8727" s="112" t="n">
        <f aca="true">RAND()</f>
        <v>0.0189375288769332</v>
      </c>
      <c r="C8727" s="112" t="n">
        <f aca="true">RAND()</f>
        <v>0.265643451451005</v>
      </c>
      <c r="D8727" s="113" t="n">
        <f aca="false">B8727^2+C8727^2</f>
        <v>0.0709250732987669</v>
      </c>
      <c r="E8727" s="114" t="n">
        <f aca="false">IF(D8727&lt;1,1,0)</f>
        <v>1</v>
      </c>
    </row>
    <row r="8728" customFormat="false" ht="18" hidden="false" customHeight="false" outlineLevel="0" collapsed="false">
      <c r="A8728" s="111" t="n">
        <f aca="false">A8727+1</f>
        <v>8721</v>
      </c>
      <c r="B8728" s="112" t="n">
        <f aca="true">RAND()</f>
        <v>0.378759003877785</v>
      </c>
      <c r="C8728" s="112" t="n">
        <f aca="true">RAND()</f>
        <v>0.845873467286995</v>
      </c>
      <c r="D8728" s="113" t="n">
        <f aca="false">B8728^2+C8728^2</f>
        <v>0.858960305678615</v>
      </c>
      <c r="E8728" s="114" t="n">
        <f aca="false">IF(D8728&lt;1,1,0)</f>
        <v>1</v>
      </c>
    </row>
    <row r="8729" customFormat="false" ht="18" hidden="false" customHeight="false" outlineLevel="0" collapsed="false">
      <c r="A8729" s="111" t="n">
        <f aca="false">A8728+1</f>
        <v>8722</v>
      </c>
      <c r="B8729" s="112" t="n">
        <f aca="true">RAND()</f>
        <v>0.820379079642988</v>
      </c>
      <c r="C8729" s="112" t="n">
        <f aca="true">RAND()</f>
        <v>0.732949531344683</v>
      </c>
      <c r="D8729" s="113" t="n">
        <f aca="false">B8729^2+C8729^2</f>
        <v>1.21023684981427</v>
      </c>
      <c r="E8729" s="114" t="n">
        <f aca="false">IF(D8729&lt;1,1,0)</f>
        <v>0</v>
      </c>
    </row>
    <row r="8730" customFormat="false" ht="18" hidden="false" customHeight="false" outlineLevel="0" collapsed="false">
      <c r="A8730" s="111" t="n">
        <f aca="false">A8729+1</f>
        <v>8723</v>
      </c>
      <c r="B8730" s="112" t="n">
        <f aca="true">RAND()</f>
        <v>0.309249110085656</v>
      </c>
      <c r="C8730" s="112" t="n">
        <f aca="true">RAND()</f>
        <v>0.817603565275895</v>
      </c>
      <c r="D8730" s="113" t="n">
        <f aca="false">B8730^2+C8730^2</f>
        <v>0.764110602040625</v>
      </c>
      <c r="E8730" s="114" t="n">
        <f aca="false">IF(D8730&lt;1,1,0)</f>
        <v>1</v>
      </c>
    </row>
    <row r="8731" customFormat="false" ht="18" hidden="false" customHeight="false" outlineLevel="0" collapsed="false">
      <c r="A8731" s="111" t="n">
        <f aca="false">A8730+1</f>
        <v>8724</v>
      </c>
      <c r="B8731" s="112" t="n">
        <f aca="true">RAND()</f>
        <v>0.976897455489695</v>
      </c>
      <c r="C8731" s="112" t="n">
        <f aca="true">RAND()</f>
        <v>0.602749354651059</v>
      </c>
      <c r="D8731" s="113" t="n">
        <f aca="false">B8731^2+C8731^2</f>
        <v>1.31763542307451</v>
      </c>
      <c r="E8731" s="114" t="n">
        <f aca="false">IF(D8731&lt;1,1,0)</f>
        <v>0</v>
      </c>
    </row>
    <row r="8732" customFormat="false" ht="18" hidden="false" customHeight="false" outlineLevel="0" collapsed="false">
      <c r="A8732" s="111" t="n">
        <f aca="false">A8731+1</f>
        <v>8725</v>
      </c>
      <c r="B8732" s="112" t="n">
        <f aca="true">RAND()</f>
        <v>0.703333099143053</v>
      </c>
      <c r="C8732" s="112" t="n">
        <f aca="true">RAND()</f>
        <v>0.654527284513771</v>
      </c>
      <c r="D8732" s="113" t="n">
        <f aca="false">B8732^2+C8732^2</f>
        <v>0.923083414523142</v>
      </c>
      <c r="E8732" s="114" t="n">
        <f aca="false">IF(D8732&lt;1,1,0)</f>
        <v>1</v>
      </c>
    </row>
    <row r="8733" customFormat="false" ht="18" hidden="false" customHeight="false" outlineLevel="0" collapsed="false">
      <c r="A8733" s="111" t="n">
        <f aca="false">A8732+1</f>
        <v>8726</v>
      </c>
      <c r="B8733" s="112" t="n">
        <f aca="true">RAND()</f>
        <v>0.0606520810283137</v>
      </c>
      <c r="C8733" s="112" t="n">
        <f aca="true">RAND()</f>
        <v>0.506199004388397</v>
      </c>
      <c r="D8733" s="113" t="n">
        <f aca="false">B8733^2+C8733^2</f>
        <v>0.25991610697687</v>
      </c>
      <c r="E8733" s="114" t="n">
        <f aca="false">IF(D8733&lt;1,1,0)</f>
        <v>1</v>
      </c>
    </row>
    <row r="8734" customFormat="false" ht="18" hidden="false" customHeight="false" outlineLevel="0" collapsed="false">
      <c r="A8734" s="111" t="n">
        <f aca="false">A8733+1</f>
        <v>8727</v>
      </c>
      <c r="B8734" s="112" t="n">
        <f aca="true">RAND()</f>
        <v>0.894597151866447</v>
      </c>
      <c r="C8734" s="112" t="n">
        <f aca="true">RAND()</f>
        <v>0.542095802173724</v>
      </c>
      <c r="D8734" s="113" t="n">
        <f aca="false">B8734^2+C8734^2</f>
        <v>1.09417192286193</v>
      </c>
      <c r="E8734" s="114" t="n">
        <f aca="false">IF(D8734&lt;1,1,0)</f>
        <v>0</v>
      </c>
    </row>
    <row r="8735" customFormat="false" ht="18" hidden="false" customHeight="false" outlineLevel="0" collapsed="false">
      <c r="A8735" s="111" t="n">
        <f aca="false">A8734+1</f>
        <v>8728</v>
      </c>
      <c r="B8735" s="112" t="n">
        <f aca="true">RAND()</f>
        <v>0.954279823115059</v>
      </c>
      <c r="C8735" s="112" t="n">
        <f aca="true">RAND()</f>
        <v>0.359333130854034</v>
      </c>
      <c r="D8735" s="113" t="n">
        <f aca="false">B8735^2+C8735^2</f>
        <v>1.03977027973387</v>
      </c>
      <c r="E8735" s="114" t="n">
        <f aca="false">IF(D8735&lt;1,1,0)</f>
        <v>0</v>
      </c>
    </row>
    <row r="8736" customFormat="false" ht="18" hidden="false" customHeight="false" outlineLevel="0" collapsed="false">
      <c r="A8736" s="111" t="n">
        <f aca="false">A8735+1</f>
        <v>8729</v>
      </c>
      <c r="B8736" s="112" t="n">
        <f aca="true">RAND()</f>
        <v>0.935480655878963</v>
      </c>
      <c r="C8736" s="112" t="n">
        <f aca="true">RAND()</f>
        <v>0.872853969635544</v>
      </c>
      <c r="D8736" s="113" t="n">
        <f aca="false">B8736^2+C8736^2</f>
        <v>1.63699810983226</v>
      </c>
      <c r="E8736" s="114" t="n">
        <f aca="false">IF(D8736&lt;1,1,0)</f>
        <v>0</v>
      </c>
    </row>
    <row r="8737" customFormat="false" ht="18" hidden="false" customHeight="false" outlineLevel="0" collapsed="false">
      <c r="A8737" s="111" t="n">
        <f aca="false">A8736+1</f>
        <v>8730</v>
      </c>
      <c r="B8737" s="112" t="n">
        <f aca="true">RAND()</f>
        <v>0.760510521524357</v>
      </c>
      <c r="C8737" s="112" t="n">
        <f aca="true">RAND()</f>
        <v>0.708335491966788</v>
      </c>
      <c r="D8737" s="113" t="n">
        <f aca="false">B8737^2+C8737^2</f>
        <v>1.08011542252908</v>
      </c>
      <c r="E8737" s="114" t="n">
        <f aca="false">IF(D8737&lt;1,1,0)</f>
        <v>0</v>
      </c>
    </row>
    <row r="8738" customFormat="false" ht="18" hidden="false" customHeight="false" outlineLevel="0" collapsed="false">
      <c r="A8738" s="111" t="n">
        <f aca="false">A8737+1</f>
        <v>8731</v>
      </c>
      <c r="B8738" s="112" t="n">
        <f aca="true">RAND()</f>
        <v>0.936839666095938</v>
      </c>
      <c r="C8738" s="112" t="n">
        <f aca="true">RAND()</f>
        <v>0.246016335525432</v>
      </c>
      <c r="D8738" s="113" t="n">
        <f aca="false">B8738^2+C8738^2</f>
        <v>0.938192597316111</v>
      </c>
      <c r="E8738" s="114" t="n">
        <f aca="false">IF(D8738&lt;1,1,0)</f>
        <v>1</v>
      </c>
    </row>
    <row r="8739" customFormat="false" ht="18" hidden="false" customHeight="false" outlineLevel="0" collapsed="false">
      <c r="A8739" s="111" t="n">
        <f aca="false">A8738+1</f>
        <v>8732</v>
      </c>
      <c r="B8739" s="112" t="n">
        <f aca="true">RAND()</f>
        <v>0.0377613061484098</v>
      </c>
      <c r="C8739" s="112" t="n">
        <f aca="true">RAND()</f>
        <v>0.540070074923434</v>
      </c>
      <c r="D8739" s="113" t="n">
        <f aca="false">B8739^2+C8739^2</f>
        <v>0.293101602069837</v>
      </c>
      <c r="E8739" s="114" t="n">
        <f aca="false">IF(D8739&lt;1,1,0)</f>
        <v>1</v>
      </c>
    </row>
    <row r="8740" customFormat="false" ht="18" hidden="false" customHeight="false" outlineLevel="0" collapsed="false">
      <c r="A8740" s="111" t="n">
        <f aca="false">A8739+1</f>
        <v>8733</v>
      </c>
      <c r="B8740" s="112" t="n">
        <f aca="true">RAND()</f>
        <v>0.355592534434198</v>
      </c>
      <c r="C8740" s="112" t="n">
        <f aca="true">RAND()</f>
        <v>0.899332742965687</v>
      </c>
      <c r="D8740" s="113" t="n">
        <f aca="false">B8740^2+C8740^2</f>
        <v>0.935245433115522</v>
      </c>
      <c r="E8740" s="114" t="n">
        <f aca="false">IF(D8740&lt;1,1,0)</f>
        <v>1</v>
      </c>
    </row>
    <row r="8741" customFormat="false" ht="18" hidden="false" customHeight="false" outlineLevel="0" collapsed="false">
      <c r="A8741" s="111" t="n">
        <f aca="false">A8740+1</f>
        <v>8734</v>
      </c>
      <c r="B8741" s="112" t="n">
        <f aca="true">RAND()</f>
        <v>0.440978086353001</v>
      </c>
      <c r="C8741" s="112" t="n">
        <f aca="true">RAND()</f>
        <v>0.641245649750911</v>
      </c>
      <c r="D8741" s="113" t="n">
        <f aca="false">B8741^2+C8741^2</f>
        <v>0.605657655968023</v>
      </c>
      <c r="E8741" s="114" t="n">
        <f aca="false">IF(D8741&lt;1,1,0)</f>
        <v>1</v>
      </c>
    </row>
    <row r="8742" customFormat="false" ht="18" hidden="false" customHeight="false" outlineLevel="0" collapsed="false">
      <c r="A8742" s="111" t="n">
        <f aca="false">A8741+1</f>
        <v>8735</v>
      </c>
      <c r="B8742" s="112" t="n">
        <f aca="true">RAND()</f>
        <v>0.786817445916164</v>
      </c>
      <c r="C8742" s="112" t="n">
        <f aca="true">RAND()</f>
        <v>0.441574553687263</v>
      </c>
      <c r="D8742" s="113" t="n">
        <f aca="false">B8742^2+C8742^2</f>
        <v>0.81406977966214</v>
      </c>
      <c r="E8742" s="114" t="n">
        <f aca="false">IF(D8742&lt;1,1,0)</f>
        <v>1</v>
      </c>
    </row>
    <row r="8743" customFormat="false" ht="18" hidden="false" customHeight="false" outlineLevel="0" collapsed="false">
      <c r="A8743" s="111" t="n">
        <f aca="false">A8742+1</f>
        <v>8736</v>
      </c>
      <c r="B8743" s="112" t="n">
        <f aca="true">RAND()</f>
        <v>0.450463108013356</v>
      </c>
      <c r="C8743" s="112" t="n">
        <f aca="true">RAND()</f>
        <v>0.615050981725297</v>
      </c>
      <c r="D8743" s="113" t="n">
        <f aca="false">B8743^2+C8743^2</f>
        <v>0.581204721802303</v>
      </c>
      <c r="E8743" s="114" t="n">
        <f aca="false">IF(D8743&lt;1,1,0)</f>
        <v>1</v>
      </c>
    </row>
    <row r="8744" customFormat="false" ht="18" hidden="false" customHeight="false" outlineLevel="0" collapsed="false">
      <c r="A8744" s="111" t="n">
        <f aca="false">A8743+1</f>
        <v>8737</v>
      </c>
      <c r="B8744" s="112" t="n">
        <f aca="true">RAND()</f>
        <v>0.912071353135844</v>
      </c>
      <c r="C8744" s="112" t="n">
        <f aca="true">RAND()</f>
        <v>0.769644584779744</v>
      </c>
      <c r="D8744" s="113" t="n">
        <f aca="false">B8744^2+C8744^2</f>
        <v>1.42422694009183</v>
      </c>
      <c r="E8744" s="114" t="n">
        <f aca="false">IF(D8744&lt;1,1,0)</f>
        <v>0</v>
      </c>
    </row>
    <row r="8745" customFormat="false" ht="18" hidden="false" customHeight="false" outlineLevel="0" collapsed="false">
      <c r="A8745" s="111" t="n">
        <f aca="false">A8744+1</f>
        <v>8738</v>
      </c>
      <c r="B8745" s="112" t="n">
        <f aca="true">RAND()</f>
        <v>0.940066178423195</v>
      </c>
      <c r="C8745" s="112" t="n">
        <f aca="true">RAND()</f>
        <v>0.249497108606364</v>
      </c>
      <c r="D8745" s="113" t="n">
        <f aca="false">B8745^2+C8745^2</f>
        <v>0.945973227018126</v>
      </c>
      <c r="E8745" s="114" t="n">
        <f aca="false">IF(D8745&lt;1,1,0)</f>
        <v>1</v>
      </c>
    </row>
    <row r="8746" customFormat="false" ht="18" hidden="false" customHeight="false" outlineLevel="0" collapsed="false">
      <c r="A8746" s="111" t="n">
        <f aca="false">A8745+1</f>
        <v>8739</v>
      </c>
      <c r="B8746" s="112" t="n">
        <f aca="true">RAND()</f>
        <v>0.484564082064555</v>
      </c>
      <c r="C8746" s="112" t="n">
        <f aca="true">RAND()</f>
        <v>0.440053496772668</v>
      </c>
      <c r="D8746" s="113" t="n">
        <f aca="false">B8746^2+C8746^2</f>
        <v>0.428449429648918</v>
      </c>
      <c r="E8746" s="114" t="n">
        <f aca="false">IF(D8746&lt;1,1,0)</f>
        <v>1</v>
      </c>
    </row>
    <row r="8747" customFormat="false" ht="18" hidden="false" customHeight="false" outlineLevel="0" collapsed="false">
      <c r="A8747" s="111" t="n">
        <f aca="false">A8746+1</f>
        <v>8740</v>
      </c>
      <c r="B8747" s="112" t="n">
        <f aca="true">RAND()</f>
        <v>0.482153312461693</v>
      </c>
      <c r="C8747" s="112" t="n">
        <f aca="true">RAND()</f>
        <v>0.88286308983827</v>
      </c>
      <c r="D8747" s="113" t="n">
        <f aca="false">B8747^2+C8747^2</f>
        <v>1.01191905211656</v>
      </c>
      <c r="E8747" s="114" t="n">
        <f aca="false">IF(D8747&lt;1,1,0)</f>
        <v>0</v>
      </c>
    </row>
    <row r="8748" customFormat="false" ht="18" hidden="false" customHeight="false" outlineLevel="0" collapsed="false">
      <c r="A8748" s="111" t="n">
        <f aca="false">A8747+1</f>
        <v>8741</v>
      </c>
      <c r="B8748" s="112" t="n">
        <f aca="true">RAND()</f>
        <v>0.93378622029899</v>
      </c>
      <c r="C8748" s="112" t="n">
        <f aca="true">RAND()</f>
        <v>0.574895701781511</v>
      </c>
      <c r="D8748" s="113" t="n">
        <f aca="false">B8748^2+C8748^2</f>
        <v>1.20246177314713</v>
      </c>
      <c r="E8748" s="114" t="n">
        <f aca="false">IF(D8748&lt;1,1,0)</f>
        <v>0</v>
      </c>
    </row>
    <row r="8749" customFormat="false" ht="18" hidden="false" customHeight="false" outlineLevel="0" collapsed="false">
      <c r="A8749" s="111" t="n">
        <f aca="false">A8748+1</f>
        <v>8742</v>
      </c>
      <c r="B8749" s="112" t="n">
        <f aca="true">RAND()</f>
        <v>0.140699839361756</v>
      </c>
      <c r="C8749" s="112" t="n">
        <f aca="true">RAND()</f>
        <v>0.251752064368024</v>
      </c>
      <c r="D8749" s="113" t="n">
        <f aca="false">B8749^2+C8749^2</f>
        <v>0.0831755467099858</v>
      </c>
      <c r="E8749" s="114" t="n">
        <f aca="false">IF(D8749&lt;1,1,0)</f>
        <v>1</v>
      </c>
    </row>
    <row r="8750" customFormat="false" ht="18" hidden="false" customHeight="false" outlineLevel="0" collapsed="false">
      <c r="A8750" s="111" t="n">
        <f aca="false">A8749+1</f>
        <v>8743</v>
      </c>
      <c r="B8750" s="112" t="n">
        <f aca="true">RAND()</f>
        <v>0.721569864763964</v>
      </c>
      <c r="C8750" s="112" t="n">
        <f aca="true">RAND()</f>
        <v>0.536664439842907</v>
      </c>
      <c r="D8750" s="113" t="n">
        <f aca="false">B8750^2+C8750^2</f>
        <v>0.808671790727386</v>
      </c>
      <c r="E8750" s="114" t="n">
        <f aca="false">IF(D8750&lt;1,1,0)</f>
        <v>1</v>
      </c>
    </row>
    <row r="8751" customFormat="false" ht="18" hidden="false" customHeight="false" outlineLevel="0" collapsed="false">
      <c r="A8751" s="111" t="n">
        <f aca="false">A8750+1</f>
        <v>8744</v>
      </c>
      <c r="B8751" s="112" t="n">
        <f aca="true">RAND()</f>
        <v>0.420972873298945</v>
      </c>
      <c r="C8751" s="112" t="n">
        <f aca="true">RAND()</f>
        <v>0.589003029661747</v>
      </c>
      <c r="D8751" s="113" t="n">
        <f aca="false">B8751^2+C8751^2</f>
        <v>0.524142729004286</v>
      </c>
      <c r="E8751" s="114" t="n">
        <f aca="false">IF(D8751&lt;1,1,0)</f>
        <v>1</v>
      </c>
    </row>
    <row r="8752" customFormat="false" ht="18" hidden="false" customHeight="false" outlineLevel="0" collapsed="false">
      <c r="A8752" s="111" t="n">
        <f aca="false">A8751+1</f>
        <v>8745</v>
      </c>
      <c r="B8752" s="112" t="n">
        <f aca="true">RAND()</f>
        <v>0.426711440193151</v>
      </c>
      <c r="C8752" s="112" t="n">
        <f aca="true">RAND()</f>
        <v>0.869812548019978</v>
      </c>
      <c r="D8752" s="113" t="n">
        <f aca="false">B8752^2+C8752^2</f>
        <v>0.938656521884719</v>
      </c>
      <c r="E8752" s="114" t="n">
        <f aca="false">IF(D8752&lt;1,1,0)</f>
        <v>1</v>
      </c>
    </row>
    <row r="8753" customFormat="false" ht="18" hidden="false" customHeight="false" outlineLevel="0" collapsed="false">
      <c r="A8753" s="111" t="n">
        <f aca="false">A8752+1</f>
        <v>8746</v>
      </c>
      <c r="B8753" s="112" t="n">
        <f aca="true">RAND()</f>
        <v>0.488309164011673</v>
      </c>
      <c r="C8753" s="112" t="n">
        <f aca="true">RAND()</f>
        <v>0.282443429266687</v>
      </c>
      <c r="D8753" s="113" t="n">
        <f aca="false">B8753^2+C8753^2</f>
        <v>0.318220130393705</v>
      </c>
      <c r="E8753" s="114" t="n">
        <f aca="false">IF(D8753&lt;1,1,0)</f>
        <v>1</v>
      </c>
    </row>
    <row r="8754" customFormat="false" ht="18" hidden="false" customHeight="false" outlineLevel="0" collapsed="false">
      <c r="A8754" s="111" t="n">
        <f aca="false">A8753+1</f>
        <v>8747</v>
      </c>
      <c r="B8754" s="112" t="n">
        <f aca="true">RAND()</f>
        <v>0.24565884228388</v>
      </c>
      <c r="C8754" s="112" t="n">
        <f aca="true">RAND()</f>
        <v>0.792178433661331</v>
      </c>
      <c r="D8754" s="113" t="n">
        <f aca="false">B8754^2+C8754^2</f>
        <v>0.687894937550377</v>
      </c>
      <c r="E8754" s="114" t="n">
        <f aca="false">IF(D8754&lt;1,1,0)</f>
        <v>1</v>
      </c>
    </row>
    <row r="8755" customFormat="false" ht="18" hidden="false" customHeight="false" outlineLevel="0" collapsed="false">
      <c r="A8755" s="111" t="n">
        <f aca="false">A8754+1</f>
        <v>8748</v>
      </c>
      <c r="B8755" s="112" t="n">
        <f aca="true">RAND()</f>
        <v>0.326461578677502</v>
      </c>
      <c r="C8755" s="112" t="n">
        <f aca="true">RAND()</f>
        <v>0.161010955140598</v>
      </c>
      <c r="D8755" s="113" t="n">
        <f aca="false">B8755^2+C8755^2</f>
        <v>0.132501690027895</v>
      </c>
      <c r="E8755" s="114" t="n">
        <f aca="false">IF(D8755&lt;1,1,0)</f>
        <v>1</v>
      </c>
    </row>
    <row r="8756" customFormat="false" ht="18" hidden="false" customHeight="false" outlineLevel="0" collapsed="false">
      <c r="A8756" s="111" t="n">
        <f aca="false">A8755+1</f>
        <v>8749</v>
      </c>
      <c r="B8756" s="112" t="n">
        <f aca="true">RAND()</f>
        <v>0.818537688925908</v>
      </c>
      <c r="C8756" s="112" t="n">
        <f aca="true">RAND()</f>
        <v>0.00873778723129534</v>
      </c>
      <c r="D8756" s="113" t="n">
        <f aca="false">B8756^2+C8756^2</f>
        <v>0.670080297117867</v>
      </c>
      <c r="E8756" s="114" t="n">
        <f aca="false">IF(D8756&lt;1,1,0)</f>
        <v>1</v>
      </c>
    </row>
    <row r="8757" customFormat="false" ht="18" hidden="false" customHeight="false" outlineLevel="0" collapsed="false">
      <c r="A8757" s="111" t="n">
        <f aca="false">A8756+1</f>
        <v>8750</v>
      </c>
      <c r="B8757" s="112" t="n">
        <f aca="true">RAND()</f>
        <v>0.298358056469446</v>
      </c>
      <c r="C8757" s="112" t="n">
        <f aca="true">RAND()</f>
        <v>0.68583010555724</v>
      </c>
      <c r="D8757" s="113" t="n">
        <f aca="false">B8757^2+C8757^2</f>
        <v>0.55938046354888</v>
      </c>
      <c r="E8757" s="114" t="n">
        <f aca="false">IF(D8757&lt;1,1,0)</f>
        <v>1</v>
      </c>
    </row>
    <row r="8758" customFormat="false" ht="18" hidden="false" customHeight="false" outlineLevel="0" collapsed="false">
      <c r="A8758" s="111" t="n">
        <f aca="false">A8757+1</f>
        <v>8751</v>
      </c>
      <c r="B8758" s="112" t="n">
        <f aca="true">RAND()</f>
        <v>0.766946567668715</v>
      </c>
      <c r="C8758" s="112" t="n">
        <f aca="true">RAND()</f>
        <v>0.838722454822907</v>
      </c>
      <c r="D8758" s="113" t="n">
        <f aca="false">B8758^2+C8758^2</f>
        <v>1.29166239388299</v>
      </c>
      <c r="E8758" s="114" t="n">
        <f aca="false">IF(D8758&lt;1,1,0)</f>
        <v>0</v>
      </c>
    </row>
    <row r="8759" customFormat="false" ht="18" hidden="false" customHeight="false" outlineLevel="0" collapsed="false">
      <c r="A8759" s="111" t="n">
        <f aca="false">A8758+1</f>
        <v>8752</v>
      </c>
      <c r="B8759" s="112" t="n">
        <f aca="true">RAND()</f>
        <v>0.771071193991427</v>
      </c>
      <c r="C8759" s="112" t="n">
        <f aca="true">RAND()</f>
        <v>0.0659315908685829</v>
      </c>
      <c r="D8759" s="113" t="n">
        <f aca="false">B8759^2+C8759^2</f>
        <v>0.598897760877827</v>
      </c>
      <c r="E8759" s="114" t="n">
        <f aca="false">IF(D8759&lt;1,1,0)</f>
        <v>1</v>
      </c>
    </row>
    <row r="8760" customFormat="false" ht="18" hidden="false" customHeight="false" outlineLevel="0" collapsed="false">
      <c r="A8760" s="111" t="n">
        <f aca="false">A8759+1</f>
        <v>8753</v>
      </c>
      <c r="B8760" s="112" t="n">
        <f aca="true">RAND()</f>
        <v>0.205104848694162</v>
      </c>
      <c r="C8760" s="112" t="n">
        <f aca="true">RAND()</f>
        <v>0.970555568502681</v>
      </c>
      <c r="D8760" s="113" t="n">
        <f aca="false">B8760^2+C8760^2</f>
        <v>0.984046110509418</v>
      </c>
      <c r="E8760" s="114" t="n">
        <f aca="false">IF(D8760&lt;1,1,0)</f>
        <v>1</v>
      </c>
    </row>
    <row r="8761" customFormat="false" ht="18" hidden="false" customHeight="false" outlineLevel="0" collapsed="false">
      <c r="A8761" s="111" t="n">
        <f aca="false">A8760+1</f>
        <v>8754</v>
      </c>
      <c r="B8761" s="112" t="n">
        <f aca="true">RAND()</f>
        <v>0.633361790470015</v>
      </c>
      <c r="C8761" s="112" t="n">
        <f aca="true">RAND()</f>
        <v>0.553609276199479</v>
      </c>
      <c r="D8761" s="113" t="n">
        <f aca="false">B8761^2+C8761^2</f>
        <v>0.707630388321494</v>
      </c>
      <c r="E8761" s="114" t="n">
        <f aca="false">IF(D8761&lt;1,1,0)</f>
        <v>1</v>
      </c>
    </row>
    <row r="8762" customFormat="false" ht="18" hidden="false" customHeight="false" outlineLevel="0" collapsed="false">
      <c r="A8762" s="111" t="n">
        <f aca="false">A8761+1</f>
        <v>8755</v>
      </c>
      <c r="B8762" s="112" t="n">
        <f aca="true">RAND()</f>
        <v>0.298009047373903</v>
      </c>
      <c r="C8762" s="112" t="n">
        <f aca="true">RAND()</f>
        <v>0.634846362581629</v>
      </c>
      <c r="D8762" s="113" t="n">
        <f aca="false">B8762^2+C8762^2</f>
        <v>0.491839296399826</v>
      </c>
      <c r="E8762" s="114" t="n">
        <f aca="false">IF(D8762&lt;1,1,0)</f>
        <v>1</v>
      </c>
    </row>
    <row r="8763" customFormat="false" ht="18" hidden="false" customHeight="false" outlineLevel="0" collapsed="false">
      <c r="A8763" s="111" t="n">
        <f aca="false">A8762+1</f>
        <v>8756</v>
      </c>
      <c r="B8763" s="112" t="n">
        <f aca="true">RAND()</f>
        <v>0.570675607745867</v>
      </c>
      <c r="C8763" s="112" t="n">
        <f aca="true">RAND()</f>
        <v>0.461772654287832</v>
      </c>
      <c r="D8763" s="113" t="n">
        <f aca="false">B8763^2+C8763^2</f>
        <v>0.538904633524144</v>
      </c>
      <c r="E8763" s="114" t="n">
        <f aca="false">IF(D8763&lt;1,1,0)</f>
        <v>1</v>
      </c>
    </row>
    <row r="8764" customFormat="false" ht="18" hidden="false" customHeight="false" outlineLevel="0" collapsed="false">
      <c r="A8764" s="111" t="n">
        <f aca="false">A8763+1</f>
        <v>8757</v>
      </c>
      <c r="B8764" s="112" t="n">
        <f aca="true">RAND()</f>
        <v>0.489194934399278</v>
      </c>
      <c r="C8764" s="112" t="n">
        <f aca="true">RAND()</f>
        <v>0.103426104204159</v>
      </c>
      <c r="D8764" s="113" t="n">
        <f aca="false">B8764^2+C8764^2</f>
        <v>0.250008642872763</v>
      </c>
      <c r="E8764" s="114" t="n">
        <f aca="false">IF(D8764&lt;1,1,0)</f>
        <v>1</v>
      </c>
    </row>
    <row r="8765" customFormat="false" ht="18" hidden="false" customHeight="false" outlineLevel="0" collapsed="false">
      <c r="A8765" s="111" t="n">
        <f aca="false">A8764+1</f>
        <v>8758</v>
      </c>
      <c r="B8765" s="112" t="n">
        <f aca="true">RAND()</f>
        <v>0.290274647760764</v>
      </c>
      <c r="C8765" s="112" t="n">
        <f aca="true">RAND()</f>
        <v>0.95554510528672</v>
      </c>
      <c r="D8765" s="113" t="n">
        <f aca="false">B8765^2+C8765^2</f>
        <v>0.997325819370044</v>
      </c>
      <c r="E8765" s="114" t="n">
        <f aca="false">IF(D8765&lt;1,1,0)</f>
        <v>1</v>
      </c>
    </row>
    <row r="8766" customFormat="false" ht="18" hidden="false" customHeight="false" outlineLevel="0" collapsed="false">
      <c r="A8766" s="111" t="n">
        <f aca="false">A8765+1</f>
        <v>8759</v>
      </c>
      <c r="B8766" s="112" t="n">
        <f aca="true">RAND()</f>
        <v>0.0296288503040745</v>
      </c>
      <c r="C8766" s="112" t="n">
        <f aca="true">RAND()</f>
        <v>0.640607417823796</v>
      </c>
      <c r="D8766" s="113" t="n">
        <f aca="false">B8766^2+C8766^2</f>
        <v>0.411255732541213</v>
      </c>
      <c r="E8766" s="114" t="n">
        <f aca="false">IF(D8766&lt;1,1,0)</f>
        <v>1</v>
      </c>
    </row>
    <row r="8767" customFormat="false" ht="18" hidden="false" customHeight="false" outlineLevel="0" collapsed="false">
      <c r="A8767" s="111" t="n">
        <f aca="false">A8766+1</f>
        <v>8760</v>
      </c>
      <c r="B8767" s="112" t="n">
        <f aca="true">RAND()</f>
        <v>0.803764528934686</v>
      </c>
      <c r="C8767" s="112" t="n">
        <f aca="true">RAND()</f>
        <v>0.623464687898096</v>
      </c>
      <c r="D8767" s="113" t="n">
        <f aca="false">B8767^2+C8767^2</f>
        <v>1.03474563502947</v>
      </c>
      <c r="E8767" s="114" t="n">
        <f aca="false">IF(D8767&lt;1,1,0)</f>
        <v>0</v>
      </c>
    </row>
    <row r="8768" customFormat="false" ht="18" hidden="false" customHeight="false" outlineLevel="0" collapsed="false">
      <c r="A8768" s="111" t="n">
        <f aca="false">A8767+1</f>
        <v>8761</v>
      </c>
      <c r="B8768" s="112" t="n">
        <f aca="true">RAND()</f>
        <v>0.879431334767236</v>
      </c>
      <c r="C8768" s="112" t="n">
        <f aca="true">RAND()</f>
        <v>0.500469580093082</v>
      </c>
      <c r="D8768" s="113" t="n">
        <f aca="false">B8768^2+C8768^2</f>
        <v>1.02386927316903</v>
      </c>
      <c r="E8768" s="114" t="n">
        <f aca="false">IF(D8768&lt;1,1,0)</f>
        <v>0</v>
      </c>
    </row>
    <row r="8769" customFormat="false" ht="18" hidden="false" customHeight="false" outlineLevel="0" collapsed="false">
      <c r="A8769" s="111" t="n">
        <f aca="false">A8768+1</f>
        <v>8762</v>
      </c>
      <c r="B8769" s="112" t="n">
        <f aca="true">RAND()</f>
        <v>0.340163049244187</v>
      </c>
      <c r="C8769" s="112" t="n">
        <f aca="true">RAND()</f>
        <v>0.418965387447992</v>
      </c>
      <c r="D8769" s="113" t="n">
        <f aca="false">B8769^2+C8769^2</f>
        <v>0.291242895950549</v>
      </c>
      <c r="E8769" s="114" t="n">
        <f aca="false">IF(D8769&lt;1,1,0)</f>
        <v>1</v>
      </c>
    </row>
    <row r="8770" customFormat="false" ht="18" hidden="false" customHeight="false" outlineLevel="0" collapsed="false">
      <c r="A8770" s="111" t="n">
        <f aca="false">A8769+1</f>
        <v>8763</v>
      </c>
      <c r="B8770" s="112" t="n">
        <f aca="true">RAND()</f>
        <v>0.342002873254176</v>
      </c>
      <c r="C8770" s="112" t="n">
        <f aca="true">RAND()</f>
        <v>0.339741277231079</v>
      </c>
      <c r="D8770" s="113" t="n">
        <f aca="false">B8770^2+C8770^2</f>
        <v>0.232390100768717</v>
      </c>
      <c r="E8770" s="114" t="n">
        <f aca="false">IF(D8770&lt;1,1,0)</f>
        <v>1</v>
      </c>
    </row>
    <row r="8771" customFormat="false" ht="18" hidden="false" customHeight="false" outlineLevel="0" collapsed="false">
      <c r="A8771" s="111" t="n">
        <f aca="false">A8770+1</f>
        <v>8764</v>
      </c>
      <c r="B8771" s="112" t="n">
        <f aca="true">RAND()</f>
        <v>0.726946375915773</v>
      </c>
      <c r="C8771" s="112" t="n">
        <f aca="true">RAND()</f>
        <v>0.699382072584508</v>
      </c>
      <c r="D8771" s="113" t="n">
        <f aca="false">B8771^2+C8771^2</f>
        <v>1.01758631690968</v>
      </c>
      <c r="E8771" s="114" t="n">
        <f aca="false">IF(D8771&lt;1,1,0)</f>
        <v>0</v>
      </c>
    </row>
    <row r="8772" customFormat="false" ht="18" hidden="false" customHeight="false" outlineLevel="0" collapsed="false">
      <c r="A8772" s="111" t="n">
        <f aca="false">A8771+1</f>
        <v>8765</v>
      </c>
      <c r="B8772" s="112" t="n">
        <f aca="true">RAND()</f>
        <v>0.0169048179901711</v>
      </c>
      <c r="C8772" s="112" t="n">
        <f aca="true">RAND()</f>
        <v>0.560855891455474</v>
      </c>
      <c r="D8772" s="113" t="n">
        <f aca="false">B8772^2+C8772^2</f>
        <v>0.314845103851595</v>
      </c>
      <c r="E8772" s="114" t="n">
        <f aca="false">IF(D8772&lt;1,1,0)</f>
        <v>1</v>
      </c>
    </row>
    <row r="8773" customFormat="false" ht="18" hidden="false" customHeight="false" outlineLevel="0" collapsed="false">
      <c r="A8773" s="111" t="n">
        <f aca="false">A8772+1</f>
        <v>8766</v>
      </c>
      <c r="B8773" s="112" t="n">
        <f aca="true">RAND()</f>
        <v>0.572213066930803</v>
      </c>
      <c r="C8773" s="112" t="n">
        <f aca="true">RAND()</f>
        <v>0.943788092062445</v>
      </c>
      <c r="D8773" s="113" t="n">
        <f aca="false">B8773^2+C8773^2</f>
        <v>1.21816375668522</v>
      </c>
      <c r="E8773" s="114" t="n">
        <f aca="false">IF(D8773&lt;1,1,0)</f>
        <v>0</v>
      </c>
    </row>
    <row r="8774" customFormat="false" ht="18" hidden="false" customHeight="false" outlineLevel="0" collapsed="false">
      <c r="A8774" s="111" t="n">
        <f aca="false">A8773+1</f>
        <v>8767</v>
      </c>
      <c r="B8774" s="112" t="n">
        <f aca="true">RAND()</f>
        <v>0.155771925783869</v>
      </c>
      <c r="C8774" s="112" t="n">
        <f aca="true">RAND()</f>
        <v>0.497447511022764</v>
      </c>
      <c r="D8774" s="113" t="n">
        <f aca="false">B8774^2+C8774^2</f>
        <v>0.271718919085158</v>
      </c>
      <c r="E8774" s="114" t="n">
        <f aca="false">IF(D8774&lt;1,1,0)</f>
        <v>1</v>
      </c>
    </row>
    <row r="8775" customFormat="false" ht="18" hidden="false" customHeight="false" outlineLevel="0" collapsed="false">
      <c r="A8775" s="111" t="n">
        <f aca="false">A8774+1</f>
        <v>8768</v>
      </c>
      <c r="B8775" s="112" t="n">
        <f aca="true">RAND()</f>
        <v>0.553203820675834</v>
      </c>
      <c r="C8775" s="112" t="n">
        <f aca="true">RAND()</f>
        <v>0.139130493710803</v>
      </c>
      <c r="D8775" s="113" t="n">
        <f aca="false">B8775^2+C8775^2</f>
        <v>0.325391761490552</v>
      </c>
      <c r="E8775" s="114" t="n">
        <f aca="false">IF(D8775&lt;1,1,0)</f>
        <v>1</v>
      </c>
    </row>
    <row r="8776" customFormat="false" ht="18" hidden="false" customHeight="false" outlineLevel="0" collapsed="false">
      <c r="A8776" s="111" t="n">
        <f aca="false">A8775+1</f>
        <v>8769</v>
      </c>
      <c r="B8776" s="112" t="n">
        <f aca="true">RAND()</f>
        <v>0.637415497918471</v>
      </c>
      <c r="C8776" s="112" t="n">
        <f aca="true">RAND()</f>
        <v>0.931590041339862</v>
      </c>
      <c r="D8776" s="113" t="n">
        <f aca="false">B8776^2+C8776^2</f>
        <v>1.27415852211026</v>
      </c>
      <c r="E8776" s="114" t="n">
        <f aca="false">IF(D8776&lt;1,1,0)</f>
        <v>0</v>
      </c>
    </row>
    <row r="8777" customFormat="false" ht="18" hidden="false" customHeight="false" outlineLevel="0" collapsed="false">
      <c r="A8777" s="111" t="n">
        <f aca="false">A8776+1</f>
        <v>8770</v>
      </c>
      <c r="B8777" s="112" t="n">
        <f aca="true">RAND()</f>
        <v>0.486813567642247</v>
      </c>
      <c r="C8777" s="112" t="n">
        <f aca="true">RAND()</f>
        <v>0.678212510759342</v>
      </c>
      <c r="D8777" s="113" t="n">
        <f aca="false">B8777^2+C8777^2</f>
        <v>0.696959659391063</v>
      </c>
      <c r="E8777" s="114" t="n">
        <f aca="false">IF(D8777&lt;1,1,0)</f>
        <v>1</v>
      </c>
    </row>
    <row r="8778" customFormat="false" ht="18" hidden="false" customHeight="false" outlineLevel="0" collapsed="false">
      <c r="A8778" s="111" t="n">
        <f aca="false">A8777+1</f>
        <v>8771</v>
      </c>
      <c r="B8778" s="112" t="n">
        <f aca="true">RAND()</f>
        <v>0.294645238341812</v>
      </c>
      <c r="C8778" s="112" t="n">
        <f aca="true">RAND()</f>
        <v>0.859474465487666</v>
      </c>
      <c r="D8778" s="113" t="n">
        <f aca="false">B8778^2+C8778^2</f>
        <v>0.825512173302812</v>
      </c>
      <c r="E8778" s="114" t="n">
        <f aca="false">IF(D8778&lt;1,1,0)</f>
        <v>1</v>
      </c>
    </row>
    <row r="8779" customFormat="false" ht="18" hidden="false" customHeight="false" outlineLevel="0" collapsed="false">
      <c r="A8779" s="111" t="n">
        <f aca="false">A8778+1</f>
        <v>8772</v>
      </c>
      <c r="B8779" s="112" t="n">
        <f aca="true">RAND()</f>
        <v>0.973510546630719</v>
      </c>
      <c r="C8779" s="112" t="n">
        <f aca="true">RAND()</f>
        <v>0.418508432723678</v>
      </c>
      <c r="D8779" s="113" t="n">
        <f aca="false">B8779^2+C8779^2</f>
        <v>1.12287209266207</v>
      </c>
      <c r="E8779" s="114" t="n">
        <f aca="false">IF(D8779&lt;1,1,0)</f>
        <v>0</v>
      </c>
    </row>
    <row r="8780" customFormat="false" ht="18" hidden="false" customHeight="false" outlineLevel="0" collapsed="false">
      <c r="A8780" s="111" t="n">
        <f aca="false">A8779+1</f>
        <v>8773</v>
      </c>
      <c r="B8780" s="112" t="n">
        <f aca="true">RAND()</f>
        <v>0.149115323751602</v>
      </c>
      <c r="C8780" s="112" t="n">
        <f aca="true">RAND()</f>
        <v>0.419704785361443</v>
      </c>
      <c r="D8780" s="113" t="n">
        <f aca="false">B8780^2+C8780^2</f>
        <v>0.19838748663284</v>
      </c>
      <c r="E8780" s="114" t="n">
        <f aca="false">IF(D8780&lt;1,1,0)</f>
        <v>1</v>
      </c>
    </row>
    <row r="8781" customFormat="false" ht="18" hidden="false" customHeight="false" outlineLevel="0" collapsed="false">
      <c r="A8781" s="111" t="n">
        <f aca="false">A8780+1</f>
        <v>8774</v>
      </c>
      <c r="B8781" s="112" t="n">
        <f aca="true">RAND()</f>
        <v>0.449398118188498</v>
      </c>
      <c r="C8781" s="112" t="n">
        <f aca="true">RAND()</f>
        <v>0.646179350595328</v>
      </c>
      <c r="D8781" s="113" t="n">
        <f aca="false">B8781^2+C8781^2</f>
        <v>0.619506421767162</v>
      </c>
      <c r="E8781" s="114" t="n">
        <f aca="false">IF(D8781&lt;1,1,0)</f>
        <v>1</v>
      </c>
    </row>
    <row r="8782" customFormat="false" ht="18" hidden="false" customHeight="false" outlineLevel="0" collapsed="false">
      <c r="A8782" s="111" t="n">
        <f aca="false">A8781+1</f>
        <v>8775</v>
      </c>
      <c r="B8782" s="112" t="n">
        <f aca="true">RAND()</f>
        <v>0.218361634380826</v>
      </c>
      <c r="C8782" s="112" t="n">
        <f aca="true">RAND()</f>
        <v>0.616844246168712</v>
      </c>
      <c r="D8782" s="113" t="n">
        <f aca="false">B8782^2+C8782^2</f>
        <v>0.428178627400913</v>
      </c>
      <c r="E8782" s="114" t="n">
        <f aca="false">IF(D8782&lt;1,1,0)</f>
        <v>1</v>
      </c>
    </row>
    <row r="8783" customFormat="false" ht="18" hidden="false" customHeight="false" outlineLevel="0" collapsed="false">
      <c r="A8783" s="111" t="n">
        <f aca="false">A8782+1</f>
        <v>8776</v>
      </c>
      <c r="B8783" s="112" t="n">
        <f aca="true">RAND()</f>
        <v>0.273027655858803</v>
      </c>
      <c r="C8783" s="112" t="n">
        <f aca="true">RAND()</f>
        <v>0.273445116651206</v>
      </c>
      <c r="D8783" s="113" t="n">
        <f aca="false">B8783^2+C8783^2</f>
        <v>0.149316332684145</v>
      </c>
      <c r="E8783" s="114" t="n">
        <f aca="false">IF(D8783&lt;1,1,0)</f>
        <v>1</v>
      </c>
    </row>
    <row r="8784" customFormat="false" ht="18" hidden="false" customHeight="false" outlineLevel="0" collapsed="false">
      <c r="A8784" s="111" t="n">
        <f aca="false">A8783+1</f>
        <v>8777</v>
      </c>
      <c r="B8784" s="112" t="n">
        <f aca="true">RAND()</f>
        <v>0.442410735805634</v>
      </c>
      <c r="C8784" s="112" t="n">
        <f aca="true">RAND()</f>
        <v>0.110448660951309</v>
      </c>
      <c r="D8784" s="113" t="n">
        <f aca="false">B8784^2+C8784^2</f>
        <v>0.207926165862019</v>
      </c>
      <c r="E8784" s="114" t="n">
        <f aca="false">IF(D8784&lt;1,1,0)</f>
        <v>1</v>
      </c>
    </row>
    <row r="8785" customFormat="false" ht="18" hidden="false" customHeight="false" outlineLevel="0" collapsed="false">
      <c r="A8785" s="111" t="n">
        <f aca="false">A8784+1</f>
        <v>8778</v>
      </c>
      <c r="B8785" s="112" t="n">
        <f aca="true">RAND()</f>
        <v>0.14632607705398</v>
      </c>
      <c r="C8785" s="112" t="n">
        <f aca="true">RAND()</f>
        <v>0.635335235123198</v>
      </c>
      <c r="D8785" s="113" t="n">
        <f aca="false">B8785^2+C8785^2</f>
        <v>0.425062181815057</v>
      </c>
      <c r="E8785" s="114" t="n">
        <f aca="false">IF(D8785&lt;1,1,0)</f>
        <v>1</v>
      </c>
    </row>
    <row r="8786" customFormat="false" ht="18" hidden="false" customHeight="false" outlineLevel="0" collapsed="false">
      <c r="A8786" s="111" t="n">
        <f aca="false">A8785+1</f>
        <v>8779</v>
      </c>
      <c r="B8786" s="112" t="n">
        <f aca="true">RAND()</f>
        <v>0.812439000871503</v>
      </c>
      <c r="C8786" s="112" t="n">
        <f aca="true">RAND()</f>
        <v>0.59826874963611</v>
      </c>
      <c r="D8786" s="113" t="n">
        <f aca="false">B8786^2+C8786^2</f>
        <v>1.01798262692824</v>
      </c>
      <c r="E8786" s="114" t="n">
        <f aca="false">IF(D8786&lt;1,1,0)</f>
        <v>0</v>
      </c>
    </row>
    <row r="8787" customFormat="false" ht="18" hidden="false" customHeight="false" outlineLevel="0" collapsed="false">
      <c r="A8787" s="111" t="n">
        <f aca="false">A8786+1</f>
        <v>8780</v>
      </c>
      <c r="B8787" s="112" t="n">
        <f aca="true">RAND()</f>
        <v>0.942970449031139</v>
      </c>
      <c r="C8787" s="112" t="n">
        <f aca="true">RAND()</f>
        <v>0.534094931652846</v>
      </c>
      <c r="D8787" s="113" t="n">
        <f aca="false">B8787^2+C8787^2</f>
        <v>1.17445066376325</v>
      </c>
      <c r="E8787" s="114" t="n">
        <f aca="false">IF(D8787&lt;1,1,0)</f>
        <v>0</v>
      </c>
    </row>
    <row r="8788" customFormat="false" ht="18" hidden="false" customHeight="false" outlineLevel="0" collapsed="false">
      <c r="A8788" s="111" t="n">
        <f aca="false">A8787+1</f>
        <v>8781</v>
      </c>
      <c r="B8788" s="112" t="n">
        <f aca="true">RAND()</f>
        <v>0.69986291516761</v>
      </c>
      <c r="C8788" s="112" t="n">
        <f aca="true">RAND()</f>
        <v>0.442028992121099</v>
      </c>
      <c r="D8788" s="113" t="n">
        <f aca="false">B8788^2+C8788^2</f>
        <v>0.6851977299025</v>
      </c>
      <c r="E8788" s="114" t="n">
        <f aca="false">IF(D8788&lt;1,1,0)</f>
        <v>1</v>
      </c>
    </row>
    <row r="8789" customFormat="false" ht="18" hidden="false" customHeight="false" outlineLevel="0" collapsed="false">
      <c r="A8789" s="111" t="n">
        <f aca="false">A8788+1</f>
        <v>8782</v>
      </c>
      <c r="B8789" s="112" t="n">
        <f aca="true">RAND()</f>
        <v>0.909569996329845</v>
      </c>
      <c r="C8789" s="112" t="n">
        <f aca="true">RAND()</f>
        <v>0.401949170343985</v>
      </c>
      <c r="D8789" s="113" t="n">
        <f aca="false">B8789^2+C8789^2</f>
        <v>0.988880713763693</v>
      </c>
      <c r="E8789" s="114" t="n">
        <f aca="false">IF(D8789&lt;1,1,0)</f>
        <v>1</v>
      </c>
    </row>
    <row r="8790" customFormat="false" ht="18" hidden="false" customHeight="false" outlineLevel="0" collapsed="false">
      <c r="A8790" s="111" t="n">
        <f aca="false">A8789+1</f>
        <v>8783</v>
      </c>
      <c r="B8790" s="112" t="n">
        <f aca="true">RAND()</f>
        <v>0.197244312139689</v>
      </c>
      <c r="C8790" s="112" t="n">
        <f aca="true">RAND()</f>
        <v>0.00710111960048873</v>
      </c>
      <c r="D8790" s="113" t="n">
        <f aca="false">B8790^2+C8790^2</f>
        <v>0.0389557445710396</v>
      </c>
      <c r="E8790" s="114" t="n">
        <f aca="false">IF(D8790&lt;1,1,0)</f>
        <v>1</v>
      </c>
    </row>
    <row r="8791" customFormat="false" ht="18" hidden="false" customHeight="false" outlineLevel="0" collapsed="false">
      <c r="A8791" s="111" t="n">
        <f aca="false">A8790+1</f>
        <v>8784</v>
      </c>
      <c r="B8791" s="112" t="n">
        <f aca="true">RAND()</f>
        <v>0.975535016297185</v>
      </c>
      <c r="C8791" s="112" t="n">
        <f aca="true">RAND()</f>
        <v>0.433781246206599</v>
      </c>
      <c r="D8791" s="113" t="n">
        <f aca="false">B8791^2+C8791^2</f>
        <v>1.1398347375825</v>
      </c>
      <c r="E8791" s="114" t="n">
        <f aca="false">IF(D8791&lt;1,1,0)</f>
        <v>0</v>
      </c>
    </row>
    <row r="8792" customFormat="false" ht="18" hidden="false" customHeight="false" outlineLevel="0" collapsed="false">
      <c r="A8792" s="111" t="n">
        <f aca="false">A8791+1</f>
        <v>8785</v>
      </c>
      <c r="B8792" s="112" t="n">
        <f aca="true">RAND()</f>
        <v>0.503574320254245</v>
      </c>
      <c r="C8792" s="112" t="n">
        <f aca="true">RAND()</f>
        <v>0.842169658108911</v>
      </c>
      <c r="D8792" s="113" t="n">
        <f aca="false">B8792^2+C8792^2</f>
        <v>0.962836829058804</v>
      </c>
      <c r="E8792" s="114" t="n">
        <f aca="false">IF(D8792&lt;1,1,0)</f>
        <v>1</v>
      </c>
    </row>
    <row r="8793" customFormat="false" ht="18" hidden="false" customHeight="false" outlineLevel="0" collapsed="false">
      <c r="A8793" s="111" t="n">
        <f aca="false">A8792+1</f>
        <v>8786</v>
      </c>
      <c r="B8793" s="112" t="n">
        <f aca="true">RAND()</f>
        <v>0.0173202971780627</v>
      </c>
      <c r="C8793" s="112" t="n">
        <f aca="true">RAND()</f>
        <v>0.458519827601702</v>
      </c>
      <c r="D8793" s="113" t="n">
        <f aca="false">B8793^2+C8793^2</f>
        <v>0.210540424998231</v>
      </c>
      <c r="E8793" s="114" t="n">
        <f aca="false">IF(D8793&lt;1,1,0)</f>
        <v>1</v>
      </c>
    </row>
    <row r="8794" customFormat="false" ht="18" hidden="false" customHeight="false" outlineLevel="0" collapsed="false">
      <c r="A8794" s="111" t="n">
        <f aca="false">A8793+1</f>
        <v>8787</v>
      </c>
      <c r="B8794" s="112" t="n">
        <f aca="true">RAND()</f>
        <v>0.226107850879419</v>
      </c>
      <c r="C8794" s="112" t="n">
        <f aca="true">RAND()</f>
        <v>0.624893991378575</v>
      </c>
      <c r="D8794" s="113" t="n">
        <f aca="false">B8794^2+C8794^2</f>
        <v>0.441617260690355</v>
      </c>
      <c r="E8794" s="114" t="n">
        <f aca="false">IF(D8794&lt;1,1,0)</f>
        <v>1</v>
      </c>
    </row>
    <row r="8795" customFormat="false" ht="18" hidden="false" customHeight="false" outlineLevel="0" collapsed="false">
      <c r="A8795" s="111" t="n">
        <f aca="false">A8794+1</f>
        <v>8788</v>
      </c>
      <c r="B8795" s="112" t="n">
        <f aca="true">RAND()</f>
        <v>0.425752860241287</v>
      </c>
      <c r="C8795" s="112" t="n">
        <f aca="true">RAND()</f>
        <v>0.750641031934961</v>
      </c>
      <c r="D8795" s="113" t="n">
        <f aca="false">B8795^2+C8795^2</f>
        <v>0.74472745682802</v>
      </c>
      <c r="E8795" s="114" t="n">
        <f aca="false">IF(D8795&lt;1,1,0)</f>
        <v>1</v>
      </c>
    </row>
    <row r="8796" customFormat="false" ht="18" hidden="false" customHeight="false" outlineLevel="0" collapsed="false">
      <c r="A8796" s="111" t="n">
        <f aca="false">A8795+1</f>
        <v>8789</v>
      </c>
      <c r="B8796" s="112" t="n">
        <f aca="true">RAND()</f>
        <v>0.513412116294197</v>
      </c>
      <c r="C8796" s="112" t="n">
        <f aca="true">RAND()</f>
        <v>0.530286840558082</v>
      </c>
      <c r="D8796" s="113" t="n">
        <f aca="false">B8796^2+C8796^2</f>
        <v>0.544796134426758</v>
      </c>
      <c r="E8796" s="114" t="n">
        <f aca="false">IF(D8796&lt;1,1,0)</f>
        <v>1</v>
      </c>
    </row>
    <row r="8797" customFormat="false" ht="18" hidden="false" customHeight="false" outlineLevel="0" collapsed="false">
      <c r="A8797" s="111" t="n">
        <f aca="false">A8796+1</f>
        <v>8790</v>
      </c>
      <c r="B8797" s="112" t="n">
        <f aca="true">RAND()</f>
        <v>0.466022749458741</v>
      </c>
      <c r="C8797" s="112" t="n">
        <f aca="true">RAND()</f>
        <v>0.279619554684587</v>
      </c>
      <c r="D8797" s="113" t="n">
        <f aca="false">B8797^2+C8797^2</f>
        <v>0.295364298375091</v>
      </c>
      <c r="E8797" s="114" t="n">
        <f aca="false">IF(D8797&lt;1,1,0)</f>
        <v>1</v>
      </c>
    </row>
    <row r="8798" customFormat="false" ht="18" hidden="false" customHeight="false" outlineLevel="0" collapsed="false">
      <c r="A8798" s="111" t="n">
        <f aca="false">A8797+1</f>
        <v>8791</v>
      </c>
      <c r="B8798" s="112" t="n">
        <f aca="true">RAND()</f>
        <v>0.0939882753845941</v>
      </c>
      <c r="C8798" s="112" t="n">
        <f aca="true">RAND()</f>
        <v>0.267450236705535</v>
      </c>
      <c r="D8798" s="113" t="n">
        <f aca="false">B8798^2+C8798^2</f>
        <v>0.0803634250236169</v>
      </c>
      <c r="E8798" s="114" t="n">
        <f aca="false">IF(D8798&lt;1,1,0)</f>
        <v>1</v>
      </c>
    </row>
    <row r="8799" customFormat="false" ht="18" hidden="false" customHeight="false" outlineLevel="0" collapsed="false">
      <c r="A8799" s="111" t="n">
        <f aca="false">A8798+1</f>
        <v>8792</v>
      </c>
      <c r="B8799" s="112" t="n">
        <f aca="true">RAND()</f>
        <v>0.409871266857018</v>
      </c>
      <c r="C8799" s="112" t="n">
        <f aca="true">RAND()</f>
        <v>0.663895749093724</v>
      </c>
      <c r="D8799" s="113" t="n">
        <f aca="false">B8799^2+C8799^2</f>
        <v>0.608752021059694</v>
      </c>
      <c r="E8799" s="114" t="n">
        <f aca="false">IF(D8799&lt;1,1,0)</f>
        <v>1</v>
      </c>
    </row>
    <row r="8800" customFormat="false" ht="18" hidden="false" customHeight="false" outlineLevel="0" collapsed="false">
      <c r="A8800" s="111" t="n">
        <f aca="false">A8799+1</f>
        <v>8793</v>
      </c>
      <c r="B8800" s="112" t="n">
        <f aca="true">RAND()</f>
        <v>0.663353018695225</v>
      </c>
      <c r="C8800" s="112" t="n">
        <f aca="true">RAND()</f>
        <v>0.496796594377763</v>
      </c>
      <c r="D8800" s="113" t="n">
        <f aca="false">B8800^2+C8800^2</f>
        <v>0.686844083597411</v>
      </c>
      <c r="E8800" s="114" t="n">
        <f aca="false">IF(D8800&lt;1,1,0)</f>
        <v>1</v>
      </c>
    </row>
    <row r="8801" customFormat="false" ht="18" hidden="false" customHeight="false" outlineLevel="0" collapsed="false">
      <c r="A8801" s="111" t="n">
        <f aca="false">A8800+1</f>
        <v>8794</v>
      </c>
      <c r="B8801" s="112" t="n">
        <f aca="true">RAND()</f>
        <v>0.304015992976251</v>
      </c>
      <c r="C8801" s="112" t="n">
        <f aca="true">RAND()</f>
        <v>0.166384668221645</v>
      </c>
      <c r="D8801" s="113" t="n">
        <f aca="false">B8801^2+C8801^2</f>
        <v>0.120109581804563</v>
      </c>
      <c r="E8801" s="114" t="n">
        <f aca="false">IF(D8801&lt;1,1,0)</f>
        <v>1</v>
      </c>
    </row>
    <row r="8802" customFormat="false" ht="18" hidden="false" customHeight="false" outlineLevel="0" collapsed="false">
      <c r="A8802" s="111" t="n">
        <f aca="false">A8801+1</f>
        <v>8795</v>
      </c>
      <c r="B8802" s="112" t="n">
        <f aca="true">RAND()</f>
        <v>0.752355096584925</v>
      </c>
      <c r="C8802" s="112" t="n">
        <f aca="true">RAND()</f>
        <v>0.541665048898347</v>
      </c>
      <c r="D8802" s="113" t="n">
        <f aca="false">B8802^2+C8802^2</f>
        <v>0.85943921655536</v>
      </c>
      <c r="E8802" s="114" t="n">
        <f aca="false">IF(D8802&lt;1,1,0)</f>
        <v>1</v>
      </c>
    </row>
    <row r="8803" customFormat="false" ht="18" hidden="false" customHeight="false" outlineLevel="0" collapsed="false">
      <c r="A8803" s="111" t="n">
        <f aca="false">A8802+1</f>
        <v>8796</v>
      </c>
      <c r="B8803" s="112" t="n">
        <f aca="true">RAND()</f>
        <v>0.418424907507176</v>
      </c>
      <c r="C8803" s="112" t="n">
        <f aca="true">RAND()</f>
        <v>0.590550189337991</v>
      </c>
      <c r="D8803" s="113" t="n">
        <f aca="false">B8803^2+C8803^2</f>
        <v>0.523828929349526</v>
      </c>
      <c r="E8803" s="114" t="n">
        <f aca="false">IF(D8803&lt;1,1,0)</f>
        <v>1</v>
      </c>
    </row>
    <row r="8804" customFormat="false" ht="18" hidden="false" customHeight="false" outlineLevel="0" collapsed="false">
      <c r="A8804" s="111" t="n">
        <f aca="false">A8803+1</f>
        <v>8797</v>
      </c>
      <c r="B8804" s="112" t="n">
        <f aca="true">RAND()</f>
        <v>0.797668897365202</v>
      </c>
      <c r="C8804" s="112" t="n">
        <f aca="true">RAND()</f>
        <v>0.721144435592024</v>
      </c>
      <c r="D8804" s="113" t="n">
        <f aca="false">B8804^2+C8804^2</f>
        <v>1.15632496680916</v>
      </c>
      <c r="E8804" s="114" t="n">
        <f aca="false">IF(D8804&lt;1,1,0)</f>
        <v>0</v>
      </c>
    </row>
    <row r="8805" customFormat="false" ht="18" hidden="false" customHeight="false" outlineLevel="0" collapsed="false">
      <c r="A8805" s="111" t="n">
        <f aca="false">A8804+1</f>
        <v>8798</v>
      </c>
      <c r="B8805" s="112" t="n">
        <f aca="true">RAND()</f>
        <v>0.0736719505398179</v>
      </c>
      <c r="C8805" s="112" t="n">
        <f aca="true">RAND()</f>
        <v>0.253768996587356</v>
      </c>
      <c r="D8805" s="113" t="n">
        <f aca="false">B8805^2+C8805^2</f>
        <v>0.0698262599252948</v>
      </c>
      <c r="E8805" s="114" t="n">
        <f aca="false">IF(D8805&lt;1,1,0)</f>
        <v>1</v>
      </c>
    </row>
    <row r="8806" customFormat="false" ht="18" hidden="false" customHeight="false" outlineLevel="0" collapsed="false">
      <c r="A8806" s="111" t="n">
        <f aca="false">A8805+1</f>
        <v>8799</v>
      </c>
      <c r="B8806" s="112" t="n">
        <f aca="true">RAND()</f>
        <v>0.471293349861586</v>
      </c>
      <c r="C8806" s="112" t="n">
        <f aca="true">RAND()</f>
        <v>0.179706350142814</v>
      </c>
      <c r="D8806" s="113" t="n">
        <f aca="false">B8806^2+C8806^2</f>
        <v>0.254411793905407</v>
      </c>
      <c r="E8806" s="114" t="n">
        <f aca="false">IF(D8806&lt;1,1,0)</f>
        <v>1</v>
      </c>
    </row>
    <row r="8807" customFormat="false" ht="18" hidden="false" customHeight="false" outlineLevel="0" collapsed="false">
      <c r="A8807" s="111" t="n">
        <f aca="false">A8806+1</f>
        <v>8800</v>
      </c>
      <c r="B8807" s="112" t="n">
        <f aca="true">RAND()</f>
        <v>0.0914362946948445</v>
      </c>
      <c r="C8807" s="112" t="n">
        <f aca="true">RAND()</f>
        <v>0.862918452421099</v>
      </c>
      <c r="D8807" s="113" t="n">
        <f aca="false">B8807^2+C8807^2</f>
        <v>0.752988851516346</v>
      </c>
      <c r="E8807" s="114" t="n">
        <f aca="false">IF(D8807&lt;1,1,0)</f>
        <v>1</v>
      </c>
    </row>
    <row r="8808" customFormat="false" ht="18" hidden="false" customHeight="false" outlineLevel="0" collapsed="false">
      <c r="A8808" s="111" t="n">
        <f aca="false">A8807+1</f>
        <v>8801</v>
      </c>
      <c r="B8808" s="112" t="n">
        <f aca="true">RAND()</f>
        <v>0.689936538331698</v>
      </c>
      <c r="C8808" s="112" t="n">
        <f aca="true">RAND()</f>
        <v>0.980650088807942</v>
      </c>
      <c r="D8808" s="113" t="n">
        <f aca="false">B8808^2+C8808^2</f>
        <v>1.43768702360415</v>
      </c>
      <c r="E8808" s="114" t="n">
        <f aca="false">IF(D8808&lt;1,1,0)</f>
        <v>0</v>
      </c>
    </row>
    <row r="8809" customFormat="false" ht="18" hidden="false" customHeight="false" outlineLevel="0" collapsed="false">
      <c r="A8809" s="111" t="n">
        <f aca="false">A8808+1</f>
        <v>8802</v>
      </c>
      <c r="B8809" s="112" t="n">
        <f aca="true">RAND()</f>
        <v>0.358435721634368</v>
      </c>
      <c r="C8809" s="112" t="n">
        <f aca="true">RAND()</f>
        <v>0.307921701730673</v>
      </c>
      <c r="D8809" s="113" t="n">
        <f aca="false">B8809^2+C8809^2</f>
        <v>0.223291940940264</v>
      </c>
      <c r="E8809" s="114" t="n">
        <f aca="false">IF(D8809&lt;1,1,0)</f>
        <v>1</v>
      </c>
    </row>
    <row r="8810" customFormat="false" ht="18" hidden="false" customHeight="false" outlineLevel="0" collapsed="false">
      <c r="A8810" s="111" t="n">
        <f aca="false">A8809+1</f>
        <v>8803</v>
      </c>
      <c r="B8810" s="112" t="n">
        <f aca="true">RAND()</f>
        <v>0.800800538126897</v>
      </c>
      <c r="C8810" s="112" t="n">
        <f aca="true">RAND()</f>
        <v>0.0808613144864882</v>
      </c>
      <c r="D8810" s="113" t="n">
        <f aca="false">B8810^2+C8810^2</f>
        <v>0.647820054044811</v>
      </c>
      <c r="E8810" s="114" t="n">
        <f aca="false">IF(D8810&lt;1,1,0)</f>
        <v>1</v>
      </c>
    </row>
    <row r="8811" customFormat="false" ht="18" hidden="false" customHeight="false" outlineLevel="0" collapsed="false">
      <c r="A8811" s="111" t="n">
        <f aca="false">A8810+1</f>
        <v>8804</v>
      </c>
      <c r="B8811" s="112" t="n">
        <f aca="true">RAND()</f>
        <v>0.514227492653378</v>
      </c>
      <c r="C8811" s="112" t="n">
        <f aca="true">RAND()</f>
        <v>0.883282729799823</v>
      </c>
      <c r="D8811" s="113" t="n">
        <f aca="false">B8811^2+C8811^2</f>
        <v>1.04461829496321</v>
      </c>
      <c r="E8811" s="114" t="n">
        <f aca="false">IF(D8811&lt;1,1,0)</f>
        <v>0</v>
      </c>
    </row>
    <row r="8812" customFormat="false" ht="18" hidden="false" customHeight="false" outlineLevel="0" collapsed="false">
      <c r="A8812" s="111" t="n">
        <f aca="false">A8811+1</f>
        <v>8805</v>
      </c>
      <c r="B8812" s="112" t="n">
        <f aca="true">RAND()</f>
        <v>0.971793352759802</v>
      </c>
      <c r="C8812" s="112" t="n">
        <f aca="true">RAND()</f>
        <v>0.939594420437922</v>
      </c>
      <c r="D8812" s="113" t="n">
        <f aca="false">B8812^2+C8812^2</f>
        <v>1.82721999538621</v>
      </c>
      <c r="E8812" s="114" t="n">
        <f aca="false">IF(D8812&lt;1,1,0)</f>
        <v>0</v>
      </c>
    </row>
    <row r="8813" customFormat="false" ht="18" hidden="false" customHeight="false" outlineLevel="0" collapsed="false">
      <c r="A8813" s="111" t="n">
        <f aca="false">A8812+1</f>
        <v>8806</v>
      </c>
      <c r="B8813" s="112" t="n">
        <f aca="true">RAND()</f>
        <v>0.267462394305261</v>
      </c>
      <c r="C8813" s="112" t="n">
        <f aca="true">RAND()</f>
        <v>0.157415787138019</v>
      </c>
      <c r="D8813" s="113" t="n">
        <f aca="false">B8813^2+C8813^2</f>
        <v>0.0963158624077849</v>
      </c>
      <c r="E8813" s="114" t="n">
        <f aca="false">IF(D8813&lt;1,1,0)</f>
        <v>1</v>
      </c>
    </row>
    <row r="8814" customFormat="false" ht="18" hidden="false" customHeight="false" outlineLevel="0" collapsed="false">
      <c r="A8814" s="111" t="n">
        <f aca="false">A8813+1</f>
        <v>8807</v>
      </c>
      <c r="B8814" s="112" t="n">
        <f aca="true">RAND()</f>
        <v>0.513606144807974</v>
      </c>
      <c r="C8814" s="112" t="n">
        <f aca="true">RAND()</f>
        <v>0.950442278976088</v>
      </c>
      <c r="D8814" s="113" t="n">
        <f aca="false">B8814^2+C8814^2</f>
        <v>1.16713179764977</v>
      </c>
      <c r="E8814" s="114" t="n">
        <f aca="false">IF(D8814&lt;1,1,0)</f>
        <v>0</v>
      </c>
    </row>
    <row r="8815" customFormat="false" ht="18" hidden="false" customHeight="false" outlineLevel="0" collapsed="false">
      <c r="A8815" s="111" t="n">
        <f aca="false">A8814+1</f>
        <v>8808</v>
      </c>
      <c r="B8815" s="112" t="n">
        <f aca="true">RAND()</f>
        <v>0.538694903983009</v>
      </c>
      <c r="C8815" s="112" t="n">
        <f aca="true">RAND()</f>
        <v>0.112859617989557</v>
      </c>
      <c r="D8815" s="113" t="n">
        <f aca="false">B8815^2+C8815^2</f>
        <v>0.302929492950012</v>
      </c>
      <c r="E8815" s="114" t="n">
        <f aca="false">IF(D8815&lt;1,1,0)</f>
        <v>1</v>
      </c>
    </row>
    <row r="8816" customFormat="false" ht="18" hidden="false" customHeight="false" outlineLevel="0" collapsed="false">
      <c r="A8816" s="111" t="n">
        <f aca="false">A8815+1</f>
        <v>8809</v>
      </c>
      <c r="B8816" s="112" t="n">
        <f aca="true">RAND()</f>
        <v>0.153624432471874</v>
      </c>
      <c r="C8816" s="112" t="n">
        <f aca="true">RAND()</f>
        <v>0.651720769399313</v>
      </c>
      <c r="D8816" s="113" t="n">
        <f aca="false">B8816^2+C8816^2</f>
        <v>0.448340427518739</v>
      </c>
      <c r="E8816" s="114" t="n">
        <f aca="false">IF(D8816&lt;1,1,0)</f>
        <v>1</v>
      </c>
    </row>
    <row r="8817" customFormat="false" ht="18" hidden="false" customHeight="false" outlineLevel="0" collapsed="false">
      <c r="A8817" s="111" t="n">
        <f aca="false">A8816+1</f>
        <v>8810</v>
      </c>
      <c r="B8817" s="112" t="n">
        <f aca="true">RAND()</f>
        <v>0.69787045891188</v>
      </c>
      <c r="C8817" s="112" t="n">
        <f aca="true">RAND()</f>
        <v>0.454079349289809</v>
      </c>
      <c r="D8817" s="113" t="n">
        <f aca="false">B8817^2+C8817^2</f>
        <v>0.693211232873335</v>
      </c>
      <c r="E8817" s="114" t="n">
        <f aca="false">IF(D8817&lt;1,1,0)</f>
        <v>1</v>
      </c>
    </row>
    <row r="8818" customFormat="false" ht="18" hidden="false" customHeight="false" outlineLevel="0" collapsed="false">
      <c r="A8818" s="111" t="n">
        <f aca="false">A8817+1</f>
        <v>8811</v>
      </c>
      <c r="B8818" s="112" t="n">
        <f aca="true">RAND()</f>
        <v>0.060900599336135</v>
      </c>
      <c r="C8818" s="112" t="n">
        <f aca="true">RAND()</f>
        <v>0.360098445583139</v>
      </c>
      <c r="D8818" s="113" t="n">
        <f aca="false">B8818^2+C8818^2</f>
        <v>0.133379773510893</v>
      </c>
      <c r="E8818" s="114" t="n">
        <f aca="false">IF(D8818&lt;1,1,0)</f>
        <v>1</v>
      </c>
    </row>
    <row r="8819" customFormat="false" ht="18" hidden="false" customHeight="false" outlineLevel="0" collapsed="false">
      <c r="A8819" s="111" t="n">
        <f aca="false">A8818+1</f>
        <v>8812</v>
      </c>
      <c r="B8819" s="112" t="n">
        <f aca="true">RAND()</f>
        <v>0.133410295454586</v>
      </c>
      <c r="C8819" s="112" t="n">
        <f aca="true">RAND()</f>
        <v>0.113262630754647</v>
      </c>
      <c r="D8819" s="113" t="n">
        <f aca="false">B8819^2+C8819^2</f>
        <v>0.0306267304587433</v>
      </c>
      <c r="E8819" s="114" t="n">
        <f aca="false">IF(D8819&lt;1,1,0)</f>
        <v>1</v>
      </c>
    </row>
    <row r="8820" customFormat="false" ht="18" hidden="false" customHeight="false" outlineLevel="0" collapsed="false">
      <c r="A8820" s="111" t="n">
        <f aca="false">A8819+1</f>
        <v>8813</v>
      </c>
      <c r="B8820" s="112" t="n">
        <f aca="true">RAND()</f>
        <v>0.192438295638218</v>
      </c>
      <c r="C8820" s="112" t="n">
        <f aca="true">RAND()</f>
        <v>0.182851249662328</v>
      </c>
      <c r="D8820" s="113" t="n">
        <f aca="false">B8820^2+C8820^2</f>
        <v>0.0704670771312169</v>
      </c>
      <c r="E8820" s="114" t="n">
        <f aca="false">IF(D8820&lt;1,1,0)</f>
        <v>1</v>
      </c>
    </row>
    <row r="8821" customFormat="false" ht="18" hidden="false" customHeight="false" outlineLevel="0" collapsed="false">
      <c r="A8821" s="111" t="n">
        <f aca="false">A8820+1</f>
        <v>8814</v>
      </c>
      <c r="B8821" s="112" t="n">
        <f aca="true">RAND()</f>
        <v>0.365664008243482</v>
      </c>
      <c r="C8821" s="112" t="n">
        <f aca="true">RAND()</f>
        <v>0.591041070384885</v>
      </c>
      <c r="D8821" s="113" t="n">
        <f aca="false">B8821^2+C8821^2</f>
        <v>0.4830397138064</v>
      </c>
      <c r="E8821" s="114" t="n">
        <f aca="false">IF(D8821&lt;1,1,0)</f>
        <v>1</v>
      </c>
    </row>
    <row r="8822" customFormat="false" ht="18" hidden="false" customHeight="false" outlineLevel="0" collapsed="false">
      <c r="A8822" s="111" t="n">
        <f aca="false">A8821+1</f>
        <v>8815</v>
      </c>
      <c r="B8822" s="112" t="n">
        <f aca="true">RAND()</f>
        <v>0.634518380611463</v>
      </c>
      <c r="C8822" s="112" t="n">
        <f aca="true">RAND()</f>
        <v>0.432647708293337</v>
      </c>
      <c r="D8822" s="113" t="n">
        <f aca="false">B8822^2+C8822^2</f>
        <v>0.58979761482527</v>
      </c>
      <c r="E8822" s="114" t="n">
        <f aca="false">IF(D8822&lt;1,1,0)</f>
        <v>1</v>
      </c>
    </row>
    <row r="8823" customFormat="false" ht="18" hidden="false" customHeight="false" outlineLevel="0" collapsed="false">
      <c r="A8823" s="111" t="n">
        <f aca="false">A8822+1</f>
        <v>8816</v>
      </c>
      <c r="B8823" s="112" t="n">
        <f aca="true">RAND()</f>
        <v>0.626327256199443</v>
      </c>
      <c r="C8823" s="112" t="n">
        <f aca="true">RAND()</f>
        <v>0.941191590424356</v>
      </c>
      <c r="D8823" s="113" t="n">
        <f aca="false">B8823^2+C8823^2</f>
        <v>1.27812744174385</v>
      </c>
      <c r="E8823" s="114" t="n">
        <f aca="false">IF(D8823&lt;1,1,0)</f>
        <v>0</v>
      </c>
    </row>
    <row r="8824" customFormat="false" ht="18" hidden="false" customHeight="false" outlineLevel="0" collapsed="false">
      <c r="A8824" s="111" t="n">
        <f aca="false">A8823+1</f>
        <v>8817</v>
      </c>
      <c r="B8824" s="112" t="n">
        <f aca="true">RAND()</f>
        <v>0.903928725149009</v>
      </c>
      <c r="C8824" s="112" t="n">
        <f aca="true">RAND()</f>
        <v>0.83226269337295</v>
      </c>
      <c r="D8824" s="113" t="n">
        <f aca="false">B8824^2+C8824^2</f>
        <v>1.50974833092991</v>
      </c>
      <c r="E8824" s="114" t="n">
        <f aca="false">IF(D8824&lt;1,1,0)</f>
        <v>0</v>
      </c>
    </row>
    <row r="8825" customFormat="false" ht="18" hidden="false" customHeight="false" outlineLevel="0" collapsed="false">
      <c r="A8825" s="111" t="n">
        <f aca="false">A8824+1</f>
        <v>8818</v>
      </c>
      <c r="B8825" s="112" t="n">
        <f aca="true">RAND()</f>
        <v>0.355219763706044</v>
      </c>
      <c r="C8825" s="112" t="n">
        <f aca="true">RAND()</f>
        <v>0.669066744438219</v>
      </c>
      <c r="D8825" s="113" t="n">
        <f aca="false">B8825^2+C8825^2</f>
        <v>0.573831389040534</v>
      </c>
      <c r="E8825" s="114" t="n">
        <f aca="false">IF(D8825&lt;1,1,0)</f>
        <v>1</v>
      </c>
    </row>
    <row r="8826" customFormat="false" ht="18" hidden="false" customHeight="false" outlineLevel="0" collapsed="false">
      <c r="A8826" s="111" t="n">
        <f aca="false">A8825+1</f>
        <v>8819</v>
      </c>
      <c r="B8826" s="112" t="n">
        <f aca="true">RAND()</f>
        <v>0.539595057149601</v>
      </c>
      <c r="C8826" s="112" t="n">
        <f aca="true">RAND()</f>
        <v>0.980522377874295</v>
      </c>
      <c r="D8826" s="113" t="n">
        <f aca="false">B8826^2+C8826^2</f>
        <v>1.25258695921254</v>
      </c>
      <c r="E8826" s="114" t="n">
        <f aca="false">IF(D8826&lt;1,1,0)</f>
        <v>0</v>
      </c>
    </row>
    <row r="8827" customFormat="false" ht="18" hidden="false" customHeight="false" outlineLevel="0" collapsed="false">
      <c r="A8827" s="111" t="n">
        <f aca="false">A8826+1</f>
        <v>8820</v>
      </c>
      <c r="B8827" s="112" t="n">
        <f aca="true">RAND()</f>
        <v>0.0784130260212208</v>
      </c>
      <c r="C8827" s="112" t="n">
        <f aca="true">RAND()</f>
        <v>0.00543604195220942</v>
      </c>
      <c r="D8827" s="113" t="n">
        <f aca="false">B8827^2+C8827^2</f>
        <v>0.00617815320191084</v>
      </c>
      <c r="E8827" s="114" t="n">
        <f aca="false">IF(D8827&lt;1,1,0)</f>
        <v>1</v>
      </c>
    </row>
    <row r="8828" customFormat="false" ht="18" hidden="false" customHeight="false" outlineLevel="0" collapsed="false">
      <c r="A8828" s="111" t="n">
        <f aca="false">A8827+1</f>
        <v>8821</v>
      </c>
      <c r="B8828" s="112" t="n">
        <f aca="true">RAND()</f>
        <v>0.045597538488091</v>
      </c>
      <c r="C8828" s="112" t="n">
        <f aca="true">RAND()</f>
        <v>0.228449476460609</v>
      </c>
      <c r="D8828" s="113" t="n">
        <f aca="false">B8828^2+C8828^2</f>
        <v>0.0542682988112994</v>
      </c>
      <c r="E8828" s="114" t="n">
        <f aca="false">IF(D8828&lt;1,1,0)</f>
        <v>1</v>
      </c>
    </row>
    <row r="8829" customFormat="false" ht="18" hidden="false" customHeight="false" outlineLevel="0" collapsed="false">
      <c r="A8829" s="111" t="n">
        <f aca="false">A8828+1</f>
        <v>8822</v>
      </c>
      <c r="B8829" s="112" t="n">
        <f aca="true">RAND()</f>
        <v>0.428112203593786</v>
      </c>
      <c r="C8829" s="112" t="n">
        <f aca="true">RAND()</f>
        <v>0.971139027939785</v>
      </c>
      <c r="D8829" s="113" t="n">
        <f aca="false">B8829^2+C8829^2</f>
        <v>1.12639107045376</v>
      </c>
      <c r="E8829" s="114" t="n">
        <f aca="false">IF(D8829&lt;1,1,0)</f>
        <v>0</v>
      </c>
    </row>
    <row r="8830" customFormat="false" ht="18" hidden="false" customHeight="false" outlineLevel="0" collapsed="false">
      <c r="A8830" s="111" t="n">
        <f aca="false">A8829+1</f>
        <v>8823</v>
      </c>
      <c r="B8830" s="112" t="n">
        <f aca="true">RAND()</f>
        <v>0.951510064533508</v>
      </c>
      <c r="C8830" s="112" t="n">
        <f aca="true">RAND()</f>
        <v>0.46985251172986</v>
      </c>
      <c r="D8830" s="113" t="n">
        <f aca="false">B8830^2+C8830^2</f>
        <v>1.12613278568742</v>
      </c>
      <c r="E8830" s="114" t="n">
        <f aca="false">IF(D8830&lt;1,1,0)</f>
        <v>0</v>
      </c>
    </row>
    <row r="8831" customFormat="false" ht="18" hidden="false" customHeight="false" outlineLevel="0" collapsed="false">
      <c r="A8831" s="111" t="n">
        <f aca="false">A8830+1</f>
        <v>8824</v>
      </c>
      <c r="B8831" s="112" t="n">
        <f aca="true">RAND()</f>
        <v>0.268406562356105</v>
      </c>
      <c r="C8831" s="112" t="n">
        <f aca="true">RAND()</f>
        <v>0.161172634754533</v>
      </c>
      <c r="D8831" s="113" t="n">
        <f aca="false">B8831^2+C8831^2</f>
        <v>0.0980187009095399</v>
      </c>
      <c r="E8831" s="114" t="n">
        <f aca="false">IF(D8831&lt;1,1,0)</f>
        <v>1</v>
      </c>
    </row>
    <row r="8832" customFormat="false" ht="18" hidden="false" customHeight="false" outlineLevel="0" collapsed="false">
      <c r="A8832" s="111" t="n">
        <f aca="false">A8831+1</f>
        <v>8825</v>
      </c>
      <c r="B8832" s="112" t="n">
        <f aca="true">RAND()</f>
        <v>0.563947554917521</v>
      </c>
      <c r="C8832" s="112" t="n">
        <f aca="true">RAND()</f>
        <v>0.0127332854070622</v>
      </c>
      <c r="D8832" s="113" t="n">
        <f aca="false">B8832^2+C8832^2</f>
        <v>0.318198981254708</v>
      </c>
      <c r="E8832" s="114" t="n">
        <f aca="false">IF(D8832&lt;1,1,0)</f>
        <v>1</v>
      </c>
    </row>
    <row r="8833" customFormat="false" ht="18" hidden="false" customHeight="false" outlineLevel="0" collapsed="false">
      <c r="A8833" s="111" t="n">
        <f aca="false">A8832+1</f>
        <v>8826</v>
      </c>
      <c r="B8833" s="112" t="n">
        <f aca="true">RAND()</f>
        <v>0.936883656787805</v>
      </c>
      <c r="C8833" s="112" t="n">
        <f aca="true">RAND()</f>
        <v>0.366001681614082</v>
      </c>
      <c r="D8833" s="113" t="n">
        <f aca="false">B8833^2+C8833^2</f>
        <v>1.01170821730043</v>
      </c>
      <c r="E8833" s="114" t="n">
        <f aca="false">IF(D8833&lt;1,1,0)</f>
        <v>0</v>
      </c>
    </row>
    <row r="8834" customFormat="false" ht="18" hidden="false" customHeight="false" outlineLevel="0" collapsed="false">
      <c r="A8834" s="111" t="n">
        <f aca="false">A8833+1</f>
        <v>8827</v>
      </c>
      <c r="B8834" s="112" t="n">
        <f aca="true">RAND()</f>
        <v>0.687816824829487</v>
      </c>
      <c r="C8834" s="112" t="n">
        <f aca="true">RAND()</f>
        <v>0.254322513342171</v>
      </c>
      <c r="D8834" s="113" t="n">
        <f aca="false">B8834^2+C8834^2</f>
        <v>0.537771925311195</v>
      </c>
      <c r="E8834" s="114" t="n">
        <f aca="false">IF(D8834&lt;1,1,0)</f>
        <v>1</v>
      </c>
    </row>
    <row r="8835" customFormat="false" ht="18" hidden="false" customHeight="false" outlineLevel="0" collapsed="false">
      <c r="A8835" s="111" t="n">
        <f aca="false">A8834+1</f>
        <v>8828</v>
      </c>
      <c r="B8835" s="112" t="n">
        <f aca="true">RAND()</f>
        <v>0.237142330632097</v>
      </c>
      <c r="C8835" s="112" t="n">
        <f aca="true">RAND()</f>
        <v>0.828696384598765</v>
      </c>
      <c r="D8835" s="113" t="n">
        <f aca="false">B8835^2+C8835^2</f>
        <v>0.742974182824687</v>
      </c>
      <c r="E8835" s="114" t="n">
        <f aca="false">IF(D8835&lt;1,1,0)</f>
        <v>1</v>
      </c>
    </row>
    <row r="8836" customFormat="false" ht="18" hidden="false" customHeight="false" outlineLevel="0" collapsed="false">
      <c r="A8836" s="111" t="n">
        <f aca="false">A8835+1</f>
        <v>8829</v>
      </c>
      <c r="B8836" s="112" t="n">
        <f aca="true">RAND()</f>
        <v>0.853547903425283</v>
      </c>
      <c r="C8836" s="112" t="n">
        <f aca="true">RAND()</f>
        <v>0.546019606565993</v>
      </c>
      <c r="D8836" s="113" t="n">
        <f aca="false">B8836^2+C8836^2</f>
        <v>1.02668143419618</v>
      </c>
      <c r="E8836" s="114" t="n">
        <f aca="false">IF(D8836&lt;1,1,0)</f>
        <v>0</v>
      </c>
    </row>
    <row r="8837" customFormat="false" ht="18" hidden="false" customHeight="false" outlineLevel="0" collapsed="false">
      <c r="A8837" s="111" t="n">
        <f aca="false">A8836+1</f>
        <v>8830</v>
      </c>
      <c r="B8837" s="112" t="n">
        <f aca="true">RAND()</f>
        <v>0.63021086889194</v>
      </c>
      <c r="C8837" s="112" t="n">
        <f aca="true">RAND()</f>
        <v>0.231065553772203</v>
      </c>
      <c r="D8837" s="113" t="n">
        <f aca="false">B8837^2+C8837^2</f>
        <v>0.450557029409588</v>
      </c>
      <c r="E8837" s="114" t="n">
        <f aca="false">IF(D8837&lt;1,1,0)</f>
        <v>1</v>
      </c>
    </row>
    <row r="8838" customFormat="false" ht="18" hidden="false" customHeight="false" outlineLevel="0" collapsed="false">
      <c r="A8838" s="111" t="n">
        <f aca="false">A8837+1</f>
        <v>8831</v>
      </c>
      <c r="B8838" s="112" t="n">
        <f aca="true">RAND()</f>
        <v>0.535134770598965</v>
      </c>
      <c r="C8838" s="112" t="n">
        <f aca="true">RAND()</f>
        <v>0.72433283211927</v>
      </c>
      <c r="D8838" s="113" t="n">
        <f aca="false">B8838^2+C8838^2</f>
        <v>0.811027274389929</v>
      </c>
      <c r="E8838" s="114" t="n">
        <f aca="false">IF(D8838&lt;1,1,0)</f>
        <v>1</v>
      </c>
    </row>
    <row r="8839" customFormat="false" ht="18" hidden="false" customHeight="false" outlineLevel="0" collapsed="false">
      <c r="A8839" s="111" t="n">
        <f aca="false">A8838+1</f>
        <v>8832</v>
      </c>
      <c r="B8839" s="112" t="n">
        <f aca="true">RAND()</f>
        <v>0.246792518666782</v>
      </c>
      <c r="C8839" s="112" t="n">
        <f aca="true">RAND()</f>
        <v>0.672490135136356</v>
      </c>
      <c r="D8839" s="113" t="n">
        <f aca="false">B8839^2+C8839^2</f>
        <v>0.513149529125608</v>
      </c>
      <c r="E8839" s="114" t="n">
        <f aca="false">IF(D8839&lt;1,1,0)</f>
        <v>1</v>
      </c>
    </row>
    <row r="8840" customFormat="false" ht="18" hidden="false" customHeight="false" outlineLevel="0" collapsed="false">
      <c r="A8840" s="111" t="n">
        <f aca="false">A8839+1</f>
        <v>8833</v>
      </c>
      <c r="B8840" s="112" t="n">
        <f aca="true">RAND()</f>
        <v>0.567979682377237</v>
      </c>
      <c r="C8840" s="112" t="n">
        <f aca="true">RAND()</f>
        <v>0.876804587007445</v>
      </c>
      <c r="D8840" s="113" t="n">
        <f aca="false">B8840^2+C8840^2</f>
        <v>1.09138720339064</v>
      </c>
      <c r="E8840" s="114" t="n">
        <f aca="false">IF(D8840&lt;1,1,0)</f>
        <v>0</v>
      </c>
    </row>
    <row r="8841" customFormat="false" ht="18" hidden="false" customHeight="false" outlineLevel="0" collapsed="false">
      <c r="A8841" s="111" t="n">
        <f aca="false">A8840+1</f>
        <v>8834</v>
      </c>
      <c r="B8841" s="112" t="n">
        <f aca="true">RAND()</f>
        <v>0.309249727494855</v>
      </c>
      <c r="C8841" s="112" t="n">
        <f aca="true">RAND()</f>
        <v>0.286217589068889</v>
      </c>
      <c r="D8841" s="113" t="n">
        <f aca="false">B8841^2+C8841^2</f>
        <v>0.177555902248049</v>
      </c>
      <c r="E8841" s="114" t="n">
        <f aca="false">IF(D8841&lt;1,1,0)</f>
        <v>1</v>
      </c>
    </row>
    <row r="8842" customFormat="false" ht="18" hidden="false" customHeight="false" outlineLevel="0" collapsed="false">
      <c r="A8842" s="111" t="n">
        <f aca="false">A8841+1</f>
        <v>8835</v>
      </c>
      <c r="B8842" s="112" t="n">
        <f aca="true">RAND()</f>
        <v>0.110696224860469</v>
      </c>
      <c r="C8842" s="112" t="n">
        <f aca="true">RAND()</f>
        <v>0.824448919727178</v>
      </c>
      <c r="D8842" s="113" t="n">
        <f aca="false">B8842^2+C8842^2</f>
        <v>0.691969675437671</v>
      </c>
      <c r="E8842" s="114" t="n">
        <f aca="false">IF(D8842&lt;1,1,0)</f>
        <v>1</v>
      </c>
    </row>
    <row r="8843" customFormat="false" ht="18" hidden="false" customHeight="false" outlineLevel="0" collapsed="false">
      <c r="A8843" s="111" t="n">
        <f aca="false">A8842+1</f>
        <v>8836</v>
      </c>
      <c r="B8843" s="112" t="n">
        <f aca="true">RAND()</f>
        <v>0.943454037614701</v>
      </c>
      <c r="C8843" s="112" t="n">
        <f aca="true">RAND()</f>
        <v>0.369946924695531</v>
      </c>
      <c r="D8843" s="113" t="n">
        <f aca="false">B8843^2+C8843^2</f>
        <v>1.02696624818316</v>
      </c>
      <c r="E8843" s="114" t="n">
        <f aca="false">IF(D8843&lt;1,1,0)</f>
        <v>0</v>
      </c>
    </row>
    <row r="8844" customFormat="false" ht="18" hidden="false" customHeight="false" outlineLevel="0" collapsed="false">
      <c r="A8844" s="111" t="n">
        <f aca="false">A8843+1</f>
        <v>8837</v>
      </c>
      <c r="B8844" s="112" t="n">
        <f aca="true">RAND()</f>
        <v>0.774170212755862</v>
      </c>
      <c r="C8844" s="112" t="n">
        <f aca="true">RAND()</f>
        <v>0.463119527845237</v>
      </c>
      <c r="D8844" s="113" t="n">
        <f aca="false">B8844^2+C8844^2</f>
        <v>0.813819215390052</v>
      </c>
      <c r="E8844" s="114" t="n">
        <f aca="false">IF(D8844&lt;1,1,0)</f>
        <v>1</v>
      </c>
    </row>
    <row r="8845" customFormat="false" ht="18" hidden="false" customHeight="false" outlineLevel="0" collapsed="false">
      <c r="A8845" s="111" t="n">
        <f aca="false">A8844+1</f>
        <v>8838</v>
      </c>
      <c r="B8845" s="112" t="n">
        <f aca="true">RAND()</f>
        <v>0.133487527304545</v>
      </c>
      <c r="C8845" s="112" t="n">
        <f aca="true">RAND()</f>
        <v>0.82282920926896</v>
      </c>
      <c r="D8845" s="113" t="n">
        <f aca="false">B8845^2+C8845^2</f>
        <v>0.694866827572064</v>
      </c>
      <c r="E8845" s="114" t="n">
        <f aca="false">IF(D8845&lt;1,1,0)</f>
        <v>1</v>
      </c>
    </row>
    <row r="8846" customFormat="false" ht="18" hidden="false" customHeight="false" outlineLevel="0" collapsed="false">
      <c r="A8846" s="111" t="n">
        <f aca="false">A8845+1</f>
        <v>8839</v>
      </c>
      <c r="B8846" s="112" t="n">
        <f aca="true">RAND()</f>
        <v>0.719935899308738</v>
      </c>
      <c r="C8846" s="112" t="n">
        <f aca="true">RAND()</f>
        <v>0.215977126935999</v>
      </c>
      <c r="D8846" s="113" t="n">
        <f aca="false">B8846^2+C8846^2</f>
        <v>0.56495381847301</v>
      </c>
      <c r="E8846" s="114" t="n">
        <f aca="false">IF(D8846&lt;1,1,0)</f>
        <v>1</v>
      </c>
    </row>
    <row r="8847" customFormat="false" ht="18" hidden="false" customHeight="false" outlineLevel="0" collapsed="false">
      <c r="A8847" s="111" t="n">
        <f aca="false">A8846+1</f>
        <v>8840</v>
      </c>
      <c r="B8847" s="112" t="n">
        <f aca="true">RAND()</f>
        <v>0.681442100022973</v>
      </c>
      <c r="C8847" s="112" t="n">
        <f aca="true">RAND()</f>
        <v>0.202772830166391</v>
      </c>
      <c r="D8847" s="113" t="n">
        <f aca="false">B8847^2+C8847^2</f>
        <v>0.505480156337407</v>
      </c>
      <c r="E8847" s="114" t="n">
        <f aca="false">IF(D8847&lt;1,1,0)</f>
        <v>1</v>
      </c>
    </row>
    <row r="8848" customFormat="false" ht="18" hidden="false" customHeight="false" outlineLevel="0" collapsed="false">
      <c r="A8848" s="111" t="n">
        <f aca="false">A8847+1</f>
        <v>8841</v>
      </c>
      <c r="B8848" s="112" t="n">
        <f aca="true">RAND()</f>
        <v>0.435123651647023</v>
      </c>
      <c r="C8848" s="112" t="n">
        <f aca="true">RAND()</f>
        <v>0.999157085603469</v>
      </c>
      <c r="D8848" s="113" t="n">
        <f aca="false">B8848^2+C8848^2</f>
        <v>1.18764747393426</v>
      </c>
      <c r="E8848" s="114" t="n">
        <f aca="false">IF(D8848&lt;1,1,0)</f>
        <v>0</v>
      </c>
    </row>
    <row r="8849" customFormat="false" ht="18" hidden="false" customHeight="false" outlineLevel="0" collapsed="false">
      <c r="A8849" s="111" t="n">
        <f aca="false">A8848+1</f>
        <v>8842</v>
      </c>
      <c r="B8849" s="112" t="n">
        <f aca="true">RAND()</f>
        <v>0.383139827380102</v>
      </c>
      <c r="C8849" s="112" t="n">
        <f aca="true">RAND()</f>
        <v>0.591525927649265</v>
      </c>
      <c r="D8849" s="113" t="n">
        <f aca="false">B8849^2+C8849^2</f>
        <v>0.496699050406177</v>
      </c>
      <c r="E8849" s="114" t="n">
        <f aca="false">IF(D8849&lt;1,1,0)</f>
        <v>1</v>
      </c>
    </row>
    <row r="8850" customFormat="false" ht="18" hidden="false" customHeight="false" outlineLevel="0" collapsed="false">
      <c r="A8850" s="111" t="n">
        <f aca="false">A8849+1</f>
        <v>8843</v>
      </c>
      <c r="B8850" s="112" t="n">
        <f aca="true">RAND()</f>
        <v>0.00695568506585097</v>
      </c>
      <c r="C8850" s="112" t="n">
        <f aca="true">RAND()</f>
        <v>0.86021219075753</v>
      </c>
      <c r="D8850" s="113" t="n">
        <f aca="false">B8850^2+C8850^2</f>
        <v>0.740013394682605</v>
      </c>
      <c r="E8850" s="114" t="n">
        <f aca="false">IF(D8850&lt;1,1,0)</f>
        <v>1</v>
      </c>
    </row>
    <row r="8851" customFormat="false" ht="18" hidden="false" customHeight="false" outlineLevel="0" collapsed="false">
      <c r="A8851" s="111" t="n">
        <f aca="false">A8850+1</f>
        <v>8844</v>
      </c>
      <c r="B8851" s="112" t="n">
        <f aca="true">RAND()</f>
        <v>0.654013189597545</v>
      </c>
      <c r="C8851" s="112" t="n">
        <f aca="true">RAND()</f>
        <v>0.484017976767382</v>
      </c>
      <c r="D8851" s="113" t="n">
        <f aca="false">B8851^2+C8851^2</f>
        <v>0.662006654001545</v>
      </c>
      <c r="E8851" s="114" t="n">
        <f aca="false">IF(D8851&lt;1,1,0)</f>
        <v>1</v>
      </c>
    </row>
    <row r="8852" customFormat="false" ht="18" hidden="false" customHeight="false" outlineLevel="0" collapsed="false">
      <c r="A8852" s="111" t="n">
        <f aca="false">A8851+1</f>
        <v>8845</v>
      </c>
      <c r="B8852" s="112" t="n">
        <f aca="true">RAND()</f>
        <v>0.300389566058354</v>
      </c>
      <c r="C8852" s="112" t="n">
        <f aca="true">RAND()</f>
        <v>0.718883773023</v>
      </c>
      <c r="D8852" s="113" t="n">
        <f aca="false">B8852^2+C8852^2</f>
        <v>0.60702777051251</v>
      </c>
      <c r="E8852" s="114" t="n">
        <f aca="false">IF(D8852&lt;1,1,0)</f>
        <v>1</v>
      </c>
    </row>
    <row r="8853" customFormat="false" ht="18" hidden="false" customHeight="false" outlineLevel="0" collapsed="false">
      <c r="A8853" s="111" t="n">
        <f aca="false">A8852+1</f>
        <v>8846</v>
      </c>
      <c r="B8853" s="112" t="n">
        <f aca="true">RAND()</f>
        <v>0.48887883957505</v>
      </c>
      <c r="C8853" s="112" t="n">
        <f aca="true">RAND()</f>
        <v>0.731804347597618</v>
      </c>
      <c r="D8853" s="113" t="n">
        <f aca="false">B8853^2+C8853^2</f>
        <v>0.774540122947023</v>
      </c>
      <c r="E8853" s="114" t="n">
        <f aca="false">IF(D8853&lt;1,1,0)</f>
        <v>1</v>
      </c>
    </row>
    <row r="8854" customFormat="false" ht="18" hidden="false" customHeight="false" outlineLevel="0" collapsed="false">
      <c r="A8854" s="111" t="n">
        <f aca="false">A8853+1</f>
        <v>8847</v>
      </c>
      <c r="B8854" s="112" t="n">
        <f aca="true">RAND()</f>
        <v>0.922101939588043</v>
      </c>
      <c r="C8854" s="112" t="n">
        <f aca="true">RAND()</f>
        <v>0.112693705260725</v>
      </c>
      <c r="D8854" s="113" t="n">
        <f aca="false">B8854^2+C8854^2</f>
        <v>0.862971858197422</v>
      </c>
      <c r="E8854" s="114" t="n">
        <f aca="false">IF(D8854&lt;1,1,0)</f>
        <v>1</v>
      </c>
    </row>
    <row r="8855" customFormat="false" ht="18" hidden="false" customHeight="false" outlineLevel="0" collapsed="false">
      <c r="A8855" s="111" t="n">
        <f aca="false">A8854+1</f>
        <v>8848</v>
      </c>
      <c r="B8855" s="112" t="n">
        <f aca="true">RAND()</f>
        <v>0.115385619930291</v>
      </c>
      <c r="C8855" s="112" t="n">
        <f aca="true">RAND()</f>
        <v>0.0612608641405534</v>
      </c>
      <c r="D8855" s="113" t="n">
        <f aca="false">B8855^2+C8855^2</f>
        <v>0.017066734761945</v>
      </c>
      <c r="E8855" s="114" t="n">
        <f aca="false">IF(D8855&lt;1,1,0)</f>
        <v>1</v>
      </c>
    </row>
    <row r="8856" customFormat="false" ht="18" hidden="false" customHeight="false" outlineLevel="0" collapsed="false">
      <c r="A8856" s="111" t="n">
        <f aca="false">A8855+1</f>
        <v>8849</v>
      </c>
      <c r="B8856" s="112" t="n">
        <f aca="true">RAND()</f>
        <v>0.151838008093391</v>
      </c>
      <c r="C8856" s="112" t="n">
        <f aca="true">RAND()</f>
        <v>0.193994685841455</v>
      </c>
      <c r="D8856" s="113" t="n">
        <f aca="false">B8856^2+C8856^2</f>
        <v>0.0606887188364932</v>
      </c>
      <c r="E8856" s="114" t="n">
        <f aca="false">IF(D8856&lt;1,1,0)</f>
        <v>1</v>
      </c>
    </row>
    <row r="8857" customFormat="false" ht="18" hidden="false" customHeight="false" outlineLevel="0" collapsed="false">
      <c r="A8857" s="111" t="n">
        <f aca="false">A8856+1</f>
        <v>8850</v>
      </c>
      <c r="B8857" s="112" t="n">
        <f aca="true">RAND()</f>
        <v>0.0977562638266709</v>
      </c>
      <c r="C8857" s="112" t="n">
        <f aca="true">RAND()</f>
        <v>0.402628004442507</v>
      </c>
      <c r="D8857" s="113" t="n">
        <f aca="false">B8857^2+C8857^2</f>
        <v>0.171665597078705</v>
      </c>
      <c r="E8857" s="114" t="n">
        <f aca="false">IF(D8857&lt;1,1,0)</f>
        <v>1</v>
      </c>
    </row>
    <row r="8858" customFormat="false" ht="18" hidden="false" customHeight="false" outlineLevel="0" collapsed="false">
      <c r="A8858" s="111" t="n">
        <f aca="false">A8857+1</f>
        <v>8851</v>
      </c>
      <c r="B8858" s="112" t="n">
        <f aca="true">RAND()</f>
        <v>0.881806504340174</v>
      </c>
      <c r="C8858" s="112" t="n">
        <f aca="true">RAND()</f>
        <v>0.731638811733608</v>
      </c>
      <c r="D8858" s="113" t="n">
        <f aca="false">B8858^2+C8858^2</f>
        <v>1.3128780619316</v>
      </c>
      <c r="E8858" s="114" t="n">
        <f aca="false">IF(D8858&lt;1,1,0)</f>
        <v>0</v>
      </c>
    </row>
    <row r="8859" customFormat="false" ht="18" hidden="false" customHeight="false" outlineLevel="0" collapsed="false">
      <c r="A8859" s="111" t="n">
        <f aca="false">A8858+1</f>
        <v>8852</v>
      </c>
      <c r="B8859" s="112" t="n">
        <f aca="true">RAND()</f>
        <v>0.934460725365421</v>
      </c>
      <c r="C8859" s="112" t="n">
        <f aca="true">RAND()</f>
        <v>0.734608466349608</v>
      </c>
      <c r="D8859" s="113" t="n">
        <f aca="false">B8859^2+C8859^2</f>
        <v>1.41286644608299</v>
      </c>
      <c r="E8859" s="114" t="n">
        <f aca="false">IF(D8859&lt;1,1,0)</f>
        <v>0</v>
      </c>
    </row>
    <row r="8860" customFormat="false" ht="18" hidden="false" customHeight="false" outlineLevel="0" collapsed="false">
      <c r="A8860" s="111" t="n">
        <f aca="false">A8859+1</f>
        <v>8853</v>
      </c>
      <c r="B8860" s="112" t="n">
        <f aca="true">RAND()</f>
        <v>0.336132779238449</v>
      </c>
      <c r="C8860" s="112" t="n">
        <f aca="true">RAND()</f>
        <v>0.0770489133334047</v>
      </c>
      <c r="D8860" s="113" t="n">
        <f aca="false">B8860^2+C8860^2</f>
        <v>0.118921780324422</v>
      </c>
      <c r="E8860" s="114" t="n">
        <f aca="false">IF(D8860&lt;1,1,0)</f>
        <v>1</v>
      </c>
    </row>
    <row r="8861" customFormat="false" ht="18" hidden="false" customHeight="false" outlineLevel="0" collapsed="false">
      <c r="A8861" s="111" t="n">
        <f aca="false">A8860+1</f>
        <v>8854</v>
      </c>
      <c r="B8861" s="112" t="n">
        <f aca="true">RAND()</f>
        <v>0.0734307962638677</v>
      </c>
      <c r="C8861" s="112" t="n">
        <f aca="true">RAND()</f>
        <v>0.275558621794753</v>
      </c>
      <c r="D8861" s="113" t="n">
        <f aca="false">B8861^2+C8861^2</f>
        <v>0.0813246358853695</v>
      </c>
      <c r="E8861" s="114" t="n">
        <f aca="false">IF(D8861&lt;1,1,0)</f>
        <v>1</v>
      </c>
    </row>
    <row r="8862" customFormat="false" ht="18" hidden="false" customHeight="false" outlineLevel="0" collapsed="false">
      <c r="A8862" s="111" t="n">
        <f aca="false">A8861+1</f>
        <v>8855</v>
      </c>
      <c r="B8862" s="112" t="n">
        <f aca="true">RAND()</f>
        <v>0.384451965891073</v>
      </c>
      <c r="C8862" s="112" t="n">
        <f aca="true">RAND()</f>
        <v>0.0834030773670284</v>
      </c>
      <c r="D8862" s="113" t="n">
        <f aca="false">B8862^2+C8862^2</f>
        <v>0.154759387391801</v>
      </c>
      <c r="E8862" s="114" t="n">
        <f aca="false">IF(D8862&lt;1,1,0)</f>
        <v>1</v>
      </c>
    </row>
    <row r="8863" customFormat="false" ht="18" hidden="false" customHeight="false" outlineLevel="0" collapsed="false">
      <c r="A8863" s="111" t="n">
        <f aca="false">A8862+1</f>
        <v>8856</v>
      </c>
      <c r="B8863" s="112" t="n">
        <f aca="true">RAND()</f>
        <v>0.252177330185781</v>
      </c>
      <c r="C8863" s="112" t="n">
        <f aca="true">RAND()</f>
        <v>0.889041387776267</v>
      </c>
      <c r="D8863" s="113" t="n">
        <f aca="false">B8863^2+C8863^2</f>
        <v>0.85398799503878</v>
      </c>
      <c r="E8863" s="114" t="n">
        <f aca="false">IF(D8863&lt;1,1,0)</f>
        <v>1</v>
      </c>
    </row>
    <row r="8864" customFormat="false" ht="18" hidden="false" customHeight="false" outlineLevel="0" collapsed="false">
      <c r="A8864" s="111" t="n">
        <f aca="false">A8863+1</f>
        <v>8857</v>
      </c>
      <c r="B8864" s="112" t="n">
        <f aca="true">RAND()</f>
        <v>0.184714993042356</v>
      </c>
      <c r="C8864" s="112" t="n">
        <f aca="true">RAND()</f>
        <v>0.428405008139996</v>
      </c>
      <c r="D8864" s="113" t="n">
        <f aca="false">B8864^2+C8864^2</f>
        <v>0.217650479654068</v>
      </c>
      <c r="E8864" s="114" t="n">
        <f aca="false">IF(D8864&lt;1,1,0)</f>
        <v>1</v>
      </c>
    </row>
    <row r="8865" customFormat="false" ht="18" hidden="false" customHeight="false" outlineLevel="0" collapsed="false">
      <c r="A8865" s="111" t="n">
        <f aca="false">A8864+1</f>
        <v>8858</v>
      </c>
      <c r="B8865" s="112" t="n">
        <f aca="true">RAND()</f>
        <v>0.409101317574123</v>
      </c>
      <c r="C8865" s="112" t="n">
        <f aca="true">RAND()</f>
        <v>0.868272995392963</v>
      </c>
      <c r="D8865" s="113" t="n">
        <f aca="false">B8865^2+C8865^2</f>
        <v>0.921261882569551</v>
      </c>
      <c r="E8865" s="114" t="n">
        <f aca="false">IF(D8865&lt;1,1,0)</f>
        <v>1</v>
      </c>
    </row>
    <row r="8866" customFormat="false" ht="18" hidden="false" customHeight="false" outlineLevel="0" collapsed="false">
      <c r="A8866" s="111" t="n">
        <f aca="false">A8865+1</f>
        <v>8859</v>
      </c>
      <c r="B8866" s="112" t="n">
        <f aca="true">RAND()</f>
        <v>0.581499327148225</v>
      </c>
      <c r="C8866" s="112" t="n">
        <f aca="true">RAND()</f>
        <v>0.297002049328764</v>
      </c>
      <c r="D8866" s="113" t="n">
        <f aca="false">B8866^2+C8866^2</f>
        <v>0.426351684779325</v>
      </c>
      <c r="E8866" s="114" t="n">
        <f aca="false">IF(D8866&lt;1,1,0)</f>
        <v>1</v>
      </c>
    </row>
    <row r="8867" customFormat="false" ht="18" hidden="false" customHeight="false" outlineLevel="0" collapsed="false">
      <c r="A8867" s="111" t="n">
        <f aca="false">A8866+1</f>
        <v>8860</v>
      </c>
      <c r="B8867" s="112" t="n">
        <f aca="true">RAND()</f>
        <v>0.892985434207639</v>
      </c>
      <c r="C8867" s="112" t="n">
        <f aca="true">RAND()</f>
        <v>0.620216410097027</v>
      </c>
      <c r="D8867" s="113" t="n">
        <f aca="false">B8867^2+C8867^2</f>
        <v>1.18209138106065</v>
      </c>
      <c r="E8867" s="114" t="n">
        <f aca="false">IF(D8867&lt;1,1,0)</f>
        <v>0</v>
      </c>
    </row>
    <row r="8868" customFormat="false" ht="18" hidden="false" customHeight="false" outlineLevel="0" collapsed="false">
      <c r="A8868" s="111" t="n">
        <f aca="false">A8867+1</f>
        <v>8861</v>
      </c>
      <c r="B8868" s="112" t="n">
        <f aca="true">RAND()</f>
        <v>0.261335635402981</v>
      </c>
      <c r="C8868" s="112" t="n">
        <f aca="true">RAND()</f>
        <v>0.623100958226873</v>
      </c>
      <c r="D8868" s="113" t="n">
        <f aca="false">B8868^2+C8868^2</f>
        <v>0.456551118474727</v>
      </c>
      <c r="E8868" s="114" t="n">
        <f aca="false">IF(D8868&lt;1,1,0)</f>
        <v>1</v>
      </c>
    </row>
    <row r="8869" customFormat="false" ht="18" hidden="false" customHeight="false" outlineLevel="0" collapsed="false">
      <c r="A8869" s="111" t="n">
        <f aca="false">A8868+1</f>
        <v>8862</v>
      </c>
      <c r="B8869" s="112" t="n">
        <f aca="true">RAND()</f>
        <v>0.199150374028013</v>
      </c>
      <c r="C8869" s="112" t="n">
        <f aca="true">RAND()</f>
        <v>0.432049872384963</v>
      </c>
      <c r="D8869" s="113" t="n">
        <f aca="false">B8869^2+C8869^2</f>
        <v>0.226327963703361</v>
      </c>
      <c r="E8869" s="114" t="n">
        <f aca="false">IF(D8869&lt;1,1,0)</f>
        <v>1</v>
      </c>
    </row>
    <row r="8870" customFormat="false" ht="18" hidden="false" customHeight="false" outlineLevel="0" collapsed="false">
      <c r="A8870" s="111" t="n">
        <f aca="false">A8869+1</f>
        <v>8863</v>
      </c>
      <c r="B8870" s="112" t="n">
        <f aca="true">RAND()</f>
        <v>0.816467206050263</v>
      </c>
      <c r="C8870" s="112" t="n">
        <f aca="true">RAND()</f>
        <v>0.768722176443812</v>
      </c>
      <c r="D8870" s="113" t="n">
        <f aca="false">B8870^2+C8870^2</f>
        <v>1.25755248311203</v>
      </c>
      <c r="E8870" s="114" t="n">
        <f aca="false">IF(D8870&lt;1,1,0)</f>
        <v>0</v>
      </c>
    </row>
    <row r="8871" customFormat="false" ht="18" hidden="false" customHeight="false" outlineLevel="0" collapsed="false">
      <c r="A8871" s="111" t="n">
        <f aca="false">A8870+1</f>
        <v>8864</v>
      </c>
      <c r="B8871" s="112" t="n">
        <f aca="true">RAND()</f>
        <v>0.664743631011599</v>
      </c>
      <c r="C8871" s="112" t="n">
        <f aca="true">RAND()</f>
        <v>0.754549040429616</v>
      </c>
      <c r="D8871" s="113" t="n">
        <f aca="false">B8871^2+C8871^2</f>
        <v>1.01122834938374</v>
      </c>
      <c r="E8871" s="114" t="n">
        <f aca="false">IF(D8871&lt;1,1,0)</f>
        <v>0</v>
      </c>
    </row>
    <row r="8872" customFormat="false" ht="18" hidden="false" customHeight="false" outlineLevel="0" collapsed="false">
      <c r="A8872" s="111" t="n">
        <f aca="false">A8871+1</f>
        <v>8865</v>
      </c>
      <c r="B8872" s="112" t="n">
        <f aca="true">RAND()</f>
        <v>0.641813783019231</v>
      </c>
      <c r="C8872" s="112" t="n">
        <f aca="true">RAND()</f>
        <v>0.153147073945783</v>
      </c>
      <c r="D8872" s="113" t="n">
        <f aca="false">B8872^2+C8872^2</f>
        <v>0.435378958331611</v>
      </c>
      <c r="E8872" s="114" t="n">
        <f aca="false">IF(D8872&lt;1,1,0)</f>
        <v>1</v>
      </c>
    </row>
    <row r="8873" customFormat="false" ht="18" hidden="false" customHeight="false" outlineLevel="0" collapsed="false">
      <c r="A8873" s="111" t="n">
        <f aca="false">A8872+1</f>
        <v>8866</v>
      </c>
      <c r="B8873" s="112" t="n">
        <f aca="true">RAND()</f>
        <v>0.827425821021604</v>
      </c>
      <c r="C8873" s="112" t="n">
        <f aca="true">RAND()</f>
        <v>0.914992783234018</v>
      </c>
      <c r="D8873" s="113" t="n">
        <f aca="false">B8873^2+C8873^2</f>
        <v>1.52184528266361</v>
      </c>
      <c r="E8873" s="114" t="n">
        <f aca="false">IF(D8873&lt;1,1,0)</f>
        <v>0</v>
      </c>
    </row>
    <row r="8874" customFormat="false" ht="18" hidden="false" customHeight="false" outlineLevel="0" collapsed="false">
      <c r="A8874" s="111" t="n">
        <f aca="false">A8873+1</f>
        <v>8867</v>
      </c>
      <c r="B8874" s="112" t="n">
        <f aca="true">RAND()</f>
        <v>0.957509638141784</v>
      </c>
      <c r="C8874" s="112" t="n">
        <f aca="true">RAND()</f>
        <v>0.0302025393550697</v>
      </c>
      <c r="D8874" s="113" t="n">
        <f aca="false">B8874^2+C8874^2</f>
        <v>0.917736900517905</v>
      </c>
      <c r="E8874" s="114" t="n">
        <f aca="false">IF(D8874&lt;1,1,0)</f>
        <v>1</v>
      </c>
    </row>
    <row r="8875" customFormat="false" ht="18" hidden="false" customHeight="false" outlineLevel="0" collapsed="false">
      <c r="A8875" s="111" t="n">
        <f aca="false">A8874+1</f>
        <v>8868</v>
      </c>
      <c r="B8875" s="112" t="n">
        <f aca="true">RAND()</f>
        <v>0.634212692769796</v>
      </c>
      <c r="C8875" s="112" t="n">
        <f aca="true">RAND()</f>
        <v>0.107395792207095</v>
      </c>
      <c r="D8875" s="113" t="n">
        <f aca="false">B8875^2+C8875^2</f>
        <v>0.413759595854105</v>
      </c>
      <c r="E8875" s="114" t="n">
        <f aca="false">IF(D8875&lt;1,1,0)</f>
        <v>1</v>
      </c>
    </row>
    <row r="8876" customFormat="false" ht="18" hidden="false" customHeight="false" outlineLevel="0" collapsed="false">
      <c r="A8876" s="111" t="n">
        <f aca="false">A8875+1</f>
        <v>8869</v>
      </c>
      <c r="B8876" s="112" t="n">
        <f aca="true">RAND()</f>
        <v>0.566189910680612</v>
      </c>
      <c r="C8876" s="112" t="n">
        <f aca="true">RAND()</f>
        <v>0.422824686003337</v>
      </c>
      <c r="D8876" s="113" t="n">
        <f aca="false">B8876^2+C8876^2</f>
        <v>0.49935173005034</v>
      </c>
      <c r="E8876" s="114" t="n">
        <f aca="false">IF(D8876&lt;1,1,0)</f>
        <v>1</v>
      </c>
    </row>
    <row r="8877" customFormat="false" ht="18" hidden="false" customHeight="false" outlineLevel="0" collapsed="false">
      <c r="A8877" s="111" t="n">
        <f aca="false">A8876+1</f>
        <v>8870</v>
      </c>
      <c r="B8877" s="112" t="n">
        <f aca="true">RAND()</f>
        <v>0.508813334720056</v>
      </c>
      <c r="C8877" s="112" t="n">
        <f aca="true">RAND()</f>
        <v>0.0760300532607462</v>
      </c>
      <c r="D8877" s="113" t="n">
        <f aca="false">B8877^2+C8877^2</f>
        <v>0.264671578587776</v>
      </c>
      <c r="E8877" s="114" t="n">
        <f aca="false">IF(D8877&lt;1,1,0)</f>
        <v>1</v>
      </c>
    </row>
    <row r="8878" customFormat="false" ht="18" hidden="false" customHeight="false" outlineLevel="0" collapsed="false">
      <c r="A8878" s="111" t="n">
        <f aca="false">A8877+1</f>
        <v>8871</v>
      </c>
      <c r="B8878" s="112" t="n">
        <f aca="true">RAND()</f>
        <v>0.403957045726132</v>
      </c>
      <c r="C8878" s="112" t="n">
        <f aca="true">RAND()</f>
        <v>0.441306983904156</v>
      </c>
      <c r="D8878" s="113" t="n">
        <f aca="false">B8878^2+C8878^2</f>
        <v>0.357933148834368</v>
      </c>
      <c r="E8878" s="114" t="n">
        <f aca="false">IF(D8878&lt;1,1,0)</f>
        <v>1</v>
      </c>
    </row>
    <row r="8879" customFormat="false" ht="18" hidden="false" customHeight="false" outlineLevel="0" collapsed="false">
      <c r="A8879" s="111" t="n">
        <f aca="false">A8878+1</f>
        <v>8872</v>
      </c>
      <c r="B8879" s="112" t="n">
        <f aca="true">RAND()</f>
        <v>0.968638443350181</v>
      </c>
      <c r="C8879" s="112" t="n">
        <f aca="true">RAND()</f>
        <v>0.0614427074147844</v>
      </c>
      <c r="D8879" s="113" t="n">
        <f aca="false">B8879^2+C8879^2</f>
        <v>0.942035640230321</v>
      </c>
      <c r="E8879" s="114" t="n">
        <f aca="false">IF(D8879&lt;1,1,0)</f>
        <v>1</v>
      </c>
    </row>
    <row r="8880" customFormat="false" ht="18" hidden="false" customHeight="false" outlineLevel="0" collapsed="false">
      <c r="A8880" s="111" t="n">
        <f aca="false">A8879+1</f>
        <v>8873</v>
      </c>
      <c r="B8880" s="112" t="n">
        <f aca="true">RAND()</f>
        <v>0.633792026427495</v>
      </c>
      <c r="C8880" s="112" t="n">
        <f aca="true">RAND()</f>
        <v>0.993765687462049</v>
      </c>
      <c r="D8880" s="113" t="n">
        <f aca="false">B8880^2+C8880^2</f>
        <v>1.38926257433999</v>
      </c>
      <c r="E8880" s="114" t="n">
        <f aca="false">IF(D8880&lt;1,1,0)</f>
        <v>0</v>
      </c>
    </row>
    <row r="8881" customFormat="false" ht="18" hidden="false" customHeight="false" outlineLevel="0" collapsed="false">
      <c r="A8881" s="111" t="n">
        <f aca="false">A8880+1</f>
        <v>8874</v>
      </c>
      <c r="B8881" s="112" t="n">
        <f aca="true">RAND()</f>
        <v>0.875601727301899</v>
      </c>
      <c r="C8881" s="112" t="n">
        <f aca="true">RAND()</f>
        <v>0.526000723700134</v>
      </c>
      <c r="D8881" s="113" t="n">
        <f aca="false">B8881^2+C8881^2</f>
        <v>1.04335514618713</v>
      </c>
      <c r="E8881" s="114" t="n">
        <f aca="false">IF(D8881&lt;1,1,0)</f>
        <v>0</v>
      </c>
    </row>
    <row r="8882" customFormat="false" ht="18" hidden="false" customHeight="false" outlineLevel="0" collapsed="false">
      <c r="A8882" s="111" t="n">
        <f aca="false">A8881+1</f>
        <v>8875</v>
      </c>
      <c r="B8882" s="112" t="n">
        <f aca="true">RAND()</f>
        <v>0.589459179711096</v>
      </c>
      <c r="C8882" s="112" t="n">
        <f aca="true">RAND()</f>
        <v>0.923845269366215</v>
      </c>
      <c r="D8882" s="113" t="n">
        <f aca="false">B8882^2+C8882^2</f>
        <v>1.20095220627601</v>
      </c>
      <c r="E8882" s="114" t="n">
        <f aca="false">IF(D8882&lt;1,1,0)</f>
        <v>0</v>
      </c>
    </row>
    <row r="8883" customFormat="false" ht="18" hidden="false" customHeight="false" outlineLevel="0" collapsed="false">
      <c r="A8883" s="111" t="n">
        <f aca="false">A8882+1</f>
        <v>8876</v>
      </c>
      <c r="B8883" s="112" t="n">
        <f aca="true">RAND()</f>
        <v>0.575721154799035</v>
      </c>
      <c r="C8883" s="112" t="n">
        <f aca="true">RAND()</f>
        <v>0.02664788285565</v>
      </c>
      <c r="D8883" s="113" t="n">
        <f aca="false">B8883^2+C8883^2</f>
        <v>0.332164957743822</v>
      </c>
      <c r="E8883" s="114" t="n">
        <f aca="false">IF(D8883&lt;1,1,0)</f>
        <v>1</v>
      </c>
    </row>
    <row r="8884" customFormat="false" ht="18" hidden="false" customHeight="false" outlineLevel="0" collapsed="false">
      <c r="A8884" s="111" t="n">
        <f aca="false">A8883+1</f>
        <v>8877</v>
      </c>
      <c r="B8884" s="112" t="n">
        <f aca="true">RAND()</f>
        <v>0.480794010957711</v>
      </c>
      <c r="C8884" s="112" t="n">
        <f aca="true">RAND()</f>
        <v>0.42127504942174</v>
      </c>
      <c r="D8884" s="113" t="n">
        <f aca="false">B8884^2+C8884^2</f>
        <v>0.408635548238094</v>
      </c>
      <c r="E8884" s="114" t="n">
        <f aca="false">IF(D8884&lt;1,1,0)</f>
        <v>1</v>
      </c>
    </row>
    <row r="8885" customFormat="false" ht="18" hidden="false" customHeight="false" outlineLevel="0" collapsed="false">
      <c r="A8885" s="111" t="n">
        <f aca="false">A8884+1</f>
        <v>8878</v>
      </c>
      <c r="B8885" s="112" t="n">
        <f aca="true">RAND()</f>
        <v>0.79838502234487</v>
      </c>
      <c r="C8885" s="112" t="n">
        <f aca="true">RAND()</f>
        <v>0.736617612258272</v>
      </c>
      <c r="D8885" s="113" t="n">
        <f aca="false">B8885^2+C8885^2</f>
        <v>1.1800241505937</v>
      </c>
      <c r="E8885" s="114" t="n">
        <f aca="false">IF(D8885&lt;1,1,0)</f>
        <v>0</v>
      </c>
    </row>
    <row r="8886" customFormat="false" ht="18" hidden="false" customHeight="false" outlineLevel="0" collapsed="false">
      <c r="A8886" s="111" t="n">
        <f aca="false">A8885+1</f>
        <v>8879</v>
      </c>
      <c r="B8886" s="112" t="n">
        <f aca="true">RAND()</f>
        <v>0.179362531614722</v>
      </c>
      <c r="C8886" s="112" t="n">
        <f aca="true">RAND()</f>
        <v>0.174760851338204</v>
      </c>
      <c r="D8886" s="113" t="n">
        <f aca="false">B8886^2+C8886^2</f>
        <v>0.0627122729076961</v>
      </c>
      <c r="E8886" s="114" t="n">
        <f aca="false">IF(D8886&lt;1,1,0)</f>
        <v>1</v>
      </c>
    </row>
    <row r="8887" customFormat="false" ht="18" hidden="false" customHeight="false" outlineLevel="0" collapsed="false">
      <c r="A8887" s="111" t="n">
        <f aca="false">A8886+1</f>
        <v>8880</v>
      </c>
      <c r="B8887" s="112" t="n">
        <f aca="true">RAND()</f>
        <v>0.596596489164037</v>
      </c>
      <c r="C8887" s="112" t="n">
        <f aca="true">RAND()</f>
        <v>0.212260294269191</v>
      </c>
      <c r="D8887" s="113" t="n">
        <f aca="false">B8887^2+C8887^2</f>
        <v>0.400981803406099</v>
      </c>
      <c r="E8887" s="114" t="n">
        <f aca="false">IF(D8887&lt;1,1,0)</f>
        <v>1</v>
      </c>
    </row>
    <row r="8888" customFormat="false" ht="18" hidden="false" customHeight="false" outlineLevel="0" collapsed="false">
      <c r="A8888" s="111" t="n">
        <f aca="false">A8887+1</f>
        <v>8881</v>
      </c>
      <c r="B8888" s="112" t="n">
        <f aca="true">RAND()</f>
        <v>0.700682108569425</v>
      </c>
      <c r="C8888" s="112" t="n">
        <f aca="true">RAND()</f>
        <v>0.599093406453152</v>
      </c>
      <c r="D8888" s="113" t="n">
        <f aca="false">B8888^2+C8888^2</f>
        <v>0.849868326924937</v>
      </c>
      <c r="E8888" s="114" t="n">
        <f aca="false">IF(D8888&lt;1,1,0)</f>
        <v>1</v>
      </c>
    </row>
    <row r="8889" customFormat="false" ht="18" hidden="false" customHeight="false" outlineLevel="0" collapsed="false">
      <c r="A8889" s="111" t="n">
        <f aca="false">A8888+1</f>
        <v>8882</v>
      </c>
      <c r="B8889" s="112" t="n">
        <f aca="true">RAND()</f>
        <v>0.349830952538638</v>
      </c>
      <c r="C8889" s="112" t="n">
        <f aca="true">RAND()</f>
        <v>0.653637649712162</v>
      </c>
      <c r="D8889" s="113" t="n">
        <f aca="false">B8889^2+C8889^2</f>
        <v>0.54962387247533</v>
      </c>
      <c r="E8889" s="114" t="n">
        <f aca="false">IF(D8889&lt;1,1,0)</f>
        <v>1</v>
      </c>
    </row>
    <row r="8890" customFormat="false" ht="18" hidden="false" customHeight="false" outlineLevel="0" collapsed="false">
      <c r="A8890" s="111" t="n">
        <f aca="false">A8889+1</f>
        <v>8883</v>
      </c>
      <c r="B8890" s="112" t="n">
        <f aca="true">RAND()</f>
        <v>0.494226038776219</v>
      </c>
      <c r="C8890" s="112" t="n">
        <f aca="true">RAND()</f>
        <v>0.972277847832506</v>
      </c>
      <c r="D8890" s="113" t="n">
        <f aca="false">B8890^2+C8890^2</f>
        <v>1.18958359079024</v>
      </c>
      <c r="E8890" s="114" t="n">
        <f aca="false">IF(D8890&lt;1,1,0)</f>
        <v>0</v>
      </c>
    </row>
    <row r="8891" customFormat="false" ht="18" hidden="false" customHeight="false" outlineLevel="0" collapsed="false">
      <c r="A8891" s="111" t="n">
        <f aca="false">A8890+1</f>
        <v>8884</v>
      </c>
      <c r="B8891" s="112" t="n">
        <f aca="true">RAND()</f>
        <v>0.358526836244608</v>
      </c>
      <c r="C8891" s="112" t="n">
        <f aca="true">RAND()</f>
        <v>0.276848169001188</v>
      </c>
      <c r="D8891" s="113" t="n">
        <f aca="false">B8891^2+C8891^2</f>
        <v>0.205186400986878</v>
      </c>
      <c r="E8891" s="114" t="n">
        <f aca="false">IF(D8891&lt;1,1,0)</f>
        <v>1</v>
      </c>
    </row>
    <row r="8892" customFormat="false" ht="18" hidden="false" customHeight="false" outlineLevel="0" collapsed="false">
      <c r="A8892" s="111" t="n">
        <f aca="false">A8891+1</f>
        <v>8885</v>
      </c>
      <c r="B8892" s="112" t="n">
        <f aca="true">RAND()</f>
        <v>0.940277563900521</v>
      </c>
      <c r="C8892" s="112" t="n">
        <f aca="true">RAND()</f>
        <v>0.552413155769725</v>
      </c>
      <c r="D8892" s="113" t="n">
        <f aca="false">B8892^2+C8892^2</f>
        <v>1.18928219184216</v>
      </c>
      <c r="E8892" s="114" t="n">
        <f aca="false">IF(D8892&lt;1,1,0)</f>
        <v>0</v>
      </c>
    </row>
    <row r="8893" customFormat="false" ht="18" hidden="false" customHeight="false" outlineLevel="0" collapsed="false">
      <c r="A8893" s="111" t="n">
        <f aca="false">A8892+1</f>
        <v>8886</v>
      </c>
      <c r="B8893" s="112" t="n">
        <f aca="true">RAND()</f>
        <v>0.767509268121939</v>
      </c>
      <c r="C8893" s="112" t="n">
        <f aca="true">RAND()</f>
        <v>0.00505579841143116</v>
      </c>
      <c r="D8893" s="113" t="n">
        <f aca="false">B8893^2+C8893^2</f>
        <v>0.589096037750652</v>
      </c>
      <c r="E8893" s="114" t="n">
        <f aca="false">IF(D8893&lt;1,1,0)</f>
        <v>1</v>
      </c>
    </row>
    <row r="8894" customFormat="false" ht="18" hidden="false" customHeight="false" outlineLevel="0" collapsed="false">
      <c r="A8894" s="111" t="n">
        <f aca="false">A8893+1</f>
        <v>8887</v>
      </c>
      <c r="B8894" s="112" t="n">
        <f aca="true">RAND()</f>
        <v>0.766430308255354</v>
      </c>
      <c r="C8894" s="112" t="n">
        <f aca="true">RAND()</f>
        <v>0.796559193499463</v>
      </c>
      <c r="D8894" s="113" t="n">
        <f aca="false">B8894^2+C8894^2</f>
        <v>1.22192196616091</v>
      </c>
      <c r="E8894" s="114" t="n">
        <f aca="false">IF(D8894&lt;1,1,0)</f>
        <v>0</v>
      </c>
    </row>
    <row r="8895" customFormat="false" ht="18" hidden="false" customHeight="false" outlineLevel="0" collapsed="false">
      <c r="A8895" s="111" t="n">
        <f aca="false">A8894+1</f>
        <v>8888</v>
      </c>
      <c r="B8895" s="112" t="n">
        <f aca="true">RAND()</f>
        <v>0.0263883666800712</v>
      </c>
      <c r="C8895" s="112" t="n">
        <f aca="true">RAND()</f>
        <v>0.635551805032828</v>
      </c>
      <c r="D8895" s="113" t="n">
        <f aca="false">B8895^2+C8895^2</f>
        <v>0.404622442776528</v>
      </c>
      <c r="E8895" s="114" t="n">
        <f aca="false">IF(D8895&lt;1,1,0)</f>
        <v>1</v>
      </c>
    </row>
    <row r="8896" customFormat="false" ht="18" hidden="false" customHeight="false" outlineLevel="0" collapsed="false">
      <c r="A8896" s="111" t="n">
        <f aca="false">A8895+1</f>
        <v>8889</v>
      </c>
      <c r="B8896" s="112" t="n">
        <f aca="true">RAND()</f>
        <v>0.839382825988297</v>
      </c>
      <c r="C8896" s="112" t="n">
        <f aca="true">RAND()</f>
        <v>0.867787730441617</v>
      </c>
      <c r="D8896" s="113" t="n">
        <f aca="false">B8896^2+C8896^2</f>
        <v>1.45761907366911</v>
      </c>
      <c r="E8896" s="114" t="n">
        <f aca="false">IF(D8896&lt;1,1,0)</f>
        <v>0</v>
      </c>
    </row>
    <row r="8897" customFormat="false" ht="18" hidden="false" customHeight="false" outlineLevel="0" collapsed="false">
      <c r="A8897" s="111" t="n">
        <f aca="false">A8896+1</f>
        <v>8890</v>
      </c>
      <c r="B8897" s="112" t="n">
        <f aca="true">RAND()</f>
        <v>0.838121083002907</v>
      </c>
      <c r="C8897" s="112" t="n">
        <f aca="true">RAND()</f>
        <v>0.384717597641737</v>
      </c>
      <c r="D8897" s="113" t="n">
        <f aca="false">B8897^2+C8897^2</f>
        <v>0.850454579709195</v>
      </c>
      <c r="E8897" s="114" t="n">
        <f aca="false">IF(D8897&lt;1,1,0)</f>
        <v>1</v>
      </c>
    </row>
    <row r="8898" customFormat="false" ht="18" hidden="false" customHeight="false" outlineLevel="0" collapsed="false">
      <c r="A8898" s="111" t="n">
        <f aca="false">A8897+1</f>
        <v>8891</v>
      </c>
      <c r="B8898" s="112" t="n">
        <f aca="true">RAND()</f>
        <v>0.0860223293466042</v>
      </c>
      <c r="C8898" s="112" t="n">
        <f aca="true">RAND()</f>
        <v>0.914663356205119</v>
      </c>
      <c r="D8898" s="113" t="n">
        <f aca="false">B8898^2+C8898^2</f>
        <v>0.844008896330629</v>
      </c>
      <c r="E8898" s="114" t="n">
        <f aca="false">IF(D8898&lt;1,1,0)</f>
        <v>1</v>
      </c>
    </row>
    <row r="8899" customFormat="false" ht="18" hidden="false" customHeight="false" outlineLevel="0" collapsed="false">
      <c r="A8899" s="111" t="n">
        <f aca="false">A8898+1</f>
        <v>8892</v>
      </c>
      <c r="B8899" s="112" t="n">
        <f aca="true">RAND()</f>
        <v>0.649203986125653</v>
      </c>
      <c r="C8899" s="112" t="n">
        <f aca="true">RAND()</f>
        <v>0.9679394688745</v>
      </c>
      <c r="D8899" s="113" t="n">
        <f aca="false">B8899^2+C8899^2</f>
        <v>1.35837263100649</v>
      </c>
      <c r="E8899" s="114" t="n">
        <f aca="false">IF(D8899&lt;1,1,0)</f>
        <v>0</v>
      </c>
    </row>
    <row r="8900" customFormat="false" ht="18" hidden="false" customHeight="false" outlineLevel="0" collapsed="false">
      <c r="A8900" s="111" t="n">
        <f aca="false">A8899+1</f>
        <v>8893</v>
      </c>
      <c r="B8900" s="112" t="n">
        <f aca="true">RAND()</f>
        <v>0.900397308623201</v>
      </c>
      <c r="C8900" s="112" t="n">
        <f aca="true">RAND()</f>
        <v>0.0806692659850629</v>
      </c>
      <c r="D8900" s="113" t="n">
        <f aca="false">B8900^2+C8900^2</f>
        <v>0.817222843850473</v>
      </c>
      <c r="E8900" s="114" t="n">
        <f aca="false">IF(D8900&lt;1,1,0)</f>
        <v>1</v>
      </c>
    </row>
    <row r="8901" customFormat="false" ht="18" hidden="false" customHeight="false" outlineLevel="0" collapsed="false">
      <c r="A8901" s="111" t="n">
        <f aca="false">A8900+1</f>
        <v>8894</v>
      </c>
      <c r="B8901" s="112" t="n">
        <f aca="true">RAND()</f>
        <v>0.679839182195029</v>
      </c>
      <c r="C8901" s="112" t="n">
        <f aca="true">RAND()</f>
        <v>0.694952587459388</v>
      </c>
      <c r="D8901" s="113" t="n">
        <f aca="false">B8901^2+C8901^2</f>
        <v>0.945140412464104</v>
      </c>
      <c r="E8901" s="114" t="n">
        <f aca="false">IF(D8901&lt;1,1,0)</f>
        <v>1</v>
      </c>
    </row>
    <row r="8902" customFormat="false" ht="18" hidden="false" customHeight="false" outlineLevel="0" collapsed="false">
      <c r="A8902" s="111" t="n">
        <f aca="false">A8901+1</f>
        <v>8895</v>
      </c>
      <c r="B8902" s="112" t="n">
        <f aca="true">RAND()</f>
        <v>0.141958150317192</v>
      </c>
      <c r="C8902" s="112" t="n">
        <f aca="true">RAND()</f>
        <v>0.22404812476255</v>
      </c>
      <c r="D8902" s="113" t="n">
        <f aca="false">B8902^2+C8902^2</f>
        <v>0.0703496786510939</v>
      </c>
      <c r="E8902" s="114" t="n">
        <f aca="false">IF(D8902&lt;1,1,0)</f>
        <v>1</v>
      </c>
    </row>
    <row r="8903" customFormat="false" ht="18" hidden="false" customHeight="false" outlineLevel="0" collapsed="false">
      <c r="A8903" s="111" t="n">
        <f aca="false">A8902+1</f>
        <v>8896</v>
      </c>
      <c r="B8903" s="112" t="n">
        <f aca="true">RAND()</f>
        <v>0.684014385756809</v>
      </c>
      <c r="C8903" s="112" t="n">
        <f aca="true">RAND()</f>
        <v>0.968960239064046</v>
      </c>
      <c r="D8903" s="113" t="n">
        <f aca="false">B8903^2+C8903^2</f>
        <v>1.40675962480932</v>
      </c>
      <c r="E8903" s="114" t="n">
        <f aca="false">IF(D8903&lt;1,1,0)</f>
        <v>0</v>
      </c>
    </row>
    <row r="8904" customFormat="false" ht="18" hidden="false" customHeight="false" outlineLevel="0" collapsed="false">
      <c r="A8904" s="111" t="n">
        <f aca="false">A8903+1</f>
        <v>8897</v>
      </c>
      <c r="B8904" s="112" t="n">
        <f aca="true">RAND()</f>
        <v>0.236845560202763</v>
      </c>
      <c r="C8904" s="112" t="n">
        <f aca="true">RAND()</f>
        <v>0.806385225776128</v>
      </c>
      <c r="D8904" s="113" t="n">
        <f aca="false">B8904^2+C8904^2</f>
        <v>0.706352951737777</v>
      </c>
      <c r="E8904" s="114" t="n">
        <f aca="false">IF(D8904&lt;1,1,0)</f>
        <v>1</v>
      </c>
    </row>
    <row r="8905" customFormat="false" ht="18" hidden="false" customHeight="false" outlineLevel="0" collapsed="false">
      <c r="A8905" s="111" t="n">
        <f aca="false">A8904+1</f>
        <v>8898</v>
      </c>
      <c r="B8905" s="112" t="n">
        <f aca="true">RAND()</f>
        <v>0.533918528833563</v>
      </c>
      <c r="C8905" s="112" t="n">
        <f aca="true">RAND()</f>
        <v>0.550136544084916</v>
      </c>
      <c r="D8905" s="113" t="n">
        <f aca="false">B8905^2+C8905^2</f>
        <v>0.587719212569491</v>
      </c>
      <c r="E8905" s="114" t="n">
        <f aca="false">IF(D8905&lt;1,1,0)</f>
        <v>1</v>
      </c>
    </row>
    <row r="8906" customFormat="false" ht="18" hidden="false" customHeight="false" outlineLevel="0" collapsed="false">
      <c r="A8906" s="111" t="n">
        <f aca="false">A8905+1</f>
        <v>8899</v>
      </c>
      <c r="B8906" s="112" t="n">
        <f aca="true">RAND()</f>
        <v>0.343125908375692</v>
      </c>
      <c r="C8906" s="112" t="n">
        <f aca="true">RAND()</f>
        <v>0.95994563784995</v>
      </c>
      <c r="D8906" s="113" t="n">
        <f aca="false">B8906^2+C8906^2</f>
        <v>1.03923101662579</v>
      </c>
      <c r="E8906" s="114" t="n">
        <f aca="false">IF(D8906&lt;1,1,0)</f>
        <v>0</v>
      </c>
    </row>
    <row r="8907" customFormat="false" ht="18" hidden="false" customHeight="false" outlineLevel="0" collapsed="false">
      <c r="A8907" s="111" t="n">
        <f aca="false">A8906+1</f>
        <v>8900</v>
      </c>
      <c r="B8907" s="112" t="n">
        <f aca="true">RAND()</f>
        <v>0.77521499401754</v>
      </c>
      <c r="C8907" s="112" t="n">
        <f aca="true">RAND()</f>
        <v>0.813246830559233</v>
      </c>
      <c r="D8907" s="113" t="n">
        <f aca="false">B8907^2+C8907^2</f>
        <v>1.26232869436425</v>
      </c>
      <c r="E8907" s="114" t="n">
        <f aca="false">IF(D8907&lt;1,1,0)</f>
        <v>0</v>
      </c>
    </row>
    <row r="8908" customFormat="false" ht="18" hidden="false" customHeight="false" outlineLevel="0" collapsed="false">
      <c r="A8908" s="111" t="n">
        <f aca="false">A8907+1</f>
        <v>8901</v>
      </c>
      <c r="B8908" s="112" t="n">
        <f aca="true">RAND()</f>
        <v>0.0176382226437712</v>
      </c>
      <c r="C8908" s="112" t="n">
        <f aca="true">RAND()</f>
        <v>0.331463459485552</v>
      </c>
      <c r="D8908" s="113" t="n">
        <f aca="false">B8908^2+C8908^2</f>
        <v>0.110179131872161</v>
      </c>
      <c r="E8908" s="114" t="n">
        <f aca="false">IF(D8908&lt;1,1,0)</f>
        <v>1</v>
      </c>
    </row>
    <row r="8909" customFormat="false" ht="18" hidden="false" customHeight="false" outlineLevel="0" collapsed="false">
      <c r="A8909" s="111" t="n">
        <f aca="false">A8908+1</f>
        <v>8902</v>
      </c>
      <c r="B8909" s="112" t="n">
        <f aca="true">RAND()</f>
        <v>0.571552092995982</v>
      </c>
      <c r="C8909" s="112" t="n">
        <f aca="true">RAND()</f>
        <v>0.345213609456711</v>
      </c>
      <c r="D8909" s="113" t="n">
        <f aca="false">B8909^2+C8909^2</f>
        <v>0.445844231162218</v>
      </c>
      <c r="E8909" s="114" t="n">
        <f aca="false">IF(D8909&lt;1,1,0)</f>
        <v>1</v>
      </c>
    </row>
    <row r="8910" customFormat="false" ht="18" hidden="false" customHeight="false" outlineLevel="0" collapsed="false">
      <c r="A8910" s="111" t="n">
        <f aca="false">A8909+1</f>
        <v>8903</v>
      </c>
      <c r="B8910" s="112" t="n">
        <f aca="true">RAND()</f>
        <v>0.229105846170206</v>
      </c>
      <c r="C8910" s="112" t="n">
        <f aca="true">RAND()</f>
        <v>0.00566579783276348</v>
      </c>
      <c r="D8910" s="113" t="n">
        <f aca="false">B8910^2+C8910^2</f>
        <v>0.0525215900144481</v>
      </c>
      <c r="E8910" s="114" t="n">
        <f aca="false">IF(D8910&lt;1,1,0)</f>
        <v>1</v>
      </c>
    </row>
    <row r="8911" customFormat="false" ht="18" hidden="false" customHeight="false" outlineLevel="0" collapsed="false">
      <c r="A8911" s="111" t="n">
        <f aca="false">A8910+1</f>
        <v>8904</v>
      </c>
      <c r="B8911" s="112" t="n">
        <f aca="true">RAND()</f>
        <v>0.686014282017686</v>
      </c>
      <c r="C8911" s="112" t="n">
        <f aca="true">RAND()</f>
        <v>0.205185406508854</v>
      </c>
      <c r="D8911" s="113" t="n">
        <f aca="false">B8911^2+C8911^2</f>
        <v>0.512716646176445</v>
      </c>
      <c r="E8911" s="114" t="n">
        <f aca="false">IF(D8911&lt;1,1,0)</f>
        <v>1</v>
      </c>
    </row>
    <row r="8912" customFormat="false" ht="18" hidden="false" customHeight="false" outlineLevel="0" collapsed="false">
      <c r="A8912" s="111" t="n">
        <f aca="false">A8911+1</f>
        <v>8905</v>
      </c>
      <c r="B8912" s="112" t="n">
        <f aca="true">RAND()</f>
        <v>0.184659127011347</v>
      </c>
      <c r="C8912" s="112" t="n">
        <f aca="true">RAND()</f>
        <v>0.337271750337494</v>
      </c>
      <c r="D8912" s="113" t="n">
        <f aca="false">B8912^2+C8912^2</f>
        <v>0.14785122676431</v>
      </c>
      <c r="E8912" s="114" t="n">
        <f aca="false">IF(D8912&lt;1,1,0)</f>
        <v>1</v>
      </c>
    </row>
    <row r="8913" customFormat="false" ht="18" hidden="false" customHeight="false" outlineLevel="0" collapsed="false">
      <c r="A8913" s="111" t="n">
        <f aca="false">A8912+1</f>
        <v>8906</v>
      </c>
      <c r="B8913" s="112" t="n">
        <f aca="true">RAND()</f>
        <v>0.12094238667071</v>
      </c>
      <c r="C8913" s="112" t="n">
        <f aca="true">RAND()</f>
        <v>0.91234395844588</v>
      </c>
      <c r="D8913" s="113" t="n">
        <f aca="false">B8913^2+C8913^2</f>
        <v>0.846998559406305</v>
      </c>
      <c r="E8913" s="114" t="n">
        <f aca="false">IF(D8913&lt;1,1,0)</f>
        <v>1</v>
      </c>
    </row>
    <row r="8914" customFormat="false" ht="18" hidden="false" customHeight="false" outlineLevel="0" collapsed="false">
      <c r="A8914" s="111" t="n">
        <f aca="false">A8913+1</f>
        <v>8907</v>
      </c>
      <c r="B8914" s="112" t="n">
        <f aca="true">RAND()</f>
        <v>0.0791348000189306</v>
      </c>
      <c r="C8914" s="112" t="n">
        <f aca="true">RAND()</f>
        <v>0.741625728821904</v>
      </c>
      <c r="D8914" s="113" t="n">
        <f aca="false">B8914^2+C8914^2</f>
        <v>0.556271038224656</v>
      </c>
      <c r="E8914" s="114" t="n">
        <f aca="false">IF(D8914&lt;1,1,0)</f>
        <v>1</v>
      </c>
    </row>
    <row r="8915" customFormat="false" ht="18" hidden="false" customHeight="false" outlineLevel="0" collapsed="false">
      <c r="A8915" s="111" t="n">
        <f aca="false">A8914+1</f>
        <v>8908</v>
      </c>
      <c r="B8915" s="112" t="n">
        <f aca="true">RAND()</f>
        <v>0.955210439187642</v>
      </c>
      <c r="C8915" s="112" t="n">
        <f aca="true">RAND()</f>
        <v>0.104394490456669</v>
      </c>
      <c r="D8915" s="113" t="n">
        <f aca="false">B8915^2+C8915^2</f>
        <v>0.923325192770756</v>
      </c>
      <c r="E8915" s="114" t="n">
        <f aca="false">IF(D8915&lt;1,1,0)</f>
        <v>1</v>
      </c>
    </row>
    <row r="8916" customFormat="false" ht="18" hidden="false" customHeight="false" outlineLevel="0" collapsed="false">
      <c r="A8916" s="111" t="n">
        <f aca="false">A8915+1</f>
        <v>8909</v>
      </c>
      <c r="B8916" s="112" t="n">
        <f aca="true">RAND()</f>
        <v>0.915759403743985</v>
      </c>
      <c r="C8916" s="112" t="n">
        <f aca="true">RAND()</f>
        <v>0.0965235711429567</v>
      </c>
      <c r="D8916" s="113" t="n">
        <f aca="false">B8916^2+C8916^2</f>
        <v>0.847932085331728</v>
      </c>
      <c r="E8916" s="114" t="n">
        <f aca="false">IF(D8916&lt;1,1,0)</f>
        <v>1</v>
      </c>
    </row>
    <row r="8917" customFormat="false" ht="18" hidden="false" customHeight="false" outlineLevel="0" collapsed="false">
      <c r="A8917" s="111" t="n">
        <f aca="false">A8916+1</f>
        <v>8910</v>
      </c>
      <c r="B8917" s="112" t="n">
        <f aca="true">RAND()</f>
        <v>0.1303471608849</v>
      </c>
      <c r="C8917" s="112" t="n">
        <f aca="true">RAND()</f>
        <v>0.675412219453991</v>
      </c>
      <c r="D8917" s="113" t="n">
        <f aca="false">B8917^2+C8917^2</f>
        <v>0.47317204853852</v>
      </c>
      <c r="E8917" s="114" t="n">
        <f aca="false">IF(D8917&lt;1,1,0)</f>
        <v>1</v>
      </c>
    </row>
    <row r="8918" customFormat="false" ht="18" hidden="false" customHeight="false" outlineLevel="0" collapsed="false">
      <c r="A8918" s="111" t="n">
        <f aca="false">A8917+1</f>
        <v>8911</v>
      </c>
      <c r="B8918" s="112" t="n">
        <f aca="true">RAND()</f>
        <v>0.50861320495269</v>
      </c>
      <c r="C8918" s="112" t="n">
        <f aca="true">RAND()</f>
        <v>0.683144212882449</v>
      </c>
      <c r="D8918" s="113" t="n">
        <f aca="false">B8918^2+C8918^2</f>
        <v>0.725373407847028</v>
      </c>
      <c r="E8918" s="114" t="n">
        <f aca="false">IF(D8918&lt;1,1,0)</f>
        <v>1</v>
      </c>
    </row>
    <row r="8919" customFormat="false" ht="18" hidden="false" customHeight="false" outlineLevel="0" collapsed="false">
      <c r="A8919" s="111" t="n">
        <f aca="false">A8918+1</f>
        <v>8912</v>
      </c>
      <c r="B8919" s="112" t="n">
        <f aca="true">RAND()</f>
        <v>0.653987354502736</v>
      </c>
      <c r="C8919" s="112" t="n">
        <f aca="true">RAND()</f>
        <v>0.435690345432935</v>
      </c>
      <c r="D8919" s="113" t="n">
        <f aca="false">B8919^2+C8919^2</f>
        <v>0.617525536952957</v>
      </c>
      <c r="E8919" s="114" t="n">
        <f aca="false">IF(D8919&lt;1,1,0)</f>
        <v>1</v>
      </c>
    </row>
    <row r="8920" customFormat="false" ht="18" hidden="false" customHeight="false" outlineLevel="0" collapsed="false">
      <c r="A8920" s="111" t="n">
        <f aca="false">A8919+1</f>
        <v>8913</v>
      </c>
      <c r="B8920" s="112" t="n">
        <f aca="true">RAND()</f>
        <v>0.881165458615998</v>
      </c>
      <c r="C8920" s="112" t="n">
        <f aca="true">RAND()</f>
        <v>0.803528167578777</v>
      </c>
      <c r="D8920" s="113" t="n">
        <f aca="false">B8920^2+C8920^2</f>
        <v>1.42211008155045</v>
      </c>
      <c r="E8920" s="114" t="n">
        <f aca="false">IF(D8920&lt;1,1,0)</f>
        <v>0</v>
      </c>
    </row>
    <row r="8921" customFormat="false" ht="18" hidden="false" customHeight="false" outlineLevel="0" collapsed="false">
      <c r="A8921" s="111" t="n">
        <f aca="false">A8920+1</f>
        <v>8914</v>
      </c>
      <c r="B8921" s="112" t="n">
        <f aca="true">RAND()</f>
        <v>0.571226949703705</v>
      </c>
      <c r="C8921" s="112" t="n">
        <f aca="true">RAND()</f>
        <v>0.695602672328469</v>
      </c>
      <c r="D8921" s="113" t="n">
        <f aca="false">B8921^2+C8921^2</f>
        <v>0.810163305818306</v>
      </c>
      <c r="E8921" s="114" t="n">
        <f aca="false">IF(D8921&lt;1,1,0)</f>
        <v>1</v>
      </c>
    </row>
    <row r="8922" customFormat="false" ht="18" hidden="false" customHeight="false" outlineLevel="0" collapsed="false">
      <c r="A8922" s="111" t="n">
        <f aca="false">A8921+1</f>
        <v>8915</v>
      </c>
      <c r="B8922" s="112" t="n">
        <f aca="true">RAND()</f>
        <v>0.505727277167286</v>
      </c>
      <c r="C8922" s="112" t="n">
        <f aca="true">RAND()</f>
        <v>0.0505285556555494</v>
      </c>
      <c r="D8922" s="113" t="n">
        <f aca="false">B8922^2+C8922^2</f>
        <v>0.258313213807673</v>
      </c>
      <c r="E8922" s="114" t="n">
        <f aca="false">IF(D8922&lt;1,1,0)</f>
        <v>1</v>
      </c>
    </row>
    <row r="8923" customFormat="false" ht="18" hidden="false" customHeight="false" outlineLevel="0" collapsed="false">
      <c r="A8923" s="111" t="n">
        <f aca="false">A8922+1</f>
        <v>8916</v>
      </c>
      <c r="B8923" s="112" t="n">
        <f aca="true">RAND()</f>
        <v>0.706772786190159</v>
      </c>
      <c r="C8923" s="112" t="n">
        <f aca="true">RAND()</f>
        <v>0.391847364014275</v>
      </c>
      <c r="D8923" s="113" t="n">
        <f aca="false">B8923^2+C8923^2</f>
        <v>0.653072127983936</v>
      </c>
      <c r="E8923" s="114" t="n">
        <f aca="false">IF(D8923&lt;1,1,0)</f>
        <v>1</v>
      </c>
    </row>
    <row r="8924" customFormat="false" ht="18" hidden="false" customHeight="false" outlineLevel="0" collapsed="false">
      <c r="A8924" s="111" t="n">
        <f aca="false">A8923+1</f>
        <v>8917</v>
      </c>
      <c r="B8924" s="112" t="n">
        <f aca="true">RAND()</f>
        <v>0.100718680454657</v>
      </c>
      <c r="C8924" s="112" t="n">
        <f aca="true">RAND()</f>
        <v>0.0462115808067852</v>
      </c>
      <c r="D8924" s="113" t="n">
        <f aca="false">B8924^2+C8924^2</f>
        <v>0.0122797627931893</v>
      </c>
      <c r="E8924" s="114" t="n">
        <f aca="false">IF(D8924&lt;1,1,0)</f>
        <v>1</v>
      </c>
    </row>
    <row r="8925" customFormat="false" ht="18" hidden="false" customHeight="false" outlineLevel="0" collapsed="false">
      <c r="A8925" s="111" t="n">
        <f aca="false">A8924+1</f>
        <v>8918</v>
      </c>
      <c r="B8925" s="112" t="n">
        <f aca="true">RAND()</f>
        <v>0.935792751450749</v>
      </c>
      <c r="C8925" s="112" t="n">
        <f aca="true">RAND()</f>
        <v>0.293270462472127</v>
      </c>
      <c r="D8925" s="113" t="n">
        <f aca="false">B8925^2+C8925^2</f>
        <v>0.961715637826379</v>
      </c>
      <c r="E8925" s="114" t="n">
        <f aca="false">IF(D8925&lt;1,1,0)</f>
        <v>1</v>
      </c>
    </row>
    <row r="8926" customFormat="false" ht="18" hidden="false" customHeight="false" outlineLevel="0" collapsed="false">
      <c r="A8926" s="111" t="n">
        <f aca="false">A8925+1</f>
        <v>8919</v>
      </c>
      <c r="B8926" s="112" t="n">
        <f aca="true">RAND()</f>
        <v>0.389082696694052</v>
      </c>
      <c r="C8926" s="112" t="n">
        <f aca="true">RAND()</f>
        <v>0.825839914396267</v>
      </c>
      <c r="D8926" s="113" t="n">
        <f aca="false">B8926^2+C8926^2</f>
        <v>0.833396909076749</v>
      </c>
      <c r="E8926" s="114" t="n">
        <f aca="false">IF(D8926&lt;1,1,0)</f>
        <v>1</v>
      </c>
    </row>
    <row r="8927" customFormat="false" ht="18" hidden="false" customHeight="false" outlineLevel="0" collapsed="false">
      <c r="A8927" s="111" t="n">
        <f aca="false">A8926+1</f>
        <v>8920</v>
      </c>
      <c r="B8927" s="112" t="n">
        <f aca="true">RAND()</f>
        <v>0.222079918340193</v>
      </c>
      <c r="C8927" s="112" t="n">
        <f aca="true">RAND()</f>
        <v>0.777820164669949</v>
      </c>
      <c r="D8927" s="113" t="n">
        <f aca="false">B8927^2+C8927^2</f>
        <v>0.654323698697173</v>
      </c>
      <c r="E8927" s="114" t="n">
        <f aca="false">IF(D8927&lt;1,1,0)</f>
        <v>1</v>
      </c>
    </row>
    <row r="8928" customFormat="false" ht="18" hidden="false" customHeight="false" outlineLevel="0" collapsed="false">
      <c r="A8928" s="111" t="n">
        <f aca="false">A8927+1</f>
        <v>8921</v>
      </c>
      <c r="B8928" s="112" t="n">
        <f aca="true">RAND()</f>
        <v>0.384918306063554</v>
      </c>
      <c r="C8928" s="112" t="n">
        <f aca="true">RAND()</f>
        <v>0.510391289115694</v>
      </c>
      <c r="D8928" s="113" t="n">
        <f aca="false">B8928^2+C8928^2</f>
        <v>0.408661370348016</v>
      </c>
      <c r="E8928" s="114" t="n">
        <f aca="false">IF(D8928&lt;1,1,0)</f>
        <v>1</v>
      </c>
    </row>
    <row r="8929" customFormat="false" ht="18" hidden="false" customHeight="false" outlineLevel="0" collapsed="false">
      <c r="A8929" s="111" t="n">
        <f aca="false">A8928+1</f>
        <v>8922</v>
      </c>
      <c r="B8929" s="112" t="n">
        <f aca="true">RAND()</f>
        <v>0.487188596002906</v>
      </c>
      <c r="C8929" s="112" t="n">
        <f aca="true">RAND()</f>
        <v>0.775323320157353</v>
      </c>
      <c r="D8929" s="113" t="n">
        <f aca="false">B8929^2+C8929^2</f>
        <v>0.838478978855104</v>
      </c>
      <c r="E8929" s="114" t="n">
        <f aca="false">IF(D8929&lt;1,1,0)</f>
        <v>1</v>
      </c>
    </row>
    <row r="8930" customFormat="false" ht="18" hidden="false" customHeight="false" outlineLevel="0" collapsed="false">
      <c r="A8930" s="111" t="n">
        <f aca="false">A8929+1</f>
        <v>8923</v>
      </c>
      <c r="B8930" s="112" t="n">
        <f aca="true">RAND()</f>
        <v>0.502701896637739</v>
      </c>
      <c r="C8930" s="112" t="n">
        <f aca="true">RAND()</f>
        <v>0.840466695576261</v>
      </c>
      <c r="D8930" s="113" t="n">
        <f aca="false">B8930^2+C8930^2</f>
        <v>0.959093463256059</v>
      </c>
      <c r="E8930" s="114" t="n">
        <f aca="false">IF(D8930&lt;1,1,0)</f>
        <v>1</v>
      </c>
    </row>
    <row r="8931" customFormat="false" ht="18" hidden="false" customHeight="false" outlineLevel="0" collapsed="false">
      <c r="A8931" s="111" t="n">
        <f aca="false">A8930+1</f>
        <v>8924</v>
      </c>
      <c r="B8931" s="112" t="n">
        <f aca="true">RAND()</f>
        <v>0.824856074344997</v>
      </c>
      <c r="C8931" s="112" t="n">
        <f aca="true">RAND()</f>
        <v>0.889961932929428</v>
      </c>
      <c r="D8931" s="113" t="n">
        <f aca="false">B8931^2+C8931^2</f>
        <v>1.47241978544732</v>
      </c>
      <c r="E8931" s="114" t="n">
        <f aca="false">IF(D8931&lt;1,1,0)</f>
        <v>0</v>
      </c>
    </row>
    <row r="8932" customFormat="false" ht="18" hidden="false" customHeight="false" outlineLevel="0" collapsed="false">
      <c r="A8932" s="111" t="n">
        <f aca="false">A8931+1</f>
        <v>8925</v>
      </c>
      <c r="B8932" s="112" t="n">
        <f aca="true">RAND()</f>
        <v>0.139099707637959</v>
      </c>
      <c r="C8932" s="112" t="n">
        <f aca="true">RAND()</f>
        <v>0.509842253244956</v>
      </c>
      <c r="D8932" s="113" t="n">
        <f aca="false">B8932^2+C8932^2</f>
        <v>0.27928785185886</v>
      </c>
      <c r="E8932" s="114" t="n">
        <f aca="false">IF(D8932&lt;1,1,0)</f>
        <v>1</v>
      </c>
    </row>
    <row r="8933" customFormat="false" ht="18" hidden="false" customHeight="false" outlineLevel="0" collapsed="false">
      <c r="A8933" s="111" t="n">
        <f aca="false">A8932+1</f>
        <v>8926</v>
      </c>
      <c r="B8933" s="112" t="n">
        <f aca="true">RAND()</f>
        <v>0.105323589129943</v>
      </c>
      <c r="C8933" s="112" t="n">
        <f aca="true">RAND()</f>
        <v>0.433175022636726</v>
      </c>
      <c r="D8933" s="113" t="n">
        <f aca="false">B8933^2+C8933^2</f>
        <v>0.198733658663541</v>
      </c>
      <c r="E8933" s="114" t="n">
        <f aca="false">IF(D8933&lt;1,1,0)</f>
        <v>1</v>
      </c>
    </row>
    <row r="8934" customFormat="false" ht="18" hidden="false" customHeight="false" outlineLevel="0" collapsed="false">
      <c r="A8934" s="111" t="n">
        <f aca="false">A8933+1</f>
        <v>8927</v>
      </c>
      <c r="B8934" s="112" t="n">
        <f aca="true">RAND()</f>
        <v>0.532437762566715</v>
      </c>
      <c r="C8934" s="112" t="n">
        <f aca="true">RAND()</f>
        <v>0.903415192308083</v>
      </c>
      <c r="D8934" s="113" t="n">
        <f aca="false">B8934^2+C8934^2</f>
        <v>1.0996489807001</v>
      </c>
      <c r="E8934" s="114" t="n">
        <f aca="false">IF(D8934&lt;1,1,0)</f>
        <v>0</v>
      </c>
    </row>
    <row r="8935" customFormat="false" ht="18" hidden="false" customHeight="false" outlineLevel="0" collapsed="false">
      <c r="A8935" s="111" t="n">
        <f aca="false">A8934+1</f>
        <v>8928</v>
      </c>
      <c r="B8935" s="112" t="n">
        <f aca="true">RAND()</f>
        <v>0.425077188449084</v>
      </c>
      <c r="C8935" s="112" t="n">
        <f aca="true">RAND()</f>
        <v>0.408819317258721</v>
      </c>
      <c r="D8935" s="113" t="n">
        <f aca="false">B8935^2+C8935^2</f>
        <v>0.347823850303664</v>
      </c>
      <c r="E8935" s="114" t="n">
        <f aca="false">IF(D8935&lt;1,1,0)</f>
        <v>1</v>
      </c>
    </row>
    <row r="8936" customFormat="false" ht="18" hidden="false" customHeight="false" outlineLevel="0" collapsed="false">
      <c r="A8936" s="111" t="n">
        <f aca="false">A8935+1</f>
        <v>8929</v>
      </c>
      <c r="B8936" s="112" t="n">
        <f aca="true">RAND()</f>
        <v>0.101963142254844</v>
      </c>
      <c r="C8936" s="112" t="n">
        <f aca="true">RAND()</f>
        <v>0.3623504398916</v>
      </c>
      <c r="D8936" s="113" t="n">
        <f aca="false">B8936^2+C8936^2</f>
        <v>0.141694323668117</v>
      </c>
      <c r="E8936" s="114" t="n">
        <f aca="false">IF(D8936&lt;1,1,0)</f>
        <v>1</v>
      </c>
    </row>
    <row r="8937" customFormat="false" ht="18" hidden="false" customHeight="false" outlineLevel="0" collapsed="false">
      <c r="A8937" s="111" t="n">
        <f aca="false">A8936+1</f>
        <v>8930</v>
      </c>
      <c r="B8937" s="112" t="n">
        <f aca="true">RAND()</f>
        <v>0.35418023370327</v>
      </c>
      <c r="C8937" s="112" t="n">
        <f aca="true">RAND()</f>
        <v>0.848294831163831</v>
      </c>
      <c r="D8937" s="113" t="n">
        <f aca="false">B8937^2+C8937^2</f>
        <v>0.845047758525376</v>
      </c>
      <c r="E8937" s="114" t="n">
        <f aca="false">IF(D8937&lt;1,1,0)</f>
        <v>1</v>
      </c>
    </row>
    <row r="8938" customFormat="false" ht="18" hidden="false" customHeight="false" outlineLevel="0" collapsed="false">
      <c r="A8938" s="111" t="n">
        <f aca="false">A8937+1</f>
        <v>8931</v>
      </c>
      <c r="B8938" s="112" t="n">
        <f aca="true">RAND()</f>
        <v>0.34788913569387</v>
      </c>
      <c r="C8938" s="112" t="n">
        <f aca="true">RAND()</f>
        <v>0.848968981038144</v>
      </c>
      <c r="D8938" s="113" t="n">
        <f aca="false">B8938^2+C8938^2</f>
        <v>0.841775181498773</v>
      </c>
      <c r="E8938" s="114" t="n">
        <f aca="false">IF(D8938&lt;1,1,0)</f>
        <v>1</v>
      </c>
    </row>
    <row r="8939" customFormat="false" ht="18" hidden="false" customHeight="false" outlineLevel="0" collapsed="false">
      <c r="A8939" s="111" t="n">
        <f aca="false">A8938+1</f>
        <v>8932</v>
      </c>
      <c r="B8939" s="112" t="n">
        <f aca="true">RAND()</f>
        <v>0.882109934887871</v>
      </c>
      <c r="C8939" s="112" t="n">
        <f aca="true">RAND()</f>
        <v>0.71303674826577</v>
      </c>
      <c r="D8939" s="113" t="n">
        <f aca="false">B8939^2+C8939^2</f>
        <v>1.28653934160531</v>
      </c>
      <c r="E8939" s="114" t="n">
        <f aca="false">IF(D8939&lt;1,1,0)</f>
        <v>0</v>
      </c>
    </row>
    <row r="8940" customFormat="false" ht="18" hidden="false" customHeight="false" outlineLevel="0" collapsed="false">
      <c r="A8940" s="111" t="n">
        <f aca="false">A8939+1</f>
        <v>8933</v>
      </c>
      <c r="B8940" s="112" t="n">
        <f aca="true">RAND()</f>
        <v>0.911012878446208</v>
      </c>
      <c r="C8940" s="112" t="n">
        <f aca="true">RAND()</f>
        <v>0.699265418378287</v>
      </c>
      <c r="D8940" s="113" t="n">
        <f aca="false">B8940^2+C8940^2</f>
        <v>1.31891659003461</v>
      </c>
      <c r="E8940" s="114" t="n">
        <f aca="false">IF(D8940&lt;1,1,0)</f>
        <v>0</v>
      </c>
    </row>
    <row r="8941" customFormat="false" ht="18" hidden="false" customHeight="false" outlineLevel="0" collapsed="false">
      <c r="A8941" s="111" t="n">
        <f aca="false">A8940+1</f>
        <v>8934</v>
      </c>
      <c r="B8941" s="112" t="n">
        <f aca="true">RAND()</f>
        <v>0.311423261352619</v>
      </c>
      <c r="C8941" s="112" t="n">
        <f aca="true">RAND()</f>
        <v>0.373377461466161</v>
      </c>
      <c r="D8941" s="113" t="n">
        <f aca="false">B8941^2+C8941^2</f>
        <v>0.236395176442416</v>
      </c>
      <c r="E8941" s="114" t="n">
        <f aca="false">IF(D8941&lt;1,1,0)</f>
        <v>1</v>
      </c>
    </row>
    <row r="8942" customFormat="false" ht="18" hidden="false" customHeight="false" outlineLevel="0" collapsed="false">
      <c r="A8942" s="111" t="n">
        <f aca="false">A8941+1</f>
        <v>8935</v>
      </c>
      <c r="B8942" s="112" t="n">
        <f aca="true">RAND()</f>
        <v>0.97951102580485</v>
      </c>
      <c r="C8942" s="112" t="n">
        <f aca="true">RAND()</f>
        <v>0.492967686981942</v>
      </c>
      <c r="D8942" s="113" t="n">
        <f aca="false">B8942^2+C8942^2</f>
        <v>1.2024589900816</v>
      </c>
      <c r="E8942" s="114" t="n">
        <f aca="false">IF(D8942&lt;1,1,0)</f>
        <v>0</v>
      </c>
    </row>
    <row r="8943" customFormat="false" ht="18" hidden="false" customHeight="false" outlineLevel="0" collapsed="false">
      <c r="A8943" s="111" t="n">
        <f aca="false">A8942+1</f>
        <v>8936</v>
      </c>
      <c r="B8943" s="112" t="n">
        <f aca="true">RAND()</f>
        <v>0.540069266232446</v>
      </c>
      <c r="C8943" s="112" t="n">
        <f aca="true">RAND()</f>
        <v>0.0322751920586025</v>
      </c>
      <c r="D8943" s="113" t="n">
        <f aca="false">B8943^2+C8943^2</f>
        <v>0.292716500351272</v>
      </c>
      <c r="E8943" s="114" t="n">
        <f aca="false">IF(D8943&lt;1,1,0)</f>
        <v>1</v>
      </c>
    </row>
    <row r="8944" customFormat="false" ht="18" hidden="false" customHeight="false" outlineLevel="0" collapsed="false">
      <c r="A8944" s="111" t="n">
        <f aca="false">A8943+1</f>
        <v>8937</v>
      </c>
      <c r="B8944" s="112" t="n">
        <f aca="true">RAND()</f>
        <v>0.948816109007545</v>
      </c>
      <c r="C8944" s="112" t="n">
        <f aca="true">RAND()</f>
        <v>0.470966064311273</v>
      </c>
      <c r="D8944" s="113" t="n">
        <f aca="false">B8944^2+C8944^2</f>
        <v>1.12206104244507</v>
      </c>
      <c r="E8944" s="114" t="n">
        <f aca="false">IF(D8944&lt;1,1,0)</f>
        <v>0</v>
      </c>
    </row>
    <row r="8945" customFormat="false" ht="18" hidden="false" customHeight="false" outlineLevel="0" collapsed="false">
      <c r="A8945" s="111" t="n">
        <f aca="false">A8944+1</f>
        <v>8938</v>
      </c>
      <c r="B8945" s="112" t="n">
        <f aca="true">RAND()</f>
        <v>0.355559297785532</v>
      </c>
      <c r="C8945" s="112" t="n">
        <f aca="true">RAND()</f>
        <v>0.00274739321119568</v>
      </c>
      <c r="D8945" s="113" t="n">
        <f aca="false">B8945^2+C8945^2</f>
        <v>0.126429962411198</v>
      </c>
      <c r="E8945" s="114" t="n">
        <f aca="false">IF(D8945&lt;1,1,0)</f>
        <v>1</v>
      </c>
    </row>
    <row r="8946" customFormat="false" ht="18" hidden="false" customHeight="false" outlineLevel="0" collapsed="false">
      <c r="A8946" s="111" t="n">
        <f aca="false">A8945+1</f>
        <v>8939</v>
      </c>
      <c r="B8946" s="112" t="n">
        <f aca="true">RAND()</f>
        <v>0.970108260536151</v>
      </c>
      <c r="C8946" s="112" t="n">
        <f aca="true">RAND()</f>
        <v>0.969728980733041</v>
      </c>
      <c r="D8946" s="113" t="n">
        <f aca="false">B8946^2+C8946^2</f>
        <v>1.88148433323402</v>
      </c>
      <c r="E8946" s="114" t="n">
        <f aca="false">IF(D8946&lt;1,1,0)</f>
        <v>0</v>
      </c>
    </row>
    <row r="8947" customFormat="false" ht="18" hidden="false" customHeight="false" outlineLevel="0" collapsed="false">
      <c r="A8947" s="111" t="n">
        <f aca="false">A8946+1</f>
        <v>8940</v>
      </c>
      <c r="B8947" s="112" t="n">
        <f aca="true">RAND()</f>
        <v>0.718748507899001</v>
      </c>
      <c r="C8947" s="112" t="n">
        <f aca="true">RAND()</f>
        <v>0.86724243369502</v>
      </c>
      <c r="D8947" s="113" t="n">
        <f aca="false">B8947^2+C8947^2</f>
        <v>1.2687088564083</v>
      </c>
      <c r="E8947" s="114" t="n">
        <f aca="false">IF(D8947&lt;1,1,0)</f>
        <v>0</v>
      </c>
    </row>
    <row r="8948" customFormat="false" ht="18" hidden="false" customHeight="false" outlineLevel="0" collapsed="false">
      <c r="A8948" s="111" t="n">
        <f aca="false">A8947+1</f>
        <v>8941</v>
      </c>
      <c r="B8948" s="112" t="n">
        <f aca="true">RAND()</f>
        <v>0.897213515966266</v>
      </c>
      <c r="C8948" s="112" t="n">
        <f aca="true">RAND()</f>
        <v>0.122060788379042</v>
      </c>
      <c r="D8948" s="113" t="n">
        <f aca="false">B8948^2+C8948^2</f>
        <v>0.819890929292261</v>
      </c>
      <c r="E8948" s="114" t="n">
        <f aca="false">IF(D8948&lt;1,1,0)</f>
        <v>1</v>
      </c>
    </row>
    <row r="8949" customFormat="false" ht="18" hidden="false" customHeight="false" outlineLevel="0" collapsed="false">
      <c r="A8949" s="111" t="n">
        <f aca="false">A8948+1</f>
        <v>8942</v>
      </c>
      <c r="B8949" s="112" t="n">
        <f aca="true">RAND()</f>
        <v>0.778126143222609</v>
      </c>
      <c r="C8949" s="112" t="n">
        <f aca="true">RAND()</f>
        <v>0.475177252857737</v>
      </c>
      <c r="D8949" s="113" t="n">
        <f aca="false">B8949^2+C8949^2</f>
        <v>0.831273716399918</v>
      </c>
      <c r="E8949" s="114" t="n">
        <f aca="false">IF(D8949&lt;1,1,0)</f>
        <v>1</v>
      </c>
    </row>
    <row r="8950" customFormat="false" ht="18" hidden="false" customHeight="false" outlineLevel="0" collapsed="false">
      <c r="A8950" s="111" t="n">
        <f aca="false">A8949+1</f>
        <v>8943</v>
      </c>
      <c r="B8950" s="112" t="n">
        <f aca="true">RAND()</f>
        <v>0.834592847380064</v>
      </c>
      <c r="C8950" s="112" t="n">
        <f aca="true">RAND()</f>
        <v>0.199527075494592</v>
      </c>
      <c r="D8950" s="113" t="n">
        <f aca="false">B8950^2+C8950^2</f>
        <v>0.736356274753387</v>
      </c>
      <c r="E8950" s="114" t="n">
        <f aca="false">IF(D8950&lt;1,1,0)</f>
        <v>1</v>
      </c>
    </row>
    <row r="8951" customFormat="false" ht="18" hidden="false" customHeight="false" outlineLevel="0" collapsed="false">
      <c r="A8951" s="111" t="n">
        <f aca="false">A8950+1</f>
        <v>8944</v>
      </c>
      <c r="B8951" s="112" t="n">
        <f aca="true">RAND()</f>
        <v>0.940502412815513</v>
      </c>
      <c r="C8951" s="112" t="n">
        <f aca="true">RAND()</f>
        <v>0.420384766381225</v>
      </c>
      <c r="D8951" s="113" t="n">
        <f aca="false">B8951^2+C8951^2</f>
        <v>1.0612681403172</v>
      </c>
      <c r="E8951" s="114" t="n">
        <f aca="false">IF(D8951&lt;1,1,0)</f>
        <v>0</v>
      </c>
    </row>
    <row r="8952" customFormat="false" ht="18" hidden="false" customHeight="false" outlineLevel="0" collapsed="false">
      <c r="A8952" s="111" t="n">
        <f aca="false">A8951+1</f>
        <v>8945</v>
      </c>
      <c r="B8952" s="112" t="n">
        <f aca="true">RAND()</f>
        <v>0.879179617250061</v>
      </c>
      <c r="C8952" s="112" t="n">
        <f aca="true">RAND()</f>
        <v>0.339271020693776</v>
      </c>
      <c r="D8952" s="113" t="n">
        <f aca="false">B8952^2+C8952^2</f>
        <v>0.88806162487056</v>
      </c>
      <c r="E8952" s="114" t="n">
        <f aca="false">IF(D8952&lt;1,1,0)</f>
        <v>1</v>
      </c>
    </row>
    <row r="8953" customFormat="false" ht="18" hidden="false" customHeight="false" outlineLevel="0" collapsed="false">
      <c r="A8953" s="111" t="n">
        <f aca="false">A8952+1</f>
        <v>8946</v>
      </c>
      <c r="B8953" s="112" t="n">
        <f aca="true">RAND()</f>
        <v>0.123723575701617</v>
      </c>
      <c r="C8953" s="112" t="n">
        <f aca="true">RAND()</f>
        <v>0.607069278281035</v>
      </c>
      <c r="D8953" s="113" t="n">
        <f aca="false">B8953^2+C8953^2</f>
        <v>0.38384063181705</v>
      </c>
      <c r="E8953" s="114" t="n">
        <f aca="false">IF(D8953&lt;1,1,0)</f>
        <v>1</v>
      </c>
    </row>
    <row r="8954" customFormat="false" ht="18" hidden="false" customHeight="false" outlineLevel="0" collapsed="false">
      <c r="A8954" s="111" t="n">
        <f aca="false">A8953+1</f>
        <v>8947</v>
      </c>
      <c r="B8954" s="112" t="n">
        <f aca="true">RAND()</f>
        <v>0.396343949829554</v>
      </c>
      <c r="C8954" s="112" t="n">
        <f aca="true">RAND()</f>
        <v>0.353127640562115</v>
      </c>
      <c r="D8954" s="113" t="n">
        <f aca="false">B8954^2+C8954^2</f>
        <v>0.281787657095458</v>
      </c>
      <c r="E8954" s="114" t="n">
        <f aca="false">IF(D8954&lt;1,1,0)</f>
        <v>1</v>
      </c>
    </row>
    <row r="8955" customFormat="false" ht="18" hidden="false" customHeight="false" outlineLevel="0" collapsed="false">
      <c r="A8955" s="111" t="n">
        <f aca="false">A8954+1</f>
        <v>8948</v>
      </c>
      <c r="B8955" s="112" t="n">
        <f aca="true">RAND()</f>
        <v>0.352165033329403</v>
      </c>
      <c r="C8955" s="112" t="n">
        <f aca="true">RAND()</f>
        <v>0.697848669170564</v>
      </c>
      <c r="D8955" s="113" t="n">
        <f aca="false">B8955^2+C8955^2</f>
        <v>0.611012975763027</v>
      </c>
      <c r="E8955" s="114" t="n">
        <f aca="false">IF(D8955&lt;1,1,0)</f>
        <v>1</v>
      </c>
    </row>
    <row r="8956" customFormat="false" ht="18" hidden="false" customHeight="false" outlineLevel="0" collapsed="false">
      <c r="A8956" s="111" t="n">
        <f aca="false">A8955+1</f>
        <v>8949</v>
      </c>
      <c r="B8956" s="112" t="n">
        <f aca="true">RAND()</f>
        <v>0.796905689042451</v>
      </c>
      <c r="C8956" s="112" t="n">
        <f aca="true">RAND()</f>
        <v>0.810501780691265</v>
      </c>
      <c r="D8956" s="113" t="n">
        <f aca="false">B8956^2+C8956^2</f>
        <v>1.29197181373193</v>
      </c>
      <c r="E8956" s="114" t="n">
        <f aca="false">IF(D8956&lt;1,1,0)</f>
        <v>0</v>
      </c>
    </row>
    <row r="8957" customFormat="false" ht="18" hidden="false" customHeight="false" outlineLevel="0" collapsed="false">
      <c r="A8957" s="111" t="n">
        <f aca="false">A8956+1</f>
        <v>8950</v>
      </c>
      <c r="B8957" s="112" t="n">
        <f aca="true">RAND()</f>
        <v>0.114828337921234</v>
      </c>
      <c r="C8957" s="112" t="n">
        <f aca="true">RAND()</f>
        <v>0.149695481144483</v>
      </c>
      <c r="D8957" s="113" t="n">
        <f aca="false">B8957^2+C8957^2</f>
        <v>0.0355942842648314</v>
      </c>
      <c r="E8957" s="114" t="n">
        <f aca="false">IF(D8957&lt;1,1,0)</f>
        <v>1</v>
      </c>
    </row>
    <row r="8958" customFormat="false" ht="18" hidden="false" customHeight="false" outlineLevel="0" collapsed="false">
      <c r="A8958" s="111" t="n">
        <f aca="false">A8957+1</f>
        <v>8951</v>
      </c>
      <c r="B8958" s="112" t="n">
        <f aca="true">RAND()</f>
        <v>0.332234735152679</v>
      </c>
      <c r="C8958" s="112" t="n">
        <f aca="true">RAND()</f>
        <v>0.0210608146191963</v>
      </c>
      <c r="D8958" s="113" t="n">
        <f aca="false">B8958^2+C8958^2</f>
        <v>0.110823477154395</v>
      </c>
      <c r="E8958" s="114" t="n">
        <f aca="false">IF(D8958&lt;1,1,0)</f>
        <v>1</v>
      </c>
    </row>
    <row r="8959" customFormat="false" ht="18" hidden="false" customHeight="false" outlineLevel="0" collapsed="false">
      <c r="A8959" s="111" t="n">
        <f aca="false">A8958+1</f>
        <v>8952</v>
      </c>
      <c r="B8959" s="112" t="n">
        <f aca="true">RAND()</f>
        <v>0.913516659212256</v>
      </c>
      <c r="C8959" s="112" t="n">
        <f aca="true">RAND()</f>
        <v>0.804421159074646</v>
      </c>
      <c r="D8959" s="113" t="n">
        <f aca="false">B8959^2+C8959^2</f>
        <v>1.48160608782532</v>
      </c>
      <c r="E8959" s="114" t="n">
        <f aca="false">IF(D8959&lt;1,1,0)</f>
        <v>0</v>
      </c>
    </row>
    <row r="8960" customFormat="false" ht="18" hidden="false" customHeight="false" outlineLevel="0" collapsed="false">
      <c r="A8960" s="111" t="n">
        <f aca="false">A8959+1</f>
        <v>8953</v>
      </c>
      <c r="B8960" s="112" t="n">
        <f aca="true">RAND()</f>
        <v>0.472382764137107</v>
      </c>
      <c r="C8960" s="112" t="n">
        <f aca="true">RAND()</f>
        <v>0.0180166167532357</v>
      </c>
      <c r="D8960" s="113" t="n">
        <f aca="false">B8960^2+C8960^2</f>
        <v>0.223470074333047</v>
      </c>
      <c r="E8960" s="114" t="n">
        <f aca="false">IF(D8960&lt;1,1,0)</f>
        <v>1</v>
      </c>
    </row>
    <row r="8961" customFormat="false" ht="18" hidden="false" customHeight="false" outlineLevel="0" collapsed="false">
      <c r="A8961" s="111" t="n">
        <f aca="false">A8960+1</f>
        <v>8954</v>
      </c>
      <c r="B8961" s="112" t="n">
        <f aca="true">RAND()</f>
        <v>0.29117730110443</v>
      </c>
      <c r="C8961" s="112" t="n">
        <f aca="true">RAND()</f>
        <v>0.799191339624418</v>
      </c>
      <c r="D8961" s="113" t="n">
        <f aca="false">B8961^2+C8961^2</f>
        <v>0.723491018009131</v>
      </c>
      <c r="E8961" s="114" t="n">
        <f aca="false">IF(D8961&lt;1,1,0)</f>
        <v>1</v>
      </c>
    </row>
    <row r="8962" customFormat="false" ht="18" hidden="false" customHeight="false" outlineLevel="0" collapsed="false">
      <c r="A8962" s="111" t="n">
        <f aca="false">A8961+1</f>
        <v>8955</v>
      </c>
      <c r="B8962" s="112" t="n">
        <f aca="true">RAND()</f>
        <v>0.50183769570268</v>
      </c>
      <c r="C8962" s="112" t="n">
        <f aca="true">RAND()</f>
        <v>0.245443876359108</v>
      </c>
      <c r="D8962" s="113" t="n">
        <f aca="false">B8962^2+C8962^2</f>
        <v>0.312083769270361</v>
      </c>
      <c r="E8962" s="114" t="n">
        <f aca="false">IF(D8962&lt;1,1,0)</f>
        <v>1</v>
      </c>
    </row>
    <row r="8963" customFormat="false" ht="18" hidden="false" customHeight="false" outlineLevel="0" collapsed="false">
      <c r="A8963" s="111" t="n">
        <f aca="false">A8962+1</f>
        <v>8956</v>
      </c>
      <c r="B8963" s="112" t="n">
        <f aca="true">RAND()</f>
        <v>0.131302706914873</v>
      </c>
      <c r="C8963" s="112" t="n">
        <f aca="true">RAND()</f>
        <v>0.421091747953142</v>
      </c>
      <c r="D8963" s="113" t="n">
        <f aca="false">B8963^2+C8963^2</f>
        <v>0.194558661037406</v>
      </c>
      <c r="E8963" s="114" t="n">
        <f aca="false">IF(D8963&lt;1,1,0)</f>
        <v>1</v>
      </c>
    </row>
    <row r="8964" customFormat="false" ht="18" hidden="false" customHeight="false" outlineLevel="0" collapsed="false">
      <c r="A8964" s="111" t="n">
        <f aca="false">A8963+1</f>
        <v>8957</v>
      </c>
      <c r="B8964" s="112" t="n">
        <f aca="true">RAND()</f>
        <v>0.706368719590268</v>
      </c>
      <c r="C8964" s="112" t="n">
        <f aca="true">RAND()</f>
        <v>0.902404233371186</v>
      </c>
      <c r="D8964" s="113" t="n">
        <f aca="false">B8964^2+C8964^2</f>
        <v>1.31329016842183</v>
      </c>
      <c r="E8964" s="114" t="n">
        <f aca="false">IF(D8964&lt;1,1,0)</f>
        <v>0</v>
      </c>
    </row>
    <row r="8965" customFormat="false" ht="18" hidden="false" customHeight="false" outlineLevel="0" collapsed="false">
      <c r="A8965" s="111" t="n">
        <f aca="false">A8964+1</f>
        <v>8958</v>
      </c>
      <c r="B8965" s="112" t="n">
        <f aca="true">RAND()</f>
        <v>0.863413755984249</v>
      </c>
      <c r="C8965" s="112" t="n">
        <f aca="true">RAND()</f>
        <v>0.103400611712093</v>
      </c>
      <c r="D8965" s="113" t="n">
        <f aca="false">B8965^2+C8965^2</f>
        <v>0.756175000525264</v>
      </c>
      <c r="E8965" s="114" t="n">
        <f aca="false">IF(D8965&lt;1,1,0)</f>
        <v>1</v>
      </c>
    </row>
    <row r="8966" customFormat="false" ht="18" hidden="false" customHeight="false" outlineLevel="0" collapsed="false">
      <c r="A8966" s="111" t="n">
        <f aca="false">A8965+1</f>
        <v>8959</v>
      </c>
      <c r="B8966" s="112" t="n">
        <f aca="true">RAND()</f>
        <v>0.718692084789988</v>
      </c>
      <c r="C8966" s="112" t="n">
        <f aca="true">RAND()</f>
        <v>0.599980807824162</v>
      </c>
      <c r="D8966" s="113" t="n">
        <f aca="false">B8966^2+C8966^2</f>
        <v>0.876495282497114</v>
      </c>
      <c r="E8966" s="114" t="n">
        <f aca="false">IF(D8966&lt;1,1,0)</f>
        <v>1</v>
      </c>
    </row>
    <row r="8967" customFormat="false" ht="18" hidden="false" customHeight="false" outlineLevel="0" collapsed="false">
      <c r="A8967" s="111" t="n">
        <f aca="false">A8966+1</f>
        <v>8960</v>
      </c>
      <c r="B8967" s="112" t="n">
        <f aca="true">RAND()</f>
        <v>0.52303139917423</v>
      </c>
      <c r="C8967" s="112" t="n">
        <f aca="true">RAND()</f>
        <v>0.478140056103041</v>
      </c>
      <c r="D8967" s="113" t="n">
        <f aca="false">B8967^2+C8967^2</f>
        <v>0.502179757772372</v>
      </c>
      <c r="E8967" s="114" t="n">
        <f aca="false">IF(D8967&lt;1,1,0)</f>
        <v>1</v>
      </c>
    </row>
    <row r="8968" customFormat="false" ht="18" hidden="false" customHeight="false" outlineLevel="0" collapsed="false">
      <c r="A8968" s="111" t="n">
        <f aca="false">A8967+1</f>
        <v>8961</v>
      </c>
      <c r="B8968" s="112" t="n">
        <f aca="true">RAND()</f>
        <v>0.973207372809451</v>
      </c>
      <c r="C8968" s="112" t="n">
        <f aca="true">RAND()</f>
        <v>0.292024008892525</v>
      </c>
      <c r="D8968" s="113" t="n">
        <f aca="false">B8968^2+C8968^2</f>
        <v>1.03241061226034</v>
      </c>
      <c r="E8968" s="114" t="n">
        <f aca="false">IF(D8968&lt;1,1,0)</f>
        <v>0</v>
      </c>
    </row>
    <row r="8969" customFormat="false" ht="18" hidden="false" customHeight="false" outlineLevel="0" collapsed="false">
      <c r="A8969" s="111" t="n">
        <f aca="false">A8968+1</f>
        <v>8962</v>
      </c>
      <c r="B8969" s="112" t="n">
        <f aca="true">RAND()</f>
        <v>0.0517030675289783</v>
      </c>
      <c r="C8969" s="112" t="n">
        <f aca="true">RAND()</f>
        <v>0.547772998445992</v>
      </c>
      <c r="D8969" s="113" t="n">
        <f aca="false">B8969^2+C8969^2</f>
        <v>0.302728465018419</v>
      </c>
      <c r="E8969" s="114" t="n">
        <f aca="false">IF(D8969&lt;1,1,0)</f>
        <v>1</v>
      </c>
    </row>
    <row r="8970" customFormat="false" ht="18" hidden="false" customHeight="false" outlineLevel="0" collapsed="false">
      <c r="A8970" s="111" t="n">
        <f aca="false">A8969+1</f>
        <v>8963</v>
      </c>
      <c r="B8970" s="112" t="n">
        <f aca="true">RAND()</f>
        <v>0.30265640473968</v>
      </c>
      <c r="C8970" s="112" t="n">
        <f aca="true">RAND()</f>
        <v>0.0268713301103591</v>
      </c>
      <c r="D8970" s="113" t="n">
        <f aca="false">B8970^2+C8970^2</f>
        <v>0.092322967711849</v>
      </c>
      <c r="E8970" s="114" t="n">
        <f aca="false">IF(D8970&lt;1,1,0)</f>
        <v>1</v>
      </c>
    </row>
    <row r="8971" customFormat="false" ht="18" hidden="false" customHeight="false" outlineLevel="0" collapsed="false">
      <c r="A8971" s="111" t="n">
        <f aca="false">A8970+1</f>
        <v>8964</v>
      </c>
      <c r="B8971" s="112" t="n">
        <f aca="true">RAND()</f>
        <v>0.672730095774813</v>
      </c>
      <c r="C8971" s="112" t="n">
        <f aca="true">RAND()</f>
        <v>0.293284019025386</v>
      </c>
      <c r="D8971" s="113" t="n">
        <f aca="false">B8971^2+C8971^2</f>
        <v>0.538581297576871</v>
      </c>
      <c r="E8971" s="114" t="n">
        <f aca="false">IF(D8971&lt;1,1,0)</f>
        <v>1</v>
      </c>
    </row>
    <row r="8972" customFormat="false" ht="18" hidden="false" customHeight="false" outlineLevel="0" collapsed="false">
      <c r="A8972" s="111" t="n">
        <f aca="false">A8971+1</f>
        <v>8965</v>
      </c>
      <c r="B8972" s="112" t="n">
        <f aca="true">RAND()</f>
        <v>0.014130078707181</v>
      </c>
      <c r="C8972" s="112" t="n">
        <f aca="true">RAND()</f>
        <v>0.818501801758904</v>
      </c>
      <c r="D8972" s="113" t="n">
        <f aca="false">B8972^2+C8972^2</f>
        <v>0.670144858606844</v>
      </c>
      <c r="E8972" s="114" t="n">
        <f aca="false">IF(D8972&lt;1,1,0)</f>
        <v>1</v>
      </c>
    </row>
    <row r="8973" customFormat="false" ht="18" hidden="false" customHeight="false" outlineLevel="0" collapsed="false">
      <c r="A8973" s="111" t="n">
        <f aca="false">A8972+1</f>
        <v>8966</v>
      </c>
      <c r="B8973" s="112" t="n">
        <f aca="true">RAND()</f>
        <v>0.0334528234084543</v>
      </c>
      <c r="C8973" s="112" t="n">
        <f aca="true">RAND()</f>
        <v>0.81858424101942</v>
      </c>
      <c r="D8973" s="113" t="n">
        <f aca="false">B8973^2+C8973^2</f>
        <v>0.671199251039338</v>
      </c>
      <c r="E8973" s="114" t="n">
        <f aca="false">IF(D8973&lt;1,1,0)</f>
        <v>1</v>
      </c>
    </row>
    <row r="8974" customFormat="false" ht="18" hidden="false" customHeight="false" outlineLevel="0" collapsed="false">
      <c r="A8974" s="111" t="n">
        <f aca="false">A8973+1</f>
        <v>8967</v>
      </c>
      <c r="B8974" s="112" t="n">
        <f aca="true">RAND()</f>
        <v>0.456284372842823</v>
      </c>
      <c r="C8974" s="112" t="n">
        <f aca="true">RAND()</f>
        <v>0.587787173689902</v>
      </c>
      <c r="D8974" s="113" t="n">
        <f aca="false">B8974^2+C8974^2</f>
        <v>0.553689190454931</v>
      </c>
      <c r="E8974" s="114" t="n">
        <f aca="false">IF(D8974&lt;1,1,0)</f>
        <v>1</v>
      </c>
    </row>
    <row r="8975" customFormat="false" ht="18" hidden="false" customHeight="false" outlineLevel="0" collapsed="false">
      <c r="A8975" s="111" t="n">
        <f aca="false">A8974+1</f>
        <v>8968</v>
      </c>
      <c r="B8975" s="112" t="n">
        <f aca="true">RAND()</f>
        <v>0.0548125019935146</v>
      </c>
      <c r="C8975" s="112" t="n">
        <f aca="true">RAND()</f>
        <v>0.712092405762627</v>
      </c>
      <c r="D8975" s="113" t="n">
        <f aca="false">B8975^2+C8975^2</f>
        <v>0.510080004719595</v>
      </c>
      <c r="E8975" s="114" t="n">
        <f aca="false">IF(D8975&lt;1,1,0)</f>
        <v>1</v>
      </c>
    </row>
    <row r="8976" customFormat="false" ht="18" hidden="false" customHeight="false" outlineLevel="0" collapsed="false">
      <c r="A8976" s="111" t="n">
        <f aca="false">A8975+1</f>
        <v>8969</v>
      </c>
      <c r="B8976" s="112" t="n">
        <f aca="true">RAND()</f>
        <v>0.997636478382016</v>
      </c>
      <c r="C8976" s="112" t="n">
        <f aca="true">RAND()</f>
        <v>0.933003460102056</v>
      </c>
      <c r="D8976" s="113" t="n">
        <f aca="false">B8976^2+C8976^2</f>
        <v>1.86577399956088</v>
      </c>
      <c r="E8976" s="114" t="n">
        <f aca="false">IF(D8976&lt;1,1,0)</f>
        <v>0</v>
      </c>
    </row>
    <row r="8977" customFormat="false" ht="18" hidden="false" customHeight="false" outlineLevel="0" collapsed="false">
      <c r="A8977" s="111" t="n">
        <f aca="false">A8976+1</f>
        <v>8970</v>
      </c>
      <c r="B8977" s="112" t="n">
        <f aca="true">RAND()</f>
        <v>0.00175364608120496</v>
      </c>
      <c r="C8977" s="112" t="n">
        <f aca="true">RAND()</f>
        <v>0.113999026147522</v>
      </c>
      <c r="D8977" s="113" t="n">
        <f aca="false">B8977^2+C8977^2</f>
        <v>0.0129988532371616</v>
      </c>
      <c r="E8977" s="114" t="n">
        <f aca="false">IF(D8977&lt;1,1,0)</f>
        <v>1</v>
      </c>
    </row>
    <row r="8978" customFormat="false" ht="18" hidden="false" customHeight="false" outlineLevel="0" collapsed="false">
      <c r="A8978" s="111" t="n">
        <f aca="false">A8977+1</f>
        <v>8971</v>
      </c>
      <c r="B8978" s="112" t="n">
        <f aca="true">RAND()</f>
        <v>0.450102297359393</v>
      </c>
      <c r="C8978" s="112" t="n">
        <f aca="true">RAND()</f>
        <v>0.550362986264168</v>
      </c>
      <c r="D8978" s="113" t="n">
        <f aca="false">B8978^2+C8978^2</f>
        <v>0.505491494737816</v>
      </c>
      <c r="E8978" s="114" t="n">
        <f aca="false">IF(D8978&lt;1,1,0)</f>
        <v>1</v>
      </c>
    </row>
    <row r="8979" customFormat="false" ht="18" hidden="false" customHeight="false" outlineLevel="0" collapsed="false">
      <c r="A8979" s="111" t="n">
        <f aca="false">A8978+1</f>
        <v>8972</v>
      </c>
      <c r="B8979" s="112" t="n">
        <f aca="true">RAND()</f>
        <v>0.782695032460102</v>
      </c>
      <c r="C8979" s="112" t="n">
        <f aca="true">RAND()</f>
        <v>0.345206816350973</v>
      </c>
      <c r="D8979" s="113" t="n">
        <f aca="false">B8979^2+C8979^2</f>
        <v>0.731779259892895</v>
      </c>
      <c r="E8979" s="114" t="n">
        <f aca="false">IF(D8979&lt;1,1,0)</f>
        <v>1</v>
      </c>
    </row>
    <row r="8980" customFormat="false" ht="18" hidden="false" customHeight="false" outlineLevel="0" collapsed="false">
      <c r="A8980" s="111" t="n">
        <f aca="false">A8979+1</f>
        <v>8973</v>
      </c>
      <c r="B8980" s="112" t="n">
        <f aca="true">RAND()</f>
        <v>0.682469990003661</v>
      </c>
      <c r="C8980" s="112" t="n">
        <f aca="true">RAND()</f>
        <v>0.23015668012555</v>
      </c>
      <c r="D8980" s="113" t="n">
        <f aca="false">B8980^2+C8980^2</f>
        <v>0.518737384662012</v>
      </c>
      <c r="E8980" s="114" t="n">
        <f aca="false">IF(D8980&lt;1,1,0)</f>
        <v>1</v>
      </c>
    </row>
    <row r="8981" customFormat="false" ht="18" hidden="false" customHeight="false" outlineLevel="0" collapsed="false">
      <c r="A8981" s="111" t="n">
        <f aca="false">A8980+1</f>
        <v>8974</v>
      </c>
      <c r="B8981" s="112" t="n">
        <f aca="true">RAND()</f>
        <v>0.41992351140432</v>
      </c>
      <c r="C8981" s="112" t="n">
        <f aca="true">RAND()</f>
        <v>0.640745838699187</v>
      </c>
      <c r="D8981" s="113" t="n">
        <f aca="false">B8981^2+C8981^2</f>
        <v>0.586890985240458</v>
      </c>
      <c r="E8981" s="114" t="n">
        <f aca="false">IF(D8981&lt;1,1,0)</f>
        <v>1</v>
      </c>
    </row>
    <row r="8982" customFormat="false" ht="18" hidden="false" customHeight="false" outlineLevel="0" collapsed="false">
      <c r="A8982" s="111" t="n">
        <f aca="false">A8981+1</f>
        <v>8975</v>
      </c>
      <c r="B8982" s="112" t="n">
        <f aca="true">RAND()</f>
        <v>0.799892981905937</v>
      </c>
      <c r="C8982" s="112" t="n">
        <f aca="true">RAND()</f>
        <v>0.313271554027263</v>
      </c>
      <c r="D8982" s="113" t="n">
        <f aca="false">B8982^2+C8982^2</f>
        <v>0.737967849065028</v>
      </c>
      <c r="E8982" s="114" t="n">
        <f aca="false">IF(D8982&lt;1,1,0)</f>
        <v>1</v>
      </c>
    </row>
    <row r="8983" customFormat="false" ht="18" hidden="false" customHeight="false" outlineLevel="0" collapsed="false">
      <c r="A8983" s="111" t="n">
        <f aca="false">A8982+1</f>
        <v>8976</v>
      </c>
      <c r="B8983" s="112" t="n">
        <f aca="true">RAND()</f>
        <v>0.305198077305123</v>
      </c>
      <c r="C8983" s="112" t="n">
        <f aca="true">RAND()</f>
        <v>0.739307482180626</v>
      </c>
      <c r="D8983" s="113" t="n">
        <f aca="false">B8983^2+C8983^2</f>
        <v>0.639721419599</v>
      </c>
      <c r="E8983" s="114" t="n">
        <f aca="false">IF(D8983&lt;1,1,0)</f>
        <v>1</v>
      </c>
    </row>
    <row r="8984" customFormat="false" ht="18" hidden="false" customHeight="false" outlineLevel="0" collapsed="false">
      <c r="A8984" s="111" t="n">
        <f aca="false">A8983+1</f>
        <v>8977</v>
      </c>
      <c r="B8984" s="112" t="n">
        <f aca="true">RAND()</f>
        <v>0.58834072499097</v>
      </c>
      <c r="C8984" s="112" t="n">
        <f aca="true">RAND()</f>
        <v>0.835354912751538</v>
      </c>
      <c r="D8984" s="113" t="n">
        <f aca="false">B8984^2+C8984^2</f>
        <v>1.04396263894103</v>
      </c>
      <c r="E8984" s="114" t="n">
        <f aca="false">IF(D8984&lt;1,1,0)</f>
        <v>0</v>
      </c>
    </row>
    <row r="8985" customFormat="false" ht="18" hidden="false" customHeight="false" outlineLevel="0" collapsed="false">
      <c r="A8985" s="111" t="n">
        <f aca="false">A8984+1</f>
        <v>8978</v>
      </c>
      <c r="B8985" s="112" t="n">
        <f aca="true">RAND()</f>
        <v>0.846179350373431</v>
      </c>
      <c r="C8985" s="112" t="n">
        <f aca="true">RAND()</f>
        <v>0.89342571246768</v>
      </c>
      <c r="D8985" s="113" t="n">
        <f aca="false">B8985^2+C8985^2</f>
        <v>1.51422899669678</v>
      </c>
      <c r="E8985" s="114" t="n">
        <f aca="false">IF(D8985&lt;1,1,0)</f>
        <v>0</v>
      </c>
    </row>
    <row r="8986" customFormat="false" ht="18" hidden="false" customHeight="false" outlineLevel="0" collapsed="false">
      <c r="A8986" s="111" t="n">
        <f aca="false">A8985+1</f>
        <v>8979</v>
      </c>
      <c r="B8986" s="112" t="n">
        <f aca="true">RAND()</f>
        <v>0.542231246941667</v>
      </c>
      <c r="C8986" s="112" t="n">
        <f aca="true">RAND()</f>
        <v>0.19743914333304</v>
      </c>
      <c r="D8986" s="113" t="n">
        <f aca="false">B8986^2+C8986^2</f>
        <v>0.332996940479999</v>
      </c>
      <c r="E8986" s="114" t="n">
        <f aca="false">IF(D8986&lt;1,1,0)</f>
        <v>1</v>
      </c>
    </row>
    <row r="8987" customFormat="false" ht="18" hidden="false" customHeight="false" outlineLevel="0" collapsed="false">
      <c r="A8987" s="111" t="n">
        <f aca="false">A8986+1</f>
        <v>8980</v>
      </c>
      <c r="B8987" s="112" t="n">
        <f aca="true">RAND()</f>
        <v>0.777692068240545</v>
      </c>
      <c r="C8987" s="112" t="n">
        <f aca="true">RAND()</f>
        <v>0.861527331865357</v>
      </c>
      <c r="D8987" s="113" t="n">
        <f aca="false">B8987^2+C8987^2</f>
        <v>1.3470342965553</v>
      </c>
      <c r="E8987" s="114" t="n">
        <f aca="false">IF(D8987&lt;1,1,0)</f>
        <v>0</v>
      </c>
    </row>
    <row r="8988" customFormat="false" ht="18" hidden="false" customHeight="false" outlineLevel="0" collapsed="false">
      <c r="A8988" s="111" t="n">
        <f aca="false">A8987+1</f>
        <v>8981</v>
      </c>
      <c r="B8988" s="112" t="n">
        <f aca="true">RAND()</f>
        <v>0.0522861073999075</v>
      </c>
      <c r="C8988" s="112" t="n">
        <f aca="true">RAND()</f>
        <v>0.344958776546634</v>
      </c>
      <c r="D8988" s="113" t="n">
        <f aca="false">B8988^2+C8988^2</f>
        <v>0.121730394543585</v>
      </c>
      <c r="E8988" s="114" t="n">
        <f aca="false">IF(D8988&lt;1,1,0)</f>
        <v>1</v>
      </c>
    </row>
    <row r="8989" customFormat="false" ht="18" hidden="false" customHeight="false" outlineLevel="0" collapsed="false">
      <c r="A8989" s="111" t="n">
        <f aca="false">A8988+1</f>
        <v>8982</v>
      </c>
      <c r="B8989" s="112" t="n">
        <f aca="true">RAND()</f>
        <v>0.928090767048412</v>
      </c>
      <c r="C8989" s="112" t="n">
        <f aca="true">RAND()</f>
        <v>0.911204740162128</v>
      </c>
      <c r="D8989" s="113" t="n">
        <f aca="false">B8989^2+C8989^2</f>
        <v>1.69164655037444</v>
      </c>
      <c r="E8989" s="114" t="n">
        <f aca="false">IF(D8989&lt;1,1,0)</f>
        <v>0</v>
      </c>
    </row>
    <row r="8990" customFormat="false" ht="18" hidden="false" customHeight="false" outlineLevel="0" collapsed="false">
      <c r="A8990" s="111" t="n">
        <f aca="false">A8989+1</f>
        <v>8983</v>
      </c>
      <c r="B8990" s="112" t="n">
        <f aca="true">RAND()</f>
        <v>0.671762805814734</v>
      </c>
      <c r="C8990" s="112" t="n">
        <f aca="true">RAND()</f>
        <v>0.367875819040653</v>
      </c>
      <c r="D8990" s="113" t="n">
        <f aca="false">B8990^2+C8990^2</f>
        <v>0.586597885510915</v>
      </c>
      <c r="E8990" s="114" t="n">
        <f aca="false">IF(D8990&lt;1,1,0)</f>
        <v>1</v>
      </c>
    </row>
    <row r="8991" customFormat="false" ht="18" hidden="false" customHeight="false" outlineLevel="0" collapsed="false">
      <c r="A8991" s="111" t="n">
        <f aca="false">A8990+1</f>
        <v>8984</v>
      </c>
      <c r="B8991" s="112" t="n">
        <f aca="true">RAND()</f>
        <v>0.254759064734428</v>
      </c>
      <c r="C8991" s="112" t="n">
        <f aca="true">RAND()</f>
        <v>0.241271574933496</v>
      </c>
      <c r="D8991" s="113" t="n">
        <f aca="false">B8991^2+C8991^2</f>
        <v>0.12311415393525</v>
      </c>
      <c r="E8991" s="114" t="n">
        <f aca="false">IF(D8991&lt;1,1,0)</f>
        <v>1</v>
      </c>
    </row>
    <row r="8992" customFormat="false" ht="18" hidden="false" customHeight="false" outlineLevel="0" collapsed="false">
      <c r="A8992" s="111" t="n">
        <f aca="false">A8991+1</f>
        <v>8985</v>
      </c>
      <c r="B8992" s="112" t="n">
        <f aca="true">RAND()</f>
        <v>0.500736046469808</v>
      </c>
      <c r="C8992" s="112" t="n">
        <f aca="true">RAND()</f>
        <v>0.898961479726632</v>
      </c>
      <c r="D8992" s="113" t="n">
        <f aca="false">B8992^2+C8992^2</f>
        <v>1.05886833026651</v>
      </c>
      <c r="E8992" s="114" t="n">
        <f aca="false">IF(D8992&lt;1,1,0)</f>
        <v>0</v>
      </c>
    </row>
    <row r="8993" customFormat="false" ht="18" hidden="false" customHeight="false" outlineLevel="0" collapsed="false">
      <c r="A8993" s="111" t="n">
        <f aca="false">A8992+1</f>
        <v>8986</v>
      </c>
      <c r="B8993" s="112" t="n">
        <f aca="true">RAND()</f>
        <v>0.0667964878403684</v>
      </c>
      <c r="C8993" s="112" t="n">
        <f aca="true">RAND()</f>
        <v>0.113413050249455</v>
      </c>
      <c r="D8993" s="113" t="n">
        <f aca="false">B8993^2+C8993^2</f>
        <v>0.0173242907546939</v>
      </c>
      <c r="E8993" s="114" t="n">
        <f aca="false">IF(D8993&lt;1,1,0)</f>
        <v>1</v>
      </c>
    </row>
    <row r="8994" customFormat="false" ht="18" hidden="false" customHeight="false" outlineLevel="0" collapsed="false">
      <c r="A8994" s="111" t="n">
        <f aca="false">A8993+1</f>
        <v>8987</v>
      </c>
      <c r="B8994" s="112" t="n">
        <f aca="true">RAND()</f>
        <v>0.31192079733066</v>
      </c>
      <c r="C8994" s="112" t="n">
        <f aca="true">RAND()</f>
        <v>0.00180383730385232</v>
      </c>
      <c r="D8994" s="113" t="n">
        <f aca="false">B8994^2+C8994^2</f>
        <v>0.0972978376364133</v>
      </c>
      <c r="E8994" s="114" t="n">
        <f aca="false">IF(D8994&lt;1,1,0)</f>
        <v>1</v>
      </c>
    </row>
    <row r="8995" customFormat="false" ht="18" hidden="false" customHeight="false" outlineLevel="0" collapsed="false">
      <c r="A8995" s="111" t="n">
        <f aca="false">A8994+1</f>
        <v>8988</v>
      </c>
      <c r="B8995" s="112" t="n">
        <f aca="true">RAND()</f>
        <v>0.128162507711429</v>
      </c>
      <c r="C8995" s="112" t="n">
        <f aca="true">RAND()</f>
        <v>0.30889335699702</v>
      </c>
      <c r="D8995" s="113" t="n">
        <f aca="false">B8995^2+C8995^2</f>
        <v>0.11184073437977</v>
      </c>
      <c r="E8995" s="114" t="n">
        <f aca="false">IF(D8995&lt;1,1,0)</f>
        <v>1</v>
      </c>
    </row>
    <row r="8996" customFormat="false" ht="18" hidden="false" customHeight="false" outlineLevel="0" collapsed="false">
      <c r="A8996" s="111" t="n">
        <f aca="false">A8995+1</f>
        <v>8989</v>
      </c>
      <c r="B8996" s="112" t="n">
        <f aca="true">RAND()</f>
        <v>0.343877773813355</v>
      </c>
      <c r="C8996" s="112" t="n">
        <f aca="true">RAND()</f>
        <v>0.216212048275475</v>
      </c>
      <c r="D8996" s="113" t="n">
        <f aca="false">B8996^2+C8996^2</f>
        <v>0.164999573142305</v>
      </c>
      <c r="E8996" s="114" t="n">
        <f aca="false">IF(D8996&lt;1,1,0)</f>
        <v>1</v>
      </c>
    </row>
    <row r="8997" customFormat="false" ht="18" hidden="false" customHeight="false" outlineLevel="0" collapsed="false">
      <c r="A8997" s="111" t="n">
        <f aca="false">A8996+1</f>
        <v>8990</v>
      </c>
      <c r="B8997" s="112" t="n">
        <f aca="true">RAND()</f>
        <v>0.301415914747182</v>
      </c>
      <c r="C8997" s="112" t="n">
        <f aca="true">RAND()</f>
        <v>0.350517019230498</v>
      </c>
      <c r="D8997" s="113" t="n">
        <f aca="false">B8997^2+C8997^2</f>
        <v>0.213713734433114</v>
      </c>
      <c r="E8997" s="114" t="n">
        <f aca="false">IF(D8997&lt;1,1,0)</f>
        <v>1</v>
      </c>
    </row>
    <row r="8998" customFormat="false" ht="18" hidden="false" customHeight="false" outlineLevel="0" collapsed="false">
      <c r="A8998" s="111" t="n">
        <f aca="false">A8997+1</f>
        <v>8991</v>
      </c>
      <c r="B8998" s="112" t="n">
        <f aca="true">RAND()</f>
        <v>0.643425191370671</v>
      </c>
      <c r="C8998" s="112" t="n">
        <f aca="true">RAND()</f>
        <v>0.437966541450715</v>
      </c>
      <c r="D8998" s="113" t="n">
        <f aca="false">B8998^2+C8998^2</f>
        <v>0.605810668320685</v>
      </c>
      <c r="E8998" s="114" t="n">
        <f aca="false">IF(D8998&lt;1,1,0)</f>
        <v>1</v>
      </c>
    </row>
    <row r="8999" customFormat="false" ht="18" hidden="false" customHeight="false" outlineLevel="0" collapsed="false">
      <c r="A8999" s="111" t="n">
        <f aca="false">A8998+1</f>
        <v>8992</v>
      </c>
      <c r="B8999" s="112" t="n">
        <f aca="true">RAND()</f>
        <v>0.351444181186548</v>
      </c>
      <c r="C8999" s="112" t="n">
        <f aca="true">RAND()</f>
        <v>0.366668411244477</v>
      </c>
      <c r="D8999" s="113" t="n">
        <f aca="false">B8999^2+C8999^2</f>
        <v>0.257958736294432</v>
      </c>
      <c r="E8999" s="114" t="n">
        <f aca="false">IF(D8999&lt;1,1,0)</f>
        <v>1</v>
      </c>
    </row>
    <row r="9000" customFormat="false" ht="18" hidden="false" customHeight="false" outlineLevel="0" collapsed="false">
      <c r="A9000" s="111" t="n">
        <f aca="false">A8999+1</f>
        <v>8993</v>
      </c>
      <c r="B9000" s="112" t="n">
        <f aca="true">RAND()</f>
        <v>0.633564106848098</v>
      </c>
      <c r="C9000" s="112" t="n">
        <f aca="true">RAND()</f>
        <v>0.365259610780641</v>
      </c>
      <c r="D9000" s="113" t="n">
        <f aca="false">B9000^2+C9000^2</f>
        <v>0.534818060753853</v>
      </c>
      <c r="E9000" s="114" t="n">
        <f aca="false">IF(D9000&lt;1,1,0)</f>
        <v>1</v>
      </c>
    </row>
    <row r="9001" customFormat="false" ht="18" hidden="false" customHeight="false" outlineLevel="0" collapsed="false">
      <c r="A9001" s="111" t="n">
        <f aca="false">A9000+1</f>
        <v>8994</v>
      </c>
      <c r="B9001" s="112" t="n">
        <f aca="true">RAND()</f>
        <v>0.0419733250099785</v>
      </c>
      <c r="C9001" s="112" t="n">
        <f aca="true">RAND()</f>
        <v>0.294720573081647</v>
      </c>
      <c r="D9001" s="113" t="n">
        <f aca="false">B9001^2+C9001^2</f>
        <v>0.0886219762099679</v>
      </c>
      <c r="E9001" s="114" t="n">
        <f aca="false">IF(D9001&lt;1,1,0)</f>
        <v>1</v>
      </c>
    </row>
    <row r="9002" customFormat="false" ht="18" hidden="false" customHeight="false" outlineLevel="0" collapsed="false">
      <c r="A9002" s="111" t="n">
        <f aca="false">A9001+1</f>
        <v>8995</v>
      </c>
      <c r="B9002" s="112" t="n">
        <f aca="true">RAND()</f>
        <v>0.184664366142036</v>
      </c>
      <c r="C9002" s="112" t="n">
        <f aca="true">RAND()</f>
        <v>0.453976366390783</v>
      </c>
      <c r="D9002" s="113" t="n">
        <f aca="false">B9002^2+C9002^2</f>
        <v>0.240195469364018</v>
      </c>
      <c r="E9002" s="114" t="n">
        <f aca="false">IF(D9002&lt;1,1,0)</f>
        <v>1</v>
      </c>
    </row>
    <row r="9003" customFormat="false" ht="18" hidden="false" customHeight="false" outlineLevel="0" collapsed="false">
      <c r="A9003" s="111" t="n">
        <f aca="false">A9002+1</f>
        <v>8996</v>
      </c>
      <c r="B9003" s="112" t="n">
        <f aca="true">RAND()</f>
        <v>0.157126606504366</v>
      </c>
      <c r="C9003" s="112" t="n">
        <f aca="true">RAND()</f>
        <v>0.23591050190943</v>
      </c>
      <c r="D9003" s="113" t="n">
        <f aca="false">B9003^2+C9003^2</f>
        <v>0.0803425353827371</v>
      </c>
      <c r="E9003" s="114" t="n">
        <f aca="false">IF(D9003&lt;1,1,0)</f>
        <v>1</v>
      </c>
    </row>
    <row r="9004" customFormat="false" ht="18" hidden="false" customHeight="false" outlineLevel="0" collapsed="false">
      <c r="A9004" s="111" t="n">
        <f aca="false">A9003+1</f>
        <v>8997</v>
      </c>
      <c r="B9004" s="112" t="n">
        <f aca="true">RAND()</f>
        <v>0.464036330838803</v>
      </c>
      <c r="C9004" s="112" t="n">
        <f aca="true">RAND()</f>
        <v>0.458835289080603</v>
      </c>
      <c r="D9004" s="113" t="n">
        <f aca="false">B9004^2+C9004^2</f>
        <v>0.42585953884402</v>
      </c>
      <c r="E9004" s="114" t="n">
        <f aca="false">IF(D9004&lt;1,1,0)</f>
        <v>1</v>
      </c>
    </row>
    <row r="9005" customFormat="false" ht="18" hidden="false" customHeight="false" outlineLevel="0" collapsed="false">
      <c r="A9005" s="111" t="n">
        <f aca="false">A9004+1</f>
        <v>8998</v>
      </c>
      <c r="B9005" s="112" t="n">
        <f aca="true">RAND()</f>
        <v>0.560289442496013</v>
      </c>
      <c r="C9005" s="112" t="n">
        <f aca="true">RAND()</f>
        <v>0.022113426459035</v>
      </c>
      <c r="D9005" s="113" t="n">
        <f aca="false">B9005^2+C9005^2</f>
        <v>0.314413263002252</v>
      </c>
      <c r="E9005" s="114" t="n">
        <f aca="false">IF(D9005&lt;1,1,0)</f>
        <v>1</v>
      </c>
    </row>
    <row r="9006" customFormat="false" ht="18" hidden="false" customHeight="false" outlineLevel="0" collapsed="false">
      <c r="A9006" s="111" t="n">
        <f aca="false">A9005+1</f>
        <v>8999</v>
      </c>
      <c r="B9006" s="112" t="n">
        <f aca="true">RAND()</f>
        <v>0.603985414000626</v>
      </c>
      <c r="C9006" s="112" t="n">
        <f aca="true">RAND()</f>
        <v>0.709788216675191</v>
      </c>
      <c r="D9006" s="113" t="n">
        <f aca="false">B9006^2+C9006^2</f>
        <v>0.868597692856456</v>
      </c>
      <c r="E9006" s="114" t="n">
        <f aca="false">IF(D9006&lt;1,1,0)</f>
        <v>1</v>
      </c>
    </row>
    <row r="9007" customFormat="false" ht="18" hidden="false" customHeight="false" outlineLevel="0" collapsed="false">
      <c r="A9007" s="111" t="n">
        <f aca="false">A9006+1</f>
        <v>9000</v>
      </c>
      <c r="B9007" s="112" t="n">
        <f aca="true">RAND()</f>
        <v>0.193708876012383</v>
      </c>
      <c r="C9007" s="112" t="n">
        <f aca="true">RAND()</f>
        <v>0.647259860969284</v>
      </c>
      <c r="D9007" s="113" t="n">
        <f aca="false">B9007^2+C9007^2</f>
        <v>0.456468456267958</v>
      </c>
      <c r="E9007" s="114" t="n">
        <f aca="false">IF(D9007&lt;1,1,0)</f>
        <v>1</v>
      </c>
    </row>
    <row r="9008" customFormat="false" ht="18" hidden="false" customHeight="false" outlineLevel="0" collapsed="false">
      <c r="A9008" s="111" t="n">
        <f aca="false">A9007+1</f>
        <v>9001</v>
      </c>
      <c r="B9008" s="112" t="n">
        <f aca="true">RAND()</f>
        <v>0.478768901309739</v>
      </c>
      <c r="C9008" s="112" t="n">
        <f aca="true">RAND()</f>
        <v>0.42787662457062</v>
      </c>
      <c r="D9008" s="113" t="n">
        <f aca="false">B9008^2+C9008^2</f>
        <v>0.412298066715281</v>
      </c>
      <c r="E9008" s="114" t="n">
        <f aca="false">IF(D9008&lt;1,1,0)</f>
        <v>1</v>
      </c>
    </row>
    <row r="9009" customFormat="false" ht="18" hidden="false" customHeight="false" outlineLevel="0" collapsed="false">
      <c r="A9009" s="111" t="n">
        <f aca="false">A9008+1</f>
        <v>9002</v>
      </c>
      <c r="B9009" s="112" t="n">
        <f aca="true">RAND()</f>
        <v>0.397036821232699</v>
      </c>
      <c r="C9009" s="112" t="n">
        <f aca="true">RAND()</f>
        <v>0.718513894916828</v>
      </c>
      <c r="D9009" s="113" t="n">
        <f aca="false">B9009^2+C9009^2</f>
        <v>0.673900454603116</v>
      </c>
      <c r="E9009" s="114" t="n">
        <f aca="false">IF(D9009&lt;1,1,0)</f>
        <v>1</v>
      </c>
    </row>
    <row r="9010" customFormat="false" ht="18" hidden="false" customHeight="false" outlineLevel="0" collapsed="false">
      <c r="A9010" s="111" t="n">
        <f aca="false">A9009+1</f>
        <v>9003</v>
      </c>
      <c r="B9010" s="112" t="n">
        <f aca="true">RAND()</f>
        <v>0.307397437368431</v>
      </c>
      <c r="C9010" s="112" t="n">
        <f aca="true">RAND()</f>
        <v>0.49778246387444</v>
      </c>
      <c r="D9010" s="113" t="n">
        <f aca="false">B9010^2+C9010^2</f>
        <v>0.342280565841587</v>
      </c>
      <c r="E9010" s="114" t="n">
        <f aca="false">IF(D9010&lt;1,1,0)</f>
        <v>1</v>
      </c>
    </row>
    <row r="9011" customFormat="false" ht="18" hidden="false" customHeight="false" outlineLevel="0" collapsed="false">
      <c r="A9011" s="111" t="n">
        <f aca="false">A9010+1</f>
        <v>9004</v>
      </c>
      <c r="B9011" s="112" t="n">
        <f aca="true">RAND()</f>
        <v>0.385377205098998</v>
      </c>
      <c r="C9011" s="112" t="n">
        <f aca="true">RAND()</f>
        <v>0.996445079037897</v>
      </c>
      <c r="D9011" s="113" t="n">
        <f aca="false">B9011^2+C9011^2</f>
        <v>1.14141838574876</v>
      </c>
      <c r="E9011" s="114" t="n">
        <f aca="false">IF(D9011&lt;1,1,0)</f>
        <v>0</v>
      </c>
    </row>
    <row r="9012" customFormat="false" ht="18" hidden="false" customHeight="false" outlineLevel="0" collapsed="false">
      <c r="A9012" s="111" t="n">
        <f aca="false">A9011+1</f>
        <v>9005</v>
      </c>
      <c r="B9012" s="112" t="n">
        <f aca="true">RAND()</f>
        <v>0.312469373012416</v>
      </c>
      <c r="C9012" s="112" t="n">
        <f aca="true">RAND()</f>
        <v>0.380271099133932</v>
      </c>
      <c r="D9012" s="113" t="n">
        <f aca="false">B9012^2+C9012^2</f>
        <v>0.242243217907301</v>
      </c>
      <c r="E9012" s="114" t="n">
        <f aca="false">IF(D9012&lt;1,1,0)</f>
        <v>1</v>
      </c>
    </row>
    <row r="9013" customFormat="false" ht="18" hidden="false" customHeight="false" outlineLevel="0" collapsed="false">
      <c r="A9013" s="111" t="n">
        <f aca="false">A9012+1</f>
        <v>9006</v>
      </c>
      <c r="B9013" s="112" t="n">
        <f aca="true">RAND()</f>
        <v>0.94750854166137</v>
      </c>
      <c r="C9013" s="112" t="n">
        <f aca="true">RAND()</f>
        <v>0.697420655039236</v>
      </c>
      <c r="D9013" s="113" t="n">
        <f aca="false">B9013^2+C9013^2</f>
        <v>1.38416800659661</v>
      </c>
      <c r="E9013" s="114" t="n">
        <f aca="false">IF(D9013&lt;1,1,0)</f>
        <v>0</v>
      </c>
    </row>
    <row r="9014" customFormat="false" ht="18" hidden="false" customHeight="false" outlineLevel="0" collapsed="false">
      <c r="A9014" s="111" t="n">
        <f aca="false">A9013+1</f>
        <v>9007</v>
      </c>
      <c r="B9014" s="112" t="n">
        <f aca="true">RAND()</f>
        <v>0.526541688513874</v>
      </c>
      <c r="C9014" s="112" t="n">
        <f aca="true">RAND()</f>
        <v>0.16368729588524</v>
      </c>
      <c r="D9014" s="113" t="n">
        <f aca="false">B9014^2+C9014^2</f>
        <v>0.304039680577263</v>
      </c>
      <c r="E9014" s="114" t="n">
        <f aca="false">IF(D9014&lt;1,1,0)</f>
        <v>1</v>
      </c>
    </row>
    <row r="9015" customFormat="false" ht="18" hidden="false" customHeight="false" outlineLevel="0" collapsed="false">
      <c r="A9015" s="111" t="n">
        <f aca="false">A9014+1</f>
        <v>9008</v>
      </c>
      <c r="B9015" s="112" t="n">
        <f aca="true">RAND()</f>
        <v>0.825419800935585</v>
      </c>
      <c r="C9015" s="112" t="n">
        <f aca="true">RAND()</f>
        <v>0.546603088314019</v>
      </c>
      <c r="D9015" s="113" t="n">
        <f aca="false">B9015^2+C9015^2</f>
        <v>0.980092783930963</v>
      </c>
      <c r="E9015" s="114" t="n">
        <f aca="false">IF(D9015&lt;1,1,0)</f>
        <v>1</v>
      </c>
    </row>
    <row r="9016" customFormat="false" ht="18" hidden="false" customHeight="false" outlineLevel="0" collapsed="false">
      <c r="A9016" s="111" t="n">
        <f aca="false">A9015+1</f>
        <v>9009</v>
      </c>
      <c r="B9016" s="112" t="n">
        <f aca="true">RAND()</f>
        <v>0.238663854171869</v>
      </c>
      <c r="C9016" s="112" t="n">
        <f aca="true">RAND()</f>
        <v>0.0716700811691371</v>
      </c>
      <c r="D9016" s="113" t="n">
        <f aca="false">B9016^2+C9016^2</f>
        <v>0.0620970358229617</v>
      </c>
      <c r="E9016" s="114" t="n">
        <f aca="false">IF(D9016&lt;1,1,0)</f>
        <v>1</v>
      </c>
    </row>
    <row r="9017" customFormat="false" ht="18" hidden="false" customHeight="false" outlineLevel="0" collapsed="false">
      <c r="A9017" s="111" t="n">
        <f aca="false">A9016+1</f>
        <v>9010</v>
      </c>
      <c r="B9017" s="112" t="n">
        <f aca="true">RAND()</f>
        <v>0.691306719311275</v>
      </c>
      <c r="C9017" s="112" t="n">
        <f aca="true">RAND()</f>
        <v>0.0497981148660049</v>
      </c>
      <c r="D9017" s="113" t="n">
        <f aca="false">B9017^2+C9017^2</f>
        <v>0.480384832409126</v>
      </c>
      <c r="E9017" s="114" t="n">
        <f aca="false">IF(D9017&lt;1,1,0)</f>
        <v>1</v>
      </c>
    </row>
    <row r="9018" customFormat="false" ht="18" hidden="false" customHeight="false" outlineLevel="0" collapsed="false">
      <c r="A9018" s="111" t="n">
        <f aca="false">A9017+1</f>
        <v>9011</v>
      </c>
      <c r="B9018" s="112" t="n">
        <f aca="true">RAND()</f>
        <v>0.796655960759584</v>
      </c>
      <c r="C9018" s="112" t="n">
        <f aca="true">RAND()</f>
        <v>0.928442687538645</v>
      </c>
      <c r="D9018" s="113" t="n">
        <f aca="false">B9018^2+C9018^2</f>
        <v>1.49666654385776</v>
      </c>
      <c r="E9018" s="114" t="n">
        <f aca="false">IF(D9018&lt;1,1,0)</f>
        <v>0</v>
      </c>
    </row>
    <row r="9019" customFormat="false" ht="18" hidden="false" customHeight="false" outlineLevel="0" collapsed="false">
      <c r="A9019" s="111" t="n">
        <f aca="false">A9018+1</f>
        <v>9012</v>
      </c>
      <c r="B9019" s="112" t="n">
        <f aca="true">RAND()</f>
        <v>0.14871685410875</v>
      </c>
      <c r="C9019" s="112" t="n">
        <f aca="true">RAND()</f>
        <v>0.707375271128146</v>
      </c>
      <c r="D9019" s="113" t="n">
        <f aca="false">B9019^2+C9019^2</f>
        <v>0.522496476899621</v>
      </c>
      <c r="E9019" s="114" t="n">
        <f aca="false">IF(D9019&lt;1,1,0)</f>
        <v>1</v>
      </c>
    </row>
    <row r="9020" customFormat="false" ht="18" hidden="false" customHeight="false" outlineLevel="0" collapsed="false">
      <c r="A9020" s="111" t="n">
        <f aca="false">A9019+1</f>
        <v>9013</v>
      </c>
      <c r="B9020" s="112" t="n">
        <f aca="true">RAND()</f>
        <v>0.406622895975689</v>
      </c>
      <c r="C9020" s="112" t="n">
        <f aca="true">RAND()</f>
        <v>0.306466390431165</v>
      </c>
      <c r="D9020" s="113" t="n">
        <f aca="false">B9020^2+C9020^2</f>
        <v>0.259263827995563</v>
      </c>
      <c r="E9020" s="114" t="n">
        <f aca="false">IF(D9020&lt;1,1,0)</f>
        <v>1</v>
      </c>
    </row>
    <row r="9021" customFormat="false" ht="18" hidden="false" customHeight="false" outlineLevel="0" collapsed="false">
      <c r="A9021" s="111" t="n">
        <f aca="false">A9020+1</f>
        <v>9014</v>
      </c>
      <c r="B9021" s="112" t="n">
        <f aca="true">RAND()</f>
        <v>0.0155766514208218</v>
      </c>
      <c r="C9021" s="112" t="n">
        <f aca="true">RAND()</f>
        <v>0.0796876864033394</v>
      </c>
      <c r="D9021" s="113" t="n">
        <f aca="false">B9021^2+C9021^2</f>
        <v>0.00659275943380275</v>
      </c>
      <c r="E9021" s="114" t="n">
        <f aca="false">IF(D9021&lt;1,1,0)</f>
        <v>1</v>
      </c>
    </row>
    <row r="9022" customFormat="false" ht="18" hidden="false" customHeight="false" outlineLevel="0" collapsed="false">
      <c r="A9022" s="111" t="n">
        <f aca="false">A9021+1</f>
        <v>9015</v>
      </c>
      <c r="B9022" s="112" t="n">
        <f aca="true">RAND()</f>
        <v>0.726371954437585</v>
      </c>
      <c r="C9022" s="112" t="n">
        <f aca="true">RAND()</f>
        <v>0.299069799281942</v>
      </c>
      <c r="D9022" s="113" t="n">
        <f aca="false">B9022^2+C9022^2</f>
        <v>0.617058961036018</v>
      </c>
      <c r="E9022" s="114" t="n">
        <f aca="false">IF(D9022&lt;1,1,0)</f>
        <v>1</v>
      </c>
    </row>
    <row r="9023" customFormat="false" ht="18" hidden="false" customHeight="false" outlineLevel="0" collapsed="false">
      <c r="A9023" s="111" t="n">
        <f aca="false">A9022+1</f>
        <v>9016</v>
      </c>
      <c r="B9023" s="112" t="n">
        <f aca="true">RAND()</f>
        <v>0.94967798203227</v>
      </c>
      <c r="C9023" s="112" t="n">
        <f aca="true">RAND()</f>
        <v>0.371248452705593</v>
      </c>
      <c r="D9023" s="113" t="n">
        <f aca="false">B9023^2+C9023^2</f>
        <v>1.03971368319318</v>
      </c>
      <c r="E9023" s="114" t="n">
        <f aca="false">IF(D9023&lt;1,1,0)</f>
        <v>0</v>
      </c>
    </row>
    <row r="9024" customFormat="false" ht="18" hidden="false" customHeight="false" outlineLevel="0" collapsed="false">
      <c r="A9024" s="111" t="n">
        <f aca="false">A9023+1</f>
        <v>9017</v>
      </c>
      <c r="B9024" s="112" t="n">
        <f aca="true">RAND()</f>
        <v>0.978307890860082</v>
      </c>
      <c r="C9024" s="112" t="n">
        <f aca="true">RAND()</f>
        <v>0.584025805259314</v>
      </c>
      <c r="D9024" s="113" t="n">
        <f aca="false">B9024^2+C9024^2</f>
        <v>1.29817247052789</v>
      </c>
      <c r="E9024" s="114" t="n">
        <f aca="false">IF(D9024&lt;1,1,0)</f>
        <v>0</v>
      </c>
    </row>
    <row r="9025" customFormat="false" ht="18" hidden="false" customHeight="false" outlineLevel="0" collapsed="false">
      <c r="A9025" s="111" t="n">
        <f aca="false">A9024+1</f>
        <v>9018</v>
      </c>
      <c r="B9025" s="112" t="n">
        <f aca="true">RAND()</f>
        <v>0.949930741141908</v>
      </c>
      <c r="C9025" s="112" t="n">
        <f aca="true">RAND()</f>
        <v>0.609230493000948</v>
      </c>
      <c r="D9025" s="113" t="n">
        <f aca="false">B9025^2+C9025^2</f>
        <v>1.27353020656859</v>
      </c>
      <c r="E9025" s="114" t="n">
        <f aca="false">IF(D9025&lt;1,1,0)</f>
        <v>0</v>
      </c>
    </row>
    <row r="9026" customFormat="false" ht="18" hidden="false" customHeight="false" outlineLevel="0" collapsed="false">
      <c r="A9026" s="111" t="n">
        <f aca="false">A9025+1</f>
        <v>9019</v>
      </c>
      <c r="B9026" s="112" t="n">
        <f aca="true">RAND()</f>
        <v>0.793008567418755</v>
      </c>
      <c r="C9026" s="112" t="n">
        <f aca="true">RAND()</f>
        <v>0.735020427685399</v>
      </c>
      <c r="D9026" s="113" t="n">
        <f aca="false">B9026^2+C9026^2</f>
        <v>1.16911761711437</v>
      </c>
      <c r="E9026" s="114" t="n">
        <f aca="false">IF(D9026&lt;1,1,0)</f>
        <v>0</v>
      </c>
    </row>
    <row r="9027" customFormat="false" ht="18" hidden="false" customHeight="false" outlineLevel="0" collapsed="false">
      <c r="A9027" s="111" t="n">
        <f aca="false">A9026+1</f>
        <v>9020</v>
      </c>
      <c r="B9027" s="112" t="n">
        <f aca="true">RAND()</f>
        <v>0.536763547993018</v>
      </c>
      <c r="C9027" s="112" t="n">
        <f aca="true">RAND()</f>
        <v>0.00940615801677884</v>
      </c>
      <c r="D9027" s="113" t="n">
        <f aca="false">B9027^2+C9027^2</f>
        <v>0.28820358226269</v>
      </c>
      <c r="E9027" s="114" t="n">
        <f aca="false">IF(D9027&lt;1,1,0)</f>
        <v>1</v>
      </c>
    </row>
    <row r="9028" customFormat="false" ht="18" hidden="false" customHeight="false" outlineLevel="0" collapsed="false">
      <c r="A9028" s="111" t="n">
        <f aca="false">A9027+1</f>
        <v>9021</v>
      </c>
      <c r="B9028" s="112" t="n">
        <f aca="true">RAND()</f>
        <v>0.471946089567656</v>
      </c>
      <c r="C9028" s="112" t="n">
        <f aca="true">RAND()</f>
        <v>0.756568406897931</v>
      </c>
      <c r="D9028" s="113" t="n">
        <f aca="false">B9028^2+C9028^2</f>
        <v>0.795128865774274</v>
      </c>
      <c r="E9028" s="114" t="n">
        <f aca="false">IF(D9028&lt;1,1,0)</f>
        <v>1</v>
      </c>
    </row>
    <row r="9029" customFormat="false" ht="18" hidden="false" customHeight="false" outlineLevel="0" collapsed="false">
      <c r="A9029" s="111" t="n">
        <f aca="false">A9028+1</f>
        <v>9022</v>
      </c>
      <c r="B9029" s="112" t="n">
        <f aca="true">RAND()</f>
        <v>0.265141463260466</v>
      </c>
      <c r="C9029" s="112" t="n">
        <f aca="true">RAND()</f>
        <v>0.777188888700059</v>
      </c>
      <c r="D9029" s="113" t="n">
        <f aca="false">B9029^2+C9029^2</f>
        <v>0.674322564258734</v>
      </c>
      <c r="E9029" s="114" t="n">
        <f aca="false">IF(D9029&lt;1,1,0)</f>
        <v>1</v>
      </c>
    </row>
    <row r="9030" customFormat="false" ht="18" hidden="false" customHeight="false" outlineLevel="0" collapsed="false">
      <c r="A9030" s="111" t="n">
        <f aca="false">A9029+1</f>
        <v>9023</v>
      </c>
      <c r="B9030" s="112" t="n">
        <f aca="true">RAND()</f>
        <v>0.527378854091226</v>
      </c>
      <c r="C9030" s="112" t="n">
        <f aca="true">RAND()</f>
        <v>0.409656963852112</v>
      </c>
      <c r="D9030" s="113" t="n">
        <f aca="false">B9030^2+C9030^2</f>
        <v>0.445947283775105</v>
      </c>
      <c r="E9030" s="114" t="n">
        <f aca="false">IF(D9030&lt;1,1,0)</f>
        <v>1</v>
      </c>
    </row>
    <row r="9031" customFormat="false" ht="18" hidden="false" customHeight="false" outlineLevel="0" collapsed="false">
      <c r="A9031" s="111" t="n">
        <f aca="false">A9030+1</f>
        <v>9024</v>
      </c>
      <c r="B9031" s="112" t="n">
        <f aca="true">RAND()</f>
        <v>0.789525690842622</v>
      </c>
      <c r="C9031" s="112" t="n">
        <f aca="true">RAND()</f>
        <v>0.360339351962047</v>
      </c>
      <c r="D9031" s="113" t="n">
        <f aca="false">B9031^2+C9031^2</f>
        <v>0.753195265072947</v>
      </c>
      <c r="E9031" s="114" t="n">
        <f aca="false">IF(D9031&lt;1,1,0)</f>
        <v>1</v>
      </c>
    </row>
    <row r="9032" customFormat="false" ht="18" hidden="false" customHeight="false" outlineLevel="0" collapsed="false">
      <c r="A9032" s="111" t="n">
        <f aca="false">A9031+1</f>
        <v>9025</v>
      </c>
      <c r="B9032" s="112" t="n">
        <f aca="true">RAND()</f>
        <v>0.597989442471607</v>
      </c>
      <c r="C9032" s="112" t="n">
        <f aca="true">RAND()</f>
        <v>0.275328342126584</v>
      </c>
      <c r="D9032" s="113" t="n">
        <f aca="false">B9032^2+C9032^2</f>
        <v>0.433397069285677</v>
      </c>
      <c r="E9032" s="114" t="n">
        <f aca="false">IF(D9032&lt;1,1,0)</f>
        <v>1</v>
      </c>
    </row>
    <row r="9033" customFormat="false" ht="18" hidden="false" customHeight="false" outlineLevel="0" collapsed="false">
      <c r="A9033" s="111" t="n">
        <f aca="false">A9032+1</f>
        <v>9026</v>
      </c>
      <c r="B9033" s="112" t="n">
        <f aca="true">RAND()</f>
        <v>0.0170579028094461</v>
      </c>
      <c r="C9033" s="112" t="n">
        <f aca="true">RAND()</f>
        <v>0.715628966039737</v>
      </c>
      <c r="D9033" s="113" t="n">
        <f aca="false">B9033^2+C9033^2</f>
        <v>0.51241578908336</v>
      </c>
      <c r="E9033" s="114" t="n">
        <f aca="false">IF(D9033&lt;1,1,0)</f>
        <v>1</v>
      </c>
    </row>
    <row r="9034" customFormat="false" ht="18" hidden="false" customHeight="false" outlineLevel="0" collapsed="false">
      <c r="A9034" s="111" t="n">
        <f aca="false">A9033+1</f>
        <v>9027</v>
      </c>
      <c r="B9034" s="112" t="n">
        <f aca="true">RAND()</f>
        <v>0.652707855561507</v>
      </c>
      <c r="C9034" s="112" t="n">
        <f aca="true">RAND()</f>
        <v>0.877507029535658</v>
      </c>
      <c r="D9034" s="113" t="n">
        <f aca="false">B9034^2+C9034^2</f>
        <v>1.1960461315962</v>
      </c>
      <c r="E9034" s="114" t="n">
        <f aca="false">IF(D9034&lt;1,1,0)</f>
        <v>0</v>
      </c>
    </row>
    <row r="9035" customFormat="false" ht="18" hidden="false" customHeight="false" outlineLevel="0" collapsed="false">
      <c r="A9035" s="111" t="n">
        <f aca="false">A9034+1</f>
        <v>9028</v>
      </c>
      <c r="B9035" s="112" t="n">
        <f aca="true">RAND()</f>
        <v>0.582829774861834</v>
      </c>
      <c r="C9035" s="112" t="n">
        <f aca="true">RAND()</f>
        <v>0.997988905743754</v>
      </c>
      <c r="D9035" s="113" t="n">
        <f aca="false">B9035^2+C9035^2</f>
        <v>1.33567240245311</v>
      </c>
      <c r="E9035" s="114" t="n">
        <f aca="false">IF(D9035&lt;1,1,0)</f>
        <v>0</v>
      </c>
    </row>
    <row r="9036" customFormat="false" ht="18" hidden="false" customHeight="false" outlineLevel="0" collapsed="false">
      <c r="A9036" s="111" t="n">
        <f aca="false">A9035+1</f>
        <v>9029</v>
      </c>
      <c r="B9036" s="112" t="n">
        <f aca="true">RAND()</f>
        <v>0.17790571570812</v>
      </c>
      <c r="C9036" s="112" t="n">
        <f aca="true">RAND()</f>
        <v>0.047464709736619</v>
      </c>
      <c r="D9036" s="113" t="n">
        <f aca="false">B9036^2+C9036^2</f>
        <v>0.033903342352</v>
      </c>
      <c r="E9036" s="114" t="n">
        <f aca="false">IF(D9036&lt;1,1,0)</f>
        <v>1</v>
      </c>
    </row>
    <row r="9037" customFormat="false" ht="18" hidden="false" customHeight="false" outlineLevel="0" collapsed="false">
      <c r="A9037" s="111" t="n">
        <f aca="false">A9036+1</f>
        <v>9030</v>
      </c>
      <c r="B9037" s="112" t="n">
        <f aca="true">RAND()</f>
        <v>0.436052486384205</v>
      </c>
      <c r="C9037" s="112" t="n">
        <f aca="true">RAND()</f>
        <v>0.528823955697296</v>
      </c>
      <c r="D9037" s="113" t="n">
        <f aca="false">B9037^2+C9037^2</f>
        <v>0.469796547001183</v>
      </c>
      <c r="E9037" s="114" t="n">
        <f aca="false">IF(D9037&lt;1,1,0)</f>
        <v>1</v>
      </c>
    </row>
    <row r="9038" customFormat="false" ht="18" hidden="false" customHeight="false" outlineLevel="0" collapsed="false">
      <c r="A9038" s="111" t="n">
        <f aca="false">A9037+1</f>
        <v>9031</v>
      </c>
      <c r="B9038" s="112" t="n">
        <f aca="true">RAND()</f>
        <v>0.980059013300474</v>
      </c>
      <c r="C9038" s="112" t="n">
        <f aca="true">RAND()</f>
        <v>0.749433519784161</v>
      </c>
      <c r="D9038" s="113" t="n">
        <f aca="false">B9038^2+C9038^2</f>
        <v>1.52216627012758</v>
      </c>
      <c r="E9038" s="114" t="n">
        <f aca="false">IF(D9038&lt;1,1,0)</f>
        <v>0</v>
      </c>
    </row>
    <row r="9039" customFormat="false" ht="18" hidden="false" customHeight="false" outlineLevel="0" collapsed="false">
      <c r="A9039" s="111" t="n">
        <f aca="false">A9038+1</f>
        <v>9032</v>
      </c>
      <c r="B9039" s="112" t="n">
        <f aca="true">RAND()</f>
        <v>0.586300015813957</v>
      </c>
      <c r="C9039" s="112" t="n">
        <f aca="true">RAND()</f>
        <v>0.0770437747588554</v>
      </c>
      <c r="D9039" s="113" t="n">
        <f aca="false">B9039^2+C9039^2</f>
        <v>0.349683451772539</v>
      </c>
      <c r="E9039" s="114" t="n">
        <f aca="false">IF(D9039&lt;1,1,0)</f>
        <v>1</v>
      </c>
    </row>
    <row r="9040" customFormat="false" ht="18" hidden="false" customHeight="false" outlineLevel="0" collapsed="false">
      <c r="A9040" s="111" t="n">
        <f aca="false">A9039+1</f>
        <v>9033</v>
      </c>
      <c r="B9040" s="112" t="n">
        <f aca="true">RAND()</f>
        <v>0.233510587723973</v>
      </c>
      <c r="C9040" s="112" t="n">
        <f aca="true">RAND()</f>
        <v>0.0391973963009311</v>
      </c>
      <c r="D9040" s="113" t="n">
        <f aca="false">B9040^2+C9040^2</f>
        <v>0.0560636304559674</v>
      </c>
      <c r="E9040" s="114" t="n">
        <f aca="false">IF(D9040&lt;1,1,0)</f>
        <v>1</v>
      </c>
    </row>
    <row r="9041" customFormat="false" ht="18" hidden="false" customHeight="false" outlineLevel="0" collapsed="false">
      <c r="A9041" s="111" t="n">
        <f aca="false">A9040+1</f>
        <v>9034</v>
      </c>
      <c r="B9041" s="112" t="n">
        <f aca="true">RAND()</f>
        <v>0.524773618567286</v>
      </c>
      <c r="C9041" s="112" t="n">
        <f aca="true">RAND()</f>
        <v>0.161694865048435</v>
      </c>
      <c r="D9041" s="113" t="n">
        <f aca="false">B9041^2+C9041^2</f>
        <v>0.301532580127235</v>
      </c>
      <c r="E9041" s="114" t="n">
        <f aca="false">IF(D9041&lt;1,1,0)</f>
        <v>1</v>
      </c>
    </row>
    <row r="9042" customFormat="false" ht="18" hidden="false" customHeight="false" outlineLevel="0" collapsed="false">
      <c r="A9042" s="111" t="n">
        <f aca="false">A9041+1</f>
        <v>9035</v>
      </c>
      <c r="B9042" s="112" t="n">
        <f aca="true">RAND()</f>
        <v>0.512016046655257</v>
      </c>
      <c r="C9042" s="112" t="n">
        <f aca="true">RAND()</f>
        <v>0.148170561932901</v>
      </c>
      <c r="D9042" s="113" t="n">
        <f aca="false">B9042^2+C9042^2</f>
        <v>0.28411494745599</v>
      </c>
      <c r="E9042" s="114" t="n">
        <f aca="false">IF(D9042&lt;1,1,0)</f>
        <v>1</v>
      </c>
    </row>
    <row r="9043" customFormat="false" ht="18" hidden="false" customHeight="false" outlineLevel="0" collapsed="false">
      <c r="A9043" s="111" t="n">
        <f aca="false">A9042+1</f>
        <v>9036</v>
      </c>
      <c r="B9043" s="112" t="n">
        <f aca="true">RAND()</f>
        <v>0.627222938752138</v>
      </c>
      <c r="C9043" s="112" t="n">
        <f aca="true">RAND()</f>
        <v>0.383696462325133</v>
      </c>
      <c r="D9043" s="113" t="n">
        <f aca="false">B9043^2+C9043^2</f>
        <v>0.54063159009769</v>
      </c>
      <c r="E9043" s="114" t="n">
        <f aca="false">IF(D9043&lt;1,1,0)</f>
        <v>1</v>
      </c>
    </row>
    <row r="9044" customFormat="false" ht="18" hidden="false" customHeight="false" outlineLevel="0" collapsed="false">
      <c r="A9044" s="111" t="n">
        <f aca="false">A9043+1</f>
        <v>9037</v>
      </c>
      <c r="B9044" s="112" t="n">
        <f aca="true">RAND()</f>
        <v>0.50657732135164</v>
      </c>
      <c r="C9044" s="112" t="n">
        <f aca="true">RAND()</f>
        <v>0.201427969527685</v>
      </c>
      <c r="D9044" s="113" t="n">
        <f aca="false">B9044^2+C9044^2</f>
        <v>0.297193809415849</v>
      </c>
      <c r="E9044" s="114" t="n">
        <f aca="false">IF(D9044&lt;1,1,0)</f>
        <v>1</v>
      </c>
    </row>
    <row r="9045" customFormat="false" ht="18" hidden="false" customHeight="false" outlineLevel="0" collapsed="false">
      <c r="A9045" s="111" t="n">
        <f aca="false">A9044+1</f>
        <v>9038</v>
      </c>
      <c r="B9045" s="112" t="n">
        <f aca="true">RAND()</f>
        <v>0.401389313807699</v>
      </c>
      <c r="C9045" s="112" t="n">
        <f aca="true">RAND()</f>
        <v>0.964664112606054</v>
      </c>
      <c r="D9045" s="113" t="n">
        <f aca="false">B9045^2+C9045^2</f>
        <v>1.09169023138904</v>
      </c>
      <c r="E9045" s="114" t="n">
        <f aca="false">IF(D9045&lt;1,1,0)</f>
        <v>0</v>
      </c>
    </row>
    <row r="9046" customFormat="false" ht="18" hidden="false" customHeight="false" outlineLevel="0" collapsed="false">
      <c r="A9046" s="111" t="n">
        <f aca="false">A9045+1</f>
        <v>9039</v>
      </c>
      <c r="B9046" s="112" t="n">
        <f aca="true">RAND()</f>
        <v>0.775188238932101</v>
      </c>
      <c r="C9046" s="112" t="n">
        <f aca="true">RAND()</f>
        <v>0.385814320890224</v>
      </c>
      <c r="D9046" s="113" t="n">
        <f aca="false">B9046^2+C9046^2</f>
        <v>0.749769495982636</v>
      </c>
      <c r="E9046" s="114" t="n">
        <f aca="false">IF(D9046&lt;1,1,0)</f>
        <v>1</v>
      </c>
    </row>
    <row r="9047" customFormat="false" ht="18" hidden="false" customHeight="false" outlineLevel="0" collapsed="false">
      <c r="A9047" s="111" t="n">
        <f aca="false">A9046+1</f>
        <v>9040</v>
      </c>
      <c r="B9047" s="112" t="n">
        <f aca="true">RAND()</f>
        <v>0.748940330012341</v>
      </c>
      <c r="C9047" s="112" t="n">
        <f aca="true">RAND()</f>
        <v>0.926140600263017</v>
      </c>
      <c r="D9047" s="113" t="n">
        <f aca="false">B9047^2+C9047^2</f>
        <v>1.41864802937454</v>
      </c>
      <c r="E9047" s="114" t="n">
        <f aca="false">IF(D9047&lt;1,1,0)</f>
        <v>0</v>
      </c>
    </row>
    <row r="9048" customFormat="false" ht="18" hidden="false" customHeight="false" outlineLevel="0" collapsed="false">
      <c r="A9048" s="111" t="n">
        <f aca="false">A9047+1</f>
        <v>9041</v>
      </c>
      <c r="B9048" s="112" t="n">
        <f aca="true">RAND()</f>
        <v>0.134004336555061</v>
      </c>
      <c r="C9048" s="112" t="n">
        <f aca="true">RAND()</f>
        <v>0.726358427586839</v>
      </c>
      <c r="D9048" s="113" t="n">
        <f aca="false">B9048^2+C9048^2</f>
        <v>0.545553727541987</v>
      </c>
      <c r="E9048" s="114" t="n">
        <f aca="false">IF(D9048&lt;1,1,0)</f>
        <v>1</v>
      </c>
    </row>
    <row r="9049" customFormat="false" ht="18" hidden="false" customHeight="false" outlineLevel="0" collapsed="false">
      <c r="A9049" s="111" t="n">
        <f aca="false">A9048+1</f>
        <v>9042</v>
      </c>
      <c r="B9049" s="112" t="n">
        <f aca="true">RAND()</f>
        <v>0.985444104929341</v>
      </c>
      <c r="C9049" s="112" t="n">
        <f aca="true">RAND()</f>
        <v>0.316449065614107</v>
      </c>
      <c r="D9049" s="113" t="n">
        <f aca="false">B9049^2+C9049^2</f>
        <v>1.07124009506803</v>
      </c>
      <c r="E9049" s="114" t="n">
        <f aca="false">IF(D9049&lt;1,1,0)</f>
        <v>0</v>
      </c>
    </row>
    <row r="9050" customFormat="false" ht="18" hidden="false" customHeight="false" outlineLevel="0" collapsed="false">
      <c r="A9050" s="111" t="n">
        <f aca="false">A9049+1</f>
        <v>9043</v>
      </c>
      <c r="B9050" s="112" t="n">
        <f aca="true">RAND()</f>
        <v>0.903448485213725</v>
      </c>
      <c r="C9050" s="112" t="n">
        <f aca="true">RAND()</f>
        <v>0.433375359674813</v>
      </c>
      <c r="D9050" s="113" t="n">
        <f aca="false">B9050^2+C9050^2</f>
        <v>1.00403336780825</v>
      </c>
      <c r="E9050" s="114" t="n">
        <f aca="false">IF(D9050&lt;1,1,0)</f>
        <v>0</v>
      </c>
    </row>
    <row r="9051" customFormat="false" ht="18" hidden="false" customHeight="false" outlineLevel="0" collapsed="false">
      <c r="A9051" s="111" t="n">
        <f aca="false">A9050+1</f>
        <v>9044</v>
      </c>
      <c r="B9051" s="112" t="n">
        <f aca="true">RAND()</f>
        <v>0.0535155418512658</v>
      </c>
      <c r="C9051" s="112" t="n">
        <f aca="true">RAND()</f>
        <v>0.199756970245476</v>
      </c>
      <c r="D9051" s="113" t="n">
        <f aca="false">B9051^2+C9051^2</f>
        <v>0.0427667603812865</v>
      </c>
      <c r="E9051" s="114" t="n">
        <f aca="false">IF(D9051&lt;1,1,0)</f>
        <v>1</v>
      </c>
    </row>
    <row r="9052" customFormat="false" ht="18" hidden="false" customHeight="false" outlineLevel="0" collapsed="false">
      <c r="A9052" s="111" t="n">
        <f aca="false">A9051+1</f>
        <v>9045</v>
      </c>
      <c r="B9052" s="112" t="n">
        <f aca="true">RAND()</f>
        <v>0.643937401618485</v>
      </c>
      <c r="C9052" s="112" t="n">
        <f aca="true">RAND()</f>
        <v>0.376902775239445</v>
      </c>
      <c r="D9052" s="113" t="n">
        <f aca="false">B9052^2+C9052^2</f>
        <v>0.556711079186361</v>
      </c>
      <c r="E9052" s="114" t="n">
        <f aca="false">IF(D9052&lt;1,1,0)</f>
        <v>1</v>
      </c>
    </row>
    <row r="9053" customFormat="false" ht="18" hidden="false" customHeight="false" outlineLevel="0" collapsed="false">
      <c r="A9053" s="111" t="n">
        <f aca="false">A9052+1</f>
        <v>9046</v>
      </c>
      <c r="B9053" s="112" t="n">
        <f aca="true">RAND()</f>
        <v>0.775192135016891</v>
      </c>
      <c r="C9053" s="112" t="n">
        <f aca="true">RAND()</f>
        <v>0.326569298133137</v>
      </c>
      <c r="D9053" s="113" t="n">
        <f aca="false">B9053^2+C9053^2</f>
        <v>0.707570352675216</v>
      </c>
      <c r="E9053" s="114" t="n">
        <f aca="false">IF(D9053&lt;1,1,0)</f>
        <v>1</v>
      </c>
    </row>
    <row r="9054" customFormat="false" ht="18" hidden="false" customHeight="false" outlineLevel="0" collapsed="false">
      <c r="A9054" s="111" t="n">
        <f aca="false">A9053+1</f>
        <v>9047</v>
      </c>
      <c r="B9054" s="112" t="n">
        <f aca="true">RAND()</f>
        <v>0.607137217622996</v>
      </c>
      <c r="C9054" s="112" t="n">
        <f aca="true">RAND()</f>
        <v>0.736311438703233</v>
      </c>
      <c r="D9054" s="113" t="n">
        <f aca="false">B9054^2+C9054^2</f>
        <v>0.910770135788218</v>
      </c>
      <c r="E9054" s="114" t="n">
        <f aca="false">IF(D9054&lt;1,1,0)</f>
        <v>1</v>
      </c>
    </row>
    <row r="9055" customFormat="false" ht="18" hidden="false" customHeight="false" outlineLevel="0" collapsed="false">
      <c r="A9055" s="111" t="n">
        <f aca="false">A9054+1</f>
        <v>9048</v>
      </c>
      <c r="B9055" s="112" t="n">
        <f aca="true">RAND()</f>
        <v>0.00269283665940254</v>
      </c>
      <c r="C9055" s="112" t="n">
        <f aca="true">RAND()</f>
        <v>0.701800461355045</v>
      </c>
      <c r="D9055" s="113" t="n">
        <f aca="false">B9055^2+C9055^2</f>
        <v>0.492531138927428</v>
      </c>
      <c r="E9055" s="114" t="n">
        <f aca="false">IF(D9055&lt;1,1,0)</f>
        <v>1</v>
      </c>
    </row>
    <row r="9056" customFormat="false" ht="18" hidden="false" customHeight="false" outlineLevel="0" collapsed="false">
      <c r="A9056" s="111" t="n">
        <f aca="false">A9055+1</f>
        <v>9049</v>
      </c>
      <c r="B9056" s="112" t="n">
        <f aca="true">RAND()</f>
        <v>0.773048502742787</v>
      </c>
      <c r="C9056" s="112" t="n">
        <f aca="true">RAND()</f>
        <v>0.710501355025309</v>
      </c>
      <c r="D9056" s="113" t="n">
        <f aca="false">B9056^2+C9056^2</f>
        <v>1.10241616308566</v>
      </c>
      <c r="E9056" s="114" t="n">
        <f aca="false">IF(D9056&lt;1,1,0)</f>
        <v>0</v>
      </c>
    </row>
    <row r="9057" customFormat="false" ht="18" hidden="false" customHeight="false" outlineLevel="0" collapsed="false">
      <c r="A9057" s="111" t="n">
        <f aca="false">A9056+1</f>
        <v>9050</v>
      </c>
      <c r="B9057" s="112" t="n">
        <f aca="true">RAND()</f>
        <v>0.186863850186019</v>
      </c>
      <c r="C9057" s="112" t="n">
        <f aca="true">RAND()</f>
        <v>0.246991350841328</v>
      </c>
      <c r="D9057" s="113" t="n">
        <f aca="false">B9057^2+C9057^2</f>
        <v>0.0959228258967666</v>
      </c>
      <c r="E9057" s="114" t="n">
        <f aca="false">IF(D9057&lt;1,1,0)</f>
        <v>1</v>
      </c>
    </row>
    <row r="9058" customFormat="false" ht="18" hidden="false" customHeight="false" outlineLevel="0" collapsed="false">
      <c r="A9058" s="111" t="n">
        <f aca="false">A9057+1</f>
        <v>9051</v>
      </c>
      <c r="B9058" s="112" t="n">
        <f aca="true">RAND()</f>
        <v>0.236938676263153</v>
      </c>
      <c r="C9058" s="112" t="n">
        <f aca="true">RAND()</f>
        <v>0.739938639233856</v>
      </c>
      <c r="D9058" s="113" t="n">
        <f aca="false">B9058^2+C9058^2</f>
        <v>0.603649126140585</v>
      </c>
      <c r="E9058" s="114" t="n">
        <f aca="false">IF(D9058&lt;1,1,0)</f>
        <v>1</v>
      </c>
    </row>
    <row r="9059" customFormat="false" ht="18" hidden="false" customHeight="false" outlineLevel="0" collapsed="false">
      <c r="A9059" s="111" t="n">
        <f aca="false">A9058+1</f>
        <v>9052</v>
      </c>
      <c r="B9059" s="112" t="n">
        <f aca="true">RAND()</f>
        <v>0.0886677921887345</v>
      </c>
      <c r="C9059" s="112" t="n">
        <f aca="true">RAND()</f>
        <v>0.956584153992572</v>
      </c>
      <c r="D9059" s="113" t="n">
        <f aca="false">B9059^2+C9059^2</f>
        <v>0.92291522104131</v>
      </c>
      <c r="E9059" s="114" t="n">
        <f aca="false">IF(D9059&lt;1,1,0)</f>
        <v>1</v>
      </c>
    </row>
    <row r="9060" customFormat="false" ht="18" hidden="false" customHeight="false" outlineLevel="0" collapsed="false">
      <c r="A9060" s="111" t="n">
        <f aca="false">A9059+1</f>
        <v>9053</v>
      </c>
      <c r="B9060" s="112" t="n">
        <f aca="true">RAND()</f>
        <v>0.284758248270921</v>
      </c>
      <c r="C9060" s="112" t="n">
        <f aca="true">RAND()</f>
        <v>0.119274949328837</v>
      </c>
      <c r="D9060" s="113" t="n">
        <f aca="false">B9060^2+C9060^2</f>
        <v>0.0953137734957201</v>
      </c>
      <c r="E9060" s="114" t="n">
        <f aca="false">IF(D9060&lt;1,1,0)</f>
        <v>1</v>
      </c>
    </row>
    <row r="9061" customFormat="false" ht="18" hidden="false" customHeight="false" outlineLevel="0" collapsed="false">
      <c r="A9061" s="111" t="n">
        <f aca="false">A9060+1</f>
        <v>9054</v>
      </c>
      <c r="B9061" s="112" t="n">
        <f aca="true">RAND()</f>
        <v>0.508736433100214</v>
      </c>
      <c r="C9061" s="112" t="n">
        <f aca="true">RAND()</f>
        <v>0.799204911547102</v>
      </c>
      <c r="D9061" s="113" t="n">
        <f aca="false">B9061^2+C9061^2</f>
        <v>0.897541249004539</v>
      </c>
      <c r="E9061" s="114" t="n">
        <f aca="false">IF(D9061&lt;1,1,0)</f>
        <v>1</v>
      </c>
    </row>
    <row r="9062" customFormat="false" ht="18" hidden="false" customHeight="false" outlineLevel="0" collapsed="false">
      <c r="A9062" s="111" t="n">
        <f aca="false">A9061+1</f>
        <v>9055</v>
      </c>
      <c r="B9062" s="112" t="n">
        <f aca="true">RAND()</f>
        <v>0.660233628170802</v>
      </c>
      <c r="C9062" s="112" t="n">
        <f aca="true">RAND()</f>
        <v>0.400475584133367</v>
      </c>
      <c r="D9062" s="113" t="n">
        <f aca="false">B9062^2+C9062^2</f>
        <v>0.596289137254543</v>
      </c>
      <c r="E9062" s="114" t="n">
        <f aca="false">IF(D9062&lt;1,1,0)</f>
        <v>1</v>
      </c>
    </row>
    <row r="9063" customFormat="false" ht="18" hidden="false" customHeight="false" outlineLevel="0" collapsed="false">
      <c r="A9063" s="111" t="n">
        <f aca="false">A9062+1</f>
        <v>9056</v>
      </c>
      <c r="B9063" s="112" t="n">
        <f aca="true">RAND()</f>
        <v>0.0151027455680714</v>
      </c>
      <c r="C9063" s="112" t="n">
        <f aca="true">RAND()</f>
        <v>0.670779483971836</v>
      </c>
      <c r="D9063" s="113" t="n">
        <f aca="false">B9063^2+C9063^2</f>
        <v>0.450173209041216</v>
      </c>
      <c r="E9063" s="114" t="n">
        <f aca="false">IF(D9063&lt;1,1,0)</f>
        <v>1</v>
      </c>
    </row>
    <row r="9064" customFormat="false" ht="18" hidden="false" customHeight="false" outlineLevel="0" collapsed="false">
      <c r="A9064" s="111" t="n">
        <f aca="false">A9063+1</f>
        <v>9057</v>
      </c>
      <c r="B9064" s="112" t="n">
        <f aca="true">RAND()</f>
        <v>0.0321374779431532</v>
      </c>
      <c r="C9064" s="112" t="n">
        <f aca="true">RAND()</f>
        <v>0.661022975888312</v>
      </c>
      <c r="D9064" s="113" t="n">
        <f aca="false">B9064^2+C9064^2</f>
        <v>0.437984192140786</v>
      </c>
      <c r="E9064" s="114" t="n">
        <f aca="false">IF(D9064&lt;1,1,0)</f>
        <v>1</v>
      </c>
    </row>
    <row r="9065" customFormat="false" ht="18" hidden="false" customHeight="false" outlineLevel="0" collapsed="false">
      <c r="A9065" s="111" t="n">
        <f aca="false">A9064+1</f>
        <v>9058</v>
      </c>
      <c r="B9065" s="112" t="n">
        <f aca="true">RAND()</f>
        <v>0.342102733936155</v>
      </c>
      <c r="C9065" s="112" t="n">
        <f aca="true">RAND()</f>
        <v>0.601477884841742</v>
      </c>
      <c r="D9065" s="113" t="n">
        <f aca="false">B9065^2+C9065^2</f>
        <v>0.478809926520287</v>
      </c>
      <c r="E9065" s="114" t="n">
        <f aca="false">IF(D9065&lt;1,1,0)</f>
        <v>1</v>
      </c>
    </row>
    <row r="9066" customFormat="false" ht="18" hidden="false" customHeight="false" outlineLevel="0" collapsed="false">
      <c r="A9066" s="111" t="n">
        <f aca="false">A9065+1</f>
        <v>9059</v>
      </c>
      <c r="B9066" s="112" t="n">
        <f aca="true">RAND()</f>
        <v>0.36531407255908</v>
      </c>
      <c r="C9066" s="112" t="n">
        <f aca="true">RAND()</f>
        <v>0.128893876068236</v>
      </c>
      <c r="D9066" s="113" t="n">
        <f aca="false">B9066^2+C9066^2</f>
        <v>0.150068002897595</v>
      </c>
      <c r="E9066" s="114" t="n">
        <f aca="false">IF(D9066&lt;1,1,0)</f>
        <v>1</v>
      </c>
    </row>
    <row r="9067" customFormat="false" ht="18" hidden="false" customHeight="false" outlineLevel="0" collapsed="false">
      <c r="A9067" s="111" t="n">
        <f aca="false">A9066+1</f>
        <v>9060</v>
      </c>
      <c r="B9067" s="112" t="n">
        <f aca="true">RAND()</f>
        <v>0.250059152340988</v>
      </c>
      <c r="C9067" s="112" t="n">
        <f aca="true">RAND()</f>
        <v>0.814483995913797</v>
      </c>
      <c r="D9067" s="113" t="n">
        <f aca="false">B9067^2+C9067^2</f>
        <v>0.7259137592692</v>
      </c>
      <c r="E9067" s="114" t="n">
        <f aca="false">IF(D9067&lt;1,1,0)</f>
        <v>1</v>
      </c>
    </row>
    <row r="9068" customFormat="false" ht="18" hidden="false" customHeight="false" outlineLevel="0" collapsed="false">
      <c r="A9068" s="111" t="n">
        <f aca="false">A9067+1</f>
        <v>9061</v>
      </c>
      <c r="B9068" s="112" t="n">
        <f aca="true">RAND()</f>
        <v>0.807267757615631</v>
      </c>
      <c r="C9068" s="112" t="n">
        <f aca="true">RAND()</f>
        <v>0.398573374166743</v>
      </c>
      <c r="D9068" s="113" t="n">
        <f aca="false">B9068^2+C9068^2</f>
        <v>0.810541967080432</v>
      </c>
      <c r="E9068" s="114" t="n">
        <f aca="false">IF(D9068&lt;1,1,0)</f>
        <v>1</v>
      </c>
    </row>
    <row r="9069" customFormat="false" ht="18" hidden="false" customHeight="false" outlineLevel="0" collapsed="false">
      <c r="A9069" s="111" t="n">
        <f aca="false">A9068+1</f>
        <v>9062</v>
      </c>
      <c r="B9069" s="112" t="n">
        <f aca="true">RAND()</f>
        <v>0.100111810373038</v>
      </c>
      <c r="C9069" s="112" t="n">
        <f aca="true">RAND()</f>
        <v>0.681989829549609</v>
      </c>
      <c r="D9069" s="113" t="n">
        <f aca="false">B9069^2+C9069^2</f>
        <v>0.475132502185272</v>
      </c>
      <c r="E9069" s="114" t="n">
        <f aca="false">IF(D9069&lt;1,1,0)</f>
        <v>1</v>
      </c>
    </row>
    <row r="9070" customFormat="false" ht="18" hidden="false" customHeight="false" outlineLevel="0" collapsed="false">
      <c r="A9070" s="111" t="n">
        <f aca="false">A9069+1</f>
        <v>9063</v>
      </c>
      <c r="B9070" s="112" t="n">
        <f aca="true">RAND()</f>
        <v>0.328240593853298</v>
      </c>
      <c r="C9070" s="112" t="n">
        <f aca="true">RAND()</f>
        <v>0.172592894173707</v>
      </c>
      <c r="D9070" s="113" t="n">
        <f aca="false">B9070^2+C9070^2</f>
        <v>0.137530194572422</v>
      </c>
      <c r="E9070" s="114" t="n">
        <f aca="false">IF(D9070&lt;1,1,0)</f>
        <v>1</v>
      </c>
    </row>
    <row r="9071" customFormat="false" ht="18" hidden="false" customHeight="false" outlineLevel="0" collapsed="false">
      <c r="A9071" s="111" t="n">
        <f aca="false">A9070+1</f>
        <v>9064</v>
      </c>
      <c r="B9071" s="112" t="n">
        <f aca="true">RAND()</f>
        <v>0.274609089939702</v>
      </c>
      <c r="C9071" s="112" t="n">
        <f aca="true">RAND()</f>
        <v>0.198705795057499</v>
      </c>
      <c r="D9071" s="113" t="n">
        <f aca="false">B9071^2+C9071^2</f>
        <v>0.114894145266944</v>
      </c>
      <c r="E9071" s="114" t="n">
        <f aca="false">IF(D9071&lt;1,1,0)</f>
        <v>1</v>
      </c>
    </row>
    <row r="9072" customFormat="false" ht="18" hidden="false" customHeight="false" outlineLevel="0" collapsed="false">
      <c r="A9072" s="111" t="n">
        <f aca="false">A9071+1</f>
        <v>9065</v>
      </c>
      <c r="B9072" s="112" t="n">
        <f aca="true">RAND()</f>
        <v>0.400968839066445</v>
      </c>
      <c r="C9072" s="112" t="n">
        <f aca="true">RAND()</f>
        <v>0.974094749592426</v>
      </c>
      <c r="D9072" s="113" t="n">
        <f aca="false">B9072^2+C9072^2</f>
        <v>1.10963659108582</v>
      </c>
      <c r="E9072" s="114" t="n">
        <f aca="false">IF(D9072&lt;1,1,0)</f>
        <v>0</v>
      </c>
    </row>
    <row r="9073" customFormat="false" ht="18" hidden="false" customHeight="false" outlineLevel="0" collapsed="false">
      <c r="A9073" s="111" t="n">
        <f aca="false">A9072+1</f>
        <v>9066</v>
      </c>
      <c r="B9073" s="112" t="n">
        <f aca="true">RAND()</f>
        <v>0.733709161726478</v>
      </c>
      <c r="C9073" s="112" t="n">
        <f aca="true">RAND()</f>
        <v>0.874628551257871</v>
      </c>
      <c r="D9073" s="113" t="n">
        <f aca="false">B9073^2+C9073^2</f>
        <v>1.30330423667681</v>
      </c>
      <c r="E9073" s="114" t="n">
        <f aca="false">IF(D9073&lt;1,1,0)</f>
        <v>0</v>
      </c>
    </row>
    <row r="9074" customFormat="false" ht="18" hidden="false" customHeight="false" outlineLevel="0" collapsed="false">
      <c r="A9074" s="111" t="n">
        <f aca="false">A9073+1</f>
        <v>9067</v>
      </c>
      <c r="B9074" s="112" t="n">
        <f aca="true">RAND()</f>
        <v>0.895732677743562</v>
      </c>
      <c r="C9074" s="112" t="n">
        <f aca="true">RAND()</f>
        <v>0.285183854718956</v>
      </c>
      <c r="D9074" s="113" t="n">
        <f aca="false">B9074^2+C9074^2</f>
        <v>0.883666860970014</v>
      </c>
      <c r="E9074" s="114" t="n">
        <f aca="false">IF(D9074&lt;1,1,0)</f>
        <v>1</v>
      </c>
    </row>
    <row r="9075" customFormat="false" ht="18" hidden="false" customHeight="false" outlineLevel="0" collapsed="false">
      <c r="A9075" s="111" t="n">
        <f aca="false">A9074+1</f>
        <v>9068</v>
      </c>
      <c r="B9075" s="112" t="n">
        <f aca="true">RAND()</f>
        <v>0.786271693313449</v>
      </c>
      <c r="C9075" s="112" t="n">
        <f aca="true">RAND()</f>
        <v>0.914971968505277</v>
      </c>
      <c r="D9075" s="113" t="n">
        <f aca="false">B9075^2+C9075^2</f>
        <v>1.45539687885642</v>
      </c>
      <c r="E9075" s="114" t="n">
        <f aca="false">IF(D9075&lt;1,1,0)</f>
        <v>0</v>
      </c>
    </row>
    <row r="9076" customFormat="false" ht="18" hidden="false" customHeight="false" outlineLevel="0" collapsed="false">
      <c r="A9076" s="111" t="n">
        <f aca="false">A9075+1</f>
        <v>9069</v>
      </c>
      <c r="B9076" s="112" t="n">
        <f aca="true">RAND()</f>
        <v>0.622855116633662</v>
      </c>
      <c r="C9076" s="112" t="n">
        <f aca="true">RAND()</f>
        <v>0.663548337611106</v>
      </c>
      <c r="D9076" s="113" t="n">
        <f aca="false">B9076^2+C9076^2</f>
        <v>0.828244892663194</v>
      </c>
      <c r="E9076" s="114" t="n">
        <f aca="false">IF(D9076&lt;1,1,0)</f>
        <v>1</v>
      </c>
    </row>
    <row r="9077" customFormat="false" ht="18" hidden="false" customHeight="false" outlineLevel="0" collapsed="false">
      <c r="A9077" s="111" t="n">
        <f aca="false">A9076+1</f>
        <v>9070</v>
      </c>
      <c r="B9077" s="112" t="n">
        <f aca="true">RAND()</f>
        <v>0.0293502161248805</v>
      </c>
      <c r="C9077" s="112" t="n">
        <f aca="true">RAND()</f>
        <v>0.462383835081742</v>
      </c>
      <c r="D9077" s="113" t="n">
        <f aca="false">B9077^2+C9077^2</f>
        <v>0.214660246131477</v>
      </c>
      <c r="E9077" s="114" t="n">
        <f aca="false">IF(D9077&lt;1,1,0)</f>
        <v>1</v>
      </c>
    </row>
    <row r="9078" customFormat="false" ht="18" hidden="false" customHeight="false" outlineLevel="0" collapsed="false">
      <c r="A9078" s="111" t="n">
        <f aca="false">A9077+1</f>
        <v>9071</v>
      </c>
      <c r="B9078" s="112" t="n">
        <f aca="true">RAND()</f>
        <v>0.708612425765727</v>
      </c>
      <c r="C9078" s="112" t="n">
        <f aca="true">RAND()</f>
        <v>0.663282514315533</v>
      </c>
      <c r="D9078" s="113" t="n">
        <f aca="false">B9078^2+C9078^2</f>
        <v>0.942075263746322</v>
      </c>
      <c r="E9078" s="114" t="n">
        <f aca="false">IF(D9078&lt;1,1,0)</f>
        <v>1</v>
      </c>
    </row>
    <row r="9079" customFormat="false" ht="18" hidden="false" customHeight="false" outlineLevel="0" collapsed="false">
      <c r="A9079" s="111" t="n">
        <f aca="false">A9078+1</f>
        <v>9072</v>
      </c>
      <c r="B9079" s="112" t="n">
        <f aca="true">RAND()</f>
        <v>0.655982363692593</v>
      </c>
      <c r="C9079" s="112" t="n">
        <f aca="true">RAND()</f>
        <v>0.0612054870630512</v>
      </c>
      <c r="D9079" s="113" t="n">
        <f aca="false">B9079^2+C9079^2</f>
        <v>0.434058973122347</v>
      </c>
      <c r="E9079" s="114" t="n">
        <f aca="false">IF(D9079&lt;1,1,0)</f>
        <v>1</v>
      </c>
    </row>
    <row r="9080" customFormat="false" ht="18" hidden="false" customHeight="false" outlineLevel="0" collapsed="false">
      <c r="A9080" s="111" t="n">
        <f aca="false">A9079+1</f>
        <v>9073</v>
      </c>
      <c r="B9080" s="112" t="n">
        <f aca="true">RAND()</f>
        <v>0.902457870998624</v>
      </c>
      <c r="C9080" s="112" t="n">
        <f aca="true">RAND()</f>
        <v>0.473393918544559</v>
      </c>
      <c r="D9080" s="113" t="n">
        <f aca="false">B9080^2+C9080^2</f>
        <v>1.03853201104234</v>
      </c>
      <c r="E9080" s="114" t="n">
        <f aca="false">IF(D9080&lt;1,1,0)</f>
        <v>0</v>
      </c>
    </row>
    <row r="9081" customFormat="false" ht="18" hidden="false" customHeight="false" outlineLevel="0" collapsed="false">
      <c r="A9081" s="111" t="n">
        <f aca="false">A9080+1</f>
        <v>9074</v>
      </c>
      <c r="B9081" s="112" t="n">
        <f aca="true">RAND()</f>
        <v>0.320951441894728</v>
      </c>
      <c r="C9081" s="112" t="n">
        <f aca="true">RAND()</f>
        <v>0.724370501862497</v>
      </c>
      <c r="D9081" s="113" t="n">
        <f aca="false">B9081^2+C9081^2</f>
        <v>0.627722452022831</v>
      </c>
      <c r="E9081" s="114" t="n">
        <f aca="false">IF(D9081&lt;1,1,0)</f>
        <v>1</v>
      </c>
    </row>
    <row r="9082" customFormat="false" ht="18" hidden="false" customHeight="false" outlineLevel="0" collapsed="false">
      <c r="A9082" s="111" t="n">
        <f aca="false">A9081+1</f>
        <v>9075</v>
      </c>
      <c r="B9082" s="112" t="n">
        <f aca="true">RAND()</f>
        <v>0.766395789814109</v>
      </c>
      <c r="C9082" s="112" t="n">
        <f aca="true">RAND()</f>
        <v>0.534036274507455</v>
      </c>
      <c r="D9082" s="113" t="n">
        <f aca="false">B9082^2+C9082^2</f>
        <v>0.872557249134593</v>
      </c>
      <c r="E9082" s="114" t="n">
        <f aca="false">IF(D9082&lt;1,1,0)</f>
        <v>1</v>
      </c>
    </row>
    <row r="9083" customFormat="false" ht="18" hidden="false" customHeight="false" outlineLevel="0" collapsed="false">
      <c r="A9083" s="111" t="n">
        <f aca="false">A9082+1</f>
        <v>9076</v>
      </c>
      <c r="B9083" s="112" t="n">
        <f aca="true">RAND()</f>
        <v>0.0381494252164783</v>
      </c>
      <c r="C9083" s="112" t="n">
        <f aca="true">RAND()</f>
        <v>0.0936039462491614</v>
      </c>
      <c r="D9083" s="113" t="n">
        <f aca="false">B9083^2+C9083^2</f>
        <v>0.0102170773977636</v>
      </c>
      <c r="E9083" s="114" t="n">
        <f aca="false">IF(D9083&lt;1,1,0)</f>
        <v>1</v>
      </c>
    </row>
    <row r="9084" customFormat="false" ht="18" hidden="false" customHeight="false" outlineLevel="0" collapsed="false">
      <c r="A9084" s="111" t="n">
        <f aca="false">A9083+1</f>
        <v>9077</v>
      </c>
      <c r="B9084" s="112" t="n">
        <f aca="true">RAND()</f>
        <v>0.900742310752645</v>
      </c>
      <c r="C9084" s="112" t="n">
        <f aca="true">RAND()</f>
        <v>0.638920170077285</v>
      </c>
      <c r="D9084" s="113" t="n">
        <f aca="false">B9084^2+C9084^2</f>
        <v>1.2195556941116</v>
      </c>
      <c r="E9084" s="114" t="n">
        <f aca="false">IF(D9084&lt;1,1,0)</f>
        <v>0</v>
      </c>
    </row>
    <row r="9085" customFormat="false" ht="18" hidden="false" customHeight="false" outlineLevel="0" collapsed="false">
      <c r="A9085" s="111" t="n">
        <f aca="false">A9084+1</f>
        <v>9078</v>
      </c>
      <c r="B9085" s="112" t="n">
        <f aca="true">RAND()</f>
        <v>0.00281032476050063</v>
      </c>
      <c r="C9085" s="112" t="n">
        <f aca="true">RAND()</f>
        <v>0.145815858304903</v>
      </c>
      <c r="D9085" s="113" t="n">
        <f aca="false">B9085^2+C9085^2</f>
        <v>0.0212701624584552</v>
      </c>
      <c r="E9085" s="114" t="n">
        <f aca="false">IF(D9085&lt;1,1,0)</f>
        <v>1</v>
      </c>
    </row>
    <row r="9086" customFormat="false" ht="18" hidden="false" customHeight="false" outlineLevel="0" collapsed="false">
      <c r="A9086" s="111" t="n">
        <f aca="false">A9085+1</f>
        <v>9079</v>
      </c>
      <c r="B9086" s="112" t="n">
        <f aca="true">RAND()</f>
        <v>0.0294518820943776</v>
      </c>
      <c r="C9086" s="112" t="n">
        <f aca="true">RAND()</f>
        <v>0.794456914201783</v>
      </c>
      <c r="D9086" s="113" t="n">
        <f aca="false">B9086^2+C9086^2</f>
        <v>0.63202920188192</v>
      </c>
      <c r="E9086" s="114" t="n">
        <f aca="false">IF(D9086&lt;1,1,0)</f>
        <v>1</v>
      </c>
    </row>
    <row r="9087" customFormat="false" ht="18" hidden="false" customHeight="false" outlineLevel="0" collapsed="false">
      <c r="A9087" s="111" t="n">
        <f aca="false">A9086+1</f>
        <v>9080</v>
      </c>
      <c r="B9087" s="112" t="n">
        <f aca="true">RAND()</f>
        <v>0.338840221875689</v>
      </c>
      <c r="C9087" s="112" t="n">
        <f aca="true">RAND()</f>
        <v>0.548589160008618</v>
      </c>
      <c r="D9087" s="113" t="n">
        <f aca="false">B9087^2+C9087^2</f>
        <v>0.415762762439727</v>
      </c>
      <c r="E9087" s="114" t="n">
        <f aca="false">IF(D9087&lt;1,1,0)</f>
        <v>1</v>
      </c>
    </row>
    <row r="9088" customFormat="false" ht="18" hidden="false" customHeight="false" outlineLevel="0" collapsed="false">
      <c r="A9088" s="111" t="n">
        <f aca="false">A9087+1</f>
        <v>9081</v>
      </c>
      <c r="B9088" s="112" t="n">
        <f aca="true">RAND()</f>
        <v>0.652160845712881</v>
      </c>
      <c r="C9088" s="112" t="n">
        <f aca="true">RAND()</f>
        <v>0.231451842769708</v>
      </c>
      <c r="D9088" s="113" t="n">
        <f aca="false">B9088^2+C9088^2</f>
        <v>0.478883724202433</v>
      </c>
      <c r="E9088" s="114" t="n">
        <f aca="false">IF(D9088&lt;1,1,0)</f>
        <v>1</v>
      </c>
    </row>
    <row r="9089" customFormat="false" ht="18" hidden="false" customHeight="false" outlineLevel="0" collapsed="false">
      <c r="A9089" s="111" t="n">
        <f aca="false">A9088+1</f>
        <v>9082</v>
      </c>
      <c r="B9089" s="112" t="n">
        <f aca="true">RAND()</f>
        <v>0.127135518415414</v>
      </c>
      <c r="C9089" s="112" t="n">
        <f aca="true">RAND()</f>
        <v>0.33052006294301</v>
      </c>
      <c r="D9089" s="113" t="n">
        <f aca="false">B9089^2+C9089^2</f>
        <v>0.125406952050607</v>
      </c>
      <c r="E9089" s="114" t="n">
        <f aca="false">IF(D9089&lt;1,1,0)</f>
        <v>1</v>
      </c>
    </row>
    <row r="9090" customFormat="false" ht="18" hidden="false" customHeight="false" outlineLevel="0" collapsed="false">
      <c r="A9090" s="111" t="n">
        <f aca="false">A9089+1</f>
        <v>9083</v>
      </c>
      <c r="B9090" s="112" t="n">
        <f aca="true">RAND()</f>
        <v>0.741533778624535</v>
      </c>
      <c r="C9090" s="112" t="n">
        <f aca="true">RAND()</f>
        <v>0.927158872095271</v>
      </c>
      <c r="D9090" s="113" t="n">
        <f aca="false">B9090^2+C9090^2</f>
        <v>1.40949591894616</v>
      </c>
      <c r="E9090" s="114" t="n">
        <f aca="false">IF(D9090&lt;1,1,0)</f>
        <v>0</v>
      </c>
    </row>
    <row r="9091" customFormat="false" ht="18" hidden="false" customHeight="false" outlineLevel="0" collapsed="false">
      <c r="A9091" s="111" t="n">
        <f aca="false">A9090+1</f>
        <v>9084</v>
      </c>
      <c r="B9091" s="112" t="n">
        <f aca="true">RAND()</f>
        <v>0.110852398218944</v>
      </c>
      <c r="C9091" s="112" t="n">
        <f aca="true">RAND()</f>
        <v>0.330656291436165</v>
      </c>
      <c r="D9091" s="113" t="n">
        <f aca="false">B9091^2+C9091^2</f>
        <v>0.121621837257209</v>
      </c>
      <c r="E9091" s="114" t="n">
        <f aca="false">IF(D9091&lt;1,1,0)</f>
        <v>1</v>
      </c>
    </row>
    <row r="9092" customFormat="false" ht="18" hidden="false" customHeight="false" outlineLevel="0" collapsed="false">
      <c r="A9092" s="111" t="n">
        <f aca="false">A9091+1</f>
        <v>9085</v>
      </c>
      <c r="B9092" s="112" t="n">
        <f aca="true">RAND()</f>
        <v>0.254612264938179</v>
      </c>
      <c r="C9092" s="112" t="n">
        <f aca="true">RAND()</f>
        <v>0.257212686134205</v>
      </c>
      <c r="D9092" s="113" t="n">
        <f aca="false">B9092^2+C9092^2</f>
        <v>0.130985771365322</v>
      </c>
      <c r="E9092" s="114" t="n">
        <f aca="false">IF(D9092&lt;1,1,0)</f>
        <v>1</v>
      </c>
    </row>
    <row r="9093" customFormat="false" ht="18" hidden="false" customHeight="false" outlineLevel="0" collapsed="false">
      <c r="A9093" s="111" t="n">
        <f aca="false">A9092+1</f>
        <v>9086</v>
      </c>
      <c r="B9093" s="112" t="n">
        <f aca="true">RAND()</f>
        <v>0.753039933171759</v>
      </c>
      <c r="C9093" s="112" t="n">
        <f aca="true">RAND()</f>
        <v>0.391805023353863</v>
      </c>
      <c r="D9093" s="113" t="n">
        <f aca="false">B9093^2+C9093^2</f>
        <v>0.720580317276648</v>
      </c>
      <c r="E9093" s="114" t="n">
        <f aca="false">IF(D9093&lt;1,1,0)</f>
        <v>1</v>
      </c>
    </row>
    <row r="9094" customFormat="false" ht="18" hidden="false" customHeight="false" outlineLevel="0" collapsed="false">
      <c r="A9094" s="111" t="n">
        <f aca="false">A9093+1</f>
        <v>9087</v>
      </c>
      <c r="B9094" s="112" t="n">
        <f aca="true">RAND()</f>
        <v>0.229472113901371</v>
      </c>
      <c r="C9094" s="112" t="n">
        <f aca="true">RAND()</f>
        <v>0.247085760318538</v>
      </c>
      <c r="D9094" s="113" t="n">
        <f aca="false">B9094^2+C9094^2</f>
        <v>0.113708824010554</v>
      </c>
      <c r="E9094" s="114" t="n">
        <f aca="false">IF(D9094&lt;1,1,0)</f>
        <v>1</v>
      </c>
    </row>
    <row r="9095" customFormat="false" ht="18" hidden="false" customHeight="false" outlineLevel="0" collapsed="false">
      <c r="A9095" s="111" t="n">
        <f aca="false">A9094+1</f>
        <v>9088</v>
      </c>
      <c r="B9095" s="112" t="n">
        <f aca="true">RAND()</f>
        <v>0.43833951541689</v>
      </c>
      <c r="C9095" s="112" t="n">
        <f aca="true">RAND()</f>
        <v>0.163977494080131</v>
      </c>
      <c r="D9095" s="113" t="n">
        <f aca="false">B9095^2+C9095^2</f>
        <v>0.219030149340713</v>
      </c>
      <c r="E9095" s="114" t="n">
        <f aca="false">IF(D9095&lt;1,1,0)</f>
        <v>1</v>
      </c>
    </row>
    <row r="9096" customFormat="false" ht="18" hidden="false" customHeight="false" outlineLevel="0" collapsed="false">
      <c r="A9096" s="111" t="n">
        <f aca="false">A9095+1</f>
        <v>9089</v>
      </c>
      <c r="B9096" s="112" t="n">
        <f aca="true">RAND()</f>
        <v>0.191233685894923</v>
      </c>
      <c r="C9096" s="112" t="n">
        <f aca="true">RAND()</f>
        <v>0.333433607980883</v>
      </c>
      <c r="D9096" s="113" t="n">
        <f aca="false">B9096^2+C9096^2</f>
        <v>0.147748293552107</v>
      </c>
      <c r="E9096" s="114" t="n">
        <f aca="false">IF(D9096&lt;1,1,0)</f>
        <v>1</v>
      </c>
    </row>
    <row r="9097" customFormat="false" ht="18" hidden="false" customHeight="false" outlineLevel="0" collapsed="false">
      <c r="A9097" s="111" t="n">
        <f aca="false">A9096+1</f>
        <v>9090</v>
      </c>
      <c r="B9097" s="112" t="n">
        <f aca="true">RAND()</f>
        <v>0.197378286736554</v>
      </c>
      <c r="C9097" s="112" t="n">
        <f aca="true">RAND()</f>
        <v>0.465229491275701</v>
      </c>
      <c r="D9097" s="113" t="n">
        <f aca="false">B9097^2+C9097^2</f>
        <v>0.255396667627705</v>
      </c>
      <c r="E9097" s="114" t="n">
        <f aca="false">IF(D9097&lt;1,1,0)</f>
        <v>1</v>
      </c>
    </row>
    <row r="9098" customFormat="false" ht="18" hidden="false" customHeight="false" outlineLevel="0" collapsed="false">
      <c r="A9098" s="111" t="n">
        <f aca="false">A9097+1</f>
        <v>9091</v>
      </c>
      <c r="B9098" s="112" t="n">
        <f aca="true">RAND()</f>
        <v>0.980714498873722</v>
      </c>
      <c r="C9098" s="112" t="n">
        <f aca="true">RAND()</f>
        <v>0.169787164328645</v>
      </c>
      <c r="D9098" s="113" t="n">
        <f aca="false">B9098^2+C9098^2</f>
        <v>0.990628609471897</v>
      </c>
      <c r="E9098" s="114" t="n">
        <f aca="false">IF(D9098&lt;1,1,0)</f>
        <v>1</v>
      </c>
    </row>
    <row r="9099" customFormat="false" ht="18" hidden="false" customHeight="false" outlineLevel="0" collapsed="false">
      <c r="A9099" s="111" t="n">
        <f aca="false">A9098+1</f>
        <v>9092</v>
      </c>
      <c r="B9099" s="112" t="n">
        <f aca="true">RAND()</f>
        <v>0.360286617345168</v>
      </c>
      <c r="C9099" s="112" t="n">
        <f aca="true">RAND()</f>
        <v>0.912569279762519</v>
      </c>
      <c r="D9099" s="113" t="n">
        <f aca="false">B9099^2+C9099^2</f>
        <v>0.962589137004306</v>
      </c>
      <c r="E9099" s="114" t="n">
        <f aca="false">IF(D9099&lt;1,1,0)</f>
        <v>1</v>
      </c>
    </row>
    <row r="9100" customFormat="false" ht="18" hidden="false" customHeight="false" outlineLevel="0" collapsed="false">
      <c r="A9100" s="111" t="n">
        <f aca="false">A9099+1</f>
        <v>9093</v>
      </c>
      <c r="B9100" s="112" t="n">
        <f aca="true">RAND()</f>
        <v>0.442499983353883</v>
      </c>
      <c r="C9100" s="112" t="n">
        <f aca="true">RAND()</f>
        <v>0.480528819743566</v>
      </c>
      <c r="D9100" s="113" t="n">
        <f aca="false">B9100^2+C9100^2</f>
        <v>0.426714181872332</v>
      </c>
      <c r="E9100" s="114" t="n">
        <f aca="false">IF(D9100&lt;1,1,0)</f>
        <v>1</v>
      </c>
    </row>
    <row r="9101" customFormat="false" ht="18" hidden="false" customHeight="false" outlineLevel="0" collapsed="false">
      <c r="A9101" s="111" t="n">
        <f aca="false">A9100+1</f>
        <v>9094</v>
      </c>
      <c r="B9101" s="112" t="n">
        <f aca="true">RAND()</f>
        <v>0.719592895001348</v>
      </c>
      <c r="C9101" s="112" t="n">
        <f aca="true">RAND()</f>
        <v>0.567813498133959</v>
      </c>
      <c r="D9101" s="113" t="n">
        <f aca="false">B9101^2+C9101^2</f>
        <v>0.840226103199545</v>
      </c>
      <c r="E9101" s="114" t="n">
        <f aca="false">IF(D9101&lt;1,1,0)</f>
        <v>1</v>
      </c>
    </row>
    <row r="9102" customFormat="false" ht="18" hidden="false" customHeight="false" outlineLevel="0" collapsed="false">
      <c r="A9102" s="111" t="n">
        <f aca="false">A9101+1</f>
        <v>9095</v>
      </c>
      <c r="B9102" s="112" t="n">
        <f aca="true">RAND()</f>
        <v>0.39111526841782</v>
      </c>
      <c r="C9102" s="112" t="n">
        <f aca="true">RAND()</f>
        <v>0.943149994003404</v>
      </c>
      <c r="D9102" s="113" t="n">
        <f aca="false">B9102^2+C9102^2</f>
        <v>1.04250306437816</v>
      </c>
      <c r="E9102" s="114" t="n">
        <f aca="false">IF(D9102&lt;1,1,0)</f>
        <v>0</v>
      </c>
    </row>
    <row r="9103" customFormat="false" ht="18" hidden="false" customHeight="false" outlineLevel="0" collapsed="false">
      <c r="A9103" s="111" t="n">
        <f aca="false">A9102+1</f>
        <v>9096</v>
      </c>
      <c r="B9103" s="112" t="n">
        <f aca="true">RAND()</f>
        <v>0.820337125408352</v>
      </c>
      <c r="C9103" s="112" t="n">
        <f aca="true">RAND()</f>
        <v>0.959284638323483</v>
      </c>
      <c r="D9103" s="113" t="n">
        <f aca="false">B9103^2+C9103^2</f>
        <v>1.59318001664665</v>
      </c>
      <c r="E9103" s="114" t="n">
        <f aca="false">IF(D9103&lt;1,1,0)</f>
        <v>0</v>
      </c>
    </row>
    <row r="9104" customFormat="false" ht="18" hidden="false" customHeight="false" outlineLevel="0" collapsed="false">
      <c r="A9104" s="111" t="n">
        <f aca="false">A9103+1</f>
        <v>9097</v>
      </c>
      <c r="B9104" s="112" t="n">
        <f aca="true">RAND()</f>
        <v>0.0783817622661922</v>
      </c>
      <c r="C9104" s="112" t="n">
        <f aca="true">RAND()</f>
        <v>0.148578505518317</v>
      </c>
      <c r="D9104" s="113" t="n">
        <f aca="false">B9104^2+C9104^2</f>
        <v>0.0282192729580105</v>
      </c>
      <c r="E9104" s="114" t="n">
        <f aca="false">IF(D9104&lt;1,1,0)</f>
        <v>1</v>
      </c>
    </row>
    <row r="9105" customFormat="false" ht="18" hidden="false" customHeight="false" outlineLevel="0" collapsed="false">
      <c r="A9105" s="111" t="n">
        <f aca="false">A9104+1</f>
        <v>9098</v>
      </c>
      <c r="B9105" s="112" t="n">
        <f aca="true">RAND()</f>
        <v>0.387875828967879</v>
      </c>
      <c r="C9105" s="112" t="n">
        <f aca="true">RAND()</f>
        <v>0.381209511230921</v>
      </c>
      <c r="D9105" s="113" t="n">
        <f aca="false">B9105^2+C9105^2</f>
        <v>0.295768350150437</v>
      </c>
      <c r="E9105" s="114" t="n">
        <f aca="false">IF(D9105&lt;1,1,0)</f>
        <v>1</v>
      </c>
    </row>
    <row r="9106" customFormat="false" ht="18" hidden="false" customHeight="false" outlineLevel="0" collapsed="false">
      <c r="A9106" s="111" t="n">
        <f aca="false">A9105+1</f>
        <v>9099</v>
      </c>
      <c r="B9106" s="112" t="n">
        <f aca="true">RAND()</f>
        <v>0.172645202671337</v>
      </c>
      <c r="C9106" s="112" t="n">
        <f aca="true">RAND()</f>
        <v>0.696705465394809</v>
      </c>
      <c r="D9106" s="113" t="n">
        <f aca="false">B9106^2+C9106^2</f>
        <v>0.515204871516424</v>
      </c>
      <c r="E9106" s="114" t="n">
        <f aca="false">IF(D9106&lt;1,1,0)</f>
        <v>1</v>
      </c>
    </row>
    <row r="9107" customFormat="false" ht="18" hidden="false" customHeight="false" outlineLevel="0" collapsed="false">
      <c r="A9107" s="111" t="n">
        <f aca="false">A9106+1</f>
        <v>9100</v>
      </c>
      <c r="B9107" s="112" t="n">
        <f aca="true">RAND()</f>
        <v>0.192641536973224</v>
      </c>
      <c r="C9107" s="112" t="n">
        <f aca="true">RAND()</f>
        <v>0.933974845410962</v>
      </c>
      <c r="D9107" s="113" t="n">
        <f aca="false">B9107^2+C9107^2</f>
        <v>0.909419773627836</v>
      </c>
      <c r="E9107" s="114" t="n">
        <f aca="false">IF(D9107&lt;1,1,0)</f>
        <v>1</v>
      </c>
    </row>
    <row r="9108" customFormat="false" ht="18" hidden="false" customHeight="false" outlineLevel="0" collapsed="false">
      <c r="A9108" s="111" t="n">
        <f aca="false">A9107+1</f>
        <v>9101</v>
      </c>
      <c r="B9108" s="112" t="n">
        <f aca="true">RAND()</f>
        <v>0.939727396598427</v>
      </c>
      <c r="C9108" s="112" t="n">
        <f aca="true">RAND()</f>
        <v>0.668835676865947</v>
      </c>
      <c r="D9108" s="113" t="n">
        <f aca="false">B9108^2+C9108^2</f>
        <v>1.33042874256639</v>
      </c>
      <c r="E9108" s="114" t="n">
        <f aca="false">IF(D9108&lt;1,1,0)</f>
        <v>0</v>
      </c>
    </row>
    <row r="9109" customFormat="false" ht="18" hidden="false" customHeight="false" outlineLevel="0" collapsed="false">
      <c r="A9109" s="111" t="n">
        <f aca="false">A9108+1</f>
        <v>9102</v>
      </c>
      <c r="B9109" s="112" t="n">
        <f aca="true">RAND()</f>
        <v>0.0346088671333809</v>
      </c>
      <c r="C9109" s="112" t="n">
        <f aca="true">RAND()</f>
        <v>0.413919457509715</v>
      </c>
      <c r="D9109" s="113" t="n">
        <f aca="false">B9109^2+C9109^2</f>
        <v>0.172527090989393</v>
      </c>
      <c r="E9109" s="114" t="n">
        <f aca="false">IF(D9109&lt;1,1,0)</f>
        <v>1</v>
      </c>
    </row>
    <row r="9110" customFormat="false" ht="18" hidden="false" customHeight="false" outlineLevel="0" collapsed="false">
      <c r="A9110" s="111" t="n">
        <f aca="false">A9109+1</f>
        <v>9103</v>
      </c>
      <c r="B9110" s="112" t="n">
        <f aca="true">RAND()</f>
        <v>0.911331594093229</v>
      </c>
      <c r="C9110" s="112" t="n">
        <f aca="true">RAND()</f>
        <v>0.98833997330286</v>
      </c>
      <c r="D9110" s="113" t="n">
        <f aca="false">B9110^2+C9110^2</f>
        <v>1.8073411772208</v>
      </c>
      <c r="E9110" s="114" t="n">
        <f aca="false">IF(D9110&lt;1,1,0)</f>
        <v>0</v>
      </c>
    </row>
    <row r="9111" customFormat="false" ht="18" hidden="false" customHeight="false" outlineLevel="0" collapsed="false">
      <c r="A9111" s="111" t="n">
        <f aca="false">A9110+1</f>
        <v>9104</v>
      </c>
      <c r="B9111" s="112" t="n">
        <f aca="true">RAND()</f>
        <v>0.32340076205846</v>
      </c>
      <c r="C9111" s="112" t="n">
        <f aca="true">RAND()</f>
        <v>0.742880540608875</v>
      </c>
      <c r="D9111" s="113" t="n">
        <f aca="false">B9111^2+C9111^2</f>
        <v>0.656459550515328</v>
      </c>
      <c r="E9111" s="114" t="n">
        <f aca="false">IF(D9111&lt;1,1,0)</f>
        <v>1</v>
      </c>
    </row>
    <row r="9112" customFormat="false" ht="18" hidden="false" customHeight="false" outlineLevel="0" collapsed="false">
      <c r="A9112" s="111" t="n">
        <f aca="false">A9111+1</f>
        <v>9105</v>
      </c>
      <c r="B9112" s="112" t="n">
        <f aca="true">RAND()</f>
        <v>0.751511403975375</v>
      </c>
      <c r="C9112" s="112" t="n">
        <f aca="true">RAND()</f>
        <v>0.307995067298509</v>
      </c>
      <c r="D9112" s="113" t="n">
        <f aca="false">B9112^2+C9112^2</f>
        <v>0.659630351785253</v>
      </c>
      <c r="E9112" s="114" t="n">
        <f aca="false">IF(D9112&lt;1,1,0)</f>
        <v>1</v>
      </c>
    </row>
    <row r="9113" customFormat="false" ht="18" hidden="false" customHeight="false" outlineLevel="0" collapsed="false">
      <c r="A9113" s="111" t="n">
        <f aca="false">A9112+1</f>
        <v>9106</v>
      </c>
      <c r="B9113" s="112" t="n">
        <f aca="true">RAND()</f>
        <v>0.300850476186821</v>
      </c>
      <c r="C9113" s="112" t="n">
        <f aca="true">RAND()</f>
        <v>0.866715259908536</v>
      </c>
      <c r="D9113" s="113" t="n">
        <f aca="false">B9113^2+C9113^2</f>
        <v>0.841706350780158</v>
      </c>
      <c r="E9113" s="114" t="n">
        <f aca="false">IF(D9113&lt;1,1,0)</f>
        <v>1</v>
      </c>
    </row>
    <row r="9114" customFormat="false" ht="18" hidden="false" customHeight="false" outlineLevel="0" collapsed="false">
      <c r="A9114" s="111" t="n">
        <f aca="false">A9113+1</f>
        <v>9107</v>
      </c>
      <c r="B9114" s="112" t="n">
        <f aca="true">RAND()</f>
        <v>0.901110014514069</v>
      </c>
      <c r="C9114" s="112" t="n">
        <f aca="true">RAND()</f>
        <v>0.408207979092189</v>
      </c>
      <c r="D9114" s="113" t="n">
        <f aca="false">B9114^2+C9114^2</f>
        <v>0.978633012452073</v>
      </c>
      <c r="E9114" s="114" t="n">
        <f aca="false">IF(D9114&lt;1,1,0)</f>
        <v>1</v>
      </c>
    </row>
    <row r="9115" customFormat="false" ht="18" hidden="false" customHeight="false" outlineLevel="0" collapsed="false">
      <c r="A9115" s="111" t="n">
        <f aca="false">A9114+1</f>
        <v>9108</v>
      </c>
      <c r="B9115" s="112" t="n">
        <f aca="true">RAND()</f>
        <v>0.612418330564104</v>
      </c>
      <c r="C9115" s="112" t="n">
        <f aca="true">RAND()</f>
        <v>0.369525747147768</v>
      </c>
      <c r="D9115" s="113" t="n">
        <f aca="false">B9115^2+C9115^2</f>
        <v>0.51160548941604</v>
      </c>
      <c r="E9115" s="114" t="n">
        <f aca="false">IF(D9115&lt;1,1,0)</f>
        <v>1</v>
      </c>
    </row>
    <row r="9116" customFormat="false" ht="18" hidden="false" customHeight="false" outlineLevel="0" collapsed="false">
      <c r="A9116" s="111" t="n">
        <f aca="false">A9115+1</f>
        <v>9109</v>
      </c>
      <c r="B9116" s="112" t="n">
        <f aca="true">RAND()</f>
        <v>0.707996298312376</v>
      </c>
      <c r="C9116" s="112" t="n">
        <f aca="true">RAND()</f>
        <v>0.00593786795474038</v>
      </c>
      <c r="D9116" s="113" t="n">
        <f aca="false">B9116^2+C9116^2</f>
        <v>0.501294016699874</v>
      </c>
      <c r="E9116" s="114" t="n">
        <f aca="false">IF(D9116&lt;1,1,0)</f>
        <v>1</v>
      </c>
    </row>
    <row r="9117" customFormat="false" ht="18" hidden="false" customHeight="false" outlineLevel="0" collapsed="false">
      <c r="A9117" s="111" t="n">
        <f aca="false">A9116+1</f>
        <v>9110</v>
      </c>
      <c r="B9117" s="112" t="n">
        <f aca="true">RAND()</f>
        <v>0.773758838229601</v>
      </c>
      <c r="C9117" s="112" t="n">
        <f aca="true">RAND()</f>
        <v>0.356276695244488</v>
      </c>
      <c r="D9117" s="113" t="n">
        <f aca="false">B9117^2+C9117^2</f>
        <v>0.725635823312756</v>
      </c>
      <c r="E9117" s="114" t="n">
        <f aca="false">IF(D9117&lt;1,1,0)</f>
        <v>1</v>
      </c>
    </row>
    <row r="9118" customFormat="false" ht="18" hidden="false" customHeight="false" outlineLevel="0" collapsed="false">
      <c r="A9118" s="111" t="n">
        <f aca="false">A9117+1</f>
        <v>9111</v>
      </c>
      <c r="B9118" s="112" t="n">
        <f aca="true">RAND()</f>
        <v>0.335328477313351</v>
      </c>
      <c r="C9118" s="112" t="n">
        <f aca="true">RAND()</f>
        <v>0.594166856106861</v>
      </c>
      <c r="D9118" s="113" t="n">
        <f aca="false">B9118^2+C9118^2</f>
        <v>0.465479440593202</v>
      </c>
      <c r="E9118" s="114" t="n">
        <f aca="false">IF(D9118&lt;1,1,0)</f>
        <v>1</v>
      </c>
    </row>
    <row r="9119" customFormat="false" ht="18" hidden="false" customHeight="false" outlineLevel="0" collapsed="false">
      <c r="A9119" s="111" t="n">
        <f aca="false">A9118+1</f>
        <v>9112</v>
      </c>
      <c r="B9119" s="112" t="n">
        <f aca="true">RAND()</f>
        <v>0.120386480902266</v>
      </c>
      <c r="C9119" s="112" t="n">
        <f aca="true">RAND()</f>
        <v>0.83513444426351</v>
      </c>
      <c r="D9119" s="113" t="n">
        <f aca="false">B9119^2+C9119^2</f>
        <v>0.711942444779353</v>
      </c>
      <c r="E9119" s="114" t="n">
        <f aca="false">IF(D9119&lt;1,1,0)</f>
        <v>1</v>
      </c>
    </row>
    <row r="9120" customFormat="false" ht="18" hidden="false" customHeight="false" outlineLevel="0" collapsed="false">
      <c r="A9120" s="111" t="n">
        <f aca="false">A9119+1</f>
        <v>9113</v>
      </c>
      <c r="B9120" s="112" t="n">
        <f aca="true">RAND()</f>
        <v>0.846368216350033</v>
      </c>
      <c r="C9120" s="112" t="n">
        <f aca="true">RAND()</f>
        <v>0.221600056405706</v>
      </c>
      <c r="D9120" s="113" t="n">
        <f aca="false">B9120^2+C9120^2</f>
        <v>0.765445742646548</v>
      </c>
      <c r="E9120" s="114" t="n">
        <f aca="false">IF(D9120&lt;1,1,0)</f>
        <v>1</v>
      </c>
    </row>
    <row r="9121" customFormat="false" ht="18" hidden="false" customHeight="false" outlineLevel="0" collapsed="false">
      <c r="A9121" s="111" t="n">
        <f aca="false">A9120+1</f>
        <v>9114</v>
      </c>
      <c r="B9121" s="112" t="n">
        <f aca="true">RAND()</f>
        <v>0.98291647973163</v>
      </c>
      <c r="C9121" s="112" t="n">
        <f aca="true">RAND()</f>
        <v>0.402252839553048</v>
      </c>
      <c r="D9121" s="113" t="n">
        <f aca="false">B9121^2+C9121^2</f>
        <v>1.12793215305651</v>
      </c>
      <c r="E9121" s="114" t="n">
        <f aca="false">IF(D9121&lt;1,1,0)</f>
        <v>0</v>
      </c>
    </row>
    <row r="9122" customFormat="false" ht="18" hidden="false" customHeight="false" outlineLevel="0" collapsed="false">
      <c r="A9122" s="111" t="n">
        <f aca="false">A9121+1</f>
        <v>9115</v>
      </c>
      <c r="B9122" s="112" t="n">
        <f aca="true">RAND()</f>
        <v>0.143286329386458</v>
      </c>
      <c r="C9122" s="112" t="n">
        <f aca="true">RAND()</f>
        <v>0.515782090880414</v>
      </c>
      <c r="D9122" s="113" t="n">
        <f aca="false">B9122^2+C9122^2</f>
        <v>0.286562137462016</v>
      </c>
      <c r="E9122" s="114" t="n">
        <f aca="false">IF(D9122&lt;1,1,0)</f>
        <v>1</v>
      </c>
    </row>
    <row r="9123" customFormat="false" ht="18" hidden="false" customHeight="false" outlineLevel="0" collapsed="false">
      <c r="A9123" s="111" t="n">
        <f aca="false">A9122+1</f>
        <v>9116</v>
      </c>
      <c r="B9123" s="112" t="n">
        <f aca="true">RAND()</f>
        <v>0.967597849602918</v>
      </c>
      <c r="C9123" s="112" t="n">
        <f aca="true">RAND()</f>
        <v>0.43971067915472</v>
      </c>
      <c r="D9123" s="113" t="n">
        <f aca="false">B9123^2+C9123^2</f>
        <v>1.1295910799189</v>
      </c>
      <c r="E9123" s="114" t="n">
        <f aca="false">IF(D9123&lt;1,1,0)</f>
        <v>0</v>
      </c>
    </row>
    <row r="9124" customFormat="false" ht="18" hidden="false" customHeight="false" outlineLevel="0" collapsed="false">
      <c r="A9124" s="111" t="n">
        <f aca="false">A9123+1</f>
        <v>9117</v>
      </c>
      <c r="B9124" s="112" t="n">
        <f aca="true">RAND()</f>
        <v>0.559991103223389</v>
      </c>
      <c r="C9124" s="112" t="n">
        <f aca="true">RAND()</f>
        <v>0.227807708824432</v>
      </c>
      <c r="D9124" s="113" t="n">
        <f aca="false">B9124^2+C9124^2</f>
        <v>0.365486387889185</v>
      </c>
      <c r="E9124" s="114" t="n">
        <f aca="false">IF(D9124&lt;1,1,0)</f>
        <v>1</v>
      </c>
    </row>
    <row r="9125" customFormat="false" ht="18" hidden="false" customHeight="false" outlineLevel="0" collapsed="false">
      <c r="A9125" s="111" t="n">
        <f aca="false">A9124+1</f>
        <v>9118</v>
      </c>
      <c r="B9125" s="112" t="n">
        <f aca="true">RAND()</f>
        <v>0.269263635586879</v>
      </c>
      <c r="C9125" s="112" t="n">
        <f aca="true">RAND()</f>
        <v>0.443778028165004</v>
      </c>
      <c r="D9125" s="113" t="n">
        <f aca="false">B9125^2+C9125^2</f>
        <v>0.269441843731483</v>
      </c>
      <c r="E9125" s="114" t="n">
        <f aca="false">IF(D9125&lt;1,1,0)</f>
        <v>1</v>
      </c>
    </row>
    <row r="9126" customFormat="false" ht="18" hidden="false" customHeight="false" outlineLevel="0" collapsed="false">
      <c r="A9126" s="111" t="n">
        <f aca="false">A9125+1</f>
        <v>9119</v>
      </c>
      <c r="B9126" s="112" t="n">
        <f aca="true">RAND()</f>
        <v>0.755801912083955</v>
      </c>
      <c r="C9126" s="112" t="n">
        <f aca="true">RAND()</f>
        <v>0.325377357241785</v>
      </c>
      <c r="D9126" s="113" t="n">
        <f aca="false">B9126^2+C9126^2</f>
        <v>0.677106954915411</v>
      </c>
      <c r="E9126" s="114" t="n">
        <f aca="false">IF(D9126&lt;1,1,0)</f>
        <v>1</v>
      </c>
    </row>
    <row r="9127" customFormat="false" ht="18" hidden="false" customHeight="false" outlineLevel="0" collapsed="false">
      <c r="A9127" s="111" t="n">
        <f aca="false">A9126+1</f>
        <v>9120</v>
      </c>
      <c r="B9127" s="112" t="n">
        <f aca="true">RAND()</f>
        <v>0.55700967441074</v>
      </c>
      <c r="C9127" s="112" t="n">
        <f aca="true">RAND()</f>
        <v>0.586789072953384</v>
      </c>
      <c r="D9127" s="113" t="n">
        <f aca="false">B9127^2+C9127^2</f>
        <v>0.654581193524651</v>
      </c>
      <c r="E9127" s="114" t="n">
        <f aca="false">IF(D9127&lt;1,1,0)</f>
        <v>1</v>
      </c>
    </row>
    <row r="9128" customFormat="false" ht="18" hidden="false" customHeight="false" outlineLevel="0" collapsed="false">
      <c r="A9128" s="111" t="n">
        <f aca="false">A9127+1</f>
        <v>9121</v>
      </c>
      <c r="B9128" s="112" t="n">
        <f aca="true">RAND()</f>
        <v>0.20900100876348</v>
      </c>
      <c r="C9128" s="112" t="n">
        <f aca="true">RAND()</f>
        <v>0.0485578305014099</v>
      </c>
      <c r="D9128" s="113" t="n">
        <f aca="false">B9128^2+C9128^2</f>
        <v>0.0460392845671558</v>
      </c>
      <c r="E9128" s="114" t="n">
        <f aca="false">IF(D9128&lt;1,1,0)</f>
        <v>1</v>
      </c>
    </row>
    <row r="9129" customFormat="false" ht="18" hidden="false" customHeight="false" outlineLevel="0" collapsed="false">
      <c r="A9129" s="111" t="n">
        <f aca="false">A9128+1</f>
        <v>9122</v>
      </c>
      <c r="B9129" s="112" t="n">
        <f aca="true">RAND()</f>
        <v>0.20484845466552</v>
      </c>
      <c r="C9129" s="112" t="n">
        <f aca="true">RAND()</f>
        <v>0.495941672569486</v>
      </c>
      <c r="D9129" s="113" t="n">
        <f aca="false">B9129^2+C9129^2</f>
        <v>0.287921031969871</v>
      </c>
      <c r="E9129" s="114" t="n">
        <f aca="false">IF(D9129&lt;1,1,0)</f>
        <v>1</v>
      </c>
    </row>
    <row r="9130" customFormat="false" ht="18" hidden="false" customHeight="false" outlineLevel="0" collapsed="false">
      <c r="A9130" s="111" t="n">
        <f aca="false">A9129+1</f>
        <v>9123</v>
      </c>
      <c r="B9130" s="112" t="n">
        <f aca="true">RAND()</f>
        <v>0.380510552566704</v>
      </c>
      <c r="C9130" s="112" t="n">
        <f aca="true">RAND()</f>
        <v>0.626743138509543</v>
      </c>
      <c r="D9130" s="113" t="n">
        <f aca="false">B9130^2+C9130^2</f>
        <v>0.537595242283411</v>
      </c>
      <c r="E9130" s="114" t="n">
        <f aca="false">IF(D9130&lt;1,1,0)</f>
        <v>1</v>
      </c>
    </row>
    <row r="9131" customFormat="false" ht="18" hidden="false" customHeight="false" outlineLevel="0" collapsed="false">
      <c r="A9131" s="111" t="n">
        <f aca="false">A9130+1</f>
        <v>9124</v>
      </c>
      <c r="B9131" s="112" t="n">
        <f aca="true">RAND()</f>
        <v>0.160969668318795</v>
      </c>
      <c r="C9131" s="112" t="n">
        <f aca="true">RAND()</f>
        <v>0.191981624985865</v>
      </c>
      <c r="D9131" s="113" t="n">
        <f aca="false">B9131^2+C9131^2</f>
        <v>0.0627681784508762</v>
      </c>
      <c r="E9131" s="114" t="n">
        <f aca="false">IF(D9131&lt;1,1,0)</f>
        <v>1</v>
      </c>
    </row>
    <row r="9132" customFormat="false" ht="18" hidden="false" customHeight="false" outlineLevel="0" collapsed="false">
      <c r="A9132" s="111" t="n">
        <f aca="false">A9131+1</f>
        <v>9125</v>
      </c>
      <c r="B9132" s="112" t="n">
        <f aca="true">RAND()</f>
        <v>0.580205420435183</v>
      </c>
      <c r="C9132" s="112" t="n">
        <f aca="true">RAND()</f>
        <v>0.633183318607562</v>
      </c>
      <c r="D9132" s="113" t="n">
        <f aca="false">B9132^2+C9132^2</f>
        <v>0.737559444865252</v>
      </c>
      <c r="E9132" s="114" t="n">
        <f aca="false">IF(D9132&lt;1,1,0)</f>
        <v>1</v>
      </c>
    </row>
    <row r="9133" customFormat="false" ht="18" hidden="false" customHeight="false" outlineLevel="0" collapsed="false">
      <c r="A9133" s="111" t="n">
        <f aca="false">A9132+1</f>
        <v>9126</v>
      </c>
      <c r="B9133" s="112" t="n">
        <f aca="true">RAND()</f>
        <v>0.857308597372389</v>
      </c>
      <c r="C9133" s="112" t="n">
        <f aca="true">RAND()</f>
        <v>0.23117299029619</v>
      </c>
      <c r="D9133" s="113" t="n">
        <f aca="false">B9133^2+C9133^2</f>
        <v>0.788418982571096</v>
      </c>
      <c r="E9133" s="114" t="n">
        <f aca="false">IF(D9133&lt;1,1,0)</f>
        <v>1</v>
      </c>
    </row>
    <row r="9134" customFormat="false" ht="18" hidden="false" customHeight="false" outlineLevel="0" collapsed="false">
      <c r="A9134" s="111" t="n">
        <f aca="false">A9133+1</f>
        <v>9127</v>
      </c>
      <c r="B9134" s="112" t="n">
        <f aca="true">RAND()</f>
        <v>0.927279960769123</v>
      </c>
      <c r="C9134" s="112" t="n">
        <f aca="true">RAND()</f>
        <v>0.596143442011534</v>
      </c>
      <c r="D9134" s="113" t="n">
        <f aca="false">B9134^2+C9134^2</f>
        <v>1.21523512909735</v>
      </c>
      <c r="E9134" s="114" t="n">
        <f aca="false">IF(D9134&lt;1,1,0)</f>
        <v>0</v>
      </c>
    </row>
    <row r="9135" customFormat="false" ht="18" hidden="false" customHeight="false" outlineLevel="0" collapsed="false">
      <c r="A9135" s="111" t="n">
        <f aca="false">A9134+1</f>
        <v>9128</v>
      </c>
      <c r="B9135" s="112" t="n">
        <f aca="true">RAND()</f>
        <v>0.903634452378296</v>
      </c>
      <c r="C9135" s="112" t="n">
        <f aca="true">RAND()</f>
        <v>0.784557583898134</v>
      </c>
      <c r="D9135" s="113" t="n">
        <f aca="false">B9135^2+C9135^2</f>
        <v>1.4320858259771</v>
      </c>
      <c r="E9135" s="114" t="n">
        <f aca="false">IF(D9135&lt;1,1,0)</f>
        <v>0</v>
      </c>
    </row>
    <row r="9136" customFormat="false" ht="18" hidden="false" customHeight="false" outlineLevel="0" collapsed="false">
      <c r="A9136" s="111" t="n">
        <f aca="false">A9135+1</f>
        <v>9129</v>
      </c>
      <c r="B9136" s="112" t="n">
        <f aca="true">RAND()</f>
        <v>0.107589751442434</v>
      </c>
      <c r="C9136" s="112" t="n">
        <f aca="true">RAND()</f>
        <v>0.587892627642773</v>
      </c>
      <c r="D9136" s="113" t="n">
        <f aca="false">B9136^2+C9136^2</f>
        <v>0.357193296252169</v>
      </c>
      <c r="E9136" s="114" t="n">
        <f aca="false">IF(D9136&lt;1,1,0)</f>
        <v>1</v>
      </c>
    </row>
    <row r="9137" customFormat="false" ht="18" hidden="false" customHeight="false" outlineLevel="0" collapsed="false">
      <c r="A9137" s="111" t="n">
        <f aca="false">A9136+1</f>
        <v>9130</v>
      </c>
      <c r="B9137" s="112" t="n">
        <f aca="true">RAND()</f>
        <v>0.234257260447548</v>
      </c>
      <c r="C9137" s="112" t="n">
        <f aca="true">RAND()</f>
        <v>0.441866555593847</v>
      </c>
      <c r="D9137" s="113" t="n">
        <f aca="false">B9137^2+C9137^2</f>
        <v>0.250122517024761</v>
      </c>
      <c r="E9137" s="114" t="n">
        <f aca="false">IF(D9137&lt;1,1,0)</f>
        <v>1</v>
      </c>
    </row>
    <row r="9138" customFormat="false" ht="18" hidden="false" customHeight="false" outlineLevel="0" collapsed="false">
      <c r="A9138" s="111" t="n">
        <f aca="false">A9137+1</f>
        <v>9131</v>
      </c>
      <c r="B9138" s="112" t="n">
        <f aca="true">RAND()</f>
        <v>0.0894508257586486</v>
      </c>
      <c r="C9138" s="112" t="n">
        <f aca="true">RAND()</f>
        <v>0.434167571552202</v>
      </c>
      <c r="D9138" s="113" t="n">
        <f aca="false">B9138^2+C9138^2</f>
        <v>0.196502930416441</v>
      </c>
      <c r="E9138" s="114" t="n">
        <f aca="false">IF(D9138&lt;1,1,0)</f>
        <v>1</v>
      </c>
    </row>
    <row r="9139" customFormat="false" ht="18" hidden="false" customHeight="false" outlineLevel="0" collapsed="false">
      <c r="A9139" s="111" t="n">
        <f aca="false">A9138+1</f>
        <v>9132</v>
      </c>
      <c r="B9139" s="112" t="n">
        <f aca="true">RAND()</f>
        <v>0.567060554613058</v>
      </c>
      <c r="C9139" s="112" t="n">
        <f aca="true">RAND()</f>
        <v>0.0132352454607572</v>
      </c>
      <c r="D9139" s="113" t="n">
        <f aca="false">B9139^2+C9139^2</f>
        <v>0.321732844320475</v>
      </c>
      <c r="E9139" s="114" t="n">
        <f aca="false">IF(D9139&lt;1,1,0)</f>
        <v>1</v>
      </c>
    </row>
    <row r="9140" customFormat="false" ht="18" hidden="false" customHeight="false" outlineLevel="0" collapsed="false">
      <c r="A9140" s="111" t="n">
        <f aca="false">A9139+1</f>
        <v>9133</v>
      </c>
      <c r="B9140" s="112" t="n">
        <f aca="true">RAND()</f>
        <v>0.850133824903576</v>
      </c>
      <c r="C9140" s="112" t="n">
        <f aca="true">RAND()</f>
        <v>0.991004409733859</v>
      </c>
      <c r="D9140" s="113" t="n">
        <f aca="false">B9140^2+C9140^2</f>
        <v>1.70481726035714</v>
      </c>
      <c r="E9140" s="114" t="n">
        <f aca="false">IF(D9140&lt;1,1,0)</f>
        <v>0</v>
      </c>
    </row>
    <row r="9141" customFormat="false" ht="18" hidden="false" customHeight="false" outlineLevel="0" collapsed="false">
      <c r="A9141" s="111" t="n">
        <f aca="false">A9140+1</f>
        <v>9134</v>
      </c>
      <c r="B9141" s="112" t="n">
        <f aca="true">RAND()</f>
        <v>0.287365236413369</v>
      </c>
      <c r="C9141" s="112" t="n">
        <f aca="true">RAND()</f>
        <v>0.940230796670159</v>
      </c>
      <c r="D9141" s="113" t="n">
        <f aca="false">B9141^2+C9141^2</f>
        <v>0.966612730105914</v>
      </c>
      <c r="E9141" s="114" t="n">
        <f aca="false">IF(D9141&lt;1,1,0)</f>
        <v>1</v>
      </c>
    </row>
    <row r="9142" customFormat="false" ht="18" hidden="false" customHeight="false" outlineLevel="0" collapsed="false">
      <c r="A9142" s="111" t="n">
        <f aca="false">A9141+1</f>
        <v>9135</v>
      </c>
      <c r="B9142" s="112" t="n">
        <f aca="true">RAND()</f>
        <v>0.985101530343119</v>
      </c>
      <c r="C9142" s="112" t="n">
        <f aca="true">RAND()</f>
        <v>0.00597502805596743</v>
      </c>
      <c r="D9142" s="113" t="n">
        <f aca="false">B9142^2+C9142^2</f>
        <v>0.970460726044624</v>
      </c>
      <c r="E9142" s="114" t="n">
        <f aca="false">IF(D9142&lt;1,1,0)</f>
        <v>1</v>
      </c>
    </row>
    <row r="9143" customFormat="false" ht="18" hidden="false" customHeight="false" outlineLevel="0" collapsed="false">
      <c r="A9143" s="111" t="n">
        <f aca="false">A9142+1</f>
        <v>9136</v>
      </c>
      <c r="B9143" s="112" t="n">
        <f aca="true">RAND()</f>
        <v>0.836962223853026</v>
      </c>
      <c r="C9143" s="112" t="n">
        <f aca="true">RAND()</f>
        <v>0.298645248760169</v>
      </c>
      <c r="D9143" s="113" t="n">
        <f aca="false">B9143^2+C9143^2</f>
        <v>0.789694748764026</v>
      </c>
      <c r="E9143" s="114" t="n">
        <f aca="false">IF(D9143&lt;1,1,0)</f>
        <v>1</v>
      </c>
    </row>
    <row r="9144" customFormat="false" ht="18" hidden="false" customHeight="false" outlineLevel="0" collapsed="false">
      <c r="A9144" s="111" t="n">
        <f aca="false">A9143+1</f>
        <v>9137</v>
      </c>
      <c r="B9144" s="112" t="n">
        <f aca="true">RAND()</f>
        <v>0.280216744553405</v>
      </c>
      <c r="C9144" s="112" t="n">
        <f aca="true">RAND()</f>
        <v>0.50398893675599</v>
      </c>
      <c r="D9144" s="113" t="n">
        <f aca="false">B9144^2+C9144^2</f>
        <v>0.332526272300541</v>
      </c>
      <c r="E9144" s="114" t="n">
        <f aca="false">IF(D9144&lt;1,1,0)</f>
        <v>1</v>
      </c>
    </row>
    <row r="9145" customFormat="false" ht="18" hidden="false" customHeight="false" outlineLevel="0" collapsed="false">
      <c r="A9145" s="111" t="n">
        <f aca="false">A9144+1</f>
        <v>9138</v>
      </c>
      <c r="B9145" s="112" t="n">
        <f aca="true">RAND()</f>
        <v>0.709489508100052</v>
      </c>
      <c r="C9145" s="112" t="n">
        <f aca="true">RAND()</f>
        <v>0.480976191182402</v>
      </c>
      <c r="D9145" s="113" t="n">
        <f aca="false">B9145^2+C9145^2</f>
        <v>0.734713458588384</v>
      </c>
      <c r="E9145" s="114" t="n">
        <f aca="false">IF(D9145&lt;1,1,0)</f>
        <v>1</v>
      </c>
    </row>
    <row r="9146" customFormat="false" ht="18" hidden="false" customHeight="false" outlineLevel="0" collapsed="false">
      <c r="A9146" s="111" t="n">
        <f aca="false">A9145+1</f>
        <v>9139</v>
      </c>
      <c r="B9146" s="112" t="n">
        <f aca="true">RAND()</f>
        <v>0.610478639802499</v>
      </c>
      <c r="C9146" s="112" t="n">
        <f aca="true">RAND()</f>
        <v>0.313987459805386</v>
      </c>
      <c r="D9146" s="113" t="n">
        <f aca="false">B9146^2+C9146^2</f>
        <v>0.471272294570148</v>
      </c>
      <c r="E9146" s="114" t="n">
        <f aca="false">IF(D9146&lt;1,1,0)</f>
        <v>1</v>
      </c>
    </row>
    <row r="9147" customFormat="false" ht="18" hidden="false" customHeight="false" outlineLevel="0" collapsed="false">
      <c r="A9147" s="111" t="n">
        <f aca="false">A9146+1</f>
        <v>9140</v>
      </c>
      <c r="B9147" s="112" t="n">
        <f aca="true">RAND()</f>
        <v>0.0547286873529395</v>
      </c>
      <c r="C9147" s="112" t="n">
        <f aca="true">RAND()</f>
        <v>0.849146589670619</v>
      </c>
      <c r="D9147" s="113" t="n">
        <f aca="false">B9147^2+C9147^2</f>
        <v>0.724045159968618</v>
      </c>
      <c r="E9147" s="114" t="n">
        <f aca="false">IF(D9147&lt;1,1,0)</f>
        <v>1</v>
      </c>
    </row>
    <row r="9148" customFormat="false" ht="18" hidden="false" customHeight="false" outlineLevel="0" collapsed="false">
      <c r="A9148" s="111" t="n">
        <f aca="false">A9147+1</f>
        <v>9141</v>
      </c>
      <c r="B9148" s="112" t="n">
        <f aca="true">RAND()</f>
        <v>0.620084649628077</v>
      </c>
      <c r="C9148" s="112" t="n">
        <f aca="true">RAND()</f>
        <v>0.45807472042971</v>
      </c>
      <c r="D9148" s="113" t="n">
        <f aca="false">B9148^2+C9148^2</f>
        <v>0.594337422201132</v>
      </c>
      <c r="E9148" s="114" t="n">
        <f aca="false">IF(D9148&lt;1,1,0)</f>
        <v>1</v>
      </c>
    </row>
    <row r="9149" customFormat="false" ht="18" hidden="false" customHeight="false" outlineLevel="0" collapsed="false">
      <c r="A9149" s="111" t="n">
        <f aca="false">A9148+1</f>
        <v>9142</v>
      </c>
      <c r="B9149" s="112" t="n">
        <f aca="true">RAND()</f>
        <v>0.787696377242994</v>
      </c>
      <c r="C9149" s="112" t="n">
        <f aca="true">RAND()</f>
        <v>0.201629269777048</v>
      </c>
      <c r="D9149" s="113" t="n">
        <f aca="false">B9149^2+C9149^2</f>
        <v>0.661119945152563</v>
      </c>
      <c r="E9149" s="114" t="n">
        <f aca="false">IF(D9149&lt;1,1,0)</f>
        <v>1</v>
      </c>
    </row>
    <row r="9150" customFormat="false" ht="18" hidden="false" customHeight="false" outlineLevel="0" collapsed="false">
      <c r="A9150" s="111" t="n">
        <f aca="false">A9149+1</f>
        <v>9143</v>
      </c>
      <c r="B9150" s="112" t="n">
        <f aca="true">RAND()</f>
        <v>0.0138122401218931</v>
      </c>
      <c r="C9150" s="112" t="n">
        <f aca="true">RAND()</f>
        <v>0.121415522037366</v>
      </c>
      <c r="D9150" s="113" t="n">
        <f aca="false">B9150^2+C9150^2</f>
        <v>0.0149325069687909</v>
      </c>
      <c r="E9150" s="114" t="n">
        <f aca="false">IF(D9150&lt;1,1,0)</f>
        <v>1</v>
      </c>
    </row>
    <row r="9151" customFormat="false" ht="18" hidden="false" customHeight="false" outlineLevel="0" collapsed="false">
      <c r="A9151" s="111" t="n">
        <f aca="false">A9150+1</f>
        <v>9144</v>
      </c>
      <c r="B9151" s="112" t="n">
        <f aca="true">RAND()</f>
        <v>0.251372318533062</v>
      </c>
      <c r="C9151" s="112" t="n">
        <f aca="true">RAND()</f>
        <v>0.89479036919109</v>
      </c>
      <c r="D9151" s="113" t="n">
        <f aca="false">B9151^2+C9151^2</f>
        <v>0.863837847321814</v>
      </c>
      <c r="E9151" s="114" t="n">
        <f aca="false">IF(D9151&lt;1,1,0)</f>
        <v>1</v>
      </c>
    </row>
    <row r="9152" customFormat="false" ht="18" hidden="false" customHeight="false" outlineLevel="0" collapsed="false">
      <c r="A9152" s="111" t="n">
        <f aca="false">A9151+1</f>
        <v>9145</v>
      </c>
      <c r="B9152" s="112" t="n">
        <f aca="true">RAND()</f>
        <v>0.42585318943511</v>
      </c>
      <c r="C9152" s="112" t="n">
        <f aca="true">RAND()</f>
        <v>0.456610541508869</v>
      </c>
      <c r="D9152" s="113" t="n">
        <f aca="false">B9152^2+C9152^2</f>
        <v>0.389844125569078</v>
      </c>
      <c r="E9152" s="114" t="n">
        <f aca="false">IF(D9152&lt;1,1,0)</f>
        <v>1</v>
      </c>
    </row>
    <row r="9153" customFormat="false" ht="18" hidden="false" customHeight="false" outlineLevel="0" collapsed="false">
      <c r="A9153" s="111" t="n">
        <f aca="false">A9152+1</f>
        <v>9146</v>
      </c>
      <c r="B9153" s="112" t="n">
        <f aca="true">RAND()</f>
        <v>0.997551873785687</v>
      </c>
      <c r="C9153" s="112" t="n">
        <f aca="true">RAND()</f>
        <v>0.154675863339898</v>
      </c>
      <c r="D9153" s="113" t="n">
        <f aca="false">B9153^2+C9153^2</f>
        <v>1.01903436359328</v>
      </c>
      <c r="E9153" s="114" t="n">
        <f aca="false">IF(D9153&lt;1,1,0)</f>
        <v>0</v>
      </c>
    </row>
    <row r="9154" customFormat="false" ht="18" hidden="false" customHeight="false" outlineLevel="0" collapsed="false">
      <c r="A9154" s="111" t="n">
        <f aca="false">A9153+1</f>
        <v>9147</v>
      </c>
      <c r="B9154" s="112" t="n">
        <f aca="true">RAND()</f>
        <v>0.967338688758266</v>
      </c>
      <c r="C9154" s="112" t="n">
        <f aca="true">RAND()</f>
        <v>0.844269688830437</v>
      </c>
      <c r="D9154" s="113" t="n">
        <f aca="false">B9154^2+C9154^2</f>
        <v>1.6485354462464</v>
      </c>
      <c r="E9154" s="114" t="n">
        <f aca="false">IF(D9154&lt;1,1,0)</f>
        <v>0</v>
      </c>
    </row>
    <row r="9155" customFormat="false" ht="18" hidden="false" customHeight="false" outlineLevel="0" collapsed="false">
      <c r="A9155" s="111" t="n">
        <f aca="false">A9154+1</f>
        <v>9148</v>
      </c>
      <c r="B9155" s="112" t="n">
        <f aca="true">RAND()</f>
        <v>0.7675868182169</v>
      </c>
      <c r="C9155" s="112" t="n">
        <f aca="true">RAND()</f>
        <v>0.841476048386549</v>
      </c>
      <c r="D9155" s="113" t="n">
        <f aca="false">B9155^2+C9155^2</f>
        <v>1.29727146350859</v>
      </c>
      <c r="E9155" s="114" t="n">
        <f aca="false">IF(D9155&lt;1,1,0)</f>
        <v>0</v>
      </c>
    </row>
    <row r="9156" customFormat="false" ht="18" hidden="false" customHeight="false" outlineLevel="0" collapsed="false">
      <c r="A9156" s="111" t="n">
        <f aca="false">A9155+1</f>
        <v>9149</v>
      </c>
      <c r="B9156" s="112" t="n">
        <f aca="true">RAND()</f>
        <v>0.515212966138069</v>
      </c>
      <c r="C9156" s="112" t="n">
        <f aca="true">RAND()</f>
        <v>0.780324849246728</v>
      </c>
      <c r="D9156" s="113" t="n">
        <f aca="false">B9156^2+C9156^2</f>
        <v>0.874351270828716</v>
      </c>
      <c r="E9156" s="114" t="n">
        <f aca="false">IF(D9156&lt;1,1,0)</f>
        <v>1</v>
      </c>
    </row>
    <row r="9157" customFormat="false" ht="18" hidden="false" customHeight="false" outlineLevel="0" collapsed="false">
      <c r="A9157" s="111" t="n">
        <f aca="false">A9156+1</f>
        <v>9150</v>
      </c>
      <c r="B9157" s="112" t="n">
        <f aca="true">RAND()</f>
        <v>0.319679803979272</v>
      </c>
      <c r="C9157" s="112" t="n">
        <f aca="true">RAND()</f>
        <v>0.0959034323969326</v>
      </c>
      <c r="D9157" s="113" t="n">
        <f aca="false">B9157^2+C9157^2</f>
        <v>0.111392645417739</v>
      </c>
      <c r="E9157" s="114" t="n">
        <f aca="false">IF(D9157&lt;1,1,0)</f>
        <v>1</v>
      </c>
    </row>
    <row r="9158" customFormat="false" ht="18" hidden="false" customHeight="false" outlineLevel="0" collapsed="false">
      <c r="A9158" s="111" t="n">
        <f aca="false">A9157+1</f>
        <v>9151</v>
      </c>
      <c r="B9158" s="112" t="n">
        <f aca="true">RAND()</f>
        <v>0.416492996247449</v>
      </c>
      <c r="C9158" s="112" t="n">
        <f aca="true">RAND()</f>
        <v>0.346025033314226</v>
      </c>
      <c r="D9158" s="113" t="n">
        <f aca="false">B9158^2+C9158^2</f>
        <v>0.293199739603289</v>
      </c>
      <c r="E9158" s="114" t="n">
        <f aca="false">IF(D9158&lt;1,1,0)</f>
        <v>1</v>
      </c>
    </row>
    <row r="9159" customFormat="false" ht="18" hidden="false" customHeight="false" outlineLevel="0" collapsed="false">
      <c r="A9159" s="111" t="n">
        <f aca="false">A9158+1</f>
        <v>9152</v>
      </c>
      <c r="B9159" s="112" t="n">
        <f aca="true">RAND()</f>
        <v>0.263050648474949</v>
      </c>
      <c r="C9159" s="112" t="n">
        <f aca="true">RAND()</f>
        <v>0.0976241287209772</v>
      </c>
      <c r="D9159" s="113" t="n">
        <f aca="false">B9159^2+C9159^2</f>
        <v>0.0787261141716212</v>
      </c>
      <c r="E9159" s="114" t="n">
        <f aca="false">IF(D9159&lt;1,1,0)</f>
        <v>1</v>
      </c>
    </row>
    <row r="9160" customFormat="false" ht="18" hidden="false" customHeight="false" outlineLevel="0" collapsed="false">
      <c r="A9160" s="111" t="n">
        <f aca="false">A9159+1</f>
        <v>9153</v>
      </c>
      <c r="B9160" s="112" t="n">
        <f aca="true">RAND()</f>
        <v>0.0593669095598408</v>
      </c>
      <c r="C9160" s="112" t="n">
        <f aca="true">RAND()</f>
        <v>0.283354113330254</v>
      </c>
      <c r="D9160" s="113" t="n">
        <f aca="false">B9160^2+C9160^2</f>
        <v>0.0838139834918605</v>
      </c>
      <c r="E9160" s="114" t="n">
        <f aca="false">IF(D9160&lt;1,1,0)</f>
        <v>1</v>
      </c>
    </row>
    <row r="9161" customFormat="false" ht="18" hidden="false" customHeight="false" outlineLevel="0" collapsed="false">
      <c r="A9161" s="111" t="n">
        <f aca="false">A9160+1</f>
        <v>9154</v>
      </c>
      <c r="B9161" s="112" t="n">
        <f aca="true">RAND()</f>
        <v>0.823380512010876</v>
      </c>
      <c r="C9161" s="112" t="n">
        <f aca="true">RAND()</f>
        <v>0.472661487437468</v>
      </c>
      <c r="D9161" s="113" t="n">
        <f aca="false">B9161^2+C9161^2</f>
        <v>0.901364349265893</v>
      </c>
      <c r="E9161" s="114" t="n">
        <f aca="false">IF(D9161&lt;1,1,0)</f>
        <v>1</v>
      </c>
    </row>
    <row r="9162" customFormat="false" ht="18" hidden="false" customHeight="false" outlineLevel="0" collapsed="false">
      <c r="A9162" s="111" t="n">
        <f aca="false">A9161+1</f>
        <v>9155</v>
      </c>
      <c r="B9162" s="112" t="n">
        <f aca="true">RAND()</f>
        <v>0.0613854000515898</v>
      </c>
      <c r="C9162" s="112" t="n">
        <f aca="true">RAND()</f>
        <v>0.576268204579835</v>
      </c>
      <c r="D9162" s="113" t="n">
        <f aca="false">B9162^2+C9162^2</f>
        <v>0.335853210949161</v>
      </c>
      <c r="E9162" s="114" t="n">
        <f aca="false">IF(D9162&lt;1,1,0)</f>
        <v>1</v>
      </c>
    </row>
    <row r="9163" customFormat="false" ht="18" hidden="false" customHeight="false" outlineLevel="0" collapsed="false">
      <c r="A9163" s="111" t="n">
        <f aca="false">A9162+1</f>
        <v>9156</v>
      </c>
      <c r="B9163" s="112" t="n">
        <f aca="true">RAND()</f>
        <v>0.0806208159188806</v>
      </c>
      <c r="C9163" s="112" t="n">
        <f aca="true">RAND()</f>
        <v>0.396464085865987</v>
      </c>
      <c r="D9163" s="113" t="n">
        <f aca="false">B9163^2+C9163^2</f>
        <v>0.163683487340979</v>
      </c>
      <c r="E9163" s="114" t="n">
        <f aca="false">IF(D9163&lt;1,1,0)</f>
        <v>1</v>
      </c>
    </row>
    <row r="9164" customFormat="false" ht="18" hidden="false" customHeight="false" outlineLevel="0" collapsed="false">
      <c r="A9164" s="111" t="n">
        <f aca="false">A9163+1</f>
        <v>9157</v>
      </c>
      <c r="B9164" s="112" t="n">
        <f aca="true">RAND()</f>
        <v>0.89458866677911</v>
      </c>
      <c r="C9164" s="112" t="n">
        <f aca="true">RAND()</f>
        <v>0.235116420904191</v>
      </c>
      <c r="D9164" s="113" t="n">
        <f aca="false">B9164^2+C9164^2</f>
        <v>0.855568614108421</v>
      </c>
      <c r="E9164" s="114" t="n">
        <f aca="false">IF(D9164&lt;1,1,0)</f>
        <v>1</v>
      </c>
    </row>
    <row r="9165" customFormat="false" ht="18" hidden="false" customHeight="false" outlineLevel="0" collapsed="false">
      <c r="A9165" s="111" t="n">
        <f aca="false">A9164+1</f>
        <v>9158</v>
      </c>
      <c r="B9165" s="112" t="n">
        <f aca="true">RAND()</f>
        <v>0.509844094679019</v>
      </c>
      <c r="C9165" s="112" t="n">
        <f aca="true">RAND()</f>
        <v>0.116144428647832</v>
      </c>
      <c r="D9165" s="113" t="n">
        <f aca="false">B9165^2+C9165^2</f>
        <v>0.273430529185</v>
      </c>
      <c r="E9165" s="114" t="n">
        <f aca="false">IF(D9165&lt;1,1,0)</f>
        <v>1</v>
      </c>
    </row>
    <row r="9166" customFormat="false" ht="18" hidden="false" customHeight="false" outlineLevel="0" collapsed="false">
      <c r="A9166" s="111" t="n">
        <f aca="false">A9165+1</f>
        <v>9159</v>
      </c>
      <c r="B9166" s="112" t="n">
        <f aca="true">RAND()</f>
        <v>0.979342434126527</v>
      </c>
      <c r="C9166" s="112" t="n">
        <f aca="true">RAND()</f>
        <v>0.0858068874534328</v>
      </c>
      <c r="D9166" s="113" t="n">
        <f aca="false">B9166^2+C9166^2</f>
        <v>0.966474425215318</v>
      </c>
      <c r="E9166" s="114" t="n">
        <f aca="false">IF(D9166&lt;1,1,0)</f>
        <v>1</v>
      </c>
    </row>
    <row r="9167" customFormat="false" ht="18" hidden="false" customHeight="false" outlineLevel="0" collapsed="false">
      <c r="A9167" s="111" t="n">
        <f aca="false">A9166+1</f>
        <v>9160</v>
      </c>
      <c r="B9167" s="112" t="n">
        <f aca="true">RAND()</f>
        <v>0.391359692788353</v>
      </c>
      <c r="C9167" s="112" t="n">
        <f aca="true">RAND()</f>
        <v>0.530452720348254</v>
      </c>
      <c r="D9167" s="113" t="n">
        <f aca="false">B9167^2+C9167^2</f>
        <v>0.434542497664257</v>
      </c>
      <c r="E9167" s="114" t="n">
        <f aca="false">IF(D9167&lt;1,1,0)</f>
        <v>1</v>
      </c>
    </row>
    <row r="9168" customFormat="false" ht="18" hidden="false" customHeight="false" outlineLevel="0" collapsed="false">
      <c r="A9168" s="111" t="n">
        <f aca="false">A9167+1</f>
        <v>9161</v>
      </c>
      <c r="B9168" s="112" t="n">
        <f aca="true">RAND()</f>
        <v>0.227896466813543</v>
      </c>
      <c r="C9168" s="112" t="n">
        <f aca="true">RAND()</f>
        <v>0.657435400856733</v>
      </c>
      <c r="D9168" s="113" t="n">
        <f aca="false">B9168^2+C9168^2</f>
        <v>0.48415810588575</v>
      </c>
      <c r="E9168" s="114" t="n">
        <f aca="false">IF(D9168&lt;1,1,0)</f>
        <v>1</v>
      </c>
    </row>
    <row r="9169" customFormat="false" ht="18" hidden="false" customHeight="false" outlineLevel="0" collapsed="false">
      <c r="A9169" s="111" t="n">
        <f aca="false">A9168+1</f>
        <v>9162</v>
      </c>
      <c r="B9169" s="112" t="n">
        <f aca="true">RAND()</f>
        <v>0.722810497050438</v>
      </c>
      <c r="C9169" s="112" t="n">
        <f aca="true">RAND()</f>
        <v>0.400981989057874</v>
      </c>
      <c r="D9169" s="113" t="n">
        <f aca="false">B9169^2+C9169^2</f>
        <v>0.68324157019511</v>
      </c>
      <c r="E9169" s="114" t="n">
        <f aca="false">IF(D9169&lt;1,1,0)</f>
        <v>1</v>
      </c>
    </row>
    <row r="9170" customFormat="false" ht="18" hidden="false" customHeight="false" outlineLevel="0" collapsed="false">
      <c r="A9170" s="111" t="n">
        <f aca="false">A9169+1</f>
        <v>9163</v>
      </c>
      <c r="B9170" s="112" t="n">
        <f aca="true">RAND()</f>
        <v>0.943891264362525</v>
      </c>
      <c r="C9170" s="112" t="n">
        <f aca="true">RAND()</f>
        <v>0.178767570242426</v>
      </c>
      <c r="D9170" s="113" t="n">
        <f aca="false">B9170^2+C9170^2</f>
        <v>0.922888563110266</v>
      </c>
      <c r="E9170" s="114" t="n">
        <f aca="false">IF(D9170&lt;1,1,0)</f>
        <v>1</v>
      </c>
    </row>
    <row r="9171" customFormat="false" ht="18" hidden="false" customHeight="false" outlineLevel="0" collapsed="false">
      <c r="A9171" s="111" t="n">
        <f aca="false">A9170+1</f>
        <v>9164</v>
      </c>
      <c r="B9171" s="112" t="n">
        <f aca="true">RAND()</f>
        <v>0.392535582512024</v>
      </c>
      <c r="C9171" s="112" t="n">
        <f aca="true">RAND()</f>
        <v>0.612569171806169</v>
      </c>
      <c r="D9171" s="113" t="n">
        <f aca="false">B9171^2+C9171^2</f>
        <v>0.529325173785349</v>
      </c>
      <c r="E9171" s="114" t="n">
        <f aca="false">IF(D9171&lt;1,1,0)</f>
        <v>1</v>
      </c>
    </row>
    <row r="9172" customFormat="false" ht="18" hidden="false" customHeight="false" outlineLevel="0" collapsed="false">
      <c r="A9172" s="111" t="n">
        <f aca="false">A9171+1</f>
        <v>9165</v>
      </c>
      <c r="B9172" s="112" t="n">
        <f aca="true">RAND()</f>
        <v>0.327151932401309</v>
      </c>
      <c r="C9172" s="112" t="n">
        <f aca="true">RAND()</f>
        <v>0.308345725349374</v>
      </c>
      <c r="D9172" s="113" t="n">
        <f aca="false">B9172^2+C9172^2</f>
        <v>0.202105473215142</v>
      </c>
      <c r="E9172" s="114" t="n">
        <f aca="false">IF(D9172&lt;1,1,0)</f>
        <v>1</v>
      </c>
    </row>
    <row r="9173" customFormat="false" ht="18" hidden="false" customHeight="false" outlineLevel="0" collapsed="false">
      <c r="A9173" s="111" t="n">
        <f aca="false">A9172+1</f>
        <v>9166</v>
      </c>
      <c r="B9173" s="112" t="n">
        <f aca="true">RAND()</f>
        <v>0.952915945102852</v>
      </c>
      <c r="C9173" s="112" t="n">
        <f aca="true">RAND()</f>
        <v>0.851535680168429</v>
      </c>
      <c r="D9173" s="113" t="n">
        <f aca="false">B9173^2+C9173^2</f>
        <v>1.63316181303117</v>
      </c>
      <c r="E9173" s="114" t="n">
        <f aca="false">IF(D9173&lt;1,1,0)</f>
        <v>0</v>
      </c>
    </row>
    <row r="9174" customFormat="false" ht="18" hidden="false" customHeight="false" outlineLevel="0" collapsed="false">
      <c r="A9174" s="111" t="n">
        <f aca="false">A9173+1</f>
        <v>9167</v>
      </c>
      <c r="B9174" s="112" t="n">
        <f aca="true">RAND()</f>
        <v>0.85786820591385</v>
      </c>
      <c r="C9174" s="112" t="n">
        <f aca="true">RAND()</f>
        <v>0.727226007598785</v>
      </c>
      <c r="D9174" s="113" t="n">
        <f aca="false">B9174^2+C9174^2</f>
        <v>1.26479552484591</v>
      </c>
      <c r="E9174" s="114" t="n">
        <f aca="false">IF(D9174&lt;1,1,0)</f>
        <v>0</v>
      </c>
    </row>
    <row r="9175" customFormat="false" ht="18" hidden="false" customHeight="false" outlineLevel="0" collapsed="false">
      <c r="A9175" s="111" t="n">
        <f aca="false">A9174+1</f>
        <v>9168</v>
      </c>
      <c r="B9175" s="112" t="n">
        <f aca="true">RAND()</f>
        <v>0.539794793327448</v>
      </c>
      <c r="C9175" s="112" t="n">
        <f aca="true">RAND()</f>
        <v>0.407969017570056</v>
      </c>
      <c r="D9175" s="113" t="n">
        <f aca="false">B9175^2+C9175^2</f>
        <v>0.457817138200499</v>
      </c>
      <c r="E9175" s="114" t="n">
        <f aca="false">IF(D9175&lt;1,1,0)</f>
        <v>1</v>
      </c>
    </row>
    <row r="9176" customFormat="false" ht="18" hidden="false" customHeight="false" outlineLevel="0" collapsed="false">
      <c r="A9176" s="111" t="n">
        <f aca="false">A9175+1</f>
        <v>9169</v>
      </c>
      <c r="B9176" s="112" t="n">
        <f aca="true">RAND()</f>
        <v>0.716502840529987</v>
      </c>
      <c r="C9176" s="112" t="n">
        <f aca="true">RAND()</f>
        <v>0.292171884528703</v>
      </c>
      <c r="D9176" s="113" t="n">
        <f aca="false">B9176^2+C9176^2</f>
        <v>0.598740730596594</v>
      </c>
      <c r="E9176" s="114" t="n">
        <f aca="false">IF(D9176&lt;1,1,0)</f>
        <v>1</v>
      </c>
    </row>
    <row r="9177" customFormat="false" ht="18" hidden="false" customHeight="false" outlineLevel="0" collapsed="false">
      <c r="A9177" s="111" t="n">
        <f aca="false">A9176+1</f>
        <v>9170</v>
      </c>
      <c r="B9177" s="112" t="n">
        <f aca="true">RAND()</f>
        <v>0.415726988763424</v>
      </c>
      <c r="C9177" s="112" t="n">
        <f aca="true">RAND()</f>
        <v>0.207320325418221</v>
      </c>
      <c r="D9177" s="113" t="n">
        <f aca="false">B9177^2+C9177^2</f>
        <v>0.215810646517821</v>
      </c>
      <c r="E9177" s="114" t="n">
        <f aca="false">IF(D9177&lt;1,1,0)</f>
        <v>1</v>
      </c>
    </row>
    <row r="9178" customFormat="false" ht="18" hidden="false" customHeight="false" outlineLevel="0" collapsed="false">
      <c r="A9178" s="111" t="n">
        <f aca="false">A9177+1</f>
        <v>9171</v>
      </c>
      <c r="B9178" s="112" t="n">
        <f aca="true">RAND()</f>
        <v>0.564587585444413</v>
      </c>
      <c r="C9178" s="112" t="n">
        <f aca="true">RAND()</f>
        <v>0.146157477359761</v>
      </c>
      <c r="D9178" s="113" t="n">
        <f aca="false">B9178^2+C9178^2</f>
        <v>0.340121149826121</v>
      </c>
      <c r="E9178" s="114" t="n">
        <f aca="false">IF(D9178&lt;1,1,0)</f>
        <v>1</v>
      </c>
    </row>
    <row r="9179" customFormat="false" ht="18" hidden="false" customHeight="false" outlineLevel="0" collapsed="false">
      <c r="A9179" s="111" t="n">
        <f aca="false">A9178+1</f>
        <v>9172</v>
      </c>
      <c r="B9179" s="112" t="n">
        <f aca="true">RAND()</f>
        <v>0.804134334958713</v>
      </c>
      <c r="C9179" s="112" t="n">
        <f aca="true">RAND()</f>
        <v>0.98491036390877</v>
      </c>
      <c r="D9179" s="113" t="n">
        <f aca="false">B9179^2+C9179^2</f>
        <v>1.6166804535944</v>
      </c>
      <c r="E9179" s="114" t="n">
        <f aca="false">IF(D9179&lt;1,1,0)</f>
        <v>0</v>
      </c>
    </row>
    <row r="9180" customFormat="false" ht="18" hidden="false" customHeight="false" outlineLevel="0" collapsed="false">
      <c r="A9180" s="111" t="n">
        <f aca="false">A9179+1</f>
        <v>9173</v>
      </c>
      <c r="B9180" s="112" t="n">
        <f aca="true">RAND()</f>
        <v>0.433962095985328</v>
      </c>
      <c r="C9180" s="112" t="n">
        <f aca="true">RAND()</f>
        <v>0.687761874544479</v>
      </c>
      <c r="D9180" s="113" t="n">
        <f aca="false">B9180^2+C9180^2</f>
        <v>0.661339496828915</v>
      </c>
      <c r="E9180" s="114" t="n">
        <f aca="false">IF(D9180&lt;1,1,0)</f>
        <v>1</v>
      </c>
    </row>
    <row r="9181" customFormat="false" ht="18" hidden="false" customHeight="false" outlineLevel="0" collapsed="false">
      <c r="A9181" s="111" t="n">
        <f aca="false">A9180+1</f>
        <v>9174</v>
      </c>
      <c r="B9181" s="112" t="n">
        <f aca="true">RAND()</f>
        <v>0.405234509521945</v>
      </c>
      <c r="C9181" s="112" t="n">
        <f aca="true">RAND()</f>
        <v>0.866317473590967</v>
      </c>
      <c r="D9181" s="113" t="n">
        <f aca="false">B9181^2+C9181^2</f>
        <v>0.914720972756527</v>
      </c>
      <c r="E9181" s="114" t="n">
        <f aca="false">IF(D9181&lt;1,1,0)</f>
        <v>1</v>
      </c>
    </row>
    <row r="9182" customFormat="false" ht="18" hidden="false" customHeight="false" outlineLevel="0" collapsed="false">
      <c r="A9182" s="111" t="n">
        <f aca="false">A9181+1</f>
        <v>9175</v>
      </c>
      <c r="B9182" s="112" t="n">
        <f aca="true">RAND()</f>
        <v>0.826476022565903</v>
      </c>
      <c r="C9182" s="112" t="n">
        <f aca="true">RAND()</f>
        <v>0.169181606568824</v>
      </c>
      <c r="D9182" s="113" t="n">
        <f aca="false">B9182^2+C9182^2</f>
        <v>0.711685031877564</v>
      </c>
      <c r="E9182" s="114" t="n">
        <f aca="false">IF(D9182&lt;1,1,0)</f>
        <v>1</v>
      </c>
    </row>
    <row r="9183" customFormat="false" ht="18" hidden="false" customHeight="false" outlineLevel="0" collapsed="false">
      <c r="A9183" s="111" t="n">
        <f aca="false">A9182+1</f>
        <v>9176</v>
      </c>
      <c r="B9183" s="112" t="n">
        <f aca="true">RAND()</f>
        <v>0.191097567710875</v>
      </c>
      <c r="C9183" s="112" t="n">
        <f aca="true">RAND()</f>
        <v>0.194067494858828</v>
      </c>
      <c r="D9183" s="113" t="n">
        <f aca="false">B9183^2+C9183^2</f>
        <v>0.0741804729457937</v>
      </c>
      <c r="E9183" s="114" t="n">
        <f aca="false">IF(D9183&lt;1,1,0)</f>
        <v>1</v>
      </c>
    </row>
    <row r="9184" customFormat="false" ht="18" hidden="false" customHeight="false" outlineLevel="0" collapsed="false">
      <c r="A9184" s="111" t="n">
        <f aca="false">A9183+1</f>
        <v>9177</v>
      </c>
      <c r="B9184" s="112" t="n">
        <f aca="true">RAND()</f>
        <v>0.819391394644213</v>
      </c>
      <c r="C9184" s="112" t="n">
        <f aca="true">RAND()</f>
        <v>0.0939829317889528</v>
      </c>
      <c r="D9184" s="113" t="n">
        <f aca="false">B9184^2+C9184^2</f>
        <v>0.680235049084635</v>
      </c>
      <c r="E9184" s="114" t="n">
        <f aca="false">IF(D9184&lt;1,1,0)</f>
        <v>1</v>
      </c>
    </row>
    <row r="9185" customFormat="false" ht="18" hidden="false" customHeight="false" outlineLevel="0" collapsed="false">
      <c r="A9185" s="111" t="n">
        <f aca="false">A9184+1</f>
        <v>9178</v>
      </c>
      <c r="B9185" s="112" t="n">
        <f aca="true">RAND()</f>
        <v>0.98583228994323</v>
      </c>
      <c r="C9185" s="112" t="n">
        <f aca="true">RAND()</f>
        <v>0.189879394264395</v>
      </c>
      <c r="D9185" s="113" t="n">
        <f aca="false">B9185^2+C9185^2</f>
        <v>1.00791948826093</v>
      </c>
      <c r="E9185" s="114" t="n">
        <f aca="false">IF(D9185&lt;1,1,0)</f>
        <v>0</v>
      </c>
    </row>
    <row r="9186" customFormat="false" ht="18" hidden="false" customHeight="false" outlineLevel="0" collapsed="false">
      <c r="A9186" s="111" t="n">
        <f aca="false">A9185+1</f>
        <v>9179</v>
      </c>
      <c r="B9186" s="112" t="n">
        <f aca="true">RAND()</f>
        <v>0.659847840433179</v>
      </c>
      <c r="C9186" s="112" t="n">
        <f aca="true">RAND()</f>
        <v>0.367947463814129</v>
      </c>
      <c r="D9186" s="113" t="n">
        <f aca="false">B9186^2+C9186^2</f>
        <v>0.570784508651579</v>
      </c>
      <c r="E9186" s="114" t="n">
        <f aca="false">IF(D9186&lt;1,1,0)</f>
        <v>1</v>
      </c>
    </row>
    <row r="9187" customFormat="false" ht="18" hidden="false" customHeight="false" outlineLevel="0" collapsed="false">
      <c r="A9187" s="111" t="n">
        <f aca="false">A9186+1</f>
        <v>9180</v>
      </c>
      <c r="B9187" s="112" t="n">
        <f aca="true">RAND()</f>
        <v>0.39748923842406</v>
      </c>
      <c r="C9187" s="112" t="n">
        <f aca="true">RAND()</f>
        <v>0.788781509463303</v>
      </c>
      <c r="D9187" s="113" t="n">
        <f aca="false">B9187^2+C9187^2</f>
        <v>0.780173964334145</v>
      </c>
      <c r="E9187" s="114" t="n">
        <f aca="false">IF(D9187&lt;1,1,0)</f>
        <v>1</v>
      </c>
    </row>
    <row r="9188" customFormat="false" ht="18" hidden="false" customHeight="false" outlineLevel="0" collapsed="false">
      <c r="A9188" s="111" t="n">
        <f aca="false">A9187+1</f>
        <v>9181</v>
      </c>
      <c r="B9188" s="112" t="n">
        <f aca="true">RAND()</f>
        <v>0.303460786323384</v>
      </c>
      <c r="C9188" s="112" t="n">
        <f aca="true">RAND()</f>
        <v>0.428799344058249</v>
      </c>
      <c r="D9188" s="113" t="n">
        <f aca="false">B9188^2+C9188^2</f>
        <v>0.275957326300791</v>
      </c>
      <c r="E9188" s="114" t="n">
        <f aca="false">IF(D9188&lt;1,1,0)</f>
        <v>1</v>
      </c>
    </row>
    <row r="9189" customFormat="false" ht="18" hidden="false" customHeight="false" outlineLevel="0" collapsed="false">
      <c r="A9189" s="111" t="n">
        <f aca="false">A9188+1</f>
        <v>9182</v>
      </c>
      <c r="B9189" s="112" t="n">
        <f aca="true">RAND()</f>
        <v>0.446985567455055</v>
      </c>
      <c r="C9189" s="112" t="n">
        <f aca="true">RAND()</f>
        <v>0.13290072389868</v>
      </c>
      <c r="D9189" s="113" t="n">
        <f aca="false">B9189^2+C9189^2</f>
        <v>0.21745869992591</v>
      </c>
      <c r="E9189" s="114" t="n">
        <f aca="false">IF(D9189&lt;1,1,0)</f>
        <v>1</v>
      </c>
    </row>
    <row r="9190" customFormat="false" ht="18" hidden="false" customHeight="false" outlineLevel="0" collapsed="false">
      <c r="A9190" s="111" t="n">
        <f aca="false">A9189+1</f>
        <v>9183</v>
      </c>
      <c r="B9190" s="112" t="n">
        <f aca="true">RAND()</f>
        <v>0.435232555320759</v>
      </c>
      <c r="C9190" s="112" t="n">
        <f aca="true">RAND()</f>
        <v>0.99845944430913</v>
      </c>
      <c r="D9190" s="113" t="n">
        <f aca="false">B9190^2+C9190^2</f>
        <v>1.18634863914113</v>
      </c>
      <c r="E9190" s="114" t="n">
        <f aca="false">IF(D9190&lt;1,1,0)</f>
        <v>0</v>
      </c>
    </row>
    <row r="9191" customFormat="false" ht="18" hidden="false" customHeight="false" outlineLevel="0" collapsed="false">
      <c r="A9191" s="111" t="n">
        <f aca="false">A9190+1</f>
        <v>9184</v>
      </c>
      <c r="B9191" s="112" t="n">
        <f aca="true">RAND()</f>
        <v>0.359710871745635</v>
      </c>
      <c r="C9191" s="112" t="n">
        <f aca="true">RAND()</f>
        <v>0.697237493269278</v>
      </c>
      <c r="D9191" s="113" t="n">
        <f aca="false">B9191^2+C9191^2</f>
        <v>0.615532033272431</v>
      </c>
      <c r="E9191" s="114" t="n">
        <f aca="false">IF(D9191&lt;1,1,0)</f>
        <v>1</v>
      </c>
    </row>
    <row r="9192" customFormat="false" ht="18" hidden="false" customHeight="false" outlineLevel="0" collapsed="false">
      <c r="A9192" s="111" t="n">
        <f aca="false">A9191+1</f>
        <v>9185</v>
      </c>
      <c r="B9192" s="112" t="n">
        <f aca="true">RAND()</f>
        <v>0.418878031121273</v>
      </c>
      <c r="C9192" s="112" t="n">
        <f aca="true">RAND()</f>
        <v>0.714315054622498</v>
      </c>
      <c r="D9192" s="113" t="n">
        <f aca="false">B9192^2+C9192^2</f>
        <v>0.685704802216377</v>
      </c>
      <c r="E9192" s="114" t="n">
        <f aca="false">IF(D9192&lt;1,1,0)</f>
        <v>1</v>
      </c>
    </row>
    <row r="9193" customFormat="false" ht="18" hidden="false" customHeight="false" outlineLevel="0" collapsed="false">
      <c r="A9193" s="111" t="n">
        <f aca="false">A9192+1</f>
        <v>9186</v>
      </c>
      <c r="B9193" s="112" t="n">
        <f aca="true">RAND()</f>
        <v>0.0628941871943591</v>
      </c>
      <c r="C9193" s="112" t="n">
        <f aca="true">RAND()</f>
        <v>0.468964557490864</v>
      </c>
      <c r="D9193" s="113" t="n">
        <f aca="false">B9193^2+C9193^2</f>
        <v>0.223883434965441</v>
      </c>
      <c r="E9193" s="114" t="n">
        <f aca="false">IF(D9193&lt;1,1,0)</f>
        <v>1</v>
      </c>
    </row>
    <row r="9194" customFormat="false" ht="18" hidden="false" customHeight="false" outlineLevel="0" collapsed="false">
      <c r="A9194" s="111" t="n">
        <f aca="false">A9193+1</f>
        <v>9187</v>
      </c>
      <c r="B9194" s="112" t="n">
        <f aca="true">RAND()</f>
        <v>0.0797156815015527</v>
      </c>
      <c r="C9194" s="112" t="n">
        <f aca="true">RAND()</f>
        <v>0.114018107261294</v>
      </c>
      <c r="D9194" s="113" t="n">
        <f aca="false">B9194^2+C9194^2</f>
        <v>0.019354718660705</v>
      </c>
      <c r="E9194" s="114" t="n">
        <f aca="false">IF(D9194&lt;1,1,0)</f>
        <v>1</v>
      </c>
    </row>
    <row r="9195" customFormat="false" ht="18" hidden="false" customHeight="false" outlineLevel="0" collapsed="false">
      <c r="A9195" s="111" t="n">
        <f aca="false">A9194+1</f>
        <v>9188</v>
      </c>
      <c r="B9195" s="112" t="n">
        <f aca="true">RAND()</f>
        <v>0.629470079469484</v>
      </c>
      <c r="C9195" s="112" t="n">
        <f aca="true">RAND()</f>
        <v>0.865592371774276</v>
      </c>
      <c r="D9195" s="113" t="n">
        <f aca="false">B9195^2+C9195^2</f>
        <v>1.14548273502113</v>
      </c>
      <c r="E9195" s="114" t="n">
        <f aca="false">IF(D9195&lt;1,1,0)</f>
        <v>0</v>
      </c>
    </row>
    <row r="9196" customFormat="false" ht="18" hidden="false" customHeight="false" outlineLevel="0" collapsed="false">
      <c r="A9196" s="111" t="n">
        <f aca="false">A9195+1</f>
        <v>9189</v>
      </c>
      <c r="B9196" s="112" t="n">
        <f aca="true">RAND()</f>
        <v>0.741617349421145</v>
      </c>
      <c r="C9196" s="112" t="n">
        <f aca="true">RAND()</f>
        <v>0.962518887246479</v>
      </c>
      <c r="D9196" s="113" t="n">
        <f aca="false">B9196^2+C9196^2</f>
        <v>1.47643890126864</v>
      </c>
      <c r="E9196" s="114" t="n">
        <f aca="false">IF(D9196&lt;1,1,0)</f>
        <v>0</v>
      </c>
    </row>
    <row r="9197" customFormat="false" ht="18" hidden="false" customHeight="false" outlineLevel="0" collapsed="false">
      <c r="A9197" s="111" t="n">
        <f aca="false">A9196+1</f>
        <v>9190</v>
      </c>
      <c r="B9197" s="112" t="n">
        <f aca="true">RAND()</f>
        <v>0.958859996083258</v>
      </c>
      <c r="C9197" s="112" t="n">
        <f aca="true">RAND()</f>
        <v>0.579372681696371</v>
      </c>
      <c r="D9197" s="113" t="n">
        <f aca="false">B9197^2+C9197^2</f>
        <v>1.25508519638483</v>
      </c>
      <c r="E9197" s="114" t="n">
        <f aca="false">IF(D9197&lt;1,1,0)</f>
        <v>0</v>
      </c>
    </row>
    <row r="9198" customFormat="false" ht="18" hidden="false" customHeight="false" outlineLevel="0" collapsed="false">
      <c r="A9198" s="111" t="n">
        <f aca="false">A9197+1</f>
        <v>9191</v>
      </c>
      <c r="B9198" s="112" t="n">
        <f aca="true">RAND()</f>
        <v>0.13618036664193</v>
      </c>
      <c r="C9198" s="112" t="n">
        <f aca="true">RAND()</f>
        <v>0.0987494152710364</v>
      </c>
      <c r="D9198" s="113" t="n">
        <f aca="false">B9198^2+C9198^2</f>
        <v>0.028296539275102</v>
      </c>
      <c r="E9198" s="114" t="n">
        <f aca="false">IF(D9198&lt;1,1,0)</f>
        <v>1</v>
      </c>
    </row>
    <row r="9199" customFormat="false" ht="18" hidden="false" customHeight="false" outlineLevel="0" collapsed="false">
      <c r="A9199" s="111" t="n">
        <f aca="false">A9198+1</f>
        <v>9192</v>
      </c>
      <c r="B9199" s="112" t="n">
        <f aca="true">RAND()</f>
        <v>0.179619922025837</v>
      </c>
      <c r="C9199" s="112" t="n">
        <f aca="true">RAND()</f>
        <v>0.76670123779848</v>
      </c>
      <c r="D9199" s="113" t="n">
        <f aca="false">B9199^2+C9199^2</f>
        <v>0.620094104430289</v>
      </c>
      <c r="E9199" s="114" t="n">
        <f aca="false">IF(D9199&lt;1,1,0)</f>
        <v>1</v>
      </c>
    </row>
    <row r="9200" customFormat="false" ht="18" hidden="false" customHeight="false" outlineLevel="0" collapsed="false">
      <c r="A9200" s="111" t="n">
        <f aca="false">A9199+1</f>
        <v>9193</v>
      </c>
      <c r="B9200" s="112" t="n">
        <f aca="true">RAND()</f>
        <v>0.309267054222657</v>
      </c>
      <c r="C9200" s="112" t="n">
        <f aca="true">RAND()</f>
        <v>0.744431328034113</v>
      </c>
      <c r="D9200" s="113" t="n">
        <f aca="false">B9200^2+C9200^2</f>
        <v>0.649824112986193</v>
      </c>
      <c r="E9200" s="114" t="n">
        <f aca="false">IF(D9200&lt;1,1,0)</f>
        <v>1</v>
      </c>
    </row>
    <row r="9201" customFormat="false" ht="18" hidden="false" customHeight="false" outlineLevel="0" collapsed="false">
      <c r="A9201" s="111" t="n">
        <f aca="false">A9200+1</f>
        <v>9194</v>
      </c>
      <c r="B9201" s="112" t="n">
        <f aca="true">RAND()</f>
        <v>0.33293655422414</v>
      </c>
      <c r="C9201" s="112" t="n">
        <f aca="true">RAND()</f>
        <v>0.710691721887254</v>
      </c>
      <c r="D9201" s="113" t="n">
        <f aca="false">B9201^2+C9201^2</f>
        <v>0.615929472697714</v>
      </c>
      <c r="E9201" s="114" t="n">
        <f aca="false">IF(D9201&lt;1,1,0)</f>
        <v>1</v>
      </c>
    </row>
    <row r="9202" customFormat="false" ht="18" hidden="false" customHeight="false" outlineLevel="0" collapsed="false">
      <c r="A9202" s="111" t="n">
        <f aca="false">A9201+1</f>
        <v>9195</v>
      </c>
      <c r="B9202" s="112" t="n">
        <f aca="true">RAND()</f>
        <v>0.205613272579149</v>
      </c>
      <c r="C9202" s="112" t="n">
        <f aca="true">RAND()</f>
        <v>0.773506604461517</v>
      </c>
      <c r="D9202" s="113" t="n">
        <f aca="false">B9202^2+C9202^2</f>
        <v>0.640589285006292</v>
      </c>
      <c r="E9202" s="114" t="n">
        <f aca="false">IF(D9202&lt;1,1,0)</f>
        <v>1</v>
      </c>
    </row>
    <row r="9203" customFormat="false" ht="18" hidden="false" customHeight="false" outlineLevel="0" collapsed="false">
      <c r="A9203" s="111" t="n">
        <f aca="false">A9202+1</f>
        <v>9196</v>
      </c>
      <c r="B9203" s="112" t="n">
        <f aca="true">RAND()</f>
        <v>0.265976886080687</v>
      </c>
      <c r="C9203" s="112" t="n">
        <f aca="true">RAND()</f>
        <v>0.664198145108643</v>
      </c>
      <c r="D9203" s="113" t="n">
        <f aca="false">B9203^2+C9203^2</f>
        <v>0.51190287989494</v>
      </c>
      <c r="E9203" s="114" t="n">
        <f aca="false">IF(D9203&lt;1,1,0)</f>
        <v>1</v>
      </c>
    </row>
    <row r="9204" customFormat="false" ht="18" hidden="false" customHeight="false" outlineLevel="0" collapsed="false">
      <c r="A9204" s="111" t="n">
        <f aca="false">A9203+1</f>
        <v>9197</v>
      </c>
      <c r="B9204" s="112" t="n">
        <f aca="true">RAND()</f>
        <v>0.271274037330206</v>
      </c>
      <c r="C9204" s="112" t="n">
        <f aca="true">RAND()</f>
        <v>0.767102415290004</v>
      </c>
      <c r="D9204" s="113" t="n">
        <f aca="false">B9204^2+C9204^2</f>
        <v>0.662035718873188</v>
      </c>
      <c r="E9204" s="114" t="n">
        <f aca="false">IF(D9204&lt;1,1,0)</f>
        <v>1</v>
      </c>
    </row>
    <row r="9205" customFormat="false" ht="18" hidden="false" customHeight="false" outlineLevel="0" collapsed="false">
      <c r="A9205" s="111" t="n">
        <f aca="false">A9204+1</f>
        <v>9198</v>
      </c>
      <c r="B9205" s="112" t="n">
        <f aca="true">RAND()</f>
        <v>0.261879094791839</v>
      </c>
      <c r="C9205" s="112" t="n">
        <f aca="true">RAND()</f>
        <v>0.85871873630498</v>
      </c>
      <c r="D9205" s="113" t="n">
        <f aca="false">B9205^2+C9205^2</f>
        <v>0.805978528370215</v>
      </c>
      <c r="E9205" s="114" t="n">
        <f aca="false">IF(D9205&lt;1,1,0)</f>
        <v>1</v>
      </c>
    </row>
    <row r="9206" customFormat="false" ht="18" hidden="false" customHeight="false" outlineLevel="0" collapsed="false">
      <c r="A9206" s="111" t="n">
        <f aca="false">A9205+1</f>
        <v>9199</v>
      </c>
      <c r="B9206" s="112" t="n">
        <f aca="true">RAND()</f>
        <v>0.445172698784731</v>
      </c>
      <c r="C9206" s="112" t="n">
        <f aca="true">RAND()</f>
        <v>0.936464382597977</v>
      </c>
      <c r="D9206" s="113" t="n">
        <f aca="false">B9206^2+C9206^2</f>
        <v>1.07514427161789</v>
      </c>
      <c r="E9206" s="114" t="n">
        <f aca="false">IF(D9206&lt;1,1,0)</f>
        <v>0</v>
      </c>
    </row>
    <row r="9207" customFormat="false" ht="18" hidden="false" customHeight="false" outlineLevel="0" collapsed="false">
      <c r="A9207" s="111" t="n">
        <f aca="false">A9206+1</f>
        <v>9200</v>
      </c>
      <c r="B9207" s="112" t="n">
        <f aca="true">RAND()</f>
        <v>0.903173837765939</v>
      </c>
      <c r="C9207" s="112" t="n">
        <f aca="true">RAND()</f>
        <v>0.845551579242552</v>
      </c>
      <c r="D9207" s="113" t="n">
        <f aca="false">B9207^2+C9207^2</f>
        <v>1.53068045438443</v>
      </c>
      <c r="E9207" s="114" t="n">
        <f aca="false">IF(D9207&lt;1,1,0)</f>
        <v>0</v>
      </c>
    </row>
    <row r="9208" customFormat="false" ht="18" hidden="false" customHeight="false" outlineLevel="0" collapsed="false">
      <c r="A9208" s="111" t="n">
        <f aca="false">A9207+1</f>
        <v>9201</v>
      </c>
      <c r="B9208" s="112" t="n">
        <f aca="true">RAND()</f>
        <v>0.22726297420362</v>
      </c>
      <c r="C9208" s="112" t="n">
        <f aca="true">RAND()</f>
        <v>0.224587589688227</v>
      </c>
      <c r="D9208" s="113" t="n">
        <f aca="false">B9208^2+C9208^2</f>
        <v>0.102088044885843</v>
      </c>
      <c r="E9208" s="114" t="n">
        <f aca="false">IF(D9208&lt;1,1,0)</f>
        <v>1</v>
      </c>
    </row>
    <row r="9209" customFormat="false" ht="18" hidden="false" customHeight="false" outlineLevel="0" collapsed="false">
      <c r="A9209" s="111" t="n">
        <f aca="false">A9208+1</f>
        <v>9202</v>
      </c>
      <c r="B9209" s="112" t="n">
        <f aca="true">RAND()</f>
        <v>0.84547709315738</v>
      </c>
      <c r="C9209" s="112" t="n">
        <f aca="true">RAND()</f>
        <v>0.823102379837225</v>
      </c>
      <c r="D9209" s="113" t="n">
        <f aca="false">B9209^2+C9209^2</f>
        <v>1.39232904274756</v>
      </c>
      <c r="E9209" s="114" t="n">
        <f aca="false">IF(D9209&lt;1,1,0)</f>
        <v>0</v>
      </c>
    </row>
    <row r="9210" customFormat="false" ht="18" hidden="false" customHeight="false" outlineLevel="0" collapsed="false">
      <c r="A9210" s="111" t="n">
        <f aca="false">A9209+1</f>
        <v>9203</v>
      </c>
      <c r="B9210" s="112" t="n">
        <f aca="true">RAND()</f>
        <v>0.0345542948643434</v>
      </c>
      <c r="C9210" s="112" t="n">
        <f aca="true">RAND()</f>
        <v>0.726404025114826</v>
      </c>
      <c r="D9210" s="113" t="n">
        <f aca="false">B9210^2+C9210^2</f>
        <v>0.528856806996592</v>
      </c>
      <c r="E9210" s="114" t="n">
        <f aca="false">IF(D9210&lt;1,1,0)</f>
        <v>1</v>
      </c>
    </row>
    <row r="9211" customFormat="false" ht="18" hidden="false" customHeight="false" outlineLevel="0" collapsed="false">
      <c r="A9211" s="111" t="n">
        <f aca="false">A9210+1</f>
        <v>9204</v>
      </c>
      <c r="B9211" s="112" t="n">
        <f aca="true">RAND()</f>
        <v>0.627518826340394</v>
      </c>
      <c r="C9211" s="112" t="n">
        <f aca="true">RAND()</f>
        <v>0.51384197993063</v>
      </c>
      <c r="D9211" s="113" t="n">
        <f aca="false">B9211^2+C9211^2</f>
        <v>0.657813457750656</v>
      </c>
      <c r="E9211" s="114" t="n">
        <f aca="false">IF(D9211&lt;1,1,0)</f>
        <v>1</v>
      </c>
    </row>
    <row r="9212" customFormat="false" ht="18" hidden="false" customHeight="false" outlineLevel="0" collapsed="false">
      <c r="A9212" s="111" t="n">
        <f aca="false">A9211+1</f>
        <v>9205</v>
      </c>
      <c r="B9212" s="112" t="n">
        <f aca="true">RAND()</f>
        <v>0.311508353792696</v>
      </c>
      <c r="C9212" s="112" t="n">
        <f aca="true">RAND()</f>
        <v>0.379886859423044</v>
      </c>
      <c r="D9212" s="113" t="n">
        <f aca="false">B9212^2+C9212^2</f>
        <v>0.241351480444939</v>
      </c>
      <c r="E9212" s="114" t="n">
        <f aca="false">IF(D9212&lt;1,1,0)</f>
        <v>1</v>
      </c>
    </row>
    <row r="9213" customFormat="false" ht="18" hidden="false" customHeight="false" outlineLevel="0" collapsed="false">
      <c r="A9213" s="111" t="n">
        <f aca="false">A9212+1</f>
        <v>9206</v>
      </c>
      <c r="B9213" s="112" t="n">
        <f aca="true">RAND()</f>
        <v>0.546011458200194</v>
      </c>
      <c r="C9213" s="112" t="n">
        <f aca="true">RAND()</f>
        <v>0.0716260049454511</v>
      </c>
      <c r="D9213" s="113" t="n">
        <f aca="false">B9213^2+C9213^2</f>
        <v>0.303258797070348</v>
      </c>
      <c r="E9213" s="114" t="n">
        <f aca="false">IF(D9213&lt;1,1,0)</f>
        <v>1</v>
      </c>
    </row>
    <row r="9214" customFormat="false" ht="18" hidden="false" customHeight="false" outlineLevel="0" collapsed="false">
      <c r="A9214" s="111" t="n">
        <f aca="false">A9213+1</f>
        <v>9207</v>
      </c>
      <c r="B9214" s="112" t="n">
        <f aca="true">RAND()</f>
        <v>0.172779113359766</v>
      </c>
      <c r="C9214" s="112" t="n">
        <f aca="true">RAND()</f>
        <v>0.697189737973675</v>
      </c>
      <c r="D9214" s="113" t="n">
        <f aca="false">B9214^2+C9214^2</f>
        <v>0.515926152749189</v>
      </c>
      <c r="E9214" s="114" t="n">
        <f aca="false">IF(D9214&lt;1,1,0)</f>
        <v>1</v>
      </c>
    </row>
    <row r="9215" customFormat="false" ht="18" hidden="false" customHeight="false" outlineLevel="0" collapsed="false">
      <c r="A9215" s="111" t="n">
        <f aca="false">A9214+1</f>
        <v>9208</v>
      </c>
      <c r="B9215" s="112" t="n">
        <f aca="true">RAND()</f>
        <v>0.992181794502484</v>
      </c>
      <c r="C9215" s="112" t="n">
        <f aca="true">RAND()</f>
        <v>0.944657367118773</v>
      </c>
      <c r="D9215" s="113" t="n">
        <f aca="false">B9215^2+C9215^2</f>
        <v>1.87680225459394</v>
      </c>
      <c r="E9215" s="114" t="n">
        <f aca="false">IF(D9215&lt;1,1,0)</f>
        <v>0</v>
      </c>
    </row>
    <row r="9216" customFormat="false" ht="18" hidden="false" customHeight="false" outlineLevel="0" collapsed="false">
      <c r="A9216" s="111" t="n">
        <f aca="false">A9215+1</f>
        <v>9209</v>
      </c>
      <c r="B9216" s="112" t="n">
        <f aca="true">RAND()</f>
        <v>0.0494748984004692</v>
      </c>
      <c r="C9216" s="112" t="n">
        <f aca="true">RAND()</f>
        <v>0.466278316613263</v>
      </c>
      <c r="D9216" s="113" t="n">
        <f aca="false">B9216^2+C9216^2</f>
        <v>0.219863234115435</v>
      </c>
      <c r="E9216" s="114" t="n">
        <f aca="false">IF(D9216&lt;1,1,0)</f>
        <v>1</v>
      </c>
    </row>
    <row r="9217" customFormat="false" ht="18" hidden="false" customHeight="false" outlineLevel="0" collapsed="false">
      <c r="A9217" s="111" t="n">
        <f aca="false">A9216+1</f>
        <v>9210</v>
      </c>
      <c r="B9217" s="112" t="n">
        <f aca="true">RAND()</f>
        <v>0.286198258229437</v>
      </c>
      <c r="C9217" s="112" t="n">
        <f aca="true">RAND()</f>
        <v>0.0850145619303481</v>
      </c>
      <c r="D9217" s="113" t="n">
        <f aca="false">B9217^2+C9217^2</f>
        <v>0.0891369187537727</v>
      </c>
      <c r="E9217" s="114" t="n">
        <f aca="false">IF(D9217&lt;1,1,0)</f>
        <v>1</v>
      </c>
    </row>
    <row r="9218" customFormat="false" ht="18" hidden="false" customHeight="false" outlineLevel="0" collapsed="false">
      <c r="A9218" s="111" t="n">
        <f aca="false">A9217+1</f>
        <v>9211</v>
      </c>
      <c r="B9218" s="112" t="n">
        <f aca="true">RAND()</f>
        <v>0.147599118517233</v>
      </c>
      <c r="C9218" s="112" t="n">
        <f aca="true">RAND()</f>
        <v>0.159987890703583</v>
      </c>
      <c r="D9218" s="113" t="n">
        <f aca="false">B9218^2+C9218^2</f>
        <v>0.0473816249588458</v>
      </c>
      <c r="E9218" s="114" t="n">
        <f aca="false">IF(D9218&lt;1,1,0)</f>
        <v>1</v>
      </c>
    </row>
    <row r="9219" customFormat="false" ht="18" hidden="false" customHeight="false" outlineLevel="0" collapsed="false">
      <c r="A9219" s="111" t="n">
        <f aca="false">A9218+1</f>
        <v>9212</v>
      </c>
      <c r="B9219" s="112" t="n">
        <f aca="true">RAND()</f>
        <v>0.269497679335965</v>
      </c>
      <c r="C9219" s="112" t="n">
        <f aca="true">RAND()</f>
        <v>0.612601578105263</v>
      </c>
      <c r="D9219" s="113" t="n">
        <f aca="false">B9219^2+C9219^2</f>
        <v>0.447909692664529</v>
      </c>
      <c r="E9219" s="114" t="n">
        <f aca="false">IF(D9219&lt;1,1,0)</f>
        <v>1</v>
      </c>
    </row>
    <row r="9220" customFormat="false" ht="18" hidden="false" customHeight="false" outlineLevel="0" collapsed="false">
      <c r="A9220" s="111" t="n">
        <f aca="false">A9219+1</f>
        <v>9213</v>
      </c>
      <c r="B9220" s="112" t="n">
        <f aca="true">RAND()</f>
        <v>0.408052017067171</v>
      </c>
      <c r="C9220" s="112" t="n">
        <f aca="true">RAND()</f>
        <v>0.93445745884528</v>
      </c>
      <c r="D9220" s="113" t="n">
        <f aca="false">B9220^2+C9220^2</f>
        <v>1.03971719102417</v>
      </c>
      <c r="E9220" s="114" t="n">
        <f aca="false">IF(D9220&lt;1,1,0)</f>
        <v>0</v>
      </c>
    </row>
    <row r="9221" customFormat="false" ht="18" hidden="false" customHeight="false" outlineLevel="0" collapsed="false">
      <c r="A9221" s="111" t="n">
        <f aca="false">A9220+1</f>
        <v>9214</v>
      </c>
      <c r="B9221" s="112" t="n">
        <f aca="true">RAND()</f>
        <v>0.116774232849255</v>
      </c>
      <c r="C9221" s="112" t="n">
        <f aca="true">RAND()</f>
        <v>0.502048051759567</v>
      </c>
      <c r="D9221" s="113" t="n">
        <f aca="false">B9221^2+C9221^2</f>
        <v>0.265688467733108</v>
      </c>
      <c r="E9221" s="114" t="n">
        <f aca="false">IF(D9221&lt;1,1,0)</f>
        <v>1</v>
      </c>
    </row>
    <row r="9222" customFormat="false" ht="18" hidden="false" customHeight="false" outlineLevel="0" collapsed="false">
      <c r="A9222" s="111" t="n">
        <f aca="false">A9221+1</f>
        <v>9215</v>
      </c>
      <c r="B9222" s="112" t="n">
        <f aca="true">RAND()</f>
        <v>0.856210068245119</v>
      </c>
      <c r="C9222" s="112" t="n">
        <f aca="true">RAND()</f>
        <v>0.923856839810861</v>
      </c>
      <c r="D9222" s="113" t="n">
        <f aca="false">B9222^2+C9222^2</f>
        <v>1.58660714142962</v>
      </c>
      <c r="E9222" s="114" t="n">
        <f aca="false">IF(D9222&lt;1,1,0)</f>
        <v>0</v>
      </c>
    </row>
    <row r="9223" customFormat="false" ht="18" hidden="false" customHeight="false" outlineLevel="0" collapsed="false">
      <c r="A9223" s="111" t="n">
        <f aca="false">A9222+1</f>
        <v>9216</v>
      </c>
      <c r="B9223" s="112" t="n">
        <f aca="true">RAND()</f>
        <v>0.238180490858335</v>
      </c>
      <c r="C9223" s="112" t="n">
        <f aca="true">RAND()</f>
        <v>0.445330269668445</v>
      </c>
      <c r="D9223" s="113" t="n">
        <f aca="false">B9223^2+C9223^2</f>
        <v>0.255048995308487</v>
      </c>
      <c r="E9223" s="114" t="n">
        <f aca="false">IF(D9223&lt;1,1,0)</f>
        <v>1</v>
      </c>
    </row>
    <row r="9224" customFormat="false" ht="18" hidden="false" customHeight="false" outlineLevel="0" collapsed="false">
      <c r="A9224" s="111" t="n">
        <f aca="false">A9223+1</f>
        <v>9217</v>
      </c>
      <c r="B9224" s="112" t="n">
        <f aca="true">RAND()</f>
        <v>0.175026826032382</v>
      </c>
      <c r="C9224" s="112" t="n">
        <f aca="true">RAND()</f>
        <v>0.18001516641574</v>
      </c>
      <c r="D9224" s="113" t="n">
        <f aca="false">B9224^2+C9224^2</f>
        <v>0.0630398499706562</v>
      </c>
      <c r="E9224" s="114" t="n">
        <f aca="false">IF(D9224&lt;1,1,0)</f>
        <v>1</v>
      </c>
    </row>
    <row r="9225" customFormat="false" ht="18" hidden="false" customHeight="false" outlineLevel="0" collapsed="false">
      <c r="A9225" s="111" t="n">
        <f aca="false">A9224+1</f>
        <v>9218</v>
      </c>
      <c r="B9225" s="112" t="n">
        <f aca="true">RAND()</f>
        <v>0.211413431301127</v>
      </c>
      <c r="C9225" s="112" t="n">
        <f aca="true">RAND()</f>
        <v>0.462487038144112</v>
      </c>
      <c r="D9225" s="113" t="n">
        <f aca="false">B9225^2+C9225^2</f>
        <v>0.25858989938583</v>
      </c>
      <c r="E9225" s="114" t="n">
        <f aca="false">IF(D9225&lt;1,1,0)</f>
        <v>1</v>
      </c>
    </row>
    <row r="9226" customFormat="false" ht="18" hidden="false" customHeight="false" outlineLevel="0" collapsed="false">
      <c r="A9226" s="111" t="n">
        <f aca="false">A9225+1</f>
        <v>9219</v>
      </c>
      <c r="B9226" s="112" t="n">
        <f aca="true">RAND()</f>
        <v>0.756911691563322</v>
      </c>
      <c r="C9226" s="112" t="n">
        <f aca="true">RAND()</f>
        <v>0.377850793209483</v>
      </c>
      <c r="D9226" s="113" t="n">
        <f aca="false">B9226^2+C9226^2</f>
        <v>0.715686530754286</v>
      </c>
      <c r="E9226" s="114" t="n">
        <f aca="false">IF(D9226&lt;1,1,0)</f>
        <v>1</v>
      </c>
    </row>
    <row r="9227" customFormat="false" ht="18" hidden="false" customHeight="false" outlineLevel="0" collapsed="false">
      <c r="A9227" s="111" t="n">
        <f aca="false">A9226+1</f>
        <v>9220</v>
      </c>
      <c r="B9227" s="112" t="n">
        <f aca="true">RAND()</f>
        <v>0.178442845424084</v>
      </c>
      <c r="C9227" s="112" t="n">
        <f aca="true">RAND()</f>
        <v>0.514247201194345</v>
      </c>
      <c r="D9227" s="113" t="n">
        <f aca="false">B9227^2+C9227^2</f>
        <v>0.296292033019261</v>
      </c>
      <c r="E9227" s="114" t="n">
        <f aca="false">IF(D9227&lt;1,1,0)</f>
        <v>1</v>
      </c>
    </row>
    <row r="9228" customFormat="false" ht="18" hidden="false" customHeight="false" outlineLevel="0" collapsed="false">
      <c r="A9228" s="111" t="n">
        <f aca="false">A9227+1</f>
        <v>9221</v>
      </c>
      <c r="B9228" s="112" t="n">
        <f aca="true">RAND()</f>
        <v>0.807999061655828</v>
      </c>
      <c r="C9228" s="112" t="n">
        <f aca="true">RAND()</f>
        <v>0.305859094212513</v>
      </c>
      <c r="D9228" s="113" t="n">
        <f aca="false">B9228^2+C9228^2</f>
        <v>0.746412269149197</v>
      </c>
      <c r="E9228" s="114" t="n">
        <f aca="false">IF(D9228&lt;1,1,0)</f>
        <v>1</v>
      </c>
    </row>
    <row r="9229" customFormat="false" ht="18" hidden="false" customHeight="false" outlineLevel="0" collapsed="false">
      <c r="A9229" s="111" t="n">
        <f aca="false">A9228+1</f>
        <v>9222</v>
      </c>
      <c r="B9229" s="112" t="n">
        <f aca="true">RAND()</f>
        <v>0.821938895344644</v>
      </c>
      <c r="C9229" s="112" t="n">
        <f aca="true">RAND()</f>
        <v>0.848997343640132</v>
      </c>
      <c r="D9229" s="113" t="n">
        <f aca="false">B9229^2+C9229^2</f>
        <v>1.39638003718837</v>
      </c>
      <c r="E9229" s="114" t="n">
        <f aca="false">IF(D9229&lt;1,1,0)</f>
        <v>0</v>
      </c>
    </row>
    <row r="9230" customFormat="false" ht="18" hidden="false" customHeight="false" outlineLevel="0" collapsed="false">
      <c r="A9230" s="111" t="n">
        <f aca="false">A9229+1</f>
        <v>9223</v>
      </c>
      <c r="B9230" s="112" t="n">
        <f aca="true">RAND()</f>
        <v>0.294380328271591</v>
      </c>
      <c r="C9230" s="112" t="n">
        <f aca="true">RAND()</f>
        <v>0.65944359682648</v>
      </c>
      <c r="D9230" s="113" t="n">
        <f aca="false">B9230^2+C9230^2</f>
        <v>0.521525635068735</v>
      </c>
      <c r="E9230" s="114" t="n">
        <f aca="false">IF(D9230&lt;1,1,0)</f>
        <v>1</v>
      </c>
    </row>
    <row r="9231" customFormat="false" ht="18" hidden="false" customHeight="false" outlineLevel="0" collapsed="false">
      <c r="A9231" s="111" t="n">
        <f aca="false">A9230+1</f>
        <v>9224</v>
      </c>
      <c r="B9231" s="112" t="n">
        <f aca="true">RAND()</f>
        <v>0.719520012090945</v>
      </c>
      <c r="C9231" s="112" t="n">
        <f aca="true">RAND()</f>
        <v>0.422859848971127</v>
      </c>
      <c r="D9231" s="113" t="n">
        <f aca="false">B9231^2+C9231^2</f>
        <v>0.696519499671238</v>
      </c>
      <c r="E9231" s="114" t="n">
        <f aca="false">IF(D9231&lt;1,1,0)</f>
        <v>1</v>
      </c>
    </row>
    <row r="9232" customFormat="false" ht="18" hidden="false" customHeight="false" outlineLevel="0" collapsed="false">
      <c r="A9232" s="111" t="n">
        <f aca="false">A9231+1</f>
        <v>9225</v>
      </c>
      <c r="B9232" s="112" t="n">
        <f aca="true">RAND()</f>
        <v>0.963107707418542</v>
      </c>
      <c r="C9232" s="112" t="n">
        <f aca="true">RAND()</f>
        <v>0.802580490556252</v>
      </c>
      <c r="D9232" s="113" t="n">
        <f aca="false">B9232^2+C9232^2</f>
        <v>1.57171189991051</v>
      </c>
      <c r="E9232" s="114" t="n">
        <f aca="false">IF(D9232&lt;1,1,0)</f>
        <v>0</v>
      </c>
    </row>
    <row r="9233" customFormat="false" ht="18" hidden="false" customHeight="false" outlineLevel="0" collapsed="false">
      <c r="A9233" s="111" t="n">
        <f aca="false">A9232+1</f>
        <v>9226</v>
      </c>
      <c r="B9233" s="112" t="n">
        <f aca="true">RAND()</f>
        <v>0.950656192141208</v>
      </c>
      <c r="C9233" s="112" t="n">
        <f aca="true">RAND()</f>
        <v>0.81587364360888</v>
      </c>
      <c r="D9233" s="113" t="n">
        <f aca="false">B9233^2+C9233^2</f>
        <v>1.56939699799205</v>
      </c>
      <c r="E9233" s="114" t="n">
        <f aca="false">IF(D9233&lt;1,1,0)</f>
        <v>0</v>
      </c>
    </row>
    <row r="9234" customFormat="false" ht="18" hidden="false" customHeight="false" outlineLevel="0" collapsed="false">
      <c r="A9234" s="111" t="n">
        <f aca="false">A9233+1</f>
        <v>9227</v>
      </c>
      <c r="B9234" s="112" t="n">
        <f aca="true">RAND()</f>
        <v>0.243008730828084</v>
      </c>
      <c r="C9234" s="112" t="n">
        <f aca="true">RAND()</f>
        <v>0.384416716338588</v>
      </c>
      <c r="D9234" s="113" t="n">
        <f aca="false">B9234^2+C9234^2</f>
        <v>0.206829455059219</v>
      </c>
      <c r="E9234" s="114" t="n">
        <f aca="false">IF(D9234&lt;1,1,0)</f>
        <v>1</v>
      </c>
    </row>
    <row r="9235" customFormat="false" ht="18" hidden="false" customHeight="false" outlineLevel="0" collapsed="false">
      <c r="A9235" s="111" t="n">
        <f aca="false">A9234+1</f>
        <v>9228</v>
      </c>
      <c r="B9235" s="112" t="n">
        <f aca="true">RAND()</f>
        <v>0.513051969612483</v>
      </c>
      <c r="C9235" s="112" t="n">
        <f aca="true">RAND()</f>
        <v>0.898256551445515</v>
      </c>
      <c r="D9235" s="113" t="n">
        <f aca="false">B9235^2+C9235^2</f>
        <v>1.07008715573804</v>
      </c>
      <c r="E9235" s="114" t="n">
        <f aca="false">IF(D9235&lt;1,1,0)</f>
        <v>0</v>
      </c>
    </row>
    <row r="9236" customFormat="false" ht="18" hidden="false" customHeight="false" outlineLevel="0" collapsed="false">
      <c r="A9236" s="111" t="n">
        <f aca="false">A9235+1</f>
        <v>9229</v>
      </c>
      <c r="B9236" s="112" t="n">
        <f aca="true">RAND()</f>
        <v>0.455298323583586</v>
      </c>
      <c r="C9236" s="112" t="n">
        <f aca="true">RAND()</f>
        <v>0.173544045916891</v>
      </c>
      <c r="D9236" s="113" t="n">
        <f aca="false">B9236^2+C9236^2</f>
        <v>0.237414099331228</v>
      </c>
      <c r="E9236" s="114" t="n">
        <f aca="false">IF(D9236&lt;1,1,0)</f>
        <v>1</v>
      </c>
    </row>
    <row r="9237" customFormat="false" ht="18" hidden="false" customHeight="false" outlineLevel="0" collapsed="false">
      <c r="A9237" s="111" t="n">
        <f aca="false">A9236+1</f>
        <v>9230</v>
      </c>
      <c r="B9237" s="112" t="n">
        <f aca="true">RAND()</f>
        <v>0.857350672338206</v>
      </c>
      <c r="C9237" s="112" t="n">
        <f aca="true">RAND()</f>
        <v>0.707095392860916</v>
      </c>
      <c r="D9237" s="113" t="n">
        <f aca="false">B9237^2+C9237^2</f>
        <v>1.23503406996391</v>
      </c>
      <c r="E9237" s="114" t="n">
        <f aca="false">IF(D9237&lt;1,1,0)</f>
        <v>0</v>
      </c>
    </row>
    <row r="9238" customFormat="false" ht="18" hidden="false" customHeight="false" outlineLevel="0" collapsed="false">
      <c r="A9238" s="111" t="n">
        <f aca="false">A9237+1</f>
        <v>9231</v>
      </c>
      <c r="B9238" s="112" t="n">
        <f aca="true">RAND()</f>
        <v>0.38902120080648</v>
      </c>
      <c r="C9238" s="112" t="n">
        <f aca="true">RAND()</f>
        <v>0.21010970572266</v>
      </c>
      <c r="D9238" s="113" t="n">
        <f aca="false">B9238^2+C9238^2</f>
        <v>0.195483583115779</v>
      </c>
      <c r="E9238" s="114" t="n">
        <f aca="false">IF(D9238&lt;1,1,0)</f>
        <v>1</v>
      </c>
    </row>
    <row r="9239" customFormat="false" ht="18" hidden="false" customHeight="false" outlineLevel="0" collapsed="false">
      <c r="A9239" s="111" t="n">
        <f aca="false">A9238+1</f>
        <v>9232</v>
      </c>
      <c r="B9239" s="112" t="n">
        <f aca="true">RAND()</f>
        <v>0.668224164757662</v>
      </c>
      <c r="C9239" s="112" t="n">
        <f aca="true">RAND()</f>
        <v>0.848258878692221</v>
      </c>
      <c r="D9239" s="113" t="n">
        <f aca="false">B9239^2+C9239^2</f>
        <v>1.16606665964626</v>
      </c>
      <c r="E9239" s="114" t="n">
        <f aca="false">IF(D9239&lt;1,1,0)</f>
        <v>0</v>
      </c>
    </row>
    <row r="9240" customFormat="false" ht="18" hidden="false" customHeight="false" outlineLevel="0" collapsed="false">
      <c r="A9240" s="111" t="n">
        <f aca="false">A9239+1</f>
        <v>9233</v>
      </c>
      <c r="B9240" s="112" t="n">
        <f aca="true">RAND()</f>
        <v>0.805499516531736</v>
      </c>
      <c r="C9240" s="112" t="n">
        <f aca="true">RAND()</f>
        <v>0.578486031496198</v>
      </c>
      <c r="D9240" s="113" t="n">
        <f aca="false">B9240^2+C9240^2</f>
        <v>0.98347555976908</v>
      </c>
      <c r="E9240" s="114" t="n">
        <f aca="false">IF(D9240&lt;1,1,0)</f>
        <v>1</v>
      </c>
    </row>
    <row r="9241" customFormat="false" ht="18" hidden="false" customHeight="false" outlineLevel="0" collapsed="false">
      <c r="A9241" s="111" t="n">
        <f aca="false">A9240+1</f>
        <v>9234</v>
      </c>
      <c r="B9241" s="112" t="n">
        <f aca="true">RAND()</f>
        <v>0.524034137432911</v>
      </c>
      <c r="C9241" s="112" t="n">
        <f aca="true">RAND()</f>
        <v>0.872799010457482</v>
      </c>
      <c r="D9241" s="113" t="n">
        <f aca="false">B9241^2+C9241^2</f>
        <v>1.03638988985062</v>
      </c>
      <c r="E9241" s="114" t="n">
        <f aca="false">IF(D9241&lt;1,1,0)</f>
        <v>0</v>
      </c>
    </row>
    <row r="9242" customFormat="false" ht="18" hidden="false" customHeight="false" outlineLevel="0" collapsed="false">
      <c r="A9242" s="111" t="n">
        <f aca="false">A9241+1</f>
        <v>9235</v>
      </c>
      <c r="B9242" s="112" t="n">
        <f aca="true">RAND()</f>
        <v>0.00749020744075806</v>
      </c>
      <c r="C9242" s="112" t="n">
        <f aca="true">RAND()</f>
        <v>0.501556581277035</v>
      </c>
      <c r="D9242" s="113" t="n">
        <f aca="false">B9242^2+C9242^2</f>
        <v>0.251615107429812</v>
      </c>
      <c r="E9242" s="114" t="n">
        <f aca="false">IF(D9242&lt;1,1,0)</f>
        <v>1</v>
      </c>
    </row>
    <row r="9243" customFormat="false" ht="18" hidden="false" customHeight="false" outlineLevel="0" collapsed="false">
      <c r="A9243" s="111" t="n">
        <f aca="false">A9242+1</f>
        <v>9236</v>
      </c>
      <c r="B9243" s="112" t="n">
        <f aca="true">RAND()</f>
        <v>0.479344445287893</v>
      </c>
      <c r="C9243" s="112" t="n">
        <f aca="true">RAND()</f>
        <v>0.695903718642515</v>
      </c>
      <c r="D9243" s="113" t="n">
        <f aca="false">B9243^2+C9243^2</f>
        <v>0.714053082848838</v>
      </c>
      <c r="E9243" s="114" t="n">
        <f aca="false">IF(D9243&lt;1,1,0)</f>
        <v>1</v>
      </c>
    </row>
    <row r="9244" customFormat="false" ht="18" hidden="false" customHeight="false" outlineLevel="0" collapsed="false">
      <c r="A9244" s="111" t="n">
        <f aca="false">A9243+1</f>
        <v>9237</v>
      </c>
      <c r="B9244" s="112" t="n">
        <f aca="true">RAND()</f>
        <v>0.522798521284305</v>
      </c>
      <c r="C9244" s="112" t="n">
        <f aca="true">RAND()</f>
        <v>0.574106198062767</v>
      </c>
      <c r="D9244" s="113" t="n">
        <f aca="false">B9244^2+C9244^2</f>
        <v>0.60291622051114</v>
      </c>
      <c r="E9244" s="114" t="n">
        <f aca="false">IF(D9244&lt;1,1,0)</f>
        <v>1</v>
      </c>
    </row>
    <row r="9245" customFormat="false" ht="18" hidden="false" customHeight="false" outlineLevel="0" collapsed="false">
      <c r="A9245" s="111" t="n">
        <f aca="false">A9244+1</f>
        <v>9238</v>
      </c>
      <c r="B9245" s="112" t="n">
        <f aca="true">RAND()</f>
        <v>0.961536972489643</v>
      </c>
      <c r="C9245" s="112" t="n">
        <f aca="true">RAND()</f>
        <v>0.289431558901409</v>
      </c>
      <c r="D9245" s="113" t="n">
        <f aca="false">B9245^2+C9245^2</f>
        <v>1.00832397675265</v>
      </c>
      <c r="E9245" s="114" t="n">
        <f aca="false">IF(D9245&lt;1,1,0)</f>
        <v>0</v>
      </c>
    </row>
    <row r="9246" customFormat="false" ht="18" hidden="false" customHeight="false" outlineLevel="0" collapsed="false">
      <c r="A9246" s="111" t="n">
        <f aca="false">A9245+1</f>
        <v>9239</v>
      </c>
      <c r="B9246" s="112" t="n">
        <f aca="true">RAND()</f>
        <v>0.363757393394278</v>
      </c>
      <c r="C9246" s="112" t="n">
        <f aca="true">RAND()</f>
        <v>0.593515708757382</v>
      </c>
      <c r="D9246" s="113" t="n">
        <f aca="false">B9246^2+C9246^2</f>
        <v>0.484580337790777</v>
      </c>
      <c r="E9246" s="114" t="n">
        <f aca="false">IF(D9246&lt;1,1,0)</f>
        <v>1</v>
      </c>
    </row>
    <row r="9247" customFormat="false" ht="18" hidden="false" customHeight="false" outlineLevel="0" collapsed="false">
      <c r="A9247" s="111" t="n">
        <f aca="false">A9246+1</f>
        <v>9240</v>
      </c>
      <c r="B9247" s="112" t="n">
        <f aca="true">RAND()</f>
        <v>0.622277062843342</v>
      </c>
      <c r="C9247" s="112" t="n">
        <f aca="true">RAND()</f>
        <v>0.437296320425474</v>
      </c>
      <c r="D9247" s="113" t="n">
        <f aca="false">B9247^2+C9247^2</f>
        <v>0.578456814798596</v>
      </c>
      <c r="E9247" s="114" t="n">
        <f aca="false">IF(D9247&lt;1,1,0)</f>
        <v>1</v>
      </c>
    </row>
    <row r="9248" customFormat="false" ht="18" hidden="false" customHeight="false" outlineLevel="0" collapsed="false">
      <c r="A9248" s="111" t="n">
        <f aca="false">A9247+1</f>
        <v>9241</v>
      </c>
      <c r="B9248" s="112" t="n">
        <f aca="true">RAND()</f>
        <v>0.761415885418707</v>
      </c>
      <c r="C9248" s="112" t="n">
        <f aca="true">RAND()</f>
        <v>0.477431414965471</v>
      </c>
      <c r="D9248" s="113" t="n">
        <f aca="false">B9248^2+C9248^2</f>
        <v>0.807694906563886</v>
      </c>
      <c r="E9248" s="114" t="n">
        <f aca="false">IF(D9248&lt;1,1,0)</f>
        <v>1</v>
      </c>
    </row>
    <row r="9249" customFormat="false" ht="18" hidden="false" customHeight="false" outlineLevel="0" collapsed="false">
      <c r="A9249" s="111" t="n">
        <f aca="false">A9248+1</f>
        <v>9242</v>
      </c>
      <c r="B9249" s="112" t="n">
        <f aca="true">RAND()</f>
        <v>0.907249696546982</v>
      </c>
      <c r="C9249" s="112" t="n">
        <f aca="true">RAND()</f>
        <v>0.632615890335984</v>
      </c>
      <c r="D9249" s="113" t="n">
        <f aca="false">B9249^2+C9249^2</f>
        <v>1.22330487659018</v>
      </c>
      <c r="E9249" s="114" t="n">
        <f aca="false">IF(D9249&lt;1,1,0)</f>
        <v>0</v>
      </c>
    </row>
    <row r="9250" customFormat="false" ht="18" hidden="false" customHeight="false" outlineLevel="0" collapsed="false">
      <c r="A9250" s="111" t="n">
        <f aca="false">A9249+1</f>
        <v>9243</v>
      </c>
      <c r="B9250" s="112" t="n">
        <f aca="true">RAND()</f>
        <v>0.155640690029682</v>
      </c>
      <c r="C9250" s="112" t="n">
        <f aca="true">RAND()</f>
        <v>0.785366533249479</v>
      </c>
      <c r="D9250" s="113" t="n">
        <f aca="false">B9250^2+C9250^2</f>
        <v>0.64102461594122</v>
      </c>
      <c r="E9250" s="114" t="n">
        <f aca="false">IF(D9250&lt;1,1,0)</f>
        <v>1</v>
      </c>
    </row>
    <row r="9251" customFormat="false" ht="18" hidden="false" customHeight="false" outlineLevel="0" collapsed="false">
      <c r="A9251" s="111" t="n">
        <f aca="false">A9250+1</f>
        <v>9244</v>
      </c>
      <c r="B9251" s="112" t="n">
        <f aca="true">RAND()</f>
        <v>0.783094002990278</v>
      </c>
      <c r="C9251" s="112" t="n">
        <f aca="true">RAND()</f>
        <v>0.684543454528375</v>
      </c>
      <c r="D9251" s="113" t="n">
        <f aca="false">B9251^2+C9251^2</f>
        <v>1.08183595865698</v>
      </c>
      <c r="E9251" s="114" t="n">
        <f aca="false">IF(D9251&lt;1,1,0)</f>
        <v>0</v>
      </c>
    </row>
    <row r="9252" customFormat="false" ht="18" hidden="false" customHeight="false" outlineLevel="0" collapsed="false">
      <c r="A9252" s="111" t="n">
        <f aca="false">A9251+1</f>
        <v>9245</v>
      </c>
      <c r="B9252" s="112" t="n">
        <f aca="true">RAND()</f>
        <v>0.503650942823595</v>
      </c>
      <c r="C9252" s="112" t="n">
        <f aca="true">RAND()</f>
        <v>0.534268742477674</v>
      </c>
      <c r="D9252" s="113" t="n">
        <f aca="false">B9252^2+C9252^2</f>
        <v>0.539107361395771</v>
      </c>
      <c r="E9252" s="114" t="n">
        <f aca="false">IF(D9252&lt;1,1,0)</f>
        <v>1</v>
      </c>
    </row>
    <row r="9253" customFormat="false" ht="18" hidden="false" customHeight="false" outlineLevel="0" collapsed="false">
      <c r="A9253" s="111" t="n">
        <f aca="false">A9252+1</f>
        <v>9246</v>
      </c>
      <c r="B9253" s="112" t="n">
        <f aca="true">RAND()</f>
        <v>0.230766404591488</v>
      </c>
      <c r="C9253" s="112" t="n">
        <f aca="true">RAND()</f>
        <v>0.498339772675125</v>
      </c>
      <c r="D9253" s="113" t="n">
        <f aca="false">B9253^2+C9253^2</f>
        <v>0.301595662517977</v>
      </c>
      <c r="E9253" s="114" t="n">
        <f aca="false">IF(D9253&lt;1,1,0)</f>
        <v>1</v>
      </c>
    </row>
    <row r="9254" customFormat="false" ht="18" hidden="false" customHeight="false" outlineLevel="0" collapsed="false">
      <c r="A9254" s="111" t="n">
        <f aca="false">A9253+1</f>
        <v>9247</v>
      </c>
      <c r="B9254" s="112" t="n">
        <f aca="true">RAND()</f>
        <v>0.41161817383874</v>
      </c>
      <c r="C9254" s="112" t="n">
        <f aca="true">RAND()</f>
        <v>0.387852692533552</v>
      </c>
      <c r="D9254" s="113" t="n">
        <f aca="false">B9254^2+C9254^2</f>
        <v>0.319859232139866</v>
      </c>
      <c r="E9254" s="114" t="n">
        <f aca="false">IF(D9254&lt;1,1,0)</f>
        <v>1</v>
      </c>
    </row>
    <row r="9255" customFormat="false" ht="18" hidden="false" customHeight="false" outlineLevel="0" collapsed="false">
      <c r="A9255" s="111" t="n">
        <f aca="false">A9254+1</f>
        <v>9248</v>
      </c>
      <c r="B9255" s="112" t="n">
        <f aca="true">RAND()</f>
        <v>0.501034405012812</v>
      </c>
      <c r="C9255" s="112" t="n">
        <f aca="true">RAND()</f>
        <v>0.476221595342775</v>
      </c>
      <c r="D9255" s="113" t="n">
        <f aca="false">B9255^2+C9255^2</f>
        <v>0.47782248287736</v>
      </c>
      <c r="E9255" s="114" t="n">
        <f aca="false">IF(D9255&lt;1,1,0)</f>
        <v>1</v>
      </c>
    </row>
    <row r="9256" customFormat="false" ht="18" hidden="false" customHeight="false" outlineLevel="0" collapsed="false">
      <c r="A9256" s="111" t="n">
        <f aca="false">A9255+1</f>
        <v>9249</v>
      </c>
      <c r="B9256" s="112" t="n">
        <f aca="true">RAND()</f>
        <v>0.746030234845807</v>
      </c>
      <c r="C9256" s="112" t="n">
        <f aca="true">RAND()</f>
        <v>0.845509426862985</v>
      </c>
      <c r="D9256" s="113" t="n">
        <f aca="false">B9256^2+C9256^2</f>
        <v>1.27144730221826</v>
      </c>
      <c r="E9256" s="114" t="n">
        <f aca="false">IF(D9256&lt;1,1,0)</f>
        <v>0</v>
      </c>
    </row>
    <row r="9257" customFormat="false" ht="18" hidden="false" customHeight="false" outlineLevel="0" collapsed="false">
      <c r="A9257" s="111" t="n">
        <f aca="false">A9256+1</f>
        <v>9250</v>
      </c>
      <c r="B9257" s="112" t="n">
        <f aca="true">RAND()</f>
        <v>0.664661766122441</v>
      </c>
      <c r="C9257" s="112" t="n">
        <f aca="true">RAND()</f>
        <v>0.598139850177639</v>
      </c>
      <c r="D9257" s="113" t="n">
        <f aca="false">B9257^2+C9257^2</f>
        <v>0.79954654371553</v>
      </c>
      <c r="E9257" s="114" t="n">
        <f aca="false">IF(D9257&lt;1,1,0)</f>
        <v>1</v>
      </c>
    </row>
    <row r="9258" customFormat="false" ht="18" hidden="false" customHeight="false" outlineLevel="0" collapsed="false">
      <c r="A9258" s="111" t="n">
        <f aca="false">A9257+1</f>
        <v>9251</v>
      </c>
      <c r="B9258" s="112" t="n">
        <f aca="true">RAND()</f>
        <v>0.6571443973847</v>
      </c>
      <c r="C9258" s="112" t="n">
        <f aca="true">RAND()</f>
        <v>0.400173880050898</v>
      </c>
      <c r="D9258" s="113" t="n">
        <f aca="false">B9258^2+C9258^2</f>
        <v>0.591977893289091</v>
      </c>
      <c r="E9258" s="114" t="n">
        <f aca="false">IF(D9258&lt;1,1,0)</f>
        <v>1</v>
      </c>
    </row>
    <row r="9259" customFormat="false" ht="18" hidden="false" customHeight="false" outlineLevel="0" collapsed="false">
      <c r="A9259" s="111" t="n">
        <f aca="false">A9258+1</f>
        <v>9252</v>
      </c>
      <c r="B9259" s="112" t="n">
        <f aca="true">RAND()</f>
        <v>0.700895615221678</v>
      </c>
      <c r="C9259" s="112" t="n">
        <f aca="true">RAND()</f>
        <v>0.790237605086429</v>
      </c>
      <c r="D9259" s="113" t="n">
        <f aca="false">B9259^2+C9259^2</f>
        <v>1.11573013592971</v>
      </c>
      <c r="E9259" s="114" t="n">
        <f aca="false">IF(D9259&lt;1,1,0)</f>
        <v>0</v>
      </c>
    </row>
    <row r="9260" customFormat="false" ht="18" hidden="false" customHeight="false" outlineLevel="0" collapsed="false">
      <c r="A9260" s="111" t="n">
        <f aca="false">A9259+1</f>
        <v>9253</v>
      </c>
      <c r="B9260" s="112" t="n">
        <f aca="true">RAND()</f>
        <v>0.490285861545751</v>
      </c>
      <c r="C9260" s="112" t="n">
        <f aca="true">RAND()</f>
        <v>0.995611329716143</v>
      </c>
      <c r="D9260" s="113" t="n">
        <f aca="false">B9260^2+C9260^2</f>
        <v>1.23162214589081</v>
      </c>
      <c r="E9260" s="114" t="n">
        <f aca="false">IF(D9260&lt;1,1,0)</f>
        <v>0</v>
      </c>
    </row>
    <row r="9261" customFormat="false" ht="18" hidden="false" customHeight="false" outlineLevel="0" collapsed="false">
      <c r="A9261" s="111" t="n">
        <f aca="false">A9260+1</f>
        <v>9254</v>
      </c>
      <c r="B9261" s="112" t="n">
        <f aca="true">RAND()</f>
        <v>0.213827798640953</v>
      </c>
      <c r="C9261" s="112" t="n">
        <f aca="true">RAND()</f>
        <v>0.146045108224745</v>
      </c>
      <c r="D9261" s="113" t="n">
        <f aca="false">B9261^2+C9261^2</f>
        <v>0.0670515011080132</v>
      </c>
      <c r="E9261" s="114" t="n">
        <f aca="false">IF(D9261&lt;1,1,0)</f>
        <v>1</v>
      </c>
    </row>
    <row r="9262" customFormat="false" ht="18" hidden="false" customHeight="false" outlineLevel="0" collapsed="false">
      <c r="A9262" s="111" t="n">
        <f aca="false">A9261+1</f>
        <v>9255</v>
      </c>
      <c r="B9262" s="112" t="n">
        <f aca="true">RAND()</f>
        <v>0.102464638657004</v>
      </c>
      <c r="C9262" s="112" t="n">
        <f aca="true">RAND()</f>
        <v>0.332675564924269</v>
      </c>
      <c r="D9262" s="113" t="n">
        <f aca="false">B9262^2+C9262^2</f>
        <v>0.121172033672792</v>
      </c>
      <c r="E9262" s="114" t="n">
        <f aca="false">IF(D9262&lt;1,1,0)</f>
        <v>1</v>
      </c>
    </row>
    <row r="9263" customFormat="false" ht="18" hidden="false" customHeight="false" outlineLevel="0" collapsed="false">
      <c r="A9263" s="111" t="n">
        <f aca="false">A9262+1</f>
        <v>9256</v>
      </c>
      <c r="B9263" s="112" t="n">
        <f aca="true">RAND()</f>
        <v>0.545942834564739</v>
      </c>
      <c r="C9263" s="112" t="n">
        <f aca="true">RAND()</f>
        <v>0.180519001137924</v>
      </c>
      <c r="D9263" s="113" t="n">
        <f aca="false">B9263^2+C9263^2</f>
        <v>0.330640688384416</v>
      </c>
      <c r="E9263" s="114" t="n">
        <f aca="false">IF(D9263&lt;1,1,0)</f>
        <v>1</v>
      </c>
    </row>
    <row r="9264" customFormat="false" ht="18" hidden="false" customHeight="false" outlineLevel="0" collapsed="false">
      <c r="A9264" s="111" t="n">
        <f aca="false">A9263+1</f>
        <v>9257</v>
      </c>
      <c r="B9264" s="112" t="n">
        <f aca="true">RAND()</f>
        <v>0.324276940148117</v>
      </c>
      <c r="C9264" s="112" t="n">
        <f aca="true">RAND()</f>
        <v>0.909868874214487</v>
      </c>
      <c r="D9264" s="113" t="n">
        <f aca="false">B9264^2+C9264^2</f>
        <v>0.933016902176164</v>
      </c>
      <c r="E9264" s="114" t="n">
        <f aca="false">IF(D9264&lt;1,1,0)</f>
        <v>1</v>
      </c>
    </row>
    <row r="9265" customFormat="false" ht="18" hidden="false" customHeight="false" outlineLevel="0" collapsed="false">
      <c r="A9265" s="111" t="n">
        <f aca="false">A9264+1</f>
        <v>9258</v>
      </c>
      <c r="B9265" s="112" t="n">
        <f aca="true">RAND()</f>
        <v>0.67893647693482</v>
      </c>
      <c r="C9265" s="112" t="n">
        <f aca="true">RAND()</f>
        <v>0.92767060511083</v>
      </c>
      <c r="D9265" s="113" t="n">
        <f aca="false">B9265^2+C9265^2</f>
        <v>1.32152749129936</v>
      </c>
      <c r="E9265" s="114" t="n">
        <f aca="false">IF(D9265&lt;1,1,0)</f>
        <v>0</v>
      </c>
    </row>
    <row r="9266" customFormat="false" ht="18" hidden="false" customHeight="false" outlineLevel="0" collapsed="false">
      <c r="A9266" s="111" t="n">
        <f aca="false">A9265+1</f>
        <v>9259</v>
      </c>
      <c r="B9266" s="112" t="n">
        <f aca="true">RAND()</f>
        <v>0.9344725709022</v>
      </c>
      <c r="C9266" s="112" t="n">
        <f aca="true">RAND()</f>
        <v>0.612521916081883</v>
      </c>
      <c r="D9266" s="113" t="n">
        <f aca="false">B9266^2+C9266^2</f>
        <v>1.24842208344919</v>
      </c>
      <c r="E9266" s="114" t="n">
        <f aca="false">IF(D9266&lt;1,1,0)</f>
        <v>0</v>
      </c>
    </row>
    <row r="9267" customFormat="false" ht="18" hidden="false" customHeight="false" outlineLevel="0" collapsed="false">
      <c r="A9267" s="111" t="n">
        <f aca="false">A9266+1</f>
        <v>9260</v>
      </c>
      <c r="B9267" s="112" t="n">
        <f aca="true">RAND()</f>
        <v>0.383334904694405</v>
      </c>
      <c r="C9267" s="112" t="n">
        <f aca="true">RAND()</f>
        <v>0.0166802599926932</v>
      </c>
      <c r="D9267" s="113" t="n">
        <f aca="false">B9267^2+C9267^2</f>
        <v>0.147223880230493</v>
      </c>
      <c r="E9267" s="114" t="n">
        <f aca="false">IF(D9267&lt;1,1,0)</f>
        <v>1</v>
      </c>
    </row>
    <row r="9268" customFormat="false" ht="18" hidden="false" customHeight="false" outlineLevel="0" collapsed="false">
      <c r="A9268" s="111" t="n">
        <f aca="false">A9267+1</f>
        <v>9261</v>
      </c>
      <c r="B9268" s="112" t="n">
        <f aca="true">RAND()</f>
        <v>0.919679413082294</v>
      </c>
      <c r="C9268" s="112" t="n">
        <f aca="true">RAND()</f>
        <v>0.70285940529082</v>
      </c>
      <c r="D9268" s="113" t="n">
        <f aca="false">B9268^2+C9268^2</f>
        <v>1.33982156645316</v>
      </c>
      <c r="E9268" s="114" t="n">
        <f aca="false">IF(D9268&lt;1,1,0)</f>
        <v>0</v>
      </c>
    </row>
    <row r="9269" customFormat="false" ht="18" hidden="false" customHeight="false" outlineLevel="0" collapsed="false">
      <c r="A9269" s="111" t="n">
        <f aca="false">A9268+1</f>
        <v>9262</v>
      </c>
      <c r="B9269" s="112" t="n">
        <f aca="true">RAND()</f>
        <v>0.810386615104428</v>
      </c>
      <c r="C9269" s="112" t="n">
        <f aca="true">RAND()</f>
        <v>0.617953926376506</v>
      </c>
      <c r="D9269" s="113" t="n">
        <f aca="false">B9269^2+C9269^2</f>
        <v>1.03859352106455</v>
      </c>
      <c r="E9269" s="114" t="n">
        <f aca="false">IF(D9269&lt;1,1,0)</f>
        <v>0</v>
      </c>
    </row>
    <row r="9270" customFormat="false" ht="18" hidden="false" customHeight="false" outlineLevel="0" collapsed="false">
      <c r="A9270" s="111" t="n">
        <f aca="false">A9269+1</f>
        <v>9263</v>
      </c>
      <c r="B9270" s="112" t="n">
        <f aca="true">RAND()</f>
        <v>0.932761338541989</v>
      </c>
      <c r="C9270" s="112" t="n">
        <f aca="true">RAND()</f>
        <v>0.806259413757611</v>
      </c>
      <c r="D9270" s="113" t="n">
        <f aca="false">B9270^2+C9270^2</f>
        <v>1.52009795695141</v>
      </c>
      <c r="E9270" s="114" t="n">
        <f aca="false">IF(D9270&lt;1,1,0)</f>
        <v>0</v>
      </c>
    </row>
    <row r="9271" customFormat="false" ht="18" hidden="false" customHeight="false" outlineLevel="0" collapsed="false">
      <c r="A9271" s="111" t="n">
        <f aca="false">A9270+1</f>
        <v>9264</v>
      </c>
      <c r="B9271" s="112" t="n">
        <f aca="true">RAND()</f>
        <v>0.367075144918291</v>
      </c>
      <c r="C9271" s="112" t="n">
        <f aca="true">RAND()</f>
        <v>0.334817457110496</v>
      </c>
      <c r="D9271" s="113" t="n">
        <f aca="false">B9271^2+C9271^2</f>
        <v>0.246846891602723</v>
      </c>
      <c r="E9271" s="114" t="n">
        <f aca="false">IF(D9271&lt;1,1,0)</f>
        <v>1</v>
      </c>
    </row>
    <row r="9272" customFormat="false" ht="18" hidden="false" customHeight="false" outlineLevel="0" collapsed="false">
      <c r="A9272" s="111" t="n">
        <f aca="false">A9271+1</f>
        <v>9265</v>
      </c>
      <c r="B9272" s="112" t="n">
        <f aca="true">RAND()</f>
        <v>0.863217691308845</v>
      </c>
      <c r="C9272" s="112" t="n">
        <f aca="true">RAND()</f>
        <v>0.450870858540568</v>
      </c>
      <c r="D9272" s="113" t="n">
        <f aca="false">B9272^2+C9272^2</f>
        <v>0.948429313669681</v>
      </c>
      <c r="E9272" s="114" t="n">
        <f aca="false">IF(D9272&lt;1,1,0)</f>
        <v>1</v>
      </c>
    </row>
    <row r="9273" customFormat="false" ht="18" hidden="false" customHeight="false" outlineLevel="0" collapsed="false">
      <c r="A9273" s="111" t="n">
        <f aca="false">A9272+1</f>
        <v>9266</v>
      </c>
      <c r="B9273" s="112" t="n">
        <f aca="true">RAND()</f>
        <v>0.884717623301136</v>
      </c>
      <c r="C9273" s="112" t="n">
        <f aca="true">RAND()</f>
        <v>0.0517893008160854</v>
      </c>
      <c r="D9273" s="113" t="n">
        <f aca="false">B9273^2+C9273^2</f>
        <v>0.785407404658629</v>
      </c>
      <c r="E9273" s="114" t="n">
        <f aca="false">IF(D9273&lt;1,1,0)</f>
        <v>1</v>
      </c>
    </row>
    <row r="9274" customFormat="false" ht="18" hidden="false" customHeight="false" outlineLevel="0" collapsed="false">
      <c r="A9274" s="111" t="n">
        <f aca="false">A9273+1</f>
        <v>9267</v>
      </c>
      <c r="B9274" s="112" t="n">
        <f aca="true">RAND()</f>
        <v>0.545706404447056</v>
      </c>
      <c r="C9274" s="112" t="n">
        <f aca="true">RAND()</f>
        <v>0.178737045373029</v>
      </c>
      <c r="D9274" s="113" t="n">
        <f aca="false">B9274^2+C9274^2</f>
        <v>0.329742411243214</v>
      </c>
      <c r="E9274" s="114" t="n">
        <f aca="false">IF(D9274&lt;1,1,0)</f>
        <v>1</v>
      </c>
    </row>
    <row r="9275" customFormat="false" ht="18" hidden="false" customHeight="false" outlineLevel="0" collapsed="false">
      <c r="A9275" s="111" t="n">
        <f aca="false">A9274+1</f>
        <v>9268</v>
      </c>
      <c r="B9275" s="112" t="n">
        <f aca="true">RAND()</f>
        <v>0.821240360771414</v>
      </c>
      <c r="C9275" s="112" t="n">
        <f aca="true">RAND()</f>
        <v>0.300098000710366</v>
      </c>
      <c r="D9275" s="113" t="n">
        <f aca="false">B9275^2+C9275^2</f>
        <v>0.764494540190321</v>
      </c>
      <c r="E9275" s="114" t="n">
        <f aca="false">IF(D9275&lt;1,1,0)</f>
        <v>1</v>
      </c>
    </row>
    <row r="9276" customFormat="false" ht="18" hidden="false" customHeight="false" outlineLevel="0" collapsed="false">
      <c r="A9276" s="111" t="n">
        <f aca="false">A9275+1</f>
        <v>9269</v>
      </c>
      <c r="B9276" s="112" t="n">
        <f aca="true">RAND()</f>
        <v>0.387239771546042</v>
      </c>
      <c r="C9276" s="112" t="n">
        <f aca="true">RAND()</f>
        <v>0.484191461950117</v>
      </c>
      <c r="D9276" s="113" t="n">
        <f aca="false">B9276^2+C9276^2</f>
        <v>0.384396012492423</v>
      </c>
      <c r="E9276" s="114" t="n">
        <f aca="false">IF(D9276&lt;1,1,0)</f>
        <v>1</v>
      </c>
    </row>
    <row r="9277" customFormat="false" ht="18" hidden="false" customHeight="false" outlineLevel="0" collapsed="false">
      <c r="A9277" s="111" t="n">
        <f aca="false">A9276+1</f>
        <v>9270</v>
      </c>
      <c r="B9277" s="112" t="n">
        <f aca="true">RAND()</f>
        <v>0.671430210736277</v>
      </c>
      <c r="C9277" s="112" t="n">
        <f aca="true">RAND()</f>
        <v>0.710594892317369</v>
      </c>
      <c r="D9277" s="113" t="n">
        <f aca="false">B9277^2+C9277^2</f>
        <v>0.955763628876894</v>
      </c>
      <c r="E9277" s="114" t="n">
        <f aca="false">IF(D9277&lt;1,1,0)</f>
        <v>1</v>
      </c>
    </row>
    <row r="9278" customFormat="false" ht="18" hidden="false" customHeight="false" outlineLevel="0" collapsed="false">
      <c r="A9278" s="111" t="n">
        <f aca="false">A9277+1</f>
        <v>9271</v>
      </c>
      <c r="B9278" s="112" t="n">
        <f aca="true">RAND()</f>
        <v>0.238587834187476</v>
      </c>
      <c r="C9278" s="112" t="n">
        <f aca="true">RAND()</f>
        <v>0.110364666837881</v>
      </c>
      <c r="D9278" s="113" t="n">
        <f aca="false">B9278^2+C9278^2</f>
        <v>0.0691045143085071</v>
      </c>
      <c r="E9278" s="114" t="n">
        <f aca="false">IF(D9278&lt;1,1,0)</f>
        <v>1</v>
      </c>
    </row>
    <row r="9279" customFormat="false" ht="18" hidden="false" customHeight="false" outlineLevel="0" collapsed="false">
      <c r="A9279" s="111" t="n">
        <f aca="false">A9278+1</f>
        <v>9272</v>
      </c>
      <c r="B9279" s="112" t="n">
        <f aca="true">RAND()</f>
        <v>0.738905345427056</v>
      </c>
      <c r="C9279" s="112" t="n">
        <f aca="true">RAND()</f>
        <v>0.456085125850157</v>
      </c>
      <c r="D9279" s="113" t="n">
        <f aca="false">B9279^2+C9279^2</f>
        <v>0.75399475152243</v>
      </c>
      <c r="E9279" s="114" t="n">
        <f aca="false">IF(D9279&lt;1,1,0)</f>
        <v>1</v>
      </c>
    </row>
    <row r="9280" customFormat="false" ht="18" hidden="false" customHeight="false" outlineLevel="0" collapsed="false">
      <c r="A9280" s="111" t="n">
        <f aca="false">A9279+1</f>
        <v>9273</v>
      </c>
      <c r="B9280" s="112" t="n">
        <f aca="true">RAND()</f>
        <v>0.0517481657189374</v>
      </c>
      <c r="C9280" s="112" t="n">
        <f aca="true">RAND()</f>
        <v>0.045387304482373</v>
      </c>
      <c r="D9280" s="113" t="n">
        <f aca="false">B9280^2+C9280^2</f>
        <v>0.00473788006345025</v>
      </c>
      <c r="E9280" s="114" t="n">
        <f aca="false">IF(D9280&lt;1,1,0)</f>
        <v>1</v>
      </c>
    </row>
    <row r="9281" customFormat="false" ht="18" hidden="false" customHeight="false" outlineLevel="0" collapsed="false">
      <c r="A9281" s="111" t="n">
        <f aca="false">A9280+1</f>
        <v>9274</v>
      </c>
      <c r="B9281" s="112" t="n">
        <f aca="true">RAND()</f>
        <v>0.362138062138568</v>
      </c>
      <c r="C9281" s="112" t="n">
        <f aca="true">RAND()</f>
        <v>0.492793790740791</v>
      </c>
      <c r="D9281" s="113" t="n">
        <f aca="false">B9281^2+C9281^2</f>
        <v>0.373989696242156</v>
      </c>
      <c r="E9281" s="114" t="n">
        <f aca="false">IF(D9281&lt;1,1,0)</f>
        <v>1</v>
      </c>
    </row>
    <row r="9282" customFormat="false" ht="18" hidden="false" customHeight="false" outlineLevel="0" collapsed="false">
      <c r="A9282" s="111" t="n">
        <f aca="false">A9281+1</f>
        <v>9275</v>
      </c>
      <c r="B9282" s="112" t="n">
        <f aca="true">RAND()</f>
        <v>0.147519239150545</v>
      </c>
      <c r="C9282" s="112" t="n">
        <f aca="true">RAND()</f>
        <v>0.874435379182135</v>
      </c>
      <c r="D9282" s="113" t="n">
        <f aca="false">B9282^2+C9282^2</f>
        <v>0.78639915828496</v>
      </c>
      <c r="E9282" s="114" t="n">
        <f aca="false">IF(D9282&lt;1,1,0)</f>
        <v>1</v>
      </c>
    </row>
    <row r="9283" customFormat="false" ht="18" hidden="false" customHeight="false" outlineLevel="0" collapsed="false">
      <c r="A9283" s="111" t="n">
        <f aca="false">A9282+1</f>
        <v>9276</v>
      </c>
      <c r="B9283" s="112" t="n">
        <f aca="true">RAND()</f>
        <v>0.933166168403121</v>
      </c>
      <c r="C9283" s="112" t="n">
        <f aca="true">RAND()</f>
        <v>0.704327338842688</v>
      </c>
      <c r="D9283" s="113" t="n">
        <f aca="false">B9283^2+C9283^2</f>
        <v>1.36687609809338</v>
      </c>
      <c r="E9283" s="114" t="n">
        <f aca="false">IF(D9283&lt;1,1,0)</f>
        <v>0</v>
      </c>
    </row>
    <row r="9284" customFormat="false" ht="18" hidden="false" customHeight="false" outlineLevel="0" collapsed="false">
      <c r="A9284" s="111" t="n">
        <f aca="false">A9283+1</f>
        <v>9277</v>
      </c>
      <c r="B9284" s="112" t="n">
        <f aca="true">RAND()</f>
        <v>0.277702789615652</v>
      </c>
      <c r="C9284" s="112" t="n">
        <f aca="true">RAND()</f>
        <v>0.63366434348449</v>
      </c>
      <c r="D9284" s="113" t="n">
        <f aca="false">B9284^2+C9284^2</f>
        <v>0.478649339563945</v>
      </c>
      <c r="E9284" s="114" t="n">
        <f aca="false">IF(D9284&lt;1,1,0)</f>
        <v>1</v>
      </c>
    </row>
    <row r="9285" customFormat="false" ht="18" hidden="false" customHeight="false" outlineLevel="0" collapsed="false">
      <c r="A9285" s="111" t="n">
        <f aca="false">A9284+1</f>
        <v>9278</v>
      </c>
      <c r="B9285" s="112" t="n">
        <f aca="true">RAND()</f>
        <v>0.846370776749308</v>
      </c>
      <c r="C9285" s="112" t="n">
        <f aca="true">RAND()</f>
        <v>0.262825898575254</v>
      </c>
      <c r="D9285" s="113" t="n">
        <f aca="false">B9285^2+C9285^2</f>
        <v>0.785420944697116</v>
      </c>
      <c r="E9285" s="114" t="n">
        <f aca="false">IF(D9285&lt;1,1,0)</f>
        <v>1</v>
      </c>
    </row>
    <row r="9286" customFormat="false" ht="18" hidden="false" customHeight="false" outlineLevel="0" collapsed="false">
      <c r="A9286" s="111" t="n">
        <f aca="false">A9285+1</f>
        <v>9279</v>
      </c>
      <c r="B9286" s="112" t="n">
        <f aca="true">RAND()</f>
        <v>0.0329149283362327</v>
      </c>
      <c r="C9286" s="112" t="n">
        <f aca="true">RAND()</f>
        <v>0.000692501989609447</v>
      </c>
      <c r="D9286" s="113" t="n">
        <f aca="false">B9286^2+C9286^2</f>
        <v>0.00108387206638495</v>
      </c>
      <c r="E9286" s="114" t="n">
        <f aca="false">IF(D9286&lt;1,1,0)</f>
        <v>1</v>
      </c>
    </row>
    <row r="9287" customFormat="false" ht="18" hidden="false" customHeight="false" outlineLevel="0" collapsed="false">
      <c r="A9287" s="111" t="n">
        <f aca="false">A9286+1</f>
        <v>9280</v>
      </c>
      <c r="B9287" s="112" t="n">
        <f aca="true">RAND()</f>
        <v>0.269307080213693</v>
      </c>
      <c r="C9287" s="112" t="n">
        <f aca="true">RAND()</f>
        <v>0.11756884568542</v>
      </c>
      <c r="D9287" s="113" t="n">
        <f aca="false">B9287^2+C9287^2</f>
        <v>0.0863487369290263</v>
      </c>
      <c r="E9287" s="114" t="n">
        <f aca="false">IF(D9287&lt;1,1,0)</f>
        <v>1</v>
      </c>
    </row>
    <row r="9288" customFormat="false" ht="18" hidden="false" customHeight="false" outlineLevel="0" collapsed="false">
      <c r="A9288" s="111" t="n">
        <f aca="false">A9287+1</f>
        <v>9281</v>
      </c>
      <c r="B9288" s="112" t="n">
        <f aca="true">RAND()</f>
        <v>0.0354550815407596</v>
      </c>
      <c r="C9288" s="112" t="n">
        <f aca="true">RAND()</f>
        <v>0.136546223677985</v>
      </c>
      <c r="D9288" s="113" t="n">
        <f aca="false">B9288^2+C9288^2</f>
        <v>0.0199019340077802</v>
      </c>
      <c r="E9288" s="114" t="n">
        <f aca="false">IF(D9288&lt;1,1,0)</f>
        <v>1</v>
      </c>
    </row>
    <row r="9289" customFormat="false" ht="18" hidden="false" customHeight="false" outlineLevel="0" collapsed="false">
      <c r="A9289" s="111" t="n">
        <f aca="false">A9288+1</f>
        <v>9282</v>
      </c>
      <c r="B9289" s="112" t="n">
        <f aca="true">RAND()</f>
        <v>0.849444342380632</v>
      </c>
      <c r="C9289" s="112" t="n">
        <f aca="true">RAND()</f>
        <v>0.74069708220573</v>
      </c>
      <c r="D9289" s="113" t="n">
        <f aca="false">B9289^2+C9289^2</f>
        <v>1.27018785839055</v>
      </c>
      <c r="E9289" s="114" t="n">
        <f aca="false">IF(D9289&lt;1,1,0)</f>
        <v>0</v>
      </c>
    </row>
    <row r="9290" customFormat="false" ht="18" hidden="false" customHeight="false" outlineLevel="0" collapsed="false">
      <c r="A9290" s="111" t="n">
        <f aca="false">A9289+1</f>
        <v>9283</v>
      </c>
      <c r="B9290" s="112" t="n">
        <f aca="true">RAND()</f>
        <v>0.934387963345449</v>
      </c>
      <c r="C9290" s="112" t="n">
        <f aca="true">RAND()</f>
        <v>0.164515306955997</v>
      </c>
      <c r="D9290" s="113" t="n">
        <f aca="false">B9290^2+C9290^2</f>
        <v>0.900146152267682</v>
      </c>
      <c r="E9290" s="114" t="n">
        <f aca="false">IF(D9290&lt;1,1,0)</f>
        <v>1</v>
      </c>
    </row>
    <row r="9291" customFormat="false" ht="18" hidden="false" customHeight="false" outlineLevel="0" collapsed="false">
      <c r="A9291" s="111" t="n">
        <f aca="false">A9290+1</f>
        <v>9284</v>
      </c>
      <c r="B9291" s="112" t="n">
        <f aca="true">RAND()</f>
        <v>0.396465633216676</v>
      </c>
      <c r="C9291" s="112" t="n">
        <f aca="true">RAND()</f>
        <v>0.403478684314527</v>
      </c>
      <c r="D9291" s="113" t="n">
        <f aca="false">B9291^2+C9291^2</f>
        <v>0.319980047018082</v>
      </c>
      <c r="E9291" s="114" t="n">
        <f aca="false">IF(D9291&lt;1,1,0)</f>
        <v>1</v>
      </c>
    </row>
    <row r="9292" customFormat="false" ht="18" hidden="false" customHeight="false" outlineLevel="0" collapsed="false">
      <c r="A9292" s="111" t="n">
        <f aca="false">A9291+1</f>
        <v>9285</v>
      </c>
      <c r="B9292" s="112" t="n">
        <f aca="true">RAND()</f>
        <v>0.539721454909673</v>
      </c>
      <c r="C9292" s="112" t="n">
        <f aca="true">RAND()</f>
        <v>0.0990983322619252</v>
      </c>
      <c r="D9292" s="113" t="n">
        <f aca="false">B9292^2+C9292^2</f>
        <v>0.301119728346909</v>
      </c>
      <c r="E9292" s="114" t="n">
        <f aca="false">IF(D9292&lt;1,1,0)</f>
        <v>1</v>
      </c>
    </row>
    <row r="9293" customFormat="false" ht="18" hidden="false" customHeight="false" outlineLevel="0" collapsed="false">
      <c r="A9293" s="111" t="n">
        <f aca="false">A9292+1</f>
        <v>9286</v>
      </c>
      <c r="B9293" s="112" t="n">
        <f aca="true">RAND()</f>
        <v>0.593266302396338</v>
      </c>
      <c r="C9293" s="112" t="n">
        <f aca="true">RAND()</f>
        <v>0.617101330508</v>
      </c>
      <c r="D9293" s="113" t="n">
        <f aca="false">B9293^2+C9293^2</f>
        <v>0.732778957673767</v>
      </c>
      <c r="E9293" s="114" t="n">
        <f aca="false">IF(D9293&lt;1,1,0)</f>
        <v>1</v>
      </c>
    </row>
    <row r="9294" customFormat="false" ht="18" hidden="false" customHeight="false" outlineLevel="0" collapsed="false">
      <c r="A9294" s="111" t="n">
        <f aca="false">A9293+1</f>
        <v>9287</v>
      </c>
      <c r="B9294" s="112" t="n">
        <f aca="true">RAND()</f>
        <v>0.802298319883769</v>
      </c>
      <c r="C9294" s="112" t="n">
        <f aca="true">RAND()</f>
        <v>0.970103139829112</v>
      </c>
      <c r="D9294" s="113" t="n">
        <f aca="false">B9294^2+C9294^2</f>
        <v>1.58478269599462</v>
      </c>
      <c r="E9294" s="114" t="n">
        <f aca="false">IF(D9294&lt;1,1,0)</f>
        <v>0</v>
      </c>
    </row>
    <row r="9295" customFormat="false" ht="18" hidden="false" customHeight="false" outlineLevel="0" collapsed="false">
      <c r="A9295" s="111" t="n">
        <f aca="false">A9294+1</f>
        <v>9288</v>
      </c>
      <c r="B9295" s="112" t="n">
        <f aca="true">RAND()</f>
        <v>0.532497336678321</v>
      </c>
      <c r="C9295" s="112" t="n">
        <f aca="true">RAND()</f>
        <v>0.142213771432736</v>
      </c>
      <c r="D9295" s="113" t="n">
        <f aca="false">B9295^2+C9295^2</f>
        <v>0.303778170354628</v>
      </c>
      <c r="E9295" s="114" t="n">
        <f aca="false">IF(D9295&lt;1,1,0)</f>
        <v>1</v>
      </c>
    </row>
    <row r="9296" customFormat="false" ht="18" hidden="false" customHeight="false" outlineLevel="0" collapsed="false">
      <c r="A9296" s="111" t="n">
        <f aca="false">A9295+1</f>
        <v>9289</v>
      </c>
      <c r="B9296" s="112" t="n">
        <f aca="true">RAND()</f>
        <v>0.254066637216628</v>
      </c>
      <c r="C9296" s="112" t="n">
        <f aca="true">RAND()</f>
        <v>0.910699731544743</v>
      </c>
      <c r="D9296" s="113" t="n">
        <f aca="false">B9296^2+C9296^2</f>
        <v>0.893923857182232</v>
      </c>
      <c r="E9296" s="114" t="n">
        <f aca="false">IF(D9296&lt;1,1,0)</f>
        <v>1</v>
      </c>
    </row>
    <row r="9297" customFormat="false" ht="18" hidden="false" customHeight="false" outlineLevel="0" collapsed="false">
      <c r="A9297" s="111" t="n">
        <f aca="false">A9296+1</f>
        <v>9290</v>
      </c>
      <c r="B9297" s="112" t="n">
        <f aca="true">RAND()</f>
        <v>0.597281502783203</v>
      </c>
      <c r="C9297" s="112" t="n">
        <f aca="true">RAND()</f>
        <v>0.310395301096652</v>
      </c>
      <c r="D9297" s="113" t="n">
        <f aca="false">B9297^2+C9297^2</f>
        <v>0.453090436509843</v>
      </c>
      <c r="E9297" s="114" t="n">
        <f aca="false">IF(D9297&lt;1,1,0)</f>
        <v>1</v>
      </c>
    </row>
    <row r="9298" customFormat="false" ht="18" hidden="false" customHeight="false" outlineLevel="0" collapsed="false">
      <c r="A9298" s="111" t="n">
        <f aca="false">A9297+1</f>
        <v>9291</v>
      </c>
      <c r="B9298" s="112" t="n">
        <f aca="true">RAND()</f>
        <v>0.115570629915873</v>
      </c>
      <c r="C9298" s="112" t="n">
        <f aca="true">RAND()</f>
        <v>0.957230480544614</v>
      </c>
      <c r="D9298" s="113" t="n">
        <f aca="false">B9298^2+C9298^2</f>
        <v>0.929646763382824</v>
      </c>
      <c r="E9298" s="114" t="n">
        <f aca="false">IF(D9298&lt;1,1,0)</f>
        <v>1</v>
      </c>
    </row>
    <row r="9299" customFormat="false" ht="18" hidden="false" customHeight="false" outlineLevel="0" collapsed="false">
      <c r="A9299" s="111" t="n">
        <f aca="false">A9298+1</f>
        <v>9292</v>
      </c>
      <c r="B9299" s="112" t="n">
        <f aca="true">RAND()</f>
        <v>0.799268829869156</v>
      </c>
      <c r="C9299" s="112" t="n">
        <f aca="true">RAND()</f>
        <v>0.278214419844114</v>
      </c>
      <c r="D9299" s="113" t="n">
        <f aca="false">B9299^2+C9299^2</f>
        <v>0.716233925809607</v>
      </c>
      <c r="E9299" s="114" t="n">
        <f aca="false">IF(D9299&lt;1,1,0)</f>
        <v>1</v>
      </c>
    </row>
    <row r="9300" customFormat="false" ht="18" hidden="false" customHeight="false" outlineLevel="0" collapsed="false">
      <c r="A9300" s="111" t="n">
        <f aca="false">A9299+1</f>
        <v>9293</v>
      </c>
      <c r="B9300" s="112" t="n">
        <f aca="true">RAND()</f>
        <v>0.581485610514863</v>
      </c>
      <c r="C9300" s="112" t="n">
        <f aca="true">RAND()</f>
        <v>0.855592341499505</v>
      </c>
      <c r="D9300" s="113" t="n">
        <f aca="false">B9300^2+C9300^2</f>
        <v>1.07016377006845</v>
      </c>
      <c r="E9300" s="114" t="n">
        <f aca="false">IF(D9300&lt;1,1,0)</f>
        <v>0</v>
      </c>
    </row>
    <row r="9301" customFormat="false" ht="18" hidden="false" customHeight="false" outlineLevel="0" collapsed="false">
      <c r="A9301" s="111" t="n">
        <f aca="false">A9300+1</f>
        <v>9294</v>
      </c>
      <c r="B9301" s="112" t="n">
        <f aca="true">RAND()</f>
        <v>0.690098607459679</v>
      </c>
      <c r="C9301" s="112" t="n">
        <f aca="true">RAND()</f>
        <v>0.317592338475978</v>
      </c>
      <c r="D9301" s="113" t="n">
        <f aca="false">B9301^2+C9301^2</f>
        <v>0.577100981476429</v>
      </c>
      <c r="E9301" s="114" t="n">
        <f aca="false">IF(D9301&lt;1,1,0)</f>
        <v>1</v>
      </c>
    </row>
    <row r="9302" customFormat="false" ht="18" hidden="false" customHeight="false" outlineLevel="0" collapsed="false">
      <c r="A9302" s="111" t="n">
        <f aca="false">A9301+1</f>
        <v>9295</v>
      </c>
      <c r="B9302" s="112" t="n">
        <f aca="true">RAND()</f>
        <v>0.763349841028455</v>
      </c>
      <c r="C9302" s="112" t="n">
        <f aca="true">RAND()</f>
        <v>0.705094030019817</v>
      </c>
      <c r="D9302" s="113" t="n">
        <f aca="false">B9302^2+C9302^2</f>
        <v>1.07986057096775</v>
      </c>
      <c r="E9302" s="114" t="n">
        <f aca="false">IF(D9302&lt;1,1,0)</f>
        <v>0</v>
      </c>
    </row>
    <row r="9303" customFormat="false" ht="18" hidden="false" customHeight="false" outlineLevel="0" collapsed="false">
      <c r="A9303" s="111" t="n">
        <f aca="false">A9302+1</f>
        <v>9296</v>
      </c>
      <c r="B9303" s="112" t="n">
        <f aca="true">RAND()</f>
        <v>0.245311957082175</v>
      </c>
      <c r="C9303" s="112" t="n">
        <f aca="true">RAND()</f>
        <v>0.12824558434126</v>
      </c>
      <c r="D9303" s="113" t="n">
        <f aca="false">B9303^2+C9303^2</f>
        <v>0.0766248861905181</v>
      </c>
      <c r="E9303" s="114" t="n">
        <f aca="false">IF(D9303&lt;1,1,0)</f>
        <v>1</v>
      </c>
    </row>
    <row r="9304" customFormat="false" ht="18" hidden="false" customHeight="false" outlineLevel="0" collapsed="false">
      <c r="A9304" s="111" t="n">
        <f aca="false">A9303+1</f>
        <v>9297</v>
      </c>
      <c r="B9304" s="112" t="n">
        <f aca="true">RAND()</f>
        <v>0.949935701580855</v>
      </c>
      <c r="C9304" s="112" t="n">
        <f aca="true">RAND()</f>
        <v>0.550593267619688</v>
      </c>
      <c r="D9304" s="113" t="n">
        <f aca="false">B9304^2+C9304^2</f>
        <v>1.20553078348604</v>
      </c>
      <c r="E9304" s="114" t="n">
        <f aca="false">IF(D9304&lt;1,1,0)</f>
        <v>0</v>
      </c>
    </row>
    <row r="9305" customFormat="false" ht="18" hidden="false" customHeight="false" outlineLevel="0" collapsed="false">
      <c r="A9305" s="111" t="n">
        <f aca="false">A9304+1</f>
        <v>9298</v>
      </c>
      <c r="B9305" s="112" t="n">
        <f aca="true">RAND()</f>
        <v>0.0213158290952335</v>
      </c>
      <c r="C9305" s="112" t="n">
        <f aca="true">RAND()</f>
        <v>0.918574923520544</v>
      </c>
      <c r="D9305" s="113" t="n">
        <f aca="false">B9305^2+C9305^2</f>
        <v>0.844234254690791</v>
      </c>
      <c r="E9305" s="114" t="n">
        <f aca="false">IF(D9305&lt;1,1,0)</f>
        <v>1</v>
      </c>
    </row>
    <row r="9306" customFormat="false" ht="18" hidden="false" customHeight="false" outlineLevel="0" collapsed="false">
      <c r="A9306" s="111" t="n">
        <f aca="false">A9305+1</f>
        <v>9299</v>
      </c>
      <c r="B9306" s="112" t="n">
        <f aca="true">RAND()</f>
        <v>0.753661432876559</v>
      </c>
      <c r="C9306" s="112" t="n">
        <f aca="true">RAND()</f>
        <v>0.273791110241451</v>
      </c>
      <c r="D9306" s="113" t="n">
        <f aca="false">B9306^2+C9306^2</f>
        <v>0.642967127452795</v>
      </c>
      <c r="E9306" s="114" t="n">
        <f aca="false">IF(D9306&lt;1,1,0)</f>
        <v>1</v>
      </c>
    </row>
    <row r="9307" customFormat="false" ht="18" hidden="false" customHeight="false" outlineLevel="0" collapsed="false">
      <c r="A9307" s="111" t="n">
        <f aca="false">A9306+1</f>
        <v>9300</v>
      </c>
      <c r="B9307" s="112" t="n">
        <f aca="true">RAND()</f>
        <v>0.171472498270765</v>
      </c>
      <c r="C9307" s="112" t="n">
        <f aca="true">RAND()</f>
        <v>0.895940829139272</v>
      </c>
      <c r="D9307" s="113" t="n">
        <f aca="false">B9307^2+C9307^2</f>
        <v>0.832112786981985</v>
      </c>
      <c r="E9307" s="114" t="n">
        <f aca="false">IF(D9307&lt;1,1,0)</f>
        <v>1</v>
      </c>
    </row>
    <row r="9308" customFormat="false" ht="18" hidden="false" customHeight="false" outlineLevel="0" collapsed="false">
      <c r="A9308" s="111" t="n">
        <f aca="false">A9307+1</f>
        <v>9301</v>
      </c>
      <c r="B9308" s="112" t="n">
        <f aca="true">RAND()</f>
        <v>0.213593710401421</v>
      </c>
      <c r="C9308" s="112" t="n">
        <f aca="true">RAND()</f>
        <v>0.817705021639412</v>
      </c>
      <c r="D9308" s="113" t="n">
        <f aca="false">B9308^2+C9308^2</f>
        <v>0.714263775537358</v>
      </c>
      <c r="E9308" s="114" t="n">
        <f aca="false">IF(D9308&lt;1,1,0)</f>
        <v>1</v>
      </c>
    </row>
    <row r="9309" customFormat="false" ht="18" hidden="false" customHeight="false" outlineLevel="0" collapsed="false">
      <c r="A9309" s="111" t="n">
        <f aca="false">A9308+1</f>
        <v>9302</v>
      </c>
      <c r="B9309" s="112" t="n">
        <f aca="true">RAND()</f>
        <v>0.403580996839097</v>
      </c>
      <c r="C9309" s="112" t="n">
        <f aca="true">RAND()</f>
        <v>0.363266218884201</v>
      </c>
      <c r="D9309" s="113" t="n">
        <f aca="false">B9309^2+C9309^2</f>
        <v>0.294839966792063</v>
      </c>
      <c r="E9309" s="114" t="n">
        <f aca="false">IF(D9309&lt;1,1,0)</f>
        <v>1</v>
      </c>
    </row>
    <row r="9310" customFormat="false" ht="18" hidden="false" customHeight="false" outlineLevel="0" collapsed="false">
      <c r="A9310" s="111" t="n">
        <f aca="false">A9309+1</f>
        <v>9303</v>
      </c>
      <c r="B9310" s="112" t="n">
        <f aca="true">RAND()</f>
        <v>0.13871564744592</v>
      </c>
      <c r="C9310" s="112" t="n">
        <f aca="true">RAND()</f>
        <v>0.362572162147201</v>
      </c>
      <c r="D9310" s="113" t="n">
        <f aca="false">B9310^2+C9310^2</f>
        <v>0.150700603610437</v>
      </c>
      <c r="E9310" s="114" t="n">
        <f aca="false">IF(D9310&lt;1,1,0)</f>
        <v>1</v>
      </c>
    </row>
    <row r="9311" customFormat="false" ht="18" hidden="false" customHeight="false" outlineLevel="0" collapsed="false">
      <c r="A9311" s="111" t="n">
        <f aca="false">A9310+1</f>
        <v>9304</v>
      </c>
      <c r="B9311" s="112" t="n">
        <f aca="true">RAND()</f>
        <v>0.562896026145262</v>
      </c>
      <c r="C9311" s="112" t="n">
        <f aca="true">RAND()</f>
        <v>0.160911390678863</v>
      </c>
      <c r="D9311" s="113" t="n">
        <f aca="false">B9311^2+C9311^2</f>
        <v>0.342744411900333</v>
      </c>
      <c r="E9311" s="114" t="n">
        <f aca="false">IF(D9311&lt;1,1,0)</f>
        <v>1</v>
      </c>
    </row>
    <row r="9312" customFormat="false" ht="18" hidden="false" customHeight="false" outlineLevel="0" collapsed="false">
      <c r="A9312" s="111" t="n">
        <f aca="false">A9311+1</f>
        <v>9305</v>
      </c>
      <c r="B9312" s="112" t="n">
        <f aca="true">RAND()</f>
        <v>0.677751779260537</v>
      </c>
      <c r="C9312" s="112" t="n">
        <f aca="true">RAND()</f>
        <v>0.142955955209185</v>
      </c>
      <c r="D9312" s="113" t="n">
        <f aca="false">B9312^2+C9312^2</f>
        <v>0.479783879420594</v>
      </c>
      <c r="E9312" s="114" t="n">
        <f aca="false">IF(D9312&lt;1,1,0)</f>
        <v>1</v>
      </c>
    </row>
    <row r="9313" customFormat="false" ht="18" hidden="false" customHeight="false" outlineLevel="0" collapsed="false">
      <c r="A9313" s="111" t="n">
        <f aca="false">A9312+1</f>
        <v>9306</v>
      </c>
      <c r="B9313" s="112" t="n">
        <f aca="true">RAND()</f>
        <v>0.739366881823744</v>
      </c>
      <c r="C9313" s="112" t="n">
        <f aca="true">RAND()</f>
        <v>0.278996289418327</v>
      </c>
      <c r="D9313" s="113" t="n">
        <f aca="false">B9313^2+C9313^2</f>
        <v>0.624502315446961</v>
      </c>
      <c r="E9313" s="114" t="n">
        <f aca="false">IF(D9313&lt;1,1,0)</f>
        <v>1</v>
      </c>
    </row>
    <row r="9314" customFormat="false" ht="18" hidden="false" customHeight="false" outlineLevel="0" collapsed="false">
      <c r="A9314" s="111" t="n">
        <f aca="false">A9313+1</f>
        <v>9307</v>
      </c>
      <c r="B9314" s="112" t="n">
        <f aca="true">RAND()</f>
        <v>0.262865467131649</v>
      </c>
      <c r="C9314" s="112" t="n">
        <f aca="true">RAND()</f>
        <v>0.513651831310807</v>
      </c>
      <c r="D9314" s="113" t="n">
        <f aca="false">B9314^2+C9314^2</f>
        <v>0.332936457619286</v>
      </c>
      <c r="E9314" s="114" t="n">
        <f aca="false">IF(D9314&lt;1,1,0)</f>
        <v>1</v>
      </c>
    </row>
    <row r="9315" customFormat="false" ht="18" hidden="false" customHeight="false" outlineLevel="0" collapsed="false">
      <c r="A9315" s="111" t="n">
        <f aca="false">A9314+1</f>
        <v>9308</v>
      </c>
      <c r="B9315" s="112" t="n">
        <f aca="true">RAND()</f>
        <v>0.480998774185879</v>
      </c>
      <c r="C9315" s="112" t="n">
        <f aca="true">RAND()</f>
        <v>0.980718334376307</v>
      </c>
      <c r="D9315" s="113" t="n">
        <f aca="false">B9315^2+C9315^2</f>
        <v>1.19316827215016</v>
      </c>
      <c r="E9315" s="114" t="n">
        <f aca="false">IF(D9315&lt;1,1,0)</f>
        <v>0</v>
      </c>
    </row>
    <row r="9316" customFormat="false" ht="18" hidden="false" customHeight="false" outlineLevel="0" collapsed="false">
      <c r="A9316" s="111" t="n">
        <f aca="false">A9315+1</f>
        <v>9309</v>
      </c>
      <c r="B9316" s="112" t="n">
        <f aca="true">RAND()</f>
        <v>0.0323144509251084</v>
      </c>
      <c r="C9316" s="112" t="n">
        <f aca="true">RAND()</f>
        <v>0.371903481064861</v>
      </c>
      <c r="D9316" s="113" t="n">
        <f aca="false">B9316^2+C9316^2</f>
        <v>0.139356422966753</v>
      </c>
      <c r="E9316" s="114" t="n">
        <f aca="false">IF(D9316&lt;1,1,0)</f>
        <v>1</v>
      </c>
    </row>
    <row r="9317" customFormat="false" ht="18" hidden="false" customHeight="false" outlineLevel="0" collapsed="false">
      <c r="A9317" s="111" t="n">
        <f aca="false">A9316+1</f>
        <v>9310</v>
      </c>
      <c r="B9317" s="112" t="n">
        <f aca="true">RAND()</f>
        <v>0.489235108780484</v>
      </c>
      <c r="C9317" s="112" t="n">
        <f aca="true">RAND()</f>
        <v>0.223428392803845</v>
      </c>
      <c r="D9317" s="113" t="n">
        <f aca="false">B9317^2+C9317^2</f>
        <v>0.289271238374361</v>
      </c>
      <c r="E9317" s="114" t="n">
        <f aca="false">IF(D9317&lt;1,1,0)</f>
        <v>1</v>
      </c>
    </row>
    <row r="9318" customFormat="false" ht="18" hidden="false" customHeight="false" outlineLevel="0" collapsed="false">
      <c r="A9318" s="111" t="n">
        <f aca="false">A9317+1</f>
        <v>9311</v>
      </c>
      <c r="B9318" s="112" t="n">
        <f aca="true">RAND()</f>
        <v>0.307893881890065</v>
      </c>
      <c r="C9318" s="112" t="n">
        <f aca="true">RAND()</f>
        <v>0.164267842536529</v>
      </c>
      <c r="D9318" s="113" t="n">
        <f aca="false">B9318^2+C9318^2</f>
        <v>0.121782566596939</v>
      </c>
      <c r="E9318" s="114" t="n">
        <f aca="false">IF(D9318&lt;1,1,0)</f>
        <v>1</v>
      </c>
    </row>
    <row r="9319" customFormat="false" ht="18" hidden="false" customHeight="false" outlineLevel="0" collapsed="false">
      <c r="A9319" s="111" t="n">
        <f aca="false">A9318+1</f>
        <v>9312</v>
      </c>
      <c r="B9319" s="112" t="n">
        <f aca="true">RAND()</f>
        <v>0.409526399995152</v>
      </c>
      <c r="C9319" s="112" t="n">
        <f aca="true">RAND()</f>
        <v>0.479743368324794</v>
      </c>
      <c r="D9319" s="113" t="n">
        <f aca="false">B9319^2+C9319^2</f>
        <v>0.397865571744609</v>
      </c>
      <c r="E9319" s="114" t="n">
        <f aca="false">IF(D9319&lt;1,1,0)</f>
        <v>1</v>
      </c>
    </row>
    <row r="9320" customFormat="false" ht="18" hidden="false" customHeight="false" outlineLevel="0" collapsed="false">
      <c r="A9320" s="111" t="n">
        <f aca="false">A9319+1</f>
        <v>9313</v>
      </c>
      <c r="B9320" s="112" t="n">
        <f aca="true">RAND()</f>
        <v>0.553877172005058</v>
      </c>
      <c r="C9320" s="112" t="n">
        <f aca="true">RAND()</f>
        <v>0.758432419602984</v>
      </c>
      <c r="D9320" s="113" t="n">
        <f aca="false">B9320^2+C9320^2</f>
        <v>0.881999656773157</v>
      </c>
      <c r="E9320" s="114" t="n">
        <f aca="false">IF(D9320&lt;1,1,0)</f>
        <v>1</v>
      </c>
    </row>
    <row r="9321" customFormat="false" ht="18" hidden="false" customHeight="false" outlineLevel="0" collapsed="false">
      <c r="A9321" s="111" t="n">
        <f aca="false">A9320+1</f>
        <v>9314</v>
      </c>
      <c r="B9321" s="112" t="n">
        <f aca="true">RAND()</f>
        <v>0.866255433252417</v>
      </c>
      <c r="C9321" s="112" t="n">
        <f aca="true">RAND()</f>
        <v>0.481446484878081</v>
      </c>
      <c r="D9321" s="113" t="n">
        <f aca="false">B9321^2+C9321^2</f>
        <v>0.982189193440792</v>
      </c>
      <c r="E9321" s="114" t="n">
        <f aca="false">IF(D9321&lt;1,1,0)</f>
        <v>1</v>
      </c>
    </row>
    <row r="9322" customFormat="false" ht="18" hidden="false" customHeight="false" outlineLevel="0" collapsed="false">
      <c r="A9322" s="111" t="n">
        <f aca="false">A9321+1</f>
        <v>9315</v>
      </c>
      <c r="B9322" s="112" t="n">
        <f aca="true">RAND()</f>
        <v>0.501851196629684</v>
      </c>
      <c r="C9322" s="112" t="n">
        <f aca="true">RAND()</f>
        <v>0.280018657340067</v>
      </c>
      <c r="D9322" s="113" t="n">
        <f aca="false">B9322^2+C9322^2</f>
        <v>0.33026507201718</v>
      </c>
      <c r="E9322" s="114" t="n">
        <f aca="false">IF(D9322&lt;1,1,0)</f>
        <v>1</v>
      </c>
    </row>
    <row r="9323" customFormat="false" ht="18" hidden="false" customHeight="false" outlineLevel="0" collapsed="false">
      <c r="A9323" s="111" t="n">
        <f aca="false">A9322+1</f>
        <v>9316</v>
      </c>
      <c r="B9323" s="112" t="n">
        <f aca="true">RAND()</f>
        <v>0.486686279957674</v>
      </c>
      <c r="C9323" s="112" t="n">
        <f aca="true">RAND()</f>
        <v>0.640298462646697</v>
      </c>
      <c r="D9323" s="113" t="n">
        <f aca="false">B9323^2+C9323^2</f>
        <v>0.646845656366763</v>
      </c>
      <c r="E9323" s="114" t="n">
        <f aca="false">IF(D9323&lt;1,1,0)</f>
        <v>1</v>
      </c>
    </row>
    <row r="9324" customFormat="false" ht="18" hidden="false" customHeight="false" outlineLevel="0" collapsed="false">
      <c r="A9324" s="111" t="n">
        <f aca="false">A9323+1</f>
        <v>9317</v>
      </c>
      <c r="B9324" s="112" t="n">
        <f aca="true">RAND()</f>
        <v>0.688894312222622</v>
      </c>
      <c r="C9324" s="112" t="n">
        <f aca="true">RAND()</f>
        <v>0.435307859183446</v>
      </c>
      <c r="D9324" s="113" t="n">
        <f aca="false">B9324^2+C9324^2</f>
        <v>0.664068305679554</v>
      </c>
      <c r="E9324" s="114" t="n">
        <f aca="false">IF(D9324&lt;1,1,0)</f>
        <v>1</v>
      </c>
    </row>
    <row r="9325" customFormat="false" ht="18" hidden="false" customHeight="false" outlineLevel="0" collapsed="false">
      <c r="A9325" s="111" t="n">
        <f aca="false">A9324+1</f>
        <v>9318</v>
      </c>
      <c r="B9325" s="112" t="n">
        <f aca="true">RAND()</f>
        <v>0.108995678575476</v>
      </c>
      <c r="C9325" s="112" t="n">
        <f aca="true">RAND()</f>
        <v>0.276039379140676</v>
      </c>
      <c r="D9325" s="113" t="n">
        <f aca="false">B9325^2+C9325^2</f>
        <v>0.0880777967844984</v>
      </c>
      <c r="E9325" s="114" t="n">
        <f aca="false">IF(D9325&lt;1,1,0)</f>
        <v>1</v>
      </c>
    </row>
    <row r="9326" customFormat="false" ht="18" hidden="false" customHeight="false" outlineLevel="0" collapsed="false">
      <c r="A9326" s="111" t="n">
        <f aca="false">A9325+1</f>
        <v>9319</v>
      </c>
      <c r="B9326" s="112" t="n">
        <f aca="true">RAND()</f>
        <v>0.302808058246336</v>
      </c>
      <c r="C9326" s="112" t="n">
        <f aca="true">RAND()</f>
        <v>0.806782106305141</v>
      </c>
      <c r="D9326" s="113" t="n">
        <f aca="false">B9326^2+C9326^2</f>
        <v>0.742590087193076</v>
      </c>
      <c r="E9326" s="114" t="n">
        <f aca="false">IF(D9326&lt;1,1,0)</f>
        <v>1</v>
      </c>
    </row>
    <row r="9327" customFormat="false" ht="18" hidden="false" customHeight="false" outlineLevel="0" collapsed="false">
      <c r="A9327" s="111" t="n">
        <f aca="false">A9326+1</f>
        <v>9320</v>
      </c>
      <c r="B9327" s="112" t="n">
        <f aca="true">RAND()</f>
        <v>0.36643578625746</v>
      </c>
      <c r="C9327" s="112" t="n">
        <f aca="true">RAND()</f>
        <v>0.514062068536737</v>
      </c>
      <c r="D9327" s="113" t="n">
        <f aca="false">B9327^2+C9327^2</f>
        <v>0.398534995758391</v>
      </c>
      <c r="E9327" s="114" t="n">
        <f aca="false">IF(D9327&lt;1,1,0)</f>
        <v>1</v>
      </c>
    </row>
    <row r="9328" customFormat="false" ht="18" hidden="false" customHeight="false" outlineLevel="0" collapsed="false">
      <c r="A9328" s="111" t="n">
        <f aca="false">A9327+1</f>
        <v>9321</v>
      </c>
      <c r="B9328" s="112" t="n">
        <f aca="true">RAND()</f>
        <v>0.487214024671384</v>
      </c>
      <c r="C9328" s="112" t="n">
        <f aca="true">RAND()</f>
        <v>0.150426895842165</v>
      </c>
      <c r="D9328" s="113" t="n">
        <f aca="false">B9328^2+C9328^2</f>
        <v>0.260005756829198</v>
      </c>
      <c r="E9328" s="114" t="n">
        <f aca="false">IF(D9328&lt;1,1,0)</f>
        <v>1</v>
      </c>
    </row>
    <row r="9329" customFormat="false" ht="18" hidden="false" customHeight="false" outlineLevel="0" collapsed="false">
      <c r="A9329" s="111" t="n">
        <f aca="false">A9328+1</f>
        <v>9322</v>
      </c>
      <c r="B9329" s="112" t="n">
        <f aca="true">RAND()</f>
        <v>0.249081492422244</v>
      </c>
      <c r="C9329" s="112" t="n">
        <f aca="true">RAND()</f>
        <v>0.0436608114586743</v>
      </c>
      <c r="D9329" s="113" t="n">
        <f aca="false">B9329^2+C9329^2</f>
        <v>0.0639478563245224</v>
      </c>
      <c r="E9329" s="114" t="n">
        <f aca="false">IF(D9329&lt;1,1,0)</f>
        <v>1</v>
      </c>
    </row>
    <row r="9330" customFormat="false" ht="18" hidden="false" customHeight="false" outlineLevel="0" collapsed="false">
      <c r="A9330" s="111" t="n">
        <f aca="false">A9329+1</f>
        <v>9323</v>
      </c>
      <c r="B9330" s="112" t="n">
        <f aca="true">RAND()</f>
        <v>0.3101611384958</v>
      </c>
      <c r="C9330" s="112" t="n">
        <f aca="true">RAND()</f>
        <v>0.581535018490635</v>
      </c>
      <c r="D9330" s="113" t="n">
        <f aca="false">B9330^2+C9330^2</f>
        <v>0.434382909563914</v>
      </c>
      <c r="E9330" s="114" t="n">
        <f aca="false">IF(D9330&lt;1,1,0)</f>
        <v>1</v>
      </c>
    </row>
    <row r="9331" customFormat="false" ht="18" hidden="false" customHeight="false" outlineLevel="0" collapsed="false">
      <c r="A9331" s="111" t="n">
        <f aca="false">A9330+1</f>
        <v>9324</v>
      </c>
      <c r="B9331" s="112" t="n">
        <f aca="true">RAND()</f>
        <v>0.283519358980901</v>
      </c>
      <c r="C9331" s="112" t="n">
        <f aca="true">RAND()</f>
        <v>0.665067430490431</v>
      </c>
      <c r="D9331" s="113" t="n">
        <f aca="false">B9331^2+C9331^2</f>
        <v>0.522697914016086</v>
      </c>
      <c r="E9331" s="114" t="n">
        <f aca="false">IF(D9331&lt;1,1,0)</f>
        <v>1</v>
      </c>
    </row>
    <row r="9332" customFormat="false" ht="18" hidden="false" customHeight="false" outlineLevel="0" collapsed="false">
      <c r="A9332" s="111" t="n">
        <f aca="false">A9331+1</f>
        <v>9325</v>
      </c>
      <c r="B9332" s="112" t="n">
        <f aca="true">RAND()</f>
        <v>0.29506497935597</v>
      </c>
      <c r="C9332" s="112" t="n">
        <f aca="true">RAND()</f>
        <v>0.216552446605071</v>
      </c>
      <c r="D9332" s="113" t="n">
        <f aca="false">B9332^2+C9332^2</f>
        <v>0.133958304172981</v>
      </c>
      <c r="E9332" s="114" t="n">
        <f aca="false">IF(D9332&lt;1,1,0)</f>
        <v>1</v>
      </c>
    </row>
    <row r="9333" customFormat="false" ht="18" hidden="false" customHeight="false" outlineLevel="0" collapsed="false">
      <c r="A9333" s="111" t="n">
        <f aca="false">A9332+1</f>
        <v>9326</v>
      </c>
      <c r="B9333" s="112" t="n">
        <f aca="true">RAND()</f>
        <v>0.599922933679427</v>
      </c>
      <c r="C9333" s="112" t="n">
        <f aca="true">RAND()</f>
        <v>0.264712663341471</v>
      </c>
      <c r="D9333" s="113" t="n">
        <f aca="false">B9333^2+C9333^2</f>
        <v>0.429980320487865</v>
      </c>
      <c r="E9333" s="114" t="n">
        <f aca="false">IF(D9333&lt;1,1,0)</f>
        <v>1</v>
      </c>
    </row>
    <row r="9334" customFormat="false" ht="18" hidden="false" customHeight="false" outlineLevel="0" collapsed="false">
      <c r="A9334" s="111" t="n">
        <f aca="false">A9333+1</f>
        <v>9327</v>
      </c>
      <c r="B9334" s="112" t="n">
        <f aca="true">RAND()</f>
        <v>0.99319164202622</v>
      </c>
      <c r="C9334" s="112" t="n">
        <f aca="true">RAND()</f>
        <v>0.708983106384638</v>
      </c>
      <c r="D9334" s="113" t="n">
        <f aca="false">B9334^2+C9334^2</f>
        <v>1.48908668292955</v>
      </c>
      <c r="E9334" s="114" t="n">
        <f aca="false">IF(D9334&lt;1,1,0)</f>
        <v>0</v>
      </c>
    </row>
    <row r="9335" customFormat="false" ht="18" hidden="false" customHeight="false" outlineLevel="0" collapsed="false">
      <c r="A9335" s="111" t="n">
        <f aca="false">A9334+1</f>
        <v>9328</v>
      </c>
      <c r="B9335" s="112" t="n">
        <f aca="true">RAND()</f>
        <v>0.707759810291134</v>
      </c>
      <c r="C9335" s="112" t="n">
        <f aca="true">RAND()</f>
        <v>0.890634321963186</v>
      </c>
      <c r="D9335" s="113" t="n">
        <f aca="false">B9335^2+C9335^2</f>
        <v>1.29415344452217</v>
      </c>
      <c r="E9335" s="114" t="n">
        <f aca="false">IF(D9335&lt;1,1,0)</f>
        <v>0</v>
      </c>
    </row>
    <row r="9336" customFormat="false" ht="18" hidden="false" customHeight="false" outlineLevel="0" collapsed="false">
      <c r="A9336" s="111" t="n">
        <f aca="false">A9335+1</f>
        <v>9329</v>
      </c>
      <c r="B9336" s="112" t="n">
        <f aca="true">RAND()</f>
        <v>0.170238045759467</v>
      </c>
      <c r="C9336" s="112" t="n">
        <f aca="true">RAND()</f>
        <v>0.715857953435653</v>
      </c>
      <c r="D9336" s="113" t="n">
        <f aca="false">B9336^2+C9336^2</f>
        <v>0.541433601721085</v>
      </c>
      <c r="E9336" s="114" t="n">
        <f aca="false">IF(D9336&lt;1,1,0)</f>
        <v>1</v>
      </c>
    </row>
    <row r="9337" customFormat="false" ht="18" hidden="false" customHeight="false" outlineLevel="0" collapsed="false">
      <c r="A9337" s="111" t="n">
        <f aca="false">A9336+1</f>
        <v>9330</v>
      </c>
      <c r="B9337" s="112" t="n">
        <f aca="true">RAND()</f>
        <v>0.323264777588466</v>
      </c>
      <c r="C9337" s="112" t="n">
        <f aca="true">RAND()</f>
        <v>0.412174719853299</v>
      </c>
      <c r="D9337" s="113" t="n">
        <f aca="false">B9337^2+C9337^2</f>
        <v>0.274388116115466</v>
      </c>
      <c r="E9337" s="114" t="n">
        <f aca="false">IF(D9337&lt;1,1,0)</f>
        <v>1</v>
      </c>
    </row>
    <row r="9338" customFormat="false" ht="18" hidden="false" customHeight="false" outlineLevel="0" collapsed="false">
      <c r="A9338" s="111" t="n">
        <f aca="false">A9337+1</f>
        <v>9331</v>
      </c>
      <c r="B9338" s="112" t="n">
        <f aca="true">RAND()</f>
        <v>0.771368343215692</v>
      </c>
      <c r="C9338" s="112" t="n">
        <f aca="true">RAND()</f>
        <v>0.698026059058308</v>
      </c>
      <c r="D9338" s="113" t="n">
        <f aca="false">B9338^2+C9338^2</f>
        <v>1.08224950003979</v>
      </c>
      <c r="E9338" s="114" t="n">
        <f aca="false">IF(D9338&lt;1,1,0)</f>
        <v>0</v>
      </c>
    </row>
    <row r="9339" customFormat="false" ht="18" hidden="false" customHeight="false" outlineLevel="0" collapsed="false">
      <c r="A9339" s="111" t="n">
        <f aca="false">A9338+1</f>
        <v>9332</v>
      </c>
      <c r="B9339" s="112" t="n">
        <f aca="true">RAND()</f>
        <v>0.158467172159918</v>
      </c>
      <c r="C9339" s="112" t="n">
        <f aca="true">RAND()</f>
        <v>0.456087072514019</v>
      </c>
      <c r="D9339" s="113" t="n">
        <f aca="false">B9339^2+C9339^2</f>
        <v>0.233127262366769</v>
      </c>
      <c r="E9339" s="114" t="n">
        <f aca="false">IF(D9339&lt;1,1,0)</f>
        <v>1</v>
      </c>
    </row>
    <row r="9340" customFormat="false" ht="18" hidden="false" customHeight="false" outlineLevel="0" collapsed="false">
      <c r="A9340" s="111" t="n">
        <f aca="false">A9339+1</f>
        <v>9333</v>
      </c>
      <c r="B9340" s="112" t="n">
        <f aca="true">RAND()</f>
        <v>0.556179319919538</v>
      </c>
      <c r="C9340" s="112" t="n">
        <f aca="true">RAND()</f>
        <v>0.999327931920302</v>
      </c>
      <c r="D9340" s="113" t="n">
        <f aca="false">B9340^2+C9340^2</f>
        <v>1.30799175142227</v>
      </c>
      <c r="E9340" s="114" t="n">
        <f aca="false">IF(D9340&lt;1,1,0)</f>
        <v>0</v>
      </c>
    </row>
    <row r="9341" customFormat="false" ht="18" hidden="false" customHeight="false" outlineLevel="0" collapsed="false">
      <c r="A9341" s="111" t="n">
        <f aca="false">A9340+1</f>
        <v>9334</v>
      </c>
      <c r="B9341" s="112" t="n">
        <f aca="true">RAND()</f>
        <v>0.257425735030737</v>
      </c>
      <c r="C9341" s="112" t="n">
        <f aca="true">RAND()</f>
        <v>0.955668150251435</v>
      </c>
      <c r="D9341" s="113" t="n">
        <f aca="false">B9341^2+C9341^2</f>
        <v>0.979569622461114</v>
      </c>
      <c r="E9341" s="114" t="n">
        <f aca="false">IF(D9341&lt;1,1,0)</f>
        <v>1</v>
      </c>
    </row>
    <row r="9342" customFormat="false" ht="18" hidden="false" customHeight="false" outlineLevel="0" collapsed="false">
      <c r="A9342" s="111" t="n">
        <f aca="false">A9341+1</f>
        <v>9335</v>
      </c>
      <c r="B9342" s="112" t="n">
        <f aca="true">RAND()</f>
        <v>0.393788376957073</v>
      </c>
      <c r="C9342" s="112" t="n">
        <f aca="true">RAND()</f>
        <v>0.0648869177575566</v>
      </c>
      <c r="D9342" s="113" t="n">
        <f aca="false">B9342^2+C9342^2</f>
        <v>0.159279597922562</v>
      </c>
      <c r="E9342" s="114" t="n">
        <f aca="false">IF(D9342&lt;1,1,0)</f>
        <v>1</v>
      </c>
    </row>
    <row r="9343" customFormat="false" ht="18" hidden="false" customHeight="false" outlineLevel="0" collapsed="false">
      <c r="A9343" s="111" t="n">
        <f aca="false">A9342+1</f>
        <v>9336</v>
      </c>
      <c r="B9343" s="112" t="n">
        <f aca="true">RAND()</f>
        <v>0.688389248331106</v>
      </c>
      <c r="C9343" s="112" t="n">
        <f aca="true">RAND()</f>
        <v>0.11555357022877</v>
      </c>
      <c r="D9343" s="113" t="n">
        <f aca="false">B9343^2+C9343^2</f>
        <v>0.487232384810481</v>
      </c>
      <c r="E9343" s="114" t="n">
        <f aca="false">IF(D9343&lt;1,1,0)</f>
        <v>1</v>
      </c>
    </row>
    <row r="9344" customFormat="false" ht="18" hidden="false" customHeight="false" outlineLevel="0" collapsed="false">
      <c r="A9344" s="111" t="n">
        <f aca="false">A9343+1</f>
        <v>9337</v>
      </c>
      <c r="B9344" s="112" t="n">
        <f aca="true">RAND()</f>
        <v>0.667593416097723</v>
      </c>
      <c r="C9344" s="112" t="n">
        <f aca="true">RAND()</f>
        <v>0.0205563704029118</v>
      </c>
      <c r="D9344" s="113" t="n">
        <f aca="false">B9344^2+C9344^2</f>
        <v>0.446103533581169</v>
      </c>
      <c r="E9344" s="114" t="n">
        <f aca="false">IF(D9344&lt;1,1,0)</f>
        <v>1</v>
      </c>
    </row>
    <row r="9345" customFormat="false" ht="18" hidden="false" customHeight="false" outlineLevel="0" collapsed="false">
      <c r="A9345" s="111" t="n">
        <f aca="false">A9344+1</f>
        <v>9338</v>
      </c>
      <c r="B9345" s="112" t="n">
        <f aca="true">RAND()</f>
        <v>0.86281513104309</v>
      </c>
      <c r="C9345" s="112" t="n">
        <f aca="true">RAND()</f>
        <v>0.0567536339199965</v>
      </c>
      <c r="D9345" s="113" t="n">
        <f aca="false">B9345^2+C9345^2</f>
        <v>0.747670925320029</v>
      </c>
      <c r="E9345" s="114" t="n">
        <f aca="false">IF(D9345&lt;1,1,0)</f>
        <v>1</v>
      </c>
    </row>
    <row r="9346" customFormat="false" ht="18" hidden="false" customHeight="false" outlineLevel="0" collapsed="false">
      <c r="A9346" s="111" t="n">
        <f aca="false">A9345+1</f>
        <v>9339</v>
      </c>
      <c r="B9346" s="112" t="n">
        <f aca="true">RAND()</f>
        <v>0.636450073791841</v>
      </c>
      <c r="C9346" s="112" t="n">
        <f aca="true">RAND()</f>
        <v>0.760582322288578</v>
      </c>
      <c r="D9346" s="113" t="n">
        <f aca="false">B9346^2+C9346^2</f>
        <v>0.983554165407526</v>
      </c>
      <c r="E9346" s="114" t="n">
        <f aca="false">IF(D9346&lt;1,1,0)</f>
        <v>1</v>
      </c>
    </row>
    <row r="9347" customFormat="false" ht="18" hidden="false" customHeight="false" outlineLevel="0" collapsed="false">
      <c r="A9347" s="111" t="n">
        <f aca="false">A9346+1</f>
        <v>9340</v>
      </c>
      <c r="B9347" s="112" t="n">
        <f aca="true">RAND()</f>
        <v>0.792183658056767</v>
      </c>
      <c r="C9347" s="112" t="n">
        <f aca="true">RAND()</f>
        <v>0.366636507411661</v>
      </c>
      <c r="D9347" s="113" t="n">
        <f aca="false">B9347^2+C9347^2</f>
        <v>0.761977276659221</v>
      </c>
      <c r="E9347" s="114" t="n">
        <f aca="false">IF(D9347&lt;1,1,0)</f>
        <v>1</v>
      </c>
    </row>
    <row r="9348" customFormat="false" ht="18" hidden="false" customHeight="false" outlineLevel="0" collapsed="false">
      <c r="A9348" s="111" t="n">
        <f aca="false">A9347+1</f>
        <v>9341</v>
      </c>
      <c r="B9348" s="112" t="n">
        <f aca="true">RAND()</f>
        <v>0.437088891782163</v>
      </c>
      <c r="C9348" s="112" t="n">
        <f aca="true">RAND()</f>
        <v>0.5026461008702</v>
      </c>
      <c r="D9348" s="113" t="n">
        <f aca="false">B9348^2+C9348^2</f>
        <v>0.443699802039374</v>
      </c>
      <c r="E9348" s="114" t="n">
        <f aca="false">IF(D9348&lt;1,1,0)</f>
        <v>1</v>
      </c>
    </row>
    <row r="9349" customFormat="false" ht="18" hidden="false" customHeight="false" outlineLevel="0" collapsed="false">
      <c r="A9349" s="111" t="n">
        <f aca="false">A9348+1</f>
        <v>9342</v>
      </c>
      <c r="B9349" s="112" t="n">
        <f aca="true">RAND()</f>
        <v>0.760747688388201</v>
      </c>
      <c r="C9349" s="112" t="n">
        <f aca="true">RAND()</f>
        <v>0.63910445300936</v>
      </c>
      <c r="D9349" s="113" t="n">
        <f aca="false">B9349^2+C9349^2</f>
        <v>0.987191547244384</v>
      </c>
      <c r="E9349" s="114" t="n">
        <f aca="false">IF(D9349&lt;1,1,0)</f>
        <v>1</v>
      </c>
    </row>
    <row r="9350" customFormat="false" ht="18" hidden="false" customHeight="false" outlineLevel="0" collapsed="false">
      <c r="A9350" s="111" t="n">
        <f aca="false">A9349+1</f>
        <v>9343</v>
      </c>
      <c r="B9350" s="112" t="n">
        <f aca="true">RAND()</f>
        <v>0.936591566729947</v>
      </c>
      <c r="C9350" s="112" t="n">
        <f aca="true">RAND()</f>
        <v>0.002027331345896</v>
      </c>
      <c r="D9350" s="113" t="n">
        <f aca="false">B9350^2+C9350^2</f>
        <v>0.877207872942043</v>
      </c>
      <c r="E9350" s="114" t="n">
        <f aca="false">IF(D9350&lt;1,1,0)</f>
        <v>1</v>
      </c>
    </row>
    <row r="9351" customFormat="false" ht="18" hidden="false" customHeight="false" outlineLevel="0" collapsed="false">
      <c r="A9351" s="111" t="n">
        <f aca="false">A9350+1</f>
        <v>9344</v>
      </c>
      <c r="B9351" s="112" t="n">
        <f aca="true">RAND()</f>
        <v>0.883565860276924</v>
      </c>
      <c r="C9351" s="112" t="n">
        <f aca="true">RAND()</f>
        <v>0.546892028669959</v>
      </c>
      <c r="D9351" s="113" t="n">
        <f aca="false">B9351^2+C9351^2</f>
        <v>1.07977952046964</v>
      </c>
      <c r="E9351" s="114" t="n">
        <f aca="false">IF(D9351&lt;1,1,0)</f>
        <v>0</v>
      </c>
    </row>
    <row r="9352" customFormat="false" ht="18" hidden="false" customHeight="false" outlineLevel="0" collapsed="false">
      <c r="A9352" s="111" t="n">
        <f aca="false">A9351+1</f>
        <v>9345</v>
      </c>
      <c r="B9352" s="112" t="n">
        <f aca="true">RAND()</f>
        <v>0.800737304692855</v>
      </c>
      <c r="C9352" s="112" t="n">
        <f aca="true">RAND()</f>
        <v>0.262533622949048</v>
      </c>
      <c r="D9352" s="113" t="n">
        <f aca="false">B9352^2+C9352^2</f>
        <v>0.71010413430553</v>
      </c>
      <c r="E9352" s="114" t="n">
        <f aca="false">IF(D9352&lt;1,1,0)</f>
        <v>1</v>
      </c>
    </row>
    <row r="9353" customFormat="false" ht="18" hidden="false" customHeight="false" outlineLevel="0" collapsed="false">
      <c r="A9353" s="111" t="n">
        <f aca="false">A9352+1</f>
        <v>9346</v>
      </c>
      <c r="B9353" s="112" t="n">
        <f aca="true">RAND()</f>
        <v>0.749086523678462</v>
      </c>
      <c r="C9353" s="112" t="n">
        <f aca="true">RAND()</f>
        <v>0.513533355131481</v>
      </c>
      <c r="D9353" s="113" t="n">
        <f aca="false">B9353^2+C9353^2</f>
        <v>0.824847126789278</v>
      </c>
      <c r="E9353" s="114" t="n">
        <f aca="false">IF(D9353&lt;1,1,0)</f>
        <v>1</v>
      </c>
    </row>
    <row r="9354" customFormat="false" ht="18" hidden="false" customHeight="false" outlineLevel="0" collapsed="false">
      <c r="A9354" s="111" t="n">
        <f aca="false">A9353+1</f>
        <v>9347</v>
      </c>
      <c r="B9354" s="112" t="n">
        <f aca="true">RAND()</f>
        <v>0.514160170273317</v>
      </c>
      <c r="C9354" s="112" t="n">
        <f aca="true">RAND()</f>
        <v>0.0351417062348022</v>
      </c>
      <c r="D9354" s="113" t="n">
        <f aca="false">B9354^2+C9354^2</f>
        <v>0.26559562021258</v>
      </c>
      <c r="E9354" s="114" t="n">
        <f aca="false">IF(D9354&lt;1,1,0)</f>
        <v>1</v>
      </c>
    </row>
    <row r="9355" customFormat="false" ht="18" hidden="false" customHeight="false" outlineLevel="0" collapsed="false">
      <c r="A9355" s="111" t="n">
        <f aca="false">A9354+1</f>
        <v>9348</v>
      </c>
      <c r="B9355" s="112" t="n">
        <f aca="true">RAND()</f>
        <v>0.158128664561353</v>
      </c>
      <c r="C9355" s="112" t="n">
        <f aca="true">RAND()</f>
        <v>0.134857067094319</v>
      </c>
      <c r="D9355" s="113" t="n">
        <f aca="false">B9355^2+C9355^2</f>
        <v>0.0431911031012386</v>
      </c>
      <c r="E9355" s="114" t="n">
        <f aca="false">IF(D9355&lt;1,1,0)</f>
        <v>1</v>
      </c>
    </row>
    <row r="9356" customFormat="false" ht="18" hidden="false" customHeight="false" outlineLevel="0" collapsed="false">
      <c r="A9356" s="111" t="n">
        <f aca="false">A9355+1</f>
        <v>9349</v>
      </c>
      <c r="B9356" s="112" t="n">
        <f aca="true">RAND()</f>
        <v>0.472287012619573</v>
      </c>
      <c r="C9356" s="112" t="n">
        <f aca="true">RAND()</f>
        <v>0.475632830375964</v>
      </c>
      <c r="D9356" s="113" t="n">
        <f aca="false">B9356^2+C9356^2</f>
        <v>0.449281611620571</v>
      </c>
      <c r="E9356" s="114" t="n">
        <f aca="false">IF(D9356&lt;1,1,0)</f>
        <v>1</v>
      </c>
    </row>
    <row r="9357" customFormat="false" ht="18" hidden="false" customHeight="false" outlineLevel="0" collapsed="false">
      <c r="A9357" s="111" t="n">
        <f aca="false">A9356+1</f>
        <v>9350</v>
      </c>
      <c r="B9357" s="112" t="n">
        <f aca="true">RAND()</f>
        <v>0.424031771741437</v>
      </c>
      <c r="C9357" s="112" t="n">
        <f aca="true">RAND()</f>
        <v>0.00863897737652385</v>
      </c>
      <c r="D9357" s="113" t="n">
        <f aca="false">B9357^2+C9357^2</f>
        <v>0.179877575376294</v>
      </c>
      <c r="E9357" s="114" t="n">
        <f aca="false">IF(D9357&lt;1,1,0)</f>
        <v>1</v>
      </c>
    </row>
    <row r="9358" customFormat="false" ht="18" hidden="false" customHeight="false" outlineLevel="0" collapsed="false">
      <c r="A9358" s="111" t="n">
        <f aca="false">A9357+1</f>
        <v>9351</v>
      </c>
      <c r="B9358" s="112" t="n">
        <f aca="true">RAND()</f>
        <v>0.508538045446841</v>
      </c>
      <c r="C9358" s="112" t="n">
        <f aca="true">RAND()</f>
        <v>0.611591148139289</v>
      </c>
      <c r="D9358" s="113" t="n">
        <f aca="false">B9358^2+C9358^2</f>
        <v>0.632654676149227</v>
      </c>
      <c r="E9358" s="114" t="n">
        <f aca="false">IF(D9358&lt;1,1,0)</f>
        <v>1</v>
      </c>
    </row>
    <row r="9359" customFormat="false" ht="18" hidden="false" customHeight="false" outlineLevel="0" collapsed="false">
      <c r="A9359" s="111" t="n">
        <f aca="false">A9358+1</f>
        <v>9352</v>
      </c>
      <c r="B9359" s="112" t="n">
        <f aca="true">RAND()</f>
        <v>0.326791711055022</v>
      </c>
      <c r="C9359" s="112" t="n">
        <f aca="true">RAND()</f>
        <v>0.111267465384391</v>
      </c>
      <c r="D9359" s="113" t="n">
        <f aca="false">B9359^2+C9359^2</f>
        <v>0.119173271267336</v>
      </c>
      <c r="E9359" s="114" t="n">
        <f aca="false">IF(D9359&lt;1,1,0)</f>
        <v>1</v>
      </c>
    </row>
    <row r="9360" customFormat="false" ht="18" hidden="false" customHeight="false" outlineLevel="0" collapsed="false">
      <c r="A9360" s="111" t="n">
        <f aca="false">A9359+1</f>
        <v>9353</v>
      </c>
      <c r="B9360" s="112" t="n">
        <f aca="true">RAND()</f>
        <v>0.165017593332069</v>
      </c>
      <c r="C9360" s="112" t="n">
        <f aca="true">RAND()</f>
        <v>0.834824878249222</v>
      </c>
      <c r="D9360" s="113" t="n">
        <f aca="false">B9360^2+C9360^2</f>
        <v>0.724163383452937</v>
      </c>
      <c r="E9360" s="114" t="n">
        <f aca="false">IF(D9360&lt;1,1,0)</f>
        <v>1</v>
      </c>
    </row>
    <row r="9361" customFormat="false" ht="18" hidden="false" customHeight="false" outlineLevel="0" collapsed="false">
      <c r="A9361" s="111" t="n">
        <f aca="false">A9360+1</f>
        <v>9354</v>
      </c>
      <c r="B9361" s="112" t="n">
        <f aca="true">RAND()</f>
        <v>0.487306971547656</v>
      </c>
      <c r="C9361" s="112" t="n">
        <f aca="true">RAND()</f>
        <v>0.263555630359912</v>
      </c>
      <c r="D9361" s="113" t="n">
        <f aca="false">B9361^2+C9361^2</f>
        <v>0.306929654813359</v>
      </c>
      <c r="E9361" s="114" t="n">
        <f aca="false">IF(D9361&lt;1,1,0)</f>
        <v>1</v>
      </c>
    </row>
    <row r="9362" customFormat="false" ht="18" hidden="false" customHeight="false" outlineLevel="0" collapsed="false">
      <c r="A9362" s="111" t="n">
        <f aca="false">A9361+1</f>
        <v>9355</v>
      </c>
      <c r="B9362" s="112" t="n">
        <f aca="true">RAND()</f>
        <v>0.984890971822658</v>
      </c>
      <c r="C9362" s="112" t="n">
        <f aca="true">RAND()</f>
        <v>0.841863396725726</v>
      </c>
      <c r="D9362" s="113" t="n">
        <f aca="false">B9362^2+C9362^2</f>
        <v>1.67874420512436</v>
      </c>
      <c r="E9362" s="114" t="n">
        <f aca="false">IF(D9362&lt;1,1,0)</f>
        <v>0</v>
      </c>
    </row>
    <row r="9363" customFormat="false" ht="18" hidden="false" customHeight="false" outlineLevel="0" collapsed="false">
      <c r="A9363" s="111" t="n">
        <f aca="false">A9362+1</f>
        <v>9356</v>
      </c>
      <c r="B9363" s="112" t="n">
        <f aca="true">RAND()</f>
        <v>0.26991768698932</v>
      </c>
      <c r="C9363" s="112" t="n">
        <f aca="true">RAND()</f>
        <v>0.926737818406326</v>
      </c>
      <c r="D9363" s="113" t="n">
        <f aca="false">B9363^2+C9363^2</f>
        <v>0.931698541814181</v>
      </c>
      <c r="E9363" s="114" t="n">
        <f aca="false">IF(D9363&lt;1,1,0)</f>
        <v>1</v>
      </c>
    </row>
    <row r="9364" customFormat="false" ht="18" hidden="false" customHeight="false" outlineLevel="0" collapsed="false">
      <c r="A9364" s="111" t="n">
        <f aca="false">A9363+1</f>
        <v>9357</v>
      </c>
      <c r="B9364" s="112" t="n">
        <f aca="true">RAND()</f>
        <v>0.0160198852684155</v>
      </c>
      <c r="C9364" s="112" t="n">
        <f aca="true">RAND()</f>
        <v>0.110887725631737</v>
      </c>
      <c r="D9364" s="113" t="n">
        <f aca="false">B9364^2+C9364^2</f>
        <v>0.0125527244197925</v>
      </c>
      <c r="E9364" s="114" t="n">
        <f aca="false">IF(D9364&lt;1,1,0)</f>
        <v>1</v>
      </c>
    </row>
    <row r="9365" customFormat="false" ht="18" hidden="false" customHeight="false" outlineLevel="0" collapsed="false">
      <c r="A9365" s="111" t="n">
        <f aca="false">A9364+1</f>
        <v>9358</v>
      </c>
      <c r="B9365" s="112" t="n">
        <f aca="true">RAND()</f>
        <v>0.291190618999664</v>
      </c>
      <c r="C9365" s="112" t="n">
        <f aca="true">RAND()</f>
        <v>0.854417292909735</v>
      </c>
      <c r="D9365" s="113" t="n">
        <f aca="false">B9365^2+C9365^2</f>
        <v>0.814820887016607</v>
      </c>
      <c r="E9365" s="114" t="n">
        <f aca="false">IF(D9365&lt;1,1,0)</f>
        <v>1</v>
      </c>
    </row>
    <row r="9366" customFormat="false" ht="18" hidden="false" customHeight="false" outlineLevel="0" collapsed="false">
      <c r="A9366" s="111" t="n">
        <f aca="false">A9365+1</f>
        <v>9359</v>
      </c>
      <c r="B9366" s="112" t="n">
        <f aca="true">RAND()</f>
        <v>0.0742280632270132</v>
      </c>
      <c r="C9366" s="112" t="n">
        <f aca="true">RAND()</f>
        <v>0.976031062176028</v>
      </c>
      <c r="D9366" s="113" t="n">
        <f aca="false">B9366^2+C9366^2</f>
        <v>0.958146439702899</v>
      </c>
      <c r="E9366" s="114" t="n">
        <f aca="false">IF(D9366&lt;1,1,0)</f>
        <v>1</v>
      </c>
    </row>
    <row r="9367" customFormat="false" ht="18" hidden="false" customHeight="false" outlineLevel="0" collapsed="false">
      <c r="A9367" s="111" t="n">
        <f aca="false">A9366+1</f>
        <v>9360</v>
      </c>
      <c r="B9367" s="112" t="n">
        <f aca="true">RAND()</f>
        <v>0.758907582457903</v>
      </c>
      <c r="C9367" s="112" t="n">
        <f aca="true">RAND()</f>
        <v>0.967881691665964</v>
      </c>
      <c r="D9367" s="113" t="n">
        <f aca="false">B9367^2+C9367^2</f>
        <v>1.51273568777427</v>
      </c>
      <c r="E9367" s="114" t="n">
        <f aca="false">IF(D9367&lt;1,1,0)</f>
        <v>0</v>
      </c>
    </row>
    <row r="9368" customFormat="false" ht="18" hidden="false" customHeight="false" outlineLevel="0" collapsed="false">
      <c r="A9368" s="111" t="n">
        <f aca="false">A9367+1</f>
        <v>9361</v>
      </c>
      <c r="B9368" s="112" t="n">
        <f aca="true">RAND()</f>
        <v>0.972366182792873</v>
      </c>
      <c r="C9368" s="112" t="n">
        <f aca="true">RAND()</f>
        <v>0.198836723621952</v>
      </c>
      <c r="D9368" s="113" t="n">
        <f aca="false">B9368^2+C9368^2</f>
        <v>0.985032036099895</v>
      </c>
      <c r="E9368" s="114" t="n">
        <f aca="false">IF(D9368&lt;1,1,0)</f>
        <v>1</v>
      </c>
    </row>
    <row r="9369" customFormat="false" ht="18" hidden="false" customHeight="false" outlineLevel="0" collapsed="false">
      <c r="A9369" s="111" t="n">
        <f aca="false">A9368+1</f>
        <v>9362</v>
      </c>
      <c r="B9369" s="112" t="n">
        <f aca="true">RAND()</f>
        <v>0.946871164934913</v>
      </c>
      <c r="C9369" s="112" t="n">
        <f aca="true">RAND()</f>
        <v>0.5602864226</v>
      </c>
      <c r="D9369" s="113" t="n">
        <f aca="false">B9369^2+C9369^2</f>
        <v>1.2104858783351</v>
      </c>
      <c r="E9369" s="114" t="n">
        <f aca="false">IF(D9369&lt;1,1,0)</f>
        <v>0</v>
      </c>
    </row>
    <row r="9370" customFormat="false" ht="18" hidden="false" customHeight="false" outlineLevel="0" collapsed="false">
      <c r="A9370" s="111" t="n">
        <f aca="false">A9369+1</f>
        <v>9363</v>
      </c>
      <c r="B9370" s="112" t="n">
        <f aca="true">RAND()</f>
        <v>0.45851272492797</v>
      </c>
      <c r="C9370" s="112" t="n">
        <f aca="true">RAND()</f>
        <v>0.194461871756999</v>
      </c>
      <c r="D9370" s="113" t="n">
        <f aca="false">B9370^2+C9370^2</f>
        <v>0.248049338488108</v>
      </c>
      <c r="E9370" s="114" t="n">
        <f aca="false">IF(D9370&lt;1,1,0)</f>
        <v>1</v>
      </c>
    </row>
    <row r="9371" customFormat="false" ht="18" hidden="false" customHeight="false" outlineLevel="0" collapsed="false">
      <c r="A9371" s="111" t="n">
        <f aca="false">A9370+1</f>
        <v>9364</v>
      </c>
      <c r="B9371" s="112" t="n">
        <f aca="true">RAND()</f>
        <v>0.826462373523603</v>
      </c>
      <c r="C9371" s="112" t="n">
        <f aca="true">RAND()</f>
        <v>0.548512724282625</v>
      </c>
      <c r="D9371" s="113" t="n">
        <f aca="false">B9371^2+C9371^2</f>
        <v>0.983906263550216</v>
      </c>
      <c r="E9371" s="114" t="n">
        <f aca="false">IF(D9371&lt;1,1,0)</f>
        <v>1</v>
      </c>
    </row>
    <row r="9372" customFormat="false" ht="18" hidden="false" customHeight="false" outlineLevel="0" collapsed="false">
      <c r="A9372" s="111" t="n">
        <f aca="false">A9371+1</f>
        <v>9365</v>
      </c>
      <c r="B9372" s="112" t="n">
        <f aca="true">RAND()</f>
        <v>0.732029544673155</v>
      </c>
      <c r="C9372" s="112" t="n">
        <f aca="true">RAND()</f>
        <v>0.254844124580772</v>
      </c>
      <c r="D9372" s="113" t="n">
        <f aca="false">B9372^2+C9372^2</f>
        <v>0.600812782107727</v>
      </c>
      <c r="E9372" s="114" t="n">
        <f aca="false">IF(D9372&lt;1,1,0)</f>
        <v>1</v>
      </c>
    </row>
    <row r="9373" customFormat="false" ht="18" hidden="false" customHeight="false" outlineLevel="0" collapsed="false">
      <c r="A9373" s="111" t="n">
        <f aca="false">A9372+1</f>
        <v>9366</v>
      </c>
      <c r="B9373" s="112" t="n">
        <f aca="true">RAND()</f>
        <v>0.494625413158018</v>
      </c>
      <c r="C9373" s="112" t="n">
        <f aca="true">RAND()</f>
        <v>0.568331609607101</v>
      </c>
      <c r="D9373" s="113" t="n">
        <f aca="false">B9373^2+C9373^2</f>
        <v>0.567655117820338</v>
      </c>
      <c r="E9373" s="114" t="n">
        <f aca="false">IF(D9373&lt;1,1,0)</f>
        <v>1</v>
      </c>
    </row>
    <row r="9374" customFormat="false" ht="18" hidden="false" customHeight="false" outlineLevel="0" collapsed="false">
      <c r="A9374" s="111" t="n">
        <f aca="false">A9373+1</f>
        <v>9367</v>
      </c>
      <c r="B9374" s="112" t="n">
        <f aca="true">RAND()</f>
        <v>0.63047917261395</v>
      </c>
      <c r="C9374" s="112" t="n">
        <f aca="true">RAND()</f>
        <v>0.211055061207587</v>
      </c>
      <c r="D9374" s="113" t="n">
        <f aca="false">B9374^2+C9374^2</f>
        <v>0.442048225961309</v>
      </c>
      <c r="E9374" s="114" t="n">
        <f aca="false">IF(D9374&lt;1,1,0)</f>
        <v>1</v>
      </c>
    </row>
    <row r="9375" customFormat="false" ht="18" hidden="false" customHeight="false" outlineLevel="0" collapsed="false">
      <c r="A9375" s="111" t="n">
        <f aca="false">A9374+1</f>
        <v>9368</v>
      </c>
      <c r="B9375" s="112" t="n">
        <f aca="true">RAND()</f>
        <v>0.726369452239344</v>
      </c>
      <c r="C9375" s="112" t="n">
        <f aca="true">RAND()</f>
        <v>0.263314372199152</v>
      </c>
      <c r="D9375" s="113" t="n">
        <f aca="false">B9375^2+C9375^2</f>
        <v>0.596947039753118</v>
      </c>
      <c r="E9375" s="114" t="n">
        <f aca="false">IF(D9375&lt;1,1,0)</f>
        <v>1</v>
      </c>
    </row>
    <row r="9376" customFormat="false" ht="18" hidden="false" customHeight="false" outlineLevel="0" collapsed="false">
      <c r="A9376" s="111" t="n">
        <f aca="false">A9375+1</f>
        <v>9369</v>
      </c>
      <c r="B9376" s="112" t="n">
        <f aca="true">RAND()</f>
        <v>0.777559815347554</v>
      </c>
      <c r="C9376" s="112" t="n">
        <f aca="true">RAND()</f>
        <v>0.553114418935859</v>
      </c>
      <c r="D9376" s="113" t="n">
        <f aca="false">B9376^2+C9376^2</f>
        <v>0.910534826878076</v>
      </c>
      <c r="E9376" s="114" t="n">
        <f aca="false">IF(D9376&lt;1,1,0)</f>
        <v>1</v>
      </c>
    </row>
    <row r="9377" customFormat="false" ht="18" hidden="false" customHeight="false" outlineLevel="0" collapsed="false">
      <c r="A9377" s="111" t="n">
        <f aca="false">A9376+1</f>
        <v>9370</v>
      </c>
      <c r="B9377" s="112" t="n">
        <f aca="true">RAND()</f>
        <v>0.529082657748347</v>
      </c>
      <c r="C9377" s="112" t="n">
        <f aca="true">RAND()</f>
        <v>0.769759173267312</v>
      </c>
      <c r="D9377" s="113" t="n">
        <f aca="false">B9377^2+C9377^2</f>
        <v>0.872457643559231</v>
      </c>
      <c r="E9377" s="114" t="n">
        <f aca="false">IF(D9377&lt;1,1,0)</f>
        <v>1</v>
      </c>
    </row>
    <row r="9378" customFormat="false" ht="18" hidden="false" customHeight="false" outlineLevel="0" collapsed="false">
      <c r="A9378" s="111" t="n">
        <f aca="false">A9377+1</f>
        <v>9371</v>
      </c>
      <c r="B9378" s="112" t="n">
        <f aca="true">RAND()</f>
        <v>0.295815035189239</v>
      </c>
      <c r="C9378" s="112" t="n">
        <f aca="true">RAND()</f>
        <v>0.972163137415623</v>
      </c>
      <c r="D9378" s="113" t="n">
        <f aca="false">B9378^2+C9378^2</f>
        <v>1.0326077007938</v>
      </c>
      <c r="E9378" s="114" t="n">
        <f aca="false">IF(D9378&lt;1,1,0)</f>
        <v>0</v>
      </c>
    </row>
    <row r="9379" customFormat="false" ht="18" hidden="false" customHeight="false" outlineLevel="0" collapsed="false">
      <c r="A9379" s="111" t="n">
        <f aca="false">A9378+1</f>
        <v>9372</v>
      </c>
      <c r="B9379" s="112" t="n">
        <f aca="true">RAND()</f>
        <v>0.798035706389094</v>
      </c>
      <c r="C9379" s="112" t="n">
        <f aca="true">RAND()</f>
        <v>0.936728974244918</v>
      </c>
      <c r="D9379" s="113" t="n">
        <f aca="false">B9379^2+C9379^2</f>
        <v>1.51432215986188</v>
      </c>
      <c r="E9379" s="114" t="n">
        <f aca="false">IF(D9379&lt;1,1,0)</f>
        <v>0</v>
      </c>
    </row>
    <row r="9380" customFormat="false" ht="18" hidden="false" customHeight="false" outlineLevel="0" collapsed="false">
      <c r="A9380" s="111" t="n">
        <f aca="false">A9379+1</f>
        <v>9373</v>
      </c>
      <c r="B9380" s="112" t="n">
        <f aca="true">RAND()</f>
        <v>0.9706147990096</v>
      </c>
      <c r="C9380" s="112" t="n">
        <f aca="true">RAND()</f>
        <v>0.100875244101479</v>
      </c>
      <c r="D9380" s="113" t="n">
        <f aca="false">B9380^2+C9380^2</f>
        <v>0.95226890292898</v>
      </c>
      <c r="E9380" s="114" t="n">
        <f aca="false">IF(D9380&lt;1,1,0)</f>
        <v>1</v>
      </c>
    </row>
    <row r="9381" customFormat="false" ht="18" hidden="false" customHeight="false" outlineLevel="0" collapsed="false">
      <c r="A9381" s="111" t="n">
        <f aca="false">A9380+1</f>
        <v>9374</v>
      </c>
      <c r="B9381" s="112" t="n">
        <f aca="true">RAND()</f>
        <v>0.806204149175565</v>
      </c>
      <c r="C9381" s="112" t="n">
        <f aca="true">RAND()</f>
        <v>0.109059181062032</v>
      </c>
      <c r="D9381" s="113" t="n">
        <f aca="false">B9381^2+C9381^2</f>
        <v>0.661859035121818</v>
      </c>
      <c r="E9381" s="114" t="n">
        <f aca="false">IF(D9381&lt;1,1,0)</f>
        <v>1</v>
      </c>
    </row>
    <row r="9382" customFormat="false" ht="18" hidden="false" customHeight="false" outlineLevel="0" collapsed="false">
      <c r="A9382" s="111" t="n">
        <f aca="false">A9381+1</f>
        <v>9375</v>
      </c>
      <c r="B9382" s="112" t="n">
        <f aca="true">RAND()</f>
        <v>0.749172719779726</v>
      </c>
      <c r="C9382" s="112" t="n">
        <f aca="true">RAND()</f>
        <v>0.737142095970598</v>
      </c>
      <c r="D9382" s="113" t="n">
        <f aca="false">B9382^2+C9382^2</f>
        <v>1.10463823371408</v>
      </c>
      <c r="E9382" s="114" t="n">
        <f aca="false">IF(D9382&lt;1,1,0)</f>
        <v>0</v>
      </c>
    </row>
    <row r="9383" customFormat="false" ht="18" hidden="false" customHeight="false" outlineLevel="0" collapsed="false">
      <c r="A9383" s="111" t="n">
        <f aca="false">A9382+1</f>
        <v>9376</v>
      </c>
      <c r="B9383" s="112" t="n">
        <f aca="true">RAND()</f>
        <v>0.875789661216877</v>
      </c>
      <c r="C9383" s="112" t="n">
        <f aca="true">RAND()</f>
        <v>0.495401572010777</v>
      </c>
      <c r="D9383" s="113" t="n">
        <f aca="false">B9383^2+C9383^2</f>
        <v>1.01243024824512</v>
      </c>
      <c r="E9383" s="114" t="n">
        <f aca="false">IF(D9383&lt;1,1,0)</f>
        <v>0</v>
      </c>
    </row>
    <row r="9384" customFormat="false" ht="18" hidden="false" customHeight="false" outlineLevel="0" collapsed="false">
      <c r="A9384" s="111" t="n">
        <f aca="false">A9383+1</f>
        <v>9377</v>
      </c>
      <c r="B9384" s="112" t="n">
        <f aca="true">RAND()</f>
        <v>0.442666130995648</v>
      </c>
      <c r="C9384" s="112" t="n">
        <f aca="true">RAND()</f>
        <v>0.0133607221609374</v>
      </c>
      <c r="D9384" s="113" t="n">
        <f aca="false">B9384^2+C9384^2</f>
        <v>0.196131812427318</v>
      </c>
      <c r="E9384" s="114" t="n">
        <f aca="false">IF(D9384&lt;1,1,0)</f>
        <v>1</v>
      </c>
    </row>
    <row r="9385" customFormat="false" ht="18" hidden="false" customHeight="false" outlineLevel="0" collapsed="false">
      <c r="A9385" s="111" t="n">
        <f aca="false">A9384+1</f>
        <v>9378</v>
      </c>
      <c r="B9385" s="112" t="n">
        <f aca="true">RAND()</f>
        <v>0.159112137910441</v>
      </c>
      <c r="C9385" s="112" t="n">
        <f aca="true">RAND()</f>
        <v>0.883511730453799</v>
      </c>
      <c r="D9385" s="113" t="n">
        <f aca="false">B9385^2+C9385^2</f>
        <v>0.805909650279898</v>
      </c>
      <c r="E9385" s="114" t="n">
        <f aca="false">IF(D9385&lt;1,1,0)</f>
        <v>1</v>
      </c>
    </row>
    <row r="9386" customFormat="false" ht="18" hidden="false" customHeight="false" outlineLevel="0" collapsed="false">
      <c r="A9386" s="111" t="n">
        <f aca="false">A9385+1</f>
        <v>9379</v>
      </c>
      <c r="B9386" s="112" t="n">
        <f aca="true">RAND()</f>
        <v>0.187254129789483</v>
      </c>
      <c r="C9386" s="112" t="n">
        <f aca="true">RAND()</f>
        <v>0.575959508328931</v>
      </c>
      <c r="D9386" s="113" t="n">
        <f aca="false">B9386^2+C9386^2</f>
        <v>0.36679346435772</v>
      </c>
      <c r="E9386" s="114" t="n">
        <f aca="false">IF(D9386&lt;1,1,0)</f>
        <v>1</v>
      </c>
    </row>
    <row r="9387" customFormat="false" ht="18" hidden="false" customHeight="false" outlineLevel="0" collapsed="false">
      <c r="A9387" s="111" t="n">
        <f aca="false">A9386+1</f>
        <v>9380</v>
      </c>
      <c r="B9387" s="112" t="n">
        <f aca="true">RAND()</f>
        <v>0.945222672422368</v>
      </c>
      <c r="C9387" s="112" t="n">
        <f aca="true">RAND()</f>
        <v>0.411972190829962</v>
      </c>
      <c r="D9387" s="113" t="n">
        <f aca="false">B9387^2+C9387^2</f>
        <v>1.06316698647852</v>
      </c>
      <c r="E9387" s="114" t="n">
        <f aca="false">IF(D9387&lt;1,1,0)</f>
        <v>0</v>
      </c>
    </row>
    <row r="9388" customFormat="false" ht="18" hidden="false" customHeight="false" outlineLevel="0" collapsed="false">
      <c r="A9388" s="111" t="n">
        <f aca="false">A9387+1</f>
        <v>9381</v>
      </c>
      <c r="B9388" s="112" t="n">
        <f aca="true">RAND()</f>
        <v>0.414281827450299</v>
      </c>
      <c r="C9388" s="112" t="n">
        <f aca="true">RAND()</f>
        <v>0.349231777760463</v>
      </c>
      <c r="D9388" s="113" t="n">
        <f aca="false">B9388^2+C9388^2</f>
        <v>0.293592267153293</v>
      </c>
      <c r="E9388" s="114" t="n">
        <f aca="false">IF(D9388&lt;1,1,0)</f>
        <v>1</v>
      </c>
    </row>
    <row r="9389" customFormat="false" ht="18" hidden="false" customHeight="false" outlineLevel="0" collapsed="false">
      <c r="A9389" s="111" t="n">
        <f aca="false">A9388+1</f>
        <v>9382</v>
      </c>
      <c r="B9389" s="112" t="n">
        <f aca="true">RAND()</f>
        <v>0.405576949802098</v>
      </c>
      <c r="C9389" s="112" t="n">
        <f aca="true">RAND()</f>
        <v>0.74939749019815</v>
      </c>
      <c r="D9389" s="113" t="n">
        <f aca="false">B9389^2+C9389^2</f>
        <v>0.72608926052606</v>
      </c>
      <c r="E9389" s="114" t="n">
        <f aca="false">IF(D9389&lt;1,1,0)</f>
        <v>1</v>
      </c>
    </row>
    <row r="9390" customFormat="false" ht="18" hidden="false" customHeight="false" outlineLevel="0" collapsed="false">
      <c r="A9390" s="111" t="n">
        <f aca="false">A9389+1</f>
        <v>9383</v>
      </c>
      <c r="B9390" s="112" t="n">
        <f aca="true">RAND()</f>
        <v>0.213066723077805</v>
      </c>
      <c r="C9390" s="112" t="n">
        <f aca="true">RAND()</f>
        <v>0.357212038003771</v>
      </c>
      <c r="D9390" s="113" t="n">
        <f aca="false">B9390^2+C9390^2</f>
        <v>0.172997868577921</v>
      </c>
      <c r="E9390" s="114" t="n">
        <f aca="false">IF(D9390&lt;1,1,0)</f>
        <v>1</v>
      </c>
    </row>
    <row r="9391" customFormat="false" ht="18" hidden="false" customHeight="false" outlineLevel="0" collapsed="false">
      <c r="A9391" s="111" t="n">
        <f aca="false">A9390+1</f>
        <v>9384</v>
      </c>
      <c r="B9391" s="112" t="n">
        <f aca="true">RAND()</f>
        <v>0.21458406739296</v>
      </c>
      <c r="C9391" s="112" t="n">
        <f aca="true">RAND()</f>
        <v>0.50699538961079</v>
      </c>
      <c r="D9391" s="113" t="n">
        <f aca="false">B9391^2+C9391^2</f>
        <v>0.303090647065504</v>
      </c>
      <c r="E9391" s="114" t="n">
        <f aca="false">IF(D9391&lt;1,1,0)</f>
        <v>1</v>
      </c>
    </row>
    <row r="9392" customFormat="false" ht="18" hidden="false" customHeight="false" outlineLevel="0" collapsed="false">
      <c r="A9392" s="111" t="n">
        <f aca="false">A9391+1</f>
        <v>9385</v>
      </c>
      <c r="B9392" s="112" t="n">
        <f aca="true">RAND()</f>
        <v>0.0350342188983294</v>
      </c>
      <c r="C9392" s="112" t="n">
        <f aca="true">RAND()</f>
        <v>0.975456082529987</v>
      </c>
      <c r="D9392" s="113" t="n">
        <f aca="false">B9392^2+C9392^2</f>
        <v>0.952741965438566</v>
      </c>
      <c r="E9392" s="114" t="n">
        <f aca="false">IF(D9392&lt;1,1,0)</f>
        <v>1</v>
      </c>
    </row>
    <row r="9393" customFormat="false" ht="18" hidden="false" customHeight="false" outlineLevel="0" collapsed="false">
      <c r="A9393" s="111" t="n">
        <f aca="false">A9392+1</f>
        <v>9386</v>
      </c>
      <c r="B9393" s="112" t="n">
        <f aca="true">RAND()</f>
        <v>0.859865032500291</v>
      </c>
      <c r="C9393" s="112" t="n">
        <f aca="true">RAND()</f>
        <v>0.422639298678184</v>
      </c>
      <c r="D9393" s="113" t="n">
        <f aca="false">B9393^2+C9393^2</f>
        <v>0.917991850903913</v>
      </c>
      <c r="E9393" s="114" t="n">
        <f aca="false">IF(D9393&lt;1,1,0)</f>
        <v>1</v>
      </c>
    </row>
    <row r="9394" customFormat="false" ht="18" hidden="false" customHeight="false" outlineLevel="0" collapsed="false">
      <c r="A9394" s="111" t="n">
        <f aca="false">A9393+1</f>
        <v>9387</v>
      </c>
      <c r="B9394" s="112" t="n">
        <f aca="true">RAND()</f>
        <v>0.910107333776716</v>
      </c>
      <c r="C9394" s="112" t="n">
        <f aca="true">RAND()</f>
        <v>0.814436757431042</v>
      </c>
      <c r="D9394" s="113" t="n">
        <f aca="false">B9394^2+C9394^2</f>
        <v>1.49160259084895</v>
      </c>
      <c r="E9394" s="114" t="n">
        <f aca="false">IF(D9394&lt;1,1,0)</f>
        <v>0</v>
      </c>
    </row>
    <row r="9395" customFormat="false" ht="18" hidden="false" customHeight="false" outlineLevel="0" collapsed="false">
      <c r="A9395" s="111" t="n">
        <f aca="false">A9394+1</f>
        <v>9388</v>
      </c>
      <c r="B9395" s="112" t="n">
        <f aca="true">RAND()</f>
        <v>0.146399465842213</v>
      </c>
      <c r="C9395" s="112" t="n">
        <f aca="true">RAND()</f>
        <v>0.196256171443308</v>
      </c>
      <c r="D9395" s="113" t="n">
        <f aca="false">B9395^2+C9395^2</f>
        <v>0.0599492884284703</v>
      </c>
      <c r="E9395" s="114" t="n">
        <f aca="false">IF(D9395&lt;1,1,0)</f>
        <v>1</v>
      </c>
    </row>
    <row r="9396" customFormat="false" ht="18" hidden="false" customHeight="false" outlineLevel="0" collapsed="false">
      <c r="A9396" s="111" t="n">
        <f aca="false">A9395+1</f>
        <v>9389</v>
      </c>
      <c r="B9396" s="112" t="n">
        <f aca="true">RAND()</f>
        <v>0.608503028069457</v>
      </c>
      <c r="C9396" s="112" t="n">
        <f aca="true">RAND()</f>
        <v>0.689717545342746</v>
      </c>
      <c r="D9396" s="113" t="n">
        <f aca="false">B9396^2+C9396^2</f>
        <v>0.845986227523321</v>
      </c>
      <c r="E9396" s="114" t="n">
        <f aca="false">IF(D9396&lt;1,1,0)</f>
        <v>1</v>
      </c>
    </row>
    <row r="9397" customFormat="false" ht="18" hidden="false" customHeight="false" outlineLevel="0" collapsed="false">
      <c r="A9397" s="111" t="n">
        <f aca="false">A9396+1</f>
        <v>9390</v>
      </c>
      <c r="B9397" s="112" t="n">
        <f aca="true">RAND()</f>
        <v>0.595913017117653</v>
      </c>
      <c r="C9397" s="112" t="n">
        <f aca="true">RAND()</f>
        <v>0.986721894058511</v>
      </c>
      <c r="D9397" s="113" t="n">
        <f aca="false">B9397^2+C9397^2</f>
        <v>1.32873242018468</v>
      </c>
      <c r="E9397" s="114" t="n">
        <f aca="false">IF(D9397&lt;1,1,0)</f>
        <v>0</v>
      </c>
    </row>
    <row r="9398" customFormat="false" ht="18" hidden="false" customHeight="false" outlineLevel="0" collapsed="false">
      <c r="A9398" s="111" t="n">
        <f aca="false">A9397+1</f>
        <v>9391</v>
      </c>
      <c r="B9398" s="112" t="n">
        <f aca="true">RAND()</f>
        <v>0.755817186138118</v>
      </c>
      <c r="C9398" s="112" t="n">
        <f aca="true">RAND()</f>
        <v>0.739552883612249</v>
      </c>
      <c r="D9398" s="113" t="n">
        <f aca="false">B9398^2+C9398^2</f>
        <v>1.11819808652094</v>
      </c>
      <c r="E9398" s="114" t="n">
        <f aca="false">IF(D9398&lt;1,1,0)</f>
        <v>0</v>
      </c>
    </row>
    <row r="9399" customFormat="false" ht="18" hidden="false" customHeight="false" outlineLevel="0" collapsed="false">
      <c r="A9399" s="111" t="n">
        <f aca="false">A9398+1</f>
        <v>9392</v>
      </c>
      <c r="B9399" s="112" t="n">
        <f aca="true">RAND()</f>
        <v>0.484467000035204</v>
      </c>
      <c r="C9399" s="112" t="n">
        <f aca="true">RAND()</f>
        <v>0.286135884712319</v>
      </c>
      <c r="D9399" s="113" t="n">
        <f aca="false">B9399^2+C9399^2</f>
        <v>0.316582018643212</v>
      </c>
      <c r="E9399" s="114" t="n">
        <f aca="false">IF(D9399&lt;1,1,0)</f>
        <v>1</v>
      </c>
    </row>
    <row r="9400" customFormat="false" ht="18" hidden="false" customHeight="false" outlineLevel="0" collapsed="false">
      <c r="A9400" s="111" t="n">
        <f aca="false">A9399+1</f>
        <v>9393</v>
      </c>
      <c r="B9400" s="112" t="n">
        <f aca="true">RAND()</f>
        <v>0.514569655103322</v>
      </c>
      <c r="C9400" s="112" t="n">
        <f aca="true">RAND()</f>
        <v>0.310750743907246</v>
      </c>
      <c r="D9400" s="113" t="n">
        <f aca="false">B9400^2+C9400^2</f>
        <v>0.361347954792059</v>
      </c>
      <c r="E9400" s="114" t="n">
        <f aca="false">IF(D9400&lt;1,1,0)</f>
        <v>1</v>
      </c>
    </row>
    <row r="9401" customFormat="false" ht="18" hidden="false" customHeight="false" outlineLevel="0" collapsed="false">
      <c r="A9401" s="111" t="n">
        <f aca="false">A9400+1</f>
        <v>9394</v>
      </c>
      <c r="B9401" s="112" t="n">
        <f aca="true">RAND()</f>
        <v>0.953446116473756</v>
      </c>
      <c r="C9401" s="112" t="n">
        <f aca="true">RAND()</f>
        <v>0.23184837470068</v>
      </c>
      <c r="D9401" s="113" t="n">
        <f aca="false">B9401^2+C9401^2</f>
        <v>0.962813165870235</v>
      </c>
      <c r="E9401" s="114" t="n">
        <f aca="false">IF(D9401&lt;1,1,0)</f>
        <v>1</v>
      </c>
    </row>
    <row r="9402" customFormat="false" ht="18" hidden="false" customHeight="false" outlineLevel="0" collapsed="false">
      <c r="A9402" s="111" t="n">
        <f aca="false">A9401+1</f>
        <v>9395</v>
      </c>
      <c r="B9402" s="112" t="n">
        <f aca="true">RAND()</f>
        <v>0.594471217036939</v>
      </c>
      <c r="C9402" s="112" t="n">
        <f aca="true">RAND()</f>
        <v>0.67500925200619</v>
      </c>
      <c r="D9402" s="113" t="n">
        <f aca="false">B9402^2+C9402^2</f>
        <v>0.809033518179335</v>
      </c>
      <c r="E9402" s="114" t="n">
        <f aca="false">IF(D9402&lt;1,1,0)</f>
        <v>1</v>
      </c>
    </row>
    <row r="9403" customFormat="false" ht="18" hidden="false" customHeight="false" outlineLevel="0" collapsed="false">
      <c r="A9403" s="111" t="n">
        <f aca="false">A9402+1</f>
        <v>9396</v>
      </c>
      <c r="B9403" s="112" t="n">
        <f aca="true">RAND()</f>
        <v>0.410652268703653</v>
      </c>
      <c r="C9403" s="112" t="n">
        <f aca="true">RAND()</f>
        <v>0.380137033954875</v>
      </c>
      <c r="D9403" s="113" t="n">
        <f aca="false">B9403^2+C9403^2</f>
        <v>0.313139450375466</v>
      </c>
      <c r="E9403" s="114" t="n">
        <f aca="false">IF(D9403&lt;1,1,0)</f>
        <v>1</v>
      </c>
    </row>
    <row r="9404" customFormat="false" ht="18" hidden="false" customHeight="false" outlineLevel="0" collapsed="false">
      <c r="A9404" s="111" t="n">
        <f aca="false">A9403+1</f>
        <v>9397</v>
      </c>
      <c r="B9404" s="112" t="n">
        <f aca="true">RAND()</f>
        <v>0.741174150773096</v>
      </c>
      <c r="C9404" s="112" t="n">
        <f aca="true">RAND()</f>
        <v>0.423095945184765</v>
      </c>
      <c r="D9404" s="113" t="n">
        <f aca="false">B9404^2+C9404^2</f>
        <v>0.728349300606009</v>
      </c>
      <c r="E9404" s="114" t="n">
        <f aca="false">IF(D9404&lt;1,1,0)</f>
        <v>1</v>
      </c>
    </row>
    <row r="9405" customFormat="false" ht="18" hidden="false" customHeight="false" outlineLevel="0" collapsed="false">
      <c r="A9405" s="111" t="n">
        <f aca="false">A9404+1</f>
        <v>9398</v>
      </c>
      <c r="B9405" s="112" t="n">
        <f aca="true">RAND()</f>
        <v>0.297136104900905</v>
      </c>
      <c r="C9405" s="112" t="n">
        <f aca="true">RAND()</f>
        <v>0.10280869246839</v>
      </c>
      <c r="D9405" s="113" t="n">
        <f aca="false">B9405^2+C9405^2</f>
        <v>0.0988594920827416</v>
      </c>
      <c r="E9405" s="114" t="n">
        <f aca="false">IF(D9405&lt;1,1,0)</f>
        <v>1</v>
      </c>
    </row>
    <row r="9406" customFormat="false" ht="18" hidden="false" customHeight="false" outlineLevel="0" collapsed="false">
      <c r="A9406" s="111" t="n">
        <f aca="false">A9405+1</f>
        <v>9399</v>
      </c>
      <c r="B9406" s="112" t="n">
        <f aca="true">RAND()</f>
        <v>0.86282376816469</v>
      </c>
      <c r="C9406" s="112" t="n">
        <f aca="true">RAND()</f>
        <v>0.519379722013971</v>
      </c>
      <c r="D9406" s="113" t="n">
        <f aca="false">B9406^2+C9406^2</f>
        <v>1.01422015054923</v>
      </c>
      <c r="E9406" s="114" t="n">
        <f aca="false">IF(D9406&lt;1,1,0)</f>
        <v>0</v>
      </c>
    </row>
    <row r="9407" customFormat="false" ht="18" hidden="false" customHeight="false" outlineLevel="0" collapsed="false">
      <c r="A9407" s="111" t="n">
        <f aca="false">A9406+1</f>
        <v>9400</v>
      </c>
      <c r="B9407" s="112" t="n">
        <f aca="true">RAND()</f>
        <v>0.622540998680587</v>
      </c>
      <c r="C9407" s="112" t="n">
        <f aca="true">RAND()</f>
        <v>0.209595096679982</v>
      </c>
      <c r="D9407" s="113" t="n">
        <f aca="false">B9407^2+C9407^2</f>
        <v>0.431487399590514</v>
      </c>
      <c r="E9407" s="114" t="n">
        <f aca="false">IF(D9407&lt;1,1,0)</f>
        <v>1</v>
      </c>
    </row>
    <row r="9408" customFormat="false" ht="18" hidden="false" customHeight="false" outlineLevel="0" collapsed="false">
      <c r="A9408" s="111" t="n">
        <f aca="false">A9407+1</f>
        <v>9401</v>
      </c>
      <c r="B9408" s="112" t="n">
        <f aca="true">RAND()</f>
        <v>0.000243749033637156</v>
      </c>
      <c r="C9408" s="112" t="n">
        <f aca="true">RAND()</f>
        <v>0.496264303046146</v>
      </c>
      <c r="D9408" s="113" t="n">
        <f aca="false">B9408^2+C9408^2</f>
        <v>0.246278317891469</v>
      </c>
      <c r="E9408" s="114" t="n">
        <f aca="false">IF(D9408&lt;1,1,0)</f>
        <v>1</v>
      </c>
    </row>
    <row r="9409" customFormat="false" ht="18" hidden="false" customHeight="false" outlineLevel="0" collapsed="false">
      <c r="A9409" s="111" t="n">
        <f aca="false">A9408+1</f>
        <v>9402</v>
      </c>
      <c r="B9409" s="112" t="n">
        <f aca="true">RAND()</f>
        <v>0.723650304505231</v>
      </c>
      <c r="C9409" s="112" t="n">
        <f aca="true">RAND()</f>
        <v>0.130866272797749</v>
      </c>
      <c r="D9409" s="113" t="n">
        <f aca="false">B9409^2+C9409^2</f>
        <v>0.540795744566488</v>
      </c>
      <c r="E9409" s="114" t="n">
        <f aca="false">IF(D9409&lt;1,1,0)</f>
        <v>1</v>
      </c>
    </row>
    <row r="9410" customFormat="false" ht="18" hidden="false" customHeight="false" outlineLevel="0" collapsed="false">
      <c r="A9410" s="111" t="n">
        <f aca="false">A9409+1</f>
        <v>9403</v>
      </c>
      <c r="B9410" s="112" t="n">
        <f aca="true">RAND()</f>
        <v>0.910375549078198</v>
      </c>
      <c r="C9410" s="112" t="n">
        <f aca="true">RAND()</f>
        <v>0.122739597652144</v>
      </c>
      <c r="D9410" s="113" t="n">
        <f aca="false">B9410^2+C9410^2</f>
        <v>0.843848649191241</v>
      </c>
      <c r="E9410" s="114" t="n">
        <f aca="false">IF(D9410&lt;1,1,0)</f>
        <v>1</v>
      </c>
    </row>
    <row r="9411" customFormat="false" ht="18" hidden="false" customHeight="false" outlineLevel="0" collapsed="false">
      <c r="A9411" s="111" t="n">
        <f aca="false">A9410+1</f>
        <v>9404</v>
      </c>
      <c r="B9411" s="112" t="n">
        <f aca="true">RAND()</f>
        <v>0.218932342401882</v>
      </c>
      <c r="C9411" s="112" t="n">
        <f aca="true">RAND()</f>
        <v>0.0920870494507711</v>
      </c>
      <c r="D9411" s="113" t="n">
        <f aca="false">B9411^2+C9411^2</f>
        <v>0.0564113952261238</v>
      </c>
      <c r="E9411" s="114" t="n">
        <f aca="false">IF(D9411&lt;1,1,0)</f>
        <v>1</v>
      </c>
    </row>
    <row r="9412" customFormat="false" ht="18" hidden="false" customHeight="false" outlineLevel="0" collapsed="false">
      <c r="A9412" s="111" t="n">
        <f aca="false">A9411+1</f>
        <v>9405</v>
      </c>
      <c r="B9412" s="112" t="n">
        <f aca="true">RAND()</f>
        <v>0.262243047705087</v>
      </c>
      <c r="C9412" s="112" t="n">
        <f aca="true">RAND()</f>
        <v>0.955675134729757</v>
      </c>
      <c r="D9412" s="113" t="n">
        <f aca="false">B9412^2+C9412^2</f>
        <v>0.982086379210392</v>
      </c>
      <c r="E9412" s="114" t="n">
        <f aca="false">IF(D9412&lt;1,1,0)</f>
        <v>1</v>
      </c>
    </row>
    <row r="9413" customFormat="false" ht="18" hidden="false" customHeight="false" outlineLevel="0" collapsed="false">
      <c r="A9413" s="111" t="n">
        <f aca="false">A9412+1</f>
        <v>9406</v>
      </c>
      <c r="B9413" s="112" t="n">
        <f aca="true">RAND()</f>
        <v>0.990645279048826</v>
      </c>
      <c r="C9413" s="112" t="n">
        <f aca="true">RAND()</f>
        <v>0.702218972605332</v>
      </c>
      <c r="D9413" s="113" t="n">
        <f aca="false">B9413^2+C9413^2</f>
        <v>1.47448955438861</v>
      </c>
      <c r="E9413" s="114" t="n">
        <f aca="false">IF(D9413&lt;1,1,0)</f>
        <v>0</v>
      </c>
    </row>
    <row r="9414" customFormat="false" ht="18" hidden="false" customHeight="false" outlineLevel="0" collapsed="false">
      <c r="A9414" s="111" t="n">
        <f aca="false">A9413+1</f>
        <v>9407</v>
      </c>
      <c r="B9414" s="112" t="n">
        <f aca="true">RAND()</f>
        <v>0.699558491924913</v>
      </c>
      <c r="C9414" s="112" t="n">
        <f aca="true">RAND()</f>
        <v>0.391470515114928</v>
      </c>
      <c r="D9414" s="113" t="n">
        <f aca="false">B9414^2+C9414^2</f>
        <v>0.642631247828605</v>
      </c>
      <c r="E9414" s="114" t="n">
        <f aca="false">IF(D9414&lt;1,1,0)</f>
        <v>1</v>
      </c>
    </row>
    <row r="9415" customFormat="false" ht="18" hidden="false" customHeight="false" outlineLevel="0" collapsed="false">
      <c r="A9415" s="111" t="n">
        <f aca="false">A9414+1</f>
        <v>9408</v>
      </c>
      <c r="B9415" s="112" t="n">
        <f aca="true">RAND()</f>
        <v>0.780699917337255</v>
      </c>
      <c r="C9415" s="112" t="n">
        <f aca="true">RAND()</f>
        <v>0.530383192389828</v>
      </c>
      <c r="D9415" s="113" t="n">
        <f aca="false">B9415^2+C9415^2</f>
        <v>0.890798691700021</v>
      </c>
      <c r="E9415" s="114" t="n">
        <f aca="false">IF(D9415&lt;1,1,0)</f>
        <v>1</v>
      </c>
    </row>
    <row r="9416" customFormat="false" ht="18" hidden="false" customHeight="false" outlineLevel="0" collapsed="false">
      <c r="A9416" s="111" t="n">
        <f aca="false">A9415+1</f>
        <v>9409</v>
      </c>
      <c r="B9416" s="112" t="n">
        <f aca="true">RAND()</f>
        <v>0.678066651215061</v>
      </c>
      <c r="C9416" s="112" t="n">
        <f aca="true">RAND()</f>
        <v>0.693230853382962</v>
      </c>
      <c r="D9416" s="113" t="n">
        <f aca="false">B9416^2+C9416^2</f>
        <v>0.940343399572076</v>
      </c>
      <c r="E9416" s="114" t="n">
        <f aca="false">IF(D9416&lt;1,1,0)</f>
        <v>1</v>
      </c>
    </row>
    <row r="9417" customFormat="false" ht="18" hidden="false" customHeight="false" outlineLevel="0" collapsed="false">
      <c r="A9417" s="111" t="n">
        <f aca="false">A9416+1</f>
        <v>9410</v>
      </c>
      <c r="B9417" s="112" t="n">
        <f aca="true">RAND()</f>
        <v>0.414760310670805</v>
      </c>
      <c r="C9417" s="112" t="n">
        <f aca="true">RAND()</f>
        <v>0.648314713510128</v>
      </c>
      <c r="D9417" s="113" t="n">
        <f aca="false">B9417^2+C9417^2</f>
        <v>0.592338083061462</v>
      </c>
      <c r="E9417" s="114" t="n">
        <f aca="false">IF(D9417&lt;1,1,0)</f>
        <v>1</v>
      </c>
    </row>
    <row r="9418" customFormat="false" ht="18" hidden="false" customHeight="false" outlineLevel="0" collapsed="false">
      <c r="A9418" s="111" t="n">
        <f aca="false">A9417+1</f>
        <v>9411</v>
      </c>
      <c r="B9418" s="112" t="n">
        <f aca="true">RAND()</f>
        <v>0.981018730202682</v>
      </c>
      <c r="C9418" s="112" t="n">
        <f aca="true">RAND()</f>
        <v>0.171466101719045</v>
      </c>
      <c r="D9418" s="113" t="n">
        <f aca="false">B9418^2+C9418^2</f>
        <v>0.991798373047209</v>
      </c>
      <c r="E9418" s="114" t="n">
        <f aca="false">IF(D9418&lt;1,1,0)</f>
        <v>1</v>
      </c>
    </row>
    <row r="9419" customFormat="false" ht="18" hidden="false" customHeight="false" outlineLevel="0" collapsed="false">
      <c r="A9419" s="111" t="n">
        <f aca="false">A9418+1</f>
        <v>9412</v>
      </c>
      <c r="B9419" s="112" t="n">
        <f aca="true">RAND()</f>
        <v>0.310713108002332</v>
      </c>
      <c r="C9419" s="112" t="n">
        <f aca="true">RAND()</f>
        <v>0.696492333393125</v>
      </c>
      <c r="D9419" s="113" t="n">
        <f aca="false">B9419^2+C9419^2</f>
        <v>0.581644205959868</v>
      </c>
      <c r="E9419" s="114" t="n">
        <f aca="false">IF(D9419&lt;1,1,0)</f>
        <v>1</v>
      </c>
    </row>
    <row r="9420" customFormat="false" ht="18" hidden="false" customHeight="false" outlineLevel="0" collapsed="false">
      <c r="A9420" s="111" t="n">
        <f aca="false">A9419+1</f>
        <v>9413</v>
      </c>
      <c r="B9420" s="112" t="n">
        <f aca="true">RAND()</f>
        <v>0.932500532902687</v>
      </c>
      <c r="C9420" s="112" t="n">
        <f aca="true">RAND()</f>
        <v>0.679283451712864</v>
      </c>
      <c r="D9420" s="113" t="n">
        <f aca="false">B9420^2+C9420^2</f>
        <v>1.33098325163474</v>
      </c>
      <c r="E9420" s="114" t="n">
        <f aca="false">IF(D9420&lt;1,1,0)</f>
        <v>0</v>
      </c>
    </row>
    <row r="9421" customFormat="false" ht="18" hidden="false" customHeight="false" outlineLevel="0" collapsed="false">
      <c r="A9421" s="111" t="n">
        <f aca="false">A9420+1</f>
        <v>9414</v>
      </c>
      <c r="B9421" s="112" t="n">
        <f aca="true">RAND()</f>
        <v>0.700325706608069</v>
      </c>
      <c r="C9421" s="112" t="n">
        <f aca="true">RAND()</f>
        <v>0.540784208079489</v>
      </c>
      <c r="D9421" s="113" t="n">
        <f aca="false">B9421^2+C9421^2</f>
        <v>0.782903655044252</v>
      </c>
      <c r="E9421" s="114" t="n">
        <f aca="false">IF(D9421&lt;1,1,0)</f>
        <v>1</v>
      </c>
    </row>
    <row r="9422" customFormat="false" ht="18" hidden="false" customHeight="false" outlineLevel="0" collapsed="false">
      <c r="A9422" s="111" t="n">
        <f aca="false">A9421+1</f>
        <v>9415</v>
      </c>
      <c r="B9422" s="112" t="n">
        <f aca="true">RAND()</f>
        <v>0.518359733480283</v>
      </c>
      <c r="C9422" s="112" t="n">
        <f aca="true">RAND()</f>
        <v>0.87119528290977</v>
      </c>
      <c r="D9422" s="113" t="n">
        <f aca="false">B9422^2+C9422^2</f>
        <v>1.02767803425799</v>
      </c>
      <c r="E9422" s="114" t="n">
        <f aca="false">IF(D9422&lt;1,1,0)</f>
        <v>0</v>
      </c>
    </row>
    <row r="9423" customFormat="false" ht="18" hidden="false" customHeight="false" outlineLevel="0" collapsed="false">
      <c r="A9423" s="111" t="n">
        <f aca="false">A9422+1</f>
        <v>9416</v>
      </c>
      <c r="B9423" s="112" t="n">
        <f aca="true">RAND()</f>
        <v>0.389240688683654</v>
      </c>
      <c r="C9423" s="112" t="n">
        <f aca="true">RAND()</f>
        <v>0.90287183585955</v>
      </c>
      <c r="D9423" s="113" t="n">
        <f aca="false">B9423^2+C9423^2</f>
        <v>0.966685865715319</v>
      </c>
      <c r="E9423" s="114" t="n">
        <f aca="false">IF(D9423&lt;1,1,0)</f>
        <v>1</v>
      </c>
    </row>
    <row r="9424" customFormat="false" ht="18" hidden="false" customHeight="false" outlineLevel="0" collapsed="false">
      <c r="A9424" s="111" t="n">
        <f aca="false">A9423+1</f>
        <v>9417</v>
      </c>
      <c r="B9424" s="112" t="n">
        <f aca="true">RAND()</f>
        <v>0.597125933416039</v>
      </c>
      <c r="C9424" s="112" t="n">
        <f aca="true">RAND()</f>
        <v>0.595611954349073</v>
      </c>
      <c r="D9424" s="113" t="n">
        <f aca="false">B9424^2+C9424^2</f>
        <v>0.711312980521498</v>
      </c>
      <c r="E9424" s="114" t="n">
        <f aca="false">IF(D9424&lt;1,1,0)</f>
        <v>1</v>
      </c>
    </row>
    <row r="9425" customFormat="false" ht="18" hidden="false" customHeight="false" outlineLevel="0" collapsed="false">
      <c r="A9425" s="111" t="n">
        <f aca="false">A9424+1</f>
        <v>9418</v>
      </c>
      <c r="B9425" s="112" t="n">
        <f aca="true">RAND()</f>
        <v>0.291952920013195</v>
      </c>
      <c r="C9425" s="112" t="n">
        <f aca="true">RAND()</f>
        <v>0.854074369861185</v>
      </c>
      <c r="D9425" s="113" t="n">
        <f aca="false">B9425^2+C9425^2</f>
        <v>0.814679536758012</v>
      </c>
      <c r="E9425" s="114" t="n">
        <f aca="false">IF(D9425&lt;1,1,0)</f>
        <v>1</v>
      </c>
    </row>
    <row r="9426" customFormat="false" ht="18" hidden="false" customHeight="false" outlineLevel="0" collapsed="false">
      <c r="A9426" s="111" t="n">
        <f aca="false">A9425+1</f>
        <v>9419</v>
      </c>
      <c r="B9426" s="112" t="n">
        <f aca="true">RAND()</f>
        <v>0.375295915657423</v>
      </c>
      <c r="C9426" s="112" t="n">
        <f aca="true">RAND()</f>
        <v>0.736287922316614</v>
      </c>
      <c r="D9426" s="113" t="n">
        <f aca="false">B9426^2+C9426^2</f>
        <v>0.68296692885846</v>
      </c>
      <c r="E9426" s="114" t="n">
        <f aca="false">IF(D9426&lt;1,1,0)</f>
        <v>1</v>
      </c>
    </row>
    <row r="9427" customFormat="false" ht="18" hidden="false" customHeight="false" outlineLevel="0" collapsed="false">
      <c r="A9427" s="111" t="n">
        <f aca="false">A9426+1</f>
        <v>9420</v>
      </c>
      <c r="B9427" s="112" t="n">
        <f aca="true">RAND()</f>
        <v>0.793289449977237</v>
      </c>
      <c r="C9427" s="112" t="n">
        <f aca="true">RAND()</f>
        <v>0.426571476964706</v>
      </c>
      <c r="D9427" s="113" t="n">
        <f aca="false">B9427^2+C9427^2</f>
        <v>0.811271376405038</v>
      </c>
      <c r="E9427" s="114" t="n">
        <f aca="false">IF(D9427&lt;1,1,0)</f>
        <v>1</v>
      </c>
    </row>
    <row r="9428" customFormat="false" ht="18" hidden="false" customHeight="false" outlineLevel="0" collapsed="false">
      <c r="A9428" s="111" t="n">
        <f aca="false">A9427+1</f>
        <v>9421</v>
      </c>
      <c r="B9428" s="112" t="n">
        <f aca="true">RAND()</f>
        <v>0.887060137884346</v>
      </c>
      <c r="C9428" s="112" t="n">
        <f aca="true">RAND()</f>
        <v>0.525709053282985</v>
      </c>
      <c r="D9428" s="113" t="n">
        <f aca="false">B9428^2+C9428^2</f>
        <v>1.06324569692709</v>
      </c>
      <c r="E9428" s="114" t="n">
        <f aca="false">IF(D9428&lt;1,1,0)</f>
        <v>0</v>
      </c>
    </row>
    <row r="9429" customFormat="false" ht="18" hidden="false" customHeight="false" outlineLevel="0" collapsed="false">
      <c r="A9429" s="111" t="n">
        <f aca="false">A9428+1</f>
        <v>9422</v>
      </c>
      <c r="B9429" s="112" t="n">
        <f aca="true">RAND()</f>
        <v>0.621699616375767</v>
      </c>
      <c r="C9429" s="112" t="n">
        <f aca="true">RAND()</f>
        <v>0.393990814455004</v>
      </c>
      <c r="D9429" s="113" t="n">
        <f aca="false">B9429^2+C9429^2</f>
        <v>0.541739174876694</v>
      </c>
      <c r="E9429" s="114" t="n">
        <f aca="false">IF(D9429&lt;1,1,0)</f>
        <v>1</v>
      </c>
    </row>
    <row r="9430" customFormat="false" ht="18" hidden="false" customHeight="false" outlineLevel="0" collapsed="false">
      <c r="A9430" s="111" t="n">
        <f aca="false">A9429+1</f>
        <v>9423</v>
      </c>
      <c r="B9430" s="112" t="n">
        <f aca="true">RAND()</f>
        <v>0.72721604086384</v>
      </c>
      <c r="C9430" s="112" t="n">
        <f aca="true">RAND()</f>
        <v>0.800872729477915</v>
      </c>
      <c r="D9430" s="113" t="n">
        <f aca="false">B9430^2+C9430^2</f>
        <v>1.17024029891108</v>
      </c>
      <c r="E9430" s="114" t="n">
        <f aca="false">IF(D9430&lt;1,1,0)</f>
        <v>0</v>
      </c>
    </row>
    <row r="9431" customFormat="false" ht="18" hidden="false" customHeight="false" outlineLevel="0" collapsed="false">
      <c r="A9431" s="111" t="n">
        <f aca="false">A9430+1</f>
        <v>9424</v>
      </c>
      <c r="B9431" s="112" t="n">
        <f aca="true">RAND()</f>
        <v>0.759502016853934</v>
      </c>
      <c r="C9431" s="112" t="n">
        <f aca="true">RAND()</f>
        <v>0.889091082254842</v>
      </c>
      <c r="D9431" s="113" t="n">
        <f aca="false">B9431^2+C9431^2</f>
        <v>1.36732626615028</v>
      </c>
      <c r="E9431" s="114" t="n">
        <f aca="false">IF(D9431&lt;1,1,0)</f>
        <v>0</v>
      </c>
    </row>
    <row r="9432" customFormat="false" ht="18" hidden="false" customHeight="false" outlineLevel="0" collapsed="false">
      <c r="A9432" s="111" t="n">
        <f aca="false">A9431+1</f>
        <v>9425</v>
      </c>
      <c r="B9432" s="112" t="n">
        <f aca="true">RAND()</f>
        <v>0.0693717415165399</v>
      </c>
      <c r="C9432" s="112" t="n">
        <f aca="true">RAND()</f>
        <v>0.835051330733343</v>
      </c>
      <c r="D9432" s="113" t="n">
        <f aca="false">B9432^2+C9432^2</f>
        <v>0.702123163480565</v>
      </c>
      <c r="E9432" s="114" t="n">
        <f aca="false">IF(D9432&lt;1,1,0)</f>
        <v>1</v>
      </c>
    </row>
    <row r="9433" customFormat="false" ht="18" hidden="false" customHeight="false" outlineLevel="0" collapsed="false">
      <c r="A9433" s="111" t="n">
        <f aca="false">A9432+1</f>
        <v>9426</v>
      </c>
      <c r="B9433" s="112" t="n">
        <f aca="true">RAND()</f>
        <v>0.644034529285959</v>
      </c>
      <c r="C9433" s="112" t="n">
        <f aca="true">RAND()</f>
        <v>0.546478892348142</v>
      </c>
      <c r="D9433" s="113" t="n">
        <f aca="false">B9433^2+C9433^2</f>
        <v>0.713419654694639</v>
      </c>
      <c r="E9433" s="114" t="n">
        <f aca="false">IF(D9433&lt;1,1,0)</f>
        <v>1</v>
      </c>
    </row>
    <row r="9434" customFormat="false" ht="18" hidden="false" customHeight="false" outlineLevel="0" collapsed="false">
      <c r="A9434" s="111" t="n">
        <f aca="false">A9433+1</f>
        <v>9427</v>
      </c>
      <c r="B9434" s="112" t="n">
        <f aca="true">RAND()</f>
        <v>0.252810575741275</v>
      </c>
      <c r="C9434" s="112" t="n">
        <f aca="true">RAND()</f>
        <v>0.880396936468378</v>
      </c>
      <c r="D9434" s="113" t="n">
        <f aca="false">B9434^2+C9434^2</f>
        <v>0.83901195294954</v>
      </c>
      <c r="E9434" s="114" t="n">
        <f aca="false">IF(D9434&lt;1,1,0)</f>
        <v>1</v>
      </c>
    </row>
    <row r="9435" customFormat="false" ht="18" hidden="false" customHeight="false" outlineLevel="0" collapsed="false">
      <c r="A9435" s="111" t="n">
        <f aca="false">A9434+1</f>
        <v>9428</v>
      </c>
      <c r="B9435" s="112" t="n">
        <f aca="true">RAND()</f>
        <v>0.124900034606747</v>
      </c>
      <c r="C9435" s="112" t="n">
        <f aca="true">RAND()</f>
        <v>0.956099838454564</v>
      </c>
      <c r="D9435" s="113" t="n">
        <f aca="false">B9435^2+C9435^2</f>
        <v>0.92972691973761</v>
      </c>
      <c r="E9435" s="114" t="n">
        <f aca="false">IF(D9435&lt;1,1,0)</f>
        <v>1</v>
      </c>
    </row>
    <row r="9436" customFormat="false" ht="18" hidden="false" customHeight="false" outlineLevel="0" collapsed="false">
      <c r="A9436" s="111" t="n">
        <f aca="false">A9435+1</f>
        <v>9429</v>
      </c>
      <c r="B9436" s="112" t="n">
        <f aca="true">RAND()</f>
        <v>0.256392052569851</v>
      </c>
      <c r="C9436" s="112" t="n">
        <f aca="true">RAND()</f>
        <v>0.767669903683412</v>
      </c>
      <c r="D9436" s="113" t="n">
        <f aca="false">B9436^2+C9436^2</f>
        <v>0.65505396564228</v>
      </c>
      <c r="E9436" s="114" t="n">
        <f aca="false">IF(D9436&lt;1,1,0)</f>
        <v>1</v>
      </c>
    </row>
    <row r="9437" customFormat="false" ht="18" hidden="false" customHeight="false" outlineLevel="0" collapsed="false">
      <c r="A9437" s="111" t="n">
        <f aca="false">A9436+1</f>
        <v>9430</v>
      </c>
      <c r="B9437" s="112" t="n">
        <f aca="true">RAND()</f>
        <v>0.572808342182846</v>
      </c>
      <c r="C9437" s="112" t="n">
        <f aca="true">RAND()</f>
        <v>0.0904002559391404</v>
      </c>
      <c r="D9437" s="113" t="n">
        <f aca="false">B9437^2+C9437^2</f>
        <v>0.336281603148123</v>
      </c>
      <c r="E9437" s="114" t="n">
        <f aca="false">IF(D9437&lt;1,1,0)</f>
        <v>1</v>
      </c>
    </row>
    <row r="9438" customFormat="false" ht="18" hidden="false" customHeight="false" outlineLevel="0" collapsed="false">
      <c r="A9438" s="111" t="n">
        <f aca="false">A9437+1</f>
        <v>9431</v>
      </c>
      <c r="B9438" s="112" t="n">
        <f aca="true">RAND()</f>
        <v>0.619776684683179</v>
      </c>
      <c r="C9438" s="112" t="n">
        <f aca="true">RAND()</f>
        <v>0.0993521045087711</v>
      </c>
      <c r="D9438" s="113" t="n">
        <f aca="false">B9438^2+C9438^2</f>
        <v>0.393993979547194</v>
      </c>
      <c r="E9438" s="114" t="n">
        <f aca="false">IF(D9438&lt;1,1,0)</f>
        <v>1</v>
      </c>
    </row>
    <row r="9439" customFormat="false" ht="18" hidden="false" customHeight="false" outlineLevel="0" collapsed="false">
      <c r="A9439" s="111" t="n">
        <f aca="false">A9438+1</f>
        <v>9432</v>
      </c>
      <c r="B9439" s="112" t="n">
        <f aca="true">RAND()</f>
        <v>0.486020649622996</v>
      </c>
      <c r="C9439" s="112" t="n">
        <f aca="true">RAND()</f>
        <v>0.744568642835277</v>
      </c>
      <c r="D9439" s="113" t="n">
        <f aca="false">B9439^2+C9439^2</f>
        <v>0.790598535753525</v>
      </c>
      <c r="E9439" s="114" t="n">
        <f aca="false">IF(D9439&lt;1,1,0)</f>
        <v>1</v>
      </c>
    </row>
    <row r="9440" customFormat="false" ht="18" hidden="false" customHeight="false" outlineLevel="0" collapsed="false">
      <c r="A9440" s="111" t="n">
        <f aca="false">A9439+1</f>
        <v>9433</v>
      </c>
      <c r="B9440" s="112" t="n">
        <f aca="true">RAND()</f>
        <v>0.967090012790936</v>
      </c>
      <c r="C9440" s="112" t="n">
        <f aca="true">RAND()</f>
        <v>0.114703477460652</v>
      </c>
      <c r="D9440" s="113" t="n">
        <f aca="false">B9440^2+C9440^2</f>
        <v>0.94841998058154</v>
      </c>
      <c r="E9440" s="114" t="n">
        <f aca="false">IF(D9440&lt;1,1,0)</f>
        <v>1</v>
      </c>
    </row>
    <row r="9441" customFormat="false" ht="18" hidden="false" customHeight="false" outlineLevel="0" collapsed="false">
      <c r="A9441" s="111" t="n">
        <f aca="false">A9440+1</f>
        <v>9434</v>
      </c>
      <c r="B9441" s="112" t="n">
        <f aca="true">RAND()</f>
        <v>0.398710250276339</v>
      </c>
      <c r="C9441" s="112" t="n">
        <f aca="true">RAND()</f>
        <v>0.293313048816504</v>
      </c>
      <c r="D9441" s="113" t="n">
        <f aca="false">B9441^2+C9441^2</f>
        <v>0.245002408281454</v>
      </c>
      <c r="E9441" s="114" t="n">
        <f aca="false">IF(D9441&lt;1,1,0)</f>
        <v>1</v>
      </c>
    </row>
    <row r="9442" customFormat="false" ht="18" hidden="false" customHeight="false" outlineLevel="0" collapsed="false">
      <c r="A9442" s="111" t="n">
        <f aca="false">A9441+1</f>
        <v>9435</v>
      </c>
      <c r="B9442" s="112" t="n">
        <f aca="true">RAND()</f>
        <v>0.838103495030713</v>
      </c>
      <c r="C9442" s="112" t="n">
        <f aca="true">RAND()</f>
        <v>0.743027131703799</v>
      </c>
      <c r="D9442" s="113" t="n">
        <f aca="false">B9442^2+C9442^2</f>
        <v>1.25450678683067</v>
      </c>
      <c r="E9442" s="114" t="n">
        <f aca="false">IF(D9442&lt;1,1,0)</f>
        <v>0</v>
      </c>
    </row>
    <row r="9443" customFormat="false" ht="18" hidden="false" customHeight="false" outlineLevel="0" collapsed="false">
      <c r="A9443" s="111" t="n">
        <f aca="false">A9442+1</f>
        <v>9436</v>
      </c>
      <c r="B9443" s="112" t="n">
        <f aca="true">RAND()</f>
        <v>0.345113706072885</v>
      </c>
      <c r="C9443" s="112" t="n">
        <f aca="true">RAND()</f>
        <v>0.0136670629273921</v>
      </c>
      <c r="D9443" s="113" t="n">
        <f aca="false">B9443^2+C9443^2</f>
        <v>0.119290258728423</v>
      </c>
      <c r="E9443" s="114" t="n">
        <f aca="false">IF(D9443&lt;1,1,0)</f>
        <v>1</v>
      </c>
    </row>
    <row r="9444" customFormat="false" ht="18" hidden="false" customHeight="false" outlineLevel="0" collapsed="false">
      <c r="A9444" s="111" t="n">
        <f aca="false">A9443+1</f>
        <v>9437</v>
      </c>
      <c r="B9444" s="112" t="n">
        <f aca="true">RAND()</f>
        <v>0.968086911451289</v>
      </c>
      <c r="C9444" s="112" t="n">
        <f aca="true">RAND()</f>
        <v>0.937061369142526</v>
      </c>
      <c r="D9444" s="113" t="n">
        <f aca="false">B9444^2+C9444^2</f>
        <v>1.81527627766256</v>
      </c>
      <c r="E9444" s="114" t="n">
        <f aca="false">IF(D9444&lt;1,1,0)</f>
        <v>0</v>
      </c>
    </row>
    <row r="9445" customFormat="false" ht="18" hidden="false" customHeight="false" outlineLevel="0" collapsed="false">
      <c r="A9445" s="111" t="n">
        <f aca="false">A9444+1</f>
        <v>9438</v>
      </c>
      <c r="B9445" s="112" t="n">
        <f aca="true">RAND()</f>
        <v>0.214040561355222</v>
      </c>
      <c r="C9445" s="112" t="n">
        <f aca="true">RAND()</f>
        <v>0.248866061364982</v>
      </c>
      <c r="D9445" s="113" t="n">
        <f aca="false">B9445^2+C9445^2</f>
        <v>0.107747678404577</v>
      </c>
      <c r="E9445" s="114" t="n">
        <f aca="false">IF(D9445&lt;1,1,0)</f>
        <v>1</v>
      </c>
    </row>
    <row r="9446" customFormat="false" ht="18" hidden="false" customHeight="false" outlineLevel="0" collapsed="false">
      <c r="A9446" s="111" t="n">
        <f aca="false">A9445+1</f>
        <v>9439</v>
      </c>
      <c r="B9446" s="112" t="n">
        <f aca="true">RAND()</f>
        <v>0.619092737923616</v>
      </c>
      <c r="C9446" s="112" t="n">
        <f aca="true">RAND()</f>
        <v>0.328274130116549</v>
      </c>
      <c r="D9446" s="113" t="n">
        <f aca="false">B9446^2+C9446^2</f>
        <v>0.491039722653536</v>
      </c>
      <c r="E9446" s="114" t="n">
        <f aca="false">IF(D9446&lt;1,1,0)</f>
        <v>1</v>
      </c>
    </row>
    <row r="9447" customFormat="false" ht="18" hidden="false" customHeight="false" outlineLevel="0" collapsed="false">
      <c r="A9447" s="111" t="n">
        <f aca="false">A9446+1</f>
        <v>9440</v>
      </c>
      <c r="B9447" s="112" t="n">
        <f aca="true">RAND()</f>
        <v>0.950231449612312</v>
      </c>
      <c r="C9447" s="112" t="n">
        <f aca="true">RAND()</f>
        <v>0.288368987226704</v>
      </c>
      <c r="D9447" s="113" t="n">
        <f aca="false">B9447^2+C9447^2</f>
        <v>0.986096480626471</v>
      </c>
      <c r="E9447" s="114" t="n">
        <f aca="false">IF(D9447&lt;1,1,0)</f>
        <v>1</v>
      </c>
    </row>
    <row r="9448" customFormat="false" ht="18" hidden="false" customHeight="false" outlineLevel="0" collapsed="false">
      <c r="A9448" s="111" t="n">
        <f aca="false">A9447+1</f>
        <v>9441</v>
      </c>
      <c r="B9448" s="112" t="n">
        <f aca="true">RAND()</f>
        <v>0.483323362480396</v>
      </c>
      <c r="C9448" s="112" t="n">
        <f aca="true">RAND()</f>
        <v>0.260319158187746</v>
      </c>
      <c r="D9448" s="113" t="n">
        <f aca="false">B9448^2+C9448^2</f>
        <v>0.301367536838934</v>
      </c>
      <c r="E9448" s="114" t="n">
        <f aca="false">IF(D9448&lt;1,1,0)</f>
        <v>1</v>
      </c>
    </row>
    <row r="9449" customFormat="false" ht="18" hidden="false" customHeight="false" outlineLevel="0" collapsed="false">
      <c r="A9449" s="111" t="n">
        <f aca="false">A9448+1</f>
        <v>9442</v>
      </c>
      <c r="B9449" s="112" t="n">
        <f aca="true">RAND()</f>
        <v>0.264605012565266</v>
      </c>
      <c r="C9449" s="112" t="n">
        <f aca="true">RAND()</f>
        <v>0.751527502042314</v>
      </c>
      <c r="D9449" s="113" t="n">
        <f aca="false">B9449^2+C9449^2</f>
        <v>0.634809399000626</v>
      </c>
      <c r="E9449" s="114" t="n">
        <f aca="false">IF(D9449&lt;1,1,0)</f>
        <v>1</v>
      </c>
    </row>
    <row r="9450" customFormat="false" ht="18" hidden="false" customHeight="false" outlineLevel="0" collapsed="false">
      <c r="A9450" s="111" t="n">
        <f aca="false">A9449+1</f>
        <v>9443</v>
      </c>
      <c r="B9450" s="112" t="n">
        <f aca="true">RAND()</f>
        <v>0.251638438202571</v>
      </c>
      <c r="C9450" s="112" t="n">
        <f aca="true">RAND()</f>
        <v>0.431212512826954</v>
      </c>
      <c r="D9450" s="113" t="n">
        <f aca="false">B9450^2+C9450^2</f>
        <v>0.249266134799566</v>
      </c>
      <c r="E9450" s="114" t="n">
        <f aca="false">IF(D9450&lt;1,1,0)</f>
        <v>1</v>
      </c>
    </row>
    <row r="9451" customFormat="false" ht="18" hidden="false" customHeight="false" outlineLevel="0" collapsed="false">
      <c r="A9451" s="111" t="n">
        <f aca="false">A9450+1</f>
        <v>9444</v>
      </c>
      <c r="B9451" s="112" t="n">
        <f aca="true">RAND()</f>
        <v>0.943930131106408</v>
      </c>
      <c r="C9451" s="112" t="n">
        <f aca="true">RAND()</f>
        <v>0.1230806794024</v>
      </c>
      <c r="D9451" s="113" t="n">
        <f aca="false">B9451^2+C9451^2</f>
        <v>0.906152946052717</v>
      </c>
      <c r="E9451" s="114" t="n">
        <f aca="false">IF(D9451&lt;1,1,0)</f>
        <v>1</v>
      </c>
    </row>
    <row r="9452" customFormat="false" ht="18" hidden="false" customHeight="false" outlineLevel="0" collapsed="false">
      <c r="A9452" s="111" t="n">
        <f aca="false">A9451+1</f>
        <v>9445</v>
      </c>
      <c r="B9452" s="112" t="n">
        <f aca="true">RAND()</f>
        <v>0.52241248324912</v>
      </c>
      <c r="C9452" s="112" t="n">
        <f aca="true">RAND()</f>
        <v>0.351804286473171</v>
      </c>
      <c r="D9452" s="113" t="n">
        <f aca="false">B9452^2+C9452^2</f>
        <v>0.396681058635409</v>
      </c>
      <c r="E9452" s="114" t="n">
        <f aca="false">IF(D9452&lt;1,1,0)</f>
        <v>1</v>
      </c>
    </row>
    <row r="9453" customFormat="false" ht="18" hidden="false" customHeight="false" outlineLevel="0" collapsed="false">
      <c r="A9453" s="111" t="n">
        <f aca="false">A9452+1</f>
        <v>9446</v>
      </c>
      <c r="B9453" s="112" t="n">
        <f aca="true">RAND()</f>
        <v>0.0873203832096802</v>
      </c>
      <c r="C9453" s="112" t="n">
        <f aca="true">RAND()</f>
        <v>0.270831866041673</v>
      </c>
      <c r="D9453" s="113" t="n">
        <f aca="false">B9453^2+C9453^2</f>
        <v>0.0809747489875002</v>
      </c>
      <c r="E9453" s="114" t="n">
        <f aca="false">IF(D9453&lt;1,1,0)</f>
        <v>1</v>
      </c>
    </row>
    <row r="9454" customFormat="false" ht="18" hidden="false" customHeight="false" outlineLevel="0" collapsed="false">
      <c r="A9454" s="111" t="n">
        <f aca="false">A9453+1</f>
        <v>9447</v>
      </c>
      <c r="B9454" s="112" t="n">
        <f aca="true">RAND()</f>
        <v>0.155694619223545</v>
      </c>
      <c r="C9454" s="112" t="n">
        <f aca="true">RAND()</f>
        <v>0.570698648930386</v>
      </c>
      <c r="D9454" s="113" t="n">
        <f aca="false">B9454^2+C9454^2</f>
        <v>0.349937762346133</v>
      </c>
      <c r="E9454" s="114" t="n">
        <f aca="false">IF(D9454&lt;1,1,0)</f>
        <v>1</v>
      </c>
    </row>
    <row r="9455" customFormat="false" ht="18" hidden="false" customHeight="false" outlineLevel="0" collapsed="false">
      <c r="A9455" s="111" t="n">
        <f aca="false">A9454+1</f>
        <v>9448</v>
      </c>
      <c r="B9455" s="112" t="n">
        <f aca="true">RAND()</f>
        <v>0.0257743612256295</v>
      </c>
      <c r="C9455" s="112" t="n">
        <f aca="true">RAND()</f>
        <v>0.227837178381606</v>
      </c>
      <c r="D9455" s="113" t="n">
        <f aca="false">B9455^2+C9455^2</f>
        <v>0.0525740975494812</v>
      </c>
      <c r="E9455" s="114" t="n">
        <f aca="false">IF(D9455&lt;1,1,0)</f>
        <v>1</v>
      </c>
    </row>
    <row r="9456" customFormat="false" ht="18" hidden="false" customHeight="false" outlineLevel="0" collapsed="false">
      <c r="A9456" s="111" t="n">
        <f aca="false">A9455+1</f>
        <v>9449</v>
      </c>
      <c r="B9456" s="112" t="n">
        <f aca="true">RAND()</f>
        <v>0.253306203351643</v>
      </c>
      <c r="C9456" s="112" t="n">
        <f aca="true">RAND()</f>
        <v>0.66894266673521</v>
      </c>
      <c r="D9456" s="113" t="n">
        <f aca="false">B9456^2+C9456^2</f>
        <v>0.511648324035238</v>
      </c>
      <c r="E9456" s="114" t="n">
        <f aca="false">IF(D9456&lt;1,1,0)</f>
        <v>1</v>
      </c>
    </row>
    <row r="9457" customFormat="false" ht="18" hidden="false" customHeight="false" outlineLevel="0" collapsed="false">
      <c r="A9457" s="111" t="n">
        <f aca="false">A9456+1</f>
        <v>9450</v>
      </c>
      <c r="B9457" s="112" t="n">
        <f aca="true">RAND()</f>
        <v>0.255446134626881</v>
      </c>
      <c r="C9457" s="112" t="n">
        <f aca="true">RAND()</f>
        <v>0.867664073899591</v>
      </c>
      <c r="D9457" s="113" t="n">
        <f aca="false">B9457^2+C9457^2</f>
        <v>0.818093672831849</v>
      </c>
      <c r="E9457" s="114" t="n">
        <f aca="false">IF(D9457&lt;1,1,0)</f>
        <v>1</v>
      </c>
    </row>
    <row r="9458" customFormat="false" ht="18" hidden="false" customHeight="false" outlineLevel="0" collapsed="false">
      <c r="A9458" s="111" t="n">
        <f aca="false">A9457+1</f>
        <v>9451</v>
      </c>
      <c r="B9458" s="112" t="n">
        <f aca="true">RAND()</f>
        <v>0.902206807805502</v>
      </c>
      <c r="C9458" s="112" t="n">
        <f aca="true">RAND()</f>
        <v>0.00524124517835654</v>
      </c>
      <c r="D9458" s="113" t="n">
        <f aca="false">B9458^2+C9458^2</f>
        <v>0.814004594701614</v>
      </c>
      <c r="E9458" s="114" t="n">
        <f aca="false">IF(D9458&lt;1,1,0)</f>
        <v>1</v>
      </c>
    </row>
    <row r="9459" customFormat="false" ht="18" hidden="false" customHeight="false" outlineLevel="0" collapsed="false">
      <c r="A9459" s="111" t="n">
        <f aca="false">A9458+1</f>
        <v>9452</v>
      </c>
      <c r="B9459" s="112" t="n">
        <f aca="true">RAND()</f>
        <v>0.15857148698412</v>
      </c>
      <c r="C9459" s="112" t="n">
        <f aca="true">RAND()</f>
        <v>0.406793442390365</v>
      </c>
      <c r="D9459" s="113" t="n">
        <f aca="false">B9459^2+C9459^2</f>
        <v>0.190625821256158</v>
      </c>
      <c r="E9459" s="114" t="n">
        <f aca="false">IF(D9459&lt;1,1,0)</f>
        <v>1</v>
      </c>
    </row>
    <row r="9460" customFormat="false" ht="18" hidden="false" customHeight="false" outlineLevel="0" collapsed="false">
      <c r="A9460" s="111" t="n">
        <f aca="false">A9459+1</f>
        <v>9453</v>
      </c>
      <c r="B9460" s="112" t="n">
        <f aca="true">RAND()</f>
        <v>0.44926811674884</v>
      </c>
      <c r="C9460" s="112" t="n">
        <f aca="true">RAND()</f>
        <v>0.540758508773898</v>
      </c>
      <c r="D9460" s="113" t="n">
        <f aca="false">B9460^2+C9460^2</f>
        <v>0.494261605538419</v>
      </c>
      <c r="E9460" s="114" t="n">
        <f aca="false">IF(D9460&lt;1,1,0)</f>
        <v>1</v>
      </c>
    </row>
    <row r="9461" customFormat="false" ht="18" hidden="false" customHeight="false" outlineLevel="0" collapsed="false">
      <c r="A9461" s="111" t="n">
        <f aca="false">A9460+1</f>
        <v>9454</v>
      </c>
      <c r="B9461" s="112" t="n">
        <f aca="true">RAND()</f>
        <v>0.893753302018171</v>
      </c>
      <c r="C9461" s="112" t="n">
        <f aca="true">RAND()</f>
        <v>0.378497927531722</v>
      </c>
      <c r="D9461" s="113" t="n">
        <f aca="false">B9461^2+C9461^2</f>
        <v>0.942055646014192</v>
      </c>
      <c r="E9461" s="114" t="n">
        <f aca="false">IF(D9461&lt;1,1,0)</f>
        <v>1</v>
      </c>
    </row>
    <row r="9462" customFormat="false" ht="18" hidden="false" customHeight="false" outlineLevel="0" collapsed="false">
      <c r="A9462" s="111" t="n">
        <f aca="false">A9461+1</f>
        <v>9455</v>
      </c>
      <c r="B9462" s="112" t="n">
        <f aca="true">RAND()</f>
        <v>0.882818830288895</v>
      </c>
      <c r="C9462" s="112" t="n">
        <f aca="true">RAND()</f>
        <v>0.0768094355532085</v>
      </c>
      <c r="D9462" s="113" t="n">
        <f aca="false">B9462^2+C9462^2</f>
        <v>0.785268776502655</v>
      </c>
      <c r="E9462" s="114" t="n">
        <f aca="false">IF(D9462&lt;1,1,0)</f>
        <v>1</v>
      </c>
    </row>
    <row r="9463" customFormat="false" ht="18" hidden="false" customHeight="false" outlineLevel="0" collapsed="false">
      <c r="A9463" s="111" t="n">
        <f aca="false">A9462+1</f>
        <v>9456</v>
      </c>
      <c r="B9463" s="112" t="n">
        <f aca="true">RAND()</f>
        <v>0.662260560778168</v>
      </c>
      <c r="C9463" s="112" t="n">
        <f aca="true">RAND()</f>
        <v>0.306452416041797</v>
      </c>
      <c r="D9463" s="113" t="n">
        <f aca="false">B9463^2+C9463^2</f>
        <v>0.532502133660068</v>
      </c>
      <c r="E9463" s="114" t="n">
        <f aca="false">IF(D9463&lt;1,1,0)</f>
        <v>1</v>
      </c>
    </row>
    <row r="9464" customFormat="false" ht="18" hidden="false" customHeight="false" outlineLevel="0" collapsed="false">
      <c r="A9464" s="111" t="n">
        <f aca="false">A9463+1</f>
        <v>9457</v>
      </c>
      <c r="B9464" s="112" t="n">
        <f aca="true">RAND()</f>
        <v>0.539923426207094</v>
      </c>
      <c r="C9464" s="112" t="n">
        <f aca="true">RAND()</f>
        <v>0.372989638746436</v>
      </c>
      <c r="D9464" s="113" t="n">
        <f aca="false">B9464^2+C9464^2</f>
        <v>0.430638576779405</v>
      </c>
      <c r="E9464" s="114" t="n">
        <f aca="false">IF(D9464&lt;1,1,0)</f>
        <v>1</v>
      </c>
    </row>
    <row r="9465" customFormat="false" ht="18" hidden="false" customHeight="false" outlineLevel="0" collapsed="false">
      <c r="A9465" s="111" t="n">
        <f aca="false">A9464+1</f>
        <v>9458</v>
      </c>
      <c r="B9465" s="112" t="n">
        <f aca="true">RAND()</f>
        <v>0.221962324759197</v>
      </c>
      <c r="C9465" s="112" t="n">
        <f aca="true">RAND()</f>
        <v>0.943762754264239</v>
      </c>
      <c r="D9465" s="113" t="n">
        <f aca="false">B9465^2+C9465^2</f>
        <v>0.93995540994893</v>
      </c>
      <c r="E9465" s="114" t="n">
        <f aca="false">IF(D9465&lt;1,1,0)</f>
        <v>1</v>
      </c>
    </row>
    <row r="9466" customFormat="false" ht="18" hidden="false" customHeight="false" outlineLevel="0" collapsed="false">
      <c r="A9466" s="111" t="n">
        <f aca="false">A9465+1</f>
        <v>9459</v>
      </c>
      <c r="B9466" s="112" t="n">
        <f aca="true">RAND()</f>
        <v>0.936159195466266</v>
      </c>
      <c r="C9466" s="112" t="n">
        <f aca="true">RAND()</f>
        <v>0.714868530511703</v>
      </c>
      <c r="D9466" s="113" t="n">
        <f aca="false">B9466^2+C9466^2</f>
        <v>1.38743105517201</v>
      </c>
      <c r="E9466" s="114" t="n">
        <f aca="false">IF(D9466&lt;1,1,0)</f>
        <v>0</v>
      </c>
    </row>
    <row r="9467" customFormat="false" ht="18" hidden="false" customHeight="false" outlineLevel="0" collapsed="false">
      <c r="A9467" s="111" t="n">
        <f aca="false">A9466+1</f>
        <v>9460</v>
      </c>
      <c r="B9467" s="112" t="n">
        <f aca="true">RAND()</f>
        <v>0.831393179159665</v>
      </c>
      <c r="C9467" s="112" t="n">
        <f aca="true">RAND()</f>
        <v>0.95222679472867</v>
      </c>
      <c r="D9467" s="113" t="n">
        <f aca="false">B9467^2+C9467^2</f>
        <v>1.59795048695245</v>
      </c>
      <c r="E9467" s="114" t="n">
        <f aca="false">IF(D9467&lt;1,1,0)</f>
        <v>0</v>
      </c>
    </row>
    <row r="9468" customFormat="false" ht="18" hidden="false" customHeight="false" outlineLevel="0" collapsed="false">
      <c r="A9468" s="111" t="n">
        <f aca="false">A9467+1</f>
        <v>9461</v>
      </c>
      <c r="B9468" s="112" t="n">
        <f aca="true">RAND()</f>
        <v>0.934210046026438</v>
      </c>
      <c r="C9468" s="112" t="n">
        <f aca="true">RAND()</f>
        <v>0.125253642887776</v>
      </c>
      <c r="D9468" s="113" t="n">
        <f aca="false">B9468^2+C9468^2</f>
        <v>0.888436885153378</v>
      </c>
      <c r="E9468" s="114" t="n">
        <f aca="false">IF(D9468&lt;1,1,0)</f>
        <v>1</v>
      </c>
    </row>
    <row r="9469" customFormat="false" ht="18" hidden="false" customHeight="false" outlineLevel="0" collapsed="false">
      <c r="A9469" s="111" t="n">
        <f aca="false">A9468+1</f>
        <v>9462</v>
      </c>
      <c r="B9469" s="112" t="n">
        <f aca="true">RAND()</f>
        <v>0.683052363884063</v>
      </c>
      <c r="C9469" s="112" t="n">
        <f aca="true">RAND()</f>
        <v>0.915696700607638</v>
      </c>
      <c r="D9469" s="113" t="n">
        <f aca="false">B9469^2+C9469^2</f>
        <v>1.30506097931132</v>
      </c>
      <c r="E9469" s="114" t="n">
        <f aca="false">IF(D9469&lt;1,1,0)</f>
        <v>0</v>
      </c>
    </row>
    <row r="9470" customFormat="false" ht="18" hidden="false" customHeight="false" outlineLevel="0" collapsed="false">
      <c r="A9470" s="111" t="n">
        <f aca="false">A9469+1</f>
        <v>9463</v>
      </c>
      <c r="B9470" s="112" t="n">
        <f aca="true">RAND()</f>
        <v>0.298520800151799</v>
      </c>
      <c r="C9470" s="112" t="n">
        <f aca="true">RAND()</f>
        <v>0.520430772795484</v>
      </c>
      <c r="D9470" s="113" t="n">
        <f aca="false">B9470^2+C9470^2</f>
        <v>0.359962857395774</v>
      </c>
      <c r="E9470" s="114" t="n">
        <f aca="false">IF(D9470&lt;1,1,0)</f>
        <v>1</v>
      </c>
    </row>
    <row r="9471" customFormat="false" ht="18" hidden="false" customHeight="false" outlineLevel="0" collapsed="false">
      <c r="A9471" s="111" t="n">
        <f aca="false">A9470+1</f>
        <v>9464</v>
      </c>
      <c r="B9471" s="112" t="n">
        <f aca="true">RAND()</f>
        <v>0.393651762613258</v>
      </c>
      <c r="C9471" s="112" t="n">
        <f aca="true">RAND()</f>
        <v>0.839888852797741</v>
      </c>
      <c r="D9471" s="113" t="n">
        <f aca="false">B9471^2+C9471^2</f>
        <v>0.860374995262431</v>
      </c>
      <c r="E9471" s="114" t="n">
        <f aca="false">IF(D9471&lt;1,1,0)</f>
        <v>1</v>
      </c>
    </row>
    <row r="9472" customFormat="false" ht="18" hidden="false" customHeight="false" outlineLevel="0" collapsed="false">
      <c r="A9472" s="111" t="n">
        <f aca="false">A9471+1</f>
        <v>9465</v>
      </c>
      <c r="B9472" s="112" t="n">
        <f aca="true">RAND()</f>
        <v>0.956351878251568</v>
      </c>
      <c r="C9472" s="112" t="n">
        <f aca="true">RAND()</f>
        <v>0.794790129325976</v>
      </c>
      <c r="D9472" s="113" t="n">
        <f aca="false">B9472^2+C9472^2</f>
        <v>1.5463002647093</v>
      </c>
      <c r="E9472" s="114" t="n">
        <f aca="false">IF(D9472&lt;1,1,0)</f>
        <v>0</v>
      </c>
    </row>
    <row r="9473" customFormat="false" ht="18" hidden="false" customHeight="false" outlineLevel="0" collapsed="false">
      <c r="A9473" s="111" t="n">
        <f aca="false">A9472+1</f>
        <v>9466</v>
      </c>
      <c r="B9473" s="112" t="n">
        <f aca="true">RAND()</f>
        <v>0.947119809713124</v>
      </c>
      <c r="C9473" s="112" t="n">
        <f aca="true">RAND()</f>
        <v>0.646987285186728</v>
      </c>
      <c r="D9473" s="113" t="n">
        <f aca="false">B9473^2+C9473^2</f>
        <v>1.31562848114432</v>
      </c>
      <c r="E9473" s="114" t="n">
        <f aca="false">IF(D9473&lt;1,1,0)</f>
        <v>0</v>
      </c>
    </row>
    <row r="9474" customFormat="false" ht="18" hidden="false" customHeight="false" outlineLevel="0" collapsed="false">
      <c r="A9474" s="111" t="n">
        <f aca="false">A9473+1</f>
        <v>9467</v>
      </c>
      <c r="B9474" s="112" t="n">
        <f aca="true">RAND()</f>
        <v>0.684645530586144</v>
      </c>
      <c r="C9474" s="112" t="n">
        <f aca="true">RAND()</f>
        <v>0.972130802528807</v>
      </c>
      <c r="D9474" s="113" t="n">
        <f aca="false">B9474^2+C9474^2</f>
        <v>1.41377779977688</v>
      </c>
      <c r="E9474" s="114" t="n">
        <f aca="false">IF(D9474&lt;1,1,0)</f>
        <v>0</v>
      </c>
    </row>
    <row r="9475" customFormat="false" ht="18" hidden="false" customHeight="false" outlineLevel="0" collapsed="false">
      <c r="A9475" s="111" t="n">
        <f aca="false">A9474+1</f>
        <v>9468</v>
      </c>
      <c r="B9475" s="112" t="n">
        <f aca="true">RAND()</f>
        <v>0.69949102313207</v>
      </c>
      <c r="C9475" s="112" t="n">
        <f aca="true">RAND()</f>
        <v>0.756826579660583</v>
      </c>
      <c r="D9475" s="113" t="n">
        <f aca="false">B9475^2+C9475^2</f>
        <v>1.06207416312309</v>
      </c>
      <c r="E9475" s="114" t="n">
        <f aca="false">IF(D9475&lt;1,1,0)</f>
        <v>0</v>
      </c>
    </row>
    <row r="9476" customFormat="false" ht="18" hidden="false" customHeight="false" outlineLevel="0" collapsed="false">
      <c r="A9476" s="111" t="n">
        <f aca="false">A9475+1</f>
        <v>9469</v>
      </c>
      <c r="B9476" s="112" t="n">
        <f aca="true">RAND()</f>
        <v>0.464333342594295</v>
      </c>
      <c r="C9476" s="112" t="n">
        <f aca="true">RAND()</f>
        <v>0.741855373152803</v>
      </c>
      <c r="D9476" s="113" t="n">
        <f aca="false">B9476^2+C9476^2</f>
        <v>0.765954847720476</v>
      </c>
      <c r="E9476" s="114" t="n">
        <f aca="false">IF(D9476&lt;1,1,0)</f>
        <v>1</v>
      </c>
    </row>
    <row r="9477" customFormat="false" ht="18" hidden="false" customHeight="false" outlineLevel="0" collapsed="false">
      <c r="A9477" s="111" t="n">
        <f aca="false">A9476+1</f>
        <v>9470</v>
      </c>
      <c r="B9477" s="112" t="n">
        <f aca="true">RAND()</f>
        <v>0.221493920808851</v>
      </c>
      <c r="C9477" s="112" t="n">
        <f aca="true">RAND()</f>
        <v>0.594020724483248</v>
      </c>
      <c r="D9477" s="113" t="n">
        <f aca="false">B9477^2+C9477^2</f>
        <v>0.40192017807088</v>
      </c>
      <c r="E9477" s="114" t="n">
        <f aca="false">IF(D9477&lt;1,1,0)</f>
        <v>1</v>
      </c>
    </row>
    <row r="9478" customFormat="false" ht="18" hidden="false" customHeight="false" outlineLevel="0" collapsed="false">
      <c r="A9478" s="111" t="n">
        <f aca="false">A9477+1</f>
        <v>9471</v>
      </c>
      <c r="B9478" s="112" t="n">
        <f aca="true">RAND()</f>
        <v>0.373517925318858</v>
      </c>
      <c r="C9478" s="112" t="n">
        <f aca="true">RAND()</f>
        <v>0.150324221644815</v>
      </c>
      <c r="D9478" s="113" t="n">
        <f aca="false">B9478^2+C9478^2</f>
        <v>0.162113012147623</v>
      </c>
      <c r="E9478" s="114" t="n">
        <f aca="false">IF(D9478&lt;1,1,0)</f>
        <v>1</v>
      </c>
    </row>
    <row r="9479" customFormat="false" ht="18" hidden="false" customHeight="false" outlineLevel="0" collapsed="false">
      <c r="A9479" s="111" t="n">
        <f aca="false">A9478+1</f>
        <v>9472</v>
      </c>
      <c r="B9479" s="112" t="n">
        <f aca="true">RAND()</f>
        <v>0.0184757637028486</v>
      </c>
      <c r="C9479" s="112" t="n">
        <f aca="true">RAND()</f>
        <v>0.347310961233416</v>
      </c>
      <c r="D9479" s="113" t="n">
        <f aca="false">B9479^2+C9479^2</f>
        <v>0.120966257637283</v>
      </c>
      <c r="E9479" s="114" t="n">
        <f aca="false">IF(D9479&lt;1,1,0)</f>
        <v>1</v>
      </c>
    </row>
    <row r="9480" customFormat="false" ht="18" hidden="false" customHeight="false" outlineLevel="0" collapsed="false">
      <c r="A9480" s="111" t="n">
        <f aca="false">A9479+1</f>
        <v>9473</v>
      </c>
      <c r="B9480" s="112" t="n">
        <f aca="true">RAND()</f>
        <v>0.254887971416151</v>
      </c>
      <c r="C9480" s="112" t="n">
        <f aca="true">RAND()</f>
        <v>0.521587037306325</v>
      </c>
      <c r="D9480" s="113" t="n">
        <f aca="false">B9480^2+C9480^2</f>
        <v>0.337020915458631</v>
      </c>
      <c r="E9480" s="114" t="n">
        <f aca="false">IF(D9480&lt;1,1,0)</f>
        <v>1</v>
      </c>
    </row>
    <row r="9481" customFormat="false" ht="18" hidden="false" customHeight="false" outlineLevel="0" collapsed="false">
      <c r="A9481" s="111" t="n">
        <f aca="false">A9480+1</f>
        <v>9474</v>
      </c>
      <c r="B9481" s="112" t="n">
        <f aca="true">RAND()</f>
        <v>0.547514428316923</v>
      </c>
      <c r="C9481" s="112" t="n">
        <f aca="true">RAND()</f>
        <v>0.180043948172888</v>
      </c>
      <c r="D9481" s="113" t="n">
        <f aca="false">B9481^2+C9481^2</f>
        <v>0.332187872488889</v>
      </c>
      <c r="E9481" s="114" t="n">
        <f aca="false">IF(D9481&lt;1,1,0)</f>
        <v>1</v>
      </c>
    </row>
    <row r="9482" customFormat="false" ht="18" hidden="false" customHeight="false" outlineLevel="0" collapsed="false">
      <c r="A9482" s="111" t="n">
        <f aca="false">A9481+1</f>
        <v>9475</v>
      </c>
      <c r="B9482" s="112" t="n">
        <f aca="true">RAND()</f>
        <v>0.387195842790777</v>
      </c>
      <c r="C9482" s="112" t="n">
        <f aca="true">RAND()</f>
        <v>0.769800497280101</v>
      </c>
      <c r="D9482" s="113" t="n">
        <f aca="false">B9482^2+C9482^2</f>
        <v>0.742513426287151</v>
      </c>
      <c r="E9482" s="114" t="n">
        <f aca="false">IF(D9482&lt;1,1,0)</f>
        <v>1</v>
      </c>
    </row>
    <row r="9483" customFormat="false" ht="18" hidden="false" customHeight="false" outlineLevel="0" collapsed="false">
      <c r="A9483" s="111" t="n">
        <f aca="false">A9482+1</f>
        <v>9476</v>
      </c>
      <c r="B9483" s="112" t="n">
        <f aca="true">RAND()</f>
        <v>0.8326300706031</v>
      </c>
      <c r="C9483" s="112" t="n">
        <f aca="true">RAND()</f>
        <v>0.293560451461221</v>
      </c>
      <c r="D9483" s="113" t="n">
        <f aca="false">B9483^2+C9483^2</f>
        <v>0.779450573134639</v>
      </c>
      <c r="E9483" s="114" t="n">
        <f aca="false">IF(D9483&lt;1,1,0)</f>
        <v>1</v>
      </c>
    </row>
    <row r="9484" customFormat="false" ht="18" hidden="false" customHeight="false" outlineLevel="0" collapsed="false">
      <c r="A9484" s="111" t="n">
        <f aca="false">A9483+1</f>
        <v>9477</v>
      </c>
      <c r="B9484" s="112" t="n">
        <f aca="true">RAND()</f>
        <v>0.922963584694972</v>
      </c>
      <c r="C9484" s="112" t="n">
        <f aca="true">RAND()</f>
        <v>0.169329824242187</v>
      </c>
      <c r="D9484" s="113" t="n">
        <f aca="false">B9484^2+C9484^2</f>
        <v>0.880534368050883</v>
      </c>
      <c r="E9484" s="114" t="n">
        <f aca="false">IF(D9484&lt;1,1,0)</f>
        <v>1</v>
      </c>
    </row>
    <row r="9485" customFormat="false" ht="18" hidden="false" customHeight="false" outlineLevel="0" collapsed="false">
      <c r="A9485" s="111" t="n">
        <f aca="false">A9484+1</f>
        <v>9478</v>
      </c>
      <c r="B9485" s="112" t="n">
        <f aca="true">RAND()</f>
        <v>0.783332710694346</v>
      </c>
      <c r="C9485" s="112" t="n">
        <f aca="true">RAND()</f>
        <v>0.593546491833525</v>
      </c>
      <c r="D9485" s="113" t="n">
        <f aca="false">B9485^2+C9485^2</f>
        <v>0.965907573611636</v>
      </c>
      <c r="E9485" s="114" t="n">
        <f aca="false">IF(D9485&lt;1,1,0)</f>
        <v>1</v>
      </c>
    </row>
    <row r="9486" customFormat="false" ht="18" hidden="false" customHeight="false" outlineLevel="0" collapsed="false">
      <c r="A9486" s="111" t="n">
        <f aca="false">A9485+1</f>
        <v>9479</v>
      </c>
      <c r="B9486" s="112" t="n">
        <f aca="true">RAND()</f>
        <v>0.558007439597241</v>
      </c>
      <c r="C9486" s="112" t="n">
        <f aca="true">RAND()</f>
        <v>0.886031496080918</v>
      </c>
      <c r="D9486" s="113" t="n">
        <f aca="false">B9486^2+C9486^2</f>
        <v>1.09642411469326</v>
      </c>
      <c r="E9486" s="114" t="n">
        <f aca="false">IF(D9486&lt;1,1,0)</f>
        <v>0</v>
      </c>
    </row>
    <row r="9487" customFormat="false" ht="18" hidden="false" customHeight="false" outlineLevel="0" collapsed="false">
      <c r="A9487" s="111" t="n">
        <f aca="false">A9486+1</f>
        <v>9480</v>
      </c>
      <c r="B9487" s="112" t="n">
        <f aca="true">RAND()</f>
        <v>0.484316713868856</v>
      </c>
      <c r="C9487" s="112" t="n">
        <f aca="true">RAND()</f>
        <v>0.982871368497457</v>
      </c>
      <c r="D9487" s="113" t="n">
        <f aca="false">B9487^2+C9487^2</f>
        <v>1.20059880634479</v>
      </c>
      <c r="E9487" s="114" t="n">
        <f aca="false">IF(D9487&lt;1,1,0)</f>
        <v>0</v>
      </c>
    </row>
    <row r="9488" customFormat="false" ht="18" hidden="false" customHeight="false" outlineLevel="0" collapsed="false">
      <c r="A9488" s="111" t="n">
        <f aca="false">A9487+1</f>
        <v>9481</v>
      </c>
      <c r="B9488" s="112" t="n">
        <f aca="true">RAND()</f>
        <v>0.273817981046516</v>
      </c>
      <c r="C9488" s="112" t="n">
        <f aca="true">RAND()</f>
        <v>0.566351533714267</v>
      </c>
      <c r="D9488" s="113" t="n">
        <f aca="false">B9488^2+C9488^2</f>
        <v>0.395730346484892</v>
      </c>
      <c r="E9488" s="114" t="n">
        <f aca="false">IF(D9488&lt;1,1,0)</f>
        <v>1</v>
      </c>
    </row>
    <row r="9489" customFormat="false" ht="18" hidden="false" customHeight="false" outlineLevel="0" collapsed="false">
      <c r="A9489" s="111" t="n">
        <f aca="false">A9488+1</f>
        <v>9482</v>
      </c>
      <c r="B9489" s="112" t="n">
        <f aca="true">RAND()</f>
        <v>0.450954641934863</v>
      </c>
      <c r="C9489" s="112" t="n">
        <f aca="true">RAND()</f>
        <v>0.692090771404335</v>
      </c>
      <c r="D9489" s="113" t="n">
        <f aca="false">B9489^2+C9489^2</f>
        <v>0.682349724945648</v>
      </c>
      <c r="E9489" s="114" t="n">
        <f aca="false">IF(D9489&lt;1,1,0)</f>
        <v>1</v>
      </c>
    </row>
    <row r="9490" customFormat="false" ht="18" hidden="false" customHeight="false" outlineLevel="0" collapsed="false">
      <c r="A9490" s="111" t="n">
        <f aca="false">A9489+1</f>
        <v>9483</v>
      </c>
      <c r="B9490" s="112" t="n">
        <f aca="true">RAND()</f>
        <v>0.392205998577116</v>
      </c>
      <c r="C9490" s="112" t="n">
        <f aca="true">RAND()</f>
        <v>0.431145299123137</v>
      </c>
      <c r="D9490" s="113" t="n">
        <f aca="false">B9490^2+C9490^2</f>
        <v>0.339711814275852</v>
      </c>
      <c r="E9490" s="114" t="n">
        <f aca="false">IF(D9490&lt;1,1,0)</f>
        <v>1</v>
      </c>
    </row>
    <row r="9491" customFormat="false" ht="18" hidden="false" customHeight="false" outlineLevel="0" collapsed="false">
      <c r="A9491" s="111" t="n">
        <f aca="false">A9490+1</f>
        <v>9484</v>
      </c>
      <c r="B9491" s="112" t="n">
        <f aca="true">RAND()</f>
        <v>0.962632289210879</v>
      </c>
      <c r="C9491" s="112" t="n">
        <f aca="true">RAND()</f>
        <v>0.257916527141652</v>
      </c>
      <c r="D9491" s="113" t="n">
        <f aca="false">B9491^2+C9491^2</f>
        <v>0.993181859204188</v>
      </c>
      <c r="E9491" s="114" t="n">
        <f aca="false">IF(D9491&lt;1,1,0)</f>
        <v>1</v>
      </c>
    </row>
    <row r="9492" customFormat="false" ht="18" hidden="false" customHeight="false" outlineLevel="0" collapsed="false">
      <c r="A9492" s="111" t="n">
        <f aca="false">A9491+1</f>
        <v>9485</v>
      </c>
      <c r="B9492" s="112" t="n">
        <f aca="true">RAND()</f>
        <v>0.668641182765524</v>
      </c>
      <c r="C9492" s="112" t="n">
        <f aca="true">RAND()</f>
        <v>0.171929537789041</v>
      </c>
      <c r="D9492" s="113" t="n">
        <f aca="false">B9492^2+C9492^2</f>
        <v>0.476640797254432</v>
      </c>
      <c r="E9492" s="114" t="n">
        <f aca="false">IF(D9492&lt;1,1,0)</f>
        <v>1</v>
      </c>
    </row>
    <row r="9493" customFormat="false" ht="18" hidden="false" customHeight="false" outlineLevel="0" collapsed="false">
      <c r="A9493" s="111" t="n">
        <f aca="false">A9492+1</f>
        <v>9486</v>
      </c>
      <c r="B9493" s="112" t="n">
        <f aca="true">RAND()</f>
        <v>0.7345505290557</v>
      </c>
      <c r="C9493" s="112" t="n">
        <f aca="true">RAND()</f>
        <v>0.0150548792290049</v>
      </c>
      <c r="D9493" s="113" t="n">
        <f aca="false">B9493^2+C9493^2</f>
        <v>0.539791129124608</v>
      </c>
      <c r="E9493" s="114" t="n">
        <f aca="false">IF(D9493&lt;1,1,0)</f>
        <v>1</v>
      </c>
    </row>
    <row r="9494" customFormat="false" ht="18" hidden="false" customHeight="false" outlineLevel="0" collapsed="false">
      <c r="A9494" s="111" t="n">
        <f aca="false">A9493+1</f>
        <v>9487</v>
      </c>
      <c r="B9494" s="112" t="n">
        <f aca="true">RAND()</f>
        <v>0.904627399196366</v>
      </c>
      <c r="C9494" s="112" t="n">
        <f aca="true">RAND()</f>
        <v>0.875741919648307</v>
      </c>
      <c r="D9494" s="113" t="n">
        <f aca="false">B9494^2+C9494^2</f>
        <v>1.58527464120608</v>
      </c>
      <c r="E9494" s="114" t="n">
        <f aca="false">IF(D9494&lt;1,1,0)</f>
        <v>0</v>
      </c>
    </row>
    <row r="9495" customFormat="false" ht="18" hidden="false" customHeight="false" outlineLevel="0" collapsed="false">
      <c r="A9495" s="111" t="n">
        <f aca="false">A9494+1</f>
        <v>9488</v>
      </c>
      <c r="B9495" s="112" t="n">
        <f aca="true">RAND()</f>
        <v>0.324175292129177</v>
      </c>
      <c r="C9495" s="112" t="n">
        <f aca="true">RAND()</f>
        <v>0.527036778607138</v>
      </c>
      <c r="D9495" s="113" t="n">
        <f aca="false">B9495^2+C9495^2</f>
        <v>0.382857386031627</v>
      </c>
      <c r="E9495" s="114" t="n">
        <f aca="false">IF(D9495&lt;1,1,0)</f>
        <v>1</v>
      </c>
    </row>
    <row r="9496" customFormat="false" ht="18" hidden="false" customHeight="false" outlineLevel="0" collapsed="false">
      <c r="A9496" s="111" t="n">
        <f aca="false">A9495+1</f>
        <v>9489</v>
      </c>
      <c r="B9496" s="112" t="n">
        <f aca="true">RAND()</f>
        <v>0.162262491645099</v>
      </c>
      <c r="C9496" s="112" t="n">
        <f aca="true">RAND()</f>
        <v>0.727261250169306</v>
      </c>
      <c r="D9496" s="113" t="n">
        <f aca="false">B9496^2+C9496^2</f>
        <v>0.555238042192697</v>
      </c>
      <c r="E9496" s="114" t="n">
        <f aca="false">IF(D9496&lt;1,1,0)</f>
        <v>1</v>
      </c>
    </row>
    <row r="9497" customFormat="false" ht="18" hidden="false" customHeight="false" outlineLevel="0" collapsed="false">
      <c r="A9497" s="111" t="n">
        <f aca="false">A9496+1</f>
        <v>9490</v>
      </c>
      <c r="B9497" s="112" t="n">
        <f aca="true">RAND()</f>
        <v>0.940931154829541</v>
      </c>
      <c r="C9497" s="112" t="n">
        <f aca="true">RAND()</f>
        <v>0.93710078506939</v>
      </c>
      <c r="D9497" s="113" t="n">
        <f aca="false">B9497^2+C9497^2</f>
        <v>1.76350931950652</v>
      </c>
      <c r="E9497" s="114" t="n">
        <f aca="false">IF(D9497&lt;1,1,0)</f>
        <v>0</v>
      </c>
    </row>
    <row r="9498" customFormat="false" ht="18" hidden="false" customHeight="false" outlineLevel="0" collapsed="false">
      <c r="A9498" s="111" t="n">
        <f aca="false">A9497+1</f>
        <v>9491</v>
      </c>
      <c r="B9498" s="112" t="n">
        <f aca="true">RAND()</f>
        <v>0.560707616082804</v>
      </c>
      <c r="C9498" s="112" t="n">
        <f aca="true">RAND()</f>
        <v>0.0797666987180002</v>
      </c>
      <c r="D9498" s="113" t="n">
        <f aca="false">B9498^2+C9498^2</f>
        <v>0.320755756957629</v>
      </c>
      <c r="E9498" s="114" t="n">
        <f aca="false">IF(D9498&lt;1,1,0)</f>
        <v>1</v>
      </c>
    </row>
    <row r="9499" customFormat="false" ht="18" hidden="false" customHeight="false" outlineLevel="0" collapsed="false">
      <c r="A9499" s="111" t="n">
        <f aca="false">A9498+1</f>
        <v>9492</v>
      </c>
      <c r="B9499" s="112" t="n">
        <f aca="true">RAND()</f>
        <v>0.41004061412438</v>
      </c>
      <c r="C9499" s="112" t="n">
        <f aca="true">RAND()</f>
        <v>0.897564085302479</v>
      </c>
      <c r="D9499" s="113" t="n">
        <f aca="false">B9499^2+C9499^2</f>
        <v>0.973754592456376</v>
      </c>
      <c r="E9499" s="114" t="n">
        <f aca="false">IF(D9499&lt;1,1,0)</f>
        <v>1</v>
      </c>
    </row>
    <row r="9500" customFormat="false" ht="18" hidden="false" customHeight="false" outlineLevel="0" collapsed="false">
      <c r="A9500" s="111" t="n">
        <f aca="false">A9499+1</f>
        <v>9493</v>
      </c>
      <c r="B9500" s="112" t="n">
        <f aca="true">RAND()</f>
        <v>0.109054707333674</v>
      </c>
      <c r="C9500" s="112" t="n">
        <f aca="true">RAND()</f>
        <v>0.402916661921554</v>
      </c>
      <c r="D9500" s="113" t="n">
        <f aca="false">B9500^2+C9500^2</f>
        <v>0.174234765645641</v>
      </c>
      <c r="E9500" s="114" t="n">
        <f aca="false">IF(D9500&lt;1,1,0)</f>
        <v>1</v>
      </c>
    </row>
    <row r="9501" customFormat="false" ht="18" hidden="false" customHeight="false" outlineLevel="0" collapsed="false">
      <c r="A9501" s="111" t="n">
        <f aca="false">A9500+1</f>
        <v>9494</v>
      </c>
      <c r="B9501" s="112" t="n">
        <f aca="true">RAND()</f>
        <v>0.854327350443117</v>
      </c>
      <c r="C9501" s="112" t="n">
        <f aca="true">RAND()</f>
        <v>0.52752883317297</v>
      </c>
      <c r="D9501" s="113" t="n">
        <f aca="false">B9501^2+C9501^2</f>
        <v>1.00816189154399</v>
      </c>
      <c r="E9501" s="114" t="n">
        <f aca="false">IF(D9501&lt;1,1,0)</f>
        <v>0</v>
      </c>
    </row>
    <row r="9502" customFormat="false" ht="18" hidden="false" customHeight="false" outlineLevel="0" collapsed="false">
      <c r="A9502" s="111" t="n">
        <f aca="false">A9501+1</f>
        <v>9495</v>
      </c>
      <c r="B9502" s="112" t="n">
        <f aca="true">RAND()</f>
        <v>0.632778822679821</v>
      </c>
      <c r="C9502" s="112" t="n">
        <f aca="true">RAND()</f>
        <v>0.86279406723234</v>
      </c>
      <c r="D9502" s="113" t="n">
        <f aca="false">B9502^2+C9502^2</f>
        <v>1.14482264088338</v>
      </c>
      <c r="E9502" s="114" t="n">
        <f aca="false">IF(D9502&lt;1,1,0)</f>
        <v>0</v>
      </c>
    </row>
    <row r="9503" customFormat="false" ht="18" hidden="false" customHeight="false" outlineLevel="0" collapsed="false">
      <c r="A9503" s="111" t="n">
        <f aca="false">A9502+1</f>
        <v>9496</v>
      </c>
      <c r="B9503" s="112" t="n">
        <f aca="true">RAND()</f>
        <v>0.404295367886373</v>
      </c>
      <c r="C9503" s="112" t="n">
        <f aca="true">RAND()</f>
        <v>0.371605653700245</v>
      </c>
      <c r="D9503" s="113" t="n">
        <f aca="false">B9503^2+C9503^2</f>
        <v>0.301545506356364</v>
      </c>
      <c r="E9503" s="114" t="n">
        <f aca="false">IF(D9503&lt;1,1,0)</f>
        <v>1</v>
      </c>
    </row>
    <row r="9504" customFormat="false" ht="18" hidden="false" customHeight="false" outlineLevel="0" collapsed="false">
      <c r="A9504" s="111" t="n">
        <f aca="false">A9503+1</f>
        <v>9497</v>
      </c>
      <c r="B9504" s="112" t="n">
        <f aca="true">RAND()</f>
        <v>0.764158888751889</v>
      </c>
      <c r="C9504" s="112" t="n">
        <f aca="true">RAND()</f>
        <v>0.676334471493215</v>
      </c>
      <c r="D9504" s="113" t="n">
        <f aca="false">B9504^2+C9504^2</f>
        <v>1.04136712458853</v>
      </c>
      <c r="E9504" s="114" t="n">
        <f aca="false">IF(D9504&lt;1,1,0)</f>
        <v>0</v>
      </c>
    </row>
    <row r="9505" customFormat="false" ht="18" hidden="false" customHeight="false" outlineLevel="0" collapsed="false">
      <c r="A9505" s="111" t="n">
        <f aca="false">A9504+1</f>
        <v>9498</v>
      </c>
      <c r="B9505" s="112" t="n">
        <f aca="true">RAND()</f>
        <v>0.356123936109577</v>
      </c>
      <c r="C9505" s="112" t="n">
        <f aca="true">RAND()</f>
        <v>0.896864749230079</v>
      </c>
      <c r="D9505" s="113" t="n">
        <f aca="false">B9505^2+C9505^2</f>
        <v>0.93119063628171</v>
      </c>
      <c r="E9505" s="114" t="n">
        <f aca="false">IF(D9505&lt;1,1,0)</f>
        <v>1</v>
      </c>
    </row>
    <row r="9506" customFormat="false" ht="18" hidden="false" customHeight="false" outlineLevel="0" collapsed="false">
      <c r="A9506" s="111" t="n">
        <f aca="false">A9505+1</f>
        <v>9499</v>
      </c>
      <c r="B9506" s="112" t="n">
        <f aca="true">RAND()</f>
        <v>0.518496549596134</v>
      </c>
      <c r="C9506" s="112" t="n">
        <f aca="true">RAND()</f>
        <v>0.375708532120284</v>
      </c>
      <c r="D9506" s="113" t="n">
        <f aca="false">B9506^2+C9506^2</f>
        <v>0.409995573051075</v>
      </c>
      <c r="E9506" s="114" t="n">
        <f aca="false">IF(D9506&lt;1,1,0)</f>
        <v>1</v>
      </c>
    </row>
    <row r="9507" customFormat="false" ht="18" hidden="false" customHeight="false" outlineLevel="0" collapsed="false">
      <c r="A9507" s="111" t="n">
        <f aca="false">A9506+1</f>
        <v>9500</v>
      </c>
      <c r="B9507" s="112" t="n">
        <f aca="true">RAND()</f>
        <v>0.674364328490106</v>
      </c>
      <c r="C9507" s="112" t="n">
        <f aca="true">RAND()</f>
        <v>0.537468564561792</v>
      </c>
      <c r="D9507" s="113" t="n">
        <f aca="false">B9507^2+C9507^2</f>
        <v>0.743639705432024</v>
      </c>
      <c r="E9507" s="114" t="n">
        <f aca="false">IF(D9507&lt;1,1,0)</f>
        <v>1</v>
      </c>
    </row>
    <row r="9508" customFormat="false" ht="18" hidden="false" customHeight="false" outlineLevel="0" collapsed="false">
      <c r="A9508" s="111" t="n">
        <f aca="false">A9507+1</f>
        <v>9501</v>
      </c>
      <c r="B9508" s="112" t="n">
        <f aca="true">RAND()</f>
        <v>0.903412050672094</v>
      </c>
      <c r="C9508" s="112" t="n">
        <f aca="true">RAND()</f>
        <v>0.954349716319418</v>
      </c>
      <c r="D9508" s="113" t="n">
        <f aca="false">B9508^2+C9508^2</f>
        <v>1.72693671433851</v>
      </c>
      <c r="E9508" s="114" t="n">
        <f aca="false">IF(D9508&lt;1,1,0)</f>
        <v>0</v>
      </c>
    </row>
    <row r="9509" customFormat="false" ht="18" hidden="false" customHeight="false" outlineLevel="0" collapsed="false">
      <c r="A9509" s="111" t="n">
        <f aca="false">A9508+1</f>
        <v>9502</v>
      </c>
      <c r="B9509" s="112" t="n">
        <f aca="true">RAND()</f>
        <v>0.316482134738594</v>
      </c>
      <c r="C9509" s="112" t="n">
        <f aca="true">RAND()</f>
        <v>0.077033854276221</v>
      </c>
      <c r="D9509" s="113" t="n">
        <f aca="false">B9509^2+C9509^2</f>
        <v>0.106095156313348</v>
      </c>
      <c r="E9509" s="114" t="n">
        <f aca="false">IF(D9509&lt;1,1,0)</f>
        <v>1</v>
      </c>
    </row>
    <row r="9510" customFormat="false" ht="18" hidden="false" customHeight="false" outlineLevel="0" collapsed="false">
      <c r="A9510" s="111" t="n">
        <f aca="false">A9509+1</f>
        <v>9503</v>
      </c>
      <c r="B9510" s="112" t="n">
        <f aca="true">RAND()</f>
        <v>0.7511001549171</v>
      </c>
      <c r="C9510" s="112" t="n">
        <f aca="true">RAND()</f>
        <v>0.0673370321619232</v>
      </c>
      <c r="D9510" s="113" t="n">
        <f aca="false">B9510^2+C9510^2</f>
        <v>0.568685718616868</v>
      </c>
      <c r="E9510" s="114" t="n">
        <f aca="false">IF(D9510&lt;1,1,0)</f>
        <v>1</v>
      </c>
    </row>
    <row r="9511" customFormat="false" ht="18" hidden="false" customHeight="false" outlineLevel="0" collapsed="false">
      <c r="A9511" s="111" t="n">
        <f aca="false">A9510+1</f>
        <v>9504</v>
      </c>
      <c r="B9511" s="112" t="n">
        <f aca="true">RAND()</f>
        <v>0.788272533860089</v>
      </c>
      <c r="C9511" s="112" t="n">
        <f aca="true">RAND()</f>
        <v>0.215543324178709</v>
      </c>
      <c r="D9511" s="113" t="n">
        <f aca="false">B9511^2+C9511^2</f>
        <v>0.667832512236214</v>
      </c>
      <c r="E9511" s="114" t="n">
        <f aca="false">IF(D9511&lt;1,1,0)</f>
        <v>1</v>
      </c>
    </row>
    <row r="9512" customFormat="false" ht="18" hidden="false" customHeight="false" outlineLevel="0" collapsed="false">
      <c r="A9512" s="111" t="n">
        <f aca="false">A9511+1</f>
        <v>9505</v>
      </c>
      <c r="B9512" s="112" t="n">
        <f aca="true">RAND()</f>
        <v>0.712636893255702</v>
      </c>
      <c r="C9512" s="112" t="n">
        <f aca="true">RAND()</f>
        <v>0.666974568243928</v>
      </c>
      <c r="D9512" s="113" t="n">
        <f aca="false">B9512^2+C9512^2</f>
        <v>0.952706416313313</v>
      </c>
      <c r="E9512" s="114" t="n">
        <f aca="false">IF(D9512&lt;1,1,0)</f>
        <v>1</v>
      </c>
    </row>
    <row r="9513" customFormat="false" ht="18" hidden="false" customHeight="false" outlineLevel="0" collapsed="false">
      <c r="A9513" s="111" t="n">
        <f aca="false">A9512+1</f>
        <v>9506</v>
      </c>
      <c r="B9513" s="112" t="n">
        <f aca="true">RAND()</f>
        <v>0.158477290326505</v>
      </c>
      <c r="C9513" s="112" t="n">
        <f aca="true">RAND()</f>
        <v>0.783208030097989</v>
      </c>
      <c r="D9513" s="113" t="n">
        <f aca="false">B9513^2+C9513^2</f>
        <v>0.638529869959204</v>
      </c>
      <c r="E9513" s="114" t="n">
        <f aca="false">IF(D9513&lt;1,1,0)</f>
        <v>1</v>
      </c>
    </row>
    <row r="9514" customFormat="false" ht="18" hidden="false" customHeight="false" outlineLevel="0" collapsed="false">
      <c r="A9514" s="111" t="n">
        <f aca="false">A9513+1</f>
        <v>9507</v>
      </c>
      <c r="B9514" s="112" t="n">
        <f aca="true">RAND()</f>
        <v>0.706699659842967</v>
      </c>
      <c r="C9514" s="112" t="n">
        <f aca="true">RAND()</f>
        <v>0.326587563327498</v>
      </c>
      <c r="D9514" s="113" t="n">
        <f aca="false">B9514^2+C9514^2</f>
        <v>0.606083845742358</v>
      </c>
      <c r="E9514" s="114" t="n">
        <f aca="false">IF(D9514&lt;1,1,0)</f>
        <v>1</v>
      </c>
    </row>
    <row r="9515" customFormat="false" ht="18" hidden="false" customHeight="false" outlineLevel="0" collapsed="false">
      <c r="A9515" s="111" t="n">
        <f aca="false">A9514+1</f>
        <v>9508</v>
      </c>
      <c r="B9515" s="112" t="n">
        <f aca="true">RAND()</f>
        <v>0.434289922110295</v>
      </c>
      <c r="C9515" s="112" t="n">
        <f aca="true">RAND()</f>
        <v>0.164498294040558</v>
      </c>
      <c r="D9515" s="113" t="n">
        <f aca="false">B9515^2+C9515^2</f>
        <v>0.21566742518882</v>
      </c>
      <c r="E9515" s="114" t="n">
        <f aca="false">IF(D9515&lt;1,1,0)</f>
        <v>1</v>
      </c>
    </row>
    <row r="9516" customFormat="false" ht="18" hidden="false" customHeight="false" outlineLevel="0" collapsed="false">
      <c r="A9516" s="111" t="n">
        <f aca="false">A9515+1</f>
        <v>9509</v>
      </c>
      <c r="B9516" s="112" t="n">
        <f aca="true">RAND()</f>
        <v>0.793946880192476</v>
      </c>
      <c r="C9516" s="112" t="n">
        <f aca="true">RAND()</f>
        <v>0.88202434747569</v>
      </c>
      <c r="D9516" s="113" t="n">
        <f aca="false">B9516^2+C9516^2</f>
        <v>1.40831859810728</v>
      </c>
      <c r="E9516" s="114" t="n">
        <f aca="false">IF(D9516&lt;1,1,0)</f>
        <v>0</v>
      </c>
    </row>
    <row r="9517" customFormat="false" ht="18" hidden="false" customHeight="false" outlineLevel="0" collapsed="false">
      <c r="A9517" s="111" t="n">
        <f aca="false">A9516+1</f>
        <v>9510</v>
      </c>
      <c r="B9517" s="112" t="n">
        <f aca="true">RAND()</f>
        <v>0.970402510811967</v>
      </c>
      <c r="C9517" s="112" t="n">
        <f aca="true">RAND()</f>
        <v>0.979008919706653</v>
      </c>
      <c r="D9517" s="113" t="n">
        <f aca="false">B9517^2+C9517^2</f>
        <v>1.90013949785536</v>
      </c>
      <c r="E9517" s="114" t="n">
        <f aca="false">IF(D9517&lt;1,1,0)</f>
        <v>0</v>
      </c>
    </row>
    <row r="9518" customFormat="false" ht="18" hidden="false" customHeight="false" outlineLevel="0" collapsed="false">
      <c r="A9518" s="111" t="n">
        <f aca="false">A9517+1</f>
        <v>9511</v>
      </c>
      <c r="B9518" s="112" t="n">
        <f aca="true">RAND()</f>
        <v>0.804296162333477</v>
      </c>
      <c r="C9518" s="112" t="n">
        <f aca="true">RAND()</f>
        <v>0.927422251919497</v>
      </c>
      <c r="D9518" s="113" t="n">
        <f aca="false">B9518^2+C9518^2</f>
        <v>1.50700435009979</v>
      </c>
      <c r="E9518" s="114" t="n">
        <f aca="false">IF(D9518&lt;1,1,0)</f>
        <v>0</v>
      </c>
    </row>
    <row r="9519" customFormat="false" ht="18" hidden="false" customHeight="false" outlineLevel="0" collapsed="false">
      <c r="A9519" s="111" t="n">
        <f aca="false">A9518+1</f>
        <v>9512</v>
      </c>
      <c r="B9519" s="112" t="n">
        <f aca="true">RAND()</f>
        <v>0.594295266295346</v>
      </c>
      <c r="C9519" s="112" t="n">
        <f aca="true">RAND()</f>
        <v>0.129019977984684</v>
      </c>
      <c r="D9519" s="113" t="n">
        <f aca="false">B9519^2+C9519^2</f>
        <v>0.369833018260225</v>
      </c>
      <c r="E9519" s="114" t="n">
        <f aca="false">IF(D9519&lt;1,1,0)</f>
        <v>1</v>
      </c>
    </row>
    <row r="9520" customFormat="false" ht="18" hidden="false" customHeight="false" outlineLevel="0" collapsed="false">
      <c r="A9520" s="111" t="n">
        <f aca="false">A9519+1</f>
        <v>9513</v>
      </c>
      <c r="B9520" s="112" t="n">
        <f aca="true">RAND()</f>
        <v>0.651167557472631</v>
      </c>
      <c r="C9520" s="112" t="n">
        <f aca="true">RAND()</f>
        <v>0.513686887074732</v>
      </c>
      <c r="D9520" s="113" t="n">
        <f aca="false">B9520^2+C9520^2</f>
        <v>0.6878934058574</v>
      </c>
      <c r="E9520" s="114" t="n">
        <f aca="false">IF(D9520&lt;1,1,0)</f>
        <v>1</v>
      </c>
    </row>
    <row r="9521" customFormat="false" ht="18" hidden="false" customHeight="false" outlineLevel="0" collapsed="false">
      <c r="A9521" s="111" t="n">
        <f aca="false">A9520+1</f>
        <v>9514</v>
      </c>
      <c r="B9521" s="112" t="n">
        <f aca="true">RAND()</f>
        <v>0.270861418864178</v>
      </c>
      <c r="C9521" s="112" t="n">
        <f aca="true">RAND()</f>
        <v>0.0458887924272402</v>
      </c>
      <c r="D9521" s="113" t="n">
        <f aca="false">B9521^2+C9521^2</f>
        <v>0.0754716894995458</v>
      </c>
      <c r="E9521" s="114" t="n">
        <f aca="false">IF(D9521&lt;1,1,0)</f>
        <v>1</v>
      </c>
    </row>
    <row r="9522" customFormat="false" ht="18" hidden="false" customHeight="false" outlineLevel="0" collapsed="false">
      <c r="A9522" s="111" t="n">
        <f aca="false">A9521+1</f>
        <v>9515</v>
      </c>
      <c r="B9522" s="112" t="n">
        <f aca="true">RAND()</f>
        <v>0.526060398004375</v>
      </c>
      <c r="C9522" s="112" t="n">
        <f aca="true">RAND()</f>
        <v>0.532238795047572</v>
      </c>
      <c r="D9522" s="113" t="n">
        <f aca="false">B9522^2+C9522^2</f>
        <v>0.560017677302213</v>
      </c>
      <c r="E9522" s="114" t="n">
        <f aca="false">IF(D9522&lt;1,1,0)</f>
        <v>1</v>
      </c>
    </row>
    <row r="9523" customFormat="false" ht="18" hidden="false" customHeight="false" outlineLevel="0" collapsed="false">
      <c r="A9523" s="111" t="n">
        <f aca="false">A9522+1</f>
        <v>9516</v>
      </c>
      <c r="B9523" s="112" t="n">
        <f aca="true">RAND()</f>
        <v>0.717150038481261</v>
      </c>
      <c r="C9523" s="112" t="n">
        <f aca="true">RAND()</f>
        <v>0.731765969579756</v>
      </c>
      <c r="D9523" s="113" t="n">
        <f aca="false">B9523^2+C9523^2</f>
        <v>1.04978561192868</v>
      </c>
      <c r="E9523" s="114" t="n">
        <f aca="false">IF(D9523&lt;1,1,0)</f>
        <v>0</v>
      </c>
    </row>
    <row r="9524" customFormat="false" ht="18" hidden="false" customHeight="false" outlineLevel="0" collapsed="false">
      <c r="A9524" s="111" t="n">
        <f aca="false">A9523+1</f>
        <v>9517</v>
      </c>
      <c r="B9524" s="112" t="n">
        <f aca="true">RAND()</f>
        <v>0.207270670496413</v>
      </c>
      <c r="C9524" s="112" t="n">
        <f aca="true">RAND()</f>
        <v>0.0309117258281289</v>
      </c>
      <c r="D9524" s="113" t="n">
        <f aca="false">B9524^2+C9524^2</f>
        <v>0.0439166656417061</v>
      </c>
      <c r="E9524" s="114" t="n">
        <f aca="false">IF(D9524&lt;1,1,0)</f>
        <v>1</v>
      </c>
    </row>
    <row r="9525" customFormat="false" ht="18" hidden="false" customHeight="false" outlineLevel="0" collapsed="false">
      <c r="A9525" s="111" t="n">
        <f aca="false">A9524+1</f>
        <v>9518</v>
      </c>
      <c r="B9525" s="112" t="n">
        <f aca="true">RAND()</f>
        <v>0.310719574830698</v>
      </c>
      <c r="C9525" s="112" t="n">
        <f aca="true">RAND()</f>
        <v>0.543552587482078</v>
      </c>
      <c r="D9525" s="113" t="n">
        <f aca="false">B9525^2+C9525^2</f>
        <v>0.391996069541431</v>
      </c>
      <c r="E9525" s="114" t="n">
        <f aca="false">IF(D9525&lt;1,1,0)</f>
        <v>1</v>
      </c>
    </row>
    <row r="9526" customFormat="false" ht="18" hidden="false" customHeight="false" outlineLevel="0" collapsed="false">
      <c r="A9526" s="111" t="n">
        <f aca="false">A9525+1</f>
        <v>9519</v>
      </c>
      <c r="B9526" s="112" t="n">
        <f aca="true">RAND()</f>
        <v>0.340363952430436</v>
      </c>
      <c r="C9526" s="112" t="n">
        <f aca="true">RAND()</f>
        <v>0.77041466143578</v>
      </c>
      <c r="D9526" s="113" t="n">
        <f aca="false">B9526^2+C9526^2</f>
        <v>0.709386370669275</v>
      </c>
      <c r="E9526" s="114" t="n">
        <f aca="false">IF(D9526&lt;1,1,0)</f>
        <v>1</v>
      </c>
    </row>
    <row r="9527" customFormat="false" ht="18" hidden="false" customHeight="false" outlineLevel="0" collapsed="false">
      <c r="A9527" s="111" t="n">
        <f aca="false">A9526+1</f>
        <v>9520</v>
      </c>
      <c r="B9527" s="112" t="n">
        <f aca="true">RAND()</f>
        <v>0.211573703336448</v>
      </c>
      <c r="C9527" s="112" t="n">
        <f aca="true">RAND()</f>
        <v>0.357477361268385</v>
      </c>
      <c r="D9527" s="113" t="n">
        <f aca="false">B9527^2+C9527^2</f>
        <v>0.172553495762907</v>
      </c>
      <c r="E9527" s="114" t="n">
        <f aca="false">IF(D9527&lt;1,1,0)</f>
        <v>1</v>
      </c>
    </row>
    <row r="9528" customFormat="false" ht="18" hidden="false" customHeight="false" outlineLevel="0" collapsed="false">
      <c r="A9528" s="111" t="n">
        <f aca="false">A9527+1</f>
        <v>9521</v>
      </c>
      <c r="B9528" s="112" t="n">
        <f aca="true">RAND()</f>
        <v>0.619539631230644</v>
      </c>
      <c r="C9528" s="112" t="n">
        <f aca="true">RAND()</f>
        <v>0.0333170775842056</v>
      </c>
      <c r="D9528" s="113" t="n">
        <f aca="false">B9528^2+C9528^2</f>
        <v>0.384939382324154</v>
      </c>
      <c r="E9528" s="114" t="n">
        <f aca="false">IF(D9528&lt;1,1,0)</f>
        <v>1</v>
      </c>
    </row>
    <row r="9529" customFormat="false" ht="18" hidden="false" customHeight="false" outlineLevel="0" collapsed="false">
      <c r="A9529" s="111" t="n">
        <f aca="false">A9528+1</f>
        <v>9522</v>
      </c>
      <c r="B9529" s="112" t="n">
        <f aca="true">RAND()</f>
        <v>0.0633687277964825</v>
      </c>
      <c r="C9529" s="112" t="n">
        <f aca="true">RAND()</f>
        <v>0.834364875992887</v>
      </c>
      <c r="D9529" s="113" t="n">
        <f aca="false">B9529^2+C9529^2</f>
        <v>0.70018034195317</v>
      </c>
      <c r="E9529" s="114" t="n">
        <f aca="false">IF(D9529&lt;1,1,0)</f>
        <v>1</v>
      </c>
    </row>
    <row r="9530" customFormat="false" ht="18" hidden="false" customHeight="false" outlineLevel="0" collapsed="false">
      <c r="A9530" s="111" t="n">
        <f aca="false">A9529+1</f>
        <v>9523</v>
      </c>
      <c r="B9530" s="112" t="n">
        <f aca="true">RAND()</f>
        <v>0.15223163399528</v>
      </c>
      <c r="C9530" s="112" t="n">
        <f aca="true">RAND()</f>
        <v>0.283695300842896</v>
      </c>
      <c r="D9530" s="113" t="n">
        <f aca="false">B9530^2+C9530^2</f>
        <v>0.103657494109214</v>
      </c>
      <c r="E9530" s="114" t="n">
        <f aca="false">IF(D9530&lt;1,1,0)</f>
        <v>1</v>
      </c>
    </row>
    <row r="9531" customFormat="false" ht="18" hidden="false" customHeight="false" outlineLevel="0" collapsed="false">
      <c r="A9531" s="111" t="n">
        <f aca="false">A9530+1</f>
        <v>9524</v>
      </c>
      <c r="B9531" s="112" t="n">
        <f aca="true">RAND()</f>
        <v>0.262457370430741</v>
      </c>
      <c r="C9531" s="112" t="n">
        <f aca="true">RAND()</f>
        <v>0.461781129030161</v>
      </c>
      <c r="D9531" s="113" t="n">
        <f aca="false">B9531^2+C9531^2</f>
        <v>0.28212568242179</v>
      </c>
      <c r="E9531" s="114" t="n">
        <f aca="false">IF(D9531&lt;1,1,0)</f>
        <v>1</v>
      </c>
    </row>
    <row r="9532" customFormat="false" ht="18" hidden="false" customHeight="false" outlineLevel="0" collapsed="false">
      <c r="A9532" s="111" t="n">
        <f aca="false">A9531+1</f>
        <v>9525</v>
      </c>
      <c r="B9532" s="112" t="n">
        <f aca="true">RAND()</f>
        <v>0.298826832780252</v>
      </c>
      <c r="C9532" s="112" t="n">
        <f aca="true">RAND()</f>
        <v>0.936498839588355</v>
      </c>
      <c r="D9532" s="113" t="n">
        <f aca="false">B9532^2+C9532^2</f>
        <v>0.966327552539812</v>
      </c>
      <c r="E9532" s="114" t="n">
        <f aca="false">IF(D9532&lt;1,1,0)</f>
        <v>1</v>
      </c>
    </row>
    <row r="9533" customFormat="false" ht="18" hidden="false" customHeight="false" outlineLevel="0" collapsed="false">
      <c r="A9533" s="111" t="n">
        <f aca="false">A9532+1</f>
        <v>9526</v>
      </c>
      <c r="B9533" s="112" t="n">
        <f aca="true">RAND()</f>
        <v>0.60527765841719</v>
      </c>
      <c r="C9533" s="112" t="n">
        <f aca="true">RAND()</f>
        <v>0.0273352748381451</v>
      </c>
      <c r="D9533" s="113" t="n">
        <f aca="false">B9533^2+C9533^2</f>
        <v>0.367108261029473</v>
      </c>
      <c r="E9533" s="114" t="n">
        <f aca="false">IF(D9533&lt;1,1,0)</f>
        <v>1</v>
      </c>
    </row>
    <row r="9534" customFormat="false" ht="18" hidden="false" customHeight="false" outlineLevel="0" collapsed="false">
      <c r="A9534" s="111" t="n">
        <f aca="false">A9533+1</f>
        <v>9527</v>
      </c>
      <c r="B9534" s="112" t="n">
        <f aca="true">RAND()</f>
        <v>0.212211122733221</v>
      </c>
      <c r="C9534" s="112" t="n">
        <f aca="true">RAND()</f>
        <v>0.982873090717136</v>
      </c>
      <c r="D9534" s="113" t="n">
        <f aca="false">B9534^2+C9534^2</f>
        <v>1.01107307306755</v>
      </c>
      <c r="E9534" s="114" t="n">
        <f aca="false">IF(D9534&lt;1,1,0)</f>
        <v>0</v>
      </c>
    </row>
    <row r="9535" customFormat="false" ht="18" hidden="false" customHeight="false" outlineLevel="0" collapsed="false">
      <c r="A9535" s="111" t="n">
        <f aca="false">A9534+1</f>
        <v>9528</v>
      </c>
      <c r="B9535" s="112" t="n">
        <f aca="true">RAND()</f>
        <v>0.526301094172631</v>
      </c>
      <c r="C9535" s="112" t="n">
        <f aca="true">RAND()</f>
        <v>0.176528635155514</v>
      </c>
      <c r="D9535" s="113" t="n">
        <f aca="false">B9535^2+C9535^2</f>
        <v>0.308155200757178</v>
      </c>
      <c r="E9535" s="114" t="n">
        <f aca="false">IF(D9535&lt;1,1,0)</f>
        <v>1</v>
      </c>
    </row>
    <row r="9536" customFormat="false" ht="18" hidden="false" customHeight="false" outlineLevel="0" collapsed="false">
      <c r="A9536" s="111" t="n">
        <f aca="false">A9535+1</f>
        <v>9529</v>
      </c>
      <c r="B9536" s="112" t="n">
        <f aca="true">RAND()</f>
        <v>0.0460215842808928</v>
      </c>
      <c r="C9536" s="112" t="n">
        <f aca="true">RAND()</f>
        <v>0.436340978287133</v>
      </c>
      <c r="D9536" s="113" t="n">
        <f aca="false">B9536^2+C9536^2</f>
        <v>0.192511435552296</v>
      </c>
      <c r="E9536" s="114" t="n">
        <f aca="false">IF(D9536&lt;1,1,0)</f>
        <v>1</v>
      </c>
    </row>
    <row r="9537" customFormat="false" ht="18" hidden="false" customHeight="false" outlineLevel="0" collapsed="false">
      <c r="A9537" s="111" t="n">
        <f aca="false">A9536+1</f>
        <v>9530</v>
      </c>
      <c r="B9537" s="112" t="n">
        <f aca="true">RAND()</f>
        <v>0.112079344924218</v>
      </c>
      <c r="C9537" s="112" t="n">
        <f aca="true">RAND()</f>
        <v>0.162970729938094</v>
      </c>
      <c r="D9537" s="113" t="n">
        <f aca="false">B9537^2+C9537^2</f>
        <v>0.0391212383751969</v>
      </c>
      <c r="E9537" s="114" t="n">
        <f aca="false">IF(D9537&lt;1,1,0)</f>
        <v>1</v>
      </c>
    </row>
    <row r="9538" customFormat="false" ht="18" hidden="false" customHeight="false" outlineLevel="0" collapsed="false">
      <c r="A9538" s="111" t="n">
        <f aca="false">A9537+1</f>
        <v>9531</v>
      </c>
      <c r="B9538" s="112" t="n">
        <f aca="true">RAND()</f>
        <v>0.10591197522323</v>
      </c>
      <c r="C9538" s="112" t="n">
        <f aca="true">RAND()</f>
        <v>0.820888177809739</v>
      </c>
      <c r="D9538" s="113" t="n">
        <f aca="false">B9538^2+C9538^2</f>
        <v>0.68507474696348</v>
      </c>
      <c r="E9538" s="114" t="n">
        <f aca="false">IF(D9538&lt;1,1,0)</f>
        <v>1</v>
      </c>
    </row>
    <row r="9539" customFormat="false" ht="18" hidden="false" customHeight="false" outlineLevel="0" collapsed="false">
      <c r="A9539" s="111" t="n">
        <f aca="false">A9538+1</f>
        <v>9532</v>
      </c>
      <c r="B9539" s="112" t="n">
        <f aca="true">RAND()</f>
        <v>0.89572861251315</v>
      </c>
      <c r="C9539" s="112" t="n">
        <f aca="true">RAND()</f>
        <v>0.280550951196296</v>
      </c>
      <c r="D9539" s="113" t="n">
        <f aca="false">B9539^2+C9539^2</f>
        <v>0.881038583491879</v>
      </c>
      <c r="E9539" s="114" t="n">
        <f aca="false">IF(D9539&lt;1,1,0)</f>
        <v>1</v>
      </c>
    </row>
    <row r="9540" customFormat="false" ht="18" hidden="false" customHeight="false" outlineLevel="0" collapsed="false">
      <c r="A9540" s="111" t="n">
        <f aca="false">A9539+1</f>
        <v>9533</v>
      </c>
      <c r="B9540" s="112" t="n">
        <f aca="true">RAND()</f>
        <v>0.927370908078738</v>
      </c>
      <c r="C9540" s="112" t="n">
        <f aca="true">RAND()</f>
        <v>0.979993612008336</v>
      </c>
      <c r="D9540" s="113" t="n">
        <f aca="false">B9540^2+C9540^2</f>
        <v>1.82040428072793</v>
      </c>
      <c r="E9540" s="114" t="n">
        <f aca="false">IF(D9540&lt;1,1,0)</f>
        <v>0</v>
      </c>
    </row>
    <row r="9541" customFormat="false" ht="18" hidden="false" customHeight="false" outlineLevel="0" collapsed="false">
      <c r="A9541" s="111" t="n">
        <f aca="false">A9540+1</f>
        <v>9534</v>
      </c>
      <c r="B9541" s="112" t="n">
        <f aca="true">RAND()</f>
        <v>0.298919594186172</v>
      </c>
      <c r="C9541" s="112" t="n">
        <f aca="true">RAND()</f>
        <v>0.986164056049423</v>
      </c>
      <c r="D9541" s="113" t="n">
        <f aca="false">B9541^2+C9541^2</f>
        <v>1.06187246923228</v>
      </c>
      <c r="E9541" s="114" t="n">
        <f aca="false">IF(D9541&lt;1,1,0)</f>
        <v>0</v>
      </c>
    </row>
    <row r="9542" customFormat="false" ht="18" hidden="false" customHeight="false" outlineLevel="0" collapsed="false">
      <c r="A9542" s="111" t="n">
        <f aca="false">A9541+1</f>
        <v>9535</v>
      </c>
      <c r="B9542" s="112" t="n">
        <f aca="true">RAND()</f>
        <v>0.415650874770857</v>
      </c>
      <c r="C9542" s="112" t="n">
        <f aca="true">RAND()</f>
        <v>0.0355050892663753</v>
      </c>
      <c r="D9542" s="113" t="n">
        <f aca="false">B9542^2+C9542^2</f>
        <v>0.174026261061592</v>
      </c>
      <c r="E9542" s="114" t="n">
        <f aca="false">IF(D9542&lt;1,1,0)</f>
        <v>1</v>
      </c>
    </row>
    <row r="9543" customFormat="false" ht="18" hidden="false" customHeight="false" outlineLevel="0" collapsed="false">
      <c r="A9543" s="111" t="n">
        <f aca="false">A9542+1</f>
        <v>9536</v>
      </c>
      <c r="B9543" s="112" t="n">
        <f aca="true">RAND()</f>
        <v>0.905374075168648</v>
      </c>
      <c r="C9543" s="112" t="n">
        <f aca="true">RAND()</f>
        <v>0.285442300692161</v>
      </c>
      <c r="D9543" s="113" t="n">
        <f aca="false">B9543^2+C9543^2</f>
        <v>0.901179523011918</v>
      </c>
      <c r="E9543" s="114" t="n">
        <f aca="false">IF(D9543&lt;1,1,0)</f>
        <v>1</v>
      </c>
    </row>
    <row r="9544" customFormat="false" ht="18" hidden="false" customHeight="false" outlineLevel="0" collapsed="false">
      <c r="A9544" s="111" t="n">
        <f aca="false">A9543+1</f>
        <v>9537</v>
      </c>
      <c r="B9544" s="112" t="n">
        <f aca="true">RAND()</f>
        <v>0.259276978168279</v>
      </c>
      <c r="C9544" s="112" t="n">
        <f aca="true">RAND()</f>
        <v>0.708569365456476</v>
      </c>
      <c r="D9544" s="113" t="n">
        <f aca="false">B9544^2+C9544^2</f>
        <v>0.569295097071467</v>
      </c>
      <c r="E9544" s="114" t="n">
        <f aca="false">IF(D9544&lt;1,1,0)</f>
        <v>1</v>
      </c>
    </row>
    <row r="9545" customFormat="false" ht="18" hidden="false" customHeight="false" outlineLevel="0" collapsed="false">
      <c r="A9545" s="111" t="n">
        <f aca="false">A9544+1</f>
        <v>9538</v>
      </c>
      <c r="B9545" s="112" t="n">
        <f aca="true">RAND()</f>
        <v>0.101780665911186</v>
      </c>
      <c r="C9545" s="112" t="n">
        <f aca="true">RAND()</f>
        <v>0.271416281094766</v>
      </c>
      <c r="D9545" s="113" t="n">
        <f aca="false">B9545^2+C9545^2</f>
        <v>0.0840261015966376</v>
      </c>
      <c r="E9545" s="114" t="n">
        <f aca="false">IF(D9545&lt;1,1,0)</f>
        <v>1</v>
      </c>
    </row>
    <row r="9546" customFormat="false" ht="18" hidden="false" customHeight="false" outlineLevel="0" collapsed="false">
      <c r="A9546" s="111" t="n">
        <f aca="false">A9545+1</f>
        <v>9539</v>
      </c>
      <c r="B9546" s="112" t="n">
        <f aca="true">RAND()</f>
        <v>0.74119108025329</v>
      </c>
      <c r="C9546" s="112" t="n">
        <f aca="true">RAND()</f>
        <v>0.865607599565876</v>
      </c>
      <c r="D9546" s="113" t="n">
        <f aca="false">B9546^2+C9546^2</f>
        <v>1.29864073387324</v>
      </c>
      <c r="E9546" s="114" t="n">
        <f aca="false">IF(D9546&lt;1,1,0)</f>
        <v>0</v>
      </c>
    </row>
    <row r="9547" customFormat="false" ht="18" hidden="false" customHeight="false" outlineLevel="0" collapsed="false">
      <c r="A9547" s="111" t="n">
        <f aca="false">A9546+1</f>
        <v>9540</v>
      </c>
      <c r="B9547" s="112" t="n">
        <f aca="true">RAND()</f>
        <v>0.548206238329439</v>
      </c>
      <c r="C9547" s="112" t="n">
        <f aca="true">RAND()</f>
        <v>0.798040748577595</v>
      </c>
      <c r="D9547" s="113" t="n">
        <f aca="false">B9547^2+C9547^2</f>
        <v>0.937399116133602</v>
      </c>
      <c r="E9547" s="114" t="n">
        <f aca="false">IF(D9547&lt;1,1,0)</f>
        <v>1</v>
      </c>
    </row>
    <row r="9548" customFormat="false" ht="18" hidden="false" customHeight="false" outlineLevel="0" collapsed="false">
      <c r="A9548" s="111" t="n">
        <f aca="false">A9547+1</f>
        <v>9541</v>
      </c>
      <c r="B9548" s="112" t="n">
        <f aca="true">RAND()</f>
        <v>0.720894881488674</v>
      </c>
      <c r="C9548" s="112" t="n">
        <f aca="true">RAND()</f>
        <v>0.0379699817221938</v>
      </c>
      <c r="D9548" s="113" t="n">
        <f aca="false">B9548^2+C9548^2</f>
        <v>0.521131149668553</v>
      </c>
      <c r="E9548" s="114" t="n">
        <f aca="false">IF(D9548&lt;1,1,0)</f>
        <v>1</v>
      </c>
    </row>
    <row r="9549" customFormat="false" ht="18" hidden="false" customHeight="false" outlineLevel="0" collapsed="false">
      <c r="A9549" s="111" t="n">
        <f aca="false">A9548+1</f>
        <v>9542</v>
      </c>
      <c r="B9549" s="112" t="n">
        <f aca="true">RAND()</f>
        <v>0.0204041486346285</v>
      </c>
      <c r="C9549" s="112" t="n">
        <f aca="true">RAND()</f>
        <v>0.794866685898149</v>
      </c>
      <c r="D9549" s="113" t="n">
        <f aca="false">B9549^2+C9549^2</f>
        <v>0.632229377632211</v>
      </c>
      <c r="E9549" s="114" t="n">
        <f aca="false">IF(D9549&lt;1,1,0)</f>
        <v>1</v>
      </c>
    </row>
    <row r="9550" customFormat="false" ht="18" hidden="false" customHeight="false" outlineLevel="0" collapsed="false">
      <c r="A9550" s="111" t="n">
        <f aca="false">A9549+1</f>
        <v>9543</v>
      </c>
      <c r="B9550" s="112" t="n">
        <f aca="true">RAND()</f>
        <v>0.370715856994852</v>
      </c>
      <c r="C9550" s="112" t="n">
        <f aca="true">RAND()</f>
        <v>0.863033189486331</v>
      </c>
      <c r="D9550" s="113" t="n">
        <f aca="false">B9550^2+C9550^2</f>
        <v>0.882256532782378</v>
      </c>
      <c r="E9550" s="114" t="n">
        <f aca="false">IF(D9550&lt;1,1,0)</f>
        <v>1</v>
      </c>
    </row>
    <row r="9551" customFormat="false" ht="18" hidden="false" customHeight="false" outlineLevel="0" collapsed="false">
      <c r="A9551" s="111" t="n">
        <f aca="false">A9550+1</f>
        <v>9544</v>
      </c>
      <c r="B9551" s="112" t="n">
        <f aca="true">RAND()</f>
        <v>0.762946567844446</v>
      </c>
      <c r="C9551" s="112" t="n">
        <f aca="true">RAND()</f>
        <v>0.84420014359482</v>
      </c>
      <c r="D9551" s="113" t="n">
        <f aca="false">B9551^2+C9551^2</f>
        <v>1.29476134783113</v>
      </c>
      <c r="E9551" s="114" t="n">
        <f aca="false">IF(D9551&lt;1,1,0)</f>
        <v>0</v>
      </c>
    </row>
    <row r="9552" customFormat="false" ht="18" hidden="false" customHeight="false" outlineLevel="0" collapsed="false">
      <c r="A9552" s="111" t="n">
        <f aca="false">A9551+1</f>
        <v>9545</v>
      </c>
      <c r="B9552" s="112" t="n">
        <f aca="true">RAND()</f>
        <v>0.174879312393726</v>
      </c>
      <c r="C9552" s="112" t="n">
        <f aca="true">RAND()</f>
        <v>0.865272835694831</v>
      </c>
      <c r="D9552" s="113" t="n">
        <f aca="false">B9552^2+C9552^2</f>
        <v>0.779279854094677</v>
      </c>
      <c r="E9552" s="114" t="n">
        <f aca="false">IF(D9552&lt;1,1,0)</f>
        <v>1</v>
      </c>
    </row>
    <row r="9553" customFormat="false" ht="18" hidden="false" customHeight="false" outlineLevel="0" collapsed="false">
      <c r="A9553" s="111" t="n">
        <f aca="false">A9552+1</f>
        <v>9546</v>
      </c>
      <c r="B9553" s="112" t="n">
        <f aca="true">RAND()</f>
        <v>0.439257709287871</v>
      </c>
      <c r="C9553" s="112" t="n">
        <f aca="true">RAND()</f>
        <v>0.482361582731303</v>
      </c>
      <c r="D9553" s="113" t="n">
        <f aca="false">B9553^2+C9553^2</f>
        <v>0.425620031663876</v>
      </c>
      <c r="E9553" s="114" t="n">
        <f aca="false">IF(D9553&lt;1,1,0)</f>
        <v>1</v>
      </c>
    </row>
    <row r="9554" customFormat="false" ht="18" hidden="false" customHeight="false" outlineLevel="0" collapsed="false">
      <c r="A9554" s="111" t="n">
        <f aca="false">A9553+1</f>
        <v>9547</v>
      </c>
      <c r="B9554" s="112" t="n">
        <f aca="true">RAND()</f>
        <v>0.981608154538297</v>
      </c>
      <c r="C9554" s="112" t="n">
        <f aca="true">RAND()</f>
        <v>0.140751022919641</v>
      </c>
      <c r="D9554" s="113" t="n">
        <f aca="false">B9554^2+C9554^2</f>
        <v>0.983365419509007</v>
      </c>
      <c r="E9554" s="114" t="n">
        <f aca="false">IF(D9554&lt;1,1,0)</f>
        <v>1</v>
      </c>
    </row>
    <row r="9555" customFormat="false" ht="18" hidden="false" customHeight="false" outlineLevel="0" collapsed="false">
      <c r="A9555" s="111" t="n">
        <f aca="false">A9554+1</f>
        <v>9548</v>
      </c>
      <c r="B9555" s="112" t="n">
        <f aca="true">RAND()</f>
        <v>0.289995103783123</v>
      </c>
      <c r="C9555" s="112" t="n">
        <f aca="true">RAND()</f>
        <v>0.0894924737937326</v>
      </c>
      <c r="D9555" s="113" t="n">
        <f aca="false">B9555^2+C9555^2</f>
        <v>0.0921060630839063</v>
      </c>
      <c r="E9555" s="114" t="n">
        <f aca="false">IF(D9555&lt;1,1,0)</f>
        <v>1</v>
      </c>
    </row>
    <row r="9556" customFormat="false" ht="18" hidden="false" customHeight="false" outlineLevel="0" collapsed="false">
      <c r="A9556" s="111" t="n">
        <f aca="false">A9555+1</f>
        <v>9549</v>
      </c>
      <c r="B9556" s="112" t="n">
        <f aca="true">RAND()</f>
        <v>0.741493186591591</v>
      </c>
      <c r="C9556" s="112" t="n">
        <f aca="true">RAND()</f>
        <v>0.456177895669969</v>
      </c>
      <c r="D9556" s="113" t="n">
        <f aca="false">B9556^2+C9556^2</f>
        <v>0.757910418259633</v>
      </c>
      <c r="E9556" s="114" t="n">
        <f aca="false">IF(D9556&lt;1,1,0)</f>
        <v>1</v>
      </c>
    </row>
    <row r="9557" customFormat="false" ht="18" hidden="false" customHeight="false" outlineLevel="0" collapsed="false">
      <c r="A9557" s="111" t="n">
        <f aca="false">A9556+1</f>
        <v>9550</v>
      </c>
      <c r="B9557" s="112" t="n">
        <f aca="true">RAND()</f>
        <v>0.465954995476209</v>
      </c>
      <c r="C9557" s="112" t="n">
        <f aca="true">RAND()</f>
        <v>0.446605783259256</v>
      </c>
      <c r="D9557" s="113" t="n">
        <f aca="false">B9557^2+C9557^2</f>
        <v>0.416570783449847</v>
      </c>
      <c r="E9557" s="114" t="n">
        <f aca="false">IF(D9557&lt;1,1,0)</f>
        <v>1</v>
      </c>
    </row>
    <row r="9558" customFormat="false" ht="18" hidden="false" customHeight="false" outlineLevel="0" collapsed="false">
      <c r="A9558" s="111" t="n">
        <f aca="false">A9557+1</f>
        <v>9551</v>
      </c>
      <c r="B9558" s="112" t="n">
        <f aca="true">RAND()</f>
        <v>0.659720812829226</v>
      </c>
      <c r="C9558" s="112" t="n">
        <f aca="true">RAND()</f>
        <v>0.926230131055456</v>
      </c>
      <c r="D9558" s="113" t="n">
        <f aca="false">B9558^2+C9558^2</f>
        <v>1.29313380655506</v>
      </c>
      <c r="E9558" s="114" t="n">
        <f aca="false">IF(D9558&lt;1,1,0)</f>
        <v>0</v>
      </c>
    </row>
    <row r="9559" customFormat="false" ht="18" hidden="false" customHeight="false" outlineLevel="0" collapsed="false">
      <c r="A9559" s="111" t="n">
        <f aca="false">A9558+1</f>
        <v>9552</v>
      </c>
      <c r="B9559" s="112" t="n">
        <f aca="true">RAND()</f>
        <v>0.478231269053806</v>
      </c>
      <c r="C9559" s="112" t="n">
        <f aca="true">RAND()</f>
        <v>0.772115929995031</v>
      </c>
      <c r="D9559" s="113" t="n">
        <f aca="false">B9559^2+C9559^2</f>
        <v>0.824868156052905</v>
      </c>
      <c r="E9559" s="114" t="n">
        <f aca="false">IF(D9559&lt;1,1,0)</f>
        <v>1</v>
      </c>
    </row>
    <row r="9560" customFormat="false" ht="18" hidden="false" customHeight="false" outlineLevel="0" collapsed="false">
      <c r="A9560" s="111" t="n">
        <f aca="false">A9559+1</f>
        <v>9553</v>
      </c>
      <c r="B9560" s="112" t="n">
        <f aca="true">RAND()</f>
        <v>0.682013677699283</v>
      </c>
      <c r="C9560" s="112" t="n">
        <f aca="true">RAND()</f>
        <v>0.54715103930319</v>
      </c>
      <c r="D9560" s="113" t="n">
        <f aca="false">B9560^2+C9560^2</f>
        <v>0.764516916379463</v>
      </c>
      <c r="E9560" s="114" t="n">
        <f aca="false">IF(D9560&lt;1,1,0)</f>
        <v>1</v>
      </c>
    </row>
    <row r="9561" customFormat="false" ht="18" hidden="false" customHeight="false" outlineLevel="0" collapsed="false">
      <c r="A9561" s="111" t="n">
        <f aca="false">A9560+1</f>
        <v>9554</v>
      </c>
      <c r="B9561" s="112" t="n">
        <f aca="true">RAND()</f>
        <v>0.193464586917859</v>
      </c>
      <c r="C9561" s="112" t="n">
        <f aca="true">RAND()</f>
        <v>0.708198331765804</v>
      </c>
      <c r="D9561" s="113" t="n">
        <f aca="false">B9561^2+C9561^2</f>
        <v>0.538973423507165</v>
      </c>
      <c r="E9561" s="114" t="n">
        <f aca="false">IF(D9561&lt;1,1,0)</f>
        <v>1</v>
      </c>
    </row>
    <row r="9562" customFormat="false" ht="18" hidden="false" customHeight="false" outlineLevel="0" collapsed="false">
      <c r="A9562" s="111" t="n">
        <f aca="false">A9561+1</f>
        <v>9555</v>
      </c>
      <c r="B9562" s="112" t="n">
        <f aca="true">RAND()</f>
        <v>0.484272006182538</v>
      </c>
      <c r="C9562" s="112" t="n">
        <f aca="true">RAND()</f>
        <v>0.842361300321423</v>
      </c>
      <c r="D9562" s="113" t="n">
        <f aca="false">B9562^2+C9562^2</f>
        <v>0.944091936251258</v>
      </c>
      <c r="E9562" s="114" t="n">
        <f aca="false">IF(D9562&lt;1,1,0)</f>
        <v>1</v>
      </c>
    </row>
    <row r="9563" customFormat="false" ht="18" hidden="false" customHeight="false" outlineLevel="0" collapsed="false">
      <c r="A9563" s="111" t="n">
        <f aca="false">A9562+1</f>
        <v>9556</v>
      </c>
      <c r="B9563" s="112" t="n">
        <f aca="true">RAND()</f>
        <v>0.496233638129232</v>
      </c>
      <c r="C9563" s="112" t="n">
        <f aca="true">RAND()</f>
        <v>0.759761264816646</v>
      </c>
      <c r="D9563" s="113" t="n">
        <f aca="false">B9563^2+C9563^2</f>
        <v>0.823485003126763</v>
      </c>
      <c r="E9563" s="114" t="n">
        <f aca="false">IF(D9563&lt;1,1,0)</f>
        <v>1</v>
      </c>
    </row>
    <row r="9564" customFormat="false" ht="18" hidden="false" customHeight="false" outlineLevel="0" collapsed="false">
      <c r="A9564" s="111" t="n">
        <f aca="false">A9563+1</f>
        <v>9557</v>
      </c>
      <c r="B9564" s="112" t="n">
        <f aca="true">RAND()</f>
        <v>0.123597596374085</v>
      </c>
      <c r="C9564" s="112" t="n">
        <f aca="true">RAND()</f>
        <v>0.619353582813805</v>
      </c>
      <c r="D9564" s="113" t="n">
        <f aca="false">B9564^2+C9564^2</f>
        <v>0.398875226373748</v>
      </c>
      <c r="E9564" s="114" t="n">
        <f aca="false">IF(D9564&lt;1,1,0)</f>
        <v>1</v>
      </c>
    </row>
    <row r="9565" customFormat="false" ht="18" hidden="false" customHeight="false" outlineLevel="0" collapsed="false">
      <c r="A9565" s="111" t="n">
        <f aca="false">A9564+1</f>
        <v>9558</v>
      </c>
      <c r="B9565" s="112" t="n">
        <f aca="true">RAND()</f>
        <v>0.423368386909239</v>
      </c>
      <c r="C9565" s="112" t="n">
        <f aca="true">RAND()</f>
        <v>0.199779039674396</v>
      </c>
      <c r="D9565" s="113" t="n">
        <f aca="false">B9565^2+C9565^2</f>
        <v>0.219152455727355</v>
      </c>
      <c r="E9565" s="114" t="n">
        <f aca="false">IF(D9565&lt;1,1,0)</f>
        <v>1</v>
      </c>
    </row>
    <row r="9566" customFormat="false" ht="18" hidden="false" customHeight="false" outlineLevel="0" collapsed="false">
      <c r="A9566" s="111" t="n">
        <f aca="false">A9565+1</f>
        <v>9559</v>
      </c>
      <c r="B9566" s="112" t="n">
        <f aca="true">RAND()</f>
        <v>0.726967838326178</v>
      </c>
      <c r="C9566" s="112" t="n">
        <f aca="true">RAND()</f>
        <v>0.511841027217633</v>
      </c>
      <c r="D9566" s="113" t="n">
        <f aca="false">B9566^2+C9566^2</f>
        <v>0.790463475103839</v>
      </c>
      <c r="E9566" s="114" t="n">
        <f aca="false">IF(D9566&lt;1,1,0)</f>
        <v>1</v>
      </c>
    </row>
    <row r="9567" customFormat="false" ht="18" hidden="false" customHeight="false" outlineLevel="0" collapsed="false">
      <c r="A9567" s="111" t="n">
        <f aca="false">A9566+1</f>
        <v>9560</v>
      </c>
      <c r="B9567" s="112" t="n">
        <f aca="true">RAND()</f>
        <v>0.691346705584425</v>
      </c>
      <c r="C9567" s="112" t="n">
        <f aca="true">RAND()</f>
        <v>0.69753060228906</v>
      </c>
      <c r="D9567" s="113" t="n">
        <f aca="false">B9567^2+C9567^2</f>
        <v>0.964509208452176</v>
      </c>
      <c r="E9567" s="114" t="n">
        <f aca="false">IF(D9567&lt;1,1,0)</f>
        <v>1</v>
      </c>
    </row>
    <row r="9568" customFormat="false" ht="18" hidden="false" customHeight="false" outlineLevel="0" collapsed="false">
      <c r="A9568" s="111" t="n">
        <f aca="false">A9567+1</f>
        <v>9561</v>
      </c>
      <c r="B9568" s="112" t="n">
        <f aca="true">RAND()</f>
        <v>0.653966412421931</v>
      </c>
      <c r="C9568" s="112" t="n">
        <f aca="true">RAND()</f>
        <v>0.23562791480196</v>
      </c>
      <c r="D9568" s="113" t="n">
        <f aca="false">B9568^2+C9568^2</f>
        <v>0.483192582809931</v>
      </c>
      <c r="E9568" s="114" t="n">
        <f aca="false">IF(D9568&lt;1,1,0)</f>
        <v>1</v>
      </c>
    </row>
    <row r="9569" customFormat="false" ht="18" hidden="false" customHeight="false" outlineLevel="0" collapsed="false">
      <c r="A9569" s="111" t="n">
        <f aca="false">A9568+1</f>
        <v>9562</v>
      </c>
      <c r="B9569" s="112" t="n">
        <f aca="true">RAND()</f>
        <v>0.91500400742853</v>
      </c>
      <c r="C9569" s="112" t="n">
        <f aca="true">RAND()</f>
        <v>0.650749292166109</v>
      </c>
      <c r="D9569" s="113" t="n">
        <f aca="false">B9569^2+C9569^2</f>
        <v>1.26070697486496</v>
      </c>
      <c r="E9569" s="114" t="n">
        <f aca="false">IF(D9569&lt;1,1,0)</f>
        <v>0</v>
      </c>
    </row>
    <row r="9570" customFormat="false" ht="18" hidden="false" customHeight="false" outlineLevel="0" collapsed="false">
      <c r="A9570" s="111" t="n">
        <f aca="false">A9569+1</f>
        <v>9563</v>
      </c>
      <c r="B9570" s="112" t="n">
        <f aca="true">RAND()</f>
        <v>0.0739980642138609</v>
      </c>
      <c r="C9570" s="112" t="n">
        <f aca="true">RAND()</f>
        <v>0.108582470492182</v>
      </c>
      <c r="D9570" s="113" t="n">
        <f aca="false">B9570^2+C9570^2</f>
        <v>0.0172658664055842</v>
      </c>
      <c r="E9570" s="114" t="n">
        <f aca="false">IF(D9570&lt;1,1,0)</f>
        <v>1</v>
      </c>
    </row>
    <row r="9571" customFormat="false" ht="18" hidden="false" customHeight="false" outlineLevel="0" collapsed="false">
      <c r="A9571" s="111" t="n">
        <f aca="false">A9570+1</f>
        <v>9564</v>
      </c>
      <c r="B9571" s="112" t="n">
        <f aca="true">RAND()</f>
        <v>0.429845722510893</v>
      </c>
      <c r="C9571" s="112" t="n">
        <f aca="true">RAND()</f>
        <v>0.681226975875143</v>
      </c>
      <c r="D9571" s="113" t="n">
        <f aca="false">B9571^2+C9571^2</f>
        <v>0.648837537820903</v>
      </c>
      <c r="E9571" s="114" t="n">
        <f aca="false">IF(D9571&lt;1,1,0)</f>
        <v>1</v>
      </c>
    </row>
    <row r="9572" customFormat="false" ht="18" hidden="false" customHeight="false" outlineLevel="0" collapsed="false">
      <c r="A9572" s="111" t="n">
        <f aca="false">A9571+1</f>
        <v>9565</v>
      </c>
      <c r="B9572" s="112" t="n">
        <f aca="true">RAND()</f>
        <v>0.958886902893554</v>
      </c>
      <c r="C9572" s="112" t="n">
        <f aca="true">RAND()</f>
        <v>0.806436517723686</v>
      </c>
      <c r="D9572" s="113" t="n">
        <f aca="false">B9572^2+C9572^2</f>
        <v>1.5698039496591</v>
      </c>
      <c r="E9572" s="114" t="n">
        <f aca="false">IF(D9572&lt;1,1,0)</f>
        <v>0</v>
      </c>
    </row>
    <row r="9573" customFormat="false" ht="18" hidden="false" customHeight="false" outlineLevel="0" collapsed="false">
      <c r="A9573" s="111" t="n">
        <f aca="false">A9572+1</f>
        <v>9566</v>
      </c>
      <c r="B9573" s="112" t="n">
        <f aca="true">RAND()</f>
        <v>0.938453809233041</v>
      </c>
      <c r="C9573" s="112" t="n">
        <f aca="true">RAND()</f>
        <v>0.945335007692463</v>
      </c>
      <c r="D9573" s="113" t="n">
        <f aca="false">B9573^2+C9573^2</f>
        <v>1.77435382883292</v>
      </c>
      <c r="E9573" s="114" t="n">
        <f aca="false">IF(D9573&lt;1,1,0)</f>
        <v>0</v>
      </c>
    </row>
    <row r="9574" customFormat="false" ht="18" hidden="false" customHeight="false" outlineLevel="0" collapsed="false">
      <c r="A9574" s="111" t="n">
        <f aca="false">A9573+1</f>
        <v>9567</v>
      </c>
      <c r="B9574" s="112" t="n">
        <f aca="true">RAND()</f>
        <v>0.373329181826476</v>
      </c>
      <c r="C9574" s="112" t="n">
        <f aca="true">RAND()</f>
        <v>0.43146188176791</v>
      </c>
      <c r="D9574" s="113" t="n">
        <f aca="false">B9574^2+C9574^2</f>
        <v>0.325534033421932</v>
      </c>
      <c r="E9574" s="114" t="n">
        <f aca="false">IF(D9574&lt;1,1,0)</f>
        <v>1</v>
      </c>
    </row>
    <row r="9575" customFormat="false" ht="18" hidden="false" customHeight="false" outlineLevel="0" collapsed="false">
      <c r="A9575" s="111" t="n">
        <f aca="false">A9574+1</f>
        <v>9568</v>
      </c>
      <c r="B9575" s="112" t="n">
        <f aca="true">RAND()</f>
        <v>0.955826337107034</v>
      </c>
      <c r="C9575" s="112" t="n">
        <f aca="true">RAND()</f>
        <v>0.406232688526282</v>
      </c>
      <c r="D9575" s="113" t="n">
        <f aca="false">B9575^2+C9575^2</f>
        <v>1.07862898393474</v>
      </c>
      <c r="E9575" s="114" t="n">
        <f aca="false">IF(D9575&lt;1,1,0)</f>
        <v>0</v>
      </c>
    </row>
    <row r="9576" customFormat="false" ht="18" hidden="false" customHeight="false" outlineLevel="0" collapsed="false">
      <c r="A9576" s="111" t="n">
        <f aca="false">A9575+1</f>
        <v>9569</v>
      </c>
      <c r="B9576" s="112" t="n">
        <f aca="true">RAND()</f>
        <v>0.281988718953698</v>
      </c>
      <c r="C9576" s="112" t="n">
        <f aca="true">RAND()</f>
        <v>0.929536951521532</v>
      </c>
      <c r="D9576" s="113" t="n">
        <f aca="false">B9576^2+C9576^2</f>
        <v>0.94355658186109</v>
      </c>
      <c r="E9576" s="114" t="n">
        <f aca="false">IF(D9576&lt;1,1,0)</f>
        <v>1</v>
      </c>
    </row>
    <row r="9577" customFormat="false" ht="18" hidden="false" customHeight="false" outlineLevel="0" collapsed="false">
      <c r="A9577" s="111" t="n">
        <f aca="false">A9576+1</f>
        <v>9570</v>
      </c>
      <c r="B9577" s="112" t="n">
        <f aca="true">RAND()</f>
        <v>0.31011751510345</v>
      </c>
      <c r="C9577" s="112" t="n">
        <f aca="true">RAND()</f>
        <v>0.489136447510519</v>
      </c>
      <c r="D9577" s="113" t="n">
        <f aca="false">B9577^2+C9577^2</f>
        <v>0.335427337457149</v>
      </c>
      <c r="E9577" s="114" t="n">
        <f aca="false">IF(D9577&lt;1,1,0)</f>
        <v>1</v>
      </c>
    </row>
    <row r="9578" customFormat="false" ht="18" hidden="false" customHeight="false" outlineLevel="0" collapsed="false">
      <c r="A9578" s="111" t="n">
        <f aca="false">A9577+1</f>
        <v>9571</v>
      </c>
      <c r="B9578" s="112" t="n">
        <f aca="true">RAND()</f>
        <v>0.691140564943255</v>
      </c>
      <c r="C9578" s="112" t="n">
        <f aca="true">RAND()</f>
        <v>0.572829874237642</v>
      </c>
      <c r="D9578" s="113" t="n">
        <f aca="false">B9578^2+C9578^2</f>
        <v>0.805809345329194</v>
      </c>
      <c r="E9578" s="114" t="n">
        <f aca="false">IF(D9578&lt;1,1,0)</f>
        <v>1</v>
      </c>
    </row>
    <row r="9579" customFormat="false" ht="18" hidden="false" customHeight="false" outlineLevel="0" collapsed="false">
      <c r="A9579" s="111" t="n">
        <f aca="false">A9578+1</f>
        <v>9572</v>
      </c>
      <c r="B9579" s="112" t="n">
        <f aca="true">RAND()</f>
        <v>0.632482071196774</v>
      </c>
      <c r="C9579" s="112" t="n">
        <f aca="true">RAND()</f>
        <v>0.172090138812127</v>
      </c>
      <c r="D9579" s="113" t="n">
        <f aca="false">B9579^2+C9579^2</f>
        <v>0.429648586261738</v>
      </c>
      <c r="E9579" s="114" t="n">
        <f aca="false">IF(D9579&lt;1,1,0)</f>
        <v>1</v>
      </c>
    </row>
    <row r="9580" customFormat="false" ht="18" hidden="false" customHeight="false" outlineLevel="0" collapsed="false">
      <c r="A9580" s="111" t="n">
        <f aca="false">A9579+1</f>
        <v>9573</v>
      </c>
      <c r="B9580" s="112" t="n">
        <f aca="true">RAND()</f>
        <v>0.525406930068142</v>
      </c>
      <c r="C9580" s="112" t="n">
        <f aca="true">RAND()</f>
        <v>0.449357726572455</v>
      </c>
      <c r="D9580" s="113" t="n">
        <f aca="false">B9580^2+C9580^2</f>
        <v>0.477974808593995</v>
      </c>
      <c r="E9580" s="114" t="n">
        <f aca="false">IF(D9580&lt;1,1,0)</f>
        <v>1</v>
      </c>
    </row>
    <row r="9581" customFormat="false" ht="18" hidden="false" customHeight="false" outlineLevel="0" collapsed="false">
      <c r="A9581" s="111" t="n">
        <f aca="false">A9580+1</f>
        <v>9574</v>
      </c>
      <c r="B9581" s="112" t="n">
        <f aca="true">RAND()</f>
        <v>0.78322195250067</v>
      </c>
      <c r="C9581" s="112" t="n">
        <f aca="true">RAND()</f>
        <v>0.0318928032267324</v>
      </c>
      <c r="D9581" s="113" t="n">
        <f aca="false">B9581^2+C9581^2</f>
        <v>0.61445377777662</v>
      </c>
      <c r="E9581" s="114" t="n">
        <f aca="false">IF(D9581&lt;1,1,0)</f>
        <v>1</v>
      </c>
    </row>
    <row r="9582" customFormat="false" ht="18" hidden="false" customHeight="false" outlineLevel="0" collapsed="false">
      <c r="A9582" s="111" t="n">
        <f aca="false">A9581+1</f>
        <v>9575</v>
      </c>
      <c r="B9582" s="112" t="n">
        <f aca="true">RAND()</f>
        <v>0.34978245936531</v>
      </c>
      <c r="C9582" s="112" t="n">
        <f aca="true">RAND()</f>
        <v>0.736775616417753</v>
      </c>
      <c r="D9582" s="113" t="n">
        <f aca="false">B9582^2+C9582^2</f>
        <v>0.665186077827404</v>
      </c>
      <c r="E9582" s="114" t="n">
        <f aca="false">IF(D9582&lt;1,1,0)</f>
        <v>1</v>
      </c>
    </row>
    <row r="9583" customFormat="false" ht="18" hidden="false" customHeight="false" outlineLevel="0" collapsed="false">
      <c r="A9583" s="111" t="n">
        <f aca="false">A9582+1</f>
        <v>9576</v>
      </c>
      <c r="B9583" s="112" t="n">
        <f aca="true">RAND()</f>
        <v>0.782396787049831</v>
      </c>
      <c r="C9583" s="112" t="n">
        <f aca="true">RAND()</f>
        <v>0.407479326419033</v>
      </c>
      <c r="D9583" s="113" t="n">
        <f aca="false">B9583^2+C9583^2</f>
        <v>0.778184133844807</v>
      </c>
      <c r="E9583" s="114" t="n">
        <f aca="false">IF(D9583&lt;1,1,0)</f>
        <v>1</v>
      </c>
    </row>
    <row r="9584" customFormat="false" ht="18" hidden="false" customHeight="false" outlineLevel="0" collapsed="false">
      <c r="A9584" s="111" t="n">
        <f aca="false">A9583+1</f>
        <v>9577</v>
      </c>
      <c r="B9584" s="112" t="n">
        <f aca="true">RAND()</f>
        <v>0.257975209662424</v>
      </c>
      <c r="C9584" s="112" t="n">
        <f aca="true">RAND()</f>
        <v>0.702162510252116</v>
      </c>
      <c r="D9584" s="113" t="n">
        <f aca="false">B9584^2+C9584^2</f>
        <v>0.559583399603925</v>
      </c>
      <c r="E9584" s="114" t="n">
        <f aca="false">IF(D9584&lt;1,1,0)</f>
        <v>1</v>
      </c>
    </row>
    <row r="9585" customFormat="false" ht="18" hidden="false" customHeight="false" outlineLevel="0" collapsed="false">
      <c r="A9585" s="111" t="n">
        <f aca="false">A9584+1</f>
        <v>9578</v>
      </c>
      <c r="B9585" s="112" t="n">
        <f aca="true">RAND()</f>
        <v>0.969407543761312</v>
      </c>
      <c r="C9585" s="112" t="n">
        <f aca="true">RAND()</f>
        <v>0.188278075871973</v>
      </c>
      <c r="D9585" s="113" t="n">
        <f aca="false">B9585^2+C9585^2</f>
        <v>0.975199619755393</v>
      </c>
      <c r="E9585" s="114" t="n">
        <f aca="false">IF(D9585&lt;1,1,0)</f>
        <v>1</v>
      </c>
    </row>
    <row r="9586" customFormat="false" ht="18" hidden="false" customHeight="false" outlineLevel="0" collapsed="false">
      <c r="A9586" s="111" t="n">
        <f aca="false">A9585+1</f>
        <v>9579</v>
      </c>
      <c r="B9586" s="112" t="n">
        <f aca="true">RAND()</f>
        <v>0.0662928436840222</v>
      </c>
      <c r="C9586" s="112" t="n">
        <f aca="true">RAND()</f>
        <v>0.11312272012171</v>
      </c>
      <c r="D9586" s="113" t="n">
        <f aca="false">B9586^2+C9586^2</f>
        <v>0.0171914909314488</v>
      </c>
      <c r="E9586" s="114" t="n">
        <f aca="false">IF(D9586&lt;1,1,0)</f>
        <v>1</v>
      </c>
    </row>
    <row r="9587" customFormat="false" ht="18" hidden="false" customHeight="false" outlineLevel="0" collapsed="false">
      <c r="A9587" s="111" t="n">
        <f aca="false">A9586+1</f>
        <v>9580</v>
      </c>
      <c r="B9587" s="112" t="n">
        <f aca="true">RAND()</f>
        <v>0.00528222763691013</v>
      </c>
      <c r="C9587" s="112" t="n">
        <f aca="true">RAND()</f>
        <v>0.70131129514965</v>
      </c>
      <c r="D9587" s="113" t="n">
        <f aca="false">B9587^2+C9587^2</f>
        <v>0.491865434633287</v>
      </c>
      <c r="E9587" s="114" t="n">
        <f aca="false">IF(D9587&lt;1,1,0)</f>
        <v>1</v>
      </c>
    </row>
    <row r="9588" customFormat="false" ht="18" hidden="false" customHeight="false" outlineLevel="0" collapsed="false">
      <c r="A9588" s="111" t="n">
        <f aca="false">A9587+1</f>
        <v>9581</v>
      </c>
      <c r="B9588" s="112" t="n">
        <f aca="true">RAND()</f>
        <v>0.279077706439232</v>
      </c>
      <c r="C9588" s="112" t="n">
        <f aca="true">RAND()</f>
        <v>0.605424400975914</v>
      </c>
      <c r="D9588" s="113" t="n">
        <f aca="false">B9588^2+C9588^2</f>
        <v>0.444423071528427</v>
      </c>
      <c r="E9588" s="114" t="n">
        <f aca="false">IF(D9588&lt;1,1,0)</f>
        <v>1</v>
      </c>
    </row>
    <row r="9589" customFormat="false" ht="18" hidden="false" customHeight="false" outlineLevel="0" collapsed="false">
      <c r="A9589" s="111" t="n">
        <f aca="false">A9588+1</f>
        <v>9582</v>
      </c>
      <c r="B9589" s="112" t="n">
        <f aca="true">RAND()</f>
        <v>0.227097837627731</v>
      </c>
      <c r="C9589" s="112" t="n">
        <f aca="true">RAND()</f>
        <v>0.817474283569707</v>
      </c>
      <c r="D9589" s="113" t="n">
        <f aca="false">B9589^2+C9589^2</f>
        <v>0.719837632152996</v>
      </c>
      <c r="E9589" s="114" t="n">
        <f aca="false">IF(D9589&lt;1,1,0)</f>
        <v>1</v>
      </c>
    </row>
    <row r="9590" customFormat="false" ht="18" hidden="false" customHeight="false" outlineLevel="0" collapsed="false">
      <c r="A9590" s="111" t="n">
        <f aca="false">A9589+1</f>
        <v>9583</v>
      </c>
      <c r="B9590" s="112" t="n">
        <f aca="true">RAND()</f>
        <v>0.610971760627428</v>
      </c>
      <c r="C9590" s="112" t="n">
        <f aca="true">RAND()</f>
        <v>0.706822447357343</v>
      </c>
      <c r="D9590" s="113" t="n">
        <f aca="false">B9590^2+C9590^2</f>
        <v>0.872884464372403</v>
      </c>
      <c r="E9590" s="114" t="n">
        <f aca="false">IF(D9590&lt;1,1,0)</f>
        <v>1</v>
      </c>
    </row>
    <row r="9591" customFormat="false" ht="18" hidden="false" customHeight="false" outlineLevel="0" collapsed="false">
      <c r="A9591" s="111" t="n">
        <f aca="false">A9590+1</f>
        <v>9584</v>
      </c>
      <c r="B9591" s="112" t="n">
        <f aca="true">RAND()</f>
        <v>0.944562447905943</v>
      </c>
      <c r="C9591" s="112" t="n">
        <f aca="true">RAND()</f>
        <v>0.641031126283736</v>
      </c>
      <c r="D9591" s="113" t="n">
        <f aca="false">B9591^2+C9591^2</f>
        <v>1.30311912285866</v>
      </c>
      <c r="E9591" s="114" t="n">
        <f aca="false">IF(D9591&lt;1,1,0)</f>
        <v>0</v>
      </c>
    </row>
    <row r="9592" customFormat="false" ht="18" hidden="false" customHeight="false" outlineLevel="0" collapsed="false">
      <c r="A9592" s="111" t="n">
        <f aca="false">A9591+1</f>
        <v>9585</v>
      </c>
      <c r="B9592" s="112" t="n">
        <f aca="true">RAND()</f>
        <v>0.902114364980892</v>
      </c>
      <c r="C9592" s="112" t="n">
        <f aca="true">RAND()</f>
        <v>0.907221702923221</v>
      </c>
      <c r="D9592" s="113" t="n">
        <f aca="false">B9592^2+C9592^2</f>
        <v>1.63686154575979</v>
      </c>
      <c r="E9592" s="114" t="n">
        <f aca="false">IF(D9592&lt;1,1,0)</f>
        <v>0</v>
      </c>
    </row>
    <row r="9593" customFormat="false" ht="18" hidden="false" customHeight="false" outlineLevel="0" collapsed="false">
      <c r="A9593" s="111" t="n">
        <f aca="false">A9592+1</f>
        <v>9586</v>
      </c>
      <c r="B9593" s="112" t="n">
        <f aca="true">RAND()</f>
        <v>0.580721813514748</v>
      </c>
      <c r="C9593" s="112" t="n">
        <f aca="true">RAND()</f>
        <v>0.372709576289452</v>
      </c>
      <c r="D9593" s="113" t="n">
        <f aca="false">B9593^2+C9593^2</f>
        <v>0.47615025294972</v>
      </c>
      <c r="E9593" s="114" t="n">
        <f aca="false">IF(D9593&lt;1,1,0)</f>
        <v>1</v>
      </c>
    </row>
    <row r="9594" customFormat="false" ht="18" hidden="false" customHeight="false" outlineLevel="0" collapsed="false">
      <c r="A9594" s="111" t="n">
        <f aca="false">A9593+1</f>
        <v>9587</v>
      </c>
      <c r="B9594" s="112" t="n">
        <f aca="true">RAND()</f>
        <v>0.330810557367392</v>
      </c>
      <c r="C9594" s="112" t="n">
        <f aca="true">RAND()</f>
        <v>0.993882231973662</v>
      </c>
      <c r="D9594" s="113" t="n">
        <f aca="false">B9594^2+C9594^2</f>
        <v>1.09723751589867</v>
      </c>
      <c r="E9594" s="114" t="n">
        <f aca="false">IF(D9594&lt;1,1,0)</f>
        <v>0</v>
      </c>
    </row>
    <row r="9595" customFormat="false" ht="18" hidden="false" customHeight="false" outlineLevel="0" collapsed="false">
      <c r="A9595" s="111" t="n">
        <f aca="false">A9594+1</f>
        <v>9588</v>
      </c>
      <c r="B9595" s="112" t="n">
        <f aca="true">RAND()</f>
        <v>0.473783612800879</v>
      </c>
      <c r="C9595" s="112" t="n">
        <f aca="true">RAND()</f>
        <v>0.206370814094779</v>
      </c>
      <c r="D9595" s="113" t="n">
        <f aca="false">B9595^2+C9595^2</f>
        <v>0.267059824668794</v>
      </c>
      <c r="E9595" s="114" t="n">
        <f aca="false">IF(D9595&lt;1,1,0)</f>
        <v>1</v>
      </c>
    </row>
    <row r="9596" customFormat="false" ht="18" hidden="false" customHeight="false" outlineLevel="0" collapsed="false">
      <c r="A9596" s="111" t="n">
        <f aca="false">A9595+1</f>
        <v>9589</v>
      </c>
      <c r="B9596" s="112" t="n">
        <f aca="true">RAND()</f>
        <v>0.78437449294897</v>
      </c>
      <c r="C9596" s="112" t="n">
        <f aca="true">RAND()</f>
        <v>0.476183610099344</v>
      </c>
      <c r="D9596" s="113" t="n">
        <f aca="false">B9596^2+C9596^2</f>
        <v>0.841994175716198</v>
      </c>
      <c r="E9596" s="114" t="n">
        <f aca="false">IF(D9596&lt;1,1,0)</f>
        <v>1</v>
      </c>
    </row>
    <row r="9597" customFormat="false" ht="18" hidden="false" customHeight="false" outlineLevel="0" collapsed="false">
      <c r="A9597" s="111" t="n">
        <f aca="false">A9596+1</f>
        <v>9590</v>
      </c>
      <c r="B9597" s="112" t="n">
        <f aca="true">RAND()</f>
        <v>0.373765265026671</v>
      </c>
      <c r="C9597" s="112" t="n">
        <f aca="true">RAND()</f>
        <v>0.147203230287603</v>
      </c>
      <c r="D9597" s="113" t="n">
        <f aca="false">B9597^2+C9597^2</f>
        <v>0.161369264347562</v>
      </c>
      <c r="E9597" s="114" t="n">
        <f aca="false">IF(D9597&lt;1,1,0)</f>
        <v>1</v>
      </c>
    </row>
    <row r="9598" customFormat="false" ht="18" hidden="false" customHeight="false" outlineLevel="0" collapsed="false">
      <c r="A9598" s="111" t="n">
        <f aca="false">A9597+1</f>
        <v>9591</v>
      </c>
      <c r="B9598" s="112" t="n">
        <f aca="true">RAND()</f>
        <v>0.312258904766303</v>
      </c>
      <c r="C9598" s="112" t="n">
        <f aca="true">RAND()</f>
        <v>0.840228801222183</v>
      </c>
      <c r="D9598" s="113" t="n">
        <f aca="false">B9598^2+C9598^2</f>
        <v>0.803490062009118</v>
      </c>
      <c r="E9598" s="114" t="n">
        <f aca="false">IF(D9598&lt;1,1,0)</f>
        <v>1</v>
      </c>
    </row>
    <row r="9599" customFormat="false" ht="18" hidden="false" customHeight="false" outlineLevel="0" collapsed="false">
      <c r="A9599" s="111" t="n">
        <f aca="false">A9598+1</f>
        <v>9592</v>
      </c>
      <c r="B9599" s="112" t="n">
        <f aca="true">RAND()</f>
        <v>0.472144116837486</v>
      </c>
      <c r="C9599" s="112" t="n">
        <f aca="true">RAND()</f>
        <v>0.112226961251766</v>
      </c>
      <c r="D9599" s="113" t="n">
        <f aca="false">B9599^2+C9599^2</f>
        <v>0.235514957896055</v>
      </c>
      <c r="E9599" s="114" t="n">
        <f aca="false">IF(D9599&lt;1,1,0)</f>
        <v>1</v>
      </c>
    </row>
    <row r="9600" customFormat="false" ht="18" hidden="false" customHeight="false" outlineLevel="0" collapsed="false">
      <c r="A9600" s="111" t="n">
        <f aca="false">A9599+1</f>
        <v>9593</v>
      </c>
      <c r="B9600" s="112" t="n">
        <f aca="true">RAND()</f>
        <v>0.369813081797011</v>
      </c>
      <c r="C9600" s="112" t="n">
        <f aca="true">RAND()</f>
        <v>0.430891582243062</v>
      </c>
      <c r="D9600" s="113" t="n">
        <f aca="false">B9600^2+C9600^2</f>
        <v>0.322429271116133</v>
      </c>
      <c r="E9600" s="114" t="n">
        <f aca="false">IF(D9600&lt;1,1,0)</f>
        <v>1</v>
      </c>
    </row>
    <row r="9601" customFormat="false" ht="18" hidden="false" customHeight="false" outlineLevel="0" collapsed="false">
      <c r="A9601" s="111" t="n">
        <f aca="false">A9600+1</f>
        <v>9594</v>
      </c>
      <c r="B9601" s="112" t="n">
        <f aca="true">RAND()</f>
        <v>0.338539457513704</v>
      </c>
      <c r="C9601" s="112" t="n">
        <f aca="true">RAND()</f>
        <v>0.730573708685098</v>
      </c>
      <c r="D9601" s="113" t="n">
        <f aca="false">B9601^2+C9601^2</f>
        <v>0.648346908115571</v>
      </c>
      <c r="E9601" s="114" t="n">
        <f aca="false">IF(D9601&lt;1,1,0)</f>
        <v>1</v>
      </c>
    </row>
    <row r="9602" customFormat="false" ht="18" hidden="false" customHeight="false" outlineLevel="0" collapsed="false">
      <c r="A9602" s="111" t="n">
        <f aca="false">A9601+1</f>
        <v>9595</v>
      </c>
      <c r="B9602" s="112" t="n">
        <f aca="true">RAND()</f>
        <v>0.00570530402268444</v>
      </c>
      <c r="C9602" s="112" t="n">
        <f aca="true">RAND()</f>
        <v>0.452730233115895</v>
      </c>
      <c r="D9602" s="113" t="n">
        <f aca="false">B9602^2+C9602^2</f>
        <v>0.204997214471164</v>
      </c>
      <c r="E9602" s="114" t="n">
        <f aca="false">IF(D9602&lt;1,1,0)</f>
        <v>1</v>
      </c>
    </row>
    <row r="9603" customFormat="false" ht="18" hidden="false" customHeight="false" outlineLevel="0" collapsed="false">
      <c r="A9603" s="111" t="n">
        <f aca="false">A9602+1</f>
        <v>9596</v>
      </c>
      <c r="B9603" s="112" t="n">
        <f aca="true">RAND()</f>
        <v>0.608046112354206</v>
      </c>
      <c r="C9603" s="112" t="n">
        <f aca="true">RAND()</f>
        <v>0.704615219768345</v>
      </c>
      <c r="D9603" s="113" t="n">
        <f aca="false">B9603^2+C9603^2</f>
        <v>0.866202682678257</v>
      </c>
      <c r="E9603" s="114" t="n">
        <f aca="false">IF(D9603&lt;1,1,0)</f>
        <v>1</v>
      </c>
    </row>
    <row r="9604" customFormat="false" ht="18" hidden="false" customHeight="false" outlineLevel="0" collapsed="false">
      <c r="A9604" s="111" t="n">
        <f aca="false">A9603+1</f>
        <v>9597</v>
      </c>
      <c r="B9604" s="112" t="n">
        <f aca="true">RAND()</f>
        <v>0.0178004296563872</v>
      </c>
      <c r="C9604" s="112" t="n">
        <f aca="true">RAND()</f>
        <v>0.386398542928377</v>
      </c>
      <c r="D9604" s="113" t="n">
        <f aca="false">B9604^2+C9604^2</f>
        <v>0.149620689273124</v>
      </c>
      <c r="E9604" s="114" t="n">
        <f aca="false">IF(D9604&lt;1,1,0)</f>
        <v>1</v>
      </c>
    </row>
    <row r="9605" customFormat="false" ht="18" hidden="false" customHeight="false" outlineLevel="0" collapsed="false">
      <c r="A9605" s="111" t="n">
        <f aca="false">A9604+1</f>
        <v>9598</v>
      </c>
      <c r="B9605" s="112" t="n">
        <f aca="true">RAND()</f>
        <v>0.975031421378594</v>
      </c>
      <c r="C9605" s="112" t="n">
        <f aca="true">RAND()</f>
        <v>0.637522941886316</v>
      </c>
      <c r="D9605" s="113" t="n">
        <f aca="false">B9605^2+C9605^2</f>
        <v>1.35712177410694</v>
      </c>
      <c r="E9605" s="114" t="n">
        <f aca="false">IF(D9605&lt;1,1,0)</f>
        <v>0</v>
      </c>
    </row>
    <row r="9606" customFormat="false" ht="18" hidden="false" customHeight="false" outlineLevel="0" collapsed="false">
      <c r="A9606" s="111" t="n">
        <f aca="false">A9605+1</f>
        <v>9599</v>
      </c>
      <c r="B9606" s="112" t="n">
        <f aca="true">RAND()</f>
        <v>0.895259586581323</v>
      </c>
      <c r="C9606" s="112" t="n">
        <f aca="true">RAND()</f>
        <v>0.882194095703251</v>
      </c>
      <c r="D9606" s="113" t="n">
        <f aca="false">B9606^2+C9606^2</f>
        <v>1.57975614985944</v>
      </c>
      <c r="E9606" s="114" t="n">
        <f aca="false">IF(D9606&lt;1,1,0)</f>
        <v>0</v>
      </c>
    </row>
    <row r="9607" customFormat="false" ht="18" hidden="false" customHeight="false" outlineLevel="0" collapsed="false">
      <c r="A9607" s="111" t="n">
        <f aca="false">A9606+1</f>
        <v>9600</v>
      </c>
      <c r="B9607" s="112" t="n">
        <f aca="true">RAND()</f>
        <v>0.0934560176130649</v>
      </c>
      <c r="C9607" s="112" t="n">
        <f aca="true">RAND()</f>
        <v>0.911435025517897</v>
      </c>
      <c r="D9607" s="113" t="n">
        <f aca="false">B9607^2+C9607^2</f>
        <v>0.839447832968903</v>
      </c>
      <c r="E9607" s="114" t="n">
        <f aca="false">IF(D9607&lt;1,1,0)</f>
        <v>1</v>
      </c>
    </row>
    <row r="9608" customFormat="false" ht="18" hidden="false" customHeight="false" outlineLevel="0" collapsed="false">
      <c r="A9608" s="111" t="n">
        <f aca="false">A9607+1</f>
        <v>9601</v>
      </c>
      <c r="B9608" s="112" t="n">
        <f aca="true">RAND()</f>
        <v>0.75530160821168</v>
      </c>
      <c r="C9608" s="112" t="n">
        <f aca="true">RAND()</f>
        <v>0.586708707425892</v>
      </c>
      <c r="D9608" s="113" t="n">
        <f aca="false">B9608^2+C9608^2</f>
        <v>0.914707626736511</v>
      </c>
      <c r="E9608" s="114" t="n">
        <f aca="false">IF(D9608&lt;1,1,0)</f>
        <v>1</v>
      </c>
    </row>
    <row r="9609" customFormat="false" ht="18" hidden="false" customHeight="false" outlineLevel="0" collapsed="false">
      <c r="A9609" s="111" t="n">
        <f aca="false">A9608+1</f>
        <v>9602</v>
      </c>
      <c r="B9609" s="112" t="n">
        <f aca="true">RAND()</f>
        <v>0.900064691031504</v>
      </c>
      <c r="C9609" s="112" t="n">
        <f aca="true">RAND()</f>
        <v>0.800046666531025</v>
      </c>
      <c r="D9609" s="113" t="n">
        <f aca="false">B9609^2+C9609^2</f>
        <v>1.45019111666904</v>
      </c>
      <c r="E9609" s="114" t="n">
        <f aca="false">IF(D9609&lt;1,1,0)</f>
        <v>0</v>
      </c>
    </row>
    <row r="9610" customFormat="false" ht="18" hidden="false" customHeight="false" outlineLevel="0" collapsed="false">
      <c r="A9610" s="111" t="n">
        <f aca="false">A9609+1</f>
        <v>9603</v>
      </c>
      <c r="B9610" s="112" t="n">
        <f aca="true">RAND()</f>
        <v>0.295425714444366</v>
      </c>
      <c r="C9610" s="112" t="n">
        <f aca="true">RAND()</f>
        <v>0.835855247981505</v>
      </c>
      <c r="D9610" s="113" t="n">
        <f aca="false">B9610^2+C9610^2</f>
        <v>0.785930348333186</v>
      </c>
      <c r="E9610" s="114" t="n">
        <f aca="false">IF(D9610&lt;1,1,0)</f>
        <v>1</v>
      </c>
    </row>
    <row r="9611" customFormat="false" ht="18" hidden="false" customHeight="false" outlineLevel="0" collapsed="false">
      <c r="A9611" s="111" t="n">
        <f aca="false">A9610+1</f>
        <v>9604</v>
      </c>
      <c r="B9611" s="112" t="n">
        <f aca="true">RAND()</f>
        <v>0.113149247927502</v>
      </c>
      <c r="C9611" s="112" t="n">
        <f aca="true">RAND()</f>
        <v>0.80153461571132</v>
      </c>
      <c r="D9611" s="113" t="n">
        <f aca="false">B9611^2+C9611^2</f>
        <v>0.655260492490052</v>
      </c>
      <c r="E9611" s="114" t="n">
        <f aca="false">IF(D9611&lt;1,1,0)</f>
        <v>1</v>
      </c>
    </row>
    <row r="9612" customFormat="false" ht="18" hidden="false" customHeight="false" outlineLevel="0" collapsed="false">
      <c r="A9612" s="111" t="n">
        <f aca="false">A9611+1</f>
        <v>9605</v>
      </c>
      <c r="B9612" s="112" t="n">
        <f aca="true">RAND()</f>
        <v>0.808947229314659</v>
      </c>
      <c r="C9612" s="112" t="n">
        <f aca="true">RAND()</f>
        <v>0.0729749103311171</v>
      </c>
      <c r="D9612" s="113" t="n">
        <f aca="false">B9612^2+C9612^2</f>
        <v>0.659720957353699</v>
      </c>
      <c r="E9612" s="114" t="n">
        <f aca="false">IF(D9612&lt;1,1,0)</f>
        <v>1</v>
      </c>
    </row>
    <row r="9613" customFormat="false" ht="18" hidden="false" customHeight="false" outlineLevel="0" collapsed="false">
      <c r="A9613" s="111" t="n">
        <f aca="false">A9612+1</f>
        <v>9606</v>
      </c>
      <c r="B9613" s="112" t="n">
        <f aca="true">RAND()</f>
        <v>0.630195136915201</v>
      </c>
      <c r="C9613" s="112" t="n">
        <f aca="true">RAND()</f>
        <v>0.87086357019709</v>
      </c>
      <c r="D9613" s="113" t="n">
        <f aca="false">B9613^2+C9613^2</f>
        <v>1.15554926848799</v>
      </c>
      <c r="E9613" s="114" t="n">
        <f aca="false">IF(D9613&lt;1,1,0)</f>
        <v>0</v>
      </c>
    </row>
    <row r="9614" customFormat="false" ht="18" hidden="false" customHeight="false" outlineLevel="0" collapsed="false">
      <c r="A9614" s="111" t="n">
        <f aca="false">A9613+1</f>
        <v>9607</v>
      </c>
      <c r="B9614" s="112" t="n">
        <f aca="true">RAND()</f>
        <v>0.736622827230584</v>
      </c>
      <c r="C9614" s="112" t="n">
        <f aca="true">RAND()</f>
        <v>0.452629692162513</v>
      </c>
      <c r="D9614" s="113" t="n">
        <f aca="false">B9614^2+C9614^2</f>
        <v>0.74748682782431</v>
      </c>
      <c r="E9614" s="114" t="n">
        <f aca="false">IF(D9614&lt;1,1,0)</f>
        <v>1</v>
      </c>
    </row>
    <row r="9615" customFormat="false" ht="18" hidden="false" customHeight="false" outlineLevel="0" collapsed="false">
      <c r="A9615" s="111" t="n">
        <f aca="false">A9614+1</f>
        <v>9608</v>
      </c>
      <c r="B9615" s="112" t="n">
        <f aca="true">RAND()</f>
        <v>0.612075765829396</v>
      </c>
      <c r="C9615" s="112" t="n">
        <f aca="true">RAND()</f>
        <v>0.0320070849966097</v>
      </c>
      <c r="D9615" s="113" t="n">
        <f aca="false">B9615^2+C9615^2</f>
        <v>0.375661196605621</v>
      </c>
      <c r="E9615" s="114" t="n">
        <f aca="false">IF(D9615&lt;1,1,0)</f>
        <v>1</v>
      </c>
    </row>
    <row r="9616" customFormat="false" ht="18" hidden="false" customHeight="false" outlineLevel="0" collapsed="false">
      <c r="A9616" s="111" t="n">
        <f aca="false">A9615+1</f>
        <v>9609</v>
      </c>
      <c r="B9616" s="112" t="n">
        <f aca="true">RAND()</f>
        <v>0.457433663030871</v>
      </c>
      <c r="C9616" s="112" t="n">
        <f aca="true">RAND()</f>
        <v>0.814254160415417</v>
      </c>
      <c r="D9616" s="113" t="n">
        <f aca="false">B9616^2+C9616^2</f>
        <v>0.872255393827656</v>
      </c>
      <c r="E9616" s="114" t="n">
        <f aca="false">IF(D9616&lt;1,1,0)</f>
        <v>1</v>
      </c>
    </row>
    <row r="9617" customFormat="false" ht="18" hidden="false" customHeight="false" outlineLevel="0" collapsed="false">
      <c r="A9617" s="111" t="n">
        <f aca="false">A9616+1</f>
        <v>9610</v>
      </c>
      <c r="B9617" s="112" t="n">
        <f aca="true">RAND()</f>
        <v>0.717214936151636</v>
      </c>
      <c r="C9617" s="112" t="n">
        <f aca="true">RAND()</f>
        <v>0.35169410373931</v>
      </c>
      <c r="D9617" s="113" t="n">
        <f aca="false">B9617^2+C9617^2</f>
        <v>0.638086007243992</v>
      </c>
      <c r="E9617" s="114" t="n">
        <f aca="false">IF(D9617&lt;1,1,0)</f>
        <v>1</v>
      </c>
    </row>
    <row r="9618" customFormat="false" ht="18" hidden="false" customHeight="false" outlineLevel="0" collapsed="false">
      <c r="A9618" s="111" t="n">
        <f aca="false">A9617+1</f>
        <v>9611</v>
      </c>
      <c r="B9618" s="112" t="n">
        <f aca="true">RAND()</f>
        <v>0.345320636969272</v>
      </c>
      <c r="C9618" s="112" t="n">
        <f aca="true">RAND()</f>
        <v>0.605842596891852</v>
      </c>
      <c r="D9618" s="113" t="n">
        <f aca="false">B9618^2+C9618^2</f>
        <v>0.486291594525527</v>
      </c>
      <c r="E9618" s="114" t="n">
        <f aca="false">IF(D9618&lt;1,1,0)</f>
        <v>1</v>
      </c>
    </row>
    <row r="9619" customFormat="false" ht="18" hidden="false" customHeight="false" outlineLevel="0" collapsed="false">
      <c r="A9619" s="111" t="n">
        <f aca="false">A9618+1</f>
        <v>9612</v>
      </c>
      <c r="B9619" s="112" t="n">
        <f aca="true">RAND()</f>
        <v>0.694248271233625</v>
      </c>
      <c r="C9619" s="112" t="n">
        <f aca="true">RAND()</f>
        <v>0.344623318155268</v>
      </c>
      <c r="D9619" s="113" t="n">
        <f aca="false">B9619^2+C9619^2</f>
        <v>0.600745893527224</v>
      </c>
      <c r="E9619" s="114" t="n">
        <f aca="false">IF(D9619&lt;1,1,0)</f>
        <v>1</v>
      </c>
    </row>
    <row r="9620" customFormat="false" ht="18" hidden="false" customHeight="false" outlineLevel="0" collapsed="false">
      <c r="A9620" s="111" t="n">
        <f aca="false">A9619+1</f>
        <v>9613</v>
      </c>
      <c r="B9620" s="112" t="n">
        <f aca="true">RAND()</f>
        <v>0.710150745292321</v>
      </c>
      <c r="C9620" s="112" t="n">
        <f aca="true">RAND()</f>
        <v>0.090013623298816</v>
      </c>
      <c r="D9620" s="113" t="n">
        <f aca="false">B9620^2+C9620^2</f>
        <v>0.51241653341862</v>
      </c>
      <c r="E9620" s="114" t="n">
        <f aca="false">IF(D9620&lt;1,1,0)</f>
        <v>1</v>
      </c>
    </row>
    <row r="9621" customFormat="false" ht="18" hidden="false" customHeight="false" outlineLevel="0" collapsed="false">
      <c r="A9621" s="111" t="n">
        <f aca="false">A9620+1</f>
        <v>9614</v>
      </c>
      <c r="B9621" s="112" t="n">
        <f aca="true">RAND()</f>
        <v>0.885219761517038</v>
      </c>
      <c r="C9621" s="112" t="n">
        <f aca="true">RAND()</f>
        <v>0.162235498908547</v>
      </c>
      <c r="D9621" s="113" t="n">
        <f aca="false">B9621^2+C9621^2</f>
        <v>0.809934383286387</v>
      </c>
      <c r="E9621" s="114" t="n">
        <f aca="false">IF(D9621&lt;1,1,0)</f>
        <v>1</v>
      </c>
    </row>
    <row r="9622" customFormat="false" ht="18" hidden="false" customHeight="false" outlineLevel="0" collapsed="false">
      <c r="A9622" s="111" t="n">
        <f aca="false">A9621+1</f>
        <v>9615</v>
      </c>
      <c r="B9622" s="112" t="n">
        <f aca="true">RAND()</f>
        <v>0.453107453713776</v>
      </c>
      <c r="C9622" s="112" t="n">
        <f aca="true">RAND()</f>
        <v>0.683936680378352</v>
      </c>
      <c r="D9622" s="113" t="n">
        <f aca="false">B9622^2+C9622^2</f>
        <v>0.673075747377941</v>
      </c>
      <c r="E9622" s="114" t="n">
        <f aca="false">IF(D9622&lt;1,1,0)</f>
        <v>1</v>
      </c>
    </row>
    <row r="9623" customFormat="false" ht="18" hidden="false" customHeight="false" outlineLevel="0" collapsed="false">
      <c r="A9623" s="111" t="n">
        <f aca="false">A9622+1</f>
        <v>9616</v>
      </c>
      <c r="B9623" s="112" t="n">
        <f aca="true">RAND()</f>
        <v>0.407028548744776</v>
      </c>
      <c r="C9623" s="112" t="n">
        <f aca="true">RAND()</f>
        <v>0.0594207245179345</v>
      </c>
      <c r="D9623" s="113" t="n">
        <f aca="false">B9623^2+C9623^2</f>
        <v>0.169203061995515</v>
      </c>
      <c r="E9623" s="114" t="n">
        <f aca="false">IF(D9623&lt;1,1,0)</f>
        <v>1</v>
      </c>
    </row>
    <row r="9624" customFormat="false" ht="18" hidden="false" customHeight="false" outlineLevel="0" collapsed="false">
      <c r="A9624" s="111" t="n">
        <f aca="false">A9623+1</f>
        <v>9617</v>
      </c>
      <c r="B9624" s="112" t="n">
        <f aca="true">RAND()</f>
        <v>0.274786039913146</v>
      </c>
      <c r="C9624" s="112" t="n">
        <f aca="true">RAND()</f>
        <v>0.534725694178837</v>
      </c>
      <c r="D9624" s="113" t="n">
        <f aca="false">B9624^2+C9624^2</f>
        <v>0.361438935746188</v>
      </c>
      <c r="E9624" s="114" t="n">
        <f aca="false">IF(D9624&lt;1,1,0)</f>
        <v>1</v>
      </c>
    </row>
    <row r="9625" customFormat="false" ht="18" hidden="false" customHeight="false" outlineLevel="0" collapsed="false">
      <c r="A9625" s="111" t="n">
        <f aca="false">A9624+1</f>
        <v>9618</v>
      </c>
      <c r="B9625" s="112" t="n">
        <f aca="true">RAND()</f>
        <v>0.0166270448979848</v>
      </c>
      <c r="C9625" s="112" t="n">
        <f aca="true">RAND()</f>
        <v>0.22968437320973</v>
      </c>
      <c r="D9625" s="113" t="n">
        <f aca="false">B9625^2+C9625^2</f>
        <v>0.0530313699187863</v>
      </c>
      <c r="E9625" s="114" t="n">
        <f aca="false">IF(D9625&lt;1,1,0)</f>
        <v>1</v>
      </c>
    </row>
    <row r="9626" customFormat="false" ht="18" hidden="false" customHeight="false" outlineLevel="0" collapsed="false">
      <c r="A9626" s="111" t="n">
        <f aca="false">A9625+1</f>
        <v>9619</v>
      </c>
      <c r="B9626" s="112" t="n">
        <f aca="true">RAND()</f>
        <v>0.797485804073788</v>
      </c>
      <c r="C9626" s="112" t="n">
        <f aca="true">RAND()</f>
        <v>0.380262337279961</v>
      </c>
      <c r="D9626" s="113" t="n">
        <f aca="false">B9626^2+C9626^2</f>
        <v>0.780583052852836</v>
      </c>
      <c r="E9626" s="114" t="n">
        <f aca="false">IF(D9626&lt;1,1,0)</f>
        <v>1</v>
      </c>
    </row>
    <row r="9627" customFormat="false" ht="18" hidden="false" customHeight="false" outlineLevel="0" collapsed="false">
      <c r="A9627" s="111" t="n">
        <f aca="false">A9626+1</f>
        <v>9620</v>
      </c>
      <c r="B9627" s="112" t="n">
        <f aca="true">RAND()</f>
        <v>0.819927360462172</v>
      </c>
      <c r="C9627" s="112" t="n">
        <f aca="true">RAND()</f>
        <v>0.495642484637143</v>
      </c>
      <c r="D9627" s="113" t="n">
        <f aca="false">B9627^2+C9627^2</f>
        <v>0.917942349011746</v>
      </c>
      <c r="E9627" s="114" t="n">
        <f aca="false">IF(D9627&lt;1,1,0)</f>
        <v>1</v>
      </c>
    </row>
    <row r="9628" customFormat="false" ht="18" hidden="false" customHeight="false" outlineLevel="0" collapsed="false">
      <c r="A9628" s="111" t="n">
        <f aca="false">A9627+1</f>
        <v>9621</v>
      </c>
      <c r="B9628" s="112" t="n">
        <f aca="true">RAND()</f>
        <v>0.808270991042601</v>
      </c>
      <c r="C9628" s="112" t="n">
        <f aca="true">RAND()</f>
        <v>0.0451390142853141</v>
      </c>
      <c r="D9628" s="113" t="n">
        <f aca="false">B9628^2+C9628^2</f>
        <v>0.655339525571638</v>
      </c>
      <c r="E9628" s="114" t="n">
        <f aca="false">IF(D9628&lt;1,1,0)</f>
        <v>1</v>
      </c>
    </row>
    <row r="9629" customFormat="false" ht="18" hidden="false" customHeight="false" outlineLevel="0" collapsed="false">
      <c r="A9629" s="111" t="n">
        <f aca="false">A9628+1</f>
        <v>9622</v>
      </c>
      <c r="B9629" s="112" t="n">
        <f aca="true">RAND()</f>
        <v>0.253972076999493</v>
      </c>
      <c r="C9629" s="112" t="n">
        <f aca="true">RAND()</f>
        <v>0.794776952061527</v>
      </c>
      <c r="D9629" s="113" t="n">
        <f aca="false">B9629^2+C9629^2</f>
        <v>0.696172219423648</v>
      </c>
      <c r="E9629" s="114" t="n">
        <f aca="false">IF(D9629&lt;1,1,0)</f>
        <v>1</v>
      </c>
    </row>
    <row r="9630" customFormat="false" ht="18" hidden="false" customHeight="false" outlineLevel="0" collapsed="false">
      <c r="A9630" s="111" t="n">
        <f aca="false">A9629+1</f>
        <v>9623</v>
      </c>
      <c r="B9630" s="112" t="n">
        <f aca="true">RAND()</f>
        <v>0.0299823795268953</v>
      </c>
      <c r="C9630" s="112" t="n">
        <f aca="true">RAND()</f>
        <v>0.398032877853617</v>
      </c>
      <c r="D9630" s="113" t="n">
        <f aca="false">B9630^2+C9630^2</f>
        <v>0.159329114934527</v>
      </c>
      <c r="E9630" s="114" t="n">
        <f aca="false">IF(D9630&lt;1,1,0)</f>
        <v>1</v>
      </c>
    </row>
    <row r="9631" customFormat="false" ht="18" hidden="false" customHeight="false" outlineLevel="0" collapsed="false">
      <c r="A9631" s="111" t="n">
        <f aca="false">A9630+1</f>
        <v>9624</v>
      </c>
      <c r="B9631" s="112" t="n">
        <f aca="true">RAND()</f>
        <v>0.98192826506566</v>
      </c>
      <c r="C9631" s="112" t="n">
        <f aca="true">RAND()</f>
        <v>0.2294073860362</v>
      </c>
      <c r="D9631" s="113" t="n">
        <f aca="false">B9631^2+C9631^2</f>
        <v>1.01681086650282</v>
      </c>
      <c r="E9631" s="114" t="n">
        <f aca="false">IF(D9631&lt;1,1,0)</f>
        <v>0</v>
      </c>
    </row>
    <row r="9632" customFormat="false" ht="18" hidden="false" customHeight="false" outlineLevel="0" collapsed="false">
      <c r="A9632" s="111" t="n">
        <f aca="false">A9631+1</f>
        <v>9625</v>
      </c>
      <c r="B9632" s="112" t="n">
        <f aca="true">RAND()</f>
        <v>0.49742015980497</v>
      </c>
      <c r="C9632" s="112" t="n">
        <f aca="true">RAND()</f>
        <v>0.0747350170353805</v>
      </c>
      <c r="D9632" s="113" t="n">
        <f aca="false">B9632^2+C9632^2</f>
        <v>0.25301213815168</v>
      </c>
      <c r="E9632" s="114" t="n">
        <f aca="false">IF(D9632&lt;1,1,0)</f>
        <v>1</v>
      </c>
    </row>
    <row r="9633" customFormat="false" ht="18" hidden="false" customHeight="false" outlineLevel="0" collapsed="false">
      <c r="A9633" s="111" t="n">
        <f aca="false">A9632+1</f>
        <v>9626</v>
      </c>
      <c r="B9633" s="112" t="n">
        <f aca="true">RAND()</f>
        <v>0.546277854230011</v>
      </c>
      <c r="C9633" s="112" t="n">
        <f aca="true">RAND()</f>
        <v>0.751216122758232</v>
      </c>
      <c r="D9633" s="113" t="n">
        <f aca="false">B9633^2+C9633^2</f>
        <v>0.862745157114055</v>
      </c>
      <c r="E9633" s="114" t="n">
        <f aca="false">IF(D9633&lt;1,1,0)</f>
        <v>1</v>
      </c>
    </row>
    <row r="9634" customFormat="false" ht="18" hidden="false" customHeight="false" outlineLevel="0" collapsed="false">
      <c r="A9634" s="111" t="n">
        <f aca="false">A9633+1</f>
        <v>9627</v>
      </c>
      <c r="B9634" s="112" t="n">
        <f aca="true">RAND()</f>
        <v>0.352775232550404</v>
      </c>
      <c r="C9634" s="112" t="n">
        <f aca="true">RAND()</f>
        <v>0.116028480088933</v>
      </c>
      <c r="D9634" s="113" t="n">
        <f aca="false">B9634^2+C9634^2</f>
        <v>0.137912972892739</v>
      </c>
      <c r="E9634" s="114" t="n">
        <f aca="false">IF(D9634&lt;1,1,0)</f>
        <v>1</v>
      </c>
    </row>
    <row r="9635" customFormat="false" ht="18" hidden="false" customHeight="false" outlineLevel="0" collapsed="false">
      <c r="A9635" s="111" t="n">
        <f aca="false">A9634+1</f>
        <v>9628</v>
      </c>
      <c r="B9635" s="112" t="n">
        <f aca="true">RAND()</f>
        <v>0.509239489567564</v>
      </c>
      <c r="C9635" s="112" t="n">
        <f aca="true">RAND()</f>
        <v>0.718376666333898</v>
      </c>
      <c r="D9635" s="113" t="n">
        <f aca="false">B9635^2+C9635^2</f>
        <v>0.775389892468037</v>
      </c>
      <c r="E9635" s="114" t="n">
        <f aca="false">IF(D9635&lt;1,1,0)</f>
        <v>1</v>
      </c>
    </row>
    <row r="9636" customFormat="false" ht="18" hidden="false" customHeight="false" outlineLevel="0" collapsed="false">
      <c r="A9636" s="111" t="n">
        <f aca="false">A9635+1</f>
        <v>9629</v>
      </c>
      <c r="B9636" s="112" t="n">
        <f aca="true">RAND()</f>
        <v>0.737402350476959</v>
      </c>
      <c r="C9636" s="112" t="n">
        <f aca="true">RAND()</f>
        <v>0.0271231036183136</v>
      </c>
      <c r="D9636" s="113" t="n">
        <f aca="false">B9636^2+C9636^2</f>
        <v>0.544497889238834</v>
      </c>
      <c r="E9636" s="114" t="n">
        <f aca="false">IF(D9636&lt;1,1,0)</f>
        <v>1</v>
      </c>
    </row>
    <row r="9637" customFormat="false" ht="18" hidden="false" customHeight="false" outlineLevel="0" collapsed="false">
      <c r="A9637" s="111" t="n">
        <f aca="false">A9636+1</f>
        <v>9630</v>
      </c>
      <c r="B9637" s="112" t="n">
        <f aca="true">RAND()</f>
        <v>0.732567984101056</v>
      </c>
      <c r="C9637" s="112" t="n">
        <f aca="true">RAND()</f>
        <v>0.389240844054084</v>
      </c>
      <c r="D9637" s="113" t="n">
        <f aca="false">B9637^2+C9637^2</f>
        <v>0.68816428600982</v>
      </c>
      <c r="E9637" s="114" t="n">
        <f aca="false">IF(D9637&lt;1,1,0)</f>
        <v>1</v>
      </c>
    </row>
    <row r="9638" customFormat="false" ht="18" hidden="false" customHeight="false" outlineLevel="0" collapsed="false">
      <c r="A9638" s="111" t="n">
        <f aca="false">A9637+1</f>
        <v>9631</v>
      </c>
      <c r="B9638" s="112" t="n">
        <f aca="true">RAND()</f>
        <v>0.468490469098955</v>
      </c>
      <c r="C9638" s="112" t="n">
        <f aca="true">RAND()</f>
        <v>0.608492530922664</v>
      </c>
      <c r="D9638" s="113" t="n">
        <f aca="false">B9638^2+C9638^2</f>
        <v>0.589746479825229</v>
      </c>
      <c r="E9638" s="114" t="n">
        <f aca="false">IF(D9638&lt;1,1,0)</f>
        <v>1</v>
      </c>
    </row>
    <row r="9639" customFormat="false" ht="18" hidden="false" customHeight="false" outlineLevel="0" collapsed="false">
      <c r="A9639" s="111" t="n">
        <f aca="false">A9638+1</f>
        <v>9632</v>
      </c>
      <c r="B9639" s="112" t="n">
        <f aca="true">RAND()</f>
        <v>0.397303222950473</v>
      </c>
      <c r="C9639" s="112" t="n">
        <f aca="true">RAND()</f>
        <v>0.961678833711102</v>
      </c>
      <c r="D9639" s="113" t="n">
        <f aca="false">B9639^2+C9639^2</f>
        <v>1.08267603017478</v>
      </c>
      <c r="E9639" s="114" t="n">
        <f aca="false">IF(D9639&lt;1,1,0)</f>
        <v>0</v>
      </c>
    </row>
    <row r="9640" customFormat="false" ht="18" hidden="false" customHeight="false" outlineLevel="0" collapsed="false">
      <c r="A9640" s="111" t="n">
        <f aca="false">A9639+1</f>
        <v>9633</v>
      </c>
      <c r="B9640" s="112" t="n">
        <f aca="true">RAND()</f>
        <v>0.654594557461876</v>
      </c>
      <c r="C9640" s="112" t="n">
        <f aca="true">RAND()</f>
        <v>0.019807061667118</v>
      </c>
      <c r="D9640" s="113" t="n">
        <f aca="false">B9640^2+C9640^2</f>
        <v>0.428886354350594</v>
      </c>
      <c r="E9640" s="114" t="n">
        <f aca="false">IF(D9640&lt;1,1,0)</f>
        <v>1</v>
      </c>
    </row>
    <row r="9641" customFormat="false" ht="18" hidden="false" customHeight="false" outlineLevel="0" collapsed="false">
      <c r="A9641" s="111" t="n">
        <f aca="false">A9640+1</f>
        <v>9634</v>
      </c>
      <c r="B9641" s="112" t="n">
        <f aca="true">RAND()</f>
        <v>0.230688063317821</v>
      </c>
      <c r="C9641" s="112" t="n">
        <f aca="true">RAND()</f>
        <v>0.262737115303313</v>
      </c>
      <c r="D9641" s="113" t="n">
        <f aca="false">B9641^2+C9641^2</f>
        <v>0.122247774315233</v>
      </c>
      <c r="E9641" s="114" t="n">
        <f aca="false">IF(D9641&lt;1,1,0)</f>
        <v>1</v>
      </c>
    </row>
    <row r="9642" customFormat="false" ht="18" hidden="false" customHeight="false" outlineLevel="0" collapsed="false">
      <c r="A9642" s="111" t="n">
        <f aca="false">A9641+1</f>
        <v>9635</v>
      </c>
      <c r="B9642" s="112" t="n">
        <f aca="true">RAND()</f>
        <v>0.661258760709132</v>
      </c>
      <c r="C9642" s="112" t="n">
        <f aca="true">RAND()</f>
        <v>0.0284773102383715</v>
      </c>
      <c r="D9642" s="113" t="n">
        <f aca="false">B9642^2+C9642^2</f>
        <v>0.43807410581299</v>
      </c>
      <c r="E9642" s="114" t="n">
        <f aca="false">IF(D9642&lt;1,1,0)</f>
        <v>1</v>
      </c>
    </row>
    <row r="9643" customFormat="false" ht="18" hidden="false" customHeight="false" outlineLevel="0" collapsed="false">
      <c r="A9643" s="111" t="n">
        <f aca="false">A9642+1</f>
        <v>9636</v>
      </c>
      <c r="B9643" s="112" t="n">
        <f aca="true">RAND()</f>
        <v>0.405050633705249</v>
      </c>
      <c r="C9643" s="112" t="n">
        <f aca="true">RAND()</f>
        <v>0.329801896741495</v>
      </c>
      <c r="D9643" s="113" t="n">
        <f aca="false">B9643^2+C9643^2</f>
        <v>0.272835306959311</v>
      </c>
      <c r="E9643" s="114" t="n">
        <f aca="false">IF(D9643&lt;1,1,0)</f>
        <v>1</v>
      </c>
    </row>
    <row r="9644" customFormat="false" ht="18" hidden="false" customHeight="false" outlineLevel="0" collapsed="false">
      <c r="A9644" s="111" t="n">
        <f aca="false">A9643+1</f>
        <v>9637</v>
      </c>
      <c r="B9644" s="112" t="n">
        <f aca="true">RAND()</f>
        <v>0.111483595367335</v>
      </c>
      <c r="C9644" s="112" t="n">
        <f aca="true">RAND()</f>
        <v>0.523244064750989</v>
      </c>
      <c r="D9644" s="113" t="n">
        <f aca="false">B9644^2+C9644^2</f>
        <v>0.286212943333165</v>
      </c>
      <c r="E9644" s="114" t="n">
        <f aca="false">IF(D9644&lt;1,1,0)</f>
        <v>1</v>
      </c>
    </row>
    <row r="9645" customFormat="false" ht="18" hidden="false" customHeight="false" outlineLevel="0" collapsed="false">
      <c r="A9645" s="111" t="n">
        <f aca="false">A9644+1</f>
        <v>9638</v>
      </c>
      <c r="B9645" s="112" t="n">
        <f aca="true">RAND()</f>
        <v>0.68422644905168</v>
      </c>
      <c r="C9645" s="112" t="n">
        <f aca="true">RAND()</f>
        <v>0.127341939491427</v>
      </c>
      <c r="D9645" s="113" t="n">
        <f aca="false">B9645^2+C9645^2</f>
        <v>0.484381803135309</v>
      </c>
      <c r="E9645" s="114" t="n">
        <f aca="false">IF(D9645&lt;1,1,0)</f>
        <v>1</v>
      </c>
    </row>
    <row r="9646" customFormat="false" ht="18" hidden="false" customHeight="false" outlineLevel="0" collapsed="false">
      <c r="A9646" s="111" t="n">
        <f aca="false">A9645+1</f>
        <v>9639</v>
      </c>
      <c r="B9646" s="112" t="n">
        <f aca="true">RAND()</f>
        <v>0.0470410553270294</v>
      </c>
      <c r="C9646" s="112" t="n">
        <f aca="true">RAND()</f>
        <v>0.241275480793492</v>
      </c>
      <c r="D9646" s="113" t="n">
        <f aca="false">B9646^2+C9646^2</f>
        <v>0.0604267185184113</v>
      </c>
      <c r="E9646" s="114" t="n">
        <f aca="false">IF(D9646&lt;1,1,0)</f>
        <v>1</v>
      </c>
    </row>
    <row r="9647" customFormat="false" ht="18" hidden="false" customHeight="false" outlineLevel="0" collapsed="false">
      <c r="A9647" s="111" t="n">
        <f aca="false">A9646+1</f>
        <v>9640</v>
      </c>
      <c r="B9647" s="112" t="n">
        <f aca="true">RAND()</f>
        <v>0.459202790883738</v>
      </c>
      <c r="C9647" s="112" t="n">
        <f aca="true">RAND()</f>
        <v>0.221395697012867</v>
      </c>
      <c r="D9647" s="113" t="n">
        <f aca="false">B9647^2+C9647^2</f>
        <v>0.259883257811227</v>
      </c>
      <c r="E9647" s="114" t="n">
        <f aca="false">IF(D9647&lt;1,1,0)</f>
        <v>1</v>
      </c>
    </row>
    <row r="9648" customFormat="false" ht="18" hidden="false" customHeight="false" outlineLevel="0" collapsed="false">
      <c r="A9648" s="111" t="n">
        <f aca="false">A9647+1</f>
        <v>9641</v>
      </c>
      <c r="B9648" s="112" t="n">
        <f aca="true">RAND()</f>
        <v>0.700938000791076</v>
      </c>
      <c r="C9648" s="112" t="n">
        <f aca="true">RAND()</f>
        <v>0.107055850813616</v>
      </c>
      <c r="D9648" s="113" t="n">
        <f aca="false">B9648^2+C9648^2</f>
        <v>0.502775036146418</v>
      </c>
      <c r="E9648" s="114" t="n">
        <f aca="false">IF(D9648&lt;1,1,0)</f>
        <v>1</v>
      </c>
    </row>
    <row r="9649" customFormat="false" ht="18" hidden="false" customHeight="false" outlineLevel="0" collapsed="false">
      <c r="A9649" s="111" t="n">
        <f aca="false">A9648+1</f>
        <v>9642</v>
      </c>
      <c r="B9649" s="112" t="n">
        <f aca="true">RAND()</f>
        <v>0.991580272005776</v>
      </c>
      <c r="C9649" s="112" t="n">
        <f aca="true">RAND()</f>
        <v>0.89193685451204</v>
      </c>
      <c r="D9649" s="113" t="n">
        <f aca="false">B9649^2+C9649^2</f>
        <v>1.77878278826788</v>
      </c>
      <c r="E9649" s="114" t="n">
        <f aca="false">IF(D9649&lt;1,1,0)</f>
        <v>0</v>
      </c>
    </row>
    <row r="9650" customFormat="false" ht="18" hidden="false" customHeight="false" outlineLevel="0" collapsed="false">
      <c r="A9650" s="111" t="n">
        <f aca="false">A9649+1</f>
        <v>9643</v>
      </c>
      <c r="B9650" s="112" t="n">
        <f aca="true">RAND()</f>
        <v>0.243753590924558</v>
      </c>
      <c r="C9650" s="112" t="n">
        <f aca="true">RAND()</f>
        <v>0.267864477227277</v>
      </c>
      <c r="D9650" s="113" t="n">
        <f aca="false">B9650^2+C9650^2</f>
        <v>0.131167191248859</v>
      </c>
      <c r="E9650" s="114" t="n">
        <f aca="false">IF(D9650&lt;1,1,0)</f>
        <v>1</v>
      </c>
    </row>
    <row r="9651" customFormat="false" ht="18" hidden="false" customHeight="false" outlineLevel="0" collapsed="false">
      <c r="A9651" s="111" t="n">
        <f aca="false">A9650+1</f>
        <v>9644</v>
      </c>
      <c r="B9651" s="112" t="n">
        <f aca="true">RAND()</f>
        <v>0.580870902992634</v>
      </c>
      <c r="C9651" s="112" t="n">
        <f aca="true">RAND()</f>
        <v>0.827824901125942</v>
      </c>
      <c r="D9651" s="113" t="n">
        <f aca="false">B9651^2+C9651^2</f>
        <v>1.02270507286765</v>
      </c>
      <c r="E9651" s="114" t="n">
        <f aca="false">IF(D9651&lt;1,1,0)</f>
        <v>0</v>
      </c>
    </row>
    <row r="9652" customFormat="false" ht="18" hidden="false" customHeight="false" outlineLevel="0" collapsed="false">
      <c r="A9652" s="111" t="n">
        <f aca="false">A9651+1</f>
        <v>9645</v>
      </c>
      <c r="B9652" s="112" t="n">
        <f aca="true">RAND()</f>
        <v>0.8951474321923</v>
      </c>
      <c r="C9652" s="112" t="n">
        <f aca="true">RAND()</f>
        <v>0.838968266811521</v>
      </c>
      <c r="D9652" s="113" t="n">
        <f aca="false">B9652^2+C9652^2</f>
        <v>1.5051566780772</v>
      </c>
      <c r="E9652" s="114" t="n">
        <f aca="false">IF(D9652&lt;1,1,0)</f>
        <v>0</v>
      </c>
    </row>
    <row r="9653" customFormat="false" ht="18" hidden="false" customHeight="false" outlineLevel="0" collapsed="false">
      <c r="A9653" s="111" t="n">
        <f aca="false">A9652+1</f>
        <v>9646</v>
      </c>
      <c r="B9653" s="112" t="n">
        <f aca="true">RAND()</f>
        <v>0.326797869206877</v>
      </c>
      <c r="C9653" s="112" t="n">
        <f aca="true">RAND()</f>
        <v>0.0230537322490056</v>
      </c>
      <c r="D9653" s="113" t="n">
        <f aca="false">B9653^2+C9653^2</f>
        <v>0.107328321888764</v>
      </c>
      <c r="E9653" s="114" t="n">
        <f aca="false">IF(D9653&lt;1,1,0)</f>
        <v>1</v>
      </c>
    </row>
    <row r="9654" customFormat="false" ht="18" hidden="false" customHeight="false" outlineLevel="0" collapsed="false">
      <c r="A9654" s="111" t="n">
        <f aca="false">A9653+1</f>
        <v>9647</v>
      </c>
      <c r="B9654" s="112" t="n">
        <f aca="true">RAND()</f>
        <v>0.827657595390284</v>
      </c>
      <c r="C9654" s="112" t="n">
        <f aca="true">RAND()</f>
        <v>0.132297411583776</v>
      </c>
      <c r="D9654" s="113" t="n">
        <f aca="false">B9654^2+C9654^2</f>
        <v>0.702519700318994</v>
      </c>
      <c r="E9654" s="114" t="n">
        <f aca="false">IF(D9654&lt;1,1,0)</f>
        <v>1</v>
      </c>
    </row>
    <row r="9655" customFormat="false" ht="18" hidden="false" customHeight="false" outlineLevel="0" collapsed="false">
      <c r="A9655" s="111" t="n">
        <f aca="false">A9654+1</f>
        <v>9648</v>
      </c>
      <c r="B9655" s="112" t="n">
        <f aca="true">RAND()</f>
        <v>0.964733759180031</v>
      </c>
      <c r="C9655" s="112" t="n">
        <f aca="true">RAND()</f>
        <v>0.389802203029468</v>
      </c>
      <c r="D9655" s="113" t="n">
        <f aca="false">B9655^2+C9655^2</f>
        <v>1.08265698358826</v>
      </c>
      <c r="E9655" s="114" t="n">
        <f aca="false">IF(D9655&lt;1,1,0)</f>
        <v>0</v>
      </c>
    </row>
    <row r="9656" customFormat="false" ht="18" hidden="false" customHeight="false" outlineLevel="0" collapsed="false">
      <c r="A9656" s="111" t="n">
        <f aca="false">A9655+1</f>
        <v>9649</v>
      </c>
      <c r="B9656" s="112" t="n">
        <f aca="true">RAND()</f>
        <v>0.599314268408432</v>
      </c>
      <c r="C9656" s="112" t="n">
        <f aca="true">RAND()</f>
        <v>0.216446161788078</v>
      </c>
      <c r="D9656" s="113" t="n">
        <f aca="false">B9656^2+C9656^2</f>
        <v>0.406026533270724</v>
      </c>
      <c r="E9656" s="114" t="n">
        <f aca="false">IF(D9656&lt;1,1,0)</f>
        <v>1</v>
      </c>
    </row>
    <row r="9657" customFormat="false" ht="18" hidden="false" customHeight="false" outlineLevel="0" collapsed="false">
      <c r="A9657" s="111" t="n">
        <f aca="false">A9656+1</f>
        <v>9650</v>
      </c>
      <c r="B9657" s="112" t="n">
        <f aca="true">RAND()</f>
        <v>0.795431404358135</v>
      </c>
      <c r="C9657" s="112" t="n">
        <f aca="true">RAND()</f>
        <v>0.299298075905747</v>
      </c>
      <c r="D9657" s="113" t="n">
        <f aca="false">B9657^2+C9657^2</f>
        <v>0.722290457280036</v>
      </c>
      <c r="E9657" s="114" t="n">
        <f aca="false">IF(D9657&lt;1,1,0)</f>
        <v>1</v>
      </c>
    </row>
    <row r="9658" customFormat="false" ht="18" hidden="false" customHeight="false" outlineLevel="0" collapsed="false">
      <c r="A9658" s="111" t="n">
        <f aca="false">A9657+1</f>
        <v>9651</v>
      </c>
      <c r="B9658" s="112" t="n">
        <f aca="true">RAND()</f>
        <v>0.921927446824001</v>
      </c>
      <c r="C9658" s="112" t="n">
        <f aca="true">RAND()</f>
        <v>0.501283193417223</v>
      </c>
      <c r="D9658" s="113" t="n">
        <f aca="false">B9658^2+C9658^2</f>
        <v>1.10123505720999</v>
      </c>
      <c r="E9658" s="114" t="n">
        <f aca="false">IF(D9658&lt;1,1,0)</f>
        <v>0</v>
      </c>
    </row>
    <row r="9659" customFormat="false" ht="18" hidden="false" customHeight="false" outlineLevel="0" collapsed="false">
      <c r="A9659" s="111" t="n">
        <f aca="false">A9658+1</f>
        <v>9652</v>
      </c>
      <c r="B9659" s="112" t="n">
        <f aca="true">RAND()</f>
        <v>0.440321602905727</v>
      </c>
      <c r="C9659" s="112" t="n">
        <f aca="true">RAND()</f>
        <v>0.267730923513084</v>
      </c>
      <c r="D9659" s="113" t="n">
        <f aca="false">B9659^2+C9659^2</f>
        <v>0.265562961390638</v>
      </c>
      <c r="E9659" s="114" t="n">
        <f aca="false">IF(D9659&lt;1,1,0)</f>
        <v>1</v>
      </c>
    </row>
    <row r="9660" customFormat="false" ht="18" hidden="false" customHeight="false" outlineLevel="0" collapsed="false">
      <c r="A9660" s="111" t="n">
        <f aca="false">A9659+1</f>
        <v>9653</v>
      </c>
      <c r="B9660" s="112" t="n">
        <f aca="true">RAND()</f>
        <v>0.614089434821801</v>
      </c>
      <c r="C9660" s="112" t="n">
        <f aca="true">RAND()</f>
        <v>0.612669990353747</v>
      </c>
      <c r="D9660" s="113" t="n">
        <f aca="false">B9660^2+C9660^2</f>
        <v>0.752470351039819</v>
      </c>
      <c r="E9660" s="114" t="n">
        <f aca="false">IF(D9660&lt;1,1,0)</f>
        <v>1</v>
      </c>
    </row>
    <row r="9661" customFormat="false" ht="18" hidden="false" customHeight="false" outlineLevel="0" collapsed="false">
      <c r="A9661" s="111" t="n">
        <f aca="false">A9660+1</f>
        <v>9654</v>
      </c>
      <c r="B9661" s="112" t="n">
        <f aca="true">RAND()</f>
        <v>0.205167362491805</v>
      </c>
      <c r="C9661" s="112" t="n">
        <f aca="true">RAND()</f>
        <v>0.575192795847842</v>
      </c>
      <c r="D9661" s="113" t="n">
        <f aca="false">B9661^2+C9661^2</f>
        <v>0.372940399027101</v>
      </c>
      <c r="E9661" s="114" t="n">
        <f aca="false">IF(D9661&lt;1,1,0)</f>
        <v>1</v>
      </c>
    </row>
    <row r="9662" customFormat="false" ht="18" hidden="false" customHeight="false" outlineLevel="0" collapsed="false">
      <c r="A9662" s="111" t="n">
        <f aca="false">A9661+1</f>
        <v>9655</v>
      </c>
      <c r="B9662" s="112" t="n">
        <f aca="true">RAND()</f>
        <v>0.710217268284248</v>
      </c>
      <c r="C9662" s="112" t="n">
        <f aca="true">RAND()</f>
        <v>0.0615690405250987</v>
      </c>
      <c r="D9662" s="113" t="n">
        <f aca="false">B9662^2+C9662^2</f>
        <v>0.508199314920321</v>
      </c>
      <c r="E9662" s="114" t="n">
        <f aca="false">IF(D9662&lt;1,1,0)</f>
        <v>1</v>
      </c>
    </row>
    <row r="9663" customFormat="false" ht="18" hidden="false" customHeight="false" outlineLevel="0" collapsed="false">
      <c r="A9663" s="111" t="n">
        <f aca="false">A9662+1</f>
        <v>9656</v>
      </c>
      <c r="B9663" s="112" t="n">
        <f aca="true">RAND()</f>
        <v>0.157957022195015</v>
      </c>
      <c r="C9663" s="112" t="n">
        <f aca="true">RAND()</f>
        <v>0.932425000617291</v>
      </c>
      <c r="D9663" s="113" t="n">
        <f aca="false">B9663^2+C9663^2</f>
        <v>0.894366802636872</v>
      </c>
      <c r="E9663" s="114" t="n">
        <f aca="false">IF(D9663&lt;1,1,0)</f>
        <v>1</v>
      </c>
    </row>
    <row r="9664" customFormat="false" ht="18" hidden="false" customHeight="false" outlineLevel="0" collapsed="false">
      <c r="A9664" s="111" t="n">
        <f aca="false">A9663+1</f>
        <v>9657</v>
      </c>
      <c r="B9664" s="112" t="n">
        <f aca="true">RAND()</f>
        <v>0.934878112972846</v>
      </c>
      <c r="C9664" s="112" t="n">
        <f aca="true">RAND()</f>
        <v>0.483104820918566</v>
      </c>
      <c r="D9664" s="113" t="n">
        <f aca="false">B9664^2+C9664^2</f>
        <v>1.10738735411043</v>
      </c>
      <c r="E9664" s="114" t="n">
        <f aca="false">IF(D9664&lt;1,1,0)</f>
        <v>0</v>
      </c>
    </row>
    <row r="9665" customFormat="false" ht="18" hidden="false" customHeight="false" outlineLevel="0" collapsed="false">
      <c r="A9665" s="111" t="n">
        <f aca="false">A9664+1</f>
        <v>9658</v>
      </c>
      <c r="B9665" s="112" t="n">
        <f aca="true">RAND()</f>
        <v>0.551677719536618</v>
      </c>
      <c r="C9665" s="112" t="n">
        <f aca="true">RAND()</f>
        <v>0.586171331438545</v>
      </c>
      <c r="D9665" s="113" t="n">
        <f aca="false">B9665^2+C9665^2</f>
        <v>0.647945136033561</v>
      </c>
      <c r="E9665" s="114" t="n">
        <f aca="false">IF(D9665&lt;1,1,0)</f>
        <v>1</v>
      </c>
    </row>
    <row r="9666" customFormat="false" ht="18" hidden="false" customHeight="false" outlineLevel="0" collapsed="false">
      <c r="A9666" s="111" t="n">
        <f aca="false">A9665+1</f>
        <v>9659</v>
      </c>
      <c r="B9666" s="112" t="n">
        <f aca="true">RAND()</f>
        <v>0.954385298413809</v>
      </c>
      <c r="C9666" s="112" t="n">
        <f aca="true">RAND()</f>
        <v>0.955791274317394</v>
      </c>
      <c r="D9666" s="113" t="n">
        <f aca="false">B9666^2+C9666^2</f>
        <v>1.82438825788968</v>
      </c>
      <c r="E9666" s="114" t="n">
        <f aca="false">IF(D9666&lt;1,1,0)</f>
        <v>0</v>
      </c>
    </row>
    <row r="9667" customFormat="false" ht="18" hidden="false" customHeight="false" outlineLevel="0" collapsed="false">
      <c r="A9667" s="111" t="n">
        <f aca="false">A9666+1</f>
        <v>9660</v>
      </c>
      <c r="B9667" s="112" t="n">
        <f aca="true">RAND()</f>
        <v>0.597150847536527</v>
      </c>
      <c r="C9667" s="112" t="n">
        <f aca="true">RAND()</f>
        <v>0.307948093831748</v>
      </c>
      <c r="D9667" s="113" t="n">
        <f aca="false">B9667^2+C9667^2</f>
        <v>0.4514211632082</v>
      </c>
      <c r="E9667" s="114" t="n">
        <f aca="false">IF(D9667&lt;1,1,0)</f>
        <v>1</v>
      </c>
    </row>
    <row r="9668" customFormat="false" ht="18" hidden="false" customHeight="false" outlineLevel="0" collapsed="false">
      <c r="A9668" s="111" t="n">
        <f aca="false">A9667+1</f>
        <v>9661</v>
      </c>
      <c r="B9668" s="112" t="n">
        <f aca="true">RAND()</f>
        <v>0.653745298164526</v>
      </c>
      <c r="C9668" s="112" t="n">
        <f aca="true">RAND()</f>
        <v>0.627820592811228</v>
      </c>
      <c r="D9668" s="113" t="n">
        <f aca="false">B9668^2+C9668^2</f>
        <v>0.821541611630066</v>
      </c>
      <c r="E9668" s="114" t="n">
        <f aca="false">IF(D9668&lt;1,1,0)</f>
        <v>1</v>
      </c>
    </row>
    <row r="9669" customFormat="false" ht="18" hidden="false" customHeight="false" outlineLevel="0" collapsed="false">
      <c r="A9669" s="111" t="n">
        <f aca="false">A9668+1</f>
        <v>9662</v>
      </c>
      <c r="B9669" s="112" t="n">
        <f aca="true">RAND()</f>
        <v>0.755344400208815</v>
      </c>
      <c r="C9669" s="112" t="n">
        <f aca="true">RAND()</f>
        <v>0.648067139434952</v>
      </c>
      <c r="D9669" s="113" t="n">
        <f aca="false">B9669^2+C9669^2</f>
        <v>0.990536180142216</v>
      </c>
      <c r="E9669" s="114" t="n">
        <f aca="false">IF(D9669&lt;1,1,0)</f>
        <v>1</v>
      </c>
    </row>
    <row r="9670" customFormat="false" ht="18" hidden="false" customHeight="false" outlineLevel="0" collapsed="false">
      <c r="A9670" s="111" t="n">
        <f aca="false">A9669+1</f>
        <v>9663</v>
      </c>
      <c r="B9670" s="112" t="n">
        <f aca="true">RAND()</f>
        <v>0.87383700917241</v>
      </c>
      <c r="C9670" s="112" t="n">
        <f aca="true">RAND()</f>
        <v>0.378464237489007</v>
      </c>
      <c r="D9670" s="113" t="n">
        <f aca="false">B9670^2+C9670^2</f>
        <v>0.906826297657518</v>
      </c>
      <c r="E9670" s="114" t="n">
        <f aca="false">IF(D9670&lt;1,1,0)</f>
        <v>1</v>
      </c>
    </row>
    <row r="9671" customFormat="false" ht="18" hidden="false" customHeight="false" outlineLevel="0" collapsed="false">
      <c r="A9671" s="111" t="n">
        <f aca="false">A9670+1</f>
        <v>9664</v>
      </c>
      <c r="B9671" s="112" t="n">
        <f aca="true">RAND()</f>
        <v>0.563346964402617</v>
      </c>
      <c r="C9671" s="112" t="n">
        <f aca="true">RAND()</f>
        <v>0.247154180429679</v>
      </c>
      <c r="D9671" s="113" t="n">
        <f aca="false">B9671^2+C9671^2</f>
        <v>0.37844499120551</v>
      </c>
      <c r="E9671" s="114" t="n">
        <f aca="false">IF(D9671&lt;1,1,0)</f>
        <v>1</v>
      </c>
    </row>
    <row r="9672" customFormat="false" ht="18" hidden="false" customHeight="false" outlineLevel="0" collapsed="false">
      <c r="A9672" s="111" t="n">
        <f aca="false">A9671+1</f>
        <v>9665</v>
      </c>
      <c r="B9672" s="112" t="n">
        <f aca="true">RAND()</f>
        <v>0.500913551990472</v>
      </c>
      <c r="C9672" s="112" t="n">
        <f aca="true">RAND()</f>
        <v>0.905595782344303</v>
      </c>
      <c r="D9672" s="113" t="n">
        <f aca="false">B9672^2+C9672^2</f>
        <v>1.0710181075675</v>
      </c>
      <c r="E9672" s="114" t="n">
        <f aca="false">IF(D9672&lt;1,1,0)</f>
        <v>0</v>
      </c>
    </row>
    <row r="9673" customFormat="false" ht="18" hidden="false" customHeight="false" outlineLevel="0" collapsed="false">
      <c r="A9673" s="111" t="n">
        <f aca="false">A9672+1</f>
        <v>9666</v>
      </c>
      <c r="B9673" s="112" t="n">
        <f aca="true">RAND()</f>
        <v>0.664023643197199</v>
      </c>
      <c r="C9673" s="112" t="n">
        <f aca="true">RAND()</f>
        <v>0.671416696813739</v>
      </c>
      <c r="D9673" s="113" t="n">
        <f aca="false">B9673^2+C9673^2</f>
        <v>0.891727779485153</v>
      </c>
      <c r="E9673" s="114" t="n">
        <f aca="false">IF(D9673&lt;1,1,0)</f>
        <v>1</v>
      </c>
    </row>
    <row r="9674" customFormat="false" ht="18" hidden="false" customHeight="false" outlineLevel="0" collapsed="false">
      <c r="A9674" s="111" t="n">
        <f aca="false">A9673+1</f>
        <v>9667</v>
      </c>
      <c r="B9674" s="112" t="n">
        <f aca="true">RAND()</f>
        <v>0.456793995232003</v>
      </c>
      <c r="C9674" s="112" t="n">
        <f aca="true">RAND()</f>
        <v>0.132210192374233</v>
      </c>
      <c r="D9674" s="113" t="n">
        <f aca="false">B9674^2+C9674^2</f>
        <v>0.226140289047647</v>
      </c>
      <c r="E9674" s="114" t="n">
        <f aca="false">IF(D9674&lt;1,1,0)</f>
        <v>1</v>
      </c>
    </row>
    <row r="9675" customFormat="false" ht="18" hidden="false" customHeight="false" outlineLevel="0" collapsed="false">
      <c r="A9675" s="111" t="n">
        <f aca="false">A9674+1</f>
        <v>9668</v>
      </c>
      <c r="B9675" s="112" t="n">
        <f aca="true">RAND()</f>
        <v>0.908950034485191</v>
      </c>
      <c r="C9675" s="112" t="n">
        <f aca="true">RAND()</f>
        <v>0.881613826452788</v>
      </c>
      <c r="D9675" s="113" t="n">
        <f aca="false">B9675^2+C9675^2</f>
        <v>1.60343310418336</v>
      </c>
      <c r="E9675" s="114" t="n">
        <f aca="false">IF(D9675&lt;1,1,0)</f>
        <v>0</v>
      </c>
    </row>
    <row r="9676" customFormat="false" ht="18" hidden="false" customHeight="false" outlineLevel="0" collapsed="false">
      <c r="A9676" s="111" t="n">
        <f aca="false">A9675+1</f>
        <v>9669</v>
      </c>
      <c r="B9676" s="112" t="n">
        <f aca="true">RAND()</f>
        <v>0.258738220439079</v>
      </c>
      <c r="C9676" s="112" t="n">
        <f aca="true">RAND()</f>
        <v>0.884554163323587</v>
      </c>
      <c r="D9676" s="113" t="n">
        <f aca="false">B9676^2+C9676^2</f>
        <v>0.849381534569072</v>
      </c>
      <c r="E9676" s="114" t="n">
        <f aca="false">IF(D9676&lt;1,1,0)</f>
        <v>1</v>
      </c>
    </row>
    <row r="9677" customFormat="false" ht="18" hidden="false" customHeight="false" outlineLevel="0" collapsed="false">
      <c r="A9677" s="111" t="n">
        <f aca="false">A9676+1</f>
        <v>9670</v>
      </c>
      <c r="B9677" s="112" t="n">
        <f aca="true">RAND()</f>
        <v>0.019429824084197</v>
      </c>
      <c r="C9677" s="112" t="n">
        <f aca="true">RAND()</f>
        <v>0.0496469515571862</v>
      </c>
      <c r="D9677" s="113" t="n">
        <f aca="false">B9677^2+C9677^2</f>
        <v>0.00284233786286443</v>
      </c>
      <c r="E9677" s="114" t="n">
        <f aca="false">IF(D9677&lt;1,1,0)</f>
        <v>1</v>
      </c>
    </row>
    <row r="9678" customFormat="false" ht="18" hidden="false" customHeight="false" outlineLevel="0" collapsed="false">
      <c r="A9678" s="111" t="n">
        <f aca="false">A9677+1</f>
        <v>9671</v>
      </c>
      <c r="B9678" s="112" t="n">
        <f aca="true">RAND()</f>
        <v>0.136257354059979</v>
      </c>
      <c r="C9678" s="112" t="n">
        <f aca="true">RAND()</f>
        <v>0.991699886586222</v>
      </c>
      <c r="D9678" s="113" t="n">
        <f aca="false">B9678^2+C9678^2</f>
        <v>1.00203473159055</v>
      </c>
      <c r="E9678" s="114" t="n">
        <f aca="false">IF(D9678&lt;1,1,0)</f>
        <v>0</v>
      </c>
    </row>
    <row r="9679" customFormat="false" ht="18" hidden="false" customHeight="false" outlineLevel="0" collapsed="false">
      <c r="A9679" s="111" t="n">
        <f aca="false">A9678+1</f>
        <v>9672</v>
      </c>
      <c r="B9679" s="112" t="n">
        <f aca="true">RAND()</f>
        <v>0.283420833595207</v>
      </c>
      <c r="C9679" s="112" t="n">
        <f aca="true">RAND()</f>
        <v>0.74861264556088</v>
      </c>
      <c r="D9679" s="113" t="n">
        <f aca="false">B9679^2+C9679^2</f>
        <v>0.640748262009461</v>
      </c>
      <c r="E9679" s="114" t="n">
        <f aca="false">IF(D9679&lt;1,1,0)</f>
        <v>1</v>
      </c>
    </row>
    <row r="9680" customFormat="false" ht="18" hidden="false" customHeight="false" outlineLevel="0" collapsed="false">
      <c r="A9680" s="111" t="n">
        <f aca="false">A9679+1</f>
        <v>9673</v>
      </c>
      <c r="B9680" s="112" t="n">
        <f aca="true">RAND()</f>
        <v>0.970980746628389</v>
      </c>
      <c r="C9680" s="112" t="n">
        <f aca="true">RAND()</f>
        <v>0.59280367906431</v>
      </c>
      <c r="D9680" s="113" t="n">
        <f aca="false">B9680^2+C9680^2</f>
        <v>1.29421981223521</v>
      </c>
      <c r="E9680" s="114" t="n">
        <f aca="false">IF(D9680&lt;1,1,0)</f>
        <v>0</v>
      </c>
    </row>
    <row r="9681" customFormat="false" ht="18" hidden="false" customHeight="false" outlineLevel="0" collapsed="false">
      <c r="A9681" s="111" t="n">
        <f aca="false">A9680+1</f>
        <v>9674</v>
      </c>
      <c r="B9681" s="112" t="n">
        <f aca="true">RAND()</f>
        <v>0.658332937696198</v>
      </c>
      <c r="C9681" s="112" t="n">
        <f aca="true">RAND()</f>
        <v>0.665999091849078</v>
      </c>
      <c r="D9681" s="113" t="n">
        <f aca="false">B9681^2+C9681^2</f>
        <v>0.876957047199502</v>
      </c>
      <c r="E9681" s="114" t="n">
        <f aca="false">IF(D9681&lt;1,1,0)</f>
        <v>1</v>
      </c>
    </row>
    <row r="9682" customFormat="false" ht="18" hidden="false" customHeight="false" outlineLevel="0" collapsed="false">
      <c r="A9682" s="111" t="n">
        <f aca="false">A9681+1</f>
        <v>9675</v>
      </c>
      <c r="B9682" s="112" t="n">
        <f aca="true">RAND()</f>
        <v>0.00415035308920512</v>
      </c>
      <c r="C9682" s="112" t="n">
        <f aca="true">RAND()</f>
        <v>0.850477078391874</v>
      </c>
      <c r="D9682" s="113" t="n">
        <f aca="false">B9682^2+C9682^2</f>
        <v>0.723328486300743</v>
      </c>
      <c r="E9682" s="114" t="n">
        <f aca="false">IF(D9682&lt;1,1,0)</f>
        <v>1</v>
      </c>
    </row>
    <row r="9683" customFormat="false" ht="18" hidden="false" customHeight="false" outlineLevel="0" collapsed="false">
      <c r="A9683" s="111" t="n">
        <f aca="false">A9682+1</f>
        <v>9676</v>
      </c>
      <c r="B9683" s="112" t="n">
        <f aca="true">RAND()</f>
        <v>0.287455995293763</v>
      </c>
      <c r="C9683" s="112" t="n">
        <f aca="true">RAND()</f>
        <v>0.319880077657606</v>
      </c>
      <c r="D9683" s="113" t="n">
        <f aca="false">B9683^2+C9683^2</f>
        <v>0.184954213312564</v>
      </c>
      <c r="E9683" s="114" t="n">
        <f aca="false">IF(D9683&lt;1,1,0)</f>
        <v>1</v>
      </c>
    </row>
    <row r="9684" customFormat="false" ht="18" hidden="false" customHeight="false" outlineLevel="0" collapsed="false">
      <c r="A9684" s="111" t="n">
        <f aca="false">A9683+1</f>
        <v>9677</v>
      </c>
      <c r="B9684" s="112" t="n">
        <f aca="true">RAND()</f>
        <v>0.916536630634919</v>
      </c>
      <c r="C9684" s="112" t="n">
        <f aca="true">RAND()</f>
        <v>0.0465657558068931</v>
      </c>
      <c r="D9684" s="113" t="n">
        <f aca="false">B9684^2+C9684^2</f>
        <v>0.842207764909478</v>
      </c>
      <c r="E9684" s="114" t="n">
        <f aca="false">IF(D9684&lt;1,1,0)</f>
        <v>1</v>
      </c>
    </row>
    <row r="9685" customFormat="false" ht="18" hidden="false" customHeight="false" outlineLevel="0" collapsed="false">
      <c r="A9685" s="111" t="n">
        <f aca="false">A9684+1</f>
        <v>9678</v>
      </c>
      <c r="B9685" s="112" t="n">
        <f aca="true">RAND()</f>
        <v>0.0920478079559551</v>
      </c>
      <c r="C9685" s="112" t="n">
        <f aca="true">RAND()</f>
        <v>0.0368526239181011</v>
      </c>
      <c r="D9685" s="113" t="n">
        <f aca="false">B9685^2+C9685^2</f>
        <v>0.00983091483914538</v>
      </c>
      <c r="E9685" s="114" t="n">
        <f aca="false">IF(D9685&lt;1,1,0)</f>
        <v>1</v>
      </c>
    </row>
    <row r="9686" customFormat="false" ht="18" hidden="false" customHeight="false" outlineLevel="0" collapsed="false">
      <c r="A9686" s="111" t="n">
        <f aca="false">A9685+1</f>
        <v>9679</v>
      </c>
      <c r="B9686" s="112" t="n">
        <f aca="true">RAND()</f>
        <v>0.267124753962727</v>
      </c>
      <c r="C9686" s="112" t="n">
        <f aca="true">RAND()</f>
        <v>0.401972552372628</v>
      </c>
      <c r="D9686" s="113" t="n">
        <f aca="false">B9686^2+C9686^2</f>
        <v>0.232937567040613</v>
      </c>
      <c r="E9686" s="114" t="n">
        <f aca="false">IF(D9686&lt;1,1,0)</f>
        <v>1</v>
      </c>
    </row>
    <row r="9687" customFormat="false" ht="18" hidden="false" customHeight="false" outlineLevel="0" collapsed="false">
      <c r="A9687" s="111" t="n">
        <f aca="false">A9686+1</f>
        <v>9680</v>
      </c>
      <c r="B9687" s="112" t="n">
        <f aca="true">RAND()</f>
        <v>0.711981731683477</v>
      </c>
      <c r="C9687" s="112" t="n">
        <f aca="true">RAND()</f>
        <v>0.0450715748839877</v>
      </c>
      <c r="D9687" s="113" t="n">
        <f aca="false">B9687^2+C9687^2</f>
        <v>0.508949433113526</v>
      </c>
      <c r="E9687" s="114" t="n">
        <f aca="false">IF(D9687&lt;1,1,0)</f>
        <v>1</v>
      </c>
    </row>
    <row r="9688" customFormat="false" ht="18" hidden="false" customHeight="false" outlineLevel="0" collapsed="false">
      <c r="A9688" s="111" t="n">
        <f aca="false">A9687+1</f>
        <v>9681</v>
      </c>
      <c r="B9688" s="112" t="n">
        <f aca="true">RAND()</f>
        <v>0.665394904277236</v>
      </c>
      <c r="C9688" s="112" t="n">
        <f aca="true">RAND()</f>
        <v>0.320091770632903</v>
      </c>
      <c r="D9688" s="113" t="n">
        <f aca="false">B9688^2+C9688^2</f>
        <v>0.545209120265019</v>
      </c>
      <c r="E9688" s="114" t="n">
        <f aca="false">IF(D9688&lt;1,1,0)</f>
        <v>1</v>
      </c>
    </row>
    <row r="9689" customFormat="false" ht="18" hidden="false" customHeight="false" outlineLevel="0" collapsed="false">
      <c r="A9689" s="111" t="n">
        <f aca="false">A9688+1</f>
        <v>9682</v>
      </c>
      <c r="B9689" s="112" t="n">
        <f aca="true">RAND()</f>
        <v>0.423528570626776</v>
      </c>
      <c r="C9689" s="112" t="n">
        <f aca="true">RAND()</f>
        <v>0.327141888718155</v>
      </c>
      <c r="D9689" s="113" t="n">
        <f aca="false">B9689^2+C9689^2</f>
        <v>0.286398265491242</v>
      </c>
      <c r="E9689" s="114" t="n">
        <f aca="false">IF(D9689&lt;1,1,0)</f>
        <v>1</v>
      </c>
    </row>
    <row r="9690" customFormat="false" ht="18" hidden="false" customHeight="false" outlineLevel="0" collapsed="false">
      <c r="A9690" s="111" t="n">
        <f aca="false">A9689+1</f>
        <v>9683</v>
      </c>
      <c r="B9690" s="112" t="n">
        <f aca="true">RAND()</f>
        <v>0.550427527663833</v>
      </c>
      <c r="C9690" s="112" t="n">
        <f aca="true">RAND()</f>
        <v>0.20644246400738</v>
      </c>
      <c r="D9690" s="113" t="n">
        <f aca="false">B9690^2+C9690^2</f>
        <v>0.345588954155558</v>
      </c>
      <c r="E9690" s="114" t="n">
        <f aca="false">IF(D9690&lt;1,1,0)</f>
        <v>1</v>
      </c>
    </row>
    <row r="9691" customFormat="false" ht="18" hidden="false" customHeight="false" outlineLevel="0" collapsed="false">
      <c r="A9691" s="111" t="n">
        <f aca="false">A9690+1</f>
        <v>9684</v>
      </c>
      <c r="B9691" s="112" t="n">
        <f aca="true">RAND()</f>
        <v>0.205620862642541</v>
      </c>
      <c r="C9691" s="112" t="n">
        <f aca="true">RAND()</f>
        <v>0.314273540917383</v>
      </c>
      <c r="D9691" s="113" t="n">
        <f aca="false">B9691^2+C9691^2</f>
        <v>0.141047797674613</v>
      </c>
      <c r="E9691" s="114" t="n">
        <f aca="false">IF(D9691&lt;1,1,0)</f>
        <v>1</v>
      </c>
    </row>
    <row r="9692" customFormat="false" ht="18" hidden="false" customHeight="false" outlineLevel="0" collapsed="false">
      <c r="A9692" s="111" t="n">
        <f aca="false">A9691+1</f>
        <v>9685</v>
      </c>
      <c r="B9692" s="112" t="n">
        <f aca="true">RAND()</f>
        <v>0.198398906345368</v>
      </c>
      <c r="C9692" s="112" t="n">
        <f aca="true">RAND()</f>
        <v>0.941975206998334</v>
      </c>
      <c r="D9692" s="113" t="n">
        <f aca="false">B9692^2+C9692^2</f>
        <v>0.926679416638592</v>
      </c>
      <c r="E9692" s="114" t="n">
        <f aca="false">IF(D9692&lt;1,1,0)</f>
        <v>1</v>
      </c>
    </row>
    <row r="9693" customFormat="false" ht="18" hidden="false" customHeight="false" outlineLevel="0" collapsed="false">
      <c r="A9693" s="111" t="n">
        <f aca="false">A9692+1</f>
        <v>9686</v>
      </c>
      <c r="B9693" s="112" t="n">
        <f aca="true">RAND()</f>
        <v>0.900589638435919</v>
      </c>
      <c r="C9693" s="112" t="n">
        <f aca="true">RAND()</f>
        <v>0.9528167568342</v>
      </c>
      <c r="D9693" s="113" t="n">
        <f aca="false">B9693^2+C9693^2</f>
        <v>1.71892146896218</v>
      </c>
      <c r="E9693" s="114" t="n">
        <f aca="false">IF(D9693&lt;1,1,0)</f>
        <v>0</v>
      </c>
    </row>
    <row r="9694" customFormat="false" ht="18" hidden="false" customHeight="false" outlineLevel="0" collapsed="false">
      <c r="A9694" s="111" t="n">
        <f aca="false">A9693+1</f>
        <v>9687</v>
      </c>
      <c r="B9694" s="112" t="n">
        <f aca="true">RAND()</f>
        <v>0.887983716503736</v>
      </c>
      <c r="C9694" s="112" t="n">
        <f aca="true">RAND()</f>
        <v>0.82710789319716</v>
      </c>
      <c r="D9694" s="113" t="n">
        <f aca="false">B9694^2+C9694^2</f>
        <v>1.47262254776483</v>
      </c>
      <c r="E9694" s="114" t="n">
        <f aca="false">IF(D9694&lt;1,1,0)</f>
        <v>0</v>
      </c>
    </row>
    <row r="9695" customFormat="false" ht="18" hidden="false" customHeight="false" outlineLevel="0" collapsed="false">
      <c r="A9695" s="111" t="n">
        <f aca="false">A9694+1</f>
        <v>9688</v>
      </c>
      <c r="B9695" s="112" t="n">
        <f aca="true">RAND()</f>
        <v>0.838816769339735</v>
      </c>
      <c r="C9695" s="112" t="n">
        <f aca="true">RAND()</f>
        <v>0.743298638283949</v>
      </c>
      <c r="D9695" s="113" t="n">
        <f aca="false">B9695^2+C9695^2</f>
        <v>1.25610643820032</v>
      </c>
      <c r="E9695" s="114" t="n">
        <f aca="false">IF(D9695&lt;1,1,0)</f>
        <v>0</v>
      </c>
    </row>
    <row r="9696" customFormat="false" ht="18" hidden="false" customHeight="false" outlineLevel="0" collapsed="false">
      <c r="A9696" s="111" t="n">
        <f aca="false">A9695+1</f>
        <v>9689</v>
      </c>
      <c r="B9696" s="112" t="n">
        <f aca="true">RAND()</f>
        <v>0.222934672761266</v>
      </c>
      <c r="C9696" s="112" t="n">
        <f aca="true">RAND()</f>
        <v>0.851163900781949</v>
      </c>
      <c r="D9696" s="113" t="n">
        <f aca="false">B9696^2+C9696^2</f>
        <v>0.774179854313517</v>
      </c>
      <c r="E9696" s="114" t="n">
        <f aca="false">IF(D9696&lt;1,1,0)</f>
        <v>1</v>
      </c>
    </row>
    <row r="9697" customFormat="false" ht="18" hidden="false" customHeight="false" outlineLevel="0" collapsed="false">
      <c r="A9697" s="111" t="n">
        <f aca="false">A9696+1</f>
        <v>9690</v>
      </c>
      <c r="B9697" s="112" t="n">
        <f aca="true">RAND()</f>
        <v>0.665780961408892</v>
      </c>
      <c r="C9697" s="112" t="n">
        <f aca="true">RAND()</f>
        <v>0.917051743173317</v>
      </c>
      <c r="D9697" s="113" t="n">
        <f aca="false">B9697^2+C9697^2</f>
        <v>1.28424818823177</v>
      </c>
      <c r="E9697" s="114" t="n">
        <f aca="false">IF(D9697&lt;1,1,0)</f>
        <v>0</v>
      </c>
    </row>
    <row r="9698" customFormat="false" ht="18" hidden="false" customHeight="false" outlineLevel="0" collapsed="false">
      <c r="A9698" s="111" t="n">
        <f aca="false">A9697+1</f>
        <v>9691</v>
      </c>
      <c r="B9698" s="112" t="n">
        <f aca="true">RAND()</f>
        <v>0.563757454975668</v>
      </c>
      <c r="C9698" s="112" t="n">
        <f aca="true">RAND()</f>
        <v>0.849393752720603</v>
      </c>
      <c r="D9698" s="113" t="n">
        <f aca="false">B9698^2+C9698^2</f>
        <v>1.03929221520143</v>
      </c>
      <c r="E9698" s="114" t="n">
        <f aca="false">IF(D9698&lt;1,1,0)</f>
        <v>0</v>
      </c>
    </row>
    <row r="9699" customFormat="false" ht="18" hidden="false" customHeight="false" outlineLevel="0" collapsed="false">
      <c r="A9699" s="111" t="n">
        <f aca="false">A9698+1</f>
        <v>9692</v>
      </c>
      <c r="B9699" s="112" t="n">
        <f aca="true">RAND()</f>
        <v>0.227167666136469</v>
      </c>
      <c r="C9699" s="112" t="n">
        <f aca="true">RAND()</f>
        <v>0.933210745074538</v>
      </c>
      <c r="D9699" s="113" t="n">
        <f aca="false">B9699^2+C9699^2</f>
        <v>0.922487443260464</v>
      </c>
      <c r="E9699" s="114" t="n">
        <f aca="false">IF(D9699&lt;1,1,0)</f>
        <v>1</v>
      </c>
    </row>
    <row r="9700" customFormat="false" ht="18" hidden="false" customHeight="false" outlineLevel="0" collapsed="false">
      <c r="A9700" s="111" t="n">
        <f aca="false">A9699+1</f>
        <v>9693</v>
      </c>
      <c r="B9700" s="112" t="n">
        <f aca="true">RAND()</f>
        <v>0.871063130124886</v>
      </c>
      <c r="C9700" s="112" t="n">
        <f aca="true">RAND()</f>
        <v>0.172385484770974</v>
      </c>
      <c r="D9700" s="113" t="n">
        <f aca="false">B9700^2+C9700^2</f>
        <v>0.788467732022689</v>
      </c>
      <c r="E9700" s="114" t="n">
        <f aca="false">IF(D9700&lt;1,1,0)</f>
        <v>1</v>
      </c>
    </row>
    <row r="9701" customFormat="false" ht="18" hidden="false" customHeight="false" outlineLevel="0" collapsed="false">
      <c r="A9701" s="111" t="n">
        <f aca="false">A9700+1</f>
        <v>9694</v>
      </c>
      <c r="B9701" s="112" t="n">
        <f aca="true">RAND()</f>
        <v>0.598701248283941</v>
      </c>
      <c r="C9701" s="112" t="n">
        <f aca="true">RAND()</f>
        <v>0.466694652036333</v>
      </c>
      <c r="D9701" s="113" t="n">
        <f aca="false">B9701^2+C9701^2</f>
        <v>0.576247082936063</v>
      </c>
      <c r="E9701" s="114" t="n">
        <f aca="false">IF(D9701&lt;1,1,0)</f>
        <v>1</v>
      </c>
    </row>
    <row r="9702" customFormat="false" ht="18" hidden="false" customHeight="false" outlineLevel="0" collapsed="false">
      <c r="A9702" s="111" t="n">
        <f aca="false">A9701+1</f>
        <v>9695</v>
      </c>
      <c r="B9702" s="112" t="n">
        <f aca="true">RAND()</f>
        <v>0.214848604157615</v>
      </c>
      <c r="C9702" s="112" t="n">
        <f aca="true">RAND()</f>
        <v>0.750665427964585</v>
      </c>
      <c r="D9702" s="113" t="n">
        <f aca="false">B9702^2+C9702^2</f>
        <v>0.609658507449729</v>
      </c>
      <c r="E9702" s="114" t="n">
        <f aca="false">IF(D9702&lt;1,1,0)</f>
        <v>1</v>
      </c>
    </row>
    <row r="9703" customFormat="false" ht="18" hidden="false" customHeight="false" outlineLevel="0" collapsed="false">
      <c r="A9703" s="111" t="n">
        <f aca="false">A9702+1</f>
        <v>9696</v>
      </c>
      <c r="B9703" s="112" t="n">
        <f aca="true">RAND()</f>
        <v>0.355029863123831</v>
      </c>
      <c r="C9703" s="112" t="n">
        <f aca="true">RAND()</f>
        <v>0.449684114002827</v>
      </c>
      <c r="D9703" s="113" t="n">
        <f aca="false">B9703^2+C9703^2</f>
        <v>0.328262006096233</v>
      </c>
      <c r="E9703" s="114" t="n">
        <f aca="false">IF(D9703&lt;1,1,0)</f>
        <v>1</v>
      </c>
    </row>
    <row r="9704" customFormat="false" ht="18" hidden="false" customHeight="false" outlineLevel="0" collapsed="false">
      <c r="A9704" s="111" t="n">
        <f aca="false">A9703+1</f>
        <v>9697</v>
      </c>
      <c r="B9704" s="112" t="n">
        <f aca="true">RAND()</f>
        <v>0.0143623035278198</v>
      </c>
      <c r="C9704" s="112" t="n">
        <f aca="true">RAND()</f>
        <v>0.414441450349991</v>
      </c>
      <c r="D9704" s="113" t="n">
        <f aca="false">B9704^2+C9704^2</f>
        <v>0.171967991530829</v>
      </c>
      <c r="E9704" s="114" t="n">
        <f aca="false">IF(D9704&lt;1,1,0)</f>
        <v>1</v>
      </c>
    </row>
    <row r="9705" customFormat="false" ht="18" hidden="false" customHeight="false" outlineLevel="0" collapsed="false">
      <c r="A9705" s="111" t="n">
        <f aca="false">A9704+1</f>
        <v>9698</v>
      </c>
      <c r="B9705" s="112" t="n">
        <f aca="true">RAND()</f>
        <v>0.843858822444535</v>
      </c>
      <c r="C9705" s="112" t="n">
        <f aca="true">RAND()</f>
        <v>0.308587578272031</v>
      </c>
      <c r="D9705" s="113" t="n">
        <f aca="false">B9705^2+C9705^2</f>
        <v>0.807324005681274</v>
      </c>
      <c r="E9705" s="114" t="n">
        <f aca="false">IF(D9705&lt;1,1,0)</f>
        <v>1</v>
      </c>
    </row>
    <row r="9706" customFormat="false" ht="18" hidden="false" customHeight="false" outlineLevel="0" collapsed="false">
      <c r="A9706" s="111" t="n">
        <f aca="false">A9705+1</f>
        <v>9699</v>
      </c>
      <c r="B9706" s="112" t="n">
        <f aca="true">RAND()</f>
        <v>0.741198964950559</v>
      </c>
      <c r="C9706" s="112" t="n">
        <f aca="true">RAND()</f>
        <v>0.158042282987234</v>
      </c>
      <c r="D9706" s="113" t="n">
        <f aca="false">B9706^2+C9706^2</f>
        <v>0.574353268855597</v>
      </c>
      <c r="E9706" s="114" t="n">
        <f aca="false">IF(D9706&lt;1,1,0)</f>
        <v>1</v>
      </c>
    </row>
    <row r="9707" customFormat="false" ht="18" hidden="false" customHeight="false" outlineLevel="0" collapsed="false">
      <c r="A9707" s="111" t="n">
        <f aca="false">A9706+1</f>
        <v>9700</v>
      </c>
      <c r="B9707" s="112" t="n">
        <f aca="true">RAND()</f>
        <v>0.207739273677421</v>
      </c>
      <c r="C9707" s="112" t="n">
        <f aca="true">RAND()</f>
        <v>0.572284878069824</v>
      </c>
      <c r="D9707" s="113" t="n">
        <f aca="false">B9707^2+C9707^2</f>
        <v>0.370665587495416</v>
      </c>
      <c r="E9707" s="114" t="n">
        <f aca="false">IF(D9707&lt;1,1,0)</f>
        <v>1</v>
      </c>
    </row>
    <row r="9708" customFormat="false" ht="18" hidden="false" customHeight="false" outlineLevel="0" collapsed="false">
      <c r="A9708" s="111" t="n">
        <f aca="false">A9707+1</f>
        <v>9701</v>
      </c>
      <c r="B9708" s="112" t="n">
        <f aca="true">RAND()</f>
        <v>0.302019339662065</v>
      </c>
      <c r="C9708" s="112" t="n">
        <f aca="true">RAND()</f>
        <v>0.281193974521563</v>
      </c>
      <c r="D9708" s="113" t="n">
        <f aca="false">B9708^2+C9708^2</f>
        <v>0.170285732837143</v>
      </c>
      <c r="E9708" s="114" t="n">
        <f aca="false">IF(D9708&lt;1,1,0)</f>
        <v>1</v>
      </c>
    </row>
    <row r="9709" customFormat="false" ht="18" hidden="false" customHeight="false" outlineLevel="0" collapsed="false">
      <c r="A9709" s="111" t="n">
        <f aca="false">A9708+1</f>
        <v>9702</v>
      </c>
      <c r="B9709" s="112" t="n">
        <f aca="true">RAND()</f>
        <v>0.985416706218406</v>
      </c>
      <c r="C9709" s="112" t="n">
        <f aca="true">RAND()</f>
        <v>0.0305203139780108</v>
      </c>
      <c r="D9709" s="113" t="n">
        <f aca="false">B9709^2+C9709^2</f>
        <v>0.971977574459649</v>
      </c>
      <c r="E9709" s="114" t="n">
        <f aca="false">IF(D9709&lt;1,1,0)</f>
        <v>1</v>
      </c>
    </row>
    <row r="9710" customFormat="false" ht="18" hidden="false" customHeight="false" outlineLevel="0" collapsed="false">
      <c r="A9710" s="111" t="n">
        <f aca="false">A9709+1</f>
        <v>9703</v>
      </c>
      <c r="B9710" s="112" t="n">
        <f aca="true">RAND()</f>
        <v>0.285749389855952</v>
      </c>
      <c r="C9710" s="112" t="n">
        <f aca="true">RAND()</f>
        <v>0.50382388279623</v>
      </c>
      <c r="D9710" s="113" t="n">
        <f aca="false">B9710^2+C9710^2</f>
        <v>0.335491218678918</v>
      </c>
      <c r="E9710" s="114" t="n">
        <f aca="false">IF(D9710&lt;1,1,0)</f>
        <v>1</v>
      </c>
    </row>
    <row r="9711" customFormat="false" ht="18" hidden="false" customHeight="false" outlineLevel="0" collapsed="false">
      <c r="A9711" s="111" t="n">
        <f aca="false">A9710+1</f>
        <v>9704</v>
      </c>
      <c r="B9711" s="112" t="n">
        <f aca="true">RAND()</f>
        <v>0.0286987378991798</v>
      </c>
      <c r="C9711" s="112" t="n">
        <f aca="true">RAND()</f>
        <v>0.0383685206549914</v>
      </c>
      <c r="D9711" s="113" t="n">
        <f aca="false">B9711^2+C9711^2</f>
        <v>0.00229576093425833</v>
      </c>
      <c r="E9711" s="114" t="n">
        <f aca="false">IF(D9711&lt;1,1,0)</f>
        <v>1</v>
      </c>
    </row>
    <row r="9712" customFormat="false" ht="18" hidden="false" customHeight="false" outlineLevel="0" collapsed="false">
      <c r="A9712" s="111" t="n">
        <f aca="false">A9711+1</f>
        <v>9705</v>
      </c>
      <c r="B9712" s="112" t="n">
        <f aca="true">RAND()</f>
        <v>0.269951328386779</v>
      </c>
      <c r="C9712" s="112" t="n">
        <f aca="true">RAND()</f>
        <v>0.850732255743184</v>
      </c>
      <c r="D9712" s="113" t="n">
        <f aca="false">B9712^2+C9712^2</f>
        <v>0.796619090659672</v>
      </c>
      <c r="E9712" s="114" t="n">
        <f aca="false">IF(D9712&lt;1,1,0)</f>
        <v>1</v>
      </c>
    </row>
    <row r="9713" customFormat="false" ht="18" hidden="false" customHeight="false" outlineLevel="0" collapsed="false">
      <c r="A9713" s="111" t="n">
        <f aca="false">A9712+1</f>
        <v>9706</v>
      </c>
      <c r="B9713" s="112" t="n">
        <f aca="true">RAND()</f>
        <v>0.490347772649443</v>
      </c>
      <c r="C9713" s="112" t="n">
        <f aca="true">RAND()</f>
        <v>0.420848202982402</v>
      </c>
      <c r="D9713" s="113" t="n">
        <f aca="false">B9713^2+C9713^2</f>
        <v>0.417554148095786</v>
      </c>
      <c r="E9713" s="114" t="n">
        <f aca="false">IF(D9713&lt;1,1,0)</f>
        <v>1</v>
      </c>
    </row>
    <row r="9714" customFormat="false" ht="18" hidden="false" customHeight="false" outlineLevel="0" collapsed="false">
      <c r="A9714" s="111" t="n">
        <f aca="false">A9713+1</f>
        <v>9707</v>
      </c>
      <c r="B9714" s="112" t="n">
        <f aca="true">RAND()</f>
        <v>0.936000333137625</v>
      </c>
      <c r="C9714" s="112" t="n">
        <f aca="true">RAND()</f>
        <v>0.808549422624386</v>
      </c>
      <c r="D9714" s="113" t="n">
        <f aca="false">B9714^2+C9714^2</f>
        <v>1.52984879245997</v>
      </c>
      <c r="E9714" s="114" t="n">
        <f aca="false">IF(D9714&lt;1,1,0)</f>
        <v>0</v>
      </c>
    </row>
    <row r="9715" customFormat="false" ht="18" hidden="false" customHeight="false" outlineLevel="0" collapsed="false">
      <c r="A9715" s="111" t="n">
        <f aca="false">A9714+1</f>
        <v>9708</v>
      </c>
      <c r="B9715" s="112" t="n">
        <f aca="true">RAND()</f>
        <v>0.85497795528544</v>
      </c>
      <c r="C9715" s="112" t="n">
        <f aca="true">RAND()</f>
        <v>0.714425581568762</v>
      </c>
      <c r="D9715" s="113" t="n">
        <f aca="false">B9715^2+C9715^2</f>
        <v>1.24139121562394</v>
      </c>
      <c r="E9715" s="114" t="n">
        <f aca="false">IF(D9715&lt;1,1,0)</f>
        <v>0</v>
      </c>
    </row>
    <row r="9716" customFormat="false" ht="18" hidden="false" customHeight="false" outlineLevel="0" collapsed="false">
      <c r="A9716" s="111" t="n">
        <f aca="false">A9715+1</f>
        <v>9709</v>
      </c>
      <c r="B9716" s="112" t="n">
        <f aca="true">RAND()</f>
        <v>0.0617490236377813</v>
      </c>
      <c r="C9716" s="112" t="n">
        <f aca="true">RAND()</f>
        <v>0.217068166880875</v>
      </c>
      <c r="D9716" s="113" t="n">
        <f aca="false">B9716^2+C9716^2</f>
        <v>0.0509315309932425</v>
      </c>
      <c r="E9716" s="114" t="n">
        <f aca="false">IF(D9716&lt;1,1,0)</f>
        <v>1</v>
      </c>
    </row>
    <row r="9717" customFormat="false" ht="18" hidden="false" customHeight="false" outlineLevel="0" collapsed="false">
      <c r="A9717" s="111" t="n">
        <f aca="false">A9716+1</f>
        <v>9710</v>
      </c>
      <c r="B9717" s="112" t="n">
        <f aca="true">RAND()</f>
        <v>0.1259949208132</v>
      </c>
      <c r="C9717" s="112" t="n">
        <f aca="true">RAND()</f>
        <v>0.234339886413766</v>
      </c>
      <c r="D9717" s="113" t="n">
        <f aca="false">B9717^2+C9717^2</f>
        <v>0.0707899024351412</v>
      </c>
      <c r="E9717" s="114" t="n">
        <f aca="false">IF(D9717&lt;1,1,0)</f>
        <v>1</v>
      </c>
    </row>
    <row r="9718" customFormat="false" ht="18" hidden="false" customHeight="false" outlineLevel="0" collapsed="false">
      <c r="A9718" s="111" t="n">
        <f aca="false">A9717+1</f>
        <v>9711</v>
      </c>
      <c r="B9718" s="112" t="n">
        <f aca="true">RAND()</f>
        <v>0.033391106502093</v>
      </c>
      <c r="C9718" s="112" t="n">
        <f aca="true">RAND()</f>
        <v>0.684677966980932</v>
      </c>
      <c r="D9718" s="113" t="n">
        <f aca="false">B9718^2+C9718^2</f>
        <v>0.469898884462576</v>
      </c>
      <c r="E9718" s="114" t="n">
        <f aca="false">IF(D9718&lt;1,1,0)</f>
        <v>1</v>
      </c>
    </row>
    <row r="9719" customFormat="false" ht="18" hidden="false" customHeight="false" outlineLevel="0" collapsed="false">
      <c r="A9719" s="111" t="n">
        <f aca="false">A9718+1</f>
        <v>9712</v>
      </c>
      <c r="B9719" s="112" t="n">
        <f aca="true">RAND()</f>
        <v>0.775605533088618</v>
      </c>
      <c r="C9719" s="112" t="n">
        <f aca="true">RAND()</f>
        <v>0.267504844231268</v>
      </c>
      <c r="D9719" s="113" t="n">
        <f aca="false">B9719^2+C9719^2</f>
        <v>0.673122784644874</v>
      </c>
      <c r="E9719" s="114" t="n">
        <f aca="false">IF(D9719&lt;1,1,0)</f>
        <v>1</v>
      </c>
    </row>
    <row r="9720" customFormat="false" ht="18" hidden="false" customHeight="false" outlineLevel="0" collapsed="false">
      <c r="A9720" s="111" t="n">
        <f aca="false">A9719+1</f>
        <v>9713</v>
      </c>
      <c r="B9720" s="112" t="n">
        <f aca="true">RAND()</f>
        <v>0.21608964153531</v>
      </c>
      <c r="C9720" s="112" t="n">
        <f aca="true">RAND()</f>
        <v>0.874076197078397</v>
      </c>
      <c r="D9720" s="113" t="n">
        <f aca="false">B9720^2+C9720^2</f>
        <v>0.810703931477891</v>
      </c>
      <c r="E9720" s="114" t="n">
        <f aca="false">IF(D9720&lt;1,1,0)</f>
        <v>1</v>
      </c>
    </row>
    <row r="9721" customFormat="false" ht="18" hidden="false" customHeight="false" outlineLevel="0" collapsed="false">
      <c r="A9721" s="111" t="n">
        <f aca="false">A9720+1</f>
        <v>9714</v>
      </c>
      <c r="B9721" s="112" t="n">
        <f aca="true">RAND()</f>
        <v>0.486345603954688</v>
      </c>
      <c r="C9721" s="112" t="n">
        <f aca="true">RAND()</f>
        <v>0.358754059356631</v>
      </c>
      <c r="D9721" s="113" t="n">
        <f aca="false">B9721^2+C9721^2</f>
        <v>0.365236521590912</v>
      </c>
      <c r="E9721" s="114" t="n">
        <f aca="false">IF(D9721&lt;1,1,0)</f>
        <v>1</v>
      </c>
    </row>
    <row r="9722" customFormat="false" ht="18" hidden="false" customHeight="false" outlineLevel="0" collapsed="false">
      <c r="A9722" s="111" t="n">
        <f aca="false">A9721+1</f>
        <v>9715</v>
      </c>
      <c r="B9722" s="112" t="n">
        <f aca="true">RAND()</f>
        <v>0.642044107426007</v>
      </c>
      <c r="C9722" s="112" t="n">
        <f aca="true">RAND()</f>
        <v>0.567552900767962</v>
      </c>
      <c r="D9722" s="113" t="n">
        <f aca="false">B9722^2+C9722^2</f>
        <v>0.734336931050586</v>
      </c>
      <c r="E9722" s="114" t="n">
        <f aca="false">IF(D9722&lt;1,1,0)</f>
        <v>1</v>
      </c>
    </row>
    <row r="9723" customFormat="false" ht="18" hidden="false" customHeight="false" outlineLevel="0" collapsed="false">
      <c r="A9723" s="111" t="n">
        <f aca="false">A9722+1</f>
        <v>9716</v>
      </c>
      <c r="B9723" s="112" t="n">
        <f aca="true">RAND()</f>
        <v>0.53967504399138</v>
      </c>
      <c r="C9723" s="112" t="n">
        <f aca="true">RAND()</f>
        <v>0.252847341272586</v>
      </c>
      <c r="D9723" s="113" t="n">
        <f aca="false">B9723^2+C9723^2</f>
        <v>0.355180931095713</v>
      </c>
      <c r="E9723" s="114" t="n">
        <f aca="false">IF(D9723&lt;1,1,0)</f>
        <v>1</v>
      </c>
    </row>
    <row r="9724" customFormat="false" ht="18" hidden="false" customHeight="false" outlineLevel="0" collapsed="false">
      <c r="A9724" s="111" t="n">
        <f aca="false">A9723+1</f>
        <v>9717</v>
      </c>
      <c r="B9724" s="112" t="n">
        <f aca="true">RAND()</f>
        <v>0.681160053754138</v>
      </c>
      <c r="C9724" s="112" t="n">
        <f aca="true">RAND()</f>
        <v>0.770874337179132</v>
      </c>
      <c r="D9724" s="113" t="n">
        <f aca="false">B9724^2+C9724^2</f>
        <v>1.05822626255171</v>
      </c>
      <c r="E9724" s="114" t="n">
        <f aca="false">IF(D9724&lt;1,1,0)</f>
        <v>0</v>
      </c>
    </row>
    <row r="9725" customFormat="false" ht="18" hidden="false" customHeight="false" outlineLevel="0" collapsed="false">
      <c r="A9725" s="111" t="n">
        <f aca="false">A9724+1</f>
        <v>9718</v>
      </c>
      <c r="B9725" s="112" t="n">
        <f aca="true">RAND()</f>
        <v>0.385261050498817</v>
      </c>
      <c r="C9725" s="112" t="n">
        <f aca="true">RAND()</f>
        <v>0.509889280272583</v>
      </c>
      <c r="D9725" s="113" t="n">
        <f aca="false">B9725^2+C9725^2</f>
        <v>0.408413155168345</v>
      </c>
      <c r="E9725" s="114" t="n">
        <f aca="false">IF(D9725&lt;1,1,0)</f>
        <v>1</v>
      </c>
    </row>
    <row r="9726" customFormat="false" ht="18" hidden="false" customHeight="false" outlineLevel="0" collapsed="false">
      <c r="A9726" s="111" t="n">
        <f aca="false">A9725+1</f>
        <v>9719</v>
      </c>
      <c r="B9726" s="112" t="n">
        <f aca="true">RAND()</f>
        <v>0.954273389439775</v>
      </c>
      <c r="C9726" s="112" t="n">
        <f aca="true">RAND()</f>
        <v>0.012220740949069</v>
      </c>
      <c r="D9726" s="113" t="n">
        <f aca="false">B9726^2+C9726^2</f>
        <v>0.91078704830222</v>
      </c>
      <c r="E9726" s="114" t="n">
        <f aca="false">IF(D9726&lt;1,1,0)</f>
        <v>1</v>
      </c>
    </row>
    <row r="9727" customFormat="false" ht="18" hidden="false" customHeight="false" outlineLevel="0" collapsed="false">
      <c r="A9727" s="111" t="n">
        <f aca="false">A9726+1</f>
        <v>9720</v>
      </c>
      <c r="B9727" s="112" t="n">
        <f aca="true">RAND()</f>
        <v>0.383192938315885</v>
      </c>
      <c r="C9727" s="112" t="n">
        <f aca="true">RAND()</f>
        <v>0.832571797432455</v>
      </c>
      <c r="D9727" s="113" t="n">
        <f aca="false">B9727^2+C9727^2</f>
        <v>0.84001262585507</v>
      </c>
      <c r="E9727" s="114" t="n">
        <f aca="false">IF(D9727&lt;1,1,0)</f>
        <v>1</v>
      </c>
    </row>
    <row r="9728" customFormat="false" ht="18" hidden="false" customHeight="false" outlineLevel="0" collapsed="false">
      <c r="A9728" s="111" t="n">
        <f aca="false">A9727+1</f>
        <v>9721</v>
      </c>
      <c r="B9728" s="112" t="n">
        <f aca="true">RAND()</f>
        <v>0.0523369555181547</v>
      </c>
      <c r="C9728" s="112" t="n">
        <f aca="true">RAND()</f>
        <v>0.642401536460171</v>
      </c>
      <c r="D9728" s="113" t="n">
        <f aca="false">B9728^2+C9728^2</f>
        <v>0.415418890959298</v>
      </c>
      <c r="E9728" s="114" t="n">
        <f aca="false">IF(D9728&lt;1,1,0)</f>
        <v>1</v>
      </c>
    </row>
    <row r="9729" customFormat="false" ht="18" hidden="false" customHeight="false" outlineLevel="0" collapsed="false">
      <c r="A9729" s="111" t="n">
        <f aca="false">A9728+1</f>
        <v>9722</v>
      </c>
      <c r="B9729" s="112" t="n">
        <f aca="true">RAND()</f>
        <v>0.675601312228499</v>
      </c>
      <c r="C9729" s="112" t="n">
        <f aca="true">RAND()</f>
        <v>0.247268264155057</v>
      </c>
      <c r="D9729" s="113" t="n">
        <f aca="false">B9729^2+C9729^2</f>
        <v>0.517578727543125</v>
      </c>
      <c r="E9729" s="114" t="n">
        <f aca="false">IF(D9729&lt;1,1,0)</f>
        <v>1</v>
      </c>
    </row>
    <row r="9730" customFormat="false" ht="18" hidden="false" customHeight="false" outlineLevel="0" collapsed="false">
      <c r="A9730" s="111" t="n">
        <f aca="false">A9729+1</f>
        <v>9723</v>
      </c>
      <c r="B9730" s="112" t="n">
        <f aca="true">RAND()</f>
        <v>0.05500378460867</v>
      </c>
      <c r="C9730" s="112" t="n">
        <f aca="true">RAND()</f>
        <v>0.767539897961931</v>
      </c>
      <c r="D9730" s="113" t="n">
        <f aca="false">B9730^2+C9730^2</f>
        <v>0.592142911284688</v>
      </c>
      <c r="E9730" s="114" t="n">
        <f aca="false">IF(D9730&lt;1,1,0)</f>
        <v>1</v>
      </c>
    </row>
    <row r="9731" customFormat="false" ht="18" hidden="false" customHeight="false" outlineLevel="0" collapsed="false">
      <c r="A9731" s="111" t="n">
        <f aca="false">A9730+1</f>
        <v>9724</v>
      </c>
      <c r="B9731" s="112" t="n">
        <f aca="true">RAND()</f>
        <v>0.0511620045455418</v>
      </c>
      <c r="C9731" s="112" t="n">
        <f aca="true">RAND()</f>
        <v>0.558001902262501</v>
      </c>
      <c r="D9731" s="113" t="n">
        <f aca="false">B9731^2+C9731^2</f>
        <v>0.313983673637687</v>
      </c>
      <c r="E9731" s="114" t="n">
        <f aca="false">IF(D9731&lt;1,1,0)</f>
        <v>1</v>
      </c>
    </row>
    <row r="9732" customFormat="false" ht="18" hidden="false" customHeight="false" outlineLevel="0" collapsed="false">
      <c r="A9732" s="111" t="n">
        <f aca="false">A9731+1</f>
        <v>9725</v>
      </c>
      <c r="B9732" s="112" t="n">
        <f aca="true">RAND()</f>
        <v>0.407711043511371</v>
      </c>
      <c r="C9732" s="112" t="n">
        <f aca="true">RAND()</f>
        <v>0.545760299269297</v>
      </c>
      <c r="D9732" s="113" t="n">
        <f aca="false">B9732^2+C9732^2</f>
        <v>0.464082599259643</v>
      </c>
      <c r="E9732" s="114" t="n">
        <f aca="false">IF(D9732&lt;1,1,0)</f>
        <v>1</v>
      </c>
    </row>
    <row r="9733" customFormat="false" ht="18" hidden="false" customHeight="false" outlineLevel="0" collapsed="false">
      <c r="A9733" s="111" t="n">
        <f aca="false">A9732+1</f>
        <v>9726</v>
      </c>
      <c r="B9733" s="112" t="n">
        <f aca="true">RAND()</f>
        <v>0.108722335745463</v>
      </c>
      <c r="C9733" s="112" t="n">
        <f aca="true">RAND()</f>
        <v>0.0860951565450443</v>
      </c>
      <c r="D9733" s="113" t="n">
        <f aca="false">B9733^2+C9733^2</f>
        <v>0.019232922270465</v>
      </c>
      <c r="E9733" s="114" t="n">
        <f aca="false">IF(D9733&lt;1,1,0)</f>
        <v>1</v>
      </c>
    </row>
    <row r="9734" customFormat="false" ht="18" hidden="false" customHeight="false" outlineLevel="0" collapsed="false">
      <c r="A9734" s="111" t="n">
        <f aca="false">A9733+1</f>
        <v>9727</v>
      </c>
      <c r="B9734" s="112" t="n">
        <f aca="true">RAND()</f>
        <v>0.614724076434337</v>
      </c>
      <c r="C9734" s="112" t="n">
        <f aca="true">RAND()</f>
        <v>0.702962511112058</v>
      </c>
      <c r="D9734" s="113" t="n">
        <f aca="false">B9734^2+C9734^2</f>
        <v>0.872041982177018</v>
      </c>
      <c r="E9734" s="114" t="n">
        <f aca="false">IF(D9734&lt;1,1,0)</f>
        <v>1</v>
      </c>
    </row>
    <row r="9735" customFormat="false" ht="18" hidden="false" customHeight="false" outlineLevel="0" collapsed="false">
      <c r="A9735" s="111" t="n">
        <f aca="false">A9734+1</f>
        <v>9728</v>
      </c>
      <c r="B9735" s="112" t="n">
        <f aca="true">RAND()</f>
        <v>0.159493995208259</v>
      </c>
      <c r="C9735" s="112" t="n">
        <f aca="true">RAND()</f>
        <v>0.409692810128583</v>
      </c>
      <c r="D9735" s="113" t="n">
        <f aca="false">B9735^2+C9735^2</f>
        <v>0.193286533178547</v>
      </c>
      <c r="E9735" s="114" t="n">
        <f aca="false">IF(D9735&lt;1,1,0)</f>
        <v>1</v>
      </c>
    </row>
    <row r="9736" customFormat="false" ht="18" hidden="false" customHeight="false" outlineLevel="0" collapsed="false">
      <c r="A9736" s="111" t="n">
        <f aca="false">A9735+1</f>
        <v>9729</v>
      </c>
      <c r="B9736" s="112" t="n">
        <f aca="true">RAND()</f>
        <v>0.567446723654073</v>
      </c>
      <c r="C9736" s="112" t="n">
        <f aca="true">RAND()</f>
        <v>0.588861085095545</v>
      </c>
      <c r="D9736" s="113" t="n">
        <f aca="false">B9736^2+C9736^2</f>
        <v>0.668753161725645</v>
      </c>
      <c r="E9736" s="114" t="n">
        <f aca="false">IF(D9736&lt;1,1,0)</f>
        <v>1</v>
      </c>
    </row>
    <row r="9737" customFormat="false" ht="18" hidden="false" customHeight="false" outlineLevel="0" collapsed="false">
      <c r="A9737" s="111" t="n">
        <f aca="false">A9736+1</f>
        <v>9730</v>
      </c>
      <c r="B9737" s="112" t="n">
        <f aca="true">RAND()</f>
        <v>0.811374502136649</v>
      </c>
      <c r="C9737" s="112" t="n">
        <f aca="true">RAND()</f>
        <v>0.309292411963293</v>
      </c>
      <c r="D9737" s="113" t="n">
        <f aca="false">B9737^2+C9737^2</f>
        <v>0.753990378815566</v>
      </c>
      <c r="E9737" s="114" t="n">
        <f aca="false">IF(D9737&lt;1,1,0)</f>
        <v>1</v>
      </c>
    </row>
    <row r="9738" customFormat="false" ht="18" hidden="false" customHeight="false" outlineLevel="0" collapsed="false">
      <c r="A9738" s="111" t="n">
        <f aca="false">A9737+1</f>
        <v>9731</v>
      </c>
      <c r="B9738" s="112" t="n">
        <f aca="true">RAND()</f>
        <v>0.309699656218825</v>
      </c>
      <c r="C9738" s="112" t="n">
        <f aca="true">RAND()</f>
        <v>0.180722410998859</v>
      </c>
      <c r="D9738" s="113" t="n">
        <f aca="false">B9738^2+C9738^2</f>
        <v>0.128574466899299</v>
      </c>
      <c r="E9738" s="114" t="n">
        <f aca="false">IF(D9738&lt;1,1,0)</f>
        <v>1</v>
      </c>
    </row>
    <row r="9739" customFormat="false" ht="18" hidden="false" customHeight="false" outlineLevel="0" collapsed="false">
      <c r="A9739" s="111" t="n">
        <f aca="false">A9738+1</f>
        <v>9732</v>
      </c>
      <c r="B9739" s="112" t="n">
        <f aca="true">RAND()</f>
        <v>0.845276351810696</v>
      </c>
      <c r="C9739" s="112" t="n">
        <f aca="true">RAND()</f>
        <v>0.360575806488412</v>
      </c>
      <c r="D9739" s="113" t="n">
        <f aca="false">B9739^2+C9739^2</f>
        <v>0.844507023155168</v>
      </c>
      <c r="E9739" s="114" t="n">
        <f aca="false">IF(D9739&lt;1,1,0)</f>
        <v>1</v>
      </c>
    </row>
    <row r="9740" customFormat="false" ht="18" hidden="false" customHeight="false" outlineLevel="0" collapsed="false">
      <c r="A9740" s="111" t="n">
        <f aca="false">A9739+1</f>
        <v>9733</v>
      </c>
      <c r="B9740" s="112" t="n">
        <f aca="true">RAND()</f>
        <v>0.55821871046935</v>
      </c>
      <c r="C9740" s="112" t="n">
        <f aca="true">RAND()</f>
        <v>0.91313211170503</v>
      </c>
      <c r="D9740" s="113" t="n">
        <f aca="false">B9740^2+C9740^2</f>
        <v>1.14541838214495</v>
      </c>
      <c r="E9740" s="114" t="n">
        <f aca="false">IF(D9740&lt;1,1,0)</f>
        <v>0</v>
      </c>
    </row>
    <row r="9741" customFormat="false" ht="18" hidden="false" customHeight="false" outlineLevel="0" collapsed="false">
      <c r="A9741" s="111" t="n">
        <f aca="false">A9740+1</f>
        <v>9734</v>
      </c>
      <c r="B9741" s="112" t="n">
        <f aca="true">RAND()</f>
        <v>0.253614567989811</v>
      </c>
      <c r="C9741" s="112" t="n">
        <f aca="true">RAND()</f>
        <v>0.184612103465736</v>
      </c>
      <c r="D9741" s="113" t="n">
        <f aca="false">B9741^2+C9741^2</f>
        <v>0.0984019778427018</v>
      </c>
      <c r="E9741" s="114" t="n">
        <f aca="false">IF(D9741&lt;1,1,0)</f>
        <v>1</v>
      </c>
    </row>
    <row r="9742" customFormat="false" ht="18" hidden="false" customHeight="false" outlineLevel="0" collapsed="false">
      <c r="A9742" s="111" t="n">
        <f aca="false">A9741+1</f>
        <v>9735</v>
      </c>
      <c r="B9742" s="112" t="n">
        <f aca="true">RAND()</f>
        <v>0.00765462930849898</v>
      </c>
      <c r="C9742" s="112" t="n">
        <f aca="true">RAND()</f>
        <v>0.722248723603253</v>
      </c>
      <c r="D9742" s="113" t="n">
        <f aca="false">B9742^2+C9742^2</f>
        <v>0.521701812096379</v>
      </c>
      <c r="E9742" s="114" t="n">
        <f aca="false">IF(D9742&lt;1,1,0)</f>
        <v>1</v>
      </c>
    </row>
    <row r="9743" customFormat="false" ht="18" hidden="false" customHeight="false" outlineLevel="0" collapsed="false">
      <c r="A9743" s="111" t="n">
        <f aca="false">A9742+1</f>
        <v>9736</v>
      </c>
      <c r="B9743" s="112" t="n">
        <f aca="true">RAND()</f>
        <v>0.302301940242139</v>
      </c>
      <c r="C9743" s="112" t="n">
        <f aca="true">RAND()</f>
        <v>0.978978755997927</v>
      </c>
      <c r="D9743" s="113" t="n">
        <f aca="false">B9743^2+C9743^2</f>
        <v>1.04978586776941</v>
      </c>
      <c r="E9743" s="114" t="n">
        <f aca="false">IF(D9743&lt;1,1,0)</f>
        <v>0</v>
      </c>
    </row>
    <row r="9744" customFormat="false" ht="18" hidden="false" customHeight="false" outlineLevel="0" collapsed="false">
      <c r="A9744" s="111" t="n">
        <f aca="false">A9743+1</f>
        <v>9737</v>
      </c>
      <c r="B9744" s="112" t="n">
        <f aca="true">RAND()</f>
        <v>0.546028855171087</v>
      </c>
      <c r="C9744" s="112" t="n">
        <f aca="true">RAND()</f>
        <v>0.371076600293861</v>
      </c>
      <c r="D9744" s="113" t="n">
        <f aca="false">B9744^2+C9744^2</f>
        <v>0.435845353965097</v>
      </c>
      <c r="E9744" s="114" t="n">
        <f aca="false">IF(D9744&lt;1,1,0)</f>
        <v>1</v>
      </c>
    </row>
    <row r="9745" customFormat="false" ht="18" hidden="false" customHeight="false" outlineLevel="0" collapsed="false">
      <c r="A9745" s="111" t="n">
        <f aca="false">A9744+1</f>
        <v>9738</v>
      </c>
      <c r="B9745" s="112" t="n">
        <f aca="true">RAND()</f>
        <v>0.0843709584070937</v>
      </c>
      <c r="C9745" s="112" t="n">
        <f aca="true">RAND()</f>
        <v>0.915330046193338</v>
      </c>
      <c r="D9745" s="113" t="n">
        <f aca="false">B9745^2+C9745^2</f>
        <v>0.84494755208683</v>
      </c>
      <c r="E9745" s="114" t="n">
        <f aca="false">IF(D9745&lt;1,1,0)</f>
        <v>1</v>
      </c>
    </row>
    <row r="9746" customFormat="false" ht="18" hidden="false" customHeight="false" outlineLevel="0" collapsed="false">
      <c r="A9746" s="111" t="n">
        <f aca="false">A9745+1</f>
        <v>9739</v>
      </c>
      <c r="B9746" s="112" t="n">
        <f aca="true">RAND()</f>
        <v>0.538189799095701</v>
      </c>
      <c r="C9746" s="112" t="n">
        <f aca="true">RAND()</f>
        <v>0.957496210846833</v>
      </c>
      <c r="D9746" s="113" t="n">
        <f aca="false">B9746^2+C9746^2</f>
        <v>1.20644725363671</v>
      </c>
      <c r="E9746" s="114" t="n">
        <f aca="false">IF(D9746&lt;1,1,0)</f>
        <v>0</v>
      </c>
    </row>
    <row r="9747" customFormat="false" ht="18" hidden="false" customHeight="false" outlineLevel="0" collapsed="false">
      <c r="A9747" s="111" t="n">
        <f aca="false">A9746+1</f>
        <v>9740</v>
      </c>
      <c r="B9747" s="112" t="n">
        <f aca="true">RAND()</f>
        <v>0.0109943961966422</v>
      </c>
      <c r="C9747" s="112" t="n">
        <f aca="true">RAND()</f>
        <v>0.163294582233722</v>
      </c>
      <c r="D9747" s="113" t="n">
        <f aca="false">B9747^2+C9747^2</f>
        <v>0.0267859973346146</v>
      </c>
      <c r="E9747" s="114" t="n">
        <f aca="false">IF(D9747&lt;1,1,0)</f>
        <v>1</v>
      </c>
    </row>
    <row r="9748" customFormat="false" ht="18" hidden="false" customHeight="false" outlineLevel="0" collapsed="false">
      <c r="A9748" s="111" t="n">
        <f aca="false">A9747+1</f>
        <v>9741</v>
      </c>
      <c r="B9748" s="112" t="n">
        <f aca="true">RAND()</f>
        <v>0.727573029631864</v>
      </c>
      <c r="C9748" s="112" t="n">
        <f aca="true">RAND()</f>
        <v>0.603424399980649</v>
      </c>
      <c r="D9748" s="113" t="n">
        <f aca="false">B9748^2+C9748^2</f>
        <v>0.893483519939695</v>
      </c>
      <c r="E9748" s="114" t="n">
        <f aca="false">IF(D9748&lt;1,1,0)</f>
        <v>1</v>
      </c>
    </row>
    <row r="9749" customFormat="false" ht="18" hidden="false" customHeight="false" outlineLevel="0" collapsed="false">
      <c r="A9749" s="111" t="n">
        <f aca="false">A9748+1</f>
        <v>9742</v>
      </c>
      <c r="B9749" s="112" t="n">
        <f aca="true">RAND()</f>
        <v>0.200572216505181</v>
      </c>
      <c r="C9749" s="112" t="n">
        <f aca="true">RAND()</f>
        <v>0.991493107386584</v>
      </c>
      <c r="D9749" s="113" t="n">
        <f aca="false">B9749^2+C9749^2</f>
        <v>1.02328779602891</v>
      </c>
      <c r="E9749" s="114" t="n">
        <f aca="false">IF(D9749&lt;1,1,0)</f>
        <v>0</v>
      </c>
    </row>
    <row r="9750" customFormat="false" ht="18" hidden="false" customHeight="false" outlineLevel="0" collapsed="false">
      <c r="A9750" s="111" t="n">
        <f aca="false">A9749+1</f>
        <v>9743</v>
      </c>
      <c r="B9750" s="112" t="n">
        <f aca="true">RAND()</f>
        <v>0.30922910930056</v>
      </c>
      <c r="C9750" s="112" t="n">
        <f aca="true">RAND()</f>
        <v>0.338902154366856</v>
      </c>
      <c r="D9750" s="113" t="n">
        <f aca="false">B9750^2+C9750^2</f>
        <v>0.210477312273314</v>
      </c>
      <c r="E9750" s="114" t="n">
        <f aca="false">IF(D9750&lt;1,1,0)</f>
        <v>1</v>
      </c>
    </row>
    <row r="9751" customFormat="false" ht="18" hidden="false" customHeight="false" outlineLevel="0" collapsed="false">
      <c r="A9751" s="111" t="n">
        <f aca="false">A9750+1</f>
        <v>9744</v>
      </c>
      <c r="B9751" s="112" t="n">
        <f aca="true">RAND()</f>
        <v>0.0218441272535099</v>
      </c>
      <c r="C9751" s="112" t="n">
        <f aca="true">RAND()</f>
        <v>0.381589478688466</v>
      </c>
      <c r="D9751" s="113" t="n">
        <f aca="false">B9751^2+C9751^2</f>
        <v>0.146087696141203</v>
      </c>
      <c r="E9751" s="114" t="n">
        <f aca="false">IF(D9751&lt;1,1,0)</f>
        <v>1</v>
      </c>
    </row>
    <row r="9752" customFormat="false" ht="18" hidden="false" customHeight="false" outlineLevel="0" collapsed="false">
      <c r="A9752" s="111" t="n">
        <f aca="false">A9751+1</f>
        <v>9745</v>
      </c>
      <c r="B9752" s="112" t="n">
        <f aca="true">RAND()</f>
        <v>0.536637228352544</v>
      </c>
      <c r="C9752" s="112" t="n">
        <f aca="true">RAND()</f>
        <v>0.364578926237321</v>
      </c>
      <c r="D9752" s="113" t="n">
        <f aca="false">B9752^2+C9752^2</f>
        <v>0.420897308310258</v>
      </c>
      <c r="E9752" s="114" t="n">
        <f aca="false">IF(D9752&lt;1,1,0)</f>
        <v>1</v>
      </c>
    </row>
    <row r="9753" customFormat="false" ht="18" hidden="false" customHeight="false" outlineLevel="0" collapsed="false">
      <c r="A9753" s="111" t="n">
        <f aca="false">A9752+1</f>
        <v>9746</v>
      </c>
      <c r="B9753" s="112" t="n">
        <f aca="true">RAND()</f>
        <v>0.408096488322421</v>
      </c>
      <c r="C9753" s="112" t="n">
        <f aca="true">RAND()</f>
        <v>0.738245433812498</v>
      </c>
      <c r="D9753" s="113" t="n">
        <f aca="false">B9753^2+C9753^2</f>
        <v>0.711549064326095</v>
      </c>
      <c r="E9753" s="114" t="n">
        <f aca="false">IF(D9753&lt;1,1,0)</f>
        <v>1</v>
      </c>
    </row>
    <row r="9754" customFormat="false" ht="18" hidden="false" customHeight="false" outlineLevel="0" collapsed="false">
      <c r="A9754" s="111" t="n">
        <f aca="false">A9753+1</f>
        <v>9747</v>
      </c>
      <c r="B9754" s="112" t="n">
        <f aca="true">RAND()</f>
        <v>0.0166225240872164</v>
      </c>
      <c r="C9754" s="112" t="n">
        <f aca="true">RAND()</f>
        <v>0.105262900846677</v>
      </c>
      <c r="D9754" s="113" t="n">
        <f aca="false">B9754^2+C9754^2</f>
        <v>0.0113565866016874</v>
      </c>
      <c r="E9754" s="114" t="n">
        <f aca="false">IF(D9754&lt;1,1,0)</f>
        <v>1</v>
      </c>
    </row>
    <row r="9755" customFormat="false" ht="18" hidden="false" customHeight="false" outlineLevel="0" collapsed="false">
      <c r="A9755" s="111" t="n">
        <f aca="false">A9754+1</f>
        <v>9748</v>
      </c>
      <c r="B9755" s="112" t="n">
        <f aca="true">RAND()</f>
        <v>0.70270828180234</v>
      </c>
      <c r="C9755" s="112" t="n">
        <f aca="true">RAND()</f>
        <v>0.0315042756328436</v>
      </c>
      <c r="D9755" s="113" t="n">
        <f aca="false">B9755^2+C9755^2</f>
        <v>0.494791448696747</v>
      </c>
      <c r="E9755" s="114" t="n">
        <f aca="false">IF(D9755&lt;1,1,0)</f>
        <v>1</v>
      </c>
    </row>
    <row r="9756" customFormat="false" ht="18" hidden="false" customHeight="false" outlineLevel="0" collapsed="false">
      <c r="A9756" s="111" t="n">
        <f aca="false">A9755+1</f>
        <v>9749</v>
      </c>
      <c r="B9756" s="112" t="n">
        <f aca="true">RAND()</f>
        <v>0.621567210243108</v>
      </c>
      <c r="C9756" s="112" t="n">
        <f aca="true">RAND()</f>
        <v>0.772745742054195</v>
      </c>
      <c r="D9756" s="113" t="n">
        <f aca="false">B9756^2+C9756^2</f>
        <v>0.983481778712288</v>
      </c>
      <c r="E9756" s="114" t="n">
        <f aca="false">IF(D9756&lt;1,1,0)</f>
        <v>1</v>
      </c>
    </row>
    <row r="9757" customFormat="false" ht="18" hidden="false" customHeight="false" outlineLevel="0" collapsed="false">
      <c r="A9757" s="111" t="n">
        <f aca="false">A9756+1</f>
        <v>9750</v>
      </c>
      <c r="B9757" s="112" t="n">
        <f aca="true">RAND()</f>
        <v>0.995995493722726</v>
      </c>
      <c r="C9757" s="112" t="n">
        <f aca="true">RAND()</f>
        <v>0.214451624880848</v>
      </c>
      <c r="D9757" s="113" t="n">
        <f aca="false">B9757^2+C9757^2</f>
        <v>1.03799652293001</v>
      </c>
      <c r="E9757" s="114" t="n">
        <f aca="false">IF(D9757&lt;1,1,0)</f>
        <v>0</v>
      </c>
    </row>
    <row r="9758" customFormat="false" ht="18" hidden="false" customHeight="false" outlineLevel="0" collapsed="false">
      <c r="A9758" s="111" t="n">
        <f aca="false">A9757+1</f>
        <v>9751</v>
      </c>
      <c r="B9758" s="112" t="n">
        <f aca="true">RAND()</f>
        <v>0.767457477774168</v>
      </c>
      <c r="C9758" s="112" t="n">
        <f aca="true">RAND()</f>
        <v>0.00456447330112479</v>
      </c>
      <c r="D9758" s="113" t="n">
        <f aca="false">B9758^2+C9758^2</f>
        <v>0.589011814608004</v>
      </c>
      <c r="E9758" s="114" t="n">
        <f aca="false">IF(D9758&lt;1,1,0)</f>
        <v>1</v>
      </c>
    </row>
    <row r="9759" customFormat="false" ht="18" hidden="false" customHeight="false" outlineLevel="0" collapsed="false">
      <c r="A9759" s="111" t="n">
        <f aca="false">A9758+1</f>
        <v>9752</v>
      </c>
      <c r="B9759" s="112" t="n">
        <f aca="true">RAND()</f>
        <v>0.608512082473398</v>
      </c>
      <c r="C9759" s="112" t="n">
        <f aca="true">RAND()</f>
        <v>0.740665838333725</v>
      </c>
      <c r="D9759" s="113" t="n">
        <f aca="false">B9759^2+C9759^2</f>
        <v>0.918872838590711</v>
      </c>
      <c r="E9759" s="114" t="n">
        <f aca="false">IF(D9759&lt;1,1,0)</f>
        <v>1</v>
      </c>
    </row>
    <row r="9760" customFormat="false" ht="18" hidden="false" customHeight="false" outlineLevel="0" collapsed="false">
      <c r="A9760" s="111" t="n">
        <f aca="false">A9759+1</f>
        <v>9753</v>
      </c>
      <c r="B9760" s="112" t="n">
        <f aca="true">RAND()</f>
        <v>0.374681376770939</v>
      </c>
      <c r="C9760" s="112" t="n">
        <f aca="true">RAND()</f>
        <v>0.490220221017316</v>
      </c>
      <c r="D9760" s="113" t="n">
        <f aca="false">B9760^2+C9760^2</f>
        <v>0.380701999193232</v>
      </c>
      <c r="E9760" s="114" t="n">
        <f aca="false">IF(D9760&lt;1,1,0)</f>
        <v>1</v>
      </c>
    </row>
    <row r="9761" customFormat="false" ht="18" hidden="false" customHeight="false" outlineLevel="0" collapsed="false">
      <c r="A9761" s="111" t="n">
        <f aca="false">A9760+1</f>
        <v>9754</v>
      </c>
      <c r="B9761" s="112" t="n">
        <f aca="true">RAND()</f>
        <v>0.40430658961549</v>
      </c>
      <c r="C9761" s="112" t="n">
        <f aca="true">RAND()</f>
        <v>0.312027371841709</v>
      </c>
      <c r="D9761" s="113" t="n">
        <f aca="false">B9761^2+C9761^2</f>
        <v>0.260824899184953</v>
      </c>
      <c r="E9761" s="114" t="n">
        <f aca="false">IF(D9761&lt;1,1,0)</f>
        <v>1</v>
      </c>
    </row>
    <row r="9762" customFormat="false" ht="18" hidden="false" customHeight="false" outlineLevel="0" collapsed="false">
      <c r="A9762" s="111" t="n">
        <f aca="false">A9761+1</f>
        <v>9755</v>
      </c>
      <c r="B9762" s="112" t="n">
        <f aca="true">RAND()</f>
        <v>0.376285426757358</v>
      </c>
      <c r="C9762" s="112" t="n">
        <f aca="true">RAND()</f>
        <v>0.779420807974075</v>
      </c>
      <c r="D9762" s="113" t="n">
        <f aca="false">B9762^2+C9762^2</f>
        <v>0.749087518292927</v>
      </c>
      <c r="E9762" s="114" t="n">
        <f aca="false">IF(D9762&lt;1,1,0)</f>
        <v>1</v>
      </c>
    </row>
    <row r="9763" customFormat="false" ht="18" hidden="false" customHeight="false" outlineLevel="0" collapsed="false">
      <c r="A9763" s="111" t="n">
        <f aca="false">A9762+1</f>
        <v>9756</v>
      </c>
      <c r="B9763" s="112" t="n">
        <f aca="true">RAND()</f>
        <v>0.458123519606953</v>
      </c>
      <c r="C9763" s="112" t="n">
        <f aca="true">RAND()</f>
        <v>0.59134249048389</v>
      </c>
      <c r="D9763" s="113" t="n">
        <f aca="false">B9763^2+C9763^2</f>
        <v>0.559563100268752</v>
      </c>
      <c r="E9763" s="114" t="n">
        <f aca="false">IF(D9763&lt;1,1,0)</f>
        <v>1</v>
      </c>
    </row>
    <row r="9764" customFormat="false" ht="18" hidden="false" customHeight="false" outlineLevel="0" collapsed="false">
      <c r="A9764" s="111" t="n">
        <f aca="false">A9763+1</f>
        <v>9757</v>
      </c>
      <c r="B9764" s="112" t="n">
        <f aca="true">RAND()</f>
        <v>0.732499676377348</v>
      </c>
      <c r="C9764" s="112" t="n">
        <f aca="true">RAND()</f>
        <v>0.955628834736608</v>
      </c>
      <c r="D9764" s="113" t="n">
        <f aca="false">B9764^2+C9764^2</f>
        <v>1.44978224567297</v>
      </c>
      <c r="E9764" s="114" t="n">
        <f aca="false">IF(D9764&lt;1,1,0)</f>
        <v>0</v>
      </c>
    </row>
    <row r="9765" customFormat="false" ht="18" hidden="false" customHeight="false" outlineLevel="0" collapsed="false">
      <c r="A9765" s="111" t="n">
        <f aca="false">A9764+1</f>
        <v>9758</v>
      </c>
      <c r="B9765" s="112" t="n">
        <f aca="true">RAND()</f>
        <v>0.50488264772014</v>
      </c>
      <c r="C9765" s="112" t="n">
        <f aca="true">RAND()</f>
        <v>0.642122036830173</v>
      </c>
      <c r="D9765" s="113" t="n">
        <f aca="false">B9765^2+C9765^2</f>
        <v>0.667227198151829</v>
      </c>
      <c r="E9765" s="114" t="n">
        <f aca="false">IF(D9765&lt;1,1,0)</f>
        <v>1</v>
      </c>
    </row>
    <row r="9766" customFormat="false" ht="18" hidden="false" customHeight="false" outlineLevel="0" collapsed="false">
      <c r="A9766" s="111" t="n">
        <f aca="false">A9765+1</f>
        <v>9759</v>
      </c>
      <c r="B9766" s="112" t="n">
        <f aca="true">RAND()</f>
        <v>0.787255882088908</v>
      </c>
      <c r="C9766" s="112" t="n">
        <f aca="true">RAND()</f>
        <v>0.0207128531033497</v>
      </c>
      <c r="D9766" s="113" t="n">
        <f aca="false">B9766^2+C9766^2</f>
        <v>0.620200846167265</v>
      </c>
      <c r="E9766" s="114" t="n">
        <f aca="false">IF(D9766&lt;1,1,0)</f>
        <v>1</v>
      </c>
    </row>
    <row r="9767" customFormat="false" ht="18" hidden="false" customHeight="false" outlineLevel="0" collapsed="false">
      <c r="A9767" s="111" t="n">
        <f aca="false">A9766+1</f>
        <v>9760</v>
      </c>
      <c r="B9767" s="112" t="n">
        <f aca="true">RAND()</f>
        <v>0.379105596797551</v>
      </c>
      <c r="C9767" s="112" t="n">
        <f aca="true">RAND()</f>
        <v>0.285074398801913</v>
      </c>
      <c r="D9767" s="113" t="n">
        <f aca="false">B9767^2+C9767^2</f>
        <v>0.2249884663755</v>
      </c>
      <c r="E9767" s="114" t="n">
        <f aca="false">IF(D9767&lt;1,1,0)</f>
        <v>1</v>
      </c>
    </row>
    <row r="9768" customFormat="false" ht="18" hidden="false" customHeight="false" outlineLevel="0" collapsed="false">
      <c r="A9768" s="111" t="n">
        <f aca="false">A9767+1</f>
        <v>9761</v>
      </c>
      <c r="B9768" s="112" t="n">
        <f aca="true">RAND()</f>
        <v>0.388786789695843</v>
      </c>
      <c r="C9768" s="112" t="n">
        <f aca="true">RAND()</f>
        <v>0.479203568493546</v>
      </c>
      <c r="D9768" s="113" t="n">
        <f aca="false">B9768^2+C9768^2</f>
        <v>0.380791227898948</v>
      </c>
      <c r="E9768" s="114" t="n">
        <f aca="false">IF(D9768&lt;1,1,0)</f>
        <v>1</v>
      </c>
    </row>
    <row r="9769" customFormat="false" ht="18" hidden="false" customHeight="false" outlineLevel="0" collapsed="false">
      <c r="A9769" s="111" t="n">
        <f aca="false">A9768+1</f>
        <v>9762</v>
      </c>
      <c r="B9769" s="112" t="n">
        <f aca="true">RAND()</f>
        <v>0.701491009104229</v>
      </c>
      <c r="C9769" s="112" t="n">
        <f aca="true">RAND()</f>
        <v>0.953145782582365</v>
      </c>
      <c r="D9769" s="113" t="n">
        <f aca="false">B9769^2+C9769^2</f>
        <v>1.40057651870862</v>
      </c>
      <c r="E9769" s="114" t="n">
        <f aca="false">IF(D9769&lt;1,1,0)</f>
        <v>0</v>
      </c>
    </row>
    <row r="9770" customFormat="false" ht="18" hidden="false" customHeight="false" outlineLevel="0" collapsed="false">
      <c r="A9770" s="111" t="n">
        <f aca="false">A9769+1</f>
        <v>9763</v>
      </c>
      <c r="B9770" s="112" t="n">
        <f aca="true">RAND()</f>
        <v>0.410191573881044</v>
      </c>
      <c r="C9770" s="112" t="n">
        <f aca="true">RAND()</f>
        <v>0.616887702081808</v>
      </c>
      <c r="D9770" s="113" t="n">
        <f aca="false">B9770^2+C9770^2</f>
        <v>0.548807564262781</v>
      </c>
      <c r="E9770" s="114" t="n">
        <f aca="false">IF(D9770&lt;1,1,0)</f>
        <v>1</v>
      </c>
    </row>
    <row r="9771" customFormat="false" ht="18" hidden="false" customHeight="false" outlineLevel="0" collapsed="false">
      <c r="A9771" s="111" t="n">
        <f aca="false">A9770+1</f>
        <v>9764</v>
      </c>
      <c r="B9771" s="112" t="n">
        <f aca="true">RAND()</f>
        <v>0.201923126666194</v>
      </c>
      <c r="C9771" s="112" t="n">
        <f aca="true">RAND()</f>
        <v>0.273738170837122</v>
      </c>
      <c r="D9771" s="113" t="n">
        <f aca="false">B9771^2+C9771^2</f>
        <v>0.115705535255905</v>
      </c>
      <c r="E9771" s="114" t="n">
        <f aca="false">IF(D9771&lt;1,1,0)</f>
        <v>1</v>
      </c>
    </row>
    <row r="9772" customFormat="false" ht="18" hidden="false" customHeight="false" outlineLevel="0" collapsed="false">
      <c r="A9772" s="111" t="n">
        <f aca="false">A9771+1</f>
        <v>9765</v>
      </c>
      <c r="B9772" s="112" t="n">
        <f aca="true">RAND()</f>
        <v>0.644698296012093</v>
      </c>
      <c r="C9772" s="112" t="n">
        <f aca="true">RAND()</f>
        <v>0.646925195587068</v>
      </c>
      <c r="D9772" s="113" t="n">
        <f aca="false">B9772^2+C9772^2</f>
        <v>0.834148101566262</v>
      </c>
      <c r="E9772" s="114" t="n">
        <f aca="false">IF(D9772&lt;1,1,0)</f>
        <v>1</v>
      </c>
    </row>
    <row r="9773" customFormat="false" ht="18" hidden="false" customHeight="false" outlineLevel="0" collapsed="false">
      <c r="A9773" s="111" t="n">
        <f aca="false">A9772+1</f>
        <v>9766</v>
      </c>
      <c r="B9773" s="112" t="n">
        <f aca="true">RAND()</f>
        <v>0.73191570505477</v>
      </c>
      <c r="C9773" s="112" t="n">
        <f aca="true">RAND()</f>
        <v>0.192240704820843</v>
      </c>
      <c r="D9773" s="113" t="n">
        <f aca="false">B9773^2+C9773^2</f>
        <v>0.572657087895836</v>
      </c>
      <c r="E9773" s="114" t="n">
        <f aca="false">IF(D9773&lt;1,1,0)</f>
        <v>1</v>
      </c>
    </row>
    <row r="9774" customFormat="false" ht="18" hidden="false" customHeight="false" outlineLevel="0" collapsed="false">
      <c r="A9774" s="111" t="n">
        <f aca="false">A9773+1</f>
        <v>9767</v>
      </c>
      <c r="B9774" s="112" t="n">
        <f aca="true">RAND()</f>
        <v>0.88876704570576</v>
      </c>
      <c r="C9774" s="112" t="n">
        <f aca="true">RAND()</f>
        <v>0.917382814136771</v>
      </c>
      <c r="D9774" s="113" t="n">
        <f aca="false">B9774^2+C9774^2</f>
        <v>1.63149808920605</v>
      </c>
      <c r="E9774" s="114" t="n">
        <f aca="false">IF(D9774&lt;1,1,0)</f>
        <v>0</v>
      </c>
    </row>
    <row r="9775" customFormat="false" ht="18" hidden="false" customHeight="false" outlineLevel="0" collapsed="false">
      <c r="A9775" s="111" t="n">
        <f aca="false">A9774+1</f>
        <v>9768</v>
      </c>
      <c r="B9775" s="112" t="n">
        <f aca="true">RAND()</f>
        <v>0.112668219748473</v>
      </c>
      <c r="C9775" s="112" t="n">
        <f aca="true">RAND()</f>
        <v>0.00854945542249231</v>
      </c>
      <c r="D9775" s="113" t="n">
        <f aca="false">B9775^2+C9775^2</f>
        <v>0.0127672209293114</v>
      </c>
      <c r="E9775" s="114" t="n">
        <f aca="false">IF(D9775&lt;1,1,0)</f>
        <v>1</v>
      </c>
    </row>
    <row r="9776" customFormat="false" ht="18" hidden="false" customHeight="false" outlineLevel="0" collapsed="false">
      <c r="A9776" s="111" t="n">
        <f aca="false">A9775+1</f>
        <v>9769</v>
      </c>
      <c r="B9776" s="112" t="n">
        <f aca="true">RAND()</f>
        <v>0.958099710597282</v>
      </c>
      <c r="C9776" s="112" t="n">
        <f aca="true">RAND()</f>
        <v>0.730437872484005</v>
      </c>
      <c r="D9776" s="113" t="n">
        <f aca="false">B9776^2+C9776^2</f>
        <v>1.45149454100556</v>
      </c>
      <c r="E9776" s="114" t="n">
        <f aca="false">IF(D9776&lt;1,1,0)</f>
        <v>0</v>
      </c>
    </row>
    <row r="9777" customFormat="false" ht="18" hidden="false" customHeight="false" outlineLevel="0" collapsed="false">
      <c r="A9777" s="111" t="n">
        <f aca="false">A9776+1</f>
        <v>9770</v>
      </c>
      <c r="B9777" s="112" t="n">
        <f aca="true">RAND()</f>
        <v>0.106325938819848</v>
      </c>
      <c r="C9777" s="112" t="n">
        <f aca="true">RAND()</f>
        <v>0.333673235377852</v>
      </c>
      <c r="D9777" s="113" t="n">
        <f aca="false">B9777^2+C9777^2</f>
        <v>0.122643033273445</v>
      </c>
      <c r="E9777" s="114" t="n">
        <f aca="false">IF(D9777&lt;1,1,0)</f>
        <v>1</v>
      </c>
    </row>
    <row r="9778" customFormat="false" ht="18" hidden="false" customHeight="false" outlineLevel="0" collapsed="false">
      <c r="A9778" s="111" t="n">
        <f aca="false">A9777+1</f>
        <v>9771</v>
      </c>
      <c r="B9778" s="112" t="n">
        <f aca="true">RAND()</f>
        <v>0.220038460264981</v>
      </c>
      <c r="C9778" s="112" t="n">
        <f aca="true">RAND()</f>
        <v>0.852189448113697</v>
      </c>
      <c r="D9778" s="113" t="n">
        <f aca="false">B9778^2+C9778^2</f>
        <v>0.77464377947211</v>
      </c>
      <c r="E9778" s="114" t="n">
        <f aca="false">IF(D9778&lt;1,1,0)</f>
        <v>1</v>
      </c>
    </row>
    <row r="9779" customFormat="false" ht="18" hidden="false" customHeight="false" outlineLevel="0" collapsed="false">
      <c r="A9779" s="111" t="n">
        <f aca="false">A9778+1</f>
        <v>9772</v>
      </c>
      <c r="B9779" s="112" t="n">
        <f aca="true">RAND()</f>
        <v>0.339611334447966</v>
      </c>
      <c r="C9779" s="112" t="n">
        <f aca="true">RAND()</f>
        <v>0.0181408619864267</v>
      </c>
      <c r="D9779" s="113" t="n">
        <f aca="false">B9779^2+C9779^2</f>
        <v>0.115664949359139</v>
      </c>
      <c r="E9779" s="114" t="n">
        <f aca="false">IF(D9779&lt;1,1,0)</f>
        <v>1</v>
      </c>
    </row>
    <row r="9780" customFormat="false" ht="18" hidden="false" customHeight="false" outlineLevel="0" collapsed="false">
      <c r="A9780" s="111" t="n">
        <f aca="false">A9779+1</f>
        <v>9773</v>
      </c>
      <c r="B9780" s="112" t="n">
        <f aca="true">RAND()</f>
        <v>0.85599773556557</v>
      </c>
      <c r="C9780" s="112" t="n">
        <f aca="true">RAND()</f>
        <v>0.373994436318933</v>
      </c>
      <c r="D9780" s="113" t="n">
        <f aca="false">B9780^2+C9780^2</f>
        <v>0.8726039616909</v>
      </c>
      <c r="E9780" s="114" t="n">
        <f aca="false">IF(D9780&lt;1,1,0)</f>
        <v>1</v>
      </c>
    </row>
    <row r="9781" customFormat="false" ht="18" hidden="false" customHeight="false" outlineLevel="0" collapsed="false">
      <c r="A9781" s="111" t="n">
        <f aca="false">A9780+1</f>
        <v>9774</v>
      </c>
      <c r="B9781" s="112" t="n">
        <f aca="true">RAND()</f>
        <v>0.575479046817136</v>
      </c>
      <c r="C9781" s="112" t="n">
        <f aca="true">RAND()</f>
        <v>0.768853903850907</v>
      </c>
      <c r="D9781" s="113" t="n">
        <f aca="false">B9781^2+C9781^2</f>
        <v>0.922312458792339</v>
      </c>
      <c r="E9781" s="114" t="n">
        <f aca="false">IF(D9781&lt;1,1,0)</f>
        <v>1</v>
      </c>
    </row>
    <row r="9782" customFormat="false" ht="18" hidden="false" customHeight="false" outlineLevel="0" collapsed="false">
      <c r="A9782" s="111" t="n">
        <f aca="false">A9781+1</f>
        <v>9775</v>
      </c>
      <c r="B9782" s="112" t="n">
        <f aca="true">RAND()</f>
        <v>0.0340201093822868</v>
      </c>
      <c r="C9782" s="112" t="n">
        <f aca="true">RAND()</f>
        <v>0.510743861872008</v>
      </c>
      <c r="D9782" s="113" t="n">
        <f aca="false">B9782^2+C9782^2</f>
        <v>0.262016660282316</v>
      </c>
      <c r="E9782" s="114" t="n">
        <f aca="false">IF(D9782&lt;1,1,0)</f>
        <v>1</v>
      </c>
    </row>
    <row r="9783" customFormat="false" ht="18" hidden="false" customHeight="false" outlineLevel="0" collapsed="false">
      <c r="A9783" s="111" t="n">
        <f aca="false">A9782+1</f>
        <v>9776</v>
      </c>
      <c r="B9783" s="112" t="n">
        <f aca="true">RAND()</f>
        <v>0.78171347920739</v>
      </c>
      <c r="C9783" s="112" t="n">
        <f aca="true">RAND()</f>
        <v>0.751681026520652</v>
      </c>
      <c r="D9783" s="113" t="n">
        <f aca="false">B9783^2+C9783^2</f>
        <v>1.17610032920566</v>
      </c>
      <c r="E9783" s="114" t="n">
        <f aca="false">IF(D9783&lt;1,1,0)</f>
        <v>0</v>
      </c>
    </row>
    <row r="9784" customFormat="false" ht="18" hidden="false" customHeight="false" outlineLevel="0" collapsed="false">
      <c r="A9784" s="111" t="n">
        <f aca="false">A9783+1</f>
        <v>9777</v>
      </c>
      <c r="B9784" s="112" t="n">
        <f aca="true">RAND()</f>
        <v>0.018997310329683</v>
      </c>
      <c r="C9784" s="112" t="n">
        <f aca="true">RAND()</f>
        <v>0.457830518967495</v>
      </c>
      <c r="D9784" s="113" t="n">
        <f aca="false">B9784^2+C9784^2</f>
        <v>0.209969681897808</v>
      </c>
      <c r="E9784" s="114" t="n">
        <f aca="false">IF(D9784&lt;1,1,0)</f>
        <v>1</v>
      </c>
    </row>
    <row r="9785" customFormat="false" ht="18" hidden="false" customHeight="false" outlineLevel="0" collapsed="false">
      <c r="A9785" s="111" t="n">
        <f aca="false">A9784+1</f>
        <v>9778</v>
      </c>
      <c r="B9785" s="112" t="n">
        <f aca="true">RAND()</f>
        <v>0.990561144049365</v>
      </c>
      <c r="C9785" s="112" t="n">
        <f aca="true">RAND()</f>
        <v>0.105509660254261</v>
      </c>
      <c r="D9785" s="113" t="n">
        <f aca="false">B9785^2+C9785^2</f>
        <v>0.992343668507357</v>
      </c>
      <c r="E9785" s="114" t="n">
        <f aca="false">IF(D9785&lt;1,1,0)</f>
        <v>1</v>
      </c>
    </row>
    <row r="9786" customFormat="false" ht="18" hidden="false" customHeight="false" outlineLevel="0" collapsed="false">
      <c r="A9786" s="111" t="n">
        <f aca="false">A9785+1</f>
        <v>9779</v>
      </c>
      <c r="B9786" s="112" t="n">
        <f aca="true">RAND()</f>
        <v>0.0178259267447062</v>
      </c>
      <c r="C9786" s="112" t="n">
        <f aca="true">RAND()</f>
        <v>0.875060096764569</v>
      </c>
      <c r="D9786" s="113" t="n">
        <f aca="false">B9786^2+C9786^2</f>
        <v>0.766047936613924</v>
      </c>
      <c r="E9786" s="114" t="n">
        <f aca="false">IF(D9786&lt;1,1,0)</f>
        <v>1</v>
      </c>
    </row>
    <row r="9787" customFormat="false" ht="18" hidden="false" customHeight="false" outlineLevel="0" collapsed="false">
      <c r="A9787" s="111" t="n">
        <f aca="false">A9786+1</f>
        <v>9780</v>
      </c>
      <c r="B9787" s="112" t="n">
        <f aca="true">RAND()</f>
        <v>0.281927333736382</v>
      </c>
      <c r="C9787" s="112" t="n">
        <f aca="true">RAND()</f>
        <v>0.359319739367895</v>
      </c>
      <c r="D9787" s="113" t="n">
        <f aca="false">B9787^2+C9787^2</f>
        <v>0.208593696607117</v>
      </c>
      <c r="E9787" s="114" t="n">
        <f aca="false">IF(D9787&lt;1,1,0)</f>
        <v>1</v>
      </c>
    </row>
    <row r="9788" customFormat="false" ht="18" hidden="false" customHeight="false" outlineLevel="0" collapsed="false">
      <c r="A9788" s="111" t="n">
        <f aca="false">A9787+1</f>
        <v>9781</v>
      </c>
      <c r="B9788" s="112" t="n">
        <f aca="true">RAND()</f>
        <v>0.17236881691534</v>
      </c>
      <c r="C9788" s="112" t="n">
        <f aca="true">RAND()</f>
        <v>0.492486575423147</v>
      </c>
      <c r="D9788" s="113" t="n">
        <f aca="false">B9788^2+C9788^2</f>
        <v>0.272254036016813</v>
      </c>
      <c r="E9788" s="114" t="n">
        <f aca="false">IF(D9788&lt;1,1,0)</f>
        <v>1</v>
      </c>
    </row>
    <row r="9789" customFormat="false" ht="18" hidden="false" customHeight="false" outlineLevel="0" collapsed="false">
      <c r="A9789" s="111" t="n">
        <f aca="false">A9788+1</f>
        <v>9782</v>
      </c>
      <c r="B9789" s="112" t="n">
        <f aca="true">RAND()</f>
        <v>0.315871261995522</v>
      </c>
      <c r="C9789" s="112" t="n">
        <f aca="true">RAND()</f>
        <v>0.554398297035648</v>
      </c>
      <c r="D9789" s="113" t="n">
        <f aca="false">B9789^2+C9789^2</f>
        <v>0.40713212591067</v>
      </c>
      <c r="E9789" s="114" t="n">
        <f aca="false">IF(D9789&lt;1,1,0)</f>
        <v>1</v>
      </c>
    </row>
    <row r="9790" customFormat="false" ht="18" hidden="false" customHeight="false" outlineLevel="0" collapsed="false">
      <c r="A9790" s="111" t="n">
        <f aca="false">A9789+1</f>
        <v>9783</v>
      </c>
      <c r="B9790" s="112" t="n">
        <f aca="true">RAND()</f>
        <v>0.469430725230476</v>
      </c>
      <c r="C9790" s="112" t="n">
        <f aca="true">RAND()</f>
        <v>0.872689184886195</v>
      </c>
      <c r="D9790" s="113" t="n">
        <f aca="false">B9790^2+C9790^2</f>
        <v>0.981951619207743</v>
      </c>
      <c r="E9790" s="114" t="n">
        <f aca="false">IF(D9790&lt;1,1,0)</f>
        <v>1</v>
      </c>
    </row>
    <row r="9791" customFormat="false" ht="18" hidden="false" customHeight="false" outlineLevel="0" collapsed="false">
      <c r="A9791" s="111" t="n">
        <f aca="false">A9790+1</f>
        <v>9784</v>
      </c>
      <c r="B9791" s="112" t="n">
        <f aca="true">RAND()</f>
        <v>0.686034363098746</v>
      </c>
      <c r="C9791" s="112" t="n">
        <f aca="true">RAND()</f>
        <v>0.195215102083733</v>
      </c>
      <c r="D9791" s="113" t="n">
        <f aca="false">B9791^2+C9791^2</f>
        <v>0.508752083433865</v>
      </c>
      <c r="E9791" s="114" t="n">
        <f aca="false">IF(D9791&lt;1,1,0)</f>
        <v>1</v>
      </c>
    </row>
    <row r="9792" customFormat="false" ht="18" hidden="false" customHeight="false" outlineLevel="0" collapsed="false">
      <c r="A9792" s="111" t="n">
        <f aca="false">A9791+1</f>
        <v>9785</v>
      </c>
      <c r="B9792" s="112" t="n">
        <f aca="true">RAND()</f>
        <v>0.997212351249021</v>
      </c>
      <c r="C9792" s="112" t="n">
        <f aca="true">RAND()</f>
        <v>0.262346173442848</v>
      </c>
      <c r="D9792" s="113" t="n">
        <f aca="false">B9792^2+C9792^2</f>
        <v>1.06325798820371</v>
      </c>
      <c r="E9792" s="114" t="n">
        <f aca="false">IF(D9792&lt;1,1,0)</f>
        <v>0</v>
      </c>
    </row>
    <row r="9793" customFormat="false" ht="18" hidden="false" customHeight="false" outlineLevel="0" collapsed="false">
      <c r="A9793" s="111" t="n">
        <f aca="false">A9792+1</f>
        <v>9786</v>
      </c>
      <c r="B9793" s="112" t="n">
        <f aca="true">RAND()</f>
        <v>0.635504786053819</v>
      </c>
      <c r="C9793" s="112" t="n">
        <f aca="true">RAND()</f>
        <v>0.87213290856916</v>
      </c>
      <c r="D9793" s="113" t="n">
        <f aca="false">B9793^2+C9793^2</f>
        <v>1.16448214330661</v>
      </c>
      <c r="E9793" s="114" t="n">
        <f aca="false">IF(D9793&lt;1,1,0)</f>
        <v>0</v>
      </c>
    </row>
    <row r="9794" customFormat="false" ht="18" hidden="false" customHeight="false" outlineLevel="0" collapsed="false">
      <c r="A9794" s="111" t="n">
        <f aca="false">A9793+1</f>
        <v>9787</v>
      </c>
      <c r="B9794" s="112" t="n">
        <f aca="true">RAND()</f>
        <v>0.736356208383531</v>
      </c>
      <c r="C9794" s="112" t="n">
        <f aca="true">RAND()</f>
        <v>0.940361158484423</v>
      </c>
      <c r="D9794" s="113" t="n">
        <f aca="false">B9794^2+C9794^2</f>
        <v>1.42649957401114</v>
      </c>
      <c r="E9794" s="114" t="n">
        <f aca="false">IF(D9794&lt;1,1,0)</f>
        <v>0</v>
      </c>
    </row>
    <row r="9795" customFormat="false" ht="18" hidden="false" customHeight="false" outlineLevel="0" collapsed="false">
      <c r="A9795" s="111" t="n">
        <f aca="false">A9794+1</f>
        <v>9788</v>
      </c>
      <c r="B9795" s="112" t="n">
        <f aca="true">RAND()</f>
        <v>0.200843771710345</v>
      </c>
      <c r="C9795" s="112" t="n">
        <f aca="true">RAND()</f>
        <v>0.5348247310021</v>
      </c>
      <c r="D9795" s="113" t="n">
        <f aca="false">B9795^2+C9795^2</f>
        <v>0.326375713526305</v>
      </c>
      <c r="E9795" s="114" t="n">
        <f aca="false">IF(D9795&lt;1,1,0)</f>
        <v>1</v>
      </c>
    </row>
    <row r="9796" customFormat="false" ht="18" hidden="false" customHeight="false" outlineLevel="0" collapsed="false">
      <c r="A9796" s="111" t="n">
        <f aca="false">A9795+1</f>
        <v>9789</v>
      </c>
      <c r="B9796" s="112" t="n">
        <f aca="true">RAND()</f>
        <v>0.59371473611948</v>
      </c>
      <c r="C9796" s="112" t="n">
        <f aca="true">RAND()</f>
        <v>0.281639078355544</v>
      </c>
      <c r="D9796" s="113" t="n">
        <f aca="false">B9796^2+C9796^2</f>
        <v>0.431817758342384</v>
      </c>
      <c r="E9796" s="114" t="n">
        <f aca="false">IF(D9796&lt;1,1,0)</f>
        <v>1</v>
      </c>
    </row>
    <row r="9797" customFormat="false" ht="18" hidden="false" customHeight="false" outlineLevel="0" collapsed="false">
      <c r="A9797" s="111" t="n">
        <f aca="false">A9796+1</f>
        <v>9790</v>
      </c>
      <c r="B9797" s="112" t="n">
        <f aca="true">RAND()</f>
        <v>0.186113051910588</v>
      </c>
      <c r="C9797" s="112" t="n">
        <f aca="true">RAND()</f>
        <v>0.521396481936628</v>
      </c>
      <c r="D9797" s="113" t="n">
        <f aca="false">B9797^2+C9797^2</f>
        <v>0.306492359467366</v>
      </c>
      <c r="E9797" s="114" t="n">
        <f aca="false">IF(D9797&lt;1,1,0)</f>
        <v>1</v>
      </c>
    </row>
    <row r="9798" customFormat="false" ht="18" hidden="false" customHeight="false" outlineLevel="0" collapsed="false">
      <c r="A9798" s="111" t="n">
        <f aca="false">A9797+1</f>
        <v>9791</v>
      </c>
      <c r="B9798" s="112" t="n">
        <f aca="true">RAND()</f>
        <v>0.662066438734834</v>
      </c>
      <c r="C9798" s="112" t="n">
        <f aca="true">RAND()</f>
        <v>0.22795484582164</v>
      </c>
      <c r="D9798" s="113" t="n">
        <f aca="false">B9798^2+C9798^2</f>
        <v>0.490295381032594</v>
      </c>
      <c r="E9798" s="114" t="n">
        <f aca="false">IF(D9798&lt;1,1,0)</f>
        <v>1</v>
      </c>
    </row>
    <row r="9799" customFormat="false" ht="18" hidden="false" customHeight="false" outlineLevel="0" collapsed="false">
      <c r="A9799" s="111" t="n">
        <f aca="false">A9798+1</f>
        <v>9792</v>
      </c>
      <c r="B9799" s="112" t="n">
        <f aca="true">RAND()</f>
        <v>0.0355554839655858</v>
      </c>
      <c r="C9799" s="112" t="n">
        <f aca="true">RAND()</f>
        <v>0.108030557528285</v>
      </c>
      <c r="D9799" s="113" t="n">
        <f aca="false">B9799^2+C9799^2</f>
        <v>0.0129347937998991</v>
      </c>
      <c r="E9799" s="114" t="n">
        <f aca="false">IF(D9799&lt;1,1,0)</f>
        <v>1</v>
      </c>
    </row>
    <row r="9800" customFormat="false" ht="18" hidden="false" customHeight="false" outlineLevel="0" collapsed="false">
      <c r="A9800" s="111" t="n">
        <f aca="false">A9799+1</f>
        <v>9793</v>
      </c>
      <c r="B9800" s="112" t="n">
        <f aca="true">RAND()</f>
        <v>0.403086843312506</v>
      </c>
      <c r="C9800" s="112" t="n">
        <f aca="true">RAND()</f>
        <v>0.478391487063592</v>
      </c>
      <c r="D9800" s="113" t="n">
        <f aca="false">B9800^2+C9800^2</f>
        <v>0.391337418146556</v>
      </c>
      <c r="E9800" s="114" t="n">
        <f aca="false">IF(D9800&lt;1,1,0)</f>
        <v>1</v>
      </c>
    </row>
    <row r="9801" customFormat="false" ht="18" hidden="false" customHeight="false" outlineLevel="0" collapsed="false">
      <c r="A9801" s="111" t="n">
        <f aca="false">A9800+1</f>
        <v>9794</v>
      </c>
      <c r="B9801" s="112" t="n">
        <f aca="true">RAND()</f>
        <v>0.48833304026878</v>
      </c>
      <c r="C9801" s="112" t="n">
        <f aca="true">RAND()</f>
        <v>0.93475921508986</v>
      </c>
      <c r="D9801" s="113" t="n">
        <f aca="false">B9801^2+C9801^2</f>
        <v>1.11224394841356</v>
      </c>
      <c r="E9801" s="114" t="n">
        <f aca="false">IF(D9801&lt;1,1,0)</f>
        <v>0</v>
      </c>
    </row>
    <row r="9802" customFormat="false" ht="18" hidden="false" customHeight="false" outlineLevel="0" collapsed="false">
      <c r="A9802" s="111" t="n">
        <f aca="false">A9801+1</f>
        <v>9795</v>
      </c>
      <c r="B9802" s="112" t="n">
        <f aca="true">RAND()</f>
        <v>0.41205670072918</v>
      </c>
      <c r="C9802" s="112" t="n">
        <f aca="true">RAND()</f>
        <v>0.277880977359058</v>
      </c>
      <c r="D9802" s="113" t="n">
        <f aca="false">B9802^2+C9802^2</f>
        <v>0.247008562193843</v>
      </c>
      <c r="E9802" s="114" t="n">
        <f aca="false">IF(D9802&lt;1,1,0)</f>
        <v>1</v>
      </c>
    </row>
    <row r="9803" customFormat="false" ht="18" hidden="false" customHeight="false" outlineLevel="0" collapsed="false">
      <c r="A9803" s="111" t="n">
        <f aca="false">A9802+1</f>
        <v>9796</v>
      </c>
      <c r="B9803" s="112" t="n">
        <f aca="true">RAND()</f>
        <v>0.851063666637783</v>
      </c>
      <c r="C9803" s="112" t="n">
        <f aca="true">RAND()</f>
        <v>0.237968326991995</v>
      </c>
      <c r="D9803" s="113" t="n">
        <f aca="false">B9803^2+C9803^2</f>
        <v>0.780938289322317</v>
      </c>
      <c r="E9803" s="114" t="n">
        <f aca="false">IF(D9803&lt;1,1,0)</f>
        <v>1</v>
      </c>
    </row>
    <row r="9804" customFormat="false" ht="18" hidden="false" customHeight="false" outlineLevel="0" collapsed="false">
      <c r="A9804" s="111" t="n">
        <f aca="false">A9803+1</f>
        <v>9797</v>
      </c>
      <c r="B9804" s="112" t="n">
        <f aca="true">RAND()</f>
        <v>0.00287948988441141</v>
      </c>
      <c r="C9804" s="112" t="n">
        <f aca="true">RAND()</f>
        <v>0.56125254550631</v>
      </c>
      <c r="D9804" s="113" t="n">
        <f aca="false">B9804^2+C9804^2</f>
        <v>0.315012711299307</v>
      </c>
      <c r="E9804" s="114" t="n">
        <f aca="false">IF(D9804&lt;1,1,0)</f>
        <v>1</v>
      </c>
    </row>
    <row r="9805" customFormat="false" ht="18" hidden="false" customHeight="false" outlineLevel="0" collapsed="false">
      <c r="A9805" s="111" t="n">
        <f aca="false">A9804+1</f>
        <v>9798</v>
      </c>
      <c r="B9805" s="112" t="n">
        <f aca="true">RAND()</f>
        <v>0.531654798045986</v>
      </c>
      <c r="C9805" s="112" t="n">
        <f aca="true">RAND()</f>
        <v>0.177308040938424</v>
      </c>
      <c r="D9805" s="113" t="n">
        <f aca="false">B9805^2+C9805^2</f>
        <v>0.31409496566674</v>
      </c>
      <c r="E9805" s="114" t="n">
        <f aca="false">IF(D9805&lt;1,1,0)</f>
        <v>1</v>
      </c>
    </row>
    <row r="9806" customFormat="false" ht="18" hidden="false" customHeight="false" outlineLevel="0" collapsed="false">
      <c r="A9806" s="111" t="n">
        <f aca="false">A9805+1</f>
        <v>9799</v>
      </c>
      <c r="B9806" s="112" t="n">
        <f aca="true">RAND()</f>
        <v>0.261699991710028</v>
      </c>
      <c r="C9806" s="112" t="n">
        <f aca="true">RAND()</f>
        <v>0.172542836836937</v>
      </c>
      <c r="D9806" s="113" t="n">
        <f aca="false">B9806^2+C9806^2</f>
        <v>0.0982579162047668</v>
      </c>
      <c r="E9806" s="114" t="n">
        <f aca="false">IF(D9806&lt;1,1,0)</f>
        <v>1</v>
      </c>
    </row>
    <row r="9807" customFormat="false" ht="18" hidden="false" customHeight="false" outlineLevel="0" collapsed="false">
      <c r="A9807" s="111" t="n">
        <f aca="false">A9806+1</f>
        <v>9800</v>
      </c>
      <c r="B9807" s="112" t="n">
        <f aca="true">RAND()</f>
        <v>0.994946242017269</v>
      </c>
      <c r="C9807" s="112" t="n">
        <f aca="true">RAND()</f>
        <v>0.0293027939660404</v>
      </c>
      <c r="D9807" s="113" t="n">
        <f aca="false">B9807^2+C9807^2</f>
        <v>0.990776678238501</v>
      </c>
      <c r="E9807" s="114" t="n">
        <f aca="false">IF(D9807&lt;1,1,0)</f>
        <v>1</v>
      </c>
    </row>
    <row r="9808" customFormat="false" ht="18" hidden="false" customHeight="false" outlineLevel="0" collapsed="false">
      <c r="A9808" s="111" t="n">
        <f aca="false">A9807+1</f>
        <v>9801</v>
      </c>
      <c r="B9808" s="112" t="n">
        <f aca="true">RAND()</f>
        <v>0.1227318359314</v>
      </c>
      <c r="C9808" s="112" t="n">
        <f aca="true">RAND()</f>
        <v>0.812865545289906</v>
      </c>
      <c r="D9808" s="113" t="n">
        <f aca="false">B9808^2+C9808^2</f>
        <v>0.675813498270548</v>
      </c>
      <c r="E9808" s="114" t="n">
        <f aca="false">IF(D9808&lt;1,1,0)</f>
        <v>1</v>
      </c>
    </row>
    <row r="9809" customFormat="false" ht="18" hidden="false" customHeight="false" outlineLevel="0" collapsed="false">
      <c r="A9809" s="111" t="n">
        <f aca="false">A9808+1</f>
        <v>9802</v>
      </c>
      <c r="B9809" s="112" t="n">
        <f aca="true">RAND()</f>
        <v>0.935381205802228</v>
      </c>
      <c r="C9809" s="112" t="n">
        <f aca="true">RAND()</f>
        <v>0.473627476320798</v>
      </c>
      <c r="D9809" s="113" t="n">
        <f aca="false">B9809^2+C9809^2</f>
        <v>1.09926098649404</v>
      </c>
      <c r="E9809" s="114" t="n">
        <f aca="false">IF(D9809&lt;1,1,0)</f>
        <v>0</v>
      </c>
    </row>
    <row r="9810" customFormat="false" ht="18" hidden="false" customHeight="false" outlineLevel="0" collapsed="false">
      <c r="A9810" s="111" t="n">
        <f aca="false">A9809+1</f>
        <v>9803</v>
      </c>
      <c r="B9810" s="112" t="n">
        <f aca="true">RAND()</f>
        <v>0.200081486447695</v>
      </c>
      <c r="C9810" s="112" t="n">
        <f aca="true">RAND()</f>
        <v>0.705857608068346</v>
      </c>
      <c r="D9810" s="113" t="n">
        <f aca="false">B9810^2+C9810^2</f>
        <v>0.538267564087086</v>
      </c>
      <c r="E9810" s="114" t="n">
        <f aca="false">IF(D9810&lt;1,1,0)</f>
        <v>1</v>
      </c>
    </row>
    <row r="9811" customFormat="false" ht="18" hidden="false" customHeight="false" outlineLevel="0" collapsed="false">
      <c r="A9811" s="111" t="n">
        <f aca="false">A9810+1</f>
        <v>9804</v>
      </c>
      <c r="B9811" s="112" t="n">
        <f aca="true">RAND()</f>
        <v>0.140606510616059</v>
      </c>
      <c r="C9811" s="112" t="n">
        <f aca="true">RAND()</f>
        <v>0.0217498879284434</v>
      </c>
      <c r="D9811" s="113" t="n">
        <f aca="false">B9811^2+C9811^2</f>
        <v>0.0202432484525236</v>
      </c>
      <c r="E9811" s="114" t="n">
        <f aca="false">IF(D9811&lt;1,1,0)</f>
        <v>1</v>
      </c>
    </row>
    <row r="9812" customFormat="false" ht="18" hidden="false" customHeight="false" outlineLevel="0" collapsed="false">
      <c r="A9812" s="111" t="n">
        <f aca="false">A9811+1</f>
        <v>9805</v>
      </c>
      <c r="B9812" s="112" t="n">
        <f aca="true">RAND()</f>
        <v>0.199392610954243</v>
      </c>
      <c r="C9812" s="112" t="n">
        <f aca="true">RAND()</f>
        <v>0.294063665424591</v>
      </c>
      <c r="D9812" s="113" t="n">
        <f aca="false">B9812^2+C9812^2</f>
        <v>0.126230852626096</v>
      </c>
      <c r="E9812" s="114" t="n">
        <f aca="false">IF(D9812&lt;1,1,0)</f>
        <v>1</v>
      </c>
    </row>
    <row r="9813" customFormat="false" ht="18" hidden="false" customHeight="false" outlineLevel="0" collapsed="false">
      <c r="A9813" s="111" t="n">
        <f aca="false">A9812+1</f>
        <v>9806</v>
      </c>
      <c r="B9813" s="112" t="n">
        <f aca="true">RAND()</f>
        <v>0.0300236610004228</v>
      </c>
      <c r="C9813" s="112" t="n">
        <f aca="true">RAND()</f>
        <v>0.331097570580192</v>
      </c>
      <c r="D9813" s="113" t="n">
        <f aca="false">B9813^2+C9813^2</f>
        <v>0.110527021463973</v>
      </c>
      <c r="E9813" s="114" t="n">
        <f aca="false">IF(D9813&lt;1,1,0)</f>
        <v>1</v>
      </c>
    </row>
    <row r="9814" customFormat="false" ht="18" hidden="false" customHeight="false" outlineLevel="0" collapsed="false">
      <c r="A9814" s="111" t="n">
        <f aca="false">A9813+1</f>
        <v>9807</v>
      </c>
      <c r="B9814" s="112" t="n">
        <f aca="true">RAND()</f>
        <v>0.856433393502412</v>
      </c>
      <c r="C9814" s="112" t="n">
        <f aca="true">RAND()</f>
        <v>0.904300495246612</v>
      </c>
      <c r="D9814" s="113" t="n">
        <f aca="false">B9814^2+C9814^2</f>
        <v>1.55123754320933</v>
      </c>
      <c r="E9814" s="114" t="n">
        <f aca="false">IF(D9814&lt;1,1,0)</f>
        <v>0</v>
      </c>
    </row>
    <row r="9815" customFormat="false" ht="18" hidden="false" customHeight="false" outlineLevel="0" collapsed="false">
      <c r="A9815" s="111" t="n">
        <f aca="false">A9814+1</f>
        <v>9808</v>
      </c>
      <c r="B9815" s="112" t="n">
        <f aca="true">RAND()</f>
        <v>0.19958884954327</v>
      </c>
      <c r="C9815" s="112" t="n">
        <f aca="true">RAND()</f>
        <v>0.634227030500744</v>
      </c>
      <c r="D9815" s="113" t="n">
        <f aca="false">B9815^2+C9815^2</f>
        <v>0.442079635079798</v>
      </c>
      <c r="E9815" s="114" t="n">
        <f aca="false">IF(D9815&lt;1,1,0)</f>
        <v>1</v>
      </c>
    </row>
    <row r="9816" customFormat="false" ht="18" hidden="false" customHeight="false" outlineLevel="0" collapsed="false">
      <c r="A9816" s="111" t="n">
        <f aca="false">A9815+1</f>
        <v>9809</v>
      </c>
      <c r="B9816" s="112" t="n">
        <f aca="true">RAND()</f>
        <v>0.778052948885934</v>
      </c>
      <c r="C9816" s="112" t="n">
        <f aca="true">RAND()</f>
        <v>0.645714054292155</v>
      </c>
      <c r="D9816" s="113" t="n">
        <f aca="false">B9816^2+C9816^2</f>
        <v>1.02231303118051</v>
      </c>
      <c r="E9816" s="114" t="n">
        <f aca="false">IF(D9816&lt;1,1,0)</f>
        <v>0</v>
      </c>
    </row>
    <row r="9817" customFormat="false" ht="18" hidden="false" customHeight="false" outlineLevel="0" collapsed="false">
      <c r="A9817" s="111" t="n">
        <f aca="false">A9816+1</f>
        <v>9810</v>
      </c>
      <c r="B9817" s="112" t="n">
        <f aca="true">RAND()</f>
        <v>0.77671191095589</v>
      </c>
      <c r="C9817" s="112" t="n">
        <f aca="true">RAND()</f>
        <v>0.77711677307199</v>
      </c>
      <c r="D9817" s="113" t="n">
        <f aca="false">B9817^2+C9817^2</f>
        <v>1.20719187161057</v>
      </c>
      <c r="E9817" s="114" t="n">
        <f aca="false">IF(D9817&lt;1,1,0)</f>
        <v>0</v>
      </c>
    </row>
    <row r="9818" customFormat="false" ht="18" hidden="false" customHeight="false" outlineLevel="0" collapsed="false">
      <c r="A9818" s="111" t="n">
        <f aca="false">A9817+1</f>
        <v>9811</v>
      </c>
      <c r="B9818" s="112" t="n">
        <f aca="true">RAND()</f>
        <v>0.181114135263619</v>
      </c>
      <c r="C9818" s="112" t="n">
        <f aca="true">RAND()</f>
        <v>0.244103233978766</v>
      </c>
      <c r="D9818" s="113" t="n">
        <f aca="false">B9818^2+C9818^2</f>
        <v>0.0923887188311806</v>
      </c>
      <c r="E9818" s="114" t="n">
        <f aca="false">IF(D9818&lt;1,1,0)</f>
        <v>1</v>
      </c>
    </row>
    <row r="9819" customFormat="false" ht="18" hidden="false" customHeight="false" outlineLevel="0" collapsed="false">
      <c r="A9819" s="111" t="n">
        <f aca="false">A9818+1</f>
        <v>9812</v>
      </c>
      <c r="B9819" s="112" t="n">
        <f aca="true">RAND()</f>
        <v>0.545930274228741</v>
      </c>
      <c r="C9819" s="112" t="n">
        <f aca="true">RAND()</f>
        <v>0.988862978074779</v>
      </c>
      <c r="D9819" s="113" t="n">
        <f aca="false">B9819^2+C9819^2</f>
        <v>1.27588985372639</v>
      </c>
      <c r="E9819" s="114" t="n">
        <f aca="false">IF(D9819&lt;1,1,0)</f>
        <v>0</v>
      </c>
    </row>
    <row r="9820" customFormat="false" ht="18" hidden="false" customHeight="false" outlineLevel="0" collapsed="false">
      <c r="A9820" s="111" t="n">
        <f aca="false">A9819+1</f>
        <v>9813</v>
      </c>
      <c r="B9820" s="112" t="n">
        <f aca="true">RAND()</f>
        <v>0.843860108722108</v>
      </c>
      <c r="C9820" s="112" t="n">
        <f aca="true">RAND()</f>
        <v>0.148046354674774</v>
      </c>
      <c r="D9820" s="113" t="n">
        <f aca="false">B9820^2+C9820^2</f>
        <v>0.734017606224976</v>
      </c>
      <c r="E9820" s="114" t="n">
        <f aca="false">IF(D9820&lt;1,1,0)</f>
        <v>1</v>
      </c>
    </row>
    <row r="9821" customFormat="false" ht="18" hidden="false" customHeight="false" outlineLevel="0" collapsed="false">
      <c r="A9821" s="111" t="n">
        <f aca="false">A9820+1</f>
        <v>9814</v>
      </c>
      <c r="B9821" s="112" t="n">
        <f aca="true">RAND()</f>
        <v>0.400384962823216</v>
      </c>
      <c r="C9821" s="112" t="n">
        <f aca="true">RAND()</f>
        <v>0.0238276257368089</v>
      </c>
      <c r="D9821" s="113" t="n">
        <f aca="false">B9821^2+C9821^2</f>
        <v>0.160875874203201</v>
      </c>
      <c r="E9821" s="114" t="n">
        <f aca="false">IF(D9821&lt;1,1,0)</f>
        <v>1</v>
      </c>
    </row>
    <row r="9822" customFormat="false" ht="18" hidden="false" customHeight="false" outlineLevel="0" collapsed="false">
      <c r="A9822" s="111" t="n">
        <f aca="false">A9821+1</f>
        <v>9815</v>
      </c>
      <c r="B9822" s="112" t="n">
        <f aca="true">RAND()</f>
        <v>0.327955724876441</v>
      </c>
      <c r="C9822" s="112" t="n">
        <f aca="true">RAND()</f>
        <v>0.863833270344906</v>
      </c>
      <c r="D9822" s="113" t="n">
        <f aca="false">B9822^2+C9822^2</f>
        <v>0.853762876434007</v>
      </c>
      <c r="E9822" s="114" t="n">
        <f aca="false">IF(D9822&lt;1,1,0)</f>
        <v>1</v>
      </c>
    </row>
    <row r="9823" customFormat="false" ht="18" hidden="false" customHeight="false" outlineLevel="0" collapsed="false">
      <c r="A9823" s="111" t="n">
        <f aca="false">A9822+1</f>
        <v>9816</v>
      </c>
      <c r="B9823" s="112" t="n">
        <f aca="true">RAND()</f>
        <v>0.841194503287039</v>
      </c>
      <c r="C9823" s="112" t="n">
        <f aca="true">RAND()</f>
        <v>0.976903378444498</v>
      </c>
      <c r="D9823" s="113" t="n">
        <f aca="false">B9823^2+C9823^2</f>
        <v>1.6619484031766</v>
      </c>
      <c r="E9823" s="114" t="n">
        <f aca="false">IF(D9823&lt;1,1,0)</f>
        <v>0</v>
      </c>
    </row>
    <row r="9824" customFormat="false" ht="18" hidden="false" customHeight="false" outlineLevel="0" collapsed="false">
      <c r="A9824" s="111" t="n">
        <f aca="false">A9823+1</f>
        <v>9817</v>
      </c>
      <c r="B9824" s="112" t="n">
        <f aca="true">RAND()</f>
        <v>0.357539878022142</v>
      </c>
      <c r="C9824" s="112" t="n">
        <f aca="true">RAND()</f>
        <v>0.0390780151378903</v>
      </c>
      <c r="D9824" s="113" t="n">
        <f aca="false">B9824^2+C9824^2</f>
        <v>0.129361855643205</v>
      </c>
      <c r="E9824" s="114" t="n">
        <f aca="false">IF(D9824&lt;1,1,0)</f>
        <v>1</v>
      </c>
    </row>
    <row r="9825" customFormat="false" ht="18" hidden="false" customHeight="false" outlineLevel="0" collapsed="false">
      <c r="A9825" s="111" t="n">
        <f aca="false">A9824+1</f>
        <v>9818</v>
      </c>
      <c r="B9825" s="112" t="n">
        <f aca="true">RAND()</f>
        <v>0.208411132366568</v>
      </c>
      <c r="C9825" s="112" t="n">
        <f aca="true">RAND()</f>
        <v>0.243281614184482</v>
      </c>
      <c r="D9825" s="113" t="n">
        <f aca="false">B9825^2+C9825^2</f>
        <v>0.102621143894522</v>
      </c>
      <c r="E9825" s="114" t="n">
        <f aca="false">IF(D9825&lt;1,1,0)</f>
        <v>1</v>
      </c>
    </row>
    <row r="9826" customFormat="false" ht="18" hidden="false" customHeight="false" outlineLevel="0" collapsed="false">
      <c r="A9826" s="111" t="n">
        <f aca="false">A9825+1</f>
        <v>9819</v>
      </c>
      <c r="B9826" s="112" t="n">
        <f aca="true">RAND()</f>
        <v>0.791775238191578</v>
      </c>
      <c r="C9826" s="112" t="n">
        <f aca="true">RAND()</f>
        <v>0.169712465572604</v>
      </c>
      <c r="D9826" s="113" t="n">
        <f aca="false">B9826^2+C9826^2</f>
        <v>0.655710348784062</v>
      </c>
      <c r="E9826" s="114" t="n">
        <f aca="false">IF(D9826&lt;1,1,0)</f>
        <v>1</v>
      </c>
    </row>
    <row r="9827" customFormat="false" ht="18" hidden="false" customHeight="false" outlineLevel="0" collapsed="false">
      <c r="A9827" s="111" t="n">
        <f aca="false">A9826+1</f>
        <v>9820</v>
      </c>
      <c r="B9827" s="112" t="n">
        <f aca="true">RAND()</f>
        <v>0.657255849238947</v>
      </c>
      <c r="C9827" s="112" t="n">
        <f aca="true">RAND()</f>
        <v>0.0343163584288132</v>
      </c>
      <c r="D9827" s="113" t="n">
        <f aca="false">B9827^2+C9827^2</f>
        <v>0.433162863814624</v>
      </c>
      <c r="E9827" s="114" t="n">
        <f aca="false">IF(D9827&lt;1,1,0)</f>
        <v>1</v>
      </c>
    </row>
    <row r="9828" customFormat="false" ht="18" hidden="false" customHeight="false" outlineLevel="0" collapsed="false">
      <c r="A9828" s="111" t="n">
        <f aca="false">A9827+1</f>
        <v>9821</v>
      </c>
      <c r="B9828" s="112" t="n">
        <f aca="true">RAND()</f>
        <v>0.783690731323332</v>
      </c>
      <c r="C9828" s="112" t="n">
        <f aca="true">RAND()</f>
        <v>0.269972452304681</v>
      </c>
      <c r="D9828" s="113" t="n">
        <f aca="false">B9828^2+C9828^2</f>
        <v>0.687056287365503</v>
      </c>
      <c r="E9828" s="114" t="n">
        <f aca="false">IF(D9828&lt;1,1,0)</f>
        <v>1</v>
      </c>
    </row>
    <row r="9829" customFormat="false" ht="18" hidden="false" customHeight="false" outlineLevel="0" collapsed="false">
      <c r="A9829" s="111" t="n">
        <f aca="false">A9828+1</f>
        <v>9822</v>
      </c>
      <c r="B9829" s="112" t="n">
        <f aca="true">RAND()</f>
        <v>0.621660656076458</v>
      </c>
      <c r="C9829" s="112" t="n">
        <f aca="true">RAND()</f>
        <v>0.220367808583072</v>
      </c>
      <c r="D9829" s="113" t="n">
        <f aca="false">B9829^2+C9829^2</f>
        <v>0.435023942373117</v>
      </c>
      <c r="E9829" s="114" t="n">
        <f aca="false">IF(D9829&lt;1,1,0)</f>
        <v>1</v>
      </c>
    </row>
    <row r="9830" customFormat="false" ht="18" hidden="false" customHeight="false" outlineLevel="0" collapsed="false">
      <c r="A9830" s="111" t="n">
        <f aca="false">A9829+1</f>
        <v>9823</v>
      </c>
      <c r="B9830" s="112" t="n">
        <f aca="true">RAND()</f>
        <v>0.85852656593885</v>
      </c>
      <c r="C9830" s="112" t="n">
        <f aca="true">RAND()</f>
        <v>0.80746080571981</v>
      </c>
      <c r="D9830" s="113" t="n">
        <f aca="false">B9830^2+C9830^2</f>
        <v>1.38906081719644</v>
      </c>
      <c r="E9830" s="114" t="n">
        <f aca="false">IF(D9830&lt;1,1,0)</f>
        <v>0</v>
      </c>
    </row>
    <row r="9831" customFormat="false" ht="18" hidden="false" customHeight="false" outlineLevel="0" collapsed="false">
      <c r="A9831" s="111" t="n">
        <f aca="false">A9830+1</f>
        <v>9824</v>
      </c>
      <c r="B9831" s="112" t="n">
        <f aca="true">RAND()</f>
        <v>0.52531762297924</v>
      </c>
      <c r="C9831" s="112" t="n">
        <f aca="true">RAND()</f>
        <v>0.889999355950385</v>
      </c>
      <c r="D9831" s="113" t="n">
        <f aca="false">B9831^2+C9831^2</f>
        <v>1.06805745860466</v>
      </c>
      <c r="E9831" s="114" t="n">
        <f aca="false">IF(D9831&lt;1,1,0)</f>
        <v>0</v>
      </c>
    </row>
    <row r="9832" customFormat="false" ht="18" hidden="false" customHeight="false" outlineLevel="0" collapsed="false">
      <c r="A9832" s="111" t="n">
        <f aca="false">A9831+1</f>
        <v>9825</v>
      </c>
      <c r="B9832" s="112" t="n">
        <f aca="true">RAND()</f>
        <v>0.772793241642128</v>
      </c>
      <c r="C9832" s="112" t="n">
        <f aca="true">RAND()</f>
        <v>0.180320980479889</v>
      </c>
      <c r="D9832" s="113" t="n">
        <f aca="false">B9832^2+C9832^2</f>
        <v>0.629725050328976</v>
      </c>
      <c r="E9832" s="114" t="n">
        <f aca="false">IF(D9832&lt;1,1,0)</f>
        <v>1</v>
      </c>
    </row>
    <row r="9833" customFormat="false" ht="18" hidden="false" customHeight="false" outlineLevel="0" collapsed="false">
      <c r="A9833" s="111" t="n">
        <f aca="false">A9832+1</f>
        <v>9826</v>
      </c>
      <c r="B9833" s="112" t="n">
        <f aca="true">RAND()</f>
        <v>0.852816461831038</v>
      </c>
      <c r="C9833" s="112" t="n">
        <f aca="true">RAND()</f>
        <v>0.576292852433622</v>
      </c>
      <c r="D9833" s="113" t="n">
        <f aca="false">B9833^2+C9833^2</f>
        <v>1.05940936933609</v>
      </c>
      <c r="E9833" s="114" t="n">
        <f aca="false">IF(D9833&lt;1,1,0)</f>
        <v>0</v>
      </c>
    </row>
    <row r="9834" customFormat="false" ht="18" hidden="false" customHeight="false" outlineLevel="0" collapsed="false">
      <c r="A9834" s="111" t="n">
        <f aca="false">A9833+1</f>
        <v>9827</v>
      </c>
      <c r="B9834" s="112" t="n">
        <f aca="true">RAND()</f>
        <v>0.927746653918272</v>
      </c>
      <c r="C9834" s="112" t="n">
        <f aca="true">RAND()</f>
        <v>0.371054986714495</v>
      </c>
      <c r="D9834" s="113" t="n">
        <f aca="false">B9834^2+C9834^2</f>
        <v>0.998395657022243</v>
      </c>
      <c r="E9834" s="114" t="n">
        <f aca="false">IF(D9834&lt;1,1,0)</f>
        <v>1</v>
      </c>
    </row>
    <row r="9835" customFormat="false" ht="18" hidden="false" customHeight="false" outlineLevel="0" collapsed="false">
      <c r="A9835" s="111" t="n">
        <f aca="false">A9834+1</f>
        <v>9828</v>
      </c>
      <c r="B9835" s="112" t="n">
        <f aca="true">RAND()</f>
        <v>0.955716155607096</v>
      </c>
      <c r="C9835" s="112" t="n">
        <f aca="true">RAND()</f>
        <v>0.0891302723864231</v>
      </c>
      <c r="D9835" s="113" t="n">
        <f aca="false">B9835^2+C9835^2</f>
        <v>0.921337575544085</v>
      </c>
      <c r="E9835" s="114" t="n">
        <f aca="false">IF(D9835&lt;1,1,0)</f>
        <v>1</v>
      </c>
    </row>
    <row r="9836" customFormat="false" ht="18" hidden="false" customHeight="false" outlineLevel="0" collapsed="false">
      <c r="A9836" s="111" t="n">
        <f aca="false">A9835+1</f>
        <v>9829</v>
      </c>
      <c r="B9836" s="112" t="n">
        <f aca="true">RAND()</f>
        <v>0.191993172920978</v>
      </c>
      <c r="C9836" s="112" t="n">
        <f aca="true">RAND()</f>
        <v>0.177148370844996</v>
      </c>
      <c r="D9836" s="113" t="n">
        <f aca="false">B9836^2+C9836^2</f>
        <v>0.0682429237413009</v>
      </c>
      <c r="E9836" s="114" t="n">
        <f aca="false">IF(D9836&lt;1,1,0)</f>
        <v>1</v>
      </c>
    </row>
    <row r="9837" customFormat="false" ht="18" hidden="false" customHeight="false" outlineLevel="0" collapsed="false">
      <c r="A9837" s="111" t="n">
        <f aca="false">A9836+1</f>
        <v>9830</v>
      </c>
      <c r="B9837" s="112" t="n">
        <f aca="true">RAND()</f>
        <v>0.817957534860265</v>
      </c>
      <c r="C9837" s="112" t="n">
        <f aca="true">RAND()</f>
        <v>0.743948478811095</v>
      </c>
      <c r="D9837" s="113" t="n">
        <f aca="false">B9837^2+C9837^2</f>
        <v>1.22251386796002</v>
      </c>
      <c r="E9837" s="114" t="n">
        <f aca="false">IF(D9837&lt;1,1,0)</f>
        <v>0</v>
      </c>
    </row>
    <row r="9838" customFormat="false" ht="18" hidden="false" customHeight="false" outlineLevel="0" collapsed="false">
      <c r="A9838" s="111" t="n">
        <f aca="false">A9837+1</f>
        <v>9831</v>
      </c>
      <c r="B9838" s="112" t="n">
        <f aca="true">RAND()</f>
        <v>0.74117734791407</v>
      </c>
      <c r="C9838" s="112" t="n">
        <f aca="true">RAND()</f>
        <v>0.743057678832699</v>
      </c>
      <c r="D9838" s="113" t="n">
        <f aca="false">B9838^2+C9838^2</f>
        <v>1.10147857513317</v>
      </c>
      <c r="E9838" s="114" t="n">
        <f aca="false">IF(D9838&lt;1,1,0)</f>
        <v>0</v>
      </c>
    </row>
    <row r="9839" customFormat="false" ht="18" hidden="false" customHeight="false" outlineLevel="0" collapsed="false">
      <c r="A9839" s="111" t="n">
        <f aca="false">A9838+1</f>
        <v>9832</v>
      </c>
      <c r="B9839" s="112" t="n">
        <f aca="true">RAND()</f>
        <v>0.19875428863775</v>
      </c>
      <c r="C9839" s="112" t="n">
        <f aca="true">RAND()</f>
        <v>0.306488734084476</v>
      </c>
      <c r="D9839" s="113" t="n">
        <f aca="false">B9839^2+C9839^2</f>
        <v>0.133438611372603</v>
      </c>
      <c r="E9839" s="114" t="n">
        <f aca="false">IF(D9839&lt;1,1,0)</f>
        <v>1</v>
      </c>
    </row>
    <row r="9840" customFormat="false" ht="18" hidden="false" customHeight="false" outlineLevel="0" collapsed="false">
      <c r="A9840" s="111" t="n">
        <f aca="false">A9839+1</f>
        <v>9833</v>
      </c>
      <c r="B9840" s="112" t="n">
        <f aca="true">RAND()</f>
        <v>0.746126400219448</v>
      </c>
      <c r="C9840" s="112" t="n">
        <f aca="true">RAND()</f>
        <v>0.0696578359992871</v>
      </c>
      <c r="D9840" s="113" t="n">
        <f aca="false">B9840^2+C9840^2</f>
        <v>0.561556819220536</v>
      </c>
      <c r="E9840" s="114" t="n">
        <f aca="false">IF(D9840&lt;1,1,0)</f>
        <v>1</v>
      </c>
    </row>
    <row r="9841" customFormat="false" ht="18" hidden="false" customHeight="false" outlineLevel="0" collapsed="false">
      <c r="A9841" s="111" t="n">
        <f aca="false">A9840+1</f>
        <v>9834</v>
      </c>
      <c r="B9841" s="112" t="n">
        <f aca="true">RAND()</f>
        <v>0.898782230763162</v>
      </c>
      <c r="C9841" s="112" t="n">
        <f aca="true">RAND()</f>
        <v>0.792475284072624</v>
      </c>
      <c r="D9841" s="113" t="n">
        <f aca="false">B9841^2+C9841^2</f>
        <v>1.43582657420159</v>
      </c>
      <c r="E9841" s="114" t="n">
        <f aca="false">IF(D9841&lt;1,1,0)</f>
        <v>0</v>
      </c>
    </row>
    <row r="9842" customFormat="false" ht="18" hidden="false" customHeight="false" outlineLevel="0" collapsed="false">
      <c r="A9842" s="111" t="n">
        <f aca="false">A9841+1</f>
        <v>9835</v>
      </c>
      <c r="B9842" s="112" t="n">
        <f aca="true">RAND()</f>
        <v>0.367153552741515</v>
      </c>
      <c r="C9842" s="112" t="n">
        <f aca="true">RAND()</f>
        <v>0.272230714672632</v>
      </c>
      <c r="D9842" s="113" t="n">
        <f aca="false">B9842^2+C9842^2</f>
        <v>0.208911293301889</v>
      </c>
      <c r="E9842" s="114" t="n">
        <f aca="false">IF(D9842&lt;1,1,0)</f>
        <v>1</v>
      </c>
    </row>
    <row r="9843" customFormat="false" ht="18" hidden="false" customHeight="false" outlineLevel="0" collapsed="false">
      <c r="A9843" s="111" t="n">
        <f aca="false">A9842+1</f>
        <v>9836</v>
      </c>
      <c r="B9843" s="112" t="n">
        <f aca="true">RAND()</f>
        <v>0.0611899140582327</v>
      </c>
      <c r="C9843" s="112" t="n">
        <f aca="true">RAND()</f>
        <v>0.387817548631672</v>
      </c>
      <c r="D9843" s="113" t="n">
        <f aca="false">B9843^2+C9843^2</f>
        <v>0.154146656609134</v>
      </c>
      <c r="E9843" s="114" t="n">
        <f aca="false">IF(D9843&lt;1,1,0)</f>
        <v>1</v>
      </c>
    </row>
    <row r="9844" customFormat="false" ht="18" hidden="false" customHeight="false" outlineLevel="0" collapsed="false">
      <c r="A9844" s="111" t="n">
        <f aca="false">A9843+1</f>
        <v>9837</v>
      </c>
      <c r="B9844" s="112" t="n">
        <f aca="true">RAND()</f>
        <v>0.422849779148156</v>
      </c>
      <c r="C9844" s="112" t="n">
        <f aca="true">RAND()</f>
        <v>0.383839567708521</v>
      </c>
      <c r="D9844" s="113" t="n">
        <f aca="false">B9844^2+C9844^2</f>
        <v>0.326134749464309</v>
      </c>
      <c r="E9844" s="114" t="n">
        <f aca="false">IF(D9844&lt;1,1,0)</f>
        <v>1</v>
      </c>
    </row>
    <row r="9845" customFormat="false" ht="18" hidden="false" customHeight="false" outlineLevel="0" collapsed="false">
      <c r="A9845" s="111" t="n">
        <f aca="false">A9844+1</f>
        <v>9838</v>
      </c>
      <c r="B9845" s="112" t="n">
        <f aca="true">RAND()</f>
        <v>0.0191435215128618</v>
      </c>
      <c r="C9845" s="112" t="n">
        <f aca="true">RAND()</f>
        <v>0.690490726452472</v>
      </c>
      <c r="D9845" s="113" t="n">
        <f aca="false">B9845^2+C9845^2</f>
        <v>0.477143917732776</v>
      </c>
      <c r="E9845" s="114" t="n">
        <f aca="false">IF(D9845&lt;1,1,0)</f>
        <v>1</v>
      </c>
    </row>
    <row r="9846" customFormat="false" ht="18" hidden="false" customHeight="false" outlineLevel="0" collapsed="false">
      <c r="A9846" s="111" t="n">
        <f aca="false">A9845+1</f>
        <v>9839</v>
      </c>
      <c r="B9846" s="112" t="n">
        <f aca="true">RAND()</f>
        <v>0.270678286454717</v>
      </c>
      <c r="C9846" s="112" t="n">
        <f aca="true">RAND()</f>
        <v>0.439500655537662</v>
      </c>
      <c r="D9846" s="113" t="n">
        <f aca="false">B9846^2+C9846^2</f>
        <v>0.266427560976096</v>
      </c>
      <c r="E9846" s="114" t="n">
        <f aca="false">IF(D9846&lt;1,1,0)</f>
        <v>1</v>
      </c>
    </row>
    <row r="9847" customFormat="false" ht="18" hidden="false" customHeight="false" outlineLevel="0" collapsed="false">
      <c r="A9847" s="111" t="n">
        <f aca="false">A9846+1</f>
        <v>9840</v>
      </c>
      <c r="B9847" s="112" t="n">
        <f aca="true">RAND()</f>
        <v>0.25486832566249</v>
      </c>
      <c r="C9847" s="112" t="n">
        <f aca="true">RAND()</f>
        <v>0.567764659133112</v>
      </c>
      <c r="D9847" s="113" t="n">
        <f aca="false">B9847^2+C9847^2</f>
        <v>0.38731457158654</v>
      </c>
      <c r="E9847" s="114" t="n">
        <f aca="false">IF(D9847&lt;1,1,0)</f>
        <v>1</v>
      </c>
    </row>
    <row r="9848" customFormat="false" ht="18" hidden="false" customHeight="false" outlineLevel="0" collapsed="false">
      <c r="A9848" s="111" t="n">
        <f aca="false">A9847+1</f>
        <v>9841</v>
      </c>
      <c r="B9848" s="112" t="n">
        <f aca="true">RAND()</f>
        <v>0.329296399488496</v>
      </c>
      <c r="C9848" s="112" t="n">
        <f aca="true">RAND()</f>
        <v>0.22076620290064</v>
      </c>
      <c r="D9848" s="113" t="n">
        <f aca="false">B9848^2+C9848^2</f>
        <v>0.157173835059254</v>
      </c>
      <c r="E9848" s="114" t="n">
        <f aca="false">IF(D9848&lt;1,1,0)</f>
        <v>1</v>
      </c>
    </row>
    <row r="9849" customFormat="false" ht="18" hidden="false" customHeight="false" outlineLevel="0" collapsed="false">
      <c r="A9849" s="111" t="n">
        <f aca="false">A9848+1</f>
        <v>9842</v>
      </c>
      <c r="B9849" s="112" t="n">
        <f aca="true">RAND()</f>
        <v>0.355085068492009</v>
      </c>
      <c r="C9849" s="112" t="n">
        <f aca="true">RAND()</f>
        <v>0.850511676785202</v>
      </c>
      <c r="D9849" s="113" t="n">
        <f aca="false">B9849^2+C9849^2</f>
        <v>0.84945551821395</v>
      </c>
      <c r="E9849" s="114" t="n">
        <f aca="false">IF(D9849&lt;1,1,0)</f>
        <v>1</v>
      </c>
    </row>
    <row r="9850" customFormat="false" ht="18" hidden="false" customHeight="false" outlineLevel="0" collapsed="false">
      <c r="A9850" s="111" t="n">
        <f aca="false">A9849+1</f>
        <v>9843</v>
      </c>
      <c r="B9850" s="112" t="n">
        <f aca="true">RAND()</f>
        <v>0.207636648980823</v>
      </c>
      <c r="C9850" s="112" t="n">
        <f aca="true">RAND()</f>
        <v>0.800620800059666</v>
      </c>
      <c r="D9850" s="113" t="n">
        <f aca="false">B9850^2+C9850^2</f>
        <v>0.684106643488165</v>
      </c>
      <c r="E9850" s="114" t="n">
        <f aca="false">IF(D9850&lt;1,1,0)</f>
        <v>1</v>
      </c>
    </row>
    <row r="9851" customFormat="false" ht="18" hidden="false" customHeight="false" outlineLevel="0" collapsed="false">
      <c r="A9851" s="111" t="n">
        <f aca="false">A9850+1</f>
        <v>9844</v>
      </c>
      <c r="B9851" s="112" t="n">
        <f aca="true">RAND()</f>
        <v>0.717809879864094</v>
      </c>
      <c r="C9851" s="112" t="n">
        <f aca="true">RAND()</f>
        <v>0.217968044555927</v>
      </c>
      <c r="D9851" s="113" t="n">
        <f aca="false">B9851^2+C9851^2</f>
        <v>0.562761092078039</v>
      </c>
      <c r="E9851" s="114" t="n">
        <f aca="false">IF(D9851&lt;1,1,0)</f>
        <v>1</v>
      </c>
    </row>
    <row r="9852" customFormat="false" ht="18" hidden="false" customHeight="false" outlineLevel="0" collapsed="false">
      <c r="A9852" s="111" t="n">
        <f aca="false">A9851+1</f>
        <v>9845</v>
      </c>
      <c r="B9852" s="112" t="n">
        <f aca="true">RAND()</f>
        <v>0.608363890559093</v>
      </c>
      <c r="C9852" s="112" t="n">
        <f aca="true">RAND()</f>
        <v>0.539164398010907</v>
      </c>
      <c r="D9852" s="113" t="n">
        <f aca="false">B9852^2+C9852^2</f>
        <v>0.66080487141866</v>
      </c>
      <c r="E9852" s="114" t="n">
        <f aca="false">IF(D9852&lt;1,1,0)</f>
        <v>1</v>
      </c>
    </row>
    <row r="9853" customFormat="false" ht="18" hidden="false" customHeight="false" outlineLevel="0" collapsed="false">
      <c r="A9853" s="111" t="n">
        <f aca="false">A9852+1</f>
        <v>9846</v>
      </c>
      <c r="B9853" s="112" t="n">
        <f aca="true">RAND()</f>
        <v>0.622124568314933</v>
      </c>
      <c r="C9853" s="112" t="n">
        <f aca="true">RAND()</f>
        <v>0.111138403509726</v>
      </c>
      <c r="D9853" s="113" t="n">
        <f aca="false">B9853^2+C9853^2</f>
        <v>0.399390723235733</v>
      </c>
      <c r="E9853" s="114" t="n">
        <f aca="false">IF(D9853&lt;1,1,0)</f>
        <v>1</v>
      </c>
    </row>
    <row r="9854" customFormat="false" ht="18" hidden="false" customHeight="false" outlineLevel="0" collapsed="false">
      <c r="A9854" s="111" t="n">
        <f aca="false">A9853+1</f>
        <v>9847</v>
      </c>
      <c r="B9854" s="112" t="n">
        <f aca="true">RAND()</f>
        <v>0.0315183334033536</v>
      </c>
      <c r="C9854" s="112" t="n">
        <f aca="true">RAND()</f>
        <v>0.737278242174039</v>
      </c>
      <c r="D9854" s="113" t="n">
        <f aca="false">B9854^2+C9854^2</f>
        <v>0.544572611723765</v>
      </c>
      <c r="E9854" s="114" t="n">
        <f aca="false">IF(D9854&lt;1,1,0)</f>
        <v>1</v>
      </c>
    </row>
    <row r="9855" customFormat="false" ht="18" hidden="false" customHeight="false" outlineLevel="0" collapsed="false">
      <c r="A9855" s="111" t="n">
        <f aca="false">A9854+1</f>
        <v>9848</v>
      </c>
      <c r="B9855" s="112" t="n">
        <f aca="true">RAND()</f>
        <v>0.562566471700824</v>
      </c>
      <c r="C9855" s="112" t="n">
        <f aca="true">RAND()</f>
        <v>0.396638050044404</v>
      </c>
      <c r="D9855" s="113" t="n">
        <f aca="false">B9855^2+C9855^2</f>
        <v>0.473802777824941</v>
      </c>
      <c r="E9855" s="114" t="n">
        <f aca="false">IF(D9855&lt;1,1,0)</f>
        <v>1</v>
      </c>
    </row>
    <row r="9856" customFormat="false" ht="18" hidden="false" customHeight="false" outlineLevel="0" collapsed="false">
      <c r="A9856" s="111" t="n">
        <f aca="false">A9855+1</f>
        <v>9849</v>
      </c>
      <c r="B9856" s="112" t="n">
        <f aca="true">RAND()</f>
        <v>0.12271736970507</v>
      </c>
      <c r="C9856" s="112" t="n">
        <f aca="true">RAND()</f>
        <v>0.934468775755955</v>
      </c>
      <c r="D9856" s="113" t="n">
        <f aca="false">B9856^2+C9856^2</f>
        <v>0.888291445690163</v>
      </c>
      <c r="E9856" s="114" t="n">
        <f aca="false">IF(D9856&lt;1,1,0)</f>
        <v>1</v>
      </c>
    </row>
    <row r="9857" customFormat="false" ht="18" hidden="false" customHeight="false" outlineLevel="0" collapsed="false">
      <c r="A9857" s="111" t="n">
        <f aca="false">A9856+1</f>
        <v>9850</v>
      </c>
      <c r="B9857" s="112" t="n">
        <f aca="true">RAND()</f>
        <v>0.0237366502763651</v>
      </c>
      <c r="C9857" s="112" t="n">
        <f aca="true">RAND()</f>
        <v>0.581308979935219</v>
      </c>
      <c r="D9857" s="113" t="n">
        <f aca="false">B9857^2+C9857^2</f>
        <v>0.338483558719667</v>
      </c>
      <c r="E9857" s="114" t="n">
        <f aca="false">IF(D9857&lt;1,1,0)</f>
        <v>1</v>
      </c>
    </row>
    <row r="9858" customFormat="false" ht="18" hidden="false" customHeight="false" outlineLevel="0" collapsed="false">
      <c r="A9858" s="111" t="n">
        <f aca="false">A9857+1</f>
        <v>9851</v>
      </c>
      <c r="B9858" s="112" t="n">
        <f aca="true">RAND()</f>
        <v>0.0934724553349379</v>
      </c>
      <c r="C9858" s="112" t="n">
        <f aca="true">RAND()</f>
        <v>0.225955589017019</v>
      </c>
      <c r="D9858" s="113" t="n">
        <f aca="false">B9858^2+C9858^2</f>
        <v>0.0597930281143701</v>
      </c>
      <c r="E9858" s="114" t="n">
        <f aca="false">IF(D9858&lt;1,1,0)</f>
        <v>1</v>
      </c>
    </row>
    <row r="9859" customFormat="false" ht="18" hidden="false" customHeight="false" outlineLevel="0" collapsed="false">
      <c r="A9859" s="111" t="n">
        <f aca="false">A9858+1</f>
        <v>9852</v>
      </c>
      <c r="B9859" s="112" t="n">
        <f aca="true">RAND()</f>
        <v>0.0403366825721454</v>
      </c>
      <c r="C9859" s="112" t="n">
        <f aca="true">RAND()</f>
        <v>0.6095613489513</v>
      </c>
      <c r="D9859" s="113" t="n">
        <f aca="false">B9859^2+C9859^2</f>
        <v>0.373192086096254</v>
      </c>
      <c r="E9859" s="114" t="n">
        <f aca="false">IF(D9859&lt;1,1,0)</f>
        <v>1</v>
      </c>
    </row>
    <row r="9860" customFormat="false" ht="18" hidden="false" customHeight="false" outlineLevel="0" collapsed="false">
      <c r="A9860" s="111" t="n">
        <f aca="false">A9859+1</f>
        <v>9853</v>
      </c>
      <c r="B9860" s="112" t="n">
        <f aca="true">RAND()</f>
        <v>0.898469285453464</v>
      </c>
      <c r="C9860" s="112" t="n">
        <f aca="true">RAND()</f>
        <v>0.118758948733453</v>
      </c>
      <c r="D9860" s="113" t="n">
        <f aca="false">B9860^2+C9860^2</f>
        <v>0.821350744807533</v>
      </c>
      <c r="E9860" s="114" t="n">
        <f aca="false">IF(D9860&lt;1,1,0)</f>
        <v>1</v>
      </c>
    </row>
    <row r="9861" customFormat="false" ht="18" hidden="false" customHeight="false" outlineLevel="0" collapsed="false">
      <c r="A9861" s="111" t="n">
        <f aca="false">A9860+1</f>
        <v>9854</v>
      </c>
      <c r="B9861" s="112" t="n">
        <f aca="true">RAND()</f>
        <v>0.0438804634255582</v>
      </c>
      <c r="C9861" s="112" t="n">
        <f aca="true">RAND()</f>
        <v>0.0541855147696085</v>
      </c>
      <c r="D9861" s="113" t="n">
        <f aca="false">B9861^2+C9861^2</f>
        <v>0.00486156508128922</v>
      </c>
      <c r="E9861" s="114" t="n">
        <f aca="false">IF(D9861&lt;1,1,0)</f>
        <v>1</v>
      </c>
    </row>
    <row r="9862" customFormat="false" ht="18" hidden="false" customHeight="false" outlineLevel="0" collapsed="false">
      <c r="A9862" s="111" t="n">
        <f aca="false">A9861+1</f>
        <v>9855</v>
      </c>
      <c r="B9862" s="112" t="n">
        <f aca="true">RAND()</f>
        <v>0.785071591648223</v>
      </c>
      <c r="C9862" s="112" t="n">
        <f aca="true">RAND()</f>
        <v>0.315977808099252</v>
      </c>
      <c r="D9862" s="113" t="n">
        <f aca="false">B9862^2+C9862^2</f>
        <v>0.716179379224282</v>
      </c>
      <c r="E9862" s="114" t="n">
        <f aca="false">IF(D9862&lt;1,1,0)</f>
        <v>1</v>
      </c>
    </row>
    <row r="9863" customFormat="false" ht="18" hidden="false" customHeight="false" outlineLevel="0" collapsed="false">
      <c r="A9863" s="111" t="n">
        <f aca="false">A9862+1</f>
        <v>9856</v>
      </c>
      <c r="B9863" s="112" t="n">
        <f aca="true">RAND()</f>
        <v>0.313746573770705</v>
      </c>
      <c r="C9863" s="112" t="n">
        <f aca="true">RAND()</f>
        <v>0.0231233095239962</v>
      </c>
      <c r="D9863" s="113" t="n">
        <f aca="false">B9863^2+C9863^2</f>
        <v>0.0989715999961987</v>
      </c>
      <c r="E9863" s="114" t="n">
        <f aca="false">IF(D9863&lt;1,1,0)</f>
        <v>1</v>
      </c>
    </row>
    <row r="9864" customFormat="false" ht="18" hidden="false" customHeight="false" outlineLevel="0" collapsed="false">
      <c r="A9864" s="111" t="n">
        <f aca="false">A9863+1</f>
        <v>9857</v>
      </c>
      <c r="B9864" s="112" t="n">
        <f aca="true">RAND()</f>
        <v>0.963390386804536</v>
      </c>
      <c r="C9864" s="112" t="n">
        <f aca="true">RAND()</f>
        <v>0.463544465789757</v>
      </c>
      <c r="D9864" s="113" t="n">
        <f aca="false">B9864^2+C9864^2</f>
        <v>1.14299450915171</v>
      </c>
      <c r="E9864" s="114" t="n">
        <f aca="false">IF(D9864&lt;1,1,0)</f>
        <v>0</v>
      </c>
    </row>
    <row r="9865" customFormat="false" ht="18" hidden="false" customHeight="false" outlineLevel="0" collapsed="false">
      <c r="A9865" s="111" t="n">
        <f aca="false">A9864+1</f>
        <v>9858</v>
      </c>
      <c r="B9865" s="112" t="n">
        <f aca="true">RAND()</f>
        <v>0.180203645878057</v>
      </c>
      <c r="C9865" s="112" t="n">
        <f aca="true">RAND()</f>
        <v>0.5964640884173</v>
      </c>
      <c r="D9865" s="113" t="n">
        <f aca="false">B9865^2+C9865^2</f>
        <v>0.388242762759225</v>
      </c>
      <c r="E9865" s="114" t="n">
        <f aca="false">IF(D9865&lt;1,1,0)</f>
        <v>1</v>
      </c>
    </row>
    <row r="9866" customFormat="false" ht="18" hidden="false" customHeight="false" outlineLevel="0" collapsed="false">
      <c r="A9866" s="111" t="n">
        <f aca="false">A9865+1</f>
        <v>9859</v>
      </c>
      <c r="B9866" s="112" t="n">
        <f aca="true">RAND()</f>
        <v>0.898532689403679</v>
      </c>
      <c r="C9866" s="112" t="n">
        <f aca="true">RAND()</f>
        <v>0.174566523834879</v>
      </c>
      <c r="D9866" s="113" t="n">
        <f aca="false">B9866^2+C9866^2</f>
        <v>0.837834465170802</v>
      </c>
      <c r="E9866" s="114" t="n">
        <f aca="false">IF(D9866&lt;1,1,0)</f>
        <v>1</v>
      </c>
    </row>
    <row r="9867" customFormat="false" ht="18" hidden="false" customHeight="false" outlineLevel="0" collapsed="false">
      <c r="A9867" s="111" t="n">
        <f aca="false">A9866+1</f>
        <v>9860</v>
      </c>
      <c r="B9867" s="112" t="n">
        <f aca="true">RAND()</f>
        <v>0.129602932787538</v>
      </c>
      <c r="C9867" s="112" t="n">
        <f aca="true">RAND()</f>
        <v>0.505537763014236</v>
      </c>
      <c r="D9867" s="113" t="n">
        <f aca="false">B9867^2+C9867^2</f>
        <v>0.272365350020569</v>
      </c>
      <c r="E9867" s="114" t="n">
        <f aca="false">IF(D9867&lt;1,1,0)</f>
        <v>1</v>
      </c>
    </row>
    <row r="9868" customFormat="false" ht="18" hidden="false" customHeight="false" outlineLevel="0" collapsed="false">
      <c r="A9868" s="111" t="n">
        <f aca="false">A9867+1</f>
        <v>9861</v>
      </c>
      <c r="B9868" s="112" t="n">
        <f aca="true">RAND()</f>
        <v>0.332581727613691</v>
      </c>
      <c r="C9868" s="112" t="n">
        <f aca="true">RAND()</f>
        <v>0.18846486108536</v>
      </c>
      <c r="D9868" s="113" t="n">
        <f aca="false">B9868^2+C9868^2</f>
        <v>0.146129609406431</v>
      </c>
      <c r="E9868" s="114" t="n">
        <f aca="false">IF(D9868&lt;1,1,0)</f>
        <v>1</v>
      </c>
    </row>
    <row r="9869" customFormat="false" ht="18" hidden="false" customHeight="false" outlineLevel="0" collapsed="false">
      <c r="A9869" s="111" t="n">
        <f aca="false">A9868+1</f>
        <v>9862</v>
      </c>
      <c r="B9869" s="112" t="n">
        <f aca="true">RAND()</f>
        <v>0.8855495920255</v>
      </c>
      <c r="C9869" s="112" t="n">
        <f aca="true">RAND()</f>
        <v>0.620632235181338</v>
      </c>
      <c r="D9869" s="113" t="n">
        <f aca="false">B9869^2+C9869^2</f>
        <v>1.16938245128271</v>
      </c>
      <c r="E9869" s="114" t="n">
        <f aca="false">IF(D9869&lt;1,1,0)</f>
        <v>0</v>
      </c>
    </row>
    <row r="9870" customFormat="false" ht="18" hidden="false" customHeight="false" outlineLevel="0" collapsed="false">
      <c r="A9870" s="111" t="n">
        <f aca="false">A9869+1</f>
        <v>9863</v>
      </c>
      <c r="B9870" s="112" t="n">
        <f aca="true">RAND()</f>
        <v>0.725629527254158</v>
      </c>
      <c r="C9870" s="112" t="n">
        <f aca="true">RAND()</f>
        <v>0.126054982542776</v>
      </c>
      <c r="D9870" s="113" t="n">
        <f aca="false">B9870^2+C9870^2</f>
        <v>0.542428069446952</v>
      </c>
      <c r="E9870" s="114" t="n">
        <f aca="false">IF(D9870&lt;1,1,0)</f>
        <v>1</v>
      </c>
    </row>
    <row r="9871" customFormat="false" ht="18" hidden="false" customHeight="false" outlineLevel="0" collapsed="false">
      <c r="A9871" s="111" t="n">
        <f aca="false">A9870+1</f>
        <v>9864</v>
      </c>
      <c r="B9871" s="112" t="n">
        <f aca="true">RAND()</f>
        <v>0.133669339994905</v>
      </c>
      <c r="C9871" s="112" t="n">
        <f aca="true">RAND()</f>
        <v>0.5525838129683</v>
      </c>
      <c r="D9871" s="113" t="n">
        <f aca="false">B9871^2+C9871^2</f>
        <v>0.323216362809258</v>
      </c>
      <c r="E9871" s="114" t="n">
        <f aca="false">IF(D9871&lt;1,1,0)</f>
        <v>1</v>
      </c>
    </row>
    <row r="9872" customFormat="false" ht="18" hidden="false" customHeight="false" outlineLevel="0" collapsed="false">
      <c r="A9872" s="111" t="n">
        <f aca="false">A9871+1</f>
        <v>9865</v>
      </c>
      <c r="B9872" s="112" t="n">
        <f aca="true">RAND()</f>
        <v>0.315522091901504</v>
      </c>
      <c r="C9872" s="112" t="n">
        <f aca="true">RAND()</f>
        <v>0.736128950738477</v>
      </c>
      <c r="D9872" s="113" t="n">
        <f aca="false">B9872^2+C9872^2</f>
        <v>0.641440022593232</v>
      </c>
      <c r="E9872" s="114" t="n">
        <f aca="false">IF(D9872&lt;1,1,0)</f>
        <v>1</v>
      </c>
    </row>
    <row r="9873" customFormat="false" ht="18" hidden="false" customHeight="false" outlineLevel="0" collapsed="false">
      <c r="A9873" s="111" t="n">
        <f aca="false">A9872+1</f>
        <v>9866</v>
      </c>
      <c r="B9873" s="112" t="n">
        <f aca="true">RAND()</f>
        <v>0.804744523306534</v>
      </c>
      <c r="C9873" s="112" t="n">
        <f aca="true">RAND()</f>
        <v>0.43034536326565</v>
      </c>
      <c r="D9873" s="113" t="n">
        <f aca="false">B9873^2+C9873^2</f>
        <v>0.832810879476104</v>
      </c>
      <c r="E9873" s="114" t="n">
        <f aca="false">IF(D9873&lt;1,1,0)</f>
        <v>1</v>
      </c>
    </row>
    <row r="9874" customFormat="false" ht="18" hidden="false" customHeight="false" outlineLevel="0" collapsed="false">
      <c r="A9874" s="111" t="n">
        <f aca="false">A9873+1</f>
        <v>9867</v>
      </c>
      <c r="B9874" s="112" t="n">
        <f aca="true">RAND()</f>
        <v>0.834008429981218</v>
      </c>
      <c r="C9874" s="112" t="n">
        <f aca="true">RAND()</f>
        <v>0.420832693299247</v>
      </c>
      <c r="D9874" s="113" t="n">
        <f aca="false">B9874^2+C9874^2</f>
        <v>0.872670217029234</v>
      </c>
      <c r="E9874" s="114" t="n">
        <f aca="false">IF(D9874&lt;1,1,0)</f>
        <v>1</v>
      </c>
    </row>
    <row r="9875" customFormat="false" ht="18" hidden="false" customHeight="false" outlineLevel="0" collapsed="false">
      <c r="A9875" s="111" t="n">
        <f aca="false">A9874+1</f>
        <v>9868</v>
      </c>
      <c r="B9875" s="112" t="n">
        <f aca="true">RAND()</f>
        <v>0.634049662937752</v>
      </c>
      <c r="C9875" s="112" t="n">
        <f aca="true">RAND()</f>
        <v>0.914903356337337</v>
      </c>
      <c r="D9875" s="113" t="n">
        <f aca="false">B9875^2+C9875^2</f>
        <v>1.2390671265088</v>
      </c>
      <c r="E9875" s="114" t="n">
        <f aca="false">IF(D9875&lt;1,1,0)</f>
        <v>0</v>
      </c>
    </row>
    <row r="9876" customFormat="false" ht="18" hidden="false" customHeight="false" outlineLevel="0" collapsed="false">
      <c r="A9876" s="111" t="n">
        <f aca="false">A9875+1</f>
        <v>9869</v>
      </c>
      <c r="B9876" s="112" t="n">
        <f aca="true">RAND()</f>
        <v>0.95470348560811</v>
      </c>
      <c r="C9876" s="112" t="n">
        <f aca="true">RAND()</f>
        <v>0.577900343766611</v>
      </c>
      <c r="D9876" s="113" t="n">
        <f aca="false">B9876^2+C9876^2</f>
        <v>1.24542755275784</v>
      </c>
      <c r="E9876" s="114" t="n">
        <f aca="false">IF(D9876&lt;1,1,0)</f>
        <v>0</v>
      </c>
    </row>
    <row r="9877" customFormat="false" ht="18" hidden="false" customHeight="false" outlineLevel="0" collapsed="false">
      <c r="A9877" s="111" t="n">
        <f aca="false">A9876+1</f>
        <v>9870</v>
      </c>
      <c r="B9877" s="112" t="n">
        <f aca="true">RAND()</f>
        <v>0.218656085240677</v>
      </c>
      <c r="C9877" s="112" t="n">
        <f aca="true">RAND()</f>
        <v>0.818564987512311</v>
      </c>
      <c r="D9877" s="113" t="n">
        <f aca="false">B9877^2+C9877^2</f>
        <v>0.717859122393808</v>
      </c>
      <c r="E9877" s="114" t="n">
        <f aca="false">IF(D9877&lt;1,1,0)</f>
        <v>1</v>
      </c>
    </row>
    <row r="9878" customFormat="false" ht="18" hidden="false" customHeight="false" outlineLevel="0" collapsed="false">
      <c r="A9878" s="111" t="n">
        <f aca="false">A9877+1</f>
        <v>9871</v>
      </c>
      <c r="B9878" s="112" t="n">
        <f aca="true">RAND()</f>
        <v>0.563684884309523</v>
      </c>
      <c r="C9878" s="112" t="n">
        <f aca="true">RAND()</f>
        <v>0.930826980471491</v>
      </c>
      <c r="D9878" s="113" t="n">
        <f aca="false">B9878^2+C9878^2</f>
        <v>1.18417951637271</v>
      </c>
      <c r="E9878" s="114" t="n">
        <f aca="false">IF(D9878&lt;1,1,0)</f>
        <v>0</v>
      </c>
    </row>
    <row r="9879" customFormat="false" ht="18" hidden="false" customHeight="false" outlineLevel="0" collapsed="false">
      <c r="A9879" s="111" t="n">
        <f aca="false">A9878+1</f>
        <v>9872</v>
      </c>
      <c r="B9879" s="112" t="n">
        <f aca="true">RAND()</f>
        <v>0.339721625327855</v>
      </c>
      <c r="C9879" s="112" t="n">
        <f aca="true">RAND()</f>
        <v>0.716301493429908</v>
      </c>
      <c r="D9879" s="113" t="n">
        <f aca="false">B9879^2+C9879^2</f>
        <v>0.628498612205316</v>
      </c>
      <c r="E9879" s="114" t="n">
        <f aca="false">IF(D9879&lt;1,1,0)</f>
        <v>1</v>
      </c>
    </row>
    <row r="9880" customFormat="false" ht="18" hidden="false" customHeight="false" outlineLevel="0" collapsed="false">
      <c r="A9880" s="111" t="n">
        <f aca="false">A9879+1</f>
        <v>9873</v>
      </c>
      <c r="B9880" s="112" t="n">
        <f aca="true">RAND()</f>
        <v>0.623410557034746</v>
      </c>
      <c r="C9880" s="112" t="n">
        <f aca="true">RAND()</f>
        <v>0.307082043960151</v>
      </c>
      <c r="D9880" s="113" t="n">
        <f aca="false">B9880^2+C9880^2</f>
        <v>0.482940104345116</v>
      </c>
      <c r="E9880" s="114" t="n">
        <f aca="false">IF(D9880&lt;1,1,0)</f>
        <v>1</v>
      </c>
    </row>
    <row r="9881" customFormat="false" ht="18" hidden="false" customHeight="false" outlineLevel="0" collapsed="false">
      <c r="A9881" s="111" t="n">
        <f aca="false">A9880+1</f>
        <v>9874</v>
      </c>
      <c r="B9881" s="112" t="n">
        <f aca="true">RAND()</f>
        <v>0.403783998812479</v>
      </c>
      <c r="C9881" s="112" t="n">
        <f aca="true">RAND()</f>
        <v>0.0210366169094447</v>
      </c>
      <c r="D9881" s="113" t="n">
        <f aca="false">B9881^2+C9881^2</f>
        <v>0.163484056947991</v>
      </c>
      <c r="E9881" s="114" t="n">
        <f aca="false">IF(D9881&lt;1,1,0)</f>
        <v>1</v>
      </c>
    </row>
    <row r="9882" customFormat="false" ht="18" hidden="false" customHeight="false" outlineLevel="0" collapsed="false">
      <c r="A9882" s="111" t="n">
        <f aca="false">A9881+1</f>
        <v>9875</v>
      </c>
      <c r="B9882" s="112" t="n">
        <f aca="true">RAND()</f>
        <v>0.312113158024515</v>
      </c>
      <c r="C9882" s="112" t="n">
        <f aca="true">RAND()</f>
        <v>0.719316825227476</v>
      </c>
      <c r="D9882" s="113" t="n">
        <f aca="false">B9882^2+C9882^2</f>
        <v>0.614831318467371</v>
      </c>
      <c r="E9882" s="114" t="n">
        <f aca="false">IF(D9882&lt;1,1,0)</f>
        <v>1</v>
      </c>
    </row>
    <row r="9883" customFormat="false" ht="18" hidden="false" customHeight="false" outlineLevel="0" collapsed="false">
      <c r="A9883" s="111" t="n">
        <f aca="false">A9882+1</f>
        <v>9876</v>
      </c>
      <c r="B9883" s="112" t="n">
        <f aca="true">RAND()</f>
        <v>0.508543987722193</v>
      </c>
      <c r="C9883" s="112" t="n">
        <f aca="true">RAND()</f>
        <v>0.595386648497602</v>
      </c>
      <c r="D9883" s="113" t="n">
        <f aca="false">B9883^2+C9883^2</f>
        <v>0.613102248657597</v>
      </c>
      <c r="E9883" s="114" t="n">
        <f aca="false">IF(D9883&lt;1,1,0)</f>
        <v>1</v>
      </c>
    </row>
    <row r="9884" customFormat="false" ht="18" hidden="false" customHeight="false" outlineLevel="0" collapsed="false">
      <c r="A9884" s="111" t="n">
        <f aca="false">A9883+1</f>
        <v>9877</v>
      </c>
      <c r="B9884" s="112" t="n">
        <f aca="true">RAND()</f>
        <v>0.995352049274587</v>
      </c>
      <c r="C9884" s="112" t="n">
        <f aca="true">RAND()</f>
        <v>0.618084333617523</v>
      </c>
      <c r="D9884" s="113" t="n">
        <f aca="false">B9884^2+C9884^2</f>
        <v>1.37275394545854</v>
      </c>
      <c r="E9884" s="114" t="n">
        <f aca="false">IF(D9884&lt;1,1,0)</f>
        <v>0</v>
      </c>
    </row>
    <row r="9885" customFormat="false" ht="18" hidden="false" customHeight="false" outlineLevel="0" collapsed="false">
      <c r="A9885" s="111" t="n">
        <f aca="false">A9884+1</f>
        <v>9878</v>
      </c>
      <c r="B9885" s="112" t="n">
        <f aca="true">RAND()</f>
        <v>0.723354280357384</v>
      </c>
      <c r="C9885" s="112" t="n">
        <f aca="true">RAND()</f>
        <v>0.154642930339965</v>
      </c>
      <c r="D9885" s="113" t="n">
        <f aca="false">B9885^2+C9885^2</f>
        <v>0.54715585081548</v>
      </c>
      <c r="E9885" s="114" t="n">
        <f aca="false">IF(D9885&lt;1,1,0)</f>
        <v>1</v>
      </c>
    </row>
    <row r="9886" customFormat="false" ht="18" hidden="false" customHeight="false" outlineLevel="0" collapsed="false">
      <c r="A9886" s="111" t="n">
        <f aca="false">A9885+1</f>
        <v>9879</v>
      </c>
      <c r="B9886" s="112" t="n">
        <f aca="true">RAND()</f>
        <v>0.846248665213287</v>
      </c>
      <c r="C9886" s="112" t="n">
        <f aca="true">RAND()</f>
        <v>0.990073537817799</v>
      </c>
      <c r="D9886" s="113" t="n">
        <f aca="false">B9886^2+C9886^2</f>
        <v>1.69638241366232</v>
      </c>
      <c r="E9886" s="114" t="n">
        <f aca="false">IF(D9886&lt;1,1,0)</f>
        <v>0</v>
      </c>
    </row>
    <row r="9887" customFormat="false" ht="18" hidden="false" customHeight="false" outlineLevel="0" collapsed="false">
      <c r="A9887" s="111" t="n">
        <f aca="false">A9886+1</f>
        <v>9880</v>
      </c>
      <c r="B9887" s="112" t="n">
        <f aca="true">RAND()</f>
        <v>0.915898273610992</v>
      </c>
      <c r="C9887" s="112" t="n">
        <f aca="true">RAND()</f>
        <v>0.733032265297815</v>
      </c>
      <c r="D9887" s="113" t="n">
        <f aca="false">B9887^2+C9887^2</f>
        <v>1.37620594957124</v>
      </c>
      <c r="E9887" s="114" t="n">
        <f aca="false">IF(D9887&lt;1,1,0)</f>
        <v>0</v>
      </c>
    </row>
    <row r="9888" customFormat="false" ht="18" hidden="false" customHeight="false" outlineLevel="0" collapsed="false">
      <c r="A9888" s="111" t="n">
        <f aca="false">A9887+1</f>
        <v>9881</v>
      </c>
      <c r="B9888" s="112" t="n">
        <f aca="true">RAND()</f>
        <v>0.346102297843273</v>
      </c>
      <c r="C9888" s="112" t="n">
        <f aca="true">RAND()</f>
        <v>0.342165036898317</v>
      </c>
      <c r="D9888" s="113" t="n">
        <f aca="false">B9888^2+C9888^2</f>
        <v>0.236863713048021</v>
      </c>
      <c r="E9888" s="114" t="n">
        <f aca="false">IF(D9888&lt;1,1,0)</f>
        <v>1</v>
      </c>
    </row>
    <row r="9889" customFormat="false" ht="18" hidden="false" customHeight="false" outlineLevel="0" collapsed="false">
      <c r="A9889" s="111" t="n">
        <f aca="false">A9888+1</f>
        <v>9882</v>
      </c>
      <c r="B9889" s="112" t="n">
        <f aca="true">RAND()</f>
        <v>0.851287930317355</v>
      </c>
      <c r="C9889" s="112" t="n">
        <f aca="true">RAND()</f>
        <v>0.681695329464463</v>
      </c>
      <c r="D9889" s="113" t="n">
        <f aca="false">B9889^2+C9889^2</f>
        <v>1.18939966251767</v>
      </c>
      <c r="E9889" s="114" t="n">
        <f aca="false">IF(D9889&lt;1,1,0)</f>
        <v>0</v>
      </c>
    </row>
    <row r="9890" customFormat="false" ht="18" hidden="false" customHeight="false" outlineLevel="0" collapsed="false">
      <c r="A9890" s="111" t="n">
        <f aca="false">A9889+1</f>
        <v>9883</v>
      </c>
      <c r="B9890" s="112" t="n">
        <f aca="true">RAND()</f>
        <v>0.946370273350387</v>
      </c>
      <c r="C9890" s="112" t="n">
        <f aca="true">RAND()</f>
        <v>0.994956314615048</v>
      </c>
      <c r="D9890" s="113" t="n">
        <f aca="false">B9890^2+C9890^2</f>
        <v>1.88555476227364</v>
      </c>
      <c r="E9890" s="114" t="n">
        <f aca="false">IF(D9890&lt;1,1,0)</f>
        <v>0</v>
      </c>
    </row>
    <row r="9891" customFormat="false" ht="18" hidden="false" customHeight="false" outlineLevel="0" collapsed="false">
      <c r="A9891" s="111" t="n">
        <f aca="false">A9890+1</f>
        <v>9884</v>
      </c>
      <c r="B9891" s="112" t="n">
        <f aca="true">RAND()</f>
        <v>0.484788678790816</v>
      </c>
      <c r="C9891" s="112" t="n">
        <f aca="true">RAND()</f>
        <v>0.437367508856124</v>
      </c>
      <c r="D9891" s="113" t="n">
        <f aca="false">B9891^2+C9891^2</f>
        <v>0.426310400886757</v>
      </c>
      <c r="E9891" s="114" t="n">
        <f aca="false">IF(D9891&lt;1,1,0)</f>
        <v>1</v>
      </c>
    </row>
    <row r="9892" customFormat="false" ht="18" hidden="false" customHeight="false" outlineLevel="0" collapsed="false">
      <c r="A9892" s="111" t="n">
        <f aca="false">A9891+1</f>
        <v>9885</v>
      </c>
      <c r="B9892" s="112" t="n">
        <f aca="true">RAND()</f>
        <v>0.885500226315653</v>
      </c>
      <c r="C9892" s="112" t="n">
        <f aca="true">RAND()</f>
        <v>0.484923652234807</v>
      </c>
      <c r="D9892" s="113" t="n">
        <f aca="false">B9892^2+C9892^2</f>
        <v>1.01926159930182</v>
      </c>
      <c r="E9892" s="114" t="n">
        <f aca="false">IF(D9892&lt;1,1,0)</f>
        <v>0</v>
      </c>
    </row>
    <row r="9893" customFormat="false" ht="18" hidden="false" customHeight="false" outlineLevel="0" collapsed="false">
      <c r="A9893" s="111" t="n">
        <f aca="false">A9892+1</f>
        <v>9886</v>
      </c>
      <c r="B9893" s="112" t="n">
        <f aca="true">RAND()</f>
        <v>0.767223914504948</v>
      </c>
      <c r="C9893" s="112" t="n">
        <f aca="true">RAND()</f>
        <v>0.958097984567741</v>
      </c>
      <c r="D9893" s="113" t="n">
        <f aca="false">B9893^2+C9893^2</f>
        <v>1.50658428302106</v>
      </c>
      <c r="E9893" s="114" t="n">
        <f aca="false">IF(D9893&lt;1,1,0)</f>
        <v>0</v>
      </c>
    </row>
    <row r="9894" customFormat="false" ht="18" hidden="false" customHeight="false" outlineLevel="0" collapsed="false">
      <c r="A9894" s="111" t="n">
        <f aca="false">A9893+1</f>
        <v>9887</v>
      </c>
      <c r="B9894" s="112" t="n">
        <f aca="true">RAND()</f>
        <v>0.776549181441406</v>
      </c>
      <c r="C9894" s="112" t="n">
        <f aca="true">RAND()</f>
        <v>0.235638592173827</v>
      </c>
      <c r="D9894" s="113" t="n">
        <f aca="false">B9894^2+C9894^2</f>
        <v>0.65855417731898</v>
      </c>
      <c r="E9894" s="114" t="n">
        <f aca="false">IF(D9894&lt;1,1,0)</f>
        <v>1</v>
      </c>
    </row>
    <row r="9895" customFormat="false" ht="18" hidden="false" customHeight="false" outlineLevel="0" collapsed="false">
      <c r="A9895" s="111" t="n">
        <f aca="false">A9894+1</f>
        <v>9888</v>
      </c>
      <c r="B9895" s="112" t="n">
        <f aca="true">RAND()</f>
        <v>0.641317868268222</v>
      </c>
      <c r="C9895" s="112" t="n">
        <f aca="true">RAND()</f>
        <v>0.684212723156603</v>
      </c>
      <c r="D9895" s="113" t="n">
        <f aca="false">B9895^2+C9895^2</f>
        <v>0.87943565868947</v>
      </c>
      <c r="E9895" s="114" t="n">
        <f aca="false">IF(D9895&lt;1,1,0)</f>
        <v>1</v>
      </c>
    </row>
    <row r="9896" customFormat="false" ht="18" hidden="false" customHeight="false" outlineLevel="0" collapsed="false">
      <c r="A9896" s="111" t="n">
        <f aca="false">A9895+1</f>
        <v>9889</v>
      </c>
      <c r="B9896" s="112" t="n">
        <f aca="true">RAND()</f>
        <v>0.916564907685273</v>
      </c>
      <c r="C9896" s="112" t="n">
        <f aca="true">RAND()</f>
        <v>0.213107049175816</v>
      </c>
      <c r="D9896" s="113" t="n">
        <f aca="false">B9896^2+C9896^2</f>
        <v>0.885505844408537</v>
      </c>
      <c r="E9896" s="114" t="n">
        <f aca="false">IF(D9896&lt;1,1,0)</f>
        <v>1</v>
      </c>
    </row>
    <row r="9897" customFormat="false" ht="18" hidden="false" customHeight="false" outlineLevel="0" collapsed="false">
      <c r="A9897" s="111" t="n">
        <f aca="false">A9896+1</f>
        <v>9890</v>
      </c>
      <c r="B9897" s="112" t="n">
        <f aca="true">RAND()</f>
        <v>0.734100469075856</v>
      </c>
      <c r="C9897" s="112" t="n">
        <f aca="true">RAND()</f>
        <v>0.472013839802098</v>
      </c>
      <c r="D9897" s="113" t="n">
        <f aca="false">B9897^2+C9897^2</f>
        <v>0.761700563662112</v>
      </c>
      <c r="E9897" s="114" t="n">
        <f aca="false">IF(D9897&lt;1,1,0)</f>
        <v>1</v>
      </c>
    </row>
    <row r="9898" customFormat="false" ht="18" hidden="false" customHeight="false" outlineLevel="0" collapsed="false">
      <c r="A9898" s="111" t="n">
        <f aca="false">A9897+1</f>
        <v>9891</v>
      </c>
      <c r="B9898" s="112" t="n">
        <f aca="true">RAND()</f>
        <v>0.35980405078387</v>
      </c>
      <c r="C9898" s="112" t="n">
        <f aca="true">RAND()</f>
        <v>0.36799122044353</v>
      </c>
      <c r="D9898" s="113" t="n">
        <f aca="false">B9898^2+C9898^2</f>
        <v>0.264876493284</v>
      </c>
      <c r="E9898" s="114" t="n">
        <f aca="false">IF(D9898&lt;1,1,0)</f>
        <v>1</v>
      </c>
    </row>
    <row r="9899" customFormat="false" ht="18" hidden="false" customHeight="false" outlineLevel="0" collapsed="false">
      <c r="A9899" s="111" t="n">
        <f aca="false">A9898+1</f>
        <v>9892</v>
      </c>
      <c r="B9899" s="112" t="n">
        <f aca="true">RAND()</f>
        <v>0.453713581326476</v>
      </c>
      <c r="C9899" s="112" t="n">
        <f aca="true">RAND()</f>
        <v>0.540033713210566</v>
      </c>
      <c r="D9899" s="113" t="n">
        <f aca="false">B9899^2+C9899^2</f>
        <v>0.497492425284088</v>
      </c>
      <c r="E9899" s="114" t="n">
        <f aca="false">IF(D9899&lt;1,1,0)</f>
        <v>1</v>
      </c>
    </row>
    <row r="9900" customFormat="false" ht="18" hidden="false" customHeight="false" outlineLevel="0" collapsed="false">
      <c r="A9900" s="111" t="n">
        <f aca="false">A9899+1</f>
        <v>9893</v>
      </c>
      <c r="B9900" s="112" t="n">
        <f aca="true">RAND()</f>
        <v>0.682641282516075</v>
      </c>
      <c r="C9900" s="112" t="n">
        <f aca="true">RAND()</f>
        <v>0.8248079139487</v>
      </c>
      <c r="D9900" s="113" t="n">
        <f aca="false">B9900^2+C9900^2</f>
        <v>1.1463072155076</v>
      </c>
      <c r="E9900" s="114" t="n">
        <f aca="false">IF(D9900&lt;1,1,0)</f>
        <v>0</v>
      </c>
    </row>
    <row r="9901" customFormat="false" ht="18" hidden="false" customHeight="false" outlineLevel="0" collapsed="false">
      <c r="A9901" s="111" t="n">
        <f aca="false">A9900+1</f>
        <v>9894</v>
      </c>
      <c r="B9901" s="112" t="n">
        <f aca="true">RAND()</f>
        <v>0.542892410870786</v>
      </c>
      <c r="C9901" s="112" t="n">
        <f aca="true">RAND()</f>
        <v>0.926207952009279</v>
      </c>
      <c r="D9901" s="113" t="n">
        <f aca="false">B9901^2+C9901^2</f>
        <v>1.15259334014632</v>
      </c>
      <c r="E9901" s="114" t="n">
        <f aca="false">IF(D9901&lt;1,1,0)</f>
        <v>0</v>
      </c>
    </row>
    <row r="9902" customFormat="false" ht="18" hidden="false" customHeight="false" outlineLevel="0" collapsed="false">
      <c r="A9902" s="111" t="n">
        <f aca="false">A9901+1</f>
        <v>9895</v>
      </c>
      <c r="B9902" s="112" t="n">
        <f aca="true">RAND()</f>
        <v>0.140692413946686</v>
      </c>
      <c r="C9902" s="112" t="n">
        <f aca="true">RAND()</f>
        <v>0.940578498192867</v>
      </c>
      <c r="D9902" s="113" t="n">
        <f aca="false">B9902^2+C9902^2</f>
        <v>0.904482266604895</v>
      </c>
      <c r="E9902" s="114" t="n">
        <f aca="false">IF(D9902&lt;1,1,0)</f>
        <v>1</v>
      </c>
    </row>
    <row r="9903" customFormat="false" ht="18" hidden="false" customHeight="false" outlineLevel="0" collapsed="false">
      <c r="A9903" s="111" t="n">
        <f aca="false">A9902+1</f>
        <v>9896</v>
      </c>
      <c r="B9903" s="112" t="n">
        <f aca="true">RAND()</f>
        <v>0.470261454453591</v>
      </c>
      <c r="C9903" s="112" t="n">
        <f aca="true">RAND()</f>
        <v>0.359538454858772</v>
      </c>
      <c r="D9903" s="113" t="n">
        <f aca="false">B9903^2+C9903^2</f>
        <v>0.35041373606704</v>
      </c>
      <c r="E9903" s="114" t="n">
        <f aca="false">IF(D9903&lt;1,1,0)</f>
        <v>1</v>
      </c>
    </row>
    <row r="9904" customFormat="false" ht="18" hidden="false" customHeight="false" outlineLevel="0" collapsed="false">
      <c r="A9904" s="111" t="n">
        <f aca="false">A9903+1</f>
        <v>9897</v>
      </c>
      <c r="B9904" s="112" t="n">
        <f aca="true">RAND()</f>
        <v>0.68258288706573</v>
      </c>
      <c r="C9904" s="112" t="n">
        <f aca="true">RAND()</f>
        <v>0.763022698247222</v>
      </c>
      <c r="D9904" s="113" t="n">
        <f aca="false">B9904^2+C9904^2</f>
        <v>1.04812303575546</v>
      </c>
      <c r="E9904" s="114" t="n">
        <f aca="false">IF(D9904&lt;1,1,0)</f>
        <v>0</v>
      </c>
    </row>
    <row r="9905" customFormat="false" ht="18" hidden="false" customHeight="false" outlineLevel="0" collapsed="false">
      <c r="A9905" s="111" t="n">
        <f aca="false">A9904+1</f>
        <v>9898</v>
      </c>
      <c r="B9905" s="112" t="n">
        <f aca="true">RAND()</f>
        <v>0.42526488501677</v>
      </c>
      <c r="C9905" s="112" t="n">
        <f aca="true">RAND()</f>
        <v>0.278841210622807</v>
      </c>
      <c r="D9905" s="113" t="n">
        <f aca="false">B9905^2+C9905^2</f>
        <v>0.258602643169919</v>
      </c>
      <c r="E9905" s="114" t="n">
        <f aca="false">IF(D9905&lt;1,1,0)</f>
        <v>1</v>
      </c>
    </row>
    <row r="9906" customFormat="false" ht="18" hidden="false" customHeight="false" outlineLevel="0" collapsed="false">
      <c r="A9906" s="111" t="n">
        <f aca="false">A9905+1</f>
        <v>9899</v>
      </c>
      <c r="B9906" s="112" t="n">
        <f aca="true">RAND()</f>
        <v>0.329225140426791</v>
      </c>
      <c r="C9906" s="112" t="n">
        <f aca="true">RAND()</f>
        <v>0.333232643423204</v>
      </c>
      <c r="D9906" s="113" t="n">
        <f aca="false">B9906^2+C9906^2</f>
        <v>0.219433187731857</v>
      </c>
      <c r="E9906" s="114" t="n">
        <f aca="false">IF(D9906&lt;1,1,0)</f>
        <v>1</v>
      </c>
    </row>
    <row r="9907" customFormat="false" ht="18" hidden="false" customHeight="false" outlineLevel="0" collapsed="false">
      <c r="A9907" s="111" t="n">
        <f aca="false">A9906+1</f>
        <v>9900</v>
      </c>
      <c r="B9907" s="112" t="n">
        <f aca="true">RAND()</f>
        <v>0.9892998214749</v>
      </c>
      <c r="C9907" s="112" t="n">
        <f aca="true">RAND()</f>
        <v>0.492277870124096</v>
      </c>
      <c r="D9907" s="113" t="n">
        <f aca="false">B9907^2+C9907^2</f>
        <v>1.22105163818419</v>
      </c>
      <c r="E9907" s="114" t="n">
        <f aca="false">IF(D9907&lt;1,1,0)</f>
        <v>0</v>
      </c>
    </row>
    <row r="9908" customFormat="false" ht="18" hidden="false" customHeight="false" outlineLevel="0" collapsed="false">
      <c r="A9908" s="111" t="n">
        <f aca="false">A9907+1</f>
        <v>9901</v>
      </c>
      <c r="B9908" s="112" t="n">
        <f aca="true">RAND()</f>
        <v>0.689325826551744</v>
      </c>
      <c r="C9908" s="112" t="n">
        <f aca="true">RAND()</f>
        <v>0.502081929071891</v>
      </c>
      <c r="D9908" s="113" t="n">
        <f aca="false">B9908^2+C9908^2</f>
        <v>0.727256358651796</v>
      </c>
      <c r="E9908" s="114" t="n">
        <f aca="false">IF(D9908&lt;1,1,0)</f>
        <v>1</v>
      </c>
    </row>
    <row r="9909" customFormat="false" ht="18" hidden="false" customHeight="false" outlineLevel="0" collapsed="false">
      <c r="A9909" s="111" t="n">
        <f aca="false">A9908+1</f>
        <v>9902</v>
      </c>
      <c r="B9909" s="112" t="n">
        <f aca="true">RAND()</f>
        <v>0.715190909356206</v>
      </c>
      <c r="C9909" s="112" t="n">
        <f aca="true">RAND()</f>
        <v>0.0629426986062613</v>
      </c>
      <c r="D9909" s="113" t="n">
        <f aca="false">B9909^2+C9909^2</f>
        <v>0.515459820133595</v>
      </c>
      <c r="E9909" s="114" t="n">
        <f aca="false">IF(D9909&lt;1,1,0)</f>
        <v>1</v>
      </c>
    </row>
    <row r="9910" customFormat="false" ht="18" hidden="false" customHeight="false" outlineLevel="0" collapsed="false">
      <c r="A9910" s="111" t="n">
        <f aca="false">A9909+1</f>
        <v>9903</v>
      </c>
      <c r="B9910" s="112" t="n">
        <f aca="true">RAND()</f>
        <v>0.51451601211131</v>
      </c>
      <c r="C9910" s="112" t="n">
        <f aca="true">RAND()</f>
        <v>0.516154212367832</v>
      </c>
      <c r="D9910" s="113" t="n">
        <f aca="false">B9910^2+C9910^2</f>
        <v>0.531141897663982</v>
      </c>
      <c r="E9910" s="114" t="n">
        <f aca="false">IF(D9910&lt;1,1,0)</f>
        <v>1</v>
      </c>
    </row>
    <row r="9911" customFormat="false" ht="18" hidden="false" customHeight="false" outlineLevel="0" collapsed="false">
      <c r="A9911" s="111" t="n">
        <f aca="false">A9910+1</f>
        <v>9904</v>
      </c>
      <c r="B9911" s="112" t="n">
        <f aca="true">RAND()</f>
        <v>0.187916935248179</v>
      </c>
      <c r="C9911" s="112" t="n">
        <f aca="true">RAND()</f>
        <v>0.347109223843299</v>
      </c>
      <c r="D9911" s="113" t="n">
        <f aca="false">B9911^2+C9911^2</f>
        <v>0.155797587830166</v>
      </c>
      <c r="E9911" s="114" t="n">
        <f aca="false">IF(D9911&lt;1,1,0)</f>
        <v>1</v>
      </c>
    </row>
    <row r="9912" customFormat="false" ht="18" hidden="false" customHeight="false" outlineLevel="0" collapsed="false">
      <c r="A9912" s="111" t="n">
        <f aca="false">A9911+1</f>
        <v>9905</v>
      </c>
      <c r="B9912" s="112" t="n">
        <f aca="true">RAND()</f>
        <v>0.302868490243709</v>
      </c>
      <c r="C9912" s="112" t="n">
        <f aca="true">RAND()</f>
        <v>0.641401474427867</v>
      </c>
      <c r="D9912" s="113" t="n">
        <f aca="false">B9912^2+C9912^2</f>
        <v>0.503125173780746</v>
      </c>
      <c r="E9912" s="114" t="n">
        <f aca="false">IF(D9912&lt;1,1,0)</f>
        <v>1</v>
      </c>
    </row>
    <row r="9913" customFormat="false" ht="18" hidden="false" customHeight="false" outlineLevel="0" collapsed="false">
      <c r="A9913" s="111" t="n">
        <f aca="false">A9912+1</f>
        <v>9906</v>
      </c>
      <c r="B9913" s="112" t="n">
        <f aca="true">RAND()</f>
        <v>0.484238873880264</v>
      </c>
      <c r="C9913" s="112" t="n">
        <f aca="true">RAND()</f>
        <v>0.622162260496473</v>
      </c>
      <c r="D9913" s="113" t="n">
        <f aca="false">B9913^2+C9913^2</f>
        <v>0.621573165362908</v>
      </c>
      <c r="E9913" s="114" t="n">
        <f aca="false">IF(D9913&lt;1,1,0)</f>
        <v>1</v>
      </c>
    </row>
    <row r="9914" customFormat="false" ht="18" hidden="false" customHeight="false" outlineLevel="0" collapsed="false">
      <c r="A9914" s="111" t="n">
        <f aca="false">A9913+1</f>
        <v>9907</v>
      </c>
      <c r="B9914" s="112" t="n">
        <f aca="true">RAND()</f>
        <v>0.319473547202005</v>
      </c>
      <c r="C9914" s="112" t="n">
        <f aca="true">RAND()</f>
        <v>0.822666273964179</v>
      </c>
      <c r="D9914" s="113" t="n">
        <f aca="false">B9914^2+C9914^2</f>
        <v>0.778843145679937</v>
      </c>
      <c r="E9914" s="114" t="n">
        <f aca="false">IF(D9914&lt;1,1,0)</f>
        <v>1</v>
      </c>
    </row>
    <row r="9915" customFormat="false" ht="18" hidden="false" customHeight="false" outlineLevel="0" collapsed="false">
      <c r="A9915" s="111" t="n">
        <f aca="false">A9914+1</f>
        <v>9908</v>
      </c>
      <c r="B9915" s="112" t="n">
        <f aca="true">RAND()</f>
        <v>0.772049778247102</v>
      </c>
      <c r="C9915" s="112" t="n">
        <f aca="true">RAND()</f>
        <v>0.0259019967491227</v>
      </c>
      <c r="D9915" s="113" t="n">
        <f aca="false">B9915^2+C9915^2</f>
        <v>0.596731773526991</v>
      </c>
      <c r="E9915" s="114" t="n">
        <f aca="false">IF(D9915&lt;1,1,0)</f>
        <v>1</v>
      </c>
    </row>
    <row r="9916" customFormat="false" ht="18" hidden="false" customHeight="false" outlineLevel="0" collapsed="false">
      <c r="A9916" s="111" t="n">
        <f aca="false">A9915+1</f>
        <v>9909</v>
      </c>
      <c r="B9916" s="112" t="n">
        <f aca="true">RAND()</f>
        <v>0.952375667209901</v>
      </c>
      <c r="C9916" s="112" t="n">
        <f aca="true">RAND()</f>
        <v>0.471727040311307</v>
      </c>
      <c r="D9916" s="113" t="n">
        <f aca="false">B9916^2+C9916^2</f>
        <v>1.12954581205437</v>
      </c>
      <c r="E9916" s="114" t="n">
        <f aca="false">IF(D9916&lt;1,1,0)</f>
        <v>0</v>
      </c>
    </row>
    <row r="9917" customFormat="false" ht="18" hidden="false" customHeight="false" outlineLevel="0" collapsed="false">
      <c r="A9917" s="111" t="n">
        <f aca="false">A9916+1</f>
        <v>9910</v>
      </c>
      <c r="B9917" s="112" t="n">
        <f aca="true">RAND()</f>
        <v>0.45772737870936</v>
      </c>
      <c r="C9917" s="112" t="n">
        <f aca="true">RAND()</f>
        <v>0.659519630248766</v>
      </c>
      <c r="D9917" s="113" t="n">
        <f aca="false">B9917^2+C9917^2</f>
        <v>0.644480495903612</v>
      </c>
      <c r="E9917" s="114" t="n">
        <f aca="false">IF(D9917&lt;1,1,0)</f>
        <v>1</v>
      </c>
    </row>
    <row r="9918" customFormat="false" ht="18" hidden="false" customHeight="false" outlineLevel="0" collapsed="false">
      <c r="A9918" s="111" t="n">
        <f aca="false">A9917+1</f>
        <v>9911</v>
      </c>
      <c r="B9918" s="112" t="n">
        <f aca="true">RAND()</f>
        <v>0.526497396342442</v>
      </c>
      <c r="C9918" s="112" t="n">
        <f aca="true">RAND()</f>
        <v>0.234215887583047</v>
      </c>
      <c r="D9918" s="113" t="n">
        <f aca="false">B9918^2+C9918^2</f>
        <v>0.332056590351685</v>
      </c>
      <c r="E9918" s="114" t="n">
        <f aca="false">IF(D9918&lt;1,1,0)</f>
        <v>1</v>
      </c>
    </row>
    <row r="9919" customFormat="false" ht="18" hidden="false" customHeight="false" outlineLevel="0" collapsed="false">
      <c r="A9919" s="111" t="n">
        <f aca="false">A9918+1</f>
        <v>9912</v>
      </c>
      <c r="B9919" s="112" t="n">
        <f aca="true">RAND()</f>
        <v>0.292072418287884</v>
      </c>
      <c r="C9919" s="112" t="n">
        <f aca="true">RAND()</f>
        <v>0.661922965202773</v>
      </c>
      <c r="D9919" s="113" t="n">
        <f aca="false">B9919^2+C9919^2</f>
        <v>0.523448309387365</v>
      </c>
      <c r="E9919" s="114" t="n">
        <f aca="false">IF(D9919&lt;1,1,0)</f>
        <v>1</v>
      </c>
    </row>
    <row r="9920" customFormat="false" ht="18" hidden="false" customHeight="false" outlineLevel="0" collapsed="false">
      <c r="A9920" s="111" t="n">
        <f aca="false">A9919+1</f>
        <v>9913</v>
      </c>
      <c r="B9920" s="112" t="n">
        <f aca="true">RAND()</f>
        <v>0.461400789151907</v>
      </c>
      <c r="C9920" s="112" t="n">
        <f aca="true">RAND()</f>
        <v>0.610172460199349</v>
      </c>
      <c r="D9920" s="113" t="n">
        <f aca="false">B9920^2+C9920^2</f>
        <v>0.585201119415728</v>
      </c>
      <c r="E9920" s="114" t="n">
        <f aca="false">IF(D9920&lt;1,1,0)</f>
        <v>1</v>
      </c>
    </row>
    <row r="9921" customFormat="false" ht="18" hidden="false" customHeight="false" outlineLevel="0" collapsed="false">
      <c r="A9921" s="111" t="n">
        <f aca="false">A9920+1</f>
        <v>9914</v>
      </c>
      <c r="B9921" s="112" t="n">
        <f aca="true">RAND()</f>
        <v>0.482969263705668</v>
      </c>
      <c r="C9921" s="112" t="n">
        <f aca="true">RAND()</f>
        <v>0.762503345677536</v>
      </c>
      <c r="D9921" s="113" t="n">
        <f aca="false">B9921^2+C9921^2</f>
        <v>0.814670661853832</v>
      </c>
      <c r="E9921" s="114" t="n">
        <f aca="false">IF(D9921&lt;1,1,0)</f>
        <v>1</v>
      </c>
    </row>
    <row r="9922" customFormat="false" ht="18" hidden="false" customHeight="false" outlineLevel="0" collapsed="false">
      <c r="A9922" s="111" t="n">
        <f aca="false">A9921+1</f>
        <v>9915</v>
      </c>
      <c r="B9922" s="112" t="n">
        <f aca="true">RAND()</f>
        <v>0.209688183348381</v>
      </c>
      <c r="C9922" s="112" t="n">
        <f aca="true">RAND()</f>
        <v>0.886082371603449</v>
      </c>
      <c r="D9922" s="113" t="n">
        <f aca="false">B9922^2+C9922^2</f>
        <v>0.829111103502336</v>
      </c>
      <c r="E9922" s="114" t="n">
        <f aca="false">IF(D9922&lt;1,1,0)</f>
        <v>1</v>
      </c>
    </row>
    <row r="9923" customFormat="false" ht="18" hidden="false" customHeight="false" outlineLevel="0" collapsed="false">
      <c r="A9923" s="111" t="n">
        <f aca="false">A9922+1</f>
        <v>9916</v>
      </c>
      <c r="B9923" s="112" t="n">
        <f aca="true">RAND()</f>
        <v>0.800962016488642</v>
      </c>
      <c r="C9923" s="112" t="n">
        <f aca="true">RAND()</f>
        <v>0.239861937681911</v>
      </c>
      <c r="D9923" s="113" t="n">
        <f aca="false">B9923^2+C9923^2</f>
        <v>0.699073901006073</v>
      </c>
      <c r="E9923" s="114" t="n">
        <f aca="false">IF(D9923&lt;1,1,0)</f>
        <v>1</v>
      </c>
    </row>
    <row r="9924" customFormat="false" ht="18" hidden="false" customHeight="false" outlineLevel="0" collapsed="false">
      <c r="A9924" s="111" t="n">
        <f aca="false">A9923+1</f>
        <v>9917</v>
      </c>
      <c r="B9924" s="112" t="n">
        <f aca="true">RAND()</f>
        <v>0.235813848433363</v>
      </c>
      <c r="C9924" s="112" t="n">
        <f aca="true">RAND()</f>
        <v>0.774784623429876</v>
      </c>
      <c r="D9924" s="113" t="n">
        <f aca="false">B9924^2+C9924^2</f>
        <v>0.655899383816328</v>
      </c>
      <c r="E9924" s="114" t="n">
        <f aca="false">IF(D9924&lt;1,1,0)</f>
        <v>1</v>
      </c>
    </row>
    <row r="9925" customFormat="false" ht="18" hidden="false" customHeight="false" outlineLevel="0" collapsed="false">
      <c r="A9925" s="111" t="n">
        <f aca="false">A9924+1</f>
        <v>9918</v>
      </c>
      <c r="B9925" s="112" t="n">
        <f aca="true">RAND()</f>
        <v>0.69907261505325</v>
      </c>
      <c r="C9925" s="112" t="n">
        <f aca="true">RAND()</f>
        <v>0.898731021279722</v>
      </c>
      <c r="D9925" s="113" t="n">
        <f aca="false">B9925^2+C9925^2</f>
        <v>1.29641996972788</v>
      </c>
      <c r="E9925" s="114" t="n">
        <f aca="false">IF(D9925&lt;1,1,0)</f>
        <v>0</v>
      </c>
    </row>
    <row r="9926" customFormat="false" ht="18" hidden="false" customHeight="false" outlineLevel="0" collapsed="false">
      <c r="A9926" s="111" t="n">
        <f aca="false">A9925+1</f>
        <v>9919</v>
      </c>
      <c r="B9926" s="112" t="n">
        <f aca="true">RAND()</f>
        <v>0.48286668567506</v>
      </c>
      <c r="C9926" s="112" t="n">
        <f aca="true">RAND()</f>
        <v>0.429246964852908</v>
      </c>
      <c r="D9926" s="113" t="n">
        <f aca="false">B9926^2+C9926^2</f>
        <v>0.417413192970251</v>
      </c>
      <c r="E9926" s="114" t="n">
        <f aca="false">IF(D9926&lt;1,1,0)</f>
        <v>1</v>
      </c>
    </row>
    <row r="9927" customFormat="false" ht="18" hidden="false" customHeight="false" outlineLevel="0" collapsed="false">
      <c r="A9927" s="111" t="n">
        <f aca="false">A9926+1</f>
        <v>9920</v>
      </c>
      <c r="B9927" s="112" t="n">
        <f aca="true">RAND()</f>
        <v>0.815845435657009</v>
      </c>
      <c r="C9927" s="112" t="n">
        <f aca="true">RAND()</f>
        <v>0.0114983993236525</v>
      </c>
      <c r="D9927" s="113" t="n">
        <f aca="false">B9927^2+C9927^2</f>
        <v>0.665735988069381</v>
      </c>
      <c r="E9927" s="114" t="n">
        <f aca="false">IF(D9927&lt;1,1,0)</f>
        <v>1</v>
      </c>
    </row>
    <row r="9928" customFormat="false" ht="18" hidden="false" customHeight="false" outlineLevel="0" collapsed="false">
      <c r="A9928" s="111" t="n">
        <f aca="false">A9927+1</f>
        <v>9921</v>
      </c>
      <c r="B9928" s="112" t="n">
        <f aca="true">RAND()</f>
        <v>0.275970585436374</v>
      </c>
      <c r="C9928" s="112" t="n">
        <f aca="true">RAND()</f>
        <v>0.451774648772191</v>
      </c>
      <c r="D9928" s="113" t="n">
        <f aca="false">B9928^2+C9928^2</f>
        <v>0.280260097299331</v>
      </c>
      <c r="E9928" s="114" t="n">
        <f aca="false">IF(D9928&lt;1,1,0)</f>
        <v>1</v>
      </c>
    </row>
    <row r="9929" customFormat="false" ht="18" hidden="false" customHeight="false" outlineLevel="0" collapsed="false">
      <c r="A9929" s="111" t="n">
        <f aca="false">A9928+1</f>
        <v>9922</v>
      </c>
      <c r="B9929" s="112" t="n">
        <f aca="true">RAND()</f>
        <v>0.520053325462679</v>
      </c>
      <c r="C9929" s="112" t="n">
        <f aca="true">RAND()</f>
        <v>0.913462969799219</v>
      </c>
      <c r="D9929" s="113" t="n">
        <f aca="false">B9929^2+C9929^2</f>
        <v>1.1048700585192</v>
      </c>
      <c r="E9929" s="114" t="n">
        <f aca="false">IF(D9929&lt;1,1,0)</f>
        <v>0</v>
      </c>
    </row>
    <row r="9930" customFormat="false" ht="18" hidden="false" customHeight="false" outlineLevel="0" collapsed="false">
      <c r="A9930" s="111" t="n">
        <f aca="false">A9929+1</f>
        <v>9923</v>
      </c>
      <c r="B9930" s="112" t="n">
        <f aca="true">RAND()</f>
        <v>0.586556178104237</v>
      </c>
      <c r="C9930" s="112" t="n">
        <f aca="true">RAND()</f>
        <v>0.00743316569307046</v>
      </c>
      <c r="D9930" s="113" t="n">
        <f aca="false">B9930^2+C9930^2</f>
        <v>0.34410340202447</v>
      </c>
      <c r="E9930" s="114" t="n">
        <f aca="false">IF(D9930&lt;1,1,0)</f>
        <v>1</v>
      </c>
    </row>
    <row r="9931" customFormat="false" ht="18" hidden="false" customHeight="false" outlineLevel="0" collapsed="false">
      <c r="A9931" s="111" t="n">
        <f aca="false">A9930+1</f>
        <v>9924</v>
      </c>
      <c r="B9931" s="112" t="n">
        <f aca="true">RAND()</f>
        <v>0.966346475631098</v>
      </c>
      <c r="C9931" s="112" t="n">
        <f aca="true">RAND()</f>
        <v>0.191145776046409</v>
      </c>
      <c r="D9931" s="113" t="n">
        <f aca="false">B9931^2+C9931^2</f>
        <v>0.970362218665028</v>
      </c>
      <c r="E9931" s="114" t="n">
        <f aca="false">IF(D9931&lt;1,1,0)</f>
        <v>1</v>
      </c>
    </row>
    <row r="9932" customFormat="false" ht="18" hidden="false" customHeight="false" outlineLevel="0" collapsed="false">
      <c r="A9932" s="111" t="n">
        <f aca="false">A9931+1</f>
        <v>9925</v>
      </c>
      <c r="B9932" s="112" t="n">
        <f aca="true">RAND()</f>
        <v>0.352793818941038</v>
      </c>
      <c r="C9932" s="112" t="n">
        <f aca="true">RAND()</f>
        <v>0.100183929973425</v>
      </c>
      <c r="D9932" s="113" t="n">
        <f aca="false">B9932^2+C9932^2</f>
        <v>0.134500298507922</v>
      </c>
      <c r="E9932" s="114" t="n">
        <f aca="false">IF(D9932&lt;1,1,0)</f>
        <v>1</v>
      </c>
    </row>
    <row r="9933" customFormat="false" ht="18" hidden="false" customHeight="false" outlineLevel="0" collapsed="false">
      <c r="A9933" s="111" t="n">
        <f aca="false">A9932+1</f>
        <v>9926</v>
      </c>
      <c r="B9933" s="112" t="n">
        <f aca="true">RAND()</f>
        <v>0.0191617804288503</v>
      </c>
      <c r="C9933" s="112" t="n">
        <f aca="true">RAND()</f>
        <v>0.517631545084184</v>
      </c>
      <c r="D9933" s="113" t="n">
        <f aca="false">B9933^2+C9933^2</f>
        <v>0.268309590295443</v>
      </c>
      <c r="E9933" s="114" t="n">
        <f aca="false">IF(D9933&lt;1,1,0)</f>
        <v>1</v>
      </c>
    </row>
    <row r="9934" customFormat="false" ht="18" hidden="false" customHeight="false" outlineLevel="0" collapsed="false">
      <c r="A9934" s="111" t="n">
        <f aca="false">A9933+1</f>
        <v>9927</v>
      </c>
      <c r="B9934" s="112" t="n">
        <f aca="true">RAND()</f>
        <v>0.95825210217563</v>
      </c>
      <c r="C9934" s="112" t="n">
        <f aca="true">RAND()</f>
        <v>0.961616805088779</v>
      </c>
      <c r="D9934" s="113" t="n">
        <f aca="false">B9934^2+C9934^2</f>
        <v>1.84295397115316</v>
      </c>
      <c r="E9934" s="114" t="n">
        <f aca="false">IF(D9934&lt;1,1,0)</f>
        <v>0</v>
      </c>
    </row>
    <row r="9935" customFormat="false" ht="18" hidden="false" customHeight="false" outlineLevel="0" collapsed="false">
      <c r="A9935" s="111" t="n">
        <f aca="false">A9934+1</f>
        <v>9928</v>
      </c>
      <c r="B9935" s="112" t="n">
        <f aca="true">RAND()</f>
        <v>0.287331440132564</v>
      </c>
      <c r="C9935" s="112" t="n">
        <f aca="true">RAND()</f>
        <v>0.49073472117164</v>
      </c>
      <c r="D9935" s="113" t="n">
        <f aca="false">B9935^2+C9935^2</f>
        <v>0.32337992305206</v>
      </c>
      <c r="E9935" s="114" t="n">
        <f aca="false">IF(D9935&lt;1,1,0)</f>
        <v>1</v>
      </c>
    </row>
    <row r="9936" customFormat="false" ht="18" hidden="false" customHeight="false" outlineLevel="0" collapsed="false">
      <c r="A9936" s="111" t="n">
        <f aca="false">A9935+1</f>
        <v>9929</v>
      </c>
      <c r="B9936" s="112" t="n">
        <f aca="true">RAND()</f>
        <v>0.311358295040828</v>
      </c>
      <c r="C9936" s="112" t="n">
        <f aca="true">RAND()</f>
        <v>0.115768782093225</v>
      </c>
      <c r="D9936" s="113" t="n">
        <f aca="false">B9936^2+C9936^2</f>
        <v>0.11034639879808</v>
      </c>
      <c r="E9936" s="114" t="n">
        <f aca="false">IF(D9936&lt;1,1,0)</f>
        <v>1</v>
      </c>
    </row>
    <row r="9937" customFormat="false" ht="18" hidden="false" customHeight="false" outlineLevel="0" collapsed="false">
      <c r="A9937" s="111" t="n">
        <f aca="false">A9936+1</f>
        <v>9930</v>
      </c>
      <c r="B9937" s="112" t="n">
        <f aca="true">RAND()</f>
        <v>0.198321176225371</v>
      </c>
      <c r="C9937" s="112" t="n">
        <f aca="true">RAND()</f>
        <v>0.909591498930597</v>
      </c>
      <c r="D9937" s="113" t="n">
        <f aca="false">B9937^2+C9937^2</f>
        <v>0.866687983866225</v>
      </c>
      <c r="E9937" s="114" t="n">
        <f aca="false">IF(D9937&lt;1,1,0)</f>
        <v>1</v>
      </c>
    </row>
    <row r="9938" customFormat="false" ht="18" hidden="false" customHeight="false" outlineLevel="0" collapsed="false">
      <c r="A9938" s="111" t="n">
        <f aca="false">A9937+1</f>
        <v>9931</v>
      </c>
      <c r="B9938" s="112" t="n">
        <f aca="true">RAND()</f>
        <v>0.760990757966129</v>
      </c>
      <c r="C9938" s="112" t="n">
        <f aca="true">RAND()</f>
        <v>0.825673147568205</v>
      </c>
      <c r="D9938" s="113" t="n">
        <f aca="false">B9938^2+C9938^2</f>
        <v>1.26084308032505</v>
      </c>
      <c r="E9938" s="114" t="n">
        <f aca="false">IF(D9938&lt;1,1,0)</f>
        <v>0</v>
      </c>
    </row>
    <row r="9939" customFormat="false" ht="18" hidden="false" customHeight="false" outlineLevel="0" collapsed="false">
      <c r="A9939" s="111" t="n">
        <f aca="false">A9938+1</f>
        <v>9932</v>
      </c>
      <c r="B9939" s="112" t="n">
        <f aca="true">RAND()</f>
        <v>0.435767691676046</v>
      </c>
      <c r="C9939" s="112" t="n">
        <f aca="true">RAND()</f>
        <v>0.114281148164682</v>
      </c>
      <c r="D9939" s="113" t="n">
        <f aca="false">B9939^2+C9939^2</f>
        <v>0.202953661934508</v>
      </c>
      <c r="E9939" s="114" t="n">
        <f aca="false">IF(D9939&lt;1,1,0)</f>
        <v>1</v>
      </c>
    </row>
    <row r="9940" customFormat="false" ht="18" hidden="false" customHeight="false" outlineLevel="0" collapsed="false">
      <c r="A9940" s="111" t="n">
        <f aca="false">A9939+1</f>
        <v>9933</v>
      </c>
      <c r="B9940" s="112" t="n">
        <f aca="true">RAND()</f>
        <v>0.803619849628591</v>
      </c>
      <c r="C9940" s="112" t="n">
        <f aca="true">RAND()</f>
        <v>0.0532020587520284</v>
      </c>
      <c r="D9940" s="113" t="n">
        <f aca="false">B9940^2+C9940^2</f>
        <v>0.648635321772533</v>
      </c>
      <c r="E9940" s="114" t="n">
        <f aca="false">IF(D9940&lt;1,1,0)</f>
        <v>1</v>
      </c>
    </row>
    <row r="9941" customFormat="false" ht="18" hidden="false" customHeight="false" outlineLevel="0" collapsed="false">
      <c r="A9941" s="111" t="n">
        <f aca="false">A9940+1</f>
        <v>9934</v>
      </c>
      <c r="B9941" s="112" t="n">
        <f aca="true">RAND()</f>
        <v>0.410328176950465</v>
      </c>
      <c r="C9941" s="112" t="n">
        <f aca="true">RAND()</f>
        <v>0.347755554463421</v>
      </c>
      <c r="D9941" s="113" t="n">
        <f aca="false">B9941^2+C9941^2</f>
        <v>0.289303138459653</v>
      </c>
      <c r="E9941" s="114" t="n">
        <f aca="false">IF(D9941&lt;1,1,0)</f>
        <v>1</v>
      </c>
    </row>
    <row r="9942" customFormat="false" ht="18" hidden="false" customHeight="false" outlineLevel="0" collapsed="false">
      <c r="A9942" s="111" t="n">
        <f aca="false">A9941+1</f>
        <v>9935</v>
      </c>
      <c r="B9942" s="112" t="n">
        <f aca="true">RAND()</f>
        <v>0.0239897779790901</v>
      </c>
      <c r="C9942" s="112" t="n">
        <f aca="true">RAND()</f>
        <v>0.737538666920833</v>
      </c>
      <c r="D9942" s="113" t="n">
        <f aca="false">B9942^2+C9942^2</f>
        <v>0.544538794650846</v>
      </c>
      <c r="E9942" s="114" t="n">
        <f aca="false">IF(D9942&lt;1,1,0)</f>
        <v>1</v>
      </c>
    </row>
    <row r="9943" customFormat="false" ht="18" hidden="false" customHeight="false" outlineLevel="0" collapsed="false">
      <c r="A9943" s="111" t="n">
        <f aca="false">A9942+1</f>
        <v>9936</v>
      </c>
      <c r="B9943" s="112" t="n">
        <f aca="true">RAND()</f>
        <v>0.533105252217691</v>
      </c>
      <c r="C9943" s="112" t="n">
        <f aca="true">RAND()</f>
        <v>0.997266066094215</v>
      </c>
      <c r="D9943" s="113" t="n">
        <f aca="false">B9943^2+C9943^2</f>
        <v>1.27874081652512</v>
      </c>
      <c r="E9943" s="114" t="n">
        <f aca="false">IF(D9943&lt;1,1,0)</f>
        <v>0</v>
      </c>
    </row>
    <row r="9944" customFormat="false" ht="18" hidden="false" customHeight="false" outlineLevel="0" collapsed="false">
      <c r="A9944" s="111" t="n">
        <f aca="false">A9943+1</f>
        <v>9937</v>
      </c>
      <c r="B9944" s="112" t="n">
        <f aca="true">RAND()</f>
        <v>0.121522173930473</v>
      </c>
      <c r="C9944" s="112" t="n">
        <f aca="true">RAND()</f>
        <v>0.0762016640725439</v>
      </c>
      <c r="D9944" s="113" t="n">
        <f aca="false">B9944^2+C9944^2</f>
        <v>0.0205743323642129</v>
      </c>
      <c r="E9944" s="114" t="n">
        <f aca="false">IF(D9944&lt;1,1,0)</f>
        <v>1</v>
      </c>
    </row>
    <row r="9945" customFormat="false" ht="18" hidden="false" customHeight="false" outlineLevel="0" collapsed="false">
      <c r="A9945" s="111" t="n">
        <f aca="false">A9944+1</f>
        <v>9938</v>
      </c>
      <c r="B9945" s="112" t="n">
        <f aca="true">RAND()</f>
        <v>0.0740990553579717</v>
      </c>
      <c r="C9945" s="112" t="n">
        <f aca="true">RAND()</f>
        <v>0.691694436038179</v>
      </c>
      <c r="D9945" s="113" t="n">
        <f aca="false">B9945^2+C9945^2</f>
        <v>0.483931862851118</v>
      </c>
      <c r="E9945" s="114" t="n">
        <f aca="false">IF(D9945&lt;1,1,0)</f>
        <v>1</v>
      </c>
    </row>
    <row r="9946" customFormat="false" ht="18" hidden="false" customHeight="false" outlineLevel="0" collapsed="false">
      <c r="A9946" s="111" t="n">
        <f aca="false">A9945+1</f>
        <v>9939</v>
      </c>
      <c r="B9946" s="112" t="n">
        <f aca="true">RAND()</f>
        <v>0.919256230696975</v>
      </c>
      <c r="C9946" s="112" t="n">
        <f aca="true">RAND()</f>
        <v>0.61446856772656</v>
      </c>
      <c r="D9946" s="113" t="n">
        <f aca="false">B9946^2+C9946^2</f>
        <v>1.22260363839914</v>
      </c>
      <c r="E9946" s="114" t="n">
        <f aca="false">IF(D9946&lt;1,1,0)</f>
        <v>0</v>
      </c>
    </row>
    <row r="9947" customFormat="false" ht="18" hidden="false" customHeight="false" outlineLevel="0" collapsed="false">
      <c r="A9947" s="111" t="n">
        <f aca="false">A9946+1</f>
        <v>9940</v>
      </c>
      <c r="B9947" s="112" t="n">
        <f aca="true">RAND()</f>
        <v>0.634671074888893</v>
      </c>
      <c r="C9947" s="112" t="n">
        <f aca="true">RAND()</f>
        <v>0.617364244725448</v>
      </c>
      <c r="D9947" s="113" t="n">
        <f aca="false">B9947^2+C9947^2</f>
        <v>0.783945983966046</v>
      </c>
      <c r="E9947" s="114" t="n">
        <f aca="false">IF(D9947&lt;1,1,0)</f>
        <v>1</v>
      </c>
    </row>
    <row r="9948" customFormat="false" ht="18" hidden="false" customHeight="false" outlineLevel="0" collapsed="false">
      <c r="A9948" s="111" t="n">
        <f aca="false">A9947+1</f>
        <v>9941</v>
      </c>
      <c r="B9948" s="112" t="n">
        <f aca="true">RAND()</f>
        <v>0.963085055403589</v>
      </c>
      <c r="C9948" s="112" t="n">
        <f aca="true">RAND()</f>
        <v>0.404438747368802</v>
      </c>
      <c r="D9948" s="113" t="n">
        <f aca="false">B9948^2+C9948^2</f>
        <v>1.09110352431498</v>
      </c>
      <c r="E9948" s="114" t="n">
        <f aca="false">IF(D9948&lt;1,1,0)</f>
        <v>0</v>
      </c>
    </row>
    <row r="9949" customFormat="false" ht="18" hidden="false" customHeight="false" outlineLevel="0" collapsed="false">
      <c r="A9949" s="111" t="n">
        <f aca="false">A9948+1</f>
        <v>9942</v>
      </c>
      <c r="B9949" s="112" t="n">
        <f aca="true">RAND()</f>
        <v>0.94482615489761</v>
      </c>
      <c r="C9949" s="112" t="n">
        <f aca="true">RAND()</f>
        <v>0.0325582083434364</v>
      </c>
      <c r="D9949" s="113" t="n">
        <f aca="false">B9949^2+C9949^2</f>
        <v>0.893756499909138</v>
      </c>
      <c r="E9949" s="114" t="n">
        <f aca="false">IF(D9949&lt;1,1,0)</f>
        <v>1</v>
      </c>
    </row>
    <row r="9950" customFormat="false" ht="18" hidden="false" customHeight="false" outlineLevel="0" collapsed="false">
      <c r="A9950" s="111" t="n">
        <f aca="false">A9949+1</f>
        <v>9943</v>
      </c>
      <c r="B9950" s="112" t="n">
        <f aca="true">RAND()</f>
        <v>0.196843914802127</v>
      </c>
      <c r="C9950" s="112" t="n">
        <f aca="true">RAND()</f>
        <v>0.992213748702683</v>
      </c>
      <c r="D9950" s="113" t="n">
        <f aca="false">B9950^2+C9950^2</f>
        <v>1.02323564990926</v>
      </c>
      <c r="E9950" s="114" t="n">
        <f aca="false">IF(D9950&lt;1,1,0)</f>
        <v>0</v>
      </c>
    </row>
    <row r="9951" customFormat="false" ht="18" hidden="false" customHeight="false" outlineLevel="0" collapsed="false">
      <c r="A9951" s="111" t="n">
        <f aca="false">A9950+1</f>
        <v>9944</v>
      </c>
      <c r="B9951" s="112" t="n">
        <f aca="true">RAND()</f>
        <v>0.442184506170937</v>
      </c>
      <c r="C9951" s="112" t="n">
        <f aca="true">RAND()</f>
        <v>0.792366393929029</v>
      </c>
      <c r="D9951" s="113" t="n">
        <f aca="false">B9951^2+C9951^2</f>
        <v>0.823371639725729</v>
      </c>
      <c r="E9951" s="114" t="n">
        <f aca="false">IF(D9951&lt;1,1,0)</f>
        <v>1</v>
      </c>
    </row>
    <row r="9952" customFormat="false" ht="18" hidden="false" customHeight="false" outlineLevel="0" collapsed="false">
      <c r="A9952" s="111" t="n">
        <f aca="false">A9951+1</f>
        <v>9945</v>
      </c>
      <c r="B9952" s="112" t="n">
        <f aca="true">RAND()</f>
        <v>0.556866216144137</v>
      </c>
      <c r="C9952" s="112" t="n">
        <f aca="true">RAND()</f>
        <v>0.152134765310016</v>
      </c>
      <c r="D9952" s="113" t="n">
        <f aca="false">B9952^2+C9952^2</f>
        <v>0.333244969498622</v>
      </c>
      <c r="E9952" s="114" t="n">
        <f aca="false">IF(D9952&lt;1,1,0)</f>
        <v>1</v>
      </c>
    </row>
    <row r="9953" customFormat="false" ht="18" hidden="false" customHeight="false" outlineLevel="0" collapsed="false">
      <c r="A9953" s="111" t="n">
        <f aca="false">A9952+1</f>
        <v>9946</v>
      </c>
      <c r="B9953" s="112" t="n">
        <f aca="true">RAND()</f>
        <v>0.494276284233182</v>
      </c>
      <c r="C9953" s="112" t="n">
        <f aca="true">RAND()</f>
        <v>0.0106117286180124</v>
      </c>
      <c r="D9953" s="113" t="n">
        <f aca="false">B9953^2+C9953^2</f>
        <v>0.244421653939624</v>
      </c>
      <c r="E9953" s="114" t="n">
        <f aca="false">IF(D9953&lt;1,1,0)</f>
        <v>1</v>
      </c>
    </row>
    <row r="9954" customFormat="false" ht="18" hidden="false" customHeight="false" outlineLevel="0" collapsed="false">
      <c r="A9954" s="111" t="n">
        <f aca="false">A9953+1</f>
        <v>9947</v>
      </c>
      <c r="B9954" s="112" t="n">
        <f aca="true">RAND()</f>
        <v>0.38161793769836</v>
      </c>
      <c r="C9954" s="112" t="n">
        <f aca="true">RAND()</f>
        <v>0.310291273636021</v>
      </c>
      <c r="D9954" s="113" t="n">
        <f aca="false">B9954^2+C9954^2</f>
        <v>0.241912924867813</v>
      </c>
      <c r="E9954" s="114" t="n">
        <f aca="false">IF(D9954&lt;1,1,0)</f>
        <v>1</v>
      </c>
    </row>
    <row r="9955" customFormat="false" ht="18" hidden="false" customHeight="false" outlineLevel="0" collapsed="false">
      <c r="A9955" s="111" t="n">
        <f aca="false">A9954+1</f>
        <v>9948</v>
      </c>
      <c r="B9955" s="112" t="n">
        <f aca="true">RAND()</f>
        <v>0.259888011295163</v>
      </c>
      <c r="C9955" s="112" t="n">
        <f aca="true">RAND()</f>
        <v>0.504294843624277</v>
      </c>
      <c r="D9955" s="113" t="n">
        <f aca="false">B9955^2+C9955^2</f>
        <v>0.321855067720989</v>
      </c>
      <c r="E9955" s="114" t="n">
        <f aca="false">IF(D9955&lt;1,1,0)</f>
        <v>1</v>
      </c>
    </row>
    <row r="9956" customFormat="false" ht="18" hidden="false" customHeight="false" outlineLevel="0" collapsed="false">
      <c r="A9956" s="111" t="n">
        <f aca="false">A9955+1</f>
        <v>9949</v>
      </c>
      <c r="B9956" s="112" t="n">
        <f aca="true">RAND()</f>
        <v>0.0366414434838316</v>
      </c>
      <c r="C9956" s="112" t="n">
        <f aca="true">RAND()</f>
        <v>0.675127762850485</v>
      </c>
      <c r="D9956" s="113" t="n">
        <f aca="false">B9956^2+C9956^2</f>
        <v>0.457140091552079</v>
      </c>
      <c r="E9956" s="114" t="n">
        <f aca="false">IF(D9956&lt;1,1,0)</f>
        <v>1</v>
      </c>
    </row>
    <row r="9957" customFormat="false" ht="18" hidden="false" customHeight="false" outlineLevel="0" collapsed="false">
      <c r="A9957" s="111" t="n">
        <f aca="false">A9956+1</f>
        <v>9950</v>
      </c>
      <c r="B9957" s="112" t="n">
        <f aca="true">RAND()</f>
        <v>0.333986270748863</v>
      </c>
      <c r="C9957" s="112" t="n">
        <f aca="true">RAND()</f>
        <v>0.851599036804258</v>
      </c>
      <c r="D9957" s="113" t="n">
        <f aca="false">B9957^2+C9957^2</f>
        <v>0.836767748534673</v>
      </c>
      <c r="E9957" s="114" t="n">
        <f aca="false">IF(D9957&lt;1,1,0)</f>
        <v>1</v>
      </c>
    </row>
    <row r="9958" customFormat="false" ht="18" hidden="false" customHeight="false" outlineLevel="0" collapsed="false">
      <c r="A9958" s="111" t="n">
        <f aca="false">A9957+1</f>
        <v>9951</v>
      </c>
      <c r="B9958" s="112" t="n">
        <f aca="true">RAND()</f>
        <v>0.803056610363531</v>
      </c>
      <c r="C9958" s="112" t="n">
        <f aca="true">RAND()</f>
        <v>0.643944062676649</v>
      </c>
      <c r="D9958" s="113" t="n">
        <f aca="false">B9958^2+C9958^2</f>
        <v>1.05956387530507</v>
      </c>
      <c r="E9958" s="114" t="n">
        <f aca="false">IF(D9958&lt;1,1,0)</f>
        <v>0</v>
      </c>
    </row>
    <row r="9959" customFormat="false" ht="18" hidden="false" customHeight="false" outlineLevel="0" collapsed="false">
      <c r="A9959" s="111" t="n">
        <f aca="false">A9958+1</f>
        <v>9952</v>
      </c>
      <c r="B9959" s="112" t="n">
        <f aca="true">RAND()</f>
        <v>0.293119222141776</v>
      </c>
      <c r="C9959" s="112" t="n">
        <f aca="true">RAND()</f>
        <v>0.00558548068085786</v>
      </c>
      <c r="D9959" s="113" t="n">
        <f aca="false">B9959^2+C9959^2</f>
        <v>0.0859500759834363</v>
      </c>
      <c r="E9959" s="114" t="n">
        <f aca="false">IF(D9959&lt;1,1,0)</f>
        <v>1</v>
      </c>
    </row>
    <row r="9960" customFormat="false" ht="18" hidden="false" customHeight="false" outlineLevel="0" collapsed="false">
      <c r="A9960" s="111" t="n">
        <f aca="false">A9959+1</f>
        <v>9953</v>
      </c>
      <c r="B9960" s="112" t="n">
        <f aca="true">RAND()</f>
        <v>0.0454668878504321</v>
      </c>
      <c r="C9960" s="112" t="n">
        <f aca="true">RAND()</f>
        <v>0.124493891807823</v>
      </c>
      <c r="D9960" s="113" t="n">
        <f aca="false">B9960^2+C9960^2</f>
        <v>0.0175659669882617</v>
      </c>
      <c r="E9960" s="114" t="n">
        <f aca="false">IF(D9960&lt;1,1,0)</f>
        <v>1</v>
      </c>
    </row>
    <row r="9961" customFormat="false" ht="18" hidden="false" customHeight="false" outlineLevel="0" collapsed="false">
      <c r="A9961" s="111" t="n">
        <f aca="false">A9960+1</f>
        <v>9954</v>
      </c>
      <c r="B9961" s="112" t="n">
        <f aca="true">RAND()</f>
        <v>0.661446500439279</v>
      </c>
      <c r="C9961" s="112" t="n">
        <f aca="true">RAND()</f>
        <v>0.751901042210091</v>
      </c>
      <c r="D9961" s="113" t="n">
        <f aca="false">B9961^2+C9961^2</f>
        <v>1.00286665021999</v>
      </c>
      <c r="E9961" s="114" t="n">
        <f aca="false">IF(D9961&lt;1,1,0)</f>
        <v>0</v>
      </c>
    </row>
    <row r="9962" customFormat="false" ht="18" hidden="false" customHeight="false" outlineLevel="0" collapsed="false">
      <c r="A9962" s="111" t="n">
        <f aca="false">A9961+1</f>
        <v>9955</v>
      </c>
      <c r="B9962" s="112" t="n">
        <f aca="true">RAND()</f>
        <v>0.254320210422459</v>
      </c>
      <c r="C9962" s="112" t="n">
        <f aca="true">RAND()</f>
        <v>0.194117484176601</v>
      </c>
      <c r="D9962" s="113" t="n">
        <f aca="false">B9962^2+C9962^2</f>
        <v>0.102360367092377</v>
      </c>
      <c r="E9962" s="114" t="n">
        <f aca="false">IF(D9962&lt;1,1,0)</f>
        <v>1</v>
      </c>
    </row>
    <row r="9963" customFormat="false" ht="18" hidden="false" customHeight="false" outlineLevel="0" collapsed="false">
      <c r="A9963" s="111" t="n">
        <f aca="false">A9962+1</f>
        <v>9956</v>
      </c>
      <c r="B9963" s="112" t="n">
        <f aca="true">RAND()</f>
        <v>0.99074131843945</v>
      </c>
      <c r="C9963" s="112" t="n">
        <f aca="true">RAND()</f>
        <v>0.907338654106841</v>
      </c>
      <c r="D9963" s="113" t="n">
        <f aca="false">B9963^2+C9963^2</f>
        <v>1.80483179329955</v>
      </c>
      <c r="E9963" s="114" t="n">
        <f aca="false">IF(D9963&lt;1,1,0)</f>
        <v>0</v>
      </c>
    </row>
    <row r="9964" customFormat="false" ht="18" hidden="false" customHeight="false" outlineLevel="0" collapsed="false">
      <c r="A9964" s="111" t="n">
        <f aca="false">A9963+1</f>
        <v>9957</v>
      </c>
      <c r="B9964" s="112" t="n">
        <f aca="true">RAND()</f>
        <v>0.243367050595529</v>
      </c>
      <c r="C9964" s="112" t="n">
        <f aca="true">RAND()</f>
        <v>0.525612456891746</v>
      </c>
      <c r="D9964" s="113" t="n">
        <f aca="false">B9964^2+C9964^2</f>
        <v>0.335495976155344</v>
      </c>
      <c r="E9964" s="114" t="n">
        <f aca="false">IF(D9964&lt;1,1,0)</f>
        <v>1</v>
      </c>
    </row>
    <row r="9965" customFormat="false" ht="18" hidden="false" customHeight="false" outlineLevel="0" collapsed="false">
      <c r="A9965" s="111" t="n">
        <f aca="false">A9964+1</f>
        <v>9958</v>
      </c>
      <c r="B9965" s="112" t="n">
        <f aca="true">RAND()</f>
        <v>0.364824688661387</v>
      </c>
      <c r="C9965" s="112" t="n">
        <f aca="true">RAND()</f>
        <v>0.612360955091049</v>
      </c>
      <c r="D9965" s="113" t="n">
        <f aca="false">B9965^2+C9965^2</f>
        <v>0.5080829927769</v>
      </c>
      <c r="E9965" s="114" t="n">
        <f aca="false">IF(D9965&lt;1,1,0)</f>
        <v>1</v>
      </c>
    </row>
    <row r="9966" customFormat="false" ht="18" hidden="false" customHeight="false" outlineLevel="0" collapsed="false">
      <c r="A9966" s="111" t="n">
        <f aca="false">A9965+1</f>
        <v>9959</v>
      </c>
      <c r="B9966" s="112" t="n">
        <f aca="true">RAND()</f>
        <v>0.975703082175505</v>
      </c>
      <c r="C9966" s="112" t="n">
        <f aca="true">RAND()</f>
        <v>0.508851321181636</v>
      </c>
      <c r="D9966" s="113" t="n">
        <f aca="false">B9966^2+C9966^2</f>
        <v>1.21092617163508</v>
      </c>
      <c r="E9966" s="114" t="n">
        <f aca="false">IF(D9966&lt;1,1,0)</f>
        <v>0</v>
      </c>
    </row>
    <row r="9967" customFormat="false" ht="18" hidden="false" customHeight="false" outlineLevel="0" collapsed="false">
      <c r="A9967" s="111" t="n">
        <f aca="false">A9966+1</f>
        <v>9960</v>
      </c>
      <c r="B9967" s="112" t="n">
        <f aca="true">RAND()</f>
        <v>0.733340890538072</v>
      </c>
      <c r="C9967" s="112" t="n">
        <f aca="true">RAND()</f>
        <v>0.219313367314913</v>
      </c>
      <c r="D9967" s="113" t="n">
        <f aca="false">B9967^2+C9967^2</f>
        <v>0.585887214818178</v>
      </c>
      <c r="E9967" s="114" t="n">
        <f aca="false">IF(D9967&lt;1,1,0)</f>
        <v>1</v>
      </c>
    </row>
    <row r="9968" customFormat="false" ht="18" hidden="false" customHeight="false" outlineLevel="0" collapsed="false">
      <c r="A9968" s="111" t="n">
        <f aca="false">A9967+1</f>
        <v>9961</v>
      </c>
      <c r="B9968" s="112" t="n">
        <f aca="true">RAND()</f>
        <v>0.938584164794573</v>
      </c>
      <c r="C9968" s="112" t="n">
        <f aca="true">RAND()</f>
        <v>0.537536870503584</v>
      </c>
      <c r="D9968" s="113" t="n">
        <f aca="false">B9968^2+C9968^2</f>
        <v>1.16988612155391</v>
      </c>
      <c r="E9968" s="114" t="n">
        <f aca="false">IF(D9968&lt;1,1,0)</f>
        <v>0</v>
      </c>
    </row>
    <row r="9969" customFormat="false" ht="18" hidden="false" customHeight="false" outlineLevel="0" collapsed="false">
      <c r="A9969" s="111" t="n">
        <f aca="false">A9968+1</f>
        <v>9962</v>
      </c>
      <c r="B9969" s="112" t="n">
        <f aca="true">RAND()</f>
        <v>0.836488572077493</v>
      </c>
      <c r="C9969" s="112" t="n">
        <f aca="true">RAND()</f>
        <v>0.775178050576217</v>
      </c>
      <c r="D9969" s="113" t="n">
        <f aca="false">B9969^2+C9969^2</f>
        <v>1.30061414131139</v>
      </c>
      <c r="E9969" s="114" t="n">
        <f aca="false">IF(D9969&lt;1,1,0)</f>
        <v>0</v>
      </c>
    </row>
    <row r="9970" customFormat="false" ht="18" hidden="false" customHeight="false" outlineLevel="0" collapsed="false">
      <c r="A9970" s="111" t="n">
        <f aca="false">A9969+1</f>
        <v>9963</v>
      </c>
      <c r="B9970" s="112" t="n">
        <f aca="true">RAND()</f>
        <v>0.267526777236049</v>
      </c>
      <c r="C9970" s="112" t="n">
        <f aca="true">RAND()</f>
        <v>0.486534706899055</v>
      </c>
      <c r="D9970" s="113" t="n">
        <f aca="false">B9970^2+C9970^2</f>
        <v>0.308286597555655</v>
      </c>
      <c r="E9970" s="114" t="n">
        <f aca="false">IF(D9970&lt;1,1,0)</f>
        <v>1</v>
      </c>
    </row>
    <row r="9971" customFormat="false" ht="18" hidden="false" customHeight="false" outlineLevel="0" collapsed="false">
      <c r="A9971" s="111" t="n">
        <f aca="false">A9970+1</f>
        <v>9964</v>
      </c>
      <c r="B9971" s="112" t="n">
        <f aca="true">RAND()</f>
        <v>0.698811963868135</v>
      </c>
      <c r="C9971" s="112" t="n">
        <f aca="true">RAND()</f>
        <v>0.0894499385340626</v>
      </c>
      <c r="D9971" s="113" t="n">
        <f aca="false">B9971^2+C9971^2</f>
        <v>0.496339452348987</v>
      </c>
      <c r="E9971" s="114" t="n">
        <f aca="false">IF(D9971&lt;1,1,0)</f>
        <v>1</v>
      </c>
    </row>
    <row r="9972" customFormat="false" ht="18" hidden="false" customHeight="false" outlineLevel="0" collapsed="false">
      <c r="A9972" s="111" t="n">
        <f aca="false">A9971+1</f>
        <v>9965</v>
      </c>
      <c r="B9972" s="112" t="n">
        <f aca="true">RAND()</f>
        <v>0.022186608459281</v>
      </c>
      <c r="C9972" s="112" t="n">
        <f aca="true">RAND()</f>
        <v>0.0482166416003596</v>
      </c>
      <c r="D9972" s="113" t="n">
        <f aca="false">B9972^2+C9972^2</f>
        <v>0.00281709012214297</v>
      </c>
      <c r="E9972" s="114" t="n">
        <f aca="false">IF(D9972&lt;1,1,0)</f>
        <v>1</v>
      </c>
    </row>
    <row r="9973" customFormat="false" ht="18" hidden="false" customHeight="false" outlineLevel="0" collapsed="false">
      <c r="A9973" s="111" t="n">
        <f aca="false">A9972+1</f>
        <v>9966</v>
      </c>
      <c r="B9973" s="112" t="n">
        <f aca="true">RAND()</f>
        <v>0.778340606961172</v>
      </c>
      <c r="C9973" s="112" t="n">
        <f aca="true">RAND()</f>
        <v>0.89831005655616</v>
      </c>
      <c r="D9973" s="113" t="n">
        <f aca="false">B9973^2+C9973^2</f>
        <v>1.41277505815462</v>
      </c>
      <c r="E9973" s="114" t="n">
        <f aca="false">IF(D9973&lt;1,1,0)</f>
        <v>0</v>
      </c>
    </row>
    <row r="9974" customFormat="false" ht="18" hidden="false" customHeight="false" outlineLevel="0" collapsed="false">
      <c r="A9974" s="111" t="n">
        <f aca="false">A9973+1</f>
        <v>9967</v>
      </c>
      <c r="B9974" s="112" t="n">
        <f aca="true">RAND()</f>
        <v>0.35965531043449</v>
      </c>
      <c r="C9974" s="112" t="n">
        <f aca="true">RAND()</f>
        <v>0.610179472362098</v>
      </c>
      <c r="D9974" s="113" t="n">
        <f aca="false">B9974^2+C9974^2</f>
        <v>0.501670930815818</v>
      </c>
      <c r="E9974" s="114" t="n">
        <f aca="false">IF(D9974&lt;1,1,0)</f>
        <v>1</v>
      </c>
    </row>
    <row r="9975" customFormat="false" ht="18" hidden="false" customHeight="false" outlineLevel="0" collapsed="false">
      <c r="A9975" s="111" t="n">
        <f aca="false">A9974+1</f>
        <v>9968</v>
      </c>
      <c r="B9975" s="112" t="n">
        <f aca="true">RAND()</f>
        <v>0.717900025772713</v>
      </c>
      <c r="C9975" s="112" t="n">
        <f aca="true">RAND()</f>
        <v>0.0942337016732037</v>
      </c>
      <c r="D9975" s="113" t="n">
        <f aca="false">B9975^2+C9975^2</f>
        <v>0.524260437535497</v>
      </c>
      <c r="E9975" s="114" t="n">
        <f aca="false">IF(D9975&lt;1,1,0)</f>
        <v>1</v>
      </c>
    </row>
    <row r="9976" customFormat="false" ht="18" hidden="false" customHeight="false" outlineLevel="0" collapsed="false">
      <c r="A9976" s="111" t="n">
        <f aca="false">A9975+1</f>
        <v>9969</v>
      </c>
      <c r="B9976" s="112" t="n">
        <f aca="true">RAND()</f>
        <v>0.844308844056627</v>
      </c>
      <c r="C9976" s="112" t="n">
        <f aca="true">RAND()</f>
        <v>0.408857640771035</v>
      </c>
      <c r="D9976" s="113" t="n">
        <f aca="false">B9976^2+C9976^2</f>
        <v>0.880021994569095</v>
      </c>
      <c r="E9976" s="114" t="n">
        <f aca="false">IF(D9976&lt;1,1,0)</f>
        <v>1</v>
      </c>
    </row>
    <row r="9977" customFormat="false" ht="18" hidden="false" customHeight="false" outlineLevel="0" collapsed="false">
      <c r="A9977" s="111" t="n">
        <f aca="false">A9976+1</f>
        <v>9970</v>
      </c>
      <c r="B9977" s="112" t="n">
        <f aca="true">RAND()</f>
        <v>0.618970033262101</v>
      </c>
      <c r="C9977" s="112" t="n">
        <f aca="true">RAND()</f>
        <v>0.345301274720427</v>
      </c>
      <c r="D9977" s="113" t="n">
        <f aca="false">B9977^2+C9977^2</f>
        <v>0.502356872400039</v>
      </c>
      <c r="E9977" s="114" t="n">
        <f aca="false">IF(D9977&lt;1,1,0)</f>
        <v>1</v>
      </c>
    </row>
    <row r="9978" customFormat="false" ht="18" hidden="false" customHeight="false" outlineLevel="0" collapsed="false">
      <c r="A9978" s="111" t="n">
        <f aca="false">A9977+1</f>
        <v>9971</v>
      </c>
      <c r="B9978" s="112" t="n">
        <f aca="true">RAND()</f>
        <v>0.336049881216565</v>
      </c>
      <c r="C9978" s="112" t="n">
        <f aca="true">RAND()</f>
        <v>0.519469093068041</v>
      </c>
      <c r="D9978" s="113" t="n">
        <f aca="false">B9978^2+C9978^2</f>
        <v>0.382777661318601</v>
      </c>
      <c r="E9978" s="114" t="n">
        <f aca="false">IF(D9978&lt;1,1,0)</f>
        <v>1</v>
      </c>
    </row>
    <row r="9979" customFormat="false" ht="18" hidden="false" customHeight="false" outlineLevel="0" collapsed="false">
      <c r="A9979" s="111" t="n">
        <f aca="false">A9978+1</f>
        <v>9972</v>
      </c>
      <c r="B9979" s="112" t="n">
        <f aca="true">RAND()</f>
        <v>0.557378157395482</v>
      </c>
      <c r="C9979" s="112" t="n">
        <f aca="true">RAND()</f>
        <v>0.97415648485293</v>
      </c>
      <c r="D9979" s="113" t="n">
        <f aca="false">B9979^2+C9979^2</f>
        <v>1.2596512673226</v>
      </c>
      <c r="E9979" s="114" t="n">
        <f aca="false">IF(D9979&lt;1,1,0)</f>
        <v>0</v>
      </c>
    </row>
    <row r="9980" customFormat="false" ht="18" hidden="false" customHeight="false" outlineLevel="0" collapsed="false">
      <c r="A9980" s="111" t="n">
        <f aca="false">A9979+1</f>
        <v>9973</v>
      </c>
      <c r="B9980" s="112" t="n">
        <f aca="true">RAND()</f>
        <v>0.559127473894696</v>
      </c>
      <c r="C9980" s="112" t="n">
        <f aca="true">RAND()</f>
        <v>0.0952591261387517</v>
      </c>
      <c r="D9980" s="113" t="n">
        <f aca="false">B9980^2+C9980^2</f>
        <v>0.321697833176583</v>
      </c>
      <c r="E9980" s="114" t="n">
        <f aca="false">IF(D9980&lt;1,1,0)</f>
        <v>1</v>
      </c>
    </row>
    <row r="9981" customFormat="false" ht="18" hidden="false" customHeight="false" outlineLevel="0" collapsed="false">
      <c r="A9981" s="111" t="n">
        <f aca="false">A9980+1</f>
        <v>9974</v>
      </c>
      <c r="B9981" s="112" t="n">
        <f aca="true">RAND()</f>
        <v>0.402036736716251</v>
      </c>
      <c r="C9981" s="112" t="n">
        <f aca="true">RAND()</f>
        <v>0.208470207781983</v>
      </c>
      <c r="D9981" s="113" t="n">
        <f aca="false">B9981^2+C9981^2</f>
        <v>0.205093365202115</v>
      </c>
      <c r="E9981" s="114" t="n">
        <f aca="false">IF(D9981&lt;1,1,0)</f>
        <v>1</v>
      </c>
    </row>
    <row r="9982" customFormat="false" ht="18" hidden="false" customHeight="false" outlineLevel="0" collapsed="false">
      <c r="A9982" s="111" t="n">
        <f aca="false">A9981+1</f>
        <v>9975</v>
      </c>
      <c r="B9982" s="112" t="n">
        <f aca="true">RAND()</f>
        <v>0.597386790717917</v>
      </c>
      <c r="C9982" s="112" t="n">
        <f aca="true">RAND()</f>
        <v>0.432861075524039</v>
      </c>
      <c r="D9982" s="113" t="n">
        <f aca="false">B9982^2+C9982^2</f>
        <v>0.544239688428081</v>
      </c>
      <c r="E9982" s="114" t="n">
        <f aca="false">IF(D9982&lt;1,1,0)</f>
        <v>1</v>
      </c>
    </row>
    <row r="9983" customFormat="false" ht="18" hidden="false" customHeight="false" outlineLevel="0" collapsed="false">
      <c r="A9983" s="111" t="n">
        <f aca="false">A9982+1</f>
        <v>9976</v>
      </c>
      <c r="B9983" s="112" t="n">
        <f aca="true">RAND()</f>
        <v>0.406987406682848</v>
      </c>
      <c r="C9983" s="112" t="n">
        <f aca="true">RAND()</f>
        <v>0.500724043961093</v>
      </c>
      <c r="D9983" s="113" t="n">
        <f aca="false">B9983^2+C9983^2</f>
        <v>0.41636331739918</v>
      </c>
      <c r="E9983" s="114" t="n">
        <f aca="false">IF(D9983&lt;1,1,0)</f>
        <v>1</v>
      </c>
    </row>
    <row r="9984" customFormat="false" ht="18" hidden="false" customHeight="false" outlineLevel="0" collapsed="false">
      <c r="A9984" s="111" t="n">
        <f aca="false">A9983+1</f>
        <v>9977</v>
      </c>
      <c r="B9984" s="112" t="n">
        <f aca="true">RAND()</f>
        <v>0.413053741069867</v>
      </c>
      <c r="C9984" s="112" t="n">
        <f aca="true">RAND()</f>
        <v>0.126601696509628</v>
      </c>
      <c r="D9984" s="113" t="n">
        <f aca="false">B9984^2+C9984^2</f>
        <v>0.186641382570928</v>
      </c>
      <c r="E9984" s="114" t="n">
        <f aca="false">IF(D9984&lt;1,1,0)</f>
        <v>1</v>
      </c>
    </row>
    <row r="9985" customFormat="false" ht="18" hidden="false" customHeight="false" outlineLevel="0" collapsed="false">
      <c r="A9985" s="111" t="n">
        <f aca="false">A9984+1</f>
        <v>9978</v>
      </c>
      <c r="B9985" s="112" t="n">
        <f aca="true">RAND()</f>
        <v>0.473545688375386</v>
      </c>
      <c r="C9985" s="112" t="n">
        <f aca="true">RAND()</f>
        <v>0.530020478571674</v>
      </c>
      <c r="D9985" s="113" t="n">
        <f aca="false">B9985^2+C9985^2</f>
        <v>0.505167226684264</v>
      </c>
      <c r="E9985" s="114" t="n">
        <f aca="false">IF(D9985&lt;1,1,0)</f>
        <v>1</v>
      </c>
    </row>
    <row r="9986" customFormat="false" ht="18" hidden="false" customHeight="false" outlineLevel="0" collapsed="false">
      <c r="A9986" s="111" t="n">
        <f aca="false">A9985+1</f>
        <v>9979</v>
      </c>
      <c r="B9986" s="112" t="n">
        <f aca="true">RAND()</f>
        <v>0.214657199176282</v>
      </c>
      <c r="C9986" s="112" t="n">
        <f aca="true">RAND()</f>
        <v>0.871227530925601</v>
      </c>
      <c r="D9986" s="113" t="n">
        <f aca="false">B9986^2+C9986^2</f>
        <v>0.805115123800924</v>
      </c>
      <c r="E9986" s="114" t="n">
        <f aca="false">IF(D9986&lt;1,1,0)</f>
        <v>1</v>
      </c>
    </row>
    <row r="9987" customFormat="false" ht="18" hidden="false" customHeight="false" outlineLevel="0" collapsed="false">
      <c r="A9987" s="111" t="n">
        <f aca="false">A9986+1</f>
        <v>9980</v>
      </c>
      <c r="B9987" s="112" t="n">
        <f aca="true">RAND()</f>
        <v>0.304545438348613</v>
      </c>
      <c r="C9987" s="112" t="n">
        <f aca="true">RAND()</f>
        <v>0.871284560629443</v>
      </c>
      <c r="D9987" s="113" t="n">
        <f aca="false">B9987^2+C9987^2</f>
        <v>0.851884709610191</v>
      </c>
      <c r="E9987" s="114" t="n">
        <f aca="false">IF(D9987&lt;1,1,0)</f>
        <v>1</v>
      </c>
    </row>
    <row r="9988" customFormat="false" ht="18" hidden="false" customHeight="false" outlineLevel="0" collapsed="false">
      <c r="A9988" s="111" t="n">
        <f aca="false">A9987+1</f>
        <v>9981</v>
      </c>
      <c r="B9988" s="112" t="n">
        <f aca="true">RAND()</f>
        <v>0.898284591148116</v>
      </c>
      <c r="C9988" s="112" t="n">
        <f aca="true">RAND()</f>
        <v>0.381239300159531</v>
      </c>
      <c r="D9988" s="113" t="n">
        <f aca="false">B9988^2+C9988^2</f>
        <v>0.952258610680267</v>
      </c>
      <c r="E9988" s="114" t="n">
        <f aca="false">IF(D9988&lt;1,1,0)</f>
        <v>1</v>
      </c>
    </row>
    <row r="9989" customFormat="false" ht="18" hidden="false" customHeight="false" outlineLevel="0" collapsed="false">
      <c r="A9989" s="111" t="n">
        <f aca="false">A9988+1</f>
        <v>9982</v>
      </c>
      <c r="B9989" s="112" t="n">
        <f aca="true">RAND()</f>
        <v>0.410775827749267</v>
      </c>
      <c r="C9989" s="112" t="n">
        <f aca="true">RAND()</f>
        <v>0.464505161482179</v>
      </c>
      <c r="D9989" s="113" t="n">
        <f aca="false">B9989^2+C9989^2</f>
        <v>0.38450182570668</v>
      </c>
      <c r="E9989" s="114" t="n">
        <f aca="false">IF(D9989&lt;1,1,0)</f>
        <v>1</v>
      </c>
    </row>
    <row r="9990" customFormat="false" ht="18" hidden="false" customHeight="false" outlineLevel="0" collapsed="false">
      <c r="A9990" s="111" t="n">
        <f aca="false">A9989+1</f>
        <v>9983</v>
      </c>
      <c r="B9990" s="112" t="n">
        <f aca="true">RAND()</f>
        <v>0.718214940977129</v>
      </c>
      <c r="C9990" s="112" t="n">
        <f aca="true">RAND()</f>
        <v>0.00345680946551813</v>
      </c>
      <c r="D9990" s="113" t="n">
        <f aca="false">B9990^2+C9990^2</f>
        <v>0.515844650974461</v>
      </c>
      <c r="E9990" s="114" t="n">
        <f aca="false">IF(D9990&lt;1,1,0)</f>
        <v>1</v>
      </c>
    </row>
    <row r="9991" customFormat="false" ht="18" hidden="false" customHeight="false" outlineLevel="0" collapsed="false">
      <c r="A9991" s="111" t="n">
        <f aca="false">A9990+1</f>
        <v>9984</v>
      </c>
      <c r="B9991" s="112" t="n">
        <f aca="true">RAND()</f>
        <v>0.273567900162647</v>
      </c>
      <c r="C9991" s="112" t="n">
        <f aca="true">RAND()</f>
        <v>0.442618214213257</v>
      </c>
      <c r="D9991" s="113" t="n">
        <f aca="false">B9991^2+C9991^2</f>
        <v>0.270750279552733</v>
      </c>
      <c r="E9991" s="114" t="n">
        <f aca="false">IF(D9991&lt;1,1,0)</f>
        <v>1</v>
      </c>
    </row>
    <row r="9992" customFormat="false" ht="18" hidden="false" customHeight="false" outlineLevel="0" collapsed="false">
      <c r="A9992" s="111" t="n">
        <f aca="false">A9991+1</f>
        <v>9985</v>
      </c>
      <c r="B9992" s="112" t="n">
        <f aca="true">RAND()</f>
        <v>0.544713192078074</v>
      </c>
      <c r="C9992" s="112" t="n">
        <f aca="true">RAND()</f>
        <v>0.298904444703458</v>
      </c>
      <c r="D9992" s="113" t="n">
        <f aca="false">B9992^2+C9992^2</f>
        <v>0.386056328687368</v>
      </c>
      <c r="E9992" s="114" t="n">
        <f aca="false">IF(D9992&lt;1,1,0)</f>
        <v>1</v>
      </c>
    </row>
    <row r="9993" customFormat="false" ht="18" hidden="false" customHeight="false" outlineLevel="0" collapsed="false">
      <c r="A9993" s="111" t="n">
        <f aca="false">A9992+1</f>
        <v>9986</v>
      </c>
      <c r="B9993" s="112" t="n">
        <f aca="true">RAND()</f>
        <v>0.496570503139951</v>
      </c>
      <c r="C9993" s="112" t="n">
        <f aca="true">RAND()</f>
        <v>0.870301028699526</v>
      </c>
      <c r="D9993" s="113" t="n">
        <f aca="false">B9993^2+C9993^2</f>
        <v>1.00400614514412</v>
      </c>
      <c r="E9993" s="114" t="n">
        <f aca="false">IF(D9993&lt;1,1,0)</f>
        <v>0</v>
      </c>
    </row>
    <row r="9994" customFormat="false" ht="18" hidden="false" customHeight="false" outlineLevel="0" collapsed="false">
      <c r="A9994" s="111" t="n">
        <f aca="false">A9993+1</f>
        <v>9987</v>
      </c>
      <c r="B9994" s="112" t="n">
        <f aca="true">RAND()</f>
        <v>0.642429591023266</v>
      </c>
      <c r="C9994" s="112" t="n">
        <f aca="true">RAND()</f>
        <v>0.991421961873682</v>
      </c>
      <c r="D9994" s="113" t="n">
        <f aca="false">B9994^2+C9994^2</f>
        <v>1.39563328590778</v>
      </c>
      <c r="E9994" s="114" t="n">
        <f aca="false">IF(D9994&lt;1,1,0)</f>
        <v>0</v>
      </c>
    </row>
    <row r="9995" customFormat="false" ht="18" hidden="false" customHeight="false" outlineLevel="0" collapsed="false">
      <c r="A9995" s="111" t="n">
        <f aca="false">A9994+1</f>
        <v>9988</v>
      </c>
      <c r="B9995" s="112" t="n">
        <f aca="true">RAND()</f>
        <v>0.106972486005342</v>
      </c>
      <c r="C9995" s="112" t="n">
        <f aca="true">RAND()</f>
        <v>0.897910429794504</v>
      </c>
      <c r="D9995" s="113" t="n">
        <f aca="false">B9995^2+C9995^2</f>
        <v>0.817686252695914</v>
      </c>
      <c r="E9995" s="114" t="n">
        <f aca="false">IF(D9995&lt;1,1,0)</f>
        <v>1</v>
      </c>
    </row>
    <row r="9996" customFormat="false" ht="18" hidden="false" customHeight="false" outlineLevel="0" collapsed="false">
      <c r="A9996" s="111" t="n">
        <f aca="false">A9995+1</f>
        <v>9989</v>
      </c>
      <c r="B9996" s="112" t="n">
        <f aca="true">RAND()</f>
        <v>0.406236311553531</v>
      </c>
      <c r="C9996" s="112" t="n">
        <f aca="true">RAND()</f>
        <v>0.235689351469104</v>
      </c>
      <c r="D9996" s="113" t="n">
        <f aca="false">B9996^2+C9996^2</f>
        <v>0.220577411220544</v>
      </c>
      <c r="E9996" s="114" t="n">
        <f aca="false">IF(D9996&lt;1,1,0)</f>
        <v>1</v>
      </c>
    </row>
    <row r="9997" customFormat="false" ht="18" hidden="false" customHeight="false" outlineLevel="0" collapsed="false">
      <c r="A9997" s="111" t="n">
        <f aca="false">A9996+1</f>
        <v>9990</v>
      </c>
      <c r="B9997" s="112" t="n">
        <f aca="true">RAND()</f>
        <v>0.220205698639623</v>
      </c>
      <c r="C9997" s="112" t="n">
        <f aca="true">RAND()</f>
        <v>0.0860694841717766</v>
      </c>
      <c r="D9997" s="113" t="n">
        <f aca="false">B9997^2+C9997^2</f>
        <v>0.05589850581896</v>
      </c>
      <c r="E9997" s="114" t="n">
        <f aca="false">IF(D9997&lt;1,1,0)</f>
        <v>1</v>
      </c>
    </row>
    <row r="9998" customFormat="false" ht="18" hidden="false" customHeight="false" outlineLevel="0" collapsed="false">
      <c r="A9998" s="111" t="n">
        <f aca="false">A9997+1</f>
        <v>9991</v>
      </c>
      <c r="B9998" s="112" t="n">
        <f aca="true">RAND()</f>
        <v>0.745499219745851</v>
      </c>
      <c r="C9998" s="112" t="n">
        <f aca="true">RAND()</f>
        <v>0.258818131863741</v>
      </c>
      <c r="D9998" s="113" t="n">
        <f aca="false">B9998^2+C9998^2</f>
        <v>0.622755912023109</v>
      </c>
      <c r="E9998" s="114" t="n">
        <f aca="false">IF(D9998&lt;1,1,0)</f>
        <v>1</v>
      </c>
    </row>
    <row r="9999" customFormat="false" ht="18" hidden="false" customHeight="false" outlineLevel="0" collapsed="false">
      <c r="A9999" s="111" t="n">
        <f aca="false">A9998+1</f>
        <v>9992</v>
      </c>
      <c r="B9999" s="112" t="n">
        <f aca="true">RAND()</f>
        <v>0.895077591951663</v>
      </c>
      <c r="C9999" s="112" t="n">
        <f aca="true">RAND()</f>
        <v>0.11641663280273</v>
      </c>
      <c r="D9999" s="113" t="n">
        <f aca="false">B9999^2+C9999^2</f>
        <v>0.814716728007113</v>
      </c>
      <c r="E9999" s="114" t="n">
        <f aca="false">IF(D9999&lt;1,1,0)</f>
        <v>1</v>
      </c>
    </row>
    <row r="10000" customFormat="false" ht="18" hidden="false" customHeight="false" outlineLevel="0" collapsed="false">
      <c r="A10000" s="111" t="n">
        <f aca="false">A9999+1</f>
        <v>9993</v>
      </c>
      <c r="B10000" s="112" t="n">
        <f aca="true">RAND()</f>
        <v>0.825293791562062</v>
      </c>
      <c r="C10000" s="112" t="n">
        <f aca="true">RAND()</f>
        <v>0.673147675674703</v>
      </c>
      <c r="D10000" s="113" t="n">
        <f aca="false">B10000^2+C10000^2</f>
        <v>1.13423763565714</v>
      </c>
      <c r="E10000" s="114" t="n">
        <f aca="false">IF(D10000&lt;1,1,0)</f>
        <v>0</v>
      </c>
    </row>
    <row r="10001" customFormat="false" ht="18" hidden="false" customHeight="false" outlineLevel="0" collapsed="false">
      <c r="A10001" s="111" t="n">
        <f aca="false">A10000+1</f>
        <v>9994</v>
      </c>
      <c r="B10001" s="112" t="n">
        <f aca="true">RAND()</f>
        <v>0.520444880845934</v>
      </c>
      <c r="C10001" s="112" t="n">
        <f aca="true">RAND()</f>
        <v>0.504121032673798</v>
      </c>
      <c r="D10001" s="113" t="n">
        <f aca="false">B10001^2+C10001^2</f>
        <v>0.525000889582835</v>
      </c>
      <c r="E10001" s="114" t="n">
        <f aca="false">IF(D10001&lt;1,1,0)</f>
        <v>1</v>
      </c>
    </row>
    <row r="10002" customFormat="false" ht="18" hidden="false" customHeight="false" outlineLevel="0" collapsed="false">
      <c r="A10002" s="111" t="n">
        <f aca="false">A10001+1</f>
        <v>9995</v>
      </c>
      <c r="B10002" s="112" t="n">
        <f aca="true">RAND()</f>
        <v>0.874917583436106</v>
      </c>
      <c r="C10002" s="112" t="n">
        <f aca="true">RAND()</f>
        <v>0.958671383704681</v>
      </c>
      <c r="D10002" s="113" t="n">
        <f aca="false">B10002^2+C10002^2</f>
        <v>1.68453159973992</v>
      </c>
      <c r="E10002" s="114" t="n">
        <f aca="false">IF(D10002&lt;1,1,0)</f>
        <v>0</v>
      </c>
    </row>
    <row r="10003" customFormat="false" ht="18" hidden="false" customHeight="false" outlineLevel="0" collapsed="false">
      <c r="A10003" s="111" t="n">
        <f aca="false">A10002+1</f>
        <v>9996</v>
      </c>
      <c r="B10003" s="112" t="n">
        <f aca="true">RAND()</f>
        <v>0.462961672209722</v>
      </c>
      <c r="C10003" s="112" t="n">
        <f aca="true">RAND()</f>
        <v>0.708109148845866</v>
      </c>
      <c r="D10003" s="113" t="n">
        <f aca="false">B10003^2+C10003^2</f>
        <v>0.715752076614439</v>
      </c>
      <c r="E10003" s="114" t="n">
        <f aca="false">IF(D10003&lt;1,1,0)</f>
        <v>1</v>
      </c>
    </row>
    <row r="10004" customFormat="false" ht="18" hidden="false" customHeight="false" outlineLevel="0" collapsed="false">
      <c r="A10004" s="111" t="n">
        <f aca="false">A10003+1</f>
        <v>9997</v>
      </c>
      <c r="B10004" s="112" t="n">
        <f aca="true">RAND()</f>
        <v>0.397736190086974</v>
      </c>
      <c r="C10004" s="112" t="n">
        <f aca="true">RAND()</f>
        <v>0.335348405301239</v>
      </c>
      <c r="D10004" s="113" t="n">
        <f aca="false">B10004^2+C10004^2</f>
        <v>0.270652629842986</v>
      </c>
      <c r="E10004" s="114" t="n">
        <f aca="false">IF(D10004&lt;1,1,0)</f>
        <v>1</v>
      </c>
    </row>
    <row r="10005" customFormat="false" ht="18" hidden="false" customHeight="false" outlineLevel="0" collapsed="false">
      <c r="A10005" s="111" t="n">
        <f aca="false">A10004+1</f>
        <v>9998</v>
      </c>
      <c r="B10005" s="112" t="n">
        <f aca="true">RAND()</f>
        <v>0.987021708376559</v>
      </c>
      <c r="C10005" s="112" t="n">
        <f aca="true">RAND()</f>
        <v>0.805666779785474</v>
      </c>
      <c r="D10005" s="113" t="n">
        <f aca="false">B10005^2+C10005^2</f>
        <v>1.62331081285648</v>
      </c>
      <c r="E10005" s="114" t="n">
        <f aca="false">IF(D10005&lt;1,1,0)</f>
        <v>0</v>
      </c>
    </row>
    <row r="10006" customFormat="false" ht="18" hidden="false" customHeight="false" outlineLevel="0" collapsed="false">
      <c r="A10006" s="111" t="n">
        <f aca="false">A10005+1</f>
        <v>9999</v>
      </c>
      <c r="B10006" s="112" t="n">
        <f aca="true">RAND()</f>
        <v>0.603323547342467</v>
      </c>
      <c r="C10006" s="112" t="n">
        <f aca="true">RAND()</f>
        <v>0.0705182226426089</v>
      </c>
      <c r="D10006" s="113" t="n">
        <f aca="false">B10006^2+C10006^2</f>
        <v>0.36897212250257</v>
      </c>
      <c r="E10006" s="114" t="n">
        <f aca="false">IF(D10006&lt;1,1,0)</f>
        <v>1</v>
      </c>
    </row>
    <row r="10007" customFormat="false" ht="18" hidden="false" customHeight="false" outlineLevel="0" collapsed="false">
      <c r="A10007" s="111" t="n">
        <f aca="false">A10006+1</f>
        <v>10000</v>
      </c>
      <c r="B10007" s="112" t="n">
        <f aca="true">RAND()</f>
        <v>0.110869067718561</v>
      </c>
      <c r="C10007" s="112" t="n">
        <f aca="true">RAND()</f>
        <v>0.93838670170966</v>
      </c>
      <c r="D10007" s="113" t="n">
        <f aca="false">B10007^2+C10007^2</f>
        <v>0.892861552122318</v>
      </c>
      <c r="E10007" s="114" t="n">
        <f aca="false">IF(D10007&lt;1,1,0)</f>
        <v>1</v>
      </c>
    </row>
  </sheetData>
  <conditionalFormatting sqref="D8:D10007">
    <cfRule type="cellIs" priority="2" operator="greaterThan" aboveAverage="0" equalAverage="0" bottom="0" percent="0" rank="0" text="" dxfId="12">
      <formula>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3"/>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H24" activeCellId="0" sqref="H24"/>
    </sheetView>
  </sheetViews>
  <sheetFormatPr defaultColWidth="11.41796875" defaultRowHeight="18" zeroHeight="false" outlineLevelRow="0" outlineLevelCol="0"/>
  <cols>
    <col collapsed="false" customWidth="true" hidden="false" outlineLevel="0" max="3" min="1" style="52" width="7.28"/>
    <col collapsed="false" customWidth="true" hidden="false" outlineLevel="0" max="4" min="4" style="52" width="6.99"/>
    <col collapsed="false" customWidth="true" hidden="false" outlineLevel="0" max="5" min="5" style="52" width="5.13"/>
    <col collapsed="false" customWidth="true" hidden="false" outlineLevel="0" max="6" min="6" style="52" width="4.41"/>
    <col collapsed="false" customWidth="true" hidden="false" outlineLevel="0" max="7" min="7" style="52" width="5.99"/>
    <col collapsed="false" customWidth="true" hidden="false" outlineLevel="0" max="8" min="8" style="52" width="8.41"/>
    <col collapsed="false" customWidth="true" hidden="false" outlineLevel="0" max="9" min="9" style="52" width="10.28"/>
    <col collapsed="false" customWidth="false" hidden="false" outlineLevel="0" max="257" min="10" style="52" width="11.42"/>
  </cols>
  <sheetData>
    <row r="1" customFormat="false" ht="23.25" hidden="false" customHeight="false" outlineLevel="0" collapsed="false">
      <c r="A1" s="119" t="s">
        <v>81</v>
      </c>
    </row>
    <row r="3" customFormat="false" ht="21" hidden="false" customHeight="false" outlineLevel="0" collapsed="false">
      <c r="A3" s="52" t="s">
        <v>82</v>
      </c>
      <c r="B3" s="52" t="s">
        <v>83</v>
      </c>
      <c r="C3" s="52" t="s">
        <v>84</v>
      </c>
      <c r="D3" s="120" t="s">
        <v>85</v>
      </c>
      <c r="F3" s="121" t="s">
        <v>86</v>
      </c>
      <c r="G3" s="121" t="s">
        <v>87</v>
      </c>
      <c r="H3" s="121" t="s">
        <v>88</v>
      </c>
    </row>
    <row r="4" customFormat="false" ht="18" hidden="false" customHeight="false" outlineLevel="0" collapsed="false">
      <c r="A4" s="121" t="n">
        <f aca="true">ROUNDUP(RAND()*6,0)</f>
        <v>1</v>
      </c>
      <c r="B4" s="121" t="n">
        <f aca="true">ROUNDUP(RAND()*6,0)</f>
        <v>4</v>
      </c>
      <c r="C4" s="121" t="n">
        <f aca="true">ROUNDUP(RAND()*6,0)</f>
        <v>3</v>
      </c>
      <c r="D4" s="122" t="n">
        <f aca="false">SUM(A4:C4)</f>
        <v>8</v>
      </c>
      <c r="F4" s="123" t="n">
        <v>3</v>
      </c>
      <c r="G4" s="124" t="n">
        <f aca="false">COUNTIF($D$4:$D$103,F4)</f>
        <v>1</v>
      </c>
      <c r="H4" s="125" t="n">
        <f aca="false">G4/$G$20</f>
        <v>0.01</v>
      </c>
    </row>
    <row r="5" customFormat="false" ht="18" hidden="false" customHeight="false" outlineLevel="0" collapsed="false">
      <c r="A5" s="121" t="n">
        <f aca="true">ROUNDUP(RAND()*6,0)</f>
        <v>6</v>
      </c>
      <c r="B5" s="121" t="n">
        <f aca="true">ROUNDUP(RAND()*6,0)</f>
        <v>1</v>
      </c>
      <c r="C5" s="121" t="n">
        <f aca="true">ROUNDUP(RAND()*6,0)</f>
        <v>5</v>
      </c>
      <c r="D5" s="122" t="n">
        <f aca="false">SUM(A5:C5)</f>
        <v>12</v>
      </c>
      <c r="F5" s="126" t="n">
        <v>4</v>
      </c>
      <c r="G5" s="127" t="n">
        <f aca="false">COUNTIF($D$4:$D$103,F5)</f>
        <v>3</v>
      </c>
      <c r="H5" s="128" t="n">
        <f aca="false">G5/$G$20</f>
        <v>0.03</v>
      </c>
    </row>
    <row r="6" customFormat="false" ht="18" hidden="false" customHeight="false" outlineLevel="0" collapsed="false">
      <c r="A6" s="121" t="n">
        <f aca="true">ROUNDUP(RAND()*6,0)</f>
        <v>4</v>
      </c>
      <c r="B6" s="121" t="n">
        <f aca="true">ROUNDUP(RAND()*6,0)</f>
        <v>5</v>
      </c>
      <c r="C6" s="121" t="n">
        <f aca="true">ROUNDUP(RAND()*6,0)</f>
        <v>2</v>
      </c>
      <c r="D6" s="122" t="n">
        <f aca="false">SUM(A6:C6)</f>
        <v>11</v>
      </c>
      <c r="F6" s="126" t="n">
        <v>5</v>
      </c>
      <c r="G6" s="127" t="n">
        <f aca="false">COUNTIF($D$4:$D$103,F6)</f>
        <v>4</v>
      </c>
      <c r="H6" s="128" t="n">
        <f aca="false">G6/$G$20</f>
        <v>0.04</v>
      </c>
    </row>
    <row r="7" customFormat="false" ht="18" hidden="false" customHeight="false" outlineLevel="0" collapsed="false">
      <c r="A7" s="121" t="n">
        <f aca="true">ROUNDUP(RAND()*6,0)</f>
        <v>1</v>
      </c>
      <c r="B7" s="121" t="n">
        <f aca="true">ROUNDUP(RAND()*6,0)</f>
        <v>2</v>
      </c>
      <c r="C7" s="121" t="n">
        <f aca="true">ROUNDUP(RAND()*6,0)</f>
        <v>3</v>
      </c>
      <c r="D7" s="122" t="n">
        <f aca="false">SUM(A7:C7)</f>
        <v>6</v>
      </c>
      <c r="F7" s="126" t="n">
        <v>6</v>
      </c>
      <c r="G7" s="127" t="n">
        <f aca="false">COUNTIF($D$4:$D$103,F7)</f>
        <v>10</v>
      </c>
      <c r="H7" s="128" t="n">
        <f aca="false">G7/$G$20</f>
        <v>0.1</v>
      </c>
    </row>
    <row r="8" customFormat="false" ht="18" hidden="false" customHeight="false" outlineLevel="0" collapsed="false">
      <c r="A8" s="121" t="n">
        <f aca="true">ROUNDUP(RAND()*6,0)</f>
        <v>5</v>
      </c>
      <c r="B8" s="121" t="n">
        <f aca="true">ROUNDUP(RAND()*6,0)</f>
        <v>3</v>
      </c>
      <c r="C8" s="121" t="n">
        <f aca="true">ROUNDUP(RAND()*6,0)</f>
        <v>1</v>
      </c>
      <c r="D8" s="122" t="n">
        <f aca="false">SUM(A8:C8)</f>
        <v>9</v>
      </c>
      <c r="F8" s="126" t="n">
        <v>7</v>
      </c>
      <c r="G8" s="127" t="n">
        <f aca="false">COUNTIF($D$4:$D$103,F8)</f>
        <v>4</v>
      </c>
      <c r="H8" s="128" t="n">
        <f aca="false">G8/$G$20</f>
        <v>0.04</v>
      </c>
    </row>
    <row r="9" customFormat="false" ht="18" hidden="false" customHeight="false" outlineLevel="0" collapsed="false">
      <c r="A9" s="121" t="n">
        <f aca="true">ROUNDUP(RAND()*6,0)</f>
        <v>4</v>
      </c>
      <c r="B9" s="121" t="n">
        <f aca="true">ROUNDUP(RAND()*6,0)</f>
        <v>4</v>
      </c>
      <c r="C9" s="121" t="n">
        <f aca="true">ROUNDUP(RAND()*6,0)</f>
        <v>6</v>
      </c>
      <c r="D9" s="122" t="n">
        <f aca="false">SUM(A9:C9)</f>
        <v>14</v>
      </c>
      <c r="F9" s="126" t="n">
        <v>8</v>
      </c>
      <c r="G9" s="127" t="n">
        <f aca="false">COUNTIF($D$4:$D$103,F9)</f>
        <v>11</v>
      </c>
      <c r="H9" s="128" t="n">
        <f aca="false">G9/$G$20</f>
        <v>0.11</v>
      </c>
    </row>
    <row r="10" customFormat="false" ht="18" hidden="false" customHeight="false" outlineLevel="0" collapsed="false">
      <c r="A10" s="121" t="n">
        <f aca="true">ROUNDUP(RAND()*6,0)</f>
        <v>3</v>
      </c>
      <c r="B10" s="121" t="n">
        <f aca="true">ROUNDUP(RAND()*6,0)</f>
        <v>2</v>
      </c>
      <c r="C10" s="121" t="n">
        <f aca="true">ROUNDUP(RAND()*6,0)</f>
        <v>6</v>
      </c>
      <c r="D10" s="122" t="n">
        <f aca="false">SUM(A10:C10)</f>
        <v>11</v>
      </c>
      <c r="F10" s="126" t="n">
        <v>9</v>
      </c>
      <c r="G10" s="127" t="n">
        <f aca="false">COUNTIF($D$4:$D$103,F10)</f>
        <v>12</v>
      </c>
      <c r="H10" s="128" t="n">
        <f aca="false">G10/$G$20</f>
        <v>0.12</v>
      </c>
    </row>
    <row r="11" customFormat="false" ht="18" hidden="false" customHeight="false" outlineLevel="0" collapsed="false">
      <c r="A11" s="121" t="n">
        <f aca="true">ROUNDUP(RAND()*6,0)</f>
        <v>2</v>
      </c>
      <c r="B11" s="121" t="n">
        <f aca="true">ROUNDUP(RAND()*6,0)</f>
        <v>2</v>
      </c>
      <c r="C11" s="121" t="n">
        <f aca="true">ROUNDUP(RAND()*6,0)</f>
        <v>6</v>
      </c>
      <c r="D11" s="122" t="n">
        <f aca="false">SUM(A11:C11)</f>
        <v>10</v>
      </c>
      <c r="F11" s="126" t="n">
        <v>10</v>
      </c>
      <c r="G11" s="127" t="n">
        <f aca="false">COUNTIF($D$4:$D$103,F11)</f>
        <v>13</v>
      </c>
      <c r="H11" s="128" t="n">
        <f aca="false">G11/$G$20</f>
        <v>0.13</v>
      </c>
    </row>
    <row r="12" customFormat="false" ht="18" hidden="false" customHeight="false" outlineLevel="0" collapsed="false">
      <c r="A12" s="121" t="n">
        <f aca="true">ROUNDUP(RAND()*6,0)</f>
        <v>6</v>
      </c>
      <c r="B12" s="121" t="n">
        <f aca="true">ROUNDUP(RAND()*6,0)</f>
        <v>3</v>
      </c>
      <c r="C12" s="121" t="n">
        <f aca="true">ROUNDUP(RAND()*6,0)</f>
        <v>3</v>
      </c>
      <c r="D12" s="122" t="n">
        <f aca="false">SUM(A12:C12)</f>
        <v>12</v>
      </c>
      <c r="F12" s="126" t="n">
        <v>11</v>
      </c>
      <c r="G12" s="127" t="n">
        <f aca="false">COUNTIF($D$4:$D$103,F12)</f>
        <v>12</v>
      </c>
      <c r="H12" s="128" t="n">
        <f aca="false">G12/$G$20</f>
        <v>0.12</v>
      </c>
    </row>
    <row r="13" customFormat="false" ht="18" hidden="false" customHeight="false" outlineLevel="0" collapsed="false">
      <c r="A13" s="121" t="n">
        <f aca="true">ROUNDUP(RAND()*6,0)</f>
        <v>3</v>
      </c>
      <c r="B13" s="121" t="n">
        <f aca="true">ROUNDUP(RAND()*6,0)</f>
        <v>6</v>
      </c>
      <c r="C13" s="121" t="n">
        <f aca="true">ROUNDUP(RAND()*6,0)</f>
        <v>4</v>
      </c>
      <c r="D13" s="122" t="n">
        <f aca="false">SUM(A13:C13)</f>
        <v>13</v>
      </c>
      <c r="F13" s="126" t="n">
        <v>12</v>
      </c>
      <c r="G13" s="127" t="n">
        <f aca="false">COUNTIF($D$4:$D$103,F13)</f>
        <v>10</v>
      </c>
      <c r="H13" s="128" t="n">
        <f aca="false">G13/$G$20</f>
        <v>0.1</v>
      </c>
    </row>
    <row r="14" customFormat="false" ht="18" hidden="false" customHeight="false" outlineLevel="0" collapsed="false">
      <c r="A14" s="121" t="n">
        <f aca="true">ROUNDUP(RAND()*6,0)</f>
        <v>2</v>
      </c>
      <c r="B14" s="121" t="n">
        <f aca="true">ROUNDUP(RAND()*6,0)</f>
        <v>1</v>
      </c>
      <c r="C14" s="121" t="n">
        <f aca="true">ROUNDUP(RAND()*6,0)</f>
        <v>5</v>
      </c>
      <c r="D14" s="122" t="n">
        <f aca="false">SUM(A14:C14)</f>
        <v>8</v>
      </c>
      <c r="F14" s="126" t="n">
        <v>13</v>
      </c>
      <c r="G14" s="127" t="n">
        <f aca="false">COUNTIF($D$4:$D$103,F14)</f>
        <v>11</v>
      </c>
      <c r="H14" s="128" t="n">
        <f aca="false">G14/$G$20</f>
        <v>0.11</v>
      </c>
    </row>
    <row r="15" customFormat="false" ht="18" hidden="false" customHeight="false" outlineLevel="0" collapsed="false">
      <c r="A15" s="121" t="n">
        <f aca="true">ROUNDUP(RAND()*6,0)</f>
        <v>5</v>
      </c>
      <c r="B15" s="121" t="n">
        <f aca="true">ROUNDUP(RAND()*6,0)</f>
        <v>2</v>
      </c>
      <c r="C15" s="121" t="n">
        <f aca="true">ROUNDUP(RAND()*6,0)</f>
        <v>3</v>
      </c>
      <c r="D15" s="122" t="n">
        <f aca="false">SUM(A15:C15)</f>
        <v>10</v>
      </c>
      <c r="F15" s="126" t="n">
        <v>14</v>
      </c>
      <c r="G15" s="127" t="n">
        <f aca="false">COUNTIF($D$4:$D$103,F15)</f>
        <v>3</v>
      </c>
      <c r="H15" s="128" t="n">
        <f aca="false">G15/$G$20</f>
        <v>0.03</v>
      </c>
    </row>
    <row r="16" customFormat="false" ht="18" hidden="false" customHeight="false" outlineLevel="0" collapsed="false">
      <c r="A16" s="121" t="n">
        <f aca="true">ROUNDUP(RAND()*6,0)</f>
        <v>5</v>
      </c>
      <c r="B16" s="121" t="n">
        <f aca="true">ROUNDUP(RAND()*6,0)</f>
        <v>5</v>
      </c>
      <c r="C16" s="121" t="n">
        <f aca="true">ROUNDUP(RAND()*6,0)</f>
        <v>3</v>
      </c>
      <c r="D16" s="122" t="n">
        <f aca="false">SUM(A16:C16)</f>
        <v>13</v>
      </c>
      <c r="F16" s="126" t="n">
        <v>15</v>
      </c>
      <c r="G16" s="127" t="n">
        <f aca="false">COUNTIF($D$4:$D$103,F16)</f>
        <v>3</v>
      </c>
      <c r="H16" s="128" t="n">
        <f aca="false">G16/$G$20</f>
        <v>0.03</v>
      </c>
    </row>
    <row r="17" customFormat="false" ht="18" hidden="false" customHeight="false" outlineLevel="0" collapsed="false">
      <c r="A17" s="121" t="n">
        <f aca="true">ROUNDUP(RAND()*6,0)</f>
        <v>1</v>
      </c>
      <c r="B17" s="121" t="n">
        <f aca="true">ROUNDUP(RAND()*6,0)</f>
        <v>4</v>
      </c>
      <c r="C17" s="121" t="n">
        <f aca="true">ROUNDUP(RAND()*6,0)</f>
        <v>6</v>
      </c>
      <c r="D17" s="122" t="n">
        <f aca="false">SUM(A17:C17)</f>
        <v>11</v>
      </c>
      <c r="F17" s="126" t="n">
        <v>16</v>
      </c>
      <c r="G17" s="127" t="n">
        <f aca="false">COUNTIF($D$4:$D$103,F17)</f>
        <v>3</v>
      </c>
      <c r="H17" s="128" t="n">
        <f aca="false">G17/$G$20</f>
        <v>0.03</v>
      </c>
    </row>
    <row r="18" customFormat="false" ht="18" hidden="false" customHeight="false" outlineLevel="0" collapsed="false">
      <c r="A18" s="121" t="n">
        <f aca="true">ROUNDUP(RAND()*6,0)</f>
        <v>6</v>
      </c>
      <c r="B18" s="121" t="n">
        <f aca="true">ROUNDUP(RAND()*6,0)</f>
        <v>4</v>
      </c>
      <c r="C18" s="121" t="n">
        <f aca="true">ROUNDUP(RAND()*6,0)</f>
        <v>2</v>
      </c>
      <c r="D18" s="122" t="n">
        <f aca="false">SUM(A18:C18)</f>
        <v>12</v>
      </c>
      <c r="F18" s="126" t="n">
        <v>17</v>
      </c>
      <c r="G18" s="127" t="n">
        <f aca="false">COUNTIF($D$4:$D$103,F18)</f>
        <v>0</v>
      </c>
      <c r="H18" s="128" t="n">
        <f aca="false">G18/$G$20</f>
        <v>0</v>
      </c>
    </row>
    <row r="19" customFormat="false" ht="18" hidden="false" customHeight="false" outlineLevel="0" collapsed="false">
      <c r="A19" s="121" t="n">
        <f aca="true">ROUNDUP(RAND()*6,0)</f>
        <v>5</v>
      </c>
      <c r="B19" s="121" t="n">
        <f aca="true">ROUNDUP(RAND()*6,0)</f>
        <v>5</v>
      </c>
      <c r="C19" s="121" t="n">
        <f aca="true">ROUNDUP(RAND()*6,0)</f>
        <v>6</v>
      </c>
      <c r="D19" s="122" t="n">
        <f aca="false">SUM(A19:C19)</f>
        <v>16</v>
      </c>
      <c r="F19" s="129" t="n">
        <v>18</v>
      </c>
      <c r="G19" s="130" t="n">
        <f aca="false">COUNTIF($D$4:$D$103,F19)</f>
        <v>0</v>
      </c>
      <c r="H19" s="131" t="n">
        <f aca="false">G19/$G$20</f>
        <v>0</v>
      </c>
    </row>
    <row r="20" customFormat="false" ht="18" hidden="false" customHeight="false" outlineLevel="0" collapsed="false">
      <c r="A20" s="121" t="n">
        <f aca="true">ROUNDUP(RAND()*6,0)</f>
        <v>4</v>
      </c>
      <c r="B20" s="121" t="n">
        <f aca="true">ROUNDUP(RAND()*6,0)</f>
        <v>5</v>
      </c>
      <c r="C20" s="121" t="n">
        <f aca="true">ROUNDUP(RAND()*6,0)</f>
        <v>1</v>
      </c>
      <c r="D20" s="122" t="n">
        <f aca="false">SUM(A20:C20)</f>
        <v>10</v>
      </c>
      <c r="F20" s="132" t="s">
        <v>85</v>
      </c>
      <c r="G20" s="133" t="n">
        <f aca="false">SUM(G4:G19)</f>
        <v>100</v>
      </c>
      <c r="H20" s="134" t="n">
        <f aca="false">SUM(H4:H19)</f>
        <v>1</v>
      </c>
    </row>
    <row r="21" customFormat="false" ht="18" hidden="false" customHeight="false" outlineLevel="0" collapsed="false">
      <c r="A21" s="121" t="n">
        <f aca="true">ROUNDUP(RAND()*6,0)</f>
        <v>1</v>
      </c>
      <c r="B21" s="121" t="n">
        <f aca="true">ROUNDUP(RAND()*6,0)</f>
        <v>3</v>
      </c>
      <c r="C21" s="121" t="n">
        <f aca="true">ROUNDUP(RAND()*6,0)</f>
        <v>4</v>
      </c>
      <c r="D21" s="122" t="n">
        <f aca="false">SUM(A21:C21)</f>
        <v>8</v>
      </c>
    </row>
    <row r="22" customFormat="false" ht="18" hidden="false" customHeight="false" outlineLevel="0" collapsed="false">
      <c r="A22" s="121" t="n">
        <f aca="true">ROUNDUP(RAND()*6,0)</f>
        <v>4</v>
      </c>
      <c r="B22" s="121" t="n">
        <f aca="true">ROUNDUP(RAND()*6,0)</f>
        <v>2</v>
      </c>
      <c r="C22" s="121" t="n">
        <f aca="true">ROUNDUP(RAND()*6,0)</f>
        <v>5</v>
      </c>
      <c r="D22" s="122" t="n">
        <f aca="false">SUM(A22:C22)</f>
        <v>11</v>
      </c>
    </row>
    <row r="23" customFormat="false" ht="18" hidden="false" customHeight="false" outlineLevel="0" collapsed="false">
      <c r="A23" s="121" t="n">
        <f aca="true">ROUNDUP(RAND()*6,0)</f>
        <v>5</v>
      </c>
      <c r="B23" s="121" t="n">
        <f aca="true">ROUNDUP(RAND()*6,0)</f>
        <v>4</v>
      </c>
      <c r="C23" s="121" t="n">
        <f aca="true">ROUNDUP(RAND()*6,0)</f>
        <v>4</v>
      </c>
      <c r="D23" s="122" t="n">
        <f aca="false">SUM(A23:C23)</f>
        <v>13</v>
      </c>
    </row>
    <row r="24" customFormat="false" ht="18" hidden="false" customHeight="false" outlineLevel="0" collapsed="false">
      <c r="A24" s="121" t="n">
        <f aca="true">ROUNDUP(RAND()*6,0)</f>
        <v>5</v>
      </c>
      <c r="B24" s="121" t="n">
        <f aca="true">ROUNDUP(RAND()*6,0)</f>
        <v>4</v>
      </c>
      <c r="C24" s="121" t="n">
        <f aca="true">ROUNDUP(RAND()*6,0)</f>
        <v>1</v>
      </c>
      <c r="D24" s="122" t="n">
        <f aca="false">SUM(A24:C24)</f>
        <v>10</v>
      </c>
    </row>
    <row r="25" customFormat="false" ht="18" hidden="false" customHeight="false" outlineLevel="0" collapsed="false">
      <c r="A25" s="121" t="n">
        <f aca="true">ROUNDUP(RAND()*6,0)</f>
        <v>1</v>
      </c>
      <c r="B25" s="121" t="n">
        <f aca="true">ROUNDUP(RAND()*6,0)</f>
        <v>1</v>
      </c>
      <c r="C25" s="121" t="n">
        <f aca="true">ROUNDUP(RAND()*6,0)</f>
        <v>1</v>
      </c>
      <c r="D25" s="122" t="n">
        <f aca="false">SUM(A25:C25)</f>
        <v>3</v>
      </c>
    </row>
    <row r="26" customFormat="false" ht="18" hidden="false" customHeight="false" outlineLevel="0" collapsed="false">
      <c r="A26" s="121" t="n">
        <f aca="true">ROUNDUP(RAND()*6,0)</f>
        <v>1</v>
      </c>
      <c r="B26" s="121" t="n">
        <f aca="true">ROUNDUP(RAND()*6,0)</f>
        <v>4</v>
      </c>
      <c r="C26" s="121" t="n">
        <f aca="true">ROUNDUP(RAND()*6,0)</f>
        <v>1</v>
      </c>
      <c r="D26" s="122" t="n">
        <f aca="false">SUM(A26:C26)</f>
        <v>6</v>
      </c>
    </row>
    <row r="27" customFormat="false" ht="18" hidden="false" customHeight="false" outlineLevel="0" collapsed="false">
      <c r="A27" s="121" t="n">
        <f aca="true">ROUNDUP(RAND()*6,0)</f>
        <v>2</v>
      </c>
      <c r="B27" s="121" t="n">
        <f aca="true">ROUNDUP(RAND()*6,0)</f>
        <v>3</v>
      </c>
      <c r="C27" s="121" t="n">
        <f aca="true">ROUNDUP(RAND()*6,0)</f>
        <v>4</v>
      </c>
      <c r="D27" s="122" t="n">
        <f aca="false">SUM(A27:C27)</f>
        <v>9</v>
      </c>
    </row>
    <row r="28" customFormat="false" ht="18" hidden="false" customHeight="false" outlineLevel="0" collapsed="false">
      <c r="A28" s="121" t="n">
        <f aca="true">ROUNDUP(RAND()*6,0)</f>
        <v>1</v>
      </c>
      <c r="B28" s="121" t="n">
        <f aca="true">ROUNDUP(RAND()*6,0)</f>
        <v>4</v>
      </c>
      <c r="C28" s="121" t="n">
        <f aca="true">ROUNDUP(RAND()*6,0)</f>
        <v>2</v>
      </c>
      <c r="D28" s="122" t="n">
        <f aca="false">SUM(A28:C28)</f>
        <v>7</v>
      </c>
    </row>
    <row r="29" customFormat="false" ht="18" hidden="false" customHeight="false" outlineLevel="0" collapsed="false">
      <c r="A29" s="121" t="n">
        <f aca="true">ROUNDUP(RAND()*6,0)</f>
        <v>5</v>
      </c>
      <c r="B29" s="121" t="n">
        <f aca="true">ROUNDUP(RAND()*6,0)</f>
        <v>5</v>
      </c>
      <c r="C29" s="121" t="n">
        <f aca="true">ROUNDUP(RAND()*6,0)</f>
        <v>4</v>
      </c>
      <c r="D29" s="122" t="n">
        <f aca="false">SUM(A29:C29)</f>
        <v>14</v>
      </c>
    </row>
    <row r="30" customFormat="false" ht="18" hidden="false" customHeight="false" outlineLevel="0" collapsed="false">
      <c r="A30" s="121" t="n">
        <f aca="true">ROUNDUP(RAND()*6,0)</f>
        <v>1</v>
      </c>
      <c r="B30" s="121" t="n">
        <f aca="true">ROUNDUP(RAND()*6,0)</f>
        <v>4</v>
      </c>
      <c r="C30" s="121" t="n">
        <f aca="true">ROUNDUP(RAND()*6,0)</f>
        <v>5</v>
      </c>
      <c r="D30" s="122" t="n">
        <f aca="false">SUM(A30:C30)</f>
        <v>10</v>
      </c>
    </row>
    <row r="31" customFormat="false" ht="18" hidden="false" customHeight="false" outlineLevel="0" collapsed="false">
      <c r="A31" s="121" t="n">
        <f aca="true">ROUNDUP(RAND()*6,0)</f>
        <v>1</v>
      </c>
      <c r="B31" s="121" t="n">
        <f aca="true">ROUNDUP(RAND()*6,0)</f>
        <v>2</v>
      </c>
      <c r="C31" s="121" t="n">
        <f aca="true">ROUNDUP(RAND()*6,0)</f>
        <v>3</v>
      </c>
      <c r="D31" s="122" t="n">
        <f aca="false">SUM(A31:C31)</f>
        <v>6</v>
      </c>
    </row>
    <row r="32" customFormat="false" ht="18" hidden="false" customHeight="false" outlineLevel="0" collapsed="false">
      <c r="A32" s="121" t="n">
        <f aca="true">ROUNDUP(RAND()*6,0)</f>
        <v>1</v>
      </c>
      <c r="B32" s="121" t="n">
        <f aca="true">ROUNDUP(RAND()*6,0)</f>
        <v>4</v>
      </c>
      <c r="C32" s="121" t="n">
        <f aca="true">ROUNDUP(RAND()*6,0)</f>
        <v>4</v>
      </c>
      <c r="D32" s="122" t="n">
        <f aca="false">SUM(A32:C32)</f>
        <v>9</v>
      </c>
    </row>
    <row r="33" customFormat="false" ht="18" hidden="false" customHeight="false" outlineLevel="0" collapsed="false">
      <c r="A33" s="121" t="n">
        <f aca="true">ROUNDUP(RAND()*6,0)</f>
        <v>5</v>
      </c>
      <c r="B33" s="121" t="n">
        <f aca="true">ROUNDUP(RAND()*6,0)</f>
        <v>3</v>
      </c>
      <c r="C33" s="121" t="n">
        <f aca="true">ROUNDUP(RAND()*6,0)</f>
        <v>5</v>
      </c>
      <c r="D33" s="122" t="n">
        <f aca="false">SUM(A33:C33)</f>
        <v>13</v>
      </c>
    </row>
    <row r="34" customFormat="false" ht="18" hidden="false" customHeight="false" outlineLevel="0" collapsed="false">
      <c r="A34" s="121" t="n">
        <f aca="true">ROUNDUP(RAND()*6,0)</f>
        <v>1</v>
      </c>
      <c r="B34" s="121" t="n">
        <f aca="true">ROUNDUP(RAND()*6,0)</f>
        <v>1</v>
      </c>
      <c r="C34" s="121" t="n">
        <f aca="true">ROUNDUP(RAND()*6,0)</f>
        <v>5</v>
      </c>
      <c r="D34" s="122" t="n">
        <f aca="false">SUM(A34:C34)</f>
        <v>7</v>
      </c>
    </row>
    <row r="35" customFormat="false" ht="18" hidden="false" customHeight="false" outlineLevel="0" collapsed="false">
      <c r="A35" s="121" t="n">
        <f aca="true">ROUNDUP(RAND()*6,0)</f>
        <v>5</v>
      </c>
      <c r="B35" s="121" t="n">
        <f aca="true">ROUNDUP(RAND()*6,0)</f>
        <v>5</v>
      </c>
      <c r="C35" s="121" t="n">
        <f aca="true">ROUNDUP(RAND()*6,0)</f>
        <v>3</v>
      </c>
      <c r="D35" s="122" t="n">
        <f aca="false">SUM(A35:C35)</f>
        <v>13</v>
      </c>
    </row>
    <row r="36" customFormat="false" ht="18" hidden="false" customHeight="false" outlineLevel="0" collapsed="false">
      <c r="A36" s="121" t="n">
        <f aca="true">ROUNDUP(RAND()*6,0)</f>
        <v>4</v>
      </c>
      <c r="B36" s="121" t="n">
        <f aca="true">ROUNDUP(RAND()*6,0)</f>
        <v>1</v>
      </c>
      <c r="C36" s="121" t="n">
        <f aca="true">ROUNDUP(RAND()*6,0)</f>
        <v>5</v>
      </c>
      <c r="D36" s="122" t="n">
        <f aca="false">SUM(A36:C36)</f>
        <v>10</v>
      </c>
    </row>
    <row r="37" customFormat="false" ht="18" hidden="false" customHeight="false" outlineLevel="0" collapsed="false">
      <c r="A37" s="121" t="n">
        <f aca="true">ROUNDUP(RAND()*6,0)</f>
        <v>3</v>
      </c>
      <c r="B37" s="121" t="n">
        <f aca="true">ROUNDUP(RAND()*6,0)</f>
        <v>5</v>
      </c>
      <c r="C37" s="121" t="n">
        <f aca="true">ROUNDUP(RAND()*6,0)</f>
        <v>5</v>
      </c>
      <c r="D37" s="122" t="n">
        <f aca="false">SUM(A37:C37)</f>
        <v>13</v>
      </c>
    </row>
    <row r="38" customFormat="false" ht="18" hidden="false" customHeight="false" outlineLevel="0" collapsed="false">
      <c r="A38" s="121" t="n">
        <f aca="true">ROUNDUP(RAND()*6,0)</f>
        <v>1</v>
      </c>
      <c r="B38" s="121" t="n">
        <f aca="true">ROUNDUP(RAND()*6,0)</f>
        <v>3</v>
      </c>
      <c r="C38" s="121" t="n">
        <f aca="true">ROUNDUP(RAND()*6,0)</f>
        <v>2</v>
      </c>
      <c r="D38" s="122" t="n">
        <f aca="false">SUM(A38:C38)</f>
        <v>6</v>
      </c>
    </row>
    <row r="39" customFormat="false" ht="18" hidden="false" customHeight="false" outlineLevel="0" collapsed="false">
      <c r="A39" s="121" t="n">
        <f aca="true">ROUNDUP(RAND()*6,0)</f>
        <v>5</v>
      </c>
      <c r="B39" s="121" t="n">
        <f aca="true">ROUNDUP(RAND()*6,0)</f>
        <v>3</v>
      </c>
      <c r="C39" s="121" t="n">
        <f aca="true">ROUNDUP(RAND()*6,0)</f>
        <v>5</v>
      </c>
      <c r="D39" s="122" t="n">
        <f aca="false">SUM(A39:C39)</f>
        <v>13</v>
      </c>
    </row>
    <row r="40" customFormat="false" ht="18" hidden="false" customHeight="false" outlineLevel="0" collapsed="false">
      <c r="A40" s="121" t="n">
        <f aca="true">ROUNDUP(RAND()*6,0)</f>
        <v>2</v>
      </c>
      <c r="B40" s="121" t="n">
        <f aca="true">ROUNDUP(RAND()*6,0)</f>
        <v>6</v>
      </c>
      <c r="C40" s="121" t="n">
        <f aca="true">ROUNDUP(RAND()*6,0)</f>
        <v>5</v>
      </c>
      <c r="D40" s="122" t="n">
        <f aca="false">SUM(A40:C40)</f>
        <v>13</v>
      </c>
    </row>
    <row r="41" customFormat="false" ht="18" hidden="false" customHeight="false" outlineLevel="0" collapsed="false">
      <c r="A41" s="121" t="n">
        <f aca="true">ROUNDUP(RAND()*6,0)</f>
        <v>4</v>
      </c>
      <c r="B41" s="121" t="n">
        <f aca="true">ROUNDUP(RAND()*6,0)</f>
        <v>4</v>
      </c>
      <c r="C41" s="121" t="n">
        <f aca="true">ROUNDUP(RAND()*6,0)</f>
        <v>2</v>
      </c>
      <c r="D41" s="122" t="n">
        <f aca="false">SUM(A41:C41)</f>
        <v>10</v>
      </c>
    </row>
    <row r="42" customFormat="false" ht="18" hidden="false" customHeight="false" outlineLevel="0" collapsed="false">
      <c r="A42" s="121" t="n">
        <f aca="true">ROUNDUP(RAND()*6,0)</f>
        <v>6</v>
      </c>
      <c r="B42" s="121" t="n">
        <f aca="true">ROUNDUP(RAND()*6,0)</f>
        <v>1</v>
      </c>
      <c r="C42" s="121" t="n">
        <f aca="true">ROUNDUP(RAND()*6,0)</f>
        <v>3</v>
      </c>
      <c r="D42" s="122" t="n">
        <f aca="false">SUM(A42:C42)</f>
        <v>10</v>
      </c>
    </row>
    <row r="43" customFormat="false" ht="18" hidden="false" customHeight="false" outlineLevel="0" collapsed="false">
      <c r="A43" s="121" t="n">
        <f aca="true">ROUNDUP(RAND()*6,0)</f>
        <v>6</v>
      </c>
      <c r="B43" s="121" t="n">
        <f aca="true">ROUNDUP(RAND()*6,0)</f>
        <v>2</v>
      </c>
      <c r="C43" s="121" t="n">
        <f aca="true">ROUNDUP(RAND()*6,0)</f>
        <v>3</v>
      </c>
      <c r="D43" s="122" t="n">
        <f aca="false">SUM(A43:C43)</f>
        <v>11</v>
      </c>
    </row>
    <row r="44" customFormat="false" ht="18" hidden="false" customHeight="false" outlineLevel="0" collapsed="false">
      <c r="A44" s="121" t="n">
        <f aca="true">ROUNDUP(RAND()*6,0)</f>
        <v>1</v>
      </c>
      <c r="B44" s="121" t="n">
        <f aca="true">ROUNDUP(RAND()*6,0)</f>
        <v>3</v>
      </c>
      <c r="C44" s="121" t="n">
        <f aca="true">ROUNDUP(RAND()*6,0)</f>
        <v>4</v>
      </c>
      <c r="D44" s="122" t="n">
        <f aca="false">SUM(A44:C44)</f>
        <v>8</v>
      </c>
    </row>
    <row r="45" customFormat="false" ht="18" hidden="false" customHeight="false" outlineLevel="0" collapsed="false">
      <c r="A45" s="121" t="n">
        <f aca="true">ROUNDUP(RAND()*6,0)</f>
        <v>1</v>
      </c>
      <c r="B45" s="121" t="n">
        <f aca="true">ROUNDUP(RAND()*6,0)</f>
        <v>6</v>
      </c>
      <c r="C45" s="121" t="n">
        <f aca="true">ROUNDUP(RAND()*6,0)</f>
        <v>1</v>
      </c>
      <c r="D45" s="122" t="n">
        <f aca="false">SUM(A45:C45)</f>
        <v>8</v>
      </c>
    </row>
    <row r="46" customFormat="false" ht="18" hidden="false" customHeight="false" outlineLevel="0" collapsed="false">
      <c r="A46" s="121" t="n">
        <f aca="true">ROUNDUP(RAND()*6,0)</f>
        <v>5</v>
      </c>
      <c r="B46" s="121" t="n">
        <f aca="true">ROUNDUP(RAND()*6,0)</f>
        <v>5</v>
      </c>
      <c r="C46" s="121" t="n">
        <f aca="true">ROUNDUP(RAND()*6,0)</f>
        <v>1</v>
      </c>
      <c r="D46" s="122" t="n">
        <f aca="false">SUM(A46:C46)</f>
        <v>11</v>
      </c>
    </row>
    <row r="47" customFormat="false" ht="18" hidden="false" customHeight="false" outlineLevel="0" collapsed="false">
      <c r="A47" s="121" t="n">
        <f aca="true">ROUNDUP(RAND()*6,0)</f>
        <v>4</v>
      </c>
      <c r="B47" s="121" t="n">
        <f aca="true">ROUNDUP(RAND()*6,0)</f>
        <v>3</v>
      </c>
      <c r="C47" s="121" t="n">
        <f aca="true">ROUNDUP(RAND()*6,0)</f>
        <v>1</v>
      </c>
      <c r="D47" s="122" t="n">
        <f aca="false">SUM(A47:C47)</f>
        <v>8</v>
      </c>
    </row>
    <row r="48" customFormat="false" ht="18" hidden="false" customHeight="false" outlineLevel="0" collapsed="false">
      <c r="A48" s="121" t="n">
        <f aca="true">ROUNDUP(RAND()*6,0)</f>
        <v>1</v>
      </c>
      <c r="B48" s="121" t="n">
        <f aca="true">ROUNDUP(RAND()*6,0)</f>
        <v>4</v>
      </c>
      <c r="C48" s="121" t="n">
        <f aca="true">ROUNDUP(RAND()*6,0)</f>
        <v>5</v>
      </c>
      <c r="D48" s="122" t="n">
        <f aca="false">SUM(A48:C48)</f>
        <v>10</v>
      </c>
    </row>
    <row r="49" customFormat="false" ht="18" hidden="false" customHeight="false" outlineLevel="0" collapsed="false">
      <c r="A49" s="121" t="n">
        <f aca="true">ROUNDUP(RAND()*6,0)</f>
        <v>5</v>
      </c>
      <c r="B49" s="121" t="n">
        <f aca="true">ROUNDUP(RAND()*6,0)</f>
        <v>4</v>
      </c>
      <c r="C49" s="121" t="n">
        <f aca="true">ROUNDUP(RAND()*6,0)</f>
        <v>6</v>
      </c>
      <c r="D49" s="122" t="n">
        <f aca="false">SUM(A49:C49)</f>
        <v>15</v>
      </c>
    </row>
    <row r="50" customFormat="false" ht="18" hidden="false" customHeight="false" outlineLevel="0" collapsed="false">
      <c r="A50" s="121" t="n">
        <f aca="true">ROUNDUP(RAND()*6,0)</f>
        <v>4</v>
      </c>
      <c r="B50" s="121" t="n">
        <f aca="true">ROUNDUP(RAND()*6,0)</f>
        <v>3</v>
      </c>
      <c r="C50" s="121" t="n">
        <f aca="true">ROUNDUP(RAND()*6,0)</f>
        <v>6</v>
      </c>
      <c r="D50" s="122" t="n">
        <f aca="false">SUM(A50:C50)</f>
        <v>13</v>
      </c>
    </row>
    <row r="51" customFormat="false" ht="18" hidden="false" customHeight="false" outlineLevel="0" collapsed="false">
      <c r="A51" s="121" t="n">
        <f aca="true">ROUNDUP(RAND()*6,0)</f>
        <v>2</v>
      </c>
      <c r="B51" s="121" t="n">
        <f aca="true">ROUNDUP(RAND()*6,0)</f>
        <v>3</v>
      </c>
      <c r="C51" s="121" t="n">
        <f aca="true">ROUNDUP(RAND()*6,0)</f>
        <v>1</v>
      </c>
      <c r="D51" s="122" t="n">
        <f aca="false">SUM(A51:C51)</f>
        <v>6</v>
      </c>
    </row>
    <row r="52" customFormat="false" ht="18" hidden="false" customHeight="false" outlineLevel="0" collapsed="false">
      <c r="A52" s="121" t="n">
        <f aca="true">ROUNDUP(RAND()*6,0)</f>
        <v>6</v>
      </c>
      <c r="B52" s="121" t="n">
        <f aca="true">ROUNDUP(RAND()*6,0)</f>
        <v>2</v>
      </c>
      <c r="C52" s="121" t="n">
        <f aca="true">ROUNDUP(RAND()*6,0)</f>
        <v>6</v>
      </c>
      <c r="D52" s="122" t="n">
        <f aca="false">SUM(A52:C52)</f>
        <v>14</v>
      </c>
    </row>
    <row r="53" customFormat="false" ht="18" hidden="false" customHeight="false" outlineLevel="0" collapsed="false">
      <c r="A53" s="121" t="n">
        <f aca="true">ROUNDUP(RAND()*6,0)</f>
        <v>2</v>
      </c>
      <c r="B53" s="121" t="n">
        <f aca="true">ROUNDUP(RAND()*6,0)</f>
        <v>4</v>
      </c>
      <c r="C53" s="121" t="n">
        <f aca="true">ROUNDUP(RAND()*6,0)</f>
        <v>1</v>
      </c>
      <c r="D53" s="122" t="n">
        <f aca="false">SUM(A53:C53)</f>
        <v>7</v>
      </c>
    </row>
    <row r="54" customFormat="false" ht="18" hidden="false" customHeight="false" outlineLevel="0" collapsed="false">
      <c r="A54" s="121" t="n">
        <f aca="true">ROUNDUP(RAND()*6,0)</f>
        <v>6</v>
      </c>
      <c r="B54" s="121" t="n">
        <f aca="true">ROUNDUP(RAND()*6,0)</f>
        <v>5</v>
      </c>
      <c r="C54" s="121" t="n">
        <f aca="true">ROUNDUP(RAND()*6,0)</f>
        <v>1</v>
      </c>
      <c r="D54" s="122" t="n">
        <f aca="false">SUM(A54:C54)</f>
        <v>12</v>
      </c>
    </row>
    <row r="55" customFormat="false" ht="18" hidden="false" customHeight="false" outlineLevel="0" collapsed="false">
      <c r="A55" s="121" t="n">
        <f aca="true">ROUNDUP(RAND()*6,0)</f>
        <v>1</v>
      </c>
      <c r="B55" s="121" t="n">
        <f aca="true">ROUNDUP(RAND()*6,0)</f>
        <v>1</v>
      </c>
      <c r="C55" s="121" t="n">
        <f aca="true">ROUNDUP(RAND()*6,0)</f>
        <v>3</v>
      </c>
      <c r="D55" s="122" t="n">
        <f aca="false">SUM(A55:C55)</f>
        <v>5</v>
      </c>
    </row>
    <row r="56" customFormat="false" ht="18" hidden="false" customHeight="false" outlineLevel="0" collapsed="false">
      <c r="A56" s="121" t="n">
        <f aca="true">ROUNDUP(RAND()*6,0)</f>
        <v>3</v>
      </c>
      <c r="B56" s="121" t="n">
        <f aca="true">ROUNDUP(RAND()*6,0)</f>
        <v>5</v>
      </c>
      <c r="C56" s="121" t="n">
        <f aca="true">ROUNDUP(RAND()*6,0)</f>
        <v>2</v>
      </c>
      <c r="D56" s="122" t="n">
        <f aca="false">SUM(A56:C56)</f>
        <v>10</v>
      </c>
    </row>
    <row r="57" customFormat="false" ht="18" hidden="false" customHeight="false" outlineLevel="0" collapsed="false">
      <c r="A57" s="121" t="n">
        <f aca="true">ROUNDUP(RAND()*6,0)</f>
        <v>2</v>
      </c>
      <c r="B57" s="121" t="n">
        <f aca="true">ROUNDUP(RAND()*6,0)</f>
        <v>2</v>
      </c>
      <c r="C57" s="121" t="n">
        <f aca="true">ROUNDUP(RAND()*6,0)</f>
        <v>2</v>
      </c>
      <c r="D57" s="122" t="n">
        <f aca="false">SUM(A57:C57)</f>
        <v>6</v>
      </c>
    </row>
    <row r="58" customFormat="false" ht="18" hidden="false" customHeight="false" outlineLevel="0" collapsed="false">
      <c r="A58" s="121" t="n">
        <f aca="true">ROUNDUP(RAND()*6,0)</f>
        <v>2</v>
      </c>
      <c r="B58" s="121" t="n">
        <f aca="true">ROUNDUP(RAND()*6,0)</f>
        <v>1</v>
      </c>
      <c r="C58" s="121" t="n">
        <f aca="true">ROUNDUP(RAND()*6,0)</f>
        <v>1</v>
      </c>
      <c r="D58" s="122" t="n">
        <f aca="false">SUM(A58:C58)</f>
        <v>4</v>
      </c>
    </row>
    <row r="59" customFormat="false" ht="18" hidden="false" customHeight="false" outlineLevel="0" collapsed="false">
      <c r="A59" s="121" t="n">
        <f aca="true">ROUNDUP(RAND()*6,0)</f>
        <v>6</v>
      </c>
      <c r="B59" s="121" t="n">
        <f aca="true">ROUNDUP(RAND()*6,0)</f>
        <v>3</v>
      </c>
      <c r="C59" s="121" t="n">
        <f aca="true">ROUNDUP(RAND()*6,0)</f>
        <v>6</v>
      </c>
      <c r="D59" s="122" t="n">
        <f aca="false">SUM(A59:C59)</f>
        <v>15</v>
      </c>
    </row>
    <row r="60" customFormat="false" ht="18" hidden="false" customHeight="false" outlineLevel="0" collapsed="false">
      <c r="A60" s="121" t="n">
        <f aca="true">ROUNDUP(RAND()*6,0)</f>
        <v>4</v>
      </c>
      <c r="B60" s="121" t="n">
        <f aca="true">ROUNDUP(RAND()*6,0)</f>
        <v>1</v>
      </c>
      <c r="C60" s="121" t="n">
        <f aca="true">ROUNDUP(RAND()*6,0)</f>
        <v>4</v>
      </c>
      <c r="D60" s="122" t="n">
        <f aca="false">SUM(A60:C60)</f>
        <v>9</v>
      </c>
    </row>
    <row r="61" customFormat="false" ht="18" hidden="false" customHeight="false" outlineLevel="0" collapsed="false">
      <c r="A61" s="121" t="n">
        <f aca="true">ROUNDUP(RAND()*6,0)</f>
        <v>3</v>
      </c>
      <c r="B61" s="121" t="n">
        <f aca="true">ROUNDUP(RAND()*6,0)</f>
        <v>2</v>
      </c>
      <c r="C61" s="121" t="n">
        <f aca="true">ROUNDUP(RAND()*6,0)</f>
        <v>1</v>
      </c>
      <c r="D61" s="122" t="n">
        <f aca="false">SUM(A61:C61)</f>
        <v>6</v>
      </c>
    </row>
    <row r="62" customFormat="false" ht="18" hidden="false" customHeight="false" outlineLevel="0" collapsed="false">
      <c r="A62" s="121" t="n">
        <f aca="true">ROUNDUP(RAND()*6,0)</f>
        <v>5</v>
      </c>
      <c r="B62" s="121" t="n">
        <f aca="true">ROUNDUP(RAND()*6,0)</f>
        <v>2</v>
      </c>
      <c r="C62" s="121" t="n">
        <f aca="true">ROUNDUP(RAND()*6,0)</f>
        <v>5</v>
      </c>
      <c r="D62" s="122" t="n">
        <f aca="false">SUM(A62:C62)</f>
        <v>12</v>
      </c>
    </row>
    <row r="63" customFormat="false" ht="18" hidden="false" customHeight="false" outlineLevel="0" collapsed="false">
      <c r="A63" s="121" t="n">
        <f aca="true">ROUNDUP(RAND()*6,0)</f>
        <v>4</v>
      </c>
      <c r="B63" s="121" t="n">
        <f aca="true">ROUNDUP(RAND()*6,0)</f>
        <v>6</v>
      </c>
      <c r="C63" s="121" t="n">
        <f aca="true">ROUNDUP(RAND()*6,0)</f>
        <v>6</v>
      </c>
      <c r="D63" s="122" t="n">
        <f aca="false">SUM(A63:C63)</f>
        <v>16</v>
      </c>
    </row>
    <row r="64" customFormat="false" ht="18" hidden="false" customHeight="false" outlineLevel="0" collapsed="false">
      <c r="A64" s="121" t="n">
        <f aca="true">ROUNDUP(RAND()*6,0)</f>
        <v>3</v>
      </c>
      <c r="B64" s="121" t="n">
        <f aca="true">ROUNDUP(RAND()*6,0)</f>
        <v>4</v>
      </c>
      <c r="C64" s="121" t="n">
        <f aca="true">ROUNDUP(RAND()*6,0)</f>
        <v>6</v>
      </c>
      <c r="D64" s="122" t="n">
        <f aca="false">SUM(A64:C64)</f>
        <v>13</v>
      </c>
    </row>
    <row r="65" customFormat="false" ht="18" hidden="false" customHeight="false" outlineLevel="0" collapsed="false">
      <c r="A65" s="121" t="n">
        <f aca="true">ROUNDUP(RAND()*6,0)</f>
        <v>2</v>
      </c>
      <c r="B65" s="121" t="n">
        <f aca="true">ROUNDUP(RAND()*6,0)</f>
        <v>2</v>
      </c>
      <c r="C65" s="121" t="n">
        <f aca="true">ROUNDUP(RAND()*6,0)</f>
        <v>5</v>
      </c>
      <c r="D65" s="122" t="n">
        <f aca="false">SUM(A65:C65)</f>
        <v>9</v>
      </c>
    </row>
    <row r="66" customFormat="false" ht="18" hidden="false" customHeight="false" outlineLevel="0" collapsed="false">
      <c r="A66" s="121" t="n">
        <f aca="true">ROUNDUP(RAND()*6,0)</f>
        <v>2</v>
      </c>
      <c r="B66" s="121" t="n">
        <f aca="true">ROUNDUP(RAND()*6,0)</f>
        <v>4</v>
      </c>
      <c r="C66" s="121" t="n">
        <f aca="true">ROUNDUP(RAND()*6,0)</f>
        <v>5</v>
      </c>
      <c r="D66" s="122" t="n">
        <f aca="false">SUM(A66:C66)</f>
        <v>11</v>
      </c>
    </row>
    <row r="67" customFormat="false" ht="18" hidden="false" customHeight="false" outlineLevel="0" collapsed="false">
      <c r="A67" s="121" t="n">
        <f aca="true">ROUNDUP(RAND()*6,0)</f>
        <v>5</v>
      </c>
      <c r="B67" s="121" t="n">
        <f aca="true">ROUNDUP(RAND()*6,0)</f>
        <v>2</v>
      </c>
      <c r="C67" s="121" t="n">
        <f aca="true">ROUNDUP(RAND()*6,0)</f>
        <v>5</v>
      </c>
      <c r="D67" s="122" t="n">
        <f aca="false">SUM(A67:C67)</f>
        <v>12</v>
      </c>
    </row>
    <row r="68" customFormat="false" ht="18" hidden="false" customHeight="false" outlineLevel="0" collapsed="false">
      <c r="A68" s="121" t="n">
        <f aca="true">ROUNDUP(RAND()*6,0)</f>
        <v>2</v>
      </c>
      <c r="B68" s="121" t="n">
        <f aca="true">ROUNDUP(RAND()*6,0)</f>
        <v>1</v>
      </c>
      <c r="C68" s="121" t="n">
        <f aca="true">ROUNDUP(RAND()*6,0)</f>
        <v>2</v>
      </c>
      <c r="D68" s="122" t="n">
        <f aca="false">SUM(A68:C68)</f>
        <v>5</v>
      </c>
    </row>
    <row r="69" customFormat="false" ht="18" hidden="false" customHeight="false" outlineLevel="0" collapsed="false">
      <c r="A69" s="121" t="n">
        <f aca="true">ROUNDUP(RAND()*6,0)</f>
        <v>6</v>
      </c>
      <c r="B69" s="121" t="n">
        <f aca="true">ROUNDUP(RAND()*6,0)</f>
        <v>5</v>
      </c>
      <c r="C69" s="121" t="n">
        <f aca="true">ROUNDUP(RAND()*6,0)</f>
        <v>5</v>
      </c>
      <c r="D69" s="122" t="n">
        <f aca="false">SUM(A69:C69)</f>
        <v>16</v>
      </c>
    </row>
    <row r="70" customFormat="false" ht="18" hidden="false" customHeight="false" outlineLevel="0" collapsed="false">
      <c r="A70" s="121" t="n">
        <f aca="true">ROUNDUP(RAND()*6,0)</f>
        <v>1</v>
      </c>
      <c r="B70" s="121" t="n">
        <f aca="true">ROUNDUP(RAND()*6,0)</f>
        <v>2</v>
      </c>
      <c r="C70" s="121" t="n">
        <f aca="true">ROUNDUP(RAND()*6,0)</f>
        <v>1</v>
      </c>
      <c r="D70" s="122" t="n">
        <f aca="false">SUM(A70:C70)</f>
        <v>4</v>
      </c>
    </row>
    <row r="71" customFormat="false" ht="18" hidden="false" customHeight="false" outlineLevel="0" collapsed="false">
      <c r="A71" s="121" t="n">
        <f aca="true">ROUNDUP(RAND()*6,0)</f>
        <v>1</v>
      </c>
      <c r="B71" s="121" t="n">
        <f aca="true">ROUNDUP(RAND()*6,0)</f>
        <v>1</v>
      </c>
      <c r="C71" s="121" t="n">
        <f aca="true">ROUNDUP(RAND()*6,0)</f>
        <v>3</v>
      </c>
      <c r="D71" s="122" t="n">
        <f aca="false">SUM(A71:C71)</f>
        <v>5</v>
      </c>
    </row>
    <row r="72" customFormat="false" ht="18" hidden="false" customHeight="false" outlineLevel="0" collapsed="false">
      <c r="A72" s="121" t="n">
        <f aca="true">ROUNDUP(RAND()*6,0)</f>
        <v>6</v>
      </c>
      <c r="B72" s="121" t="n">
        <f aca="true">ROUNDUP(RAND()*6,0)</f>
        <v>6</v>
      </c>
      <c r="C72" s="121" t="n">
        <f aca="true">ROUNDUP(RAND()*6,0)</f>
        <v>1</v>
      </c>
      <c r="D72" s="122" t="n">
        <f aca="false">SUM(A72:C72)</f>
        <v>13</v>
      </c>
    </row>
    <row r="73" customFormat="false" ht="18" hidden="false" customHeight="false" outlineLevel="0" collapsed="false">
      <c r="A73" s="121" t="n">
        <f aca="true">ROUNDUP(RAND()*6,0)</f>
        <v>5</v>
      </c>
      <c r="B73" s="121" t="n">
        <f aca="true">ROUNDUP(RAND()*6,0)</f>
        <v>2</v>
      </c>
      <c r="C73" s="121" t="n">
        <f aca="true">ROUNDUP(RAND()*6,0)</f>
        <v>3</v>
      </c>
      <c r="D73" s="122" t="n">
        <f aca="false">SUM(A73:C73)</f>
        <v>10</v>
      </c>
    </row>
    <row r="74" customFormat="false" ht="18" hidden="false" customHeight="false" outlineLevel="0" collapsed="false">
      <c r="A74" s="121" t="n">
        <f aca="true">ROUNDUP(RAND()*6,0)</f>
        <v>1</v>
      </c>
      <c r="B74" s="121" t="n">
        <f aca="true">ROUNDUP(RAND()*6,0)</f>
        <v>6</v>
      </c>
      <c r="C74" s="121" t="n">
        <f aca="true">ROUNDUP(RAND()*6,0)</f>
        <v>4</v>
      </c>
      <c r="D74" s="122" t="n">
        <f aca="false">SUM(A74:C74)</f>
        <v>11</v>
      </c>
    </row>
    <row r="75" customFormat="false" ht="18" hidden="false" customHeight="false" outlineLevel="0" collapsed="false">
      <c r="A75" s="121" t="n">
        <f aca="true">ROUNDUP(RAND()*6,0)</f>
        <v>3</v>
      </c>
      <c r="B75" s="121" t="n">
        <f aca="true">ROUNDUP(RAND()*6,0)</f>
        <v>2</v>
      </c>
      <c r="C75" s="121" t="n">
        <f aca="true">ROUNDUP(RAND()*6,0)</f>
        <v>1</v>
      </c>
      <c r="D75" s="122" t="n">
        <f aca="false">SUM(A75:C75)</f>
        <v>6</v>
      </c>
    </row>
    <row r="76" customFormat="false" ht="18" hidden="false" customHeight="false" outlineLevel="0" collapsed="false">
      <c r="A76" s="121" t="n">
        <f aca="true">ROUNDUP(RAND()*6,0)</f>
        <v>2</v>
      </c>
      <c r="B76" s="121" t="n">
        <f aca="true">ROUNDUP(RAND()*6,0)</f>
        <v>6</v>
      </c>
      <c r="C76" s="121" t="n">
        <f aca="true">ROUNDUP(RAND()*6,0)</f>
        <v>1</v>
      </c>
      <c r="D76" s="122" t="n">
        <f aca="false">SUM(A76:C76)</f>
        <v>9</v>
      </c>
    </row>
    <row r="77" customFormat="false" ht="18" hidden="false" customHeight="false" outlineLevel="0" collapsed="false">
      <c r="A77" s="121" t="n">
        <f aca="true">ROUNDUP(RAND()*6,0)</f>
        <v>4</v>
      </c>
      <c r="B77" s="121" t="n">
        <f aca="true">ROUNDUP(RAND()*6,0)</f>
        <v>5</v>
      </c>
      <c r="C77" s="121" t="n">
        <f aca="true">ROUNDUP(RAND()*6,0)</f>
        <v>3</v>
      </c>
      <c r="D77" s="122" t="n">
        <f aca="false">SUM(A77:C77)</f>
        <v>12</v>
      </c>
    </row>
    <row r="78" customFormat="false" ht="18" hidden="false" customHeight="false" outlineLevel="0" collapsed="false">
      <c r="A78" s="121" t="n">
        <f aca="true">ROUNDUP(RAND()*6,0)</f>
        <v>3</v>
      </c>
      <c r="B78" s="121" t="n">
        <f aca="true">ROUNDUP(RAND()*6,0)</f>
        <v>4</v>
      </c>
      <c r="C78" s="121" t="n">
        <f aca="true">ROUNDUP(RAND()*6,0)</f>
        <v>5</v>
      </c>
      <c r="D78" s="122" t="n">
        <f aca="false">SUM(A78:C78)</f>
        <v>12</v>
      </c>
    </row>
    <row r="79" customFormat="false" ht="18" hidden="false" customHeight="false" outlineLevel="0" collapsed="false">
      <c r="A79" s="121" t="n">
        <f aca="true">ROUNDUP(RAND()*6,0)</f>
        <v>5</v>
      </c>
      <c r="B79" s="121" t="n">
        <f aca="true">ROUNDUP(RAND()*6,0)</f>
        <v>4</v>
      </c>
      <c r="C79" s="121" t="n">
        <f aca="true">ROUNDUP(RAND()*6,0)</f>
        <v>2</v>
      </c>
      <c r="D79" s="122" t="n">
        <f aca="false">SUM(A79:C79)</f>
        <v>11</v>
      </c>
    </row>
    <row r="80" customFormat="false" ht="18" hidden="false" customHeight="false" outlineLevel="0" collapsed="false">
      <c r="A80" s="121" t="n">
        <f aca="true">ROUNDUP(RAND()*6,0)</f>
        <v>3</v>
      </c>
      <c r="B80" s="121" t="n">
        <f aca="true">ROUNDUP(RAND()*6,0)</f>
        <v>4</v>
      </c>
      <c r="C80" s="121" t="n">
        <f aca="true">ROUNDUP(RAND()*6,0)</f>
        <v>1</v>
      </c>
      <c r="D80" s="122" t="n">
        <f aca="false">SUM(A80:C80)</f>
        <v>8</v>
      </c>
    </row>
    <row r="81" customFormat="false" ht="18" hidden="false" customHeight="false" outlineLevel="0" collapsed="false">
      <c r="A81" s="121" t="n">
        <f aca="true">ROUNDUP(RAND()*6,0)</f>
        <v>2</v>
      </c>
      <c r="B81" s="121" t="n">
        <f aca="true">ROUNDUP(RAND()*6,0)</f>
        <v>6</v>
      </c>
      <c r="C81" s="121" t="n">
        <f aca="true">ROUNDUP(RAND()*6,0)</f>
        <v>1</v>
      </c>
      <c r="D81" s="122" t="n">
        <f aca="false">SUM(A81:C81)</f>
        <v>9</v>
      </c>
    </row>
    <row r="82" customFormat="false" ht="18" hidden="false" customHeight="false" outlineLevel="0" collapsed="false">
      <c r="A82" s="121" t="n">
        <f aca="true">ROUNDUP(RAND()*6,0)</f>
        <v>2</v>
      </c>
      <c r="B82" s="121" t="n">
        <f aca="true">ROUNDUP(RAND()*6,0)</f>
        <v>3</v>
      </c>
      <c r="C82" s="121" t="n">
        <f aca="true">ROUNDUP(RAND()*6,0)</f>
        <v>1</v>
      </c>
      <c r="D82" s="122" t="n">
        <f aca="false">SUM(A82:C82)</f>
        <v>6</v>
      </c>
    </row>
    <row r="83" customFormat="false" ht="18" hidden="false" customHeight="false" outlineLevel="0" collapsed="false">
      <c r="A83" s="121" t="n">
        <f aca="true">ROUNDUP(RAND()*6,0)</f>
        <v>5</v>
      </c>
      <c r="B83" s="121" t="n">
        <f aca="true">ROUNDUP(RAND()*6,0)</f>
        <v>2</v>
      </c>
      <c r="C83" s="121" t="n">
        <f aca="true">ROUNDUP(RAND()*6,0)</f>
        <v>1</v>
      </c>
      <c r="D83" s="122" t="n">
        <f aca="false">SUM(A83:C83)</f>
        <v>8</v>
      </c>
    </row>
    <row r="84" customFormat="false" ht="18" hidden="false" customHeight="false" outlineLevel="0" collapsed="false">
      <c r="A84" s="121" t="n">
        <f aca="true">ROUNDUP(RAND()*6,0)</f>
        <v>3</v>
      </c>
      <c r="B84" s="121" t="n">
        <f aca="true">ROUNDUP(RAND()*6,0)</f>
        <v>2</v>
      </c>
      <c r="C84" s="121" t="n">
        <f aca="true">ROUNDUP(RAND()*6,0)</f>
        <v>3</v>
      </c>
      <c r="D84" s="122" t="n">
        <f aca="false">SUM(A84:C84)</f>
        <v>8</v>
      </c>
    </row>
    <row r="85" customFormat="false" ht="18" hidden="false" customHeight="false" outlineLevel="0" collapsed="false">
      <c r="A85" s="121" t="n">
        <f aca="true">ROUNDUP(RAND()*6,0)</f>
        <v>4</v>
      </c>
      <c r="B85" s="121" t="n">
        <f aca="true">ROUNDUP(RAND()*6,0)</f>
        <v>3</v>
      </c>
      <c r="C85" s="121" t="n">
        <f aca="true">ROUNDUP(RAND()*6,0)</f>
        <v>2</v>
      </c>
      <c r="D85" s="122" t="n">
        <f aca="false">SUM(A85:C85)</f>
        <v>9</v>
      </c>
    </row>
    <row r="86" customFormat="false" ht="18" hidden="false" customHeight="false" outlineLevel="0" collapsed="false">
      <c r="A86" s="121" t="n">
        <f aca="true">ROUNDUP(RAND()*6,0)</f>
        <v>3</v>
      </c>
      <c r="B86" s="121" t="n">
        <f aca="true">ROUNDUP(RAND()*6,0)</f>
        <v>2</v>
      </c>
      <c r="C86" s="121" t="n">
        <f aca="true">ROUNDUP(RAND()*6,0)</f>
        <v>4</v>
      </c>
      <c r="D86" s="122" t="n">
        <f aca="false">SUM(A86:C86)</f>
        <v>9</v>
      </c>
    </row>
    <row r="87" customFormat="false" ht="18" hidden="false" customHeight="false" outlineLevel="0" collapsed="false">
      <c r="A87" s="121" t="n">
        <f aca="true">ROUNDUP(RAND()*6,0)</f>
        <v>5</v>
      </c>
      <c r="B87" s="121" t="n">
        <f aca="true">ROUNDUP(RAND()*6,0)</f>
        <v>1</v>
      </c>
      <c r="C87" s="121" t="n">
        <f aca="true">ROUNDUP(RAND()*6,0)</f>
        <v>3</v>
      </c>
      <c r="D87" s="122" t="n">
        <f aca="false">SUM(A87:C87)</f>
        <v>9</v>
      </c>
    </row>
    <row r="88" customFormat="false" ht="18" hidden="false" customHeight="false" outlineLevel="0" collapsed="false">
      <c r="A88" s="121" t="n">
        <f aca="true">ROUNDUP(RAND()*6,0)</f>
        <v>4</v>
      </c>
      <c r="B88" s="121" t="n">
        <f aca="true">ROUNDUP(RAND()*6,0)</f>
        <v>3</v>
      </c>
      <c r="C88" s="121" t="n">
        <f aca="true">ROUNDUP(RAND()*6,0)</f>
        <v>4</v>
      </c>
      <c r="D88" s="122" t="n">
        <f aca="false">SUM(A88:C88)</f>
        <v>11</v>
      </c>
    </row>
    <row r="89" customFormat="false" ht="18" hidden="false" customHeight="false" outlineLevel="0" collapsed="false">
      <c r="A89" s="121" t="n">
        <f aca="true">ROUNDUP(RAND()*6,0)</f>
        <v>2</v>
      </c>
      <c r="B89" s="121" t="n">
        <f aca="true">ROUNDUP(RAND()*6,0)</f>
        <v>6</v>
      </c>
      <c r="C89" s="121" t="n">
        <f aca="true">ROUNDUP(RAND()*6,0)</f>
        <v>1</v>
      </c>
      <c r="D89" s="122" t="n">
        <f aca="false">SUM(A89:C89)</f>
        <v>9</v>
      </c>
    </row>
    <row r="90" customFormat="false" ht="18" hidden="false" customHeight="false" outlineLevel="0" collapsed="false">
      <c r="A90" s="121" t="n">
        <f aca="true">ROUNDUP(RAND()*6,0)</f>
        <v>3</v>
      </c>
      <c r="B90" s="121" t="n">
        <f aca="true">ROUNDUP(RAND()*6,0)</f>
        <v>6</v>
      </c>
      <c r="C90" s="121" t="n">
        <f aca="true">ROUNDUP(RAND()*6,0)</f>
        <v>2</v>
      </c>
      <c r="D90" s="122" t="n">
        <f aca="false">SUM(A90:C90)</f>
        <v>11</v>
      </c>
    </row>
    <row r="91" customFormat="false" ht="18" hidden="false" customHeight="false" outlineLevel="0" collapsed="false">
      <c r="A91" s="121" t="n">
        <f aca="true">ROUNDUP(RAND()*6,0)</f>
        <v>2</v>
      </c>
      <c r="B91" s="121" t="n">
        <f aca="true">ROUNDUP(RAND()*6,0)</f>
        <v>3</v>
      </c>
      <c r="C91" s="121" t="n">
        <f aca="true">ROUNDUP(RAND()*6,0)</f>
        <v>1</v>
      </c>
      <c r="D91" s="122" t="n">
        <f aca="false">SUM(A91:C91)</f>
        <v>6</v>
      </c>
    </row>
    <row r="92" customFormat="false" ht="18" hidden="false" customHeight="false" outlineLevel="0" collapsed="false">
      <c r="A92" s="121" t="n">
        <f aca="true">ROUNDUP(RAND()*6,0)</f>
        <v>4</v>
      </c>
      <c r="B92" s="121" t="n">
        <f aca="true">ROUNDUP(RAND()*6,0)</f>
        <v>3</v>
      </c>
      <c r="C92" s="121" t="n">
        <f aca="true">ROUNDUP(RAND()*6,0)</f>
        <v>3</v>
      </c>
      <c r="D92" s="122" t="n">
        <f aca="false">SUM(A92:C92)</f>
        <v>10</v>
      </c>
    </row>
    <row r="93" customFormat="false" ht="18" hidden="false" customHeight="false" outlineLevel="0" collapsed="false">
      <c r="A93" s="121" t="n">
        <f aca="true">ROUNDUP(RAND()*6,0)</f>
        <v>5</v>
      </c>
      <c r="B93" s="121" t="n">
        <f aca="true">ROUNDUP(RAND()*6,0)</f>
        <v>3</v>
      </c>
      <c r="C93" s="121" t="n">
        <f aca="true">ROUNDUP(RAND()*6,0)</f>
        <v>2</v>
      </c>
      <c r="D93" s="122" t="n">
        <f aca="false">SUM(A93:C93)</f>
        <v>10</v>
      </c>
    </row>
    <row r="94" customFormat="false" ht="18" hidden="false" customHeight="false" outlineLevel="0" collapsed="false">
      <c r="A94" s="121" t="n">
        <f aca="true">ROUNDUP(RAND()*6,0)</f>
        <v>4</v>
      </c>
      <c r="B94" s="121" t="n">
        <f aca="true">ROUNDUP(RAND()*6,0)</f>
        <v>6</v>
      </c>
      <c r="C94" s="121" t="n">
        <f aca="true">ROUNDUP(RAND()*6,0)</f>
        <v>5</v>
      </c>
      <c r="D94" s="122" t="n">
        <f aca="false">SUM(A94:C94)</f>
        <v>15</v>
      </c>
    </row>
    <row r="95" customFormat="false" ht="18" hidden="false" customHeight="false" outlineLevel="0" collapsed="false">
      <c r="A95" s="121" t="n">
        <f aca="true">ROUNDUP(RAND()*6,0)</f>
        <v>5</v>
      </c>
      <c r="B95" s="121" t="n">
        <f aca="true">ROUNDUP(RAND()*6,0)</f>
        <v>1</v>
      </c>
      <c r="C95" s="121" t="n">
        <f aca="true">ROUNDUP(RAND()*6,0)</f>
        <v>1</v>
      </c>
      <c r="D95" s="122" t="n">
        <f aca="false">SUM(A95:C95)</f>
        <v>7</v>
      </c>
    </row>
    <row r="96" customFormat="false" ht="18" hidden="false" customHeight="false" outlineLevel="0" collapsed="false">
      <c r="A96" s="121" t="n">
        <f aca="true">ROUNDUP(RAND()*6,0)</f>
        <v>3</v>
      </c>
      <c r="B96" s="121" t="n">
        <f aca="true">ROUNDUP(RAND()*6,0)</f>
        <v>5</v>
      </c>
      <c r="C96" s="121" t="n">
        <f aca="true">ROUNDUP(RAND()*6,0)</f>
        <v>4</v>
      </c>
      <c r="D96" s="122" t="n">
        <f aca="false">SUM(A96:C96)</f>
        <v>12</v>
      </c>
    </row>
    <row r="97" customFormat="false" ht="18" hidden="false" customHeight="false" outlineLevel="0" collapsed="false">
      <c r="A97" s="121" t="n">
        <f aca="true">ROUNDUP(RAND()*6,0)</f>
        <v>4</v>
      </c>
      <c r="B97" s="121" t="n">
        <f aca="true">ROUNDUP(RAND()*6,0)</f>
        <v>2</v>
      </c>
      <c r="C97" s="121" t="n">
        <f aca="true">ROUNDUP(RAND()*6,0)</f>
        <v>3</v>
      </c>
      <c r="D97" s="122" t="n">
        <f aca="false">SUM(A97:C97)</f>
        <v>9</v>
      </c>
    </row>
    <row r="98" customFormat="false" ht="18" hidden="false" customHeight="false" outlineLevel="0" collapsed="false">
      <c r="A98" s="121" t="n">
        <f aca="true">ROUNDUP(RAND()*6,0)</f>
        <v>1</v>
      </c>
      <c r="B98" s="121" t="n">
        <f aca="true">ROUNDUP(RAND()*6,0)</f>
        <v>1</v>
      </c>
      <c r="C98" s="121" t="n">
        <f aca="true">ROUNDUP(RAND()*6,0)</f>
        <v>2</v>
      </c>
      <c r="D98" s="122" t="n">
        <f aca="false">SUM(A98:C98)</f>
        <v>4</v>
      </c>
    </row>
    <row r="99" customFormat="false" ht="18" hidden="false" customHeight="false" outlineLevel="0" collapsed="false">
      <c r="A99" s="121" t="n">
        <f aca="true">ROUNDUP(RAND()*6,0)</f>
        <v>6</v>
      </c>
      <c r="B99" s="121" t="n">
        <f aca="true">ROUNDUP(RAND()*6,0)</f>
        <v>5</v>
      </c>
      <c r="C99" s="121" t="n">
        <f aca="true">ROUNDUP(RAND()*6,0)</f>
        <v>1</v>
      </c>
      <c r="D99" s="122" t="n">
        <f aca="false">SUM(A99:C99)</f>
        <v>12</v>
      </c>
    </row>
    <row r="100" customFormat="false" ht="18" hidden="false" customHeight="false" outlineLevel="0" collapsed="false">
      <c r="A100" s="121" t="n">
        <f aca="true">ROUNDUP(RAND()*6,0)</f>
        <v>2</v>
      </c>
      <c r="B100" s="121" t="n">
        <f aca="true">ROUNDUP(RAND()*6,0)</f>
        <v>1</v>
      </c>
      <c r="C100" s="121" t="n">
        <f aca="true">ROUNDUP(RAND()*6,0)</f>
        <v>2</v>
      </c>
      <c r="D100" s="122" t="n">
        <f aca="false">SUM(A100:C100)</f>
        <v>5</v>
      </c>
    </row>
    <row r="101" customFormat="false" ht="18" hidden="false" customHeight="false" outlineLevel="0" collapsed="false">
      <c r="A101" s="121" t="n">
        <f aca="true">ROUNDUP(RAND()*6,0)</f>
        <v>2</v>
      </c>
      <c r="B101" s="121" t="n">
        <f aca="true">ROUNDUP(RAND()*6,0)</f>
        <v>3</v>
      </c>
      <c r="C101" s="121" t="n">
        <f aca="true">ROUNDUP(RAND()*6,0)</f>
        <v>3</v>
      </c>
      <c r="D101" s="122" t="n">
        <f aca="false">SUM(A101:C101)</f>
        <v>8</v>
      </c>
    </row>
    <row r="102" customFormat="false" ht="18" hidden="false" customHeight="false" outlineLevel="0" collapsed="false">
      <c r="A102" s="121" t="n">
        <f aca="true">ROUNDUP(RAND()*6,0)</f>
        <v>3</v>
      </c>
      <c r="B102" s="121" t="n">
        <f aca="true">ROUNDUP(RAND()*6,0)</f>
        <v>6</v>
      </c>
      <c r="C102" s="121" t="n">
        <f aca="true">ROUNDUP(RAND()*6,0)</f>
        <v>2</v>
      </c>
      <c r="D102" s="122" t="n">
        <f aca="false">SUM(A102:C102)</f>
        <v>11</v>
      </c>
    </row>
    <row r="103" customFormat="false" ht="18" hidden="false" customHeight="false" outlineLevel="0" collapsed="false">
      <c r="A103" s="121" t="n">
        <f aca="true">ROUNDUP(RAND()*6,0)</f>
        <v>2</v>
      </c>
      <c r="B103" s="121" t="n">
        <f aca="true">ROUNDUP(RAND()*6,0)</f>
        <v>5</v>
      </c>
      <c r="C103" s="121" t="n">
        <f aca="true">ROUNDUP(RAND()*6,0)</f>
        <v>1</v>
      </c>
      <c r="D103" s="122" t="n">
        <f aca="false">SUM(A103:C103)</f>
        <v>8</v>
      </c>
    </row>
  </sheetData>
  <printOptions headings="false" gridLines="false" gridLinesSet="true" horizontalCentered="false" verticalCentered="false"/>
  <pageMargins left="0.747916666666667" right="0.747916666666667" top="0.729861111111111" bottom="0.790277777777778" header="0.511811023622047" footer="0.492361111111111"/>
  <pageSetup paperSize="9" scale="100" fitToWidth="1" fitToHeight="1" pageOrder="downThenOver" orientation="landscape" blackAndWhite="false" draft="false" cellComments="none" horizontalDpi="300" verticalDpi="300" copies="1"/>
  <headerFooter differentFirst="false" differentOddEven="false">
    <oddHeader/>
    <oddFooter>&amp;R&amp;8Knöbl, 12.6.2006</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
  <sheetViews>
    <sheetView showFormulas="false" showGridLines="true" showRowColHeaders="false" showZeros="true" rightToLeft="false" tabSelected="false" showOutlineSymbols="true" defaultGridColor="true" view="normal" topLeftCell="A1" colorId="64" zoomScale="75" zoomScaleNormal="75" zoomScalePageLayoutView="100" workbookViewId="0">
      <selection pane="topLeft" activeCell="J4" activeCellId="0" sqref="J4"/>
    </sheetView>
  </sheetViews>
  <sheetFormatPr defaultColWidth="17.13671875" defaultRowHeight="90.75" zeroHeight="false" outlineLevelRow="0" outlineLevelCol="0"/>
  <sheetData>
    <row r="1" customFormat="false" ht="90.75" hidden="false" customHeight="true" outlineLevel="0" collapsed="false">
      <c r="A1" s="5" t="s">
        <v>27</v>
      </c>
      <c r="B1" s="5"/>
      <c r="C1" s="6"/>
      <c r="D1" s="6"/>
      <c r="E1" s="6"/>
      <c r="F1" s="6"/>
      <c r="G1" s="6"/>
      <c r="H1" s="6"/>
    </row>
    <row r="2" customFormat="false" ht="90.75" hidden="false" customHeight="true" outlineLevel="0" collapsed="false">
      <c r="A2" s="6"/>
      <c r="B2" s="7"/>
      <c r="C2" s="6"/>
      <c r="D2" s="6"/>
      <c r="E2" s="6"/>
      <c r="F2" s="6"/>
      <c r="G2" s="6"/>
      <c r="H2" s="6"/>
    </row>
    <row r="3" customFormat="false" ht="90.75" hidden="false" customHeight="true" outlineLevel="0" collapsed="false">
      <c r="A3" s="6"/>
      <c r="B3" s="8"/>
      <c r="C3" s="9"/>
      <c r="D3" s="9"/>
      <c r="E3" s="10"/>
      <c r="F3" s="6"/>
      <c r="G3" s="6"/>
      <c r="H3" s="6"/>
      <c r="I3" s="6"/>
    </row>
    <row r="4" customFormat="false" ht="90.75" hidden="false" customHeight="true" outlineLevel="0" collapsed="false">
      <c r="A4" s="6"/>
      <c r="B4" s="11"/>
      <c r="C4" s="12"/>
      <c r="D4" s="13"/>
      <c r="E4" s="14"/>
      <c r="F4" s="6"/>
      <c r="G4" s="15" t="s">
        <v>28</v>
      </c>
      <c r="H4" s="6"/>
      <c r="I4" s="6"/>
    </row>
    <row r="5" customFormat="false" ht="90.75" hidden="false" customHeight="true" outlineLevel="0" collapsed="false">
      <c r="A5" s="6"/>
      <c r="B5" s="16"/>
      <c r="C5" s="17"/>
      <c r="D5" s="18"/>
      <c r="E5" s="14"/>
      <c r="F5" s="6"/>
      <c r="G5" s="6"/>
      <c r="H5" s="6"/>
      <c r="I5" s="6"/>
    </row>
    <row r="6" customFormat="false" ht="90.75" hidden="false" customHeight="true" outlineLevel="0" collapsed="false">
      <c r="A6" s="6"/>
      <c r="B6" s="19"/>
      <c r="C6" s="20"/>
      <c r="D6" s="21"/>
      <c r="E6" s="22"/>
      <c r="F6" s="6"/>
      <c r="G6" s="6"/>
      <c r="H6" s="6"/>
      <c r="I6" s="6"/>
    </row>
    <row r="7" customFormat="false" ht="90.75" hidden="false" customHeight="true" outlineLevel="0" collapsed="false">
      <c r="A7" s="6"/>
      <c r="B7" s="6"/>
      <c r="C7" s="6"/>
      <c r="D7" s="6"/>
      <c r="E7" s="6"/>
      <c r="F7" s="6"/>
      <c r="G7" s="6"/>
      <c r="H7" s="6"/>
      <c r="I7" s="6"/>
    </row>
    <row r="8" customFormat="false" ht="90.75" hidden="false" customHeight="true" outlineLevel="0" collapsed="false">
      <c r="A8" s="6"/>
      <c r="B8" s="6"/>
      <c r="C8" s="6"/>
      <c r="D8" s="6"/>
      <c r="E8" s="6"/>
      <c r="F8" s="6"/>
      <c r="G8" s="6"/>
      <c r="H8" s="6"/>
      <c r="I8" s="6"/>
    </row>
    <row r="9" customFormat="false" ht="90.75" hidden="false" customHeight="true" outlineLevel="0" collapsed="false">
      <c r="A9" s="6"/>
      <c r="B9" s="6"/>
      <c r="C9" s="6"/>
      <c r="D9" s="6"/>
      <c r="E9" s="6"/>
      <c r="F9" s="6"/>
      <c r="G9" s="6"/>
      <c r="H9" s="6"/>
      <c r="I9" s="6"/>
    </row>
    <row r="10" customFormat="false" ht="90.75" hidden="false" customHeight="true" outlineLevel="0" collapsed="false">
      <c r="A10" s="6"/>
      <c r="B10" s="6"/>
      <c r="C10" s="6"/>
      <c r="D10" s="6"/>
      <c r="E10" s="6"/>
      <c r="F10" s="6"/>
      <c r="G10" s="6"/>
      <c r="H10" s="6"/>
      <c r="I10" s="6"/>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03"/>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H24" activeCellId="0" sqref="H24"/>
    </sheetView>
  </sheetViews>
  <sheetFormatPr defaultColWidth="11.41796875" defaultRowHeight="18" zeroHeight="false" outlineLevelRow="0" outlineLevelCol="0"/>
  <cols>
    <col collapsed="false" customWidth="true" hidden="false" outlineLevel="0" max="3" min="1" style="52" width="7.28"/>
    <col collapsed="false" customWidth="true" hidden="false" outlineLevel="0" max="4" min="4" style="52" width="6.99"/>
    <col collapsed="false" customWidth="true" hidden="false" outlineLevel="0" max="5" min="5" style="52" width="5.13"/>
    <col collapsed="false" customWidth="true" hidden="false" outlineLevel="0" max="6" min="6" style="52" width="4.41"/>
    <col collapsed="false" customWidth="true" hidden="false" outlineLevel="0" max="7" min="7" style="52" width="7.56"/>
    <col collapsed="false" customWidth="true" hidden="false" outlineLevel="0" max="8" min="8" style="52" width="8.41"/>
    <col collapsed="false" customWidth="true" hidden="false" outlineLevel="0" max="9" min="9" style="52" width="10.28"/>
    <col collapsed="false" customWidth="false" hidden="false" outlineLevel="0" max="257" min="10" style="52" width="11.42"/>
  </cols>
  <sheetData>
    <row r="1" customFormat="false" ht="23.25" hidden="false" customHeight="false" outlineLevel="0" collapsed="false">
      <c r="A1" s="119" t="s">
        <v>81</v>
      </c>
    </row>
    <row r="3" customFormat="false" ht="21" hidden="false" customHeight="false" outlineLevel="0" collapsed="false">
      <c r="A3" s="52" t="s">
        <v>82</v>
      </c>
      <c r="B3" s="52" t="s">
        <v>83</v>
      </c>
      <c r="C3" s="52" t="s">
        <v>84</v>
      </c>
      <c r="D3" s="120" t="s">
        <v>85</v>
      </c>
      <c r="F3" s="121" t="s">
        <v>86</v>
      </c>
      <c r="G3" s="121" t="s">
        <v>87</v>
      </c>
      <c r="H3" s="121" t="s">
        <v>88</v>
      </c>
    </row>
    <row r="4" customFormat="false" ht="18" hidden="false" customHeight="false" outlineLevel="0" collapsed="false">
      <c r="A4" s="121" t="n">
        <f aca="true">ROUNDUP(RAND()*6,0)</f>
        <v>2</v>
      </c>
      <c r="B4" s="121" t="n">
        <f aca="true">ROUNDUP(RAND()*6,0)</f>
        <v>4</v>
      </c>
      <c r="C4" s="121" t="n">
        <f aca="true">ROUNDUP(RAND()*6,0)</f>
        <v>6</v>
      </c>
      <c r="D4" s="122" t="n">
        <f aca="false">SUM(A4:C4)</f>
        <v>12</v>
      </c>
      <c r="F4" s="123" t="n">
        <v>3</v>
      </c>
      <c r="G4" s="124" t="n">
        <f aca="false">COUNTIF($D$4:$D$1003,F4)</f>
        <v>2</v>
      </c>
      <c r="H4" s="125" t="n">
        <f aca="false">G4/$G$20</f>
        <v>0.002</v>
      </c>
    </row>
    <row r="5" customFormat="false" ht="18" hidden="false" customHeight="false" outlineLevel="0" collapsed="false">
      <c r="A5" s="121" t="n">
        <f aca="true">ROUNDUP(RAND()*6,0)</f>
        <v>6</v>
      </c>
      <c r="B5" s="121" t="n">
        <f aca="true">ROUNDUP(RAND()*6,0)</f>
        <v>2</v>
      </c>
      <c r="C5" s="121" t="n">
        <f aca="true">ROUNDUP(RAND()*6,0)</f>
        <v>5</v>
      </c>
      <c r="D5" s="122" t="n">
        <f aca="false">SUM(A5:C5)</f>
        <v>13</v>
      </c>
      <c r="F5" s="126" t="n">
        <v>4</v>
      </c>
      <c r="G5" s="127" t="n">
        <f aca="false">COUNTIF($D$4:$D$1003,F5)</f>
        <v>18</v>
      </c>
      <c r="H5" s="128" t="n">
        <f aca="false">G5/$G$20</f>
        <v>0.018</v>
      </c>
    </row>
    <row r="6" customFormat="false" ht="18" hidden="false" customHeight="false" outlineLevel="0" collapsed="false">
      <c r="A6" s="121" t="n">
        <f aca="true">ROUNDUP(RAND()*6,0)</f>
        <v>5</v>
      </c>
      <c r="B6" s="121" t="n">
        <f aca="true">ROUNDUP(RAND()*6,0)</f>
        <v>1</v>
      </c>
      <c r="C6" s="121" t="n">
        <f aca="true">ROUNDUP(RAND()*6,0)</f>
        <v>5</v>
      </c>
      <c r="D6" s="122" t="n">
        <f aca="false">SUM(A6:C6)</f>
        <v>11</v>
      </c>
      <c r="F6" s="126" t="n">
        <v>5</v>
      </c>
      <c r="G6" s="127" t="n">
        <f aca="false">COUNTIF($D$4:$D$1003,F6)</f>
        <v>31</v>
      </c>
      <c r="H6" s="128" t="n">
        <f aca="false">G6/$G$20</f>
        <v>0.031</v>
      </c>
    </row>
    <row r="7" customFormat="false" ht="18" hidden="false" customHeight="false" outlineLevel="0" collapsed="false">
      <c r="A7" s="121" t="n">
        <f aca="true">ROUNDUP(RAND()*6,0)</f>
        <v>4</v>
      </c>
      <c r="B7" s="121" t="n">
        <f aca="true">ROUNDUP(RAND()*6,0)</f>
        <v>6</v>
      </c>
      <c r="C7" s="121" t="n">
        <f aca="true">ROUNDUP(RAND()*6,0)</f>
        <v>5</v>
      </c>
      <c r="D7" s="122" t="n">
        <f aca="false">SUM(A7:C7)</f>
        <v>15</v>
      </c>
      <c r="F7" s="126" t="n">
        <v>6</v>
      </c>
      <c r="G7" s="127" t="n">
        <f aca="false">COUNTIF($D$4:$D$1003,F7)</f>
        <v>50</v>
      </c>
      <c r="H7" s="128" t="n">
        <f aca="false">G7/$G$20</f>
        <v>0.05</v>
      </c>
    </row>
    <row r="8" customFormat="false" ht="18" hidden="false" customHeight="false" outlineLevel="0" collapsed="false">
      <c r="A8" s="121" t="n">
        <f aca="true">ROUNDUP(RAND()*6,0)</f>
        <v>3</v>
      </c>
      <c r="B8" s="121" t="n">
        <f aca="true">ROUNDUP(RAND()*6,0)</f>
        <v>3</v>
      </c>
      <c r="C8" s="121" t="n">
        <f aca="true">ROUNDUP(RAND()*6,0)</f>
        <v>6</v>
      </c>
      <c r="D8" s="122" t="n">
        <f aca="false">SUM(A8:C8)</f>
        <v>12</v>
      </c>
      <c r="F8" s="126" t="n">
        <v>7</v>
      </c>
      <c r="G8" s="127" t="n">
        <f aca="false">COUNTIF($D$4:$D$1003,F8)</f>
        <v>63</v>
      </c>
      <c r="H8" s="128" t="n">
        <f aca="false">G8/$G$20</f>
        <v>0.063</v>
      </c>
    </row>
    <row r="9" customFormat="false" ht="18" hidden="false" customHeight="false" outlineLevel="0" collapsed="false">
      <c r="A9" s="121" t="n">
        <f aca="true">ROUNDUP(RAND()*6,0)</f>
        <v>3</v>
      </c>
      <c r="B9" s="121" t="n">
        <f aca="true">ROUNDUP(RAND()*6,0)</f>
        <v>6</v>
      </c>
      <c r="C9" s="121" t="n">
        <f aca="true">ROUNDUP(RAND()*6,0)</f>
        <v>3</v>
      </c>
      <c r="D9" s="122" t="n">
        <f aca="false">SUM(A9:C9)</f>
        <v>12</v>
      </c>
      <c r="F9" s="126" t="n">
        <v>8</v>
      </c>
      <c r="G9" s="127" t="n">
        <f aca="false">COUNTIF($D$4:$D$1003,F9)</f>
        <v>81</v>
      </c>
      <c r="H9" s="128" t="n">
        <f aca="false">G9/$G$20</f>
        <v>0.081</v>
      </c>
    </row>
    <row r="10" customFormat="false" ht="18" hidden="false" customHeight="false" outlineLevel="0" collapsed="false">
      <c r="A10" s="121" t="n">
        <f aca="true">ROUNDUP(RAND()*6,0)</f>
        <v>3</v>
      </c>
      <c r="B10" s="121" t="n">
        <f aca="true">ROUNDUP(RAND()*6,0)</f>
        <v>1</v>
      </c>
      <c r="C10" s="121" t="n">
        <f aca="true">ROUNDUP(RAND()*6,0)</f>
        <v>6</v>
      </c>
      <c r="D10" s="122" t="n">
        <f aca="false">SUM(A10:C10)</f>
        <v>10</v>
      </c>
      <c r="F10" s="126" t="n">
        <v>9</v>
      </c>
      <c r="G10" s="127" t="n">
        <f aca="false">COUNTIF($D$4:$D$1003,F10)</f>
        <v>119</v>
      </c>
      <c r="H10" s="128" t="n">
        <f aca="false">G10/$G$20</f>
        <v>0.119</v>
      </c>
    </row>
    <row r="11" customFormat="false" ht="18" hidden="false" customHeight="false" outlineLevel="0" collapsed="false">
      <c r="A11" s="121" t="n">
        <f aca="true">ROUNDUP(RAND()*6,0)</f>
        <v>4</v>
      </c>
      <c r="B11" s="121" t="n">
        <f aca="true">ROUNDUP(RAND()*6,0)</f>
        <v>5</v>
      </c>
      <c r="C11" s="121" t="n">
        <f aca="true">ROUNDUP(RAND()*6,0)</f>
        <v>6</v>
      </c>
      <c r="D11" s="122" t="n">
        <f aca="false">SUM(A11:C11)</f>
        <v>15</v>
      </c>
      <c r="F11" s="126" t="n">
        <v>10</v>
      </c>
      <c r="G11" s="127" t="n">
        <f aca="false">COUNTIF($D$4:$D$1003,F11)</f>
        <v>130</v>
      </c>
      <c r="H11" s="128" t="n">
        <f aca="false">G11/$G$20</f>
        <v>0.13</v>
      </c>
    </row>
    <row r="12" customFormat="false" ht="18" hidden="false" customHeight="false" outlineLevel="0" collapsed="false">
      <c r="A12" s="121" t="n">
        <f aca="true">ROUNDUP(RAND()*6,0)</f>
        <v>3</v>
      </c>
      <c r="B12" s="121" t="n">
        <f aca="true">ROUNDUP(RAND()*6,0)</f>
        <v>4</v>
      </c>
      <c r="C12" s="121" t="n">
        <f aca="true">ROUNDUP(RAND()*6,0)</f>
        <v>6</v>
      </c>
      <c r="D12" s="122" t="n">
        <f aca="false">SUM(A12:C12)</f>
        <v>13</v>
      </c>
      <c r="F12" s="126" t="n">
        <v>11</v>
      </c>
      <c r="G12" s="127" t="n">
        <f aca="false">COUNTIF($D$4:$D$1003,F12)</f>
        <v>147</v>
      </c>
      <c r="H12" s="128" t="n">
        <f aca="false">G12/$G$20</f>
        <v>0.147</v>
      </c>
    </row>
    <row r="13" customFormat="false" ht="18" hidden="false" customHeight="false" outlineLevel="0" collapsed="false">
      <c r="A13" s="121" t="n">
        <f aca="true">ROUNDUP(RAND()*6,0)</f>
        <v>4</v>
      </c>
      <c r="B13" s="121" t="n">
        <f aca="true">ROUNDUP(RAND()*6,0)</f>
        <v>4</v>
      </c>
      <c r="C13" s="121" t="n">
        <f aca="true">ROUNDUP(RAND()*6,0)</f>
        <v>5</v>
      </c>
      <c r="D13" s="122" t="n">
        <f aca="false">SUM(A13:C13)</f>
        <v>13</v>
      </c>
      <c r="F13" s="126" t="n">
        <v>12</v>
      </c>
      <c r="G13" s="127" t="n">
        <f aca="false">COUNTIF($D$4:$D$1003,F13)</f>
        <v>106</v>
      </c>
      <c r="H13" s="128" t="n">
        <f aca="false">G13/$G$20</f>
        <v>0.106</v>
      </c>
    </row>
    <row r="14" customFormat="false" ht="18" hidden="false" customHeight="false" outlineLevel="0" collapsed="false">
      <c r="A14" s="121" t="n">
        <f aca="true">ROUNDUP(RAND()*6,0)</f>
        <v>3</v>
      </c>
      <c r="B14" s="121" t="n">
        <f aca="true">ROUNDUP(RAND()*6,0)</f>
        <v>4</v>
      </c>
      <c r="C14" s="121" t="n">
        <f aca="true">ROUNDUP(RAND()*6,0)</f>
        <v>6</v>
      </c>
      <c r="D14" s="122" t="n">
        <f aca="false">SUM(A14:C14)</f>
        <v>13</v>
      </c>
      <c r="F14" s="126" t="n">
        <v>13</v>
      </c>
      <c r="G14" s="127" t="n">
        <f aca="false">COUNTIF($D$4:$D$1003,F14)</f>
        <v>84</v>
      </c>
      <c r="H14" s="128" t="n">
        <f aca="false">G14/$G$20</f>
        <v>0.084</v>
      </c>
    </row>
    <row r="15" customFormat="false" ht="18" hidden="false" customHeight="false" outlineLevel="0" collapsed="false">
      <c r="A15" s="121" t="n">
        <f aca="true">ROUNDUP(RAND()*6,0)</f>
        <v>5</v>
      </c>
      <c r="B15" s="121" t="n">
        <f aca="true">ROUNDUP(RAND()*6,0)</f>
        <v>6</v>
      </c>
      <c r="C15" s="121" t="n">
        <f aca="true">ROUNDUP(RAND()*6,0)</f>
        <v>4</v>
      </c>
      <c r="D15" s="122" t="n">
        <f aca="false">SUM(A15:C15)</f>
        <v>15</v>
      </c>
      <c r="F15" s="126" t="n">
        <v>14</v>
      </c>
      <c r="G15" s="127" t="n">
        <f aca="false">COUNTIF($D$4:$D$1003,F15)</f>
        <v>82</v>
      </c>
      <c r="H15" s="128" t="n">
        <f aca="false">G15/$G$20</f>
        <v>0.082</v>
      </c>
    </row>
    <row r="16" customFormat="false" ht="18" hidden="false" customHeight="false" outlineLevel="0" collapsed="false">
      <c r="A16" s="121" t="n">
        <f aca="true">ROUNDUP(RAND()*6,0)</f>
        <v>5</v>
      </c>
      <c r="B16" s="121" t="n">
        <f aca="true">ROUNDUP(RAND()*6,0)</f>
        <v>5</v>
      </c>
      <c r="C16" s="121" t="n">
        <f aca="true">ROUNDUP(RAND()*6,0)</f>
        <v>3</v>
      </c>
      <c r="D16" s="122" t="n">
        <f aca="false">SUM(A16:C16)</f>
        <v>13</v>
      </c>
      <c r="F16" s="126" t="n">
        <v>15</v>
      </c>
      <c r="G16" s="127" t="n">
        <f aca="false">COUNTIF($D$4:$D$1003,F16)</f>
        <v>45</v>
      </c>
      <c r="H16" s="128" t="n">
        <f aca="false">G16/$G$20</f>
        <v>0.045</v>
      </c>
    </row>
    <row r="17" customFormat="false" ht="18" hidden="false" customHeight="false" outlineLevel="0" collapsed="false">
      <c r="A17" s="121" t="n">
        <f aca="true">ROUNDUP(RAND()*6,0)</f>
        <v>6</v>
      </c>
      <c r="B17" s="121" t="n">
        <f aca="true">ROUNDUP(RAND()*6,0)</f>
        <v>4</v>
      </c>
      <c r="C17" s="121" t="n">
        <f aca="true">ROUNDUP(RAND()*6,0)</f>
        <v>3</v>
      </c>
      <c r="D17" s="122" t="n">
        <f aca="false">SUM(A17:C17)</f>
        <v>13</v>
      </c>
      <c r="F17" s="126" t="n">
        <v>16</v>
      </c>
      <c r="G17" s="127" t="n">
        <f aca="false">COUNTIF($D$4:$D$1003,F17)</f>
        <v>26</v>
      </c>
      <c r="H17" s="128" t="n">
        <f aca="false">G17/$G$20</f>
        <v>0.026</v>
      </c>
    </row>
    <row r="18" customFormat="false" ht="18" hidden="false" customHeight="false" outlineLevel="0" collapsed="false">
      <c r="A18" s="121" t="n">
        <f aca="true">ROUNDUP(RAND()*6,0)</f>
        <v>4</v>
      </c>
      <c r="B18" s="121" t="n">
        <f aca="true">ROUNDUP(RAND()*6,0)</f>
        <v>2</v>
      </c>
      <c r="C18" s="121" t="n">
        <f aca="true">ROUNDUP(RAND()*6,0)</f>
        <v>1</v>
      </c>
      <c r="D18" s="122" t="n">
        <f aca="false">SUM(A18:C18)</f>
        <v>7</v>
      </c>
      <c r="F18" s="126" t="n">
        <v>17</v>
      </c>
      <c r="G18" s="127" t="n">
        <f aca="false">COUNTIF($D$4:$D$1003,F18)</f>
        <v>13</v>
      </c>
      <c r="H18" s="128" t="n">
        <f aca="false">G18/$G$20</f>
        <v>0.013</v>
      </c>
    </row>
    <row r="19" customFormat="false" ht="18" hidden="false" customHeight="false" outlineLevel="0" collapsed="false">
      <c r="A19" s="121" t="n">
        <f aca="true">ROUNDUP(RAND()*6,0)</f>
        <v>3</v>
      </c>
      <c r="B19" s="121" t="n">
        <f aca="true">ROUNDUP(RAND()*6,0)</f>
        <v>3</v>
      </c>
      <c r="C19" s="121" t="n">
        <f aca="true">ROUNDUP(RAND()*6,0)</f>
        <v>4</v>
      </c>
      <c r="D19" s="122" t="n">
        <f aca="false">SUM(A19:C19)</f>
        <v>10</v>
      </c>
      <c r="F19" s="129" t="n">
        <v>18</v>
      </c>
      <c r="G19" s="130" t="n">
        <f aca="false">COUNTIF($D$4:$D$1003,F19)</f>
        <v>3</v>
      </c>
      <c r="H19" s="131" t="n">
        <f aca="false">G19/$G$20</f>
        <v>0.003</v>
      </c>
    </row>
    <row r="20" customFormat="false" ht="18" hidden="false" customHeight="false" outlineLevel="0" collapsed="false">
      <c r="A20" s="121" t="n">
        <f aca="true">ROUNDUP(RAND()*6,0)</f>
        <v>1</v>
      </c>
      <c r="B20" s="121" t="n">
        <f aca="true">ROUNDUP(RAND()*6,0)</f>
        <v>2</v>
      </c>
      <c r="C20" s="121" t="n">
        <f aca="true">ROUNDUP(RAND()*6,0)</f>
        <v>3</v>
      </c>
      <c r="D20" s="122" t="n">
        <f aca="false">SUM(A20:C20)</f>
        <v>6</v>
      </c>
      <c r="F20" s="132" t="s">
        <v>85</v>
      </c>
      <c r="G20" s="133" t="n">
        <f aca="false">SUM(G4:G19)</f>
        <v>1000</v>
      </c>
      <c r="H20" s="134" t="n">
        <f aca="false">SUM(H4:H19)</f>
        <v>1</v>
      </c>
    </row>
    <row r="21" customFormat="false" ht="18" hidden="false" customHeight="false" outlineLevel="0" collapsed="false">
      <c r="A21" s="121" t="n">
        <f aca="true">ROUNDUP(RAND()*6,0)</f>
        <v>4</v>
      </c>
      <c r="B21" s="121" t="n">
        <f aca="true">ROUNDUP(RAND()*6,0)</f>
        <v>6</v>
      </c>
      <c r="C21" s="121" t="n">
        <f aca="true">ROUNDUP(RAND()*6,0)</f>
        <v>2</v>
      </c>
      <c r="D21" s="122" t="n">
        <f aca="false">SUM(A21:C21)</f>
        <v>12</v>
      </c>
    </row>
    <row r="22" customFormat="false" ht="18" hidden="false" customHeight="false" outlineLevel="0" collapsed="false">
      <c r="A22" s="121" t="n">
        <f aca="true">ROUNDUP(RAND()*6,0)</f>
        <v>6</v>
      </c>
      <c r="B22" s="121" t="n">
        <f aca="true">ROUNDUP(RAND()*6,0)</f>
        <v>5</v>
      </c>
      <c r="C22" s="121" t="n">
        <f aca="true">ROUNDUP(RAND()*6,0)</f>
        <v>5</v>
      </c>
      <c r="D22" s="122" t="n">
        <f aca="false">SUM(A22:C22)</f>
        <v>16</v>
      </c>
    </row>
    <row r="23" customFormat="false" ht="18" hidden="false" customHeight="false" outlineLevel="0" collapsed="false">
      <c r="A23" s="121" t="n">
        <f aca="true">ROUNDUP(RAND()*6,0)</f>
        <v>3</v>
      </c>
      <c r="B23" s="121" t="n">
        <f aca="true">ROUNDUP(RAND()*6,0)</f>
        <v>3</v>
      </c>
      <c r="C23" s="121" t="n">
        <f aca="true">ROUNDUP(RAND()*6,0)</f>
        <v>4</v>
      </c>
      <c r="D23" s="122" t="n">
        <f aca="false">SUM(A23:C23)</f>
        <v>10</v>
      </c>
    </row>
    <row r="24" customFormat="false" ht="18" hidden="false" customHeight="false" outlineLevel="0" collapsed="false">
      <c r="A24" s="121" t="n">
        <f aca="true">ROUNDUP(RAND()*6,0)</f>
        <v>4</v>
      </c>
      <c r="B24" s="121" t="n">
        <f aca="true">ROUNDUP(RAND()*6,0)</f>
        <v>1</v>
      </c>
      <c r="C24" s="121" t="n">
        <f aca="true">ROUNDUP(RAND()*6,0)</f>
        <v>1</v>
      </c>
      <c r="D24" s="122" t="n">
        <f aca="false">SUM(A24:C24)</f>
        <v>6</v>
      </c>
    </row>
    <row r="25" customFormat="false" ht="18" hidden="false" customHeight="false" outlineLevel="0" collapsed="false">
      <c r="A25" s="121" t="n">
        <f aca="true">ROUNDUP(RAND()*6,0)</f>
        <v>1</v>
      </c>
      <c r="B25" s="121" t="n">
        <f aca="true">ROUNDUP(RAND()*6,0)</f>
        <v>5</v>
      </c>
      <c r="C25" s="121" t="n">
        <f aca="true">ROUNDUP(RAND()*6,0)</f>
        <v>2</v>
      </c>
      <c r="D25" s="122" t="n">
        <f aca="false">SUM(A25:C25)</f>
        <v>8</v>
      </c>
    </row>
    <row r="26" customFormat="false" ht="18" hidden="false" customHeight="false" outlineLevel="0" collapsed="false">
      <c r="A26" s="121" t="n">
        <f aca="true">ROUNDUP(RAND()*6,0)</f>
        <v>1</v>
      </c>
      <c r="B26" s="121" t="n">
        <f aca="true">ROUNDUP(RAND()*6,0)</f>
        <v>5</v>
      </c>
      <c r="C26" s="121" t="n">
        <f aca="true">ROUNDUP(RAND()*6,0)</f>
        <v>6</v>
      </c>
      <c r="D26" s="122" t="n">
        <f aca="false">SUM(A26:C26)</f>
        <v>12</v>
      </c>
    </row>
    <row r="27" customFormat="false" ht="18" hidden="false" customHeight="false" outlineLevel="0" collapsed="false">
      <c r="A27" s="121" t="n">
        <f aca="true">ROUNDUP(RAND()*6,0)</f>
        <v>5</v>
      </c>
      <c r="B27" s="121" t="n">
        <f aca="true">ROUNDUP(RAND()*6,0)</f>
        <v>3</v>
      </c>
      <c r="C27" s="121" t="n">
        <f aca="true">ROUNDUP(RAND()*6,0)</f>
        <v>3</v>
      </c>
      <c r="D27" s="122" t="n">
        <f aca="false">SUM(A27:C27)</f>
        <v>11</v>
      </c>
    </row>
    <row r="28" customFormat="false" ht="18" hidden="false" customHeight="false" outlineLevel="0" collapsed="false">
      <c r="A28" s="121" t="n">
        <f aca="true">ROUNDUP(RAND()*6,0)</f>
        <v>3</v>
      </c>
      <c r="B28" s="121" t="n">
        <f aca="true">ROUNDUP(RAND()*6,0)</f>
        <v>5</v>
      </c>
      <c r="C28" s="121" t="n">
        <f aca="true">ROUNDUP(RAND()*6,0)</f>
        <v>6</v>
      </c>
      <c r="D28" s="122" t="n">
        <f aca="false">SUM(A28:C28)</f>
        <v>14</v>
      </c>
    </row>
    <row r="29" customFormat="false" ht="18" hidden="false" customHeight="false" outlineLevel="0" collapsed="false">
      <c r="A29" s="121" t="n">
        <f aca="true">ROUNDUP(RAND()*6,0)</f>
        <v>4</v>
      </c>
      <c r="B29" s="121" t="n">
        <f aca="true">ROUNDUP(RAND()*6,0)</f>
        <v>2</v>
      </c>
      <c r="C29" s="121" t="n">
        <f aca="true">ROUNDUP(RAND()*6,0)</f>
        <v>5</v>
      </c>
      <c r="D29" s="122" t="n">
        <f aca="false">SUM(A29:C29)</f>
        <v>11</v>
      </c>
    </row>
    <row r="30" customFormat="false" ht="18" hidden="false" customHeight="false" outlineLevel="0" collapsed="false">
      <c r="A30" s="121" t="n">
        <f aca="true">ROUNDUP(RAND()*6,0)</f>
        <v>4</v>
      </c>
      <c r="B30" s="121" t="n">
        <f aca="true">ROUNDUP(RAND()*6,0)</f>
        <v>4</v>
      </c>
      <c r="C30" s="121" t="n">
        <f aca="true">ROUNDUP(RAND()*6,0)</f>
        <v>4</v>
      </c>
      <c r="D30" s="122" t="n">
        <f aca="false">SUM(A30:C30)</f>
        <v>12</v>
      </c>
    </row>
    <row r="31" customFormat="false" ht="18" hidden="false" customHeight="false" outlineLevel="0" collapsed="false">
      <c r="A31" s="121" t="n">
        <f aca="true">ROUNDUP(RAND()*6,0)</f>
        <v>1</v>
      </c>
      <c r="B31" s="121" t="n">
        <f aca="true">ROUNDUP(RAND()*6,0)</f>
        <v>5</v>
      </c>
      <c r="C31" s="121" t="n">
        <f aca="true">ROUNDUP(RAND()*6,0)</f>
        <v>4</v>
      </c>
      <c r="D31" s="122" t="n">
        <f aca="false">SUM(A31:C31)</f>
        <v>10</v>
      </c>
    </row>
    <row r="32" customFormat="false" ht="18" hidden="false" customHeight="false" outlineLevel="0" collapsed="false">
      <c r="A32" s="121" t="n">
        <f aca="true">ROUNDUP(RAND()*6,0)</f>
        <v>1</v>
      </c>
      <c r="B32" s="121" t="n">
        <f aca="true">ROUNDUP(RAND()*6,0)</f>
        <v>3</v>
      </c>
      <c r="C32" s="121" t="n">
        <f aca="true">ROUNDUP(RAND()*6,0)</f>
        <v>6</v>
      </c>
      <c r="D32" s="122" t="n">
        <f aca="false">SUM(A32:C32)</f>
        <v>10</v>
      </c>
    </row>
    <row r="33" customFormat="false" ht="18" hidden="false" customHeight="false" outlineLevel="0" collapsed="false">
      <c r="A33" s="121" t="n">
        <f aca="true">ROUNDUP(RAND()*6,0)</f>
        <v>2</v>
      </c>
      <c r="B33" s="121" t="n">
        <f aca="true">ROUNDUP(RAND()*6,0)</f>
        <v>4</v>
      </c>
      <c r="C33" s="121" t="n">
        <f aca="true">ROUNDUP(RAND()*6,0)</f>
        <v>2</v>
      </c>
      <c r="D33" s="122" t="n">
        <f aca="false">SUM(A33:C33)</f>
        <v>8</v>
      </c>
    </row>
    <row r="34" customFormat="false" ht="18" hidden="false" customHeight="false" outlineLevel="0" collapsed="false">
      <c r="A34" s="121" t="n">
        <f aca="true">ROUNDUP(RAND()*6,0)</f>
        <v>3</v>
      </c>
      <c r="B34" s="121" t="n">
        <f aca="true">ROUNDUP(RAND()*6,0)</f>
        <v>4</v>
      </c>
      <c r="C34" s="121" t="n">
        <f aca="true">ROUNDUP(RAND()*6,0)</f>
        <v>6</v>
      </c>
      <c r="D34" s="122" t="n">
        <f aca="false">SUM(A34:C34)</f>
        <v>13</v>
      </c>
    </row>
    <row r="35" customFormat="false" ht="18" hidden="false" customHeight="false" outlineLevel="0" collapsed="false">
      <c r="A35" s="121" t="n">
        <f aca="true">ROUNDUP(RAND()*6,0)</f>
        <v>4</v>
      </c>
      <c r="B35" s="121" t="n">
        <f aca="true">ROUNDUP(RAND()*6,0)</f>
        <v>3</v>
      </c>
      <c r="C35" s="121" t="n">
        <f aca="true">ROUNDUP(RAND()*6,0)</f>
        <v>4</v>
      </c>
      <c r="D35" s="122" t="n">
        <f aca="false">SUM(A35:C35)</f>
        <v>11</v>
      </c>
    </row>
    <row r="36" customFormat="false" ht="18" hidden="false" customHeight="false" outlineLevel="0" collapsed="false">
      <c r="A36" s="121" t="n">
        <f aca="true">ROUNDUP(RAND()*6,0)</f>
        <v>5</v>
      </c>
      <c r="B36" s="121" t="n">
        <f aca="true">ROUNDUP(RAND()*6,0)</f>
        <v>2</v>
      </c>
      <c r="C36" s="121" t="n">
        <f aca="true">ROUNDUP(RAND()*6,0)</f>
        <v>1</v>
      </c>
      <c r="D36" s="122" t="n">
        <f aca="false">SUM(A36:C36)</f>
        <v>8</v>
      </c>
    </row>
    <row r="37" customFormat="false" ht="18" hidden="false" customHeight="false" outlineLevel="0" collapsed="false">
      <c r="A37" s="121" t="n">
        <f aca="true">ROUNDUP(RAND()*6,0)</f>
        <v>3</v>
      </c>
      <c r="B37" s="121" t="n">
        <f aca="true">ROUNDUP(RAND()*6,0)</f>
        <v>6</v>
      </c>
      <c r="C37" s="121" t="n">
        <f aca="true">ROUNDUP(RAND()*6,0)</f>
        <v>2</v>
      </c>
      <c r="D37" s="122" t="n">
        <f aca="false">SUM(A37:C37)</f>
        <v>11</v>
      </c>
    </row>
    <row r="38" customFormat="false" ht="18" hidden="false" customHeight="false" outlineLevel="0" collapsed="false">
      <c r="A38" s="121" t="n">
        <f aca="true">ROUNDUP(RAND()*6,0)</f>
        <v>2</v>
      </c>
      <c r="B38" s="121" t="n">
        <f aca="true">ROUNDUP(RAND()*6,0)</f>
        <v>6</v>
      </c>
      <c r="C38" s="121" t="n">
        <f aca="true">ROUNDUP(RAND()*6,0)</f>
        <v>6</v>
      </c>
      <c r="D38" s="122" t="n">
        <f aca="false">SUM(A38:C38)</f>
        <v>14</v>
      </c>
    </row>
    <row r="39" customFormat="false" ht="18" hidden="false" customHeight="false" outlineLevel="0" collapsed="false">
      <c r="A39" s="121" t="n">
        <f aca="true">ROUNDUP(RAND()*6,0)</f>
        <v>6</v>
      </c>
      <c r="B39" s="121" t="n">
        <f aca="true">ROUNDUP(RAND()*6,0)</f>
        <v>5</v>
      </c>
      <c r="C39" s="121" t="n">
        <f aca="true">ROUNDUP(RAND()*6,0)</f>
        <v>1</v>
      </c>
      <c r="D39" s="122" t="n">
        <f aca="false">SUM(A39:C39)</f>
        <v>12</v>
      </c>
    </row>
    <row r="40" customFormat="false" ht="18" hidden="false" customHeight="false" outlineLevel="0" collapsed="false">
      <c r="A40" s="121" t="n">
        <f aca="true">ROUNDUP(RAND()*6,0)</f>
        <v>5</v>
      </c>
      <c r="B40" s="121" t="n">
        <f aca="true">ROUNDUP(RAND()*6,0)</f>
        <v>4</v>
      </c>
      <c r="C40" s="121" t="n">
        <f aca="true">ROUNDUP(RAND()*6,0)</f>
        <v>4</v>
      </c>
      <c r="D40" s="122" t="n">
        <f aca="false">SUM(A40:C40)</f>
        <v>13</v>
      </c>
    </row>
    <row r="41" customFormat="false" ht="18" hidden="false" customHeight="false" outlineLevel="0" collapsed="false">
      <c r="A41" s="121" t="n">
        <f aca="true">ROUNDUP(RAND()*6,0)</f>
        <v>6</v>
      </c>
      <c r="B41" s="121" t="n">
        <f aca="true">ROUNDUP(RAND()*6,0)</f>
        <v>4</v>
      </c>
      <c r="C41" s="121" t="n">
        <f aca="true">ROUNDUP(RAND()*6,0)</f>
        <v>6</v>
      </c>
      <c r="D41" s="122" t="n">
        <f aca="false">SUM(A41:C41)</f>
        <v>16</v>
      </c>
    </row>
    <row r="42" customFormat="false" ht="18" hidden="false" customHeight="false" outlineLevel="0" collapsed="false">
      <c r="A42" s="121" t="n">
        <f aca="true">ROUNDUP(RAND()*6,0)</f>
        <v>5</v>
      </c>
      <c r="B42" s="121" t="n">
        <f aca="true">ROUNDUP(RAND()*6,0)</f>
        <v>1</v>
      </c>
      <c r="C42" s="121" t="n">
        <f aca="true">ROUNDUP(RAND()*6,0)</f>
        <v>1</v>
      </c>
      <c r="D42" s="122" t="n">
        <f aca="false">SUM(A42:C42)</f>
        <v>7</v>
      </c>
    </row>
    <row r="43" customFormat="false" ht="18" hidden="false" customHeight="false" outlineLevel="0" collapsed="false">
      <c r="A43" s="121" t="n">
        <f aca="true">ROUNDUP(RAND()*6,0)</f>
        <v>2</v>
      </c>
      <c r="B43" s="121" t="n">
        <f aca="true">ROUNDUP(RAND()*6,0)</f>
        <v>1</v>
      </c>
      <c r="C43" s="121" t="n">
        <f aca="true">ROUNDUP(RAND()*6,0)</f>
        <v>2</v>
      </c>
      <c r="D43" s="122" t="n">
        <f aca="false">SUM(A43:C43)</f>
        <v>5</v>
      </c>
    </row>
    <row r="44" customFormat="false" ht="18" hidden="false" customHeight="false" outlineLevel="0" collapsed="false">
      <c r="A44" s="121" t="n">
        <f aca="true">ROUNDUP(RAND()*6,0)</f>
        <v>1</v>
      </c>
      <c r="B44" s="121" t="n">
        <f aca="true">ROUNDUP(RAND()*6,0)</f>
        <v>5</v>
      </c>
      <c r="C44" s="121" t="n">
        <f aca="true">ROUNDUP(RAND()*6,0)</f>
        <v>6</v>
      </c>
      <c r="D44" s="122" t="n">
        <f aca="false">SUM(A44:C44)</f>
        <v>12</v>
      </c>
    </row>
    <row r="45" customFormat="false" ht="18" hidden="false" customHeight="false" outlineLevel="0" collapsed="false">
      <c r="A45" s="121" t="n">
        <f aca="true">ROUNDUP(RAND()*6,0)</f>
        <v>3</v>
      </c>
      <c r="B45" s="121" t="n">
        <f aca="true">ROUNDUP(RAND()*6,0)</f>
        <v>5</v>
      </c>
      <c r="C45" s="121" t="n">
        <f aca="true">ROUNDUP(RAND()*6,0)</f>
        <v>2</v>
      </c>
      <c r="D45" s="122" t="n">
        <f aca="false">SUM(A45:C45)</f>
        <v>10</v>
      </c>
    </row>
    <row r="46" customFormat="false" ht="18" hidden="false" customHeight="false" outlineLevel="0" collapsed="false">
      <c r="A46" s="121" t="n">
        <f aca="true">ROUNDUP(RAND()*6,0)</f>
        <v>4</v>
      </c>
      <c r="B46" s="121" t="n">
        <f aca="true">ROUNDUP(RAND()*6,0)</f>
        <v>3</v>
      </c>
      <c r="C46" s="121" t="n">
        <f aca="true">ROUNDUP(RAND()*6,0)</f>
        <v>2</v>
      </c>
      <c r="D46" s="122" t="n">
        <f aca="false">SUM(A46:C46)</f>
        <v>9</v>
      </c>
    </row>
    <row r="47" customFormat="false" ht="18" hidden="false" customHeight="false" outlineLevel="0" collapsed="false">
      <c r="A47" s="121" t="n">
        <f aca="true">ROUNDUP(RAND()*6,0)</f>
        <v>6</v>
      </c>
      <c r="B47" s="121" t="n">
        <f aca="true">ROUNDUP(RAND()*6,0)</f>
        <v>2</v>
      </c>
      <c r="C47" s="121" t="n">
        <f aca="true">ROUNDUP(RAND()*6,0)</f>
        <v>1</v>
      </c>
      <c r="D47" s="122" t="n">
        <f aca="false">SUM(A47:C47)</f>
        <v>9</v>
      </c>
    </row>
    <row r="48" customFormat="false" ht="18" hidden="false" customHeight="false" outlineLevel="0" collapsed="false">
      <c r="A48" s="121" t="n">
        <f aca="true">ROUNDUP(RAND()*6,0)</f>
        <v>1</v>
      </c>
      <c r="B48" s="121" t="n">
        <f aca="true">ROUNDUP(RAND()*6,0)</f>
        <v>1</v>
      </c>
      <c r="C48" s="121" t="n">
        <f aca="true">ROUNDUP(RAND()*6,0)</f>
        <v>3</v>
      </c>
      <c r="D48" s="122" t="n">
        <f aca="false">SUM(A48:C48)</f>
        <v>5</v>
      </c>
    </row>
    <row r="49" customFormat="false" ht="18" hidden="false" customHeight="false" outlineLevel="0" collapsed="false">
      <c r="A49" s="121" t="n">
        <f aca="true">ROUNDUP(RAND()*6,0)</f>
        <v>4</v>
      </c>
      <c r="B49" s="121" t="n">
        <f aca="true">ROUNDUP(RAND()*6,0)</f>
        <v>6</v>
      </c>
      <c r="C49" s="121" t="n">
        <f aca="true">ROUNDUP(RAND()*6,0)</f>
        <v>5</v>
      </c>
      <c r="D49" s="122" t="n">
        <f aca="false">SUM(A49:C49)</f>
        <v>15</v>
      </c>
    </row>
    <row r="50" customFormat="false" ht="18" hidden="false" customHeight="false" outlineLevel="0" collapsed="false">
      <c r="A50" s="121" t="n">
        <f aca="true">ROUNDUP(RAND()*6,0)</f>
        <v>3</v>
      </c>
      <c r="B50" s="121" t="n">
        <f aca="true">ROUNDUP(RAND()*6,0)</f>
        <v>2</v>
      </c>
      <c r="C50" s="121" t="n">
        <f aca="true">ROUNDUP(RAND()*6,0)</f>
        <v>4</v>
      </c>
      <c r="D50" s="122" t="n">
        <f aca="false">SUM(A50:C50)</f>
        <v>9</v>
      </c>
    </row>
    <row r="51" customFormat="false" ht="18" hidden="false" customHeight="false" outlineLevel="0" collapsed="false">
      <c r="A51" s="121" t="n">
        <f aca="true">ROUNDUP(RAND()*6,0)</f>
        <v>4</v>
      </c>
      <c r="B51" s="121" t="n">
        <f aca="true">ROUNDUP(RAND()*6,0)</f>
        <v>5</v>
      </c>
      <c r="C51" s="121" t="n">
        <f aca="true">ROUNDUP(RAND()*6,0)</f>
        <v>6</v>
      </c>
      <c r="D51" s="122" t="n">
        <f aca="false">SUM(A51:C51)</f>
        <v>15</v>
      </c>
    </row>
    <row r="52" customFormat="false" ht="18" hidden="false" customHeight="false" outlineLevel="0" collapsed="false">
      <c r="A52" s="121" t="n">
        <f aca="true">ROUNDUP(RAND()*6,0)</f>
        <v>2</v>
      </c>
      <c r="B52" s="121" t="n">
        <f aca="true">ROUNDUP(RAND()*6,0)</f>
        <v>6</v>
      </c>
      <c r="C52" s="121" t="n">
        <f aca="true">ROUNDUP(RAND()*6,0)</f>
        <v>5</v>
      </c>
      <c r="D52" s="122" t="n">
        <f aca="false">SUM(A52:C52)</f>
        <v>13</v>
      </c>
    </row>
    <row r="53" customFormat="false" ht="18" hidden="false" customHeight="false" outlineLevel="0" collapsed="false">
      <c r="A53" s="121" t="n">
        <f aca="true">ROUNDUP(RAND()*6,0)</f>
        <v>1</v>
      </c>
      <c r="B53" s="121" t="n">
        <f aca="true">ROUNDUP(RAND()*6,0)</f>
        <v>5</v>
      </c>
      <c r="C53" s="121" t="n">
        <f aca="true">ROUNDUP(RAND()*6,0)</f>
        <v>5</v>
      </c>
      <c r="D53" s="122" t="n">
        <f aca="false">SUM(A53:C53)</f>
        <v>11</v>
      </c>
    </row>
    <row r="54" customFormat="false" ht="18" hidden="false" customHeight="false" outlineLevel="0" collapsed="false">
      <c r="A54" s="121" t="n">
        <f aca="true">ROUNDUP(RAND()*6,0)</f>
        <v>1</v>
      </c>
      <c r="B54" s="121" t="n">
        <f aca="true">ROUNDUP(RAND()*6,0)</f>
        <v>5</v>
      </c>
      <c r="C54" s="121" t="n">
        <f aca="true">ROUNDUP(RAND()*6,0)</f>
        <v>1</v>
      </c>
      <c r="D54" s="122" t="n">
        <f aca="false">SUM(A54:C54)</f>
        <v>7</v>
      </c>
    </row>
    <row r="55" customFormat="false" ht="18" hidden="false" customHeight="false" outlineLevel="0" collapsed="false">
      <c r="A55" s="121" t="n">
        <f aca="true">ROUNDUP(RAND()*6,0)</f>
        <v>1</v>
      </c>
      <c r="B55" s="121" t="n">
        <f aca="true">ROUNDUP(RAND()*6,0)</f>
        <v>6</v>
      </c>
      <c r="C55" s="121" t="n">
        <f aca="true">ROUNDUP(RAND()*6,0)</f>
        <v>1</v>
      </c>
      <c r="D55" s="122" t="n">
        <f aca="false">SUM(A55:C55)</f>
        <v>8</v>
      </c>
    </row>
    <row r="56" customFormat="false" ht="18" hidden="false" customHeight="false" outlineLevel="0" collapsed="false">
      <c r="A56" s="121" t="n">
        <f aca="true">ROUNDUP(RAND()*6,0)</f>
        <v>3</v>
      </c>
      <c r="B56" s="121" t="n">
        <f aca="true">ROUNDUP(RAND()*6,0)</f>
        <v>3</v>
      </c>
      <c r="C56" s="121" t="n">
        <f aca="true">ROUNDUP(RAND()*6,0)</f>
        <v>6</v>
      </c>
      <c r="D56" s="122" t="n">
        <f aca="false">SUM(A56:C56)</f>
        <v>12</v>
      </c>
    </row>
    <row r="57" customFormat="false" ht="18" hidden="false" customHeight="false" outlineLevel="0" collapsed="false">
      <c r="A57" s="121" t="n">
        <f aca="true">ROUNDUP(RAND()*6,0)</f>
        <v>1</v>
      </c>
      <c r="B57" s="121" t="n">
        <f aca="true">ROUNDUP(RAND()*6,0)</f>
        <v>2</v>
      </c>
      <c r="C57" s="121" t="n">
        <f aca="true">ROUNDUP(RAND()*6,0)</f>
        <v>5</v>
      </c>
      <c r="D57" s="122" t="n">
        <f aca="false">SUM(A57:C57)</f>
        <v>8</v>
      </c>
    </row>
    <row r="58" customFormat="false" ht="18" hidden="false" customHeight="false" outlineLevel="0" collapsed="false">
      <c r="A58" s="121" t="n">
        <f aca="true">ROUNDUP(RAND()*6,0)</f>
        <v>6</v>
      </c>
      <c r="B58" s="121" t="n">
        <f aca="true">ROUNDUP(RAND()*6,0)</f>
        <v>4</v>
      </c>
      <c r="C58" s="121" t="n">
        <f aca="true">ROUNDUP(RAND()*6,0)</f>
        <v>6</v>
      </c>
      <c r="D58" s="122" t="n">
        <f aca="false">SUM(A58:C58)</f>
        <v>16</v>
      </c>
    </row>
    <row r="59" customFormat="false" ht="18" hidden="false" customHeight="false" outlineLevel="0" collapsed="false">
      <c r="A59" s="121" t="n">
        <f aca="true">ROUNDUP(RAND()*6,0)</f>
        <v>5</v>
      </c>
      <c r="B59" s="121" t="n">
        <f aca="true">ROUNDUP(RAND()*6,0)</f>
        <v>1</v>
      </c>
      <c r="C59" s="121" t="n">
        <f aca="true">ROUNDUP(RAND()*6,0)</f>
        <v>3</v>
      </c>
      <c r="D59" s="122" t="n">
        <f aca="false">SUM(A59:C59)</f>
        <v>9</v>
      </c>
    </row>
    <row r="60" customFormat="false" ht="18" hidden="false" customHeight="false" outlineLevel="0" collapsed="false">
      <c r="A60" s="121" t="n">
        <f aca="true">ROUNDUP(RAND()*6,0)</f>
        <v>2</v>
      </c>
      <c r="B60" s="121" t="n">
        <f aca="true">ROUNDUP(RAND()*6,0)</f>
        <v>4</v>
      </c>
      <c r="C60" s="121" t="n">
        <f aca="true">ROUNDUP(RAND()*6,0)</f>
        <v>5</v>
      </c>
      <c r="D60" s="122" t="n">
        <f aca="false">SUM(A60:C60)</f>
        <v>11</v>
      </c>
    </row>
    <row r="61" customFormat="false" ht="18" hidden="false" customHeight="false" outlineLevel="0" collapsed="false">
      <c r="A61" s="121" t="n">
        <f aca="true">ROUNDUP(RAND()*6,0)</f>
        <v>4</v>
      </c>
      <c r="B61" s="121" t="n">
        <f aca="true">ROUNDUP(RAND()*6,0)</f>
        <v>5</v>
      </c>
      <c r="C61" s="121" t="n">
        <f aca="true">ROUNDUP(RAND()*6,0)</f>
        <v>3</v>
      </c>
      <c r="D61" s="122" t="n">
        <f aca="false">SUM(A61:C61)</f>
        <v>12</v>
      </c>
    </row>
    <row r="62" customFormat="false" ht="18" hidden="false" customHeight="false" outlineLevel="0" collapsed="false">
      <c r="A62" s="121" t="n">
        <f aca="true">ROUNDUP(RAND()*6,0)</f>
        <v>3</v>
      </c>
      <c r="B62" s="121" t="n">
        <f aca="true">ROUNDUP(RAND()*6,0)</f>
        <v>2</v>
      </c>
      <c r="C62" s="121" t="n">
        <f aca="true">ROUNDUP(RAND()*6,0)</f>
        <v>6</v>
      </c>
      <c r="D62" s="122" t="n">
        <f aca="false">SUM(A62:C62)</f>
        <v>11</v>
      </c>
    </row>
    <row r="63" customFormat="false" ht="18" hidden="false" customHeight="false" outlineLevel="0" collapsed="false">
      <c r="A63" s="121" t="n">
        <f aca="true">ROUNDUP(RAND()*6,0)</f>
        <v>6</v>
      </c>
      <c r="B63" s="121" t="n">
        <f aca="true">ROUNDUP(RAND()*6,0)</f>
        <v>1</v>
      </c>
      <c r="C63" s="121" t="n">
        <f aca="true">ROUNDUP(RAND()*6,0)</f>
        <v>5</v>
      </c>
      <c r="D63" s="122" t="n">
        <f aca="false">SUM(A63:C63)</f>
        <v>12</v>
      </c>
    </row>
    <row r="64" customFormat="false" ht="18" hidden="false" customHeight="false" outlineLevel="0" collapsed="false">
      <c r="A64" s="121" t="n">
        <f aca="true">ROUNDUP(RAND()*6,0)</f>
        <v>2</v>
      </c>
      <c r="B64" s="121" t="n">
        <f aca="true">ROUNDUP(RAND()*6,0)</f>
        <v>4</v>
      </c>
      <c r="C64" s="121" t="n">
        <f aca="true">ROUNDUP(RAND()*6,0)</f>
        <v>5</v>
      </c>
      <c r="D64" s="122" t="n">
        <f aca="false">SUM(A64:C64)</f>
        <v>11</v>
      </c>
    </row>
    <row r="65" customFormat="false" ht="18" hidden="false" customHeight="false" outlineLevel="0" collapsed="false">
      <c r="A65" s="121" t="n">
        <f aca="true">ROUNDUP(RAND()*6,0)</f>
        <v>1</v>
      </c>
      <c r="B65" s="121" t="n">
        <f aca="true">ROUNDUP(RAND()*6,0)</f>
        <v>5</v>
      </c>
      <c r="C65" s="121" t="n">
        <f aca="true">ROUNDUP(RAND()*6,0)</f>
        <v>1</v>
      </c>
      <c r="D65" s="122" t="n">
        <f aca="false">SUM(A65:C65)</f>
        <v>7</v>
      </c>
    </row>
    <row r="66" customFormat="false" ht="18" hidden="false" customHeight="false" outlineLevel="0" collapsed="false">
      <c r="A66" s="121" t="n">
        <f aca="true">ROUNDUP(RAND()*6,0)</f>
        <v>3</v>
      </c>
      <c r="B66" s="121" t="n">
        <f aca="true">ROUNDUP(RAND()*6,0)</f>
        <v>2</v>
      </c>
      <c r="C66" s="121" t="n">
        <f aca="true">ROUNDUP(RAND()*6,0)</f>
        <v>4</v>
      </c>
      <c r="D66" s="122" t="n">
        <f aca="false">SUM(A66:C66)</f>
        <v>9</v>
      </c>
    </row>
    <row r="67" customFormat="false" ht="18" hidden="false" customHeight="false" outlineLevel="0" collapsed="false">
      <c r="A67" s="121" t="n">
        <f aca="true">ROUNDUP(RAND()*6,0)</f>
        <v>6</v>
      </c>
      <c r="B67" s="121" t="n">
        <f aca="true">ROUNDUP(RAND()*6,0)</f>
        <v>4</v>
      </c>
      <c r="C67" s="121" t="n">
        <f aca="true">ROUNDUP(RAND()*6,0)</f>
        <v>4</v>
      </c>
      <c r="D67" s="122" t="n">
        <f aca="false">SUM(A67:C67)</f>
        <v>14</v>
      </c>
    </row>
    <row r="68" customFormat="false" ht="18" hidden="false" customHeight="false" outlineLevel="0" collapsed="false">
      <c r="A68" s="121" t="n">
        <f aca="true">ROUNDUP(RAND()*6,0)</f>
        <v>3</v>
      </c>
      <c r="B68" s="121" t="n">
        <f aca="true">ROUNDUP(RAND()*6,0)</f>
        <v>6</v>
      </c>
      <c r="C68" s="121" t="n">
        <f aca="true">ROUNDUP(RAND()*6,0)</f>
        <v>3</v>
      </c>
      <c r="D68" s="122" t="n">
        <f aca="false">SUM(A68:C68)</f>
        <v>12</v>
      </c>
    </row>
    <row r="69" customFormat="false" ht="18" hidden="false" customHeight="false" outlineLevel="0" collapsed="false">
      <c r="A69" s="121" t="n">
        <f aca="true">ROUNDUP(RAND()*6,0)</f>
        <v>5</v>
      </c>
      <c r="B69" s="121" t="n">
        <f aca="true">ROUNDUP(RAND()*6,0)</f>
        <v>4</v>
      </c>
      <c r="C69" s="121" t="n">
        <f aca="true">ROUNDUP(RAND()*6,0)</f>
        <v>2</v>
      </c>
      <c r="D69" s="122" t="n">
        <f aca="false">SUM(A69:C69)</f>
        <v>11</v>
      </c>
    </row>
    <row r="70" customFormat="false" ht="18" hidden="false" customHeight="false" outlineLevel="0" collapsed="false">
      <c r="A70" s="121" t="n">
        <f aca="true">ROUNDUP(RAND()*6,0)</f>
        <v>3</v>
      </c>
      <c r="B70" s="121" t="n">
        <f aca="true">ROUNDUP(RAND()*6,0)</f>
        <v>6</v>
      </c>
      <c r="C70" s="121" t="n">
        <f aca="true">ROUNDUP(RAND()*6,0)</f>
        <v>3</v>
      </c>
      <c r="D70" s="122" t="n">
        <f aca="false">SUM(A70:C70)</f>
        <v>12</v>
      </c>
    </row>
    <row r="71" customFormat="false" ht="18" hidden="false" customHeight="false" outlineLevel="0" collapsed="false">
      <c r="A71" s="121" t="n">
        <f aca="true">ROUNDUP(RAND()*6,0)</f>
        <v>1</v>
      </c>
      <c r="B71" s="121" t="n">
        <f aca="true">ROUNDUP(RAND()*6,0)</f>
        <v>4</v>
      </c>
      <c r="C71" s="121" t="n">
        <f aca="true">ROUNDUP(RAND()*6,0)</f>
        <v>1</v>
      </c>
      <c r="D71" s="122" t="n">
        <f aca="false">SUM(A71:C71)</f>
        <v>6</v>
      </c>
    </row>
    <row r="72" customFormat="false" ht="18" hidden="false" customHeight="false" outlineLevel="0" collapsed="false">
      <c r="A72" s="121" t="n">
        <f aca="true">ROUNDUP(RAND()*6,0)</f>
        <v>1</v>
      </c>
      <c r="B72" s="121" t="n">
        <f aca="true">ROUNDUP(RAND()*6,0)</f>
        <v>3</v>
      </c>
      <c r="C72" s="121" t="n">
        <f aca="true">ROUNDUP(RAND()*6,0)</f>
        <v>6</v>
      </c>
      <c r="D72" s="122" t="n">
        <f aca="false">SUM(A72:C72)</f>
        <v>10</v>
      </c>
    </row>
    <row r="73" customFormat="false" ht="18" hidden="false" customHeight="false" outlineLevel="0" collapsed="false">
      <c r="A73" s="121" t="n">
        <f aca="true">ROUNDUP(RAND()*6,0)</f>
        <v>4</v>
      </c>
      <c r="B73" s="121" t="n">
        <f aca="true">ROUNDUP(RAND()*6,0)</f>
        <v>3</v>
      </c>
      <c r="C73" s="121" t="n">
        <f aca="true">ROUNDUP(RAND()*6,0)</f>
        <v>3</v>
      </c>
      <c r="D73" s="122" t="n">
        <f aca="false">SUM(A73:C73)</f>
        <v>10</v>
      </c>
    </row>
    <row r="74" customFormat="false" ht="18" hidden="false" customHeight="false" outlineLevel="0" collapsed="false">
      <c r="A74" s="121" t="n">
        <f aca="true">ROUNDUP(RAND()*6,0)</f>
        <v>5</v>
      </c>
      <c r="B74" s="121" t="n">
        <f aca="true">ROUNDUP(RAND()*6,0)</f>
        <v>5</v>
      </c>
      <c r="C74" s="121" t="n">
        <f aca="true">ROUNDUP(RAND()*6,0)</f>
        <v>3</v>
      </c>
      <c r="D74" s="122" t="n">
        <f aca="false">SUM(A74:C74)</f>
        <v>13</v>
      </c>
    </row>
    <row r="75" customFormat="false" ht="18" hidden="false" customHeight="false" outlineLevel="0" collapsed="false">
      <c r="A75" s="121" t="n">
        <f aca="true">ROUNDUP(RAND()*6,0)</f>
        <v>2</v>
      </c>
      <c r="B75" s="121" t="n">
        <f aca="true">ROUNDUP(RAND()*6,0)</f>
        <v>1</v>
      </c>
      <c r="C75" s="121" t="n">
        <f aca="true">ROUNDUP(RAND()*6,0)</f>
        <v>5</v>
      </c>
      <c r="D75" s="122" t="n">
        <f aca="false">SUM(A75:C75)</f>
        <v>8</v>
      </c>
    </row>
    <row r="76" customFormat="false" ht="18" hidden="false" customHeight="false" outlineLevel="0" collapsed="false">
      <c r="A76" s="121" t="n">
        <f aca="true">ROUNDUP(RAND()*6,0)</f>
        <v>3</v>
      </c>
      <c r="B76" s="121" t="n">
        <f aca="true">ROUNDUP(RAND()*6,0)</f>
        <v>2</v>
      </c>
      <c r="C76" s="121" t="n">
        <f aca="true">ROUNDUP(RAND()*6,0)</f>
        <v>6</v>
      </c>
      <c r="D76" s="122" t="n">
        <f aca="false">SUM(A76:C76)</f>
        <v>11</v>
      </c>
    </row>
    <row r="77" customFormat="false" ht="18" hidden="false" customHeight="false" outlineLevel="0" collapsed="false">
      <c r="A77" s="121" t="n">
        <f aca="true">ROUNDUP(RAND()*6,0)</f>
        <v>4</v>
      </c>
      <c r="B77" s="121" t="n">
        <f aca="true">ROUNDUP(RAND()*6,0)</f>
        <v>1</v>
      </c>
      <c r="C77" s="121" t="n">
        <f aca="true">ROUNDUP(RAND()*6,0)</f>
        <v>1</v>
      </c>
      <c r="D77" s="122" t="n">
        <f aca="false">SUM(A77:C77)</f>
        <v>6</v>
      </c>
    </row>
    <row r="78" customFormat="false" ht="18" hidden="false" customHeight="false" outlineLevel="0" collapsed="false">
      <c r="A78" s="121" t="n">
        <f aca="true">ROUNDUP(RAND()*6,0)</f>
        <v>3</v>
      </c>
      <c r="B78" s="121" t="n">
        <f aca="true">ROUNDUP(RAND()*6,0)</f>
        <v>6</v>
      </c>
      <c r="C78" s="121" t="n">
        <f aca="true">ROUNDUP(RAND()*6,0)</f>
        <v>2</v>
      </c>
      <c r="D78" s="122" t="n">
        <f aca="false">SUM(A78:C78)</f>
        <v>11</v>
      </c>
    </row>
    <row r="79" customFormat="false" ht="18" hidden="false" customHeight="false" outlineLevel="0" collapsed="false">
      <c r="A79" s="121" t="n">
        <f aca="true">ROUNDUP(RAND()*6,0)</f>
        <v>6</v>
      </c>
      <c r="B79" s="121" t="n">
        <f aca="true">ROUNDUP(RAND()*6,0)</f>
        <v>3</v>
      </c>
      <c r="C79" s="121" t="n">
        <f aca="true">ROUNDUP(RAND()*6,0)</f>
        <v>5</v>
      </c>
      <c r="D79" s="122" t="n">
        <f aca="false">SUM(A79:C79)</f>
        <v>14</v>
      </c>
    </row>
    <row r="80" customFormat="false" ht="18" hidden="false" customHeight="false" outlineLevel="0" collapsed="false">
      <c r="A80" s="121" t="n">
        <f aca="true">ROUNDUP(RAND()*6,0)</f>
        <v>4</v>
      </c>
      <c r="B80" s="121" t="n">
        <f aca="true">ROUNDUP(RAND()*6,0)</f>
        <v>2</v>
      </c>
      <c r="C80" s="121" t="n">
        <f aca="true">ROUNDUP(RAND()*6,0)</f>
        <v>3</v>
      </c>
      <c r="D80" s="122" t="n">
        <f aca="false">SUM(A80:C80)</f>
        <v>9</v>
      </c>
    </row>
    <row r="81" customFormat="false" ht="18" hidden="false" customHeight="false" outlineLevel="0" collapsed="false">
      <c r="A81" s="121" t="n">
        <f aca="true">ROUNDUP(RAND()*6,0)</f>
        <v>2</v>
      </c>
      <c r="B81" s="121" t="n">
        <f aca="true">ROUNDUP(RAND()*6,0)</f>
        <v>2</v>
      </c>
      <c r="C81" s="121" t="n">
        <f aca="true">ROUNDUP(RAND()*6,0)</f>
        <v>1</v>
      </c>
      <c r="D81" s="122" t="n">
        <f aca="false">SUM(A81:C81)</f>
        <v>5</v>
      </c>
    </row>
    <row r="82" customFormat="false" ht="18" hidden="false" customHeight="false" outlineLevel="0" collapsed="false">
      <c r="A82" s="121" t="n">
        <f aca="true">ROUNDUP(RAND()*6,0)</f>
        <v>2</v>
      </c>
      <c r="B82" s="121" t="n">
        <f aca="true">ROUNDUP(RAND()*6,0)</f>
        <v>4</v>
      </c>
      <c r="C82" s="121" t="n">
        <f aca="true">ROUNDUP(RAND()*6,0)</f>
        <v>4</v>
      </c>
      <c r="D82" s="122" t="n">
        <f aca="false">SUM(A82:C82)</f>
        <v>10</v>
      </c>
    </row>
    <row r="83" customFormat="false" ht="18" hidden="false" customHeight="false" outlineLevel="0" collapsed="false">
      <c r="A83" s="121" t="n">
        <f aca="true">ROUNDUP(RAND()*6,0)</f>
        <v>5</v>
      </c>
      <c r="B83" s="121" t="n">
        <f aca="true">ROUNDUP(RAND()*6,0)</f>
        <v>5</v>
      </c>
      <c r="C83" s="121" t="n">
        <f aca="true">ROUNDUP(RAND()*6,0)</f>
        <v>2</v>
      </c>
      <c r="D83" s="122" t="n">
        <f aca="false">SUM(A83:C83)</f>
        <v>12</v>
      </c>
    </row>
    <row r="84" customFormat="false" ht="18" hidden="false" customHeight="false" outlineLevel="0" collapsed="false">
      <c r="A84" s="121" t="n">
        <f aca="true">ROUNDUP(RAND()*6,0)</f>
        <v>4</v>
      </c>
      <c r="B84" s="121" t="n">
        <f aca="true">ROUNDUP(RAND()*6,0)</f>
        <v>5</v>
      </c>
      <c r="C84" s="121" t="n">
        <f aca="true">ROUNDUP(RAND()*6,0)</f>
        <v>4</v>
      </c>
      <c r="D84" s="122" t="n">
        <f aca="false">SUM(A84:C84)</f>
        <v>13</v>
      </c>
    </row>
    <row r="85" customFormat="false" ht="18" hidden="false" customHeight="false" outlineLevel="0" collapsed="false">
      <c r="A85" s="121" t="n">
        <f aca="true">ROUNDUP(RAND()*6,0)</f>
        <v>6</v>
      </c>
      <c r="B85" s="121" t="n">
        <f aca="true">ROUNDUP(RAND()*6,0)</f>
        <v>2</v>
      </c>
      <c r="C85" s="121" t="n">
        <f aca="true">ROUNDUP(RAND()*6,0)</f>
        <v>1</v>
      </c>
      <c r="D85" s="122" t="n">
        <f aca="false">SUM(A85:C85)</f>
        <v>9</v>
      </c>
    </row>
    <row r="86" customFormat="false" ht="18" hidden="false" customHeight="false" outlineLevel="0" collapsed="false">
      <c r="A86" s="121" t="n">
        <f aca="true">ROUNDUP(RAND()*6,0)</f>
        <v>2</v>
      </c>
      <c r="B86" s="121" t="n">
        <f aca="true">ROUNDUP(RAND()*6,0)</f>
        <v>2</v>
      </c>
      <c r="C86" s="121" t="n">
        <f aca="true">ROUNDUP(RAND()*6,0)</f>
        <v>2</v>
      </c>
      <c r="D86" s="122" t="n">
        <f aca="false">SUM(A86:C86)</f>
        <v>6</v>
      </c>
    </row>
    <row r="87" customFormat="false" ht="18" hidden="false" customHeight="false" outlineLevel="0" collapsed="false">
      <c r="A87" s="121" t="n">
        <f aca="true">ROUNDUP(RAND()*6,0)</f>
        <v>3</v>
      </c>
      <c r="B87" s="121" t="n">
        <f aca="true">ROUNDUP(RAND()*6,0)</f>
        <v>5</v>
      </c>
      <c r="C87" s="121" t="n">
        <f aca="true">ROUNDUP(RAND()*6,0)</f>
        <v>1</v>
      </c>
      <c r="D87" s="122" t="n">
        <f aca="false">SUM(A87:C87)</f>
        <v>9</v>
      </c>
    </row>
    <row r="88" customFormat="false" ht="18" hidden="false" customHeight="false" outlineLevel="0" collapsed="false">
      <c r="A88" s="121" t="n">
        <f aca="true">ROUNDUP(RAND()*6,0)</f>
        <v>5</v>
      </c>
      <c r="B88" s="121" t="n">
        <f aca="true">ROUNDUP(RAND()*6,0)</f>
        <v>5</v>
      </c>
      <c r="C88" s="121" t="n">
        <f aca="true">ROUNDUP(RAND()*6,0)</f>
        <v>3</v>
      </c>
      <c r="D88" s="122" t="n">
        <f aca="false">SUM(A88:C88)</f>
        <v>13</v>
      </c>
    </row>
    <row r="89" customFormat="false" ht="18" hidden="false" customHeight="false" outlineLevel="0" collapsed="false">
      <c r="A89" s="121" t="n">
        <f aca="true">ROUNDUP(RAND()*6,0)</f>
        <v>4</v>
      </c>
      <c r="B89" s="121" t="n">
        <f aca="true">ROUNDUP(RAND()*6,0)</f>
        <v>3</v>
      </c>
      <c r="C89" s="121" t="n">
        <f aca="true">ROUNDUP(RAND()*6,0)</f>
        <v>5</v>
      </c>
      <c r="D89" s="122" t="n">
        <f aca="false">SUM(A89:C89)</f>
        <v>12</v>
      </c>
    </row>
    <row r="90" customFormat="false" ht="18" hidden="false" customHeight="false" outlineLevel="0" collapsed="false">
      <c r="A90" s="121" t="n">
        <f aca="true">ROUNDUP(RAND()*6,0)</f>
        <v>4</v>
      </c>
      <c r="B90" s="121" t="n">
        <f aca="true">ROUNDUP(RAND()*6,0)</f>
        <v>3</v>
      </c>
      <c r="C90" s="121" t="n">
        <f aca="true">ROUNDUP(RAND()*6,0)</f>
        <v>4</v>
      </c>
      <c r="D90" s="122" t="n">
        <f aca="false">SUM(A90:C90)</f>
        <v>11</v>
      </c>
    </row>
    <row r="91" customFormat="false" ht="18" hidden="false" customHeight="false" outlineLevel="0" collapsed="false">
      <c r="A91" s="121" t="n">
        <f aca="true">ROUNDUP(RAND()*6,0)</f>
        <v>5</v>
      </c>
      <c r="B91" s="121" t="n">
        <f aca="true">ROUNDUP(RAND()*6,0)</f>
        <v>2</v>
      </c>
      <c r="C91" s="121" t="n">
        <f aca="true">ROUNDUP(RAND()*6,0)</f>
        <v>5</v>
      </c>
      <c r="D91" s="122" t="n">
        <f aca="false">SUM(A91:C91)</f>
        <v>12</v>
      </c>
    </row>
    <row r="92" customFormat="false" ht="18" hidden="false" customHeight="false" outlineLevel="0" collapsed="false">
      <c r="A92" s="121" t="n">
        <f aca="true">ROUNDUP(RAND()*6,0)</f>
        <v>1</v>
      </c>
      <c r="B92" s="121" t="n">
        <f aca="true">ROUNDUP(RAND()*6,0)</f>
        <v>5</v>
      </c>
      <c r="C92" s="121" t="n">
        <f aca="true">ROUNDUP(RAND()*6,0)</f>
        <v>4</v>
      </c>
      <c r="D92" s="122" t="n">
        <f aca="false">SUM(A92:C92)</f>
        <v>10</v>
      </c>
    </row>
    <row r="93" customFormat="false" ht="18" hidden="false" customHeight="false" outlineLevel="0" collapsed="false">
      <c r="A93" s="121" t="n">
        <f aca="true">ROUNDUP(RAND()*6,0)</f>
        <v>1</v>
      </c>
      <c r="B93" s="121" t="n">
        <f aca="true">ROUNDUP(RAND()*6,0)</f>
        <v>4</v>
      </c>
      <c r="C93" s="121" t="n">
        <f aca="true">ROUNDUP(RAND()*6,0)</f>
        <v>4</v>
      </c>
      <c r="D93" s="122" t="n">
        <f aca="false">SUM(A93:C93)</f>
        <v>9</v>
      </c>
    </row>
    <row r="94" customFormat="false" ht="18" hidden="false" customHeight="false" outlineLevel="0" collapsed="false">
      <c r="A94" s="121" t="n">
        <f aca="true">ROUNDUP(RAND()*6,0)</f>
        <v>1</v>
      </c>
      <c r="B94" s="121" t="n">
        <f aca="true">ROUNDUP(RAND()*6,0)</f>
        <v>2</v>
      </c>
      <c r="C94" s="121" t="n">
        <f aca="true">ROUNDUP(RAND()*6,0)</f>
        <v>4</v>
      </c>
      <c r="D94" s="122" t="n">
        <f aca="false">SUM(A94:C94)</f>
        <v>7</v>
      </c>
    </row>
    <row r="95" customFormat="false" ht="18" hidden="false" customHeight="false" outlineLevel="0" collapsed="false">
      <c r="A95" s="121" t="n">
        <f aca="true">ROUNDUP(RAND()*6,0)</f>
        <v>3</v>
      </c>
      <c r="B95" s="121" t="n">
        <f aca="true">ROUNDUP(RAND()*6,0)</f>
        <v>1</v>
      </c>
      <c r="C95" s="121" t="n">
        <f aca="true">ROUNDUP(RAND()*6,0)</f>
        <v>5</v>
      </c>
      <c r="D95" s="122" t="n">
        <f aca="false">SUM(A95:C95)</f>
        <v>9</v>
      </c>
    </row>
    <row r="96" customFormat="false" ht="18" hidden="false" customHeight="false" outlineLevel="0" collapsed="false">
      <c r="A96" s="121" t="n">
        <f aca="true">ROUNDUP(RAND()*6,0)</f>
        <v>6</v>
      </c>
      <c r="B96" s="121" t="n">
        <f aca="true">ROUNDUP(RAND()*6,0)</f>
        <v>1</v>
      </c>
      <c r="C96" s="121" t="n">
        <f aca="true">ROUNDUP(RAND()*6,0)</f>
        <v>4</v>
      </c>
      <c r="D96" s="122" t="n">
        <f aca="false">SUM(A96:C96)</f>
        <v>11</v>
      </c>
    </row>
    <row r="97" customFormat="false" ht="18" hidden="false" customHeight="false" outlineLevel="0" collapsed="false">
      <c r="A97" s="121" t="n">
        <f aca="true">ROUNDUP(RAND()*6,0)</f>
        <v>6</v>
      </c>
      <c r="B97" s="121" t="n">
        <f aca="true">ROUNDUP(RAND()*6,0)</f>
        <v>5</v>
      </c>
      <c r="C97" s="121" t="n">
        <f aca="true">ROUNDUP(RAND()*6,0)</f>
        <v>1</v>
      </c>
      <c r="D97" s="122" t="n">
        <f aca="false">SUM(A97:C97)</f>
        <v>12</v>
      </c>
    </row>
    <row r="98" customFormat="false" ht="18" hidden="false" customHeight="false" outlineLevel="0" collapsed="false">
      <c r="A98" s="121" t="n">
        <f aca="true">ROUNDUP(RAND()*6,0)</f>
        <v>3</v>
      </c>
      <c r="B98" s="121" t="n">
        <f aca="true">ROUNDUP(RAND()*6,0)</f>
        <v>1</v>
      </c>
      <c r="C98" s="121" t="n">
        <f aca="true">ROUNDUP(RAND()*6,0)</f>
        <v>1</v>
      </c>
      <c r="D98" s="122" t="n">
        <f aca="false">SUM(A98:C98)</f>
        <v>5</v>
      </c>
    </row>
    <row r="99" customFormat="false" ht="18" hidden="false" customHeight="false" outlineLevel="0" collapsed="false">
      <c r="A99" s="121" t="n">
        <f aca="true">ROUNDUP(RAND()*6,0)</f>
        <v>2</v>
      </c>
      <c r="B99" s="121" t="n">
        <f aca="true">ROUNDUP(RAND()*6,0)</f>
        <v>3</v>
      </c>
      <c r="C99" s="121" t="n">
        <f aca="true">ROUNDUP(RAND()*6,0)</f>
        <v>3</v>
      </c>
      <c r="D99" s="122" t="n">
        <f aca="false">SUM(A99:C99)</f>
        <v>8</v>
      </c>
    </row>
    <row r="100" customFormat="false" ht="18" hidden="false" customHeight="false" outlineLevel="0" collapsed="false">
      <c r="A100" s="121" t="n">
        <f aca="true">ROUNDUP(RAND()*6,0)</f>
        <v>3</v>
      </c>
      <c r="B100" s="121" t="n">
        <f aca="true">ROUNDUP(RAND()*6,0)</f>
        <v>1</v>
      </c>
      <c r="C100" s="121" t="n">
        <f aca="true">ROUNDUP(RAND()*6,0)</f>
        <v>6</v>
      </c>
      <c r="D100" s="122" t="n">
        <f aca="false">SUM(A100:C100)</f>
        <v>10</v>
      </c>
    </row>
    <row r="101" customFormat="false" ht="18" hidden="false" customHeight="false" outlineLevel="0" collapsed="false">
      <c r="A101" s="121" t="n">
        <f aca="true">ROUNDUP(RAND()*6,0)</f>
        <v>6</v>
      </c>
      <c r="B101" s="121" t="n">
        <f aca="true">ROUNDUP(RAND()*6,0)</f>
        <v>2</v>
      </c>
      <c r="C101" s="121" t="n">
        <f aca="true">ROUNDUP(RAND()*6,0)</f>
        <v>6</v>
      </c>
      <c r="D101" s="122" t="n">
        <f aca="false">SUM(A101:C101)</f>
        <v>14</v>
      </c>
    </row>
    <row r="102" customFormat="false" ht="18" hidden="false" customHeight="false" outlineLevel="0" collapsed="false">
      <c r="A102" s="121" t="n">
        <f aca="true">ROUNDUP(RAND()*6,0)</f>
        <v>1</v>
      </c>
      <c r="B102" s="121" t="n">
        <f aca="true">ROUNDUP(RAND()*6,0)</f>
        <v>3</v>
      </c>
      <c r="C102" s="121" t="n">
        <f aca="true">ROUNDUP(RAND()*6,0)</f>
        <v>4</v>
      </c>
      <c r="D102" s="122" t="n">
        <f aca="false">SUM(A102:C102)</f>
        <v>8</v>
      </c>
    </row>
    <row r="103" customFormat="false" ht="18" hidden="false" customHeight="false" outlineLevel="0" collapsed="false">
      <c r="A103" s="121" t="n">
        <f aca="true">ROUNDUP(RAND()*6,0)</f>
        <v>3</v>
      </c>
      <c r="B103" s="121" t="n">
        <f aca="true">ROUNDUP(RAND()*6,0)</f>
        <v>3</v>
      </c>
      <c r="C103" s="121" t="n">
        <f aca="true">ROUNDUP(RAND()*6,0)</f>
        <v>1</v>
      </c>
      <c r="D103" s="122" t="n">
        <f aca="false">SUM(A103:C103)</f>
        <v>7</v>
      </c>
    </row>
    <row r="104" customFormat="false" ht="18" hidden="false" customHeight="false" outlineLevel="0" collapsed="false">
      <c r="A104" s="121" t="n">
        <f aca="true">ROUNDUP(RAND()*6,0)</f>
        <v>4</v>
      </c>
      <c r="B104" s="121" t="n">
        <f aca="true">ROUNDUP(RAND()*6,0)</f>
        <v>1</v>
      </c>
      <c r="C104" s="121" t="n">
        <f aca="true">ROUNDUP(RAND()*6,0)</f>
        <v>1</v>
      </c>
      <c r="D104" s="122" t="n">
        <f aca="false">SUM(A104:C104)</f>
        <v>6</v>
      </c>
    </row>
    <row r="105" customFormat="false" ht="18" hidden="false" customHeight="false" outlineLevel="0" collapsed="false">
      <c r="A105" s="121" t="n">
        <f aca="true">ROUNDUP(RAND()*6,0)</f>
        <v>2</v>
      </c>
      <c r="B105" s="121" t="n">
        <f aca="true">ROUNDUP(RAND()*6,0)</f>
        <v>5</v>
      </c>
      <c r="C105" s="121" t="n">
        <f aca="true">ROUNDUP(RAND()*6,0)</f>
        <v>4</v>
      </c>
      <c r="D105" s="122" t="n">
        <f aca="false">SUM(A105:C105)</f>
        <v>11</v>
      </c>
    </row>
    <row r="106" customFormat="false" ht="18" hidden="false" customHeight="false" outlineLevel="0" collapsed="false">
      <c r="A106" s="121" t="n">
        <f aca="true">ROUNDUP(RAND()*6,0)</f>
        <v>4</v>
      </c>
      <c r="B106" s="121" t="n">
        <f aca="true">ROUNDUP(RAND()*6,0)</f>
        <v>5</v>
      </c>
      <c r="C106" s="121" t="n">
        <f aca="true">ROUNDUP(RAND()*6,0)</f>
        <v>4</v>
      </c>
      <c r="D106" s="122" t="n">
        <f aca="false">SUM(A106:C106)</f>
        <v>13</v>
      </c>
    </row>
    <row r="107" customFormat="false" ht="18" hidden="false" customHeight="false" outlineLevel="0" collapsed="false">
      <c r="A107" s="121" t="n">
        <f aca="true">ROUNDUP(RAND()*6,0)</f>
        <v>5</v>
      </c>
      <c r="B107" s="121" t="n">
        <f aca="true">ROUNDUP(RAND()*6,0)</f>
        <v>2</v>
      </c>
      <c r="C107" s="121" t="n">
        <f aca="true">ROUNDUP(RAND()*6,0)</f>
        <v>1</v>
      </c>
      <c r="D107" s="122" t="n">
        <f aca="false">SUM(A107:C107)</f>
        <v>8</v>
      </c>
    </row>
    <row r="108" customFormat="false" ht="18" hidden="false" customHeight="false" outlineLevel="0" collapsed="false">
      <c r="A108" s="121" t="n">
        <f aca="true">ROUNDUP(RAND()*6,0)</f>
        <v>2</v>
      </c>
      <c r="B108" s="121" t="n">
        <f aca="true">ROUNDUP(RAND()*6,0)</f>
        <v>5</v>
      </c>
      <c r="C108" s="121" t="n">
        <f aca="true">ROUNDUP(RAND()*6,0)</f>
        <v>6</v>
      </c>
      <c r="D108" s="122" t="n">
        <f aca="false">SUM(A108:C108)</f>
        <v>13</v>
      </c>
    </row>
    <row r="109" customFormat="false" ht="18" hidden="false" customHeight="false" outlineLevel="0" collapsed="false">
      <c r="A109" s="121" t="n">
        <f aca="true">ROUNDUP(RAND()*6,0)</f>
        <v>6</v>
      </c>
      <c r="B109" s="121" t="n">
        <f aca="true">ROUNDUP(RAND()*6,0)</f>
        <v>1</v>
      </c>
      <c r="C109" s="121" t="n">
        <f aca="true">ROUNDUP(RAND()*6,0)</f>
        <v>2</v>
      </c>
      <c r="D109" s="122" t="n">
        <f aca="false">SUM(A109:C109)</f>
        <v>9</v>
      </c>
    </row>
    <row r="110" customFormat="false" ht="18" hidden="false" customHeight="false" outlineLevel="0" collapsed="false">
      <c r="A110" s="121" t="n">
        <f aca="true">ROUNDUP(RAND()*6,0)</f>
        <v>5</v>
      </c>
      <c r="B110" s="121" t="n">
        <f aca="true">ROUNDUP(RAND()*6,0)</f>
        <v>1</v>
      </c>
      <c r="C110" s="121" t="n">
        <f aca="true">ROUNDUP(RAND()*6,0)</f>
        <v>2</v>
      </c>
      <c r="D110" s="122" t="n">
        <f aca="false">SUM(A110:C110)</f>
        <v>8</v>
      </c>
    </row>
    <row r="111" customFormat="false" ht="18" hidden="false" customHeight="false" outlineLevel="0" collapsed="false">
      <c r="A111" s="121" t="n">
        <f aca="true">ROUNDUP(RAND()*6,0)</f>
        <v>4</v>
      </c>
      <c r="B111" s="121" t="n">
        <f aca="true">ROUNDUP(RAND()*6,0)</f>
        <v>5</v>
      </c>
      <c r="C111" s="121" t="n">
        <f aca="true">ROUNDUP(RAND()*6,0)</f>
        <v>3</v>
      </c>
      <c r="D111" s="122" t="n">
        <f aca="false">SUM(A111:C111)</f>
        <v>12</v>
      </c>
    </row>
    <row r="112" customFormat="false" ht="18" hidden="false" customHeight="false" outlineLevel="0" collapsed="false">
      <c r="A112" s="121" t="n">
        <f aca="true">ROUNDUP(RAND()*6,0)</f>
        <v>1</v>
      </c>
      <c r="B112" s="121" t="n">
        <f aca="true">ROUNDUP(RAND()*6,0)</f>
        <v>1</v>
      </c>
      <c r="C112" s="121" t="n">
        <f aca="true">ROUNDUP(RAND()*6,0)</f>
        <v>1</v>
      </c>
      <c r="D112" s="122" t="n">
        <f aca="false">SUM(A112:C112)</f>
        <v>3</v>
      </c>
    </row>
    <row r="113" customFormat="false" ht="18" hidden="false" customHeight="false" outlineLevel="0" collapsed="false">
      <c r="A113" s="121" t="n">
        <f aca="true">ROUNDUP(RAND()*6,0)</f>
        <v>1</v>
      </c>
      <c r="B113" s="121" t="n">
        <f aca="true">ROUNDUP(RAND()*6,0)</f>
        <v>5</v>
      </c>
      <c r="C113" s="121" t="n">
        <f aca="true">ROUNDUP(RAND()*6,0)</f>
        <v>1</v>
      </c>
      <c r="D113" s="122" t="n">
        <f aca="false">SUM(A113:C113)</f>
        <v>7</v>
      </c>
    </row>
    <row r="114" customFormat="false" ht="18" hidden="false" customHeight="false" outlineLevel="0" collapsed="false">
      <c r="A114" s="121" t="n">
        <f aca="true">ROUNDUP(RAND()*6,0)</f>
        <v>2</v>
      </c>
      <c r="B114" s="121" t="n">
        <f aca="true">ROUNDUP(RAND()*6,0)</f>
        <v>5</v>
      </c>
      <c r="C114" s="121" t="n">
        <f aca="true">ROUNDUP(RAND()*6,0)</f>
        <v>2</v>
      </c>
      <c r="D114" s="122" t="n">
        <f aca="false">SUM(A114:C114)</f>
        <v>9</v>
      </c>
    </row>
    <row r="115" customFormat="false" ht="18" hidden="false" customHeight="false" outlineLevel="0" collapsed="false">
      <c r="A115" s="121" t="n">
        <f aca="true">ROUNDUP(RAND()*6,0)</f>
        <v>6</v>
      </c>
      <c r="B115" s="121" t="n">
        <f aca="true">ROUNDUP(RAND()*6,0)</f>
        <v>3</v>
      </c>
      <c r="C115" s="121" t="n">
        <f aca="true">ROUNDUP(RAND()*6,0)</f>
        <v>5</v>
      </c>
      <c r="D115" s="122" t="n">
        <f aca="false">SUM(A115:C115)</f>
        <v>14</v>
      </c>
    </row>
    <row r="116" customFormat="false" ht="18" hidden="false" customHeight="false" outlineLevel="0" collapsed="false">
      <c r="A116" s="121" t="n">
        <f aca="true">ROUNDUP(RAND()*6,0)</f>
        <v>1</v>
      </c>
      <c r="B116" s="121" t="n">
        <f aca="true">ROUNDUP(RAND()*6,0)</f>
        <v>4</v>
      </c>
      <c r="C116" s="121" t="n">
        <f aca="true">ROUNDUP(RAND()*6,0)</f>
        <v>6</v>
      </c>
      <c r="D116" s="122" t="n">
        <f aca="false">SUM(A116:C116)</f>
        <v>11</v>
      </c>
    </row>
    <row r="117" customFormat="false" ht="18" hidden="false" customHeight="false" outlineLevel="0" collapsed="false">
      <c r="A117" s="121" t="n">
        <f aca="true">ROUNDUP(RAND()*6,0)</f>
        <v>6</v>
      </c>
      <c r="B117" s="121" t="n">
        <f aca="true">ROUNDUP(RAND()*6,0)</f>
        <v>3</v>
      </c>
      <c r="C117" s="121" t="n">
        <f aca="true">ROUNDUP(RAND()*6,0)</f>
        <v>3</v>
      </c>
      <c r="D117" s="122" t="n">
        <f aca="false">SUM(A117:C117)</f>
        <v>12</v>
      </c>
    </row>
    <row r="118" customFormat="false" ht="18" hidden="false" customHeight="false" outlineLevel="0" collapsed="false">
      <c r="A118" s="121" t="n">
        <f aca="true">ROUNDUP(RAND()*6,0)</f>
        <v>6</v>
      </c>
      <c r="B118" s="121" t="n">
        <f aca="true">ROUNDUP(RAND()*6,0)</f>
        <v>3</v>
      </c>
      <c r="C118" s="121" t="n">
        <f aca="true">ROUNDUP(RAND()*6,0)</f>
        <v>5</v>
      </c>
      <c r="D118" s="122" t="n">
        <f aca="false">SUM(A118:C118)</f>
        <v>14</v>
      </c>
    </row>
    <row r="119" customFormat="false" ht="18" hidden="false" customHeight="false" outlineLevel="0" collapsed="false">
      <c r="A119" s="121" t="n">
        <f aca="true">ROUNDUP(RAND()*6,0)</f>
        <v>5</v>
      </c>
      <c r="B119" s="121" t="n">
        <f aca="true">ROUNDUP(RAND()*6,0)</f>
        <v>1</v>
      </c>
      <c r="C119" s="121" t="n">
        <f aca="true">ROUNDUP(RAND()*6,0)</f>
        <v>4</v>
      </c>
      <c r="D119" s="122" t="n">
        <f aca="false">SUM(A119:C119)</f>
        <v>10</v>
      </c>
    </row>
    <row r="120" customFormat="false" ht="18" hidden="false" customHeight="false" outlineLevel="0" collapsed="false">
      <c r="A120" s="121" t="n">
        <f aca="true">ROUNDUP(RAND()*6,0)</f>
        <v>6</v>
      </c>
      <c r="B120" s="121" t="n">
        <f aca="true">ROUNDUP(RAND()*6,0)</f>
        <v>1</v>
      </c>
      <c r="C120" s="121" t="n">
        <f aca="true">ROUNDUP(RAND()*6,0)</f>
        <v>4</v>
      </c>
      <c r="D120" s="122" t="n">
        <f aca="false">SUM(A120:C120)</f>
        <v>11</v>
      </c>
    </row>
    <row r="121" customFormat="false" ht="18" hidden="false" customHeight="false" outlineLevel="0" collapsed="false">
      <c r="A121" s="121" t="n">
        <f aca="true">ROUNDUP(RAND()*6,0)</f>
        <v>2</v>
      </c>
      <c r="B121" s="121" t="n">
        <f aca="true">ROUNDUP(RAND()*6,0)</f>
        <v>3</v>
      </c>
      <c r="C121" s="121" t="n">
        <f aca="true">ROUNDUP(RAND()*6,0)</f>
        <v>3</v>
      </c>
      <c r="D121" s="122" t="n">
        <f aca="false">SUM(A121:C121)</f>
        <v>8</v>
      </c>
    </row>
    <row r="122" customFormat="false" ht="18" hidden="false" customHeight="false" outlineLevel="0" collapsed="false">
      <c r="A122" s="121" t="n">
        <f aca="true">ROUNDUP(RAND()*6,0)</f>
        <v>3</v>
      </c>
      <c r="B122" s="121" t="n">
        <f aca="true">ROUNDUP(RAND()*6,0)</f>
        <v>3</v>
      </c>
      <c r="C122" s="121" t="n">
        <f aca="true">ROUNDUP(RAND()*6,0)</f>
        <v>5</v>
      </c>
      <c r="D122" s="122" t="n">
        <f aca="false">SUM(A122:C122)</f>
        <v>11</v>
      </c>
    </row>
    <row r="123" customFormat="false" ht="18" hidden="false" customHeight="false" outlineLevel="0" collapsed="false">
      <c r="A123" s="121" t="n">
        <f aca="true">ROUNDUP(RAND()*6,0)</f>
        <v>2</v>
      </c>
      <c r="B123" s="121" t="n">
        <f aca="true">ROUNDUP(RAND()*6,0)</f>
        <v>4</v>
      </c>
      <c r="C123" s="121" t="n">
        <f aca="true">ROUNDUP(RAND()*6,0)</f>
        <v>5</v>
      </c>
      <c r="D123" s="122" t="n">
        <f aca="false">SUM(A123:C123)</f>
        <v>11</v>
      </c>
    </row>
    <row r="124" customFormat="false" ht="18" hidden="false" customHeight="false" outlineLevel="0" collapsed="false">
      <c r="A124" s="121" t="n">
        <f aca="true">ROUNDUP(RAND()*6,0)</f>
        <v>1</v>
      </c>
      <c r="B124" s="121" t="n">
        <f aca="true">ROUNDUP(RAND()*6,0)</f>
        <v>1</v>
      </c>
      <c r="C124" s="121" t="n">
        <f aca="true">ROUNDUP(RAND()*6,0)</f>
        <v>3</v>
      </c>
      <c r="D124" s="122" t="n">
        <f aca="false">SUM(A124:C124)</f>
        <v>5</v>
      </c>
    </row>
    <row r="125" customFormat="false" ht="18" hidden="false" customHeight="false" outlineLevel="0" collapsed="false">
      <c r="A125" s="121" t="n">
        <f aca="true">ROUNDUP(RAND()*6,0)</f>
        <v>4</v>
      </c>
      <c r="B125" s="121" t="n">
        <f aca="true">ROUNDUP(RAND()*6,0)</f>
        <v>1</v>
      </c>
      <c r="C125" s="121" t="n">
        <f aca="true">ROUNDUP(RAND()*6,0)</f>
        <v>5</v>
      </c>
      <c r="D125" s="122" t="n">
        <f aca="false">SUM(A125:C125)</f>
        <v>10</v>
      </c>
    </row>
    <row r="126" customFormat="false" ht="18" hidden="false" customHeight="false" outlineLevel="0" collapsed="false">
      <c r="A126" s="121" t="n">
        <f aca="true">ROUNDUP(RAND()*6,0)</f>
        <v>3</v>
      </c>
      <c r="B126" s="121" t="n">
        <f aca="true">ROUNDUP(RAND()*6,0)</f>
        <v>1</v>
      </c>
      <c r="C126" s="121" t="n">
        <f aca="true">ROUNDUP(RAND()*6,0)</f>
        <v>5</v>
      </c>
      <c r="D126" s="122" t="n">
        <f aca="false">SUM(A126:C126)</f>
        <v>9</v>
      </c>
    </row>
    <row r="127" customFormat="false" ht="18" hidden="false" customHeight="false" outlineLevel="0" collapsed="false">
      <c r="A127" s="121" t="n">
        <f aca="true">ROUNDUP(RAND()*6,0)</f>
        <v>1</v>
      </c>
      <c r="B127" s="121" t="n">
        <f aca="true">ROUNDUP(RAND()*6,0)</f>
        <v>4</v>
      </c>
      <c r="C127" s="121" t="n">
        <f aca="true">ROUNDUP(RAND()*6,0)</f>
        <v>3</v>
      </c>
      <c r="D127" s="122" t="n">
        <f aca="false">SUM(A127:C127)</f>
        <v>8</v>
      </c>
    </row>
    <row r="128" customFormat="false" ht="18" hidden="false" customHeight="false" outlineLevel="0" collapsed="false">
      <c r="A128" s="121" t="n">
        <f aca="true">ROUNDUP(RAND()*6,0)</f>
        <v>3</v>
      </c>
      <c r="B128" s="121" t="n">
        <f aca="true">ROUNDUP(RAND()*6,0)</f>
        <v>6</v>
      </c>
      <c r="C128" s="121" t="n">
        <f aca="true">ROUNDUP(RAND()*6,0)</f>
        <v>2</v>
      </c>
      <c r="D128" s="122" t="n">
        <f aca="false">SUM(A128:C128)</f>
        <v>11</v>
      </c>
    </row>
    <row r="129" customFormat="false" ht="18" hidden="false" customHeight="false" outlineLevel="0" collapsed="false">
      <c r="A129" s="121" t="n">
        <f aca="true">ROUNDUP(RAND()*6,0)</f>
        <v>2</v>
      </c>
      <c r="B129" s="121" t="n">
        <f aca="true">ROUNDUP(RAND()*6,0)</f>
        <v>4</v>
      </c>
      <c r="C129" s="121" t="n">
        <f aca="true">ROUNDUP(RAND()*6,0)</f>
        <v>3</v>
      </c>
      <c r="D129" s="122" t="n">
        <f aca="false">SUM(A129:C129)</f>
        <v>9</v>
      </c>
    </row>
    <row r="130" customFormat="false" ht="18" hidden="false" customHeight="false" outlineLevel="0" collapsed="false">
      <c r="A130" s="121" t="n">
        <f aca="true">ROUNDUP(RAND()*6,0)</f>
        <v>3</v>
      </c>
      <c r="B130" s="121" t="n">
        <f aca="true">ROUNDUP(RAND()*6,0)</f>
        <v>1</v>
      </c>
      <c r="C130" s="121" t="n">
        <f aca="true">ROUNDUP(RAND()*6,0)</f>
        <v>1</v>
      </c>
      <c r="D130" s="122" t="n">
        <f aca="false">SUM(A130:C130)</f>
        <v>5</v>
      </c>
    </row>
    <row r="131" customFormat="false" ht="18" hidden="false" customHeight="false" outlineLevel="0" collapsed="false">
      <c r="A131" s="121" t="n">
        <f aca="true">ROUNDUP(RAND()*6,0)</f>
        <v>4</v>
      </c>
      <c r="B131" s="121" t="n">
        <f aca="true">ROUNDUP(RAND()*6,0)</f>
        <v>4</v>
      </c>
      <c r="C131" s="121" t="n">
        <f aca="true">ROUNDUP(RAND()*6,0)</f>
        <v>4</v>
      </c>
      <c r="D131" s="122" t="n">
        <f aca="false">SUM(A131:C131)</f>
        <v>12</v>
      </c>
    </row>
    <row r="132" customFormat="false" ht="18" hidden="false" customHeight="false" outlineLevel="0" collapsed="false">
      <c r="A132" s="121" t="n">
        <f aca="true">ROUNDUP(RAND()*6,0)</f>
        <v>4</v>
      </c>
      <c r="B132" s="121" t="n">
        <f aca="true">ROUNDUP(RAND()*6,0)</f>
        <v>2</v>
      </c>
      <c r="C132" s="121" t="n">
        <f aca="true">ROUNDUP(RAND()*6,0)</f>
        <v>6</v>
      </c>
      <c r="D132" s="122" t="n">
        <f aca="false">SUM(A132:C132)</f>
        <v>12</v>
      </c>
    </row>
    <row r="133" customFormat="false" ht="18" hidden="false" customHeight="false" outlineLevel="0" collapsed="false">
      <c r="A133" s="121" t="n">
        <f aca="true">ROUNDUP(RAND()*6,0)</f>
        <v>3</v>
      </c>
      <c r="B133" s="121" t="n">
        <f aca="true">ROUNDUP(RAND()*6,0)</f>
        <v>5</v>
      </c>
      <c r="C133" s="121" t="n">
        <f aca="true">ROUNDUP(RAND()*6,0)</f>
        <v>5</v>
      </c>
      <c r="D133" s="122" t="n">
        <f aca="false">SUM(A133:C133)</f>
        <v>13</v>
      </c>
    </row>
    <row r="134" customFormat="false" ht="18" hidden="false" customHeight="false" outlineLevel="0" collapsed="false">
      <c r="A134" s="121" t="n">
        <f aca="true">ROUNDUP(RAND()*6,0)</f>
        <v>4</v>
      </c>
      <c r="B134" s="121" t="n">
        <f aca="true">ROUNDUP(RAND()*6,0)</f>
        <v>1</v>
      </c>
      <c r="C134" s="121" t="n">
        <f aca="true">ROUNDUP(RAND()*6,0)</f>
        <v>4</v>
      </c>
      <c r="D134" s="122" t="n">
        <f aca="false">SUM(A134:C134)</f>
        <v>9</v>
      </c>
    </row>
    <row r="135" customFormat="false" ht="18" hidden="false" customHeight="false" outlineLevel="0" collapsed="false">
      <c r="A135" s="121" t="n">
        <f aca="true">ROUNDUP(RAND()*6,0)</f>
        <v>1</v>
      </c>
      <c r="B135" s="121" t="n">
        <f aca="true">ROUNDUP(RAND()*6,0)</f>
        <v>1</v>
      </c>
      <c r="C135" s="121" t="n">
        <f aca="true">ROUNDUP(RAND()*6,0)</f>
        <v>5</v>
      </c>
      <c r="D135" s="122" t="n">
        <f aca="false">SUM(A135:C135)</f>
        <v>7</v>
      </c>
    </row>
    <row r="136" customFormat="false" ht="18" hidden="false" customHeight="false" outlineLevel="0" collapsed="false">
      <c r="A136" s="121" t="n">
        <f aca="true">ROUNDUP(RAND()*6,0)</f>
        <v>3</v>
      </c>
      <c r="B136" s="121" t="n">
        <f aca="true">ROUNDUP(RAND()*6,0)</f>
        <v>3</v>
      </c>
      <c r="C136" s="121" t="n">
        <f aca="true">ROUNDUP(RAND()*6,0)</f>
        <v>3</v>
      </c>
      <c r="D136" s="122" t="n">
        <f aca="false">SUM(A136:C136)</f>
        <v>9</v>
      </c>
    </row>
    <row r="137" customFormat="false" ht="18" hidden="false" customHeight="false" outlineLevel="0" collapsed="false">
      <c r="A137" s="121" t="n">
        <f aca="true">ROUNDUP(RAND()*6,0)</f>
        <v>4</v>
      </c>
      <c r="B137" s="121" t="n">
        <f aca="true">ROUNDUP(RAND()*6,0)</f>
        <v>1</v>
      </c>
      <c r="C137" s="121" t="n">
        <f aca="true">ROUNDUP(RAND()*6,0)</f>
        <v>1</v>
      </c>
      <c r="D137" s="122" t="n">
        <f aca="false">SUM(A137:C137)</f>
        <v>6</v>
      </c>
    </row>
    <row r="138" customFormat="false" ht="18" hidden="false" customHeight="false" outlineLevel="0" collapsed="false">
      <c r="A138" s="121" t="n">
        <f aca="true">ROUNDUP(RAND()*6,0)</f>
        <v>4</v>
      </c>
      <c r="B138" s="121" t="n">
        <f aca="true">ROUNDUP(RAND()*6,0)</f>
        <v>2</v>
      </c>
      <c r="C138" s="121" t="n">
        <f aca="true">ROUNDUP(RAND()*6,0)</f>
        <v>2</v>
      </c>
      <c r="D138" s="122" t="n">
        <f aca="false">SUM(A138:C138)</f>
        <v>8</v>
      </c>
    </row>
    <row r="139" customFormat="false" ht="18" hidden="false" customHeight="false" outlineLevel="0" collapsed="false">
      <c r="A139" s="121" t="n">
        <f aca="true">ROUNDUP(RAND()*6,0)</f>
        <v>6</v>
      </c>
      <c r="B139" s="121" t="n">
        <f aca="true">ROUNDUP(RAND()*6,0)</f>
        <v>2</v>
      </c>
      <c r="C139" s="121" t="n">
        <f aca="true">ROUNDUP(RAND()*6,0)</f>
        <v>5</v>
      </c>
      <c r="D139" s="122" t="n">
        <f aca="false">SUM(A139:C139)</f>
        <v>13</v>
      </c>
    </row>
    <row r="140" customFormat="false" ht="18" hidden="false" customHeight="false" outlineLevel="0" collapsed="false">
      <c r="A140" s="121" t="n">
        <f aca="true">ROUNDUP(RAND()*6,0)</f>
        <v>1</v>
      </c>
      <c r="B140" s="121" t="n">
        <f aca="true">ROUNDUP(RAND()*6,0)</f>
        <v>5</v>
      </c>
      <c r="C140" s="121" t="n">
        <f aca="true">ROUNDUP(RAND()*6,0)</f>
        <v>3</v>
      </c>
      <c r="D140" s="122" t="n">
        <f aca="false">SUM(A140:C140)</f>
        <v>9</v>
      </c>
    </row>
    <row r="141" customFormat="false" ht="18" hidden="false" customHeight="false" outlineLevel="0" collapsed="false">
      <c r="A141" s="121" t="n">
        <f aca="true">ROUNDUP(RAND()*6,0)</f>
        <v>5</v>
      </c>
      <c r="B141" s="121" t="n">
        <f aca="true">ROUNDUP(RAND()*6,0)</f>
        <v>2</v>
      </c>
      <c r="C141" s="121" t="n">
        <f aca="true">ROUNDUP(RAND()*6,0)</f>
        <v>6</v>
      </c>
      <c r="D141" s="122" t="n">
        <f aca="false">SUM(A141:C141)</f>
        <v>13</v>
      </c>
    </row>
    <row r="142" customFormat="false" ht="18" hidden="false" customHeight="false" outlineLevel="0" collapsed="false">
      <c r="A142" s="121" t="n">
        <f aca="true">ROUNDUP(RAND()*6,0)</f>
        <v>5</v>
      </c>
      <c r="B142" s="121" t="n">
        <f aca="true">ROUNDUP(RAND()*6,0)</f>
        <v>3</v>
      </c>
      <c r="C142" s="121" t="n">
        <f aca="true">ROUNDUP(RAND()*6,0)</f>
        <v>4</v>
      </c>
      <c r="D142" s="122" t="n">
        <f aca="false">SUM(A142:C142)</f>
        <v>12</v>
      </c>
    </row>
    <row r="143" customFormat="false" ht="18" hidden="false" customHeight="false" outlineLevel="0" collapsed="false">
      <c r="A143" s="121" t="n">
        <f aca="true">ROUNDUP(RAND()*6,0)</f>
        <v>4</v>
      </c>
      <c r="B143" s="121" t="n">
        <f aca="true">ROUNDUP(RAND()*6,0)</f>
        <v>3</v>
      </c>
      <c r="C143" s="121" t="n">
        <f aca="true">ROUNDUP(RAND()*6,0)</f>
        <v>6</v>
      </c>
      <c r="D143" s="122" t="n">
        <f aca="false">SUM(A143:C143)</f>
        <v>13</v>
      </c>
    </row>
    <row r="144" customFormat="false" ht="18" hidden="false" customHeight="false" outlineLevel="0" collapsed="false">
      <c r="A144" s="121" t="n">
        <f aca="true">ROUNDUP(RAND()*6,0)</f>
        <v>4</v>
      </c>
      <c r="B144" s="121" t="n">
        <f aca="true">ROUNDUP(RAND()*6,0)</f>
        <v>3</v>
      </c>
      <c r="C144" s="121" t="n">
        <f aca="true">ROUNDUP(RAND()*6,0)</f>
        <v>2</v>
      </c>
      <c r="D144" s="122" t="n">
        <f aca="false">SUM(A144:C144)</f>
        <v>9</v>
      </c>
    </row>
    <row r="145" customFormat="false" ht="18" hidden="false" customHeight="false" outlineLevel="0" collapsed="false">
      <c r="A145" s="121" t="n">
        <f aca="true">ROUNDUP(RAND()*6,0)</f>
        <v>4</v>
      </c>
      <c r="B145" s="121" t="n">
        <f aca="true">ROUNDUP(RAND()*6,0)</f>
        <v>4</v>
      </c>
      <c r="C145" s="121" t="n">
        <f aca="true">ROUNDUP(RAND()*6,0)</f>
        <v>6</v>
      </c>
      <c r="D145" s="122" t="n">
        <f aca="false">SUM(A145:C145)</f>
        <v>14</v>
      </c>
    </row>
    <row r="146" customFormat="false" ht="18" hidden="false" customHeight="false" outlineLevel="0" collapsed="false">
      <c r="A146" s="121" t="n">
        <f aca="true">ROUNDUP(RAND()*6,0)</f>
        <v>5</v>
      </c>
      <c r="B146" s="121" t="n">
        <f aca="true">ROUNDUP(RAND()*6,0)</f>
        <v>3</v>
      </c>
      <c r="C146" s="121" t="n">
        <f aca="true">ROUNDUP(RAND()*6,0)</f>
        <v>5</v>
      </c>
      <c r="D146" s="122" t="n">
        <f aca="false">SUM(A146:C146)</f>
        <v>13</v>
      </c>
    </row>
    <row r="147" customFormat="false" ht="18" hidden="false" customHeight="false" outlineLevel="0" collapsed="false">
      <c r="A147" s="121" t="n">
        <f aca="true">ROUNDUP(RAND()*6,0)</f>
        <v>5</v>
      </c>
      <c r="B147" s="121" t="n">
        <f aca="true">ROUNDUP(RAND()*6,0)</f>
        <v>4</v>
      </c>
      <c r="C147" s="121" t="n">
        <f aca="true">ROUNDUP(RAND()*6,0)</f>
        <v>2</v>
      </c>
      <c r="D147" s="122" t="n">
        <f aca="false">SUM(A147:C147)</f>
        <v>11</v>
      </c>
    </row>
    <row r="148" customFormat="false" ht="18" hidden="false" customHeight="false" outlineLevel="0" collapsed="false">
      <c r="A148" s="121" t="n">
        <f aca="true">ROUNDUP(RAND()*6,0)</f>
        <v>3</v>
      </c>
      <c r="B148" s="121" t="n">
        <f aca="true">ROUNDUP(RAND()*6,0)</f>
        <v>2</v>
      </c>
      <c r="C148" s="121" t="n">
        <f aca="true">ROUNDUP(RAND()*6,0)</f>
        <v>1</v>
      </c>
      <c r="D148" s="122" t="n">
        <f aca="false">SUM(A148:C148)</f>
        <v>6</v>
      </c>
    </row>
    <row r="149" customFormat="false" ht="18" hidden="false" customHeight="false" outlineLevel="0" collapsed="false">
      <c r="A149" s="121" t="n">
        <f aca="true">ROUNDUP(RAND()*6,0)</f>
        <v>1</v>
      </c>
      <c r="B149" s="121" t="n">
        <f aca="true">ROUNDUP(RAND()*6,0)</f>
        <v>5</v>
      </c>
      <c r="C149" s="121" t="n">
        <f aca="true">ROUNDUP(RAND()*6,0)</f>
        <v>5</v>
      </c>
      <c r="D149" s="122" t="n">
        <f aca="false">SUM(A149:C149)</f>
        <v>11</v>
      </c>
    </row>
    <row r="150" customFormat="false" ht="18" hidden="false" customHeight="false" outlineLevel="0" collapsed="false">
      <c r="A150" s="121" t="n">
        <f aca="true">ROUNDUP(RAND()*6,0)</f>
        <v>3</v>
      </c>
      <c r="B150" s="121" t="n">
        <f aca="true">ROUNDUP(RAND()*6,0)</f>
        <v>5</v>
      </c>
      <c r="C150" s="121" t="n">
        <f aca="true">ROUNDUP(RAND()*6,0)</f>
        <v>2</v>
      </c>
      <c r="D150" s="122" t="n">
        <f aca="false">SUM(A150:C150)</f>
        <v>10</v>
      </c>
    </row>
    <row r="151" customFormat="false" ht="18" hidden="false" customHeight="false" outlineLevel="0" collapsed="false">
      <c r="A151" s="121" t="n">
        <f aca="true">ROUNDUP(RAND()*6,0)</f>
        <v>2</v>
      </c>
      <c r="B151" s="121" t="n">
        <f aca="true">ROUNDUP(RAND()*6,0)</f>
        <v>1</v>
      </c>
      <c r="C151" s="121" t="n">
        <f aca="true">ROUNDUP(RAND()*6,0)</f>
        <v>3</v>
      </c>
      <c r="D151" s="122" t="n">
        <f aca="false">SUM(A151:C151)</f>
        <v>6</v>
      </c>
    </row>
    <row r="152" customFormat="false" ht="18" hidden="false" customHeight="false" outlineLevel="0" collapsed="false">
      <c r="A152" s="121" t="n">
        <f aca="true">ROUNDUP(RAND()*6,0)</f>
        <v>3</v>
      </c>
      <c r="B152" s="121" t="n">
        <f aca="true">ROUNDUP(RAND()*6,0)</f>
        <v>4</v>
      </c>
      <c r="C152" s="121" t="n">
        <f aca="true">ROUNDUP(RAND()*6,0)</f>
        <v>3</v>
      </c>
      <c r="D152" s="122" t="n">
        <f aca="false">SUM(A152:C152)</f>
        <v>10</v>
      </c>
    </row>
    <row r="153" customFormat="false" ht="18" hidden="false" customHeight="false" outlineLevel="0" collapsed="false">
      <c r="A153" s="121" t="n">
        <f aca="true">ROUNDUP(RAND()*6,0)</f>
        <v>5</v>
      </c>
      <c r="B153" s="121" t="n">
        <f aca="true">ROUNDUP(RAND()*6,0)</f>
        <v>5</v>
      </c>
      <c r="C153" s="121" t="n">
        <f aca="true">ROUNDUP(RAND()*6,0)</f>
        <v>1</v>
      </c>
      <c r="D153" s="122" t="n">
        <f aca="false">SUM(A153:C153)</f>
        <v>11</v>
      </c>
    </row>
    <row r="154" customFormat="false" ht="18" hidden="false" customHeight="false" outlineLevel="0" collapsed="false">
      <c r="A154" s="121" t="n">
        <f aca="true">ROUNDUP(RAND()*6,0)</f>
        <v>2</v>
      </c>
      <c r="B154" s="121" t="n">
        <f aca="true">ROUNDUP(RAND()*6,0)</f>
        <v>3</v>
      </c>
      <c r="C154" s="121" t="n">
        <f aca="true">ROUNDUP(RAND()*6,0)</f>
        <v>5</v>
      </c>
      <c r="D154" s="122" t="n">
        <f aca="false">SUM(A154:C154)</f>
        <v>10</v>
      </c>
    </row>
    <row r="155" customFormat="false" ht="18" hidden="false" customHeight="false" outlineLevel="0" collapsed="false">
      <c r="A155" s="121" t="n">
        <f aca="true">ROUNDUP(RAND()*6,0)</f>
        <v>6</v>
      </c>
      <c r="B155" s="121" t="n">
        <f aca="true">ROUNDUP(RAND()*6,0)</f>
        <v>6</v>
      </c>
      <c r="C155" s="121" t="n">
        <f aca="true">ROUNDUP(RAND()*6,0)</f>
        <v>3</v>
      </c>
      <c r="D155" s="122" t="n">
        <f aca="false">SUM(A155:C155)</f>
        <v>15</v>
      </c>
    </row>
    <row r="156" customFormat="false" ht="18" hidden="false" customHeight="false" outlineLevel="0" collapsed="false">
      <c r="A156" s="121" t="n">
        <f aca="true">ROUNDUP(RAND()*6,0)</f>
        <v>3</v>
      </c>
      <c r="B156" s="121" t="n">
        <f aca="true">ROUNDUP(RAND()*6,0)</f>
        <v>3</v>
      </c>
      <c r="C156" s="121" t="n">
        <f aca="true">ROUNDUP(RAND()*6,0)</f>
        <v>5</v>
      </c>
      <c r="D156" s="122" t="n">
        <f aca="false">SUM(A156:C156)</f>
        <v>11</v>
      </c>
    </row>
    <row r="157" customFormat="false" ht="18" hidden="false" customHeight="false" outlineLevel="0" collapsed="false">
      <c r="A157" s="121" t="n">
        <f aca="true">ROUNDUP(RAND()*6,0)</f>
        <v>4</v>
      </c>
      <c r="B157" s="121" t="n">
        <f aca="true">ROUNDUP(RAND()*6,0)</f>
        <v>2</v>
      </c>
      <c r="C157" s="121" t="n">
        <f aca="true">ROUNDUP(RAND()*6,0)</f>
        <v>5</v>
      </c>
      <c r="D157" s="122" t="n">
        <f aca="false">SUM(A157:C157)</f>
        <v>11</v>
      </c>
    </row>
    <row r="158" customFormat="false" ht="18" hidden="false" customHeight="false" outlineLevel="0" collapsed="false">
      <c r="A158" s="121" t="n">
        <f aca="true">ROUNDUP(RAND()*6,0)</f>
        <v>6</v>
      </c>
      <c r="B158" s="121" t="n">
        <f aca="true">ROUNDUP(RAND()*6,0)</f>
        <v>1</v>
      </c>
      <c r="C158" s="121" t="n">
        <f aca="true">ROUNDUP(RAND()*6,0)</f>
        <v>1</v>
      </c>
      <c r="D158" s="122" t="n">
        <f aca="false">SUM(A158:C158)</f>
        <v>8</v>
      </c>
    </row>
    <row r="159" customFormat="false" ht="18" hidden="false" customHeight="false" outlineLevel="0" collapsed="false">
      <c r="A159" s="121" t="n">
        <f aca="true">ROUNDUP(RAND()*6,0)</f>
        <v>1</v>
      </c>
      <c r="B159" s="121" t="n">
        <f aca="true">ROUNDUP(RAND()*6,0)</f>
        <v>1</v>
      </c>
      <c r="C159" s="121" t="n">
        <f aca="true">ROUNDUP(RAND()*6,0)</f>
        <v>6</v>
      </c>
      <c r="D159" s="122" t="n">
        <f aca="false">SUM(A159:C159)</f>
        <v>8</v>
      </c>
    </row>
    <row r="160" customFormat="false" ht="18" hidden="false" customHeight="false" outlineLevel="0" collapsed="false">
      <c r="A160" s="121" t="n">
        <f aca="true">ROUNDUP(RAND()*6,0)</f>
        <v>6</v>
      </c>
      <c r="B160" s="121" t="n">
        <f aca="true">ROUNDUP(RAND()*6,0)</f>
        <v>6</v>
      </c>
      <c r="C160" s="121" t="n">
        <f aca="true">ROUNDUP(RAND()*6,0)</f>
        <v>5</v>
      </c>
      <c r="D160" s="122" t="n">
        <f aca="false">SUM(A160:C160)</f>
        <v>17</v>
      </c>
    </row>
    <row r="161" customFormat="false" ht="18" hidden="false" customHeight="false" outlineLevel="0" collapsed="false">
      <c r="A161" s="121" t="n">
        <f aca="true">ROUNDUP(RAND()*6,0)</f>
        <v>6</v>
      </c>
      <c r="B161" s="121" t="n">
        <f aca="true">ROUNDUP(RAND()*6,0)</f>
        <v>4</v>
      </c>
      <c r="C161" s="121" t="n">
        <f aca="true">ROUNDUP(RAND()*6,0)</f>
        <v>2</v>
      </c>
      <c r="D161" s="122" t="n">
        <f aca="false">SUM(A161:C161)</f>
        <v>12</v>
      </c>
    </row>
    <row r="162" customFormat="false" ht="18" hidden="false" customHeight="false" outlineLevel="0" collapsed="false">
      <c r="A162" s="121" t="n">
        <f aca="true">ROUNDUP(RAND()*6,0)</f>
        <v>1</v>
      </c>
      <c r="B162" s="121" t="n">
        <f aca="true">ROUNDUP(RAND()*6,0)</f>
        <v>4</v>
      </c>
      <c r="C162" s="121" t="n">
        <f aca="true">ROUNDUP(RAND()*6,0)</f>
        <v>3</v>
      </c>
      <c r="D162" s="122" t="n">
        <f aca="false">SUM(A162:C162)</f>
        <v>8</v>
      </c>
    </row>
    <row r="163" customFormat="false" ht="18" hidden="false" customHeight="false" outlineLevel="0" collapsed="false">
      <c r="A163" s="121" t="n">
        <f aca="true">ROUNDUP(RAND()*6,0)</f>
        <v>1</v>
      </c>
      <c r="B163" s="121" t="n">
        <f aca="true">ROUNDUP(RAND()*6,0)</f>
        <v>4</v>
      </c>
      <c r="C163" s="121" t="n">
        <f aca="true">ROUNDUP(RAND()*6,0)</f>
        <v>3</v>
      </c>
      <c r="D163" s="122" t="n">
        <f aca="false">SUM(A163:C163)</f>
        <v>8</v>
      </c>
    </row>
    <row r="164" customFormat="false" ht="18" hidden="false" customHeight="false" outlineLevel="0" collapsed="false">
      <c r="A164" s="121" t="n">
        <f aca="true">ROUNDUP(RAND()*6,0)</f>
        <v>6</v>
      </c>
      <c r="B164" s="121" t="n">
        <f aca="true">ROUNDUP(RAND()*6,0)</f>
        <v>6</v>
      </c>
      <c r="C164" s="121" t="n">
        <f aca="true">ROUNDUP(RAND()*6,0)</f>
        <v>6</v>
      </c>
      <c r="D164" s="122" t="n">
        <f aca="false">SUM(A164:C164)</f>
        <v>18</v>
      </c>
    </row>
    <row r="165" customFormat="false" ht="18" hidden="false" customHeight="false" outlineLevel="0" collapsed="false">
      <c r="A165" s="121" t="n">
        <f aca="true">ROUNDUP(RAND()*6,0)</f>
        <v>4</v>
      </c>
      <c r="B165" s="121" t="n">
        <f aca="true">ROUNDUP(RAND()*6,0)</f>
        <v>5</v>
      </c>
      <c r="C165" s="121" t="n">
        <f aca="true">ROUNDUP(RAND()*6,0)</f>
        <v>5</v>
      </c>
      <c r="D165" s="122" t="n">
        <f aca="false">SUM(A165:C165)</f>
        <v>14</v>
      </c>
    </row>
    <row r="166" customFormat="false" ht="18" hidden="false" customHeight="false" outlineLevel="0" collapsed="false">
      <c r="A166" s="121" t="n">
        <f aca="true">ROUNDUP(RAND()*6,0)</f>
        <v>2</v>
      </c>
      <c r="B166" s="121" t="n">
        <f aca="true">ROUNDUP(RAND()*6,0)</f>
        <v>6</v>
      </c>
      <c r="C166" s="121" t="n">
        <f aca="true">ROUNDUP(RAND()*6,0)</f>
        <v>5</v>
      </c>
      <c r="D166" s="122" t="n">
        <f aca="false">SUM(A166:C166)</f>
        <v>13</v>
      </c>
    </row>
    <row r="167" customFormat="false" ht="18" hidden="false" customHeight="false" outlineLevel="0" collapsed="false">
      <c r="A167" s="121" t="n">
        <f aca="true">ROUNDUP(RAND()*6,0)</f>
        <v>4</v>
      </c>
      <c r="B167" s="121" t="n">
        <f aca="true">ROUNDUP(RAND()*6,0)</f>
        <v>4</v>
      </c>
      <c r="C167" s="121" t="n">
        <f aca="true">ROUNDUP(RAND()*6,0)</f>
        <v>5</v>
      </c>
      <c r="D167" s="122" t="n">
        <f aca="false">SUM(A167:C167)</f>
        <v>13</v>
      </c>
    </row>
    <row r="168" customFormat="false" ht="18" hidden="false" customHeight="false" outlineLevel="0" collapsed="false">
      <c r="A168" s="121" t="n">
        <f aca="true">ROUNDUP(RAND()*6,0)</f>
        <v>4</v>
      </c>
      <c r="B168" s="121" t="n">
        <f aca="true">ROUNDUP(RAND()*6,0)</f>
        <v>6</v>
      </c>
      <c r="C168" s="121" t="n">
        <f aca="true">ROUNDUP(RAND()*6,0)</f>
        <v>5</v>
      </c>
      <c r="D168" s="122" t="n">
        <f aca="false">SUM(A168:C168)</f>
        <v>15</v>
      </c>
    </row>
    <row r="169" customFormat="false" ht="18" hidden="false" customHeight="false" outlineLevel="0" collapsed="false">
      <c r="A169" s="121" t="n">
        <f aca="true">ROUNDUP(RAND()*6,0)</f>
        <v>6</v>
      </c>
      <c r="B169" s="121" t="n">
        <f aca="true">ROUNDUP(RAND()*6,0)</f>
        <v>1</v>
      </c>
      <c r="C169" s="121" t="n">
        <f aca="true">ROUNDUP(RAND()*6,0)</f>
        <v>2</v>
      </c>
      <c r="D169" s="122" t="n">
        <f aca="false">SUM(A169:C169)</f>
        <v>9</v>
      </c>
    </row>
    <row r="170" customFormat="false" ht="18" hidden="false" customHeight="false" outlineLevel="0" collapsed="false">
      <c r="A170" s="121" t="n">
        <f aca="true">ROUNDUP(RAND()*6,0)</f>
        <v>2</v>
      </c>
      <c r="B170" s="121" t="n">
        <f aca="true">ROUNDUP(RAND()*6,0)</f>
        <v>5</v>
      </c>
      <c r="C170" s="121" t="n">
        <f aca="true">ROUNDUP(RAND()*6,0)</f>
        <v>3</v>
      </c>
      <c r="D170" s="122" t="n">
        <f aca="false">SUM(A170:C170)</f>
        <v>10</v>
      </c>
    </row>
    <row r="171" customFormat="false" ht="18" hidden="false" customHeight="false" outlineLevel="0" collapsed="false">
      <c r="A171" s="121" t="n">
        <f aca="true">ROUNDUP(RAND()*6,0)</f>
        <v>1</v>
      </c>
      <c r="B171" s="121" t="n">
        <f aca="true">ROUNDUP(RAND()*6,0)</f>
        <v>2</v>
      </c>
      <c r="C171" s="121" t="n">
        <f aca="true">ROUNDUP(RAND()*6,0)</f>
        <v>4</v>
      </c>
      <c r="D171" s="122" t="n">
        <f aca="false">SUM(A171:C171)</f>
        <v>7</v>
      </c>
    </row>
    <row r="172" customFormat="false" ht="18" hidden="false" customHeight="false" outlineLevel="0" collapsed="false">
      <c r="A172" s="121" t="n">
        <f aca="true">ROUNDUP(RAND()*6,0)</f>
        <v>6</v>
      </c>
      <c r="B172" s="121" t="n">
        <f aca="true">ROUNDUP(RAND()*6,0)</f>
        <v>5</v>
      </c>
      <c r="C172" s="121" t="n">
        <f aca="true">ROUNDUP(RAND()*6,0)</f>
        <v>6</v>
      </c>
      <c r="D172" s="122" t="n">
        <f aca="false">SUM(A172:C172)</f>
        <v>17</v>
      </c>
    </row>
    <row r="173" customFormat="false" ht="18" hidden="false" customHeight="false" outlineLevel="0" collapsed="false">
      <c r="A173" s="121" t="n">
        <f aca="true">ROUNDUP(RAND()*6,0)</f>
        <v>6</v>
      </c>
      <c r="B173" s="121" t="n">
        <f aca="true">ROUNDUP(RAND()*6,0)</f>
        <v>4</v>
      </c>
      <c r="C173" s="121" t="n">
        <f aca="true">ROUNDUP(RAND()*6,0)</f>
        <v>5</v>
      </c>
      <c r="D173" s="122" t="n">
        <f aca="false">SUM(A173:C173)</f>
        <v>15</v>
      </c>
    </row>
    <row r="174" customFormat="false" ht="18" hidden="false" customHeight="false" outlineLevel="0" collapsed="false">
      <c r="A174" s="121" t="n">
        <f aca="true">ROUNDUP(RAND()*6,0)</f>
        <v>3</v>
      </c>
      <c r="B174" s="121" t="n">
        <f aca="true">ROUNDUP(RAND()*6,0)</f>
        <v>2</v>
      </c>
      <c r="C174" s="121" t="n">
        <f aca="true">ROUNDUP(RAND()*6,0)</f>
        <v>5</v>
      </c>
      <c r="D174" s="122" t="n">
        <f aca="false">SUM(A174:C174)</f>
        <v>10</v>
      </c>
    </row>
    <row r="175" customFormat="false" ht="18" hidden="false" customHeight="false" outlineLevel="0" collapsed="false">
      <c r="A175" s="121" t="n">
        <f aca="true">ROUNDUP(RAND()*6,0)</f>
        <v>1</v>
      </c>
      <c r="B175" s="121" t="n">
        <f aca="true">ROUNDUP(RAND()*6,0)</f>
        <v>2</v>
      </c>
      <c r="C175" s="121" t="n">
        <f aca="true">ROUNDUP(RAND()*6,0)</f>
        <v>1</v>
      </c>
      <c r="D175" s="122" t="n">
        <f aca="false">SUM(A175:C175)</f>
        <v>4</v>
      </c>
    </row>
    <row r="176" customFormat="false" ht="18" hidden="false" customHeight="false" outlineLevel="0" collapsed="false">
      <c r="A176" s="121" t="n">
        <f aca="true">ROUNDUP(RAND()*6,0)</f>
        <v>2</v>
      </c>
      <c r="B176" s="121" t="n">
        <f aca="true">ROUNDUP(RAND()*6,0)</f>
        <v>3</v>
      </c>
      <c r="C176" s="121" t="n">
        <f aca="true">ROUNDUP(RAND()*6,0)</f>
        <v>1</v>
      </c>
      <c r="D176" s="122" t="n">
        <f aca="false">SUM(A176:C176)</f>
        <v>6</v>
      </c>
    </row>
    <row r="177" customFormat="false" ht="18" hidden="false" customHeight="false" outlineLevel="0" collapsed="false">
      <c r="A177" s="121" t="n">
        <f aca="true">ROUNDUP(RAND()*6,0)</f>
        <v>6</v>
      </c>
      <c r="B177" s="121" t="n">
        <f aca="true">ROUNDUP(RAND()*6,0)</f>
        <v>5</v>
      </c>
      <c r="C177" s="121" t="n">
        <f aca="true">ROUNDUP(RAND()*6,0)</f>
        <v>2</v>
      </c>
      <c r="D177" s="122" t="n">
        <f aca="false">SUM(A177:C177)</f>
        <v>13</v>
      </c>
    </row>
    <row r="178" customFormat="false" ht="18" hidden="false" customHeight="false" outlineLevel="0" collapsed="false">
      <c r="A178" s="121" t="n">
        <f aca="true">ROUNDUP(RAND()*6,0)</f>
        <v>4</v>
      </c>
      <c r="B178" s="121" t="n">
        <f aca="true">ROUNDUP(RAND()*6,0)</f>
        <v>2</v>
      </c>
      <c r="C178" s="121" t="n">
        <f aca="true">ROUNDUP(RAND()*6,0)</f>
        <v>6</v>
      </c>
      <c r="D178" s="122" t="n">
        <f aca="false">SUM(A178:C178)</f>
        <v>12</v>
      </c>
    </row>
    <row r="179" customFormat="false" ht="18" hidden="false" customHeight="false" outlineLevel="0" collapsed="false">
      <c r="A179" s="121" t="n">
        <f aca="true">ROUNDUP(RAND()*6,0)</f>
        <v>3</v>
      </c>
      <c r="B179" s="121" t="n">
        <f aca="true">ROUNDUP(RAND()*6,0)</f>
        <v>4</v>
      </c>
      <c r="C179" s="121" t="n">
        <f aca="true">ROUNDUP(RAND()*6,0)</f>
        <v>4</v>
      </c>
      <c r="D179" s="122" t="n">
        <f aca="false">SUM(A179:C179)</f>
        <v>11</v>
      </c>
    </row>
    <row r="180" customFormat="false" ht="18" hidden="false" customHeight="false" outlineLevel="0" collapsed="false">
      <c r="A180" s="121" t="n">
        <f aca="true">ROUNDUP(RAND()*6,0)</f>
        <v>3</v>
      </c>
      <c r="B180" s="121" t="n">
        <f aca="true">ROUNDUP(RAND()*6,0)</f>
        <v>6</v>
      </c>
      <c r="C180" s="121" t="n">
        <f aca="true">ROUNDUP(RAND()*6,0)</f>
        <v>3</v>
      </c>
      <c r="D180" s="122" t="n">
        <f aca="false">SUM(A180:C180)</f>
        <v>12</v>
      </c>
    </row>
    <row r="181" customFormat="false" ht="18" hidden="false" customHeight="false" outlineLevel="0" collapsed="false">
      <c r="A181" s="121" t="n">
        <f aca="true">ROUNDUP(RAND()*6,0)</f>
        <v>1</v>
      </c>
      <c r="B181" s="121" t="n">
        <f aca="true">ROUNDUP(RAND()*6,0)</f>
        <v>1</v>
      </c>
      <c r="C181" s="121" t="n">
        <f aca="true">ROUNDUP(RAND()*6,0)</f>
        <v>1</v>
      </c>
      <c r="D181" s="122" t="n">
        <f aca="false">SUM(A181:C181)</f>
        <v>3</v>
      </c>
    </row>
    <row r="182" customFormat="false" ht="18" hidden="false" customHeight="false" outlineLevel="0" collapsed="false">
      <c r="A182" s="121" t="n">
        <f aca="true">ROUNDUP(RAND()*6,0)</f>
        <v>6</v>
      </c>
      <c r="B182" s="121" t="n">
        <f aca="true">ROUNDUP(RAND()*6,0)</f>
        <v>6</v>
      </c>
      <c r="C182" s="121" t="n">
        <f aca="true">ROUNDUP(RAND()*6,0)</f>
        <v>3</v>
      </c>
      <c r="D182" s="122" t="n">
        <f aca="false">SUM(A182:C182)</f>
        <v>15</v>
      </c>
    </row>
    <row r="183" customFormat="false" ht="18" hidden="false" customHeight="false" outlineLevel="0" collapsed="false">
      <c r="A183" s="121" t="n">
        <f aca="true">ROUNDUP(RAND()*6,0)</f>
        <v>6</v>
      </c>
      <c r="B183" s="121" t="n">
        <f aca="true">ROUNDUP(RAND()*6,0)</f>
        <v>6</v>
      </c>
      <c r="C183" s="121" t="n">
        <f aca="true">ROUNDUP(RAND()*6,0)</f>
        <v>3</v>
      </c>
      <c r="D183" s="122" t="n">
        <f aca="false">SUM(A183:C183)</f>
        <v>15</v>
      </c>
    </row>
    <row r="184" customFormat="false" ht="18" hidden="false" customHeight="false" outlineLevel="0" collapsed="false">
      <c r="A184" s="121" t="n">
        <f aca="true">ROUNDUP(RAND()*6,0)</f>
        <v>6</v>
      </c>
      <c r="B184" s="121" t="n">
        <f aca="true">ROUNDUP(RAND()*6,0)</f>
        <v>4</v>
      </c>
      <c r="C184" s="121" t="n">
        <f aca="true">ROUNDUP(RAND()*6,0)</f>
        <v>1</v>
      </c>
      <c r="D184" s="122" t="n">
        <f aca="false">SUM(A184:C184)</f>
        <v>11</v>
      </c>
    </row>
    <row r="185" customFormat="false" ht="18" hidden="false" customHeight="false" outlineLevel="0" collapsed="false">
      <c r="A185" s="121" t="n">
        <f aca="true">ROUNDUP(RAND()*6,0)</f>
        <v>2</v>
      </c>
      <c r="B185" s="121" t="n">
        <f aca="true">ROUNDUP(RAND()*6,0)</f>
        <v>2</v>
      </c>
      <c r="C185" s="121" t="n">
        <f aca="true">ROUNDUP(RAND()*6,0)</f>
        <v>6</v>
      </c>
      <c r="D185" s="122" t="n">
        <f aca="false">SUM(A185:C185)</f>
        <v>10</v>
      </c>
    </row>
    <row r="186" customFormat="false" ht="18" hidden="false" customHeight="false" outlineLevel="0" collapsed="false">
      <c r="A186" s="121" t="n">
        <f aca="true">ROUNDUP(RAND()*6,0)</f>
        <v>5</v>
      </c>
      <c r="B186" s="121" t="n">
        <f aca="true">ROUNDUP(RAND()*6,0)</f>
        <v>2</v>
      </c>
      <c r="C186" s="121" t="n">
        <f aca="true">ROUNDUP(RAND()*6,0)</f>
        <v>4</v>
      </c>
      <c r="D186" s="122" t="n">
        <f aca="false">SUM(A186:C186)</f>
        <v>11</v>
      </c>
    </row>
    <row r="187" customFormat="false" ht="18" hidden="false" customHeight="false" outlineLevel="0" collapsed="false">
      <c r="A187" s="121" t="n">
        <f aca="true">ROUNDUP(RAND()*6,0)</f>
        <v>1</v>
      </c>
      <c r="B187" s="121" t="n">
        <f aca="true">ROUNDUP(RAND()*6,0)</f>
        <v>1</v>
      </c>
      <c r="C187" s="121" t="n">
        <f aca="true">ROUNDUP(RAND()*6,0)</f>
        <v>5</v>
      </c>
      <c r="D187" s="122" t="n">
        <f aca="false">SUM(A187:C187)</f>
        <v>7</v>
      </c>
    </row>
    <row r="188" customFormat="false" ht="18" hidden="false" customHeight="false" outlineLevel="0" collapsed="false">
      <c r="A188" s="121" t="n">
        <f aca="true">ROUNDUP(RAND()*6,0)</f>
        <v>6</v>
      </c>
      <c r="B188" s="121" t="n">
        <f aca="true">ROUNDUP(RAND()*6,0)</f>
        <v>6</v>
      </c>
      <c r="C188" s="121" t="n">
        <f aca="true">ROUNDUP(RAND()*6,0)</f>
        <v>4</v>
      </c>
      <c r="D188" s="122" t="n">
        <f aca="false">SUM(A188:C188)</f>
        <v>16</v>
      </c>
    </row>
    <row r="189" customFormat="false" ht="18" hidden="false" customHeight="false" outlineLevel="0" collapsed="false">
      <c r="A189" s="121" t="n">
        <f aca="true">ROUNDUP(RAND()*6,0)</f>
        <v>3</v>
      </c>
      <c r="B189" s="121" t="n">
        <f aca="true">ROUNDUP(RAND()*6,0)</f>
        <v>1</v>
      </c>
      <c r="C189" s="121" t="n">
        <f aca="true">ROUNDUP(RAND()*6,0)</f>
        <v>5</v>
      </c>
      <c r="D189" s="122" t="n">
        <f aca="false">SUM(A189:C189)</f>
        <v>9</v>
      </c>
    </row>
    <row r="190" customFormat="false" ht="18" hidden="false" customHeight="false" outlineLevel="0" collapsed="false">
      <c r="A190" s="121" t="n">
        <f aca="true">ROUNDUP(RAND()*6,0)</f>
        <v>3</v>
      </c>
      <c r="B190" s="121" t="n">
        <f aca="true">ROUNDUP(RAND()*6,0)</f>
        <v>3</v>
      </c>
      <c r="C190" s="121" t="n">
        <f aca="true">ROUNDUP(RAND()*6,0)</f>
        <v>1</v>
      </c>
      <c r="D190" s="122" t="n">
        <f aca="false">SUM(A190:C190)</f>
        <v>7</v>
      </c>
    </row>
    <row r="191" customFormat="false" ht="18" hidden="false" customHeight="false" outlineLevel="0" collapsed="false">
      <c r="A191" s="121" t="n">
        <f aca="true">ROUNDUP(RAND()*6,0)</f>
        <v>2</v>
      </c>
      <c r="B191" s="121" t="n">
        <f aca="true">ROUNDUP(RAND()*6,0)</f>
        <v>5</v>
      </c>
      <c r="C191" s="121" t="n">
        <f aca="true">ROUNDUP(RAND()*6,0)</f>
        <v>1</v>
      </c>
      <c r="D191" s="122" t="n">
        <f aca="false">SUM(A191:C191)</f>
        <v>8</v>
      </c>
    </row>
    <row r="192" customFormat="false" ht="18" hidden="false" customHeight="false" outlineLevel="0" collapsed="false">
      <c r="A192" s="121" t="n">
        <f aca="true">ROUNDUP(RAND()*6,0)</f>
        <v>4</v>
      </c>
      <c r="B192" s="121" t="n">
        <f aca="true">ROUNDUP(RAND()*6,0)</f>
        <v>3</v>
      </c>
      <c r="C192" s="121" t="n">
        <f aca="true">ROUNDUP(RAND()*6,0)</f>
        <v>4</v>
      </c>
      <c r="D192" s="122" t="n">
        <f aca="false">SUM(A192:C192)</f>
        <v>11</v>
      </c>
    </row>
    <row r="193" customFormat="false" ht="18" hidden="false" customHeight="false" outlineLevel="0" collapsed="false">
      <c r="A193" s="121" t="n">
        <f aca="true">ROUNDUP(RAND()*6,0)</f>
        <v>6</v>
      </c>
      <c r="B193" s="121" t="n">
        <f aca="true">ROUNDUP(RAND()*6,0)</f>
        <v>5</v>
      </c>
      <c r="C193" s="121" t="n">
        <f aca="true">ROUNDUP(RAND()*6,0)</f>
        <v>4</v>
      </c>
      <c r="D193" s="122" t="n">
        <f aca="false">SUM(A193:C193)</f>
        <v>15</v>
      </c>
    </row>
    <row r="194" customFormat="false" ht="18" hidden="false" customHeight="false" outlineLevel="0" collapsed="false">
      <c r="A194" s="121" t="n">
        <f aca="true">ROUNDUP(RAND()*6,0)</f>
        <v>4</v>
      </c>
      <c r="B194" s="121" t="n">
        <f aca="true">ROUNDUP(RAND()*6,0)</f>
        <v>5</v>
      </c>
      <c r="C194" s="121" t="n">
        <f aca="true">ROUNDUP(RAND()*6,0)</f>
        <v>2</v>
      </c>
      <c r="D194" s="122" t="n">
        <f aca="false">SUM(A194:C194)</f>
        <v>11</v>
      </c>
    </row>
    <row r="195" customFormat="false" ht="18" hidden="false" customHeight="false" outlineLevel="0" collapsed="false">
      <c r="A195" s="121" t="n">
        <f aca="true">ROUNDUP(RAND()*6,0)</f>
        <v>2</v>
      </c>
      <c r="B195" s="121" t="n">
        <f aca="true">ROUNDUP(RAND()*6,0)</f>
        <v>4</v>
      </c>
      <c r="C195" s="121" t="n">
        <f aca="true">ROUNDUP(RAND()*6,0)</f>
        <v>3</v>
      </c>
      <c r="D195" s="122" t="n">
        <f aca="false">SUM(A195:C195)</f>
        <v>9</v>
      </c>
    </row>
    <row r="196" customFormat="false" ht="18" hidden="false" customHeight="false" outlineLevel="0" collapsed="false">
      <c r="A196" s="121" t="n">
        <f aca="true">ROUNDUP(RAND()*6,0)</f>
        <v>3</v>
      </c>
      <c r="B196" s="121" t="n">
        <f aca="true">ROUNDUP(RAND()*6,0)</f>
        <v>5</v>
      </c>
      <c r="C196" s="121" t="n">
        <f aca="true">ROUNDUP(RAND()*6,0)</f>
        <v>5</v>
      </c>
      <c r="D196" s="122" t="n">
        <f aca="false">SUM(A196:C196)</f>
        <v>13</v>
      </c>
    </row>
    <row r="197" customFormat="false" ht="18" hidden="false" customHeight="false" outlineLevel="0" collapsed="false">
      <c r="A197" s="121" t="n">
        <f aca="true">ROUNDUP(RAND()*6,0)</f>
        <v>2</v>
      </c>
      <c r="B197" s="121" t="n">
        <f aca="true">ROUNDUP(RAND()*6,0)</f>
        <v>3</v>
      </c>
      <c r="C197" s="121" t="n">
        <f aca="true">ROUNDUP(RAND()*6,0)</f>
        <v>5</v>
      </c>
      <c r="D197" s="122" t="n">
        <f aca="false">SUM(A197:C197)</f>
        <v>10</v>
      </c>
    </row>
    <row r="198" customFormat="false" ht="18" hidden="false" customHeight="false" outlineLevel="0" collapsed="false">
      <c r="A198" s="121" t="n">
        <f aca="true">ROUNDUP(RAND()*6,0)</f>
        <v>1</v>
      </c>
      <c r="B198" s="121" t="n">
        <f aca="true">ROUNDUP(RAND()*6,0)</f>
        <v>1</v>
      </c>
      <c r="C198" s="121" t="n">
        <f aca="true">ROUNDUP(RAND()*6,0)</f>
        <v>5</v>
      </c>
      <c r="D198" s="122" t="n">
        <f aca="false">SUM(A198:C198)</f>
        <v>7</v>
      </c>
    </row>
    <row r="199" customFormat="false" ht="18" hidden="false" customHeight="false" outlineLevel="0" collapsed="false">
      <c r="A199" s="121" t="n">
        <f aca="true">ROUNDUP(RAND()*6,0)</f>
        <v>4</v>
      </c>
      <c r="B199" s="121" t="n">
        <f aca="true">ROUNDUP(RAND()*6,0)</f>
        <v>4</v>
      </c>
      <c r="C199" s="121" t="n">
        <f aca="true">ROUNDUP(RAND()*6,0)</f>
        <v>2</v>
      </c>
      <c r="D199" s="122" t="n">
        <f aca="false">SUM(A199:C199)</f>
        <v>10</v>
      </c>
    </row>
    <row r="200" customFormat="false" ht="18" hidden="false" customHeight="false" outlineLevel="0" collapsed="false">
      <c r="A200" s="121" t="n">
        <f aca="true">ROUNDUP(RAND()*6,0)</f>
        <v>5</v>
      </c>
      <c r="B200" s="121" t="n">
        <f aca="true">ROUNDUP(RAND()*6,0)</f>
        <v>4</v>
      </c>
      <c r="C200" s="121" t="n">
        <f aca="true">ROUNDUP(RAND()*6,0)</f>
        <v>3</v>
      </c>
      <c r="D200" s="122" t="n">
        <f aca="false">SUM(A200:C200)</f>
        <v>12</v>
      </c>
    </row>
    <row r="201" customFormat="false" ht="18" hidden="false" customHeight="false" outlineLevel="0" collapsed="false">
      <c r="A201" s="121" t="n">
        <f aca="true">ROUNDUP(RAND()*6,0)</f>
        <v>1</v>
      </c>
      <c r="B201" s="121" t="n">
        <f aca="true">ROUNDUP(RAND()*6,0)</f>
        <v>1</v>
      </c>
      <c r="C201" s="121" t="n">
        <f aca="true">ROUNDUP(RAND()*6,0)</f>
        <v>4</v>
      </c>
      <c r="D201" s="122" t="n">
        <f aca="false">SUM(A201:C201)</f>
        <v>6</v>
      </c>
    </row>
    <row r="202" customFormat="false" ht="18" hidden="false" customHeight="false" outlineLevel="0" collapsed="false">
      <c r="A202" s="121" t="n">
        <f aca="true">ROUNDUP(RAND()*6,0)</f>
        <v>5</v>
      </c>
      <c r="B202" s="121" t="n">
        <f aca="true">ROUNDUP(RAND()*6,0)</f>
        <v>5</v>
      </c>
      <c r="C202" s="121" t="n">
        <f aca="true">ROUNDUP(RAND()*6,0)</f>
        <v>3</v>
      </c>
      <c r="D202" s="122" t="n">
        <f aca="false">SUM(A202:C202)</f>
        <v>13</v>
      </c>
    </row>
    <row r="203" customFormat="false" ht="18" hidden="false" customHeight="false" outlineLevel="0" collapsed="false">
      <c r="A203" s="121" t="n">
        <f aca="true">ROUNDUP(RAND()*6,0)</f>
        <v>6</v>
      </c>
      <c r="B203" s="121" t="n">
        <f aca="true">ROUNDUP(RAND()*6,0)</f>
        <v>4</v>
      </c>
      <c r="C203" s="121" t="n">
        <f aca="true">ROUNDUP(RAND()*6,0)</f>
        <v>5</v>
      </c>
      <c r="D203" s="122" t="n">
        <f aca="false">SUM(A203:C203)</f>
        <v>15</v>
      </c>
    </row>
    <row r="204" customFormat="false" ht="18" hidden="false" customHeight="false" outlineLevel="0" collapsed="false">
      <c r="A204" s="121" t="n">
        <f aca="true">ROUNDUP(RAND()*6,0)</f>
        <v>2</v>
      </c>
      <c r="B204" s="121" t="n">
        <f aca="true">ROUNDUP(RAND()*6,0)</f>
        <v>3</v>
      </c>
      <c r="C204" s="121" t="n">
        <f aca="true">ROUNDUP(RAND()*6,0)</f>
        <v>3</v>
      </c>
      <c r="D204" s="122" t="n">
        <f aca="false">SUM(A204:C204)</f>
        <v>8</v>
      </c>
    </row>
    <row r="205" customFormat="false" ht="18" hidden="false" customHeight="false" outlineLevel="0" collapsed="false">
      <c r="A205" s="121" t="n">
        <f aca="true">ROUNDUP(RAND()*6,0)</f>
        <v>5</v>
      </c>
      <c r="B205" s="121" t="n">
        <f aca="true">ROUNDUP(RAND()*6,0)</f>
        <v>4</v>
      </c>
      <c r="C205" s="121" t="n">
        <f aca="true">ROUNDUP(RAND()*6,0)</f>
        <v>5</v>
      </c>
      <c r="D205" s="122" t="n">
        <f aca="false">SUM(A205:C205)</f>
        <v>14</v>
      </c>
    </row>
    <row r="206" customFormat="false" ht="18" hidden="false" customHeight="false" outlineLevel="0" collapsed="false">
      <c r="A206" s="121" t="n">
        <f aca="true">ROUNDUP(RAND()*6,0)</f>
        <v>2</v>
      </c>
      <c r="B206" s="121" t="n">
        <f aca="true">ROUNDUP(RAND()*6,0)</f>
        <v>2</v>
      </c>
      <c r="C206" s="121" t="n">
        <f aca="true">ROUNDUP(RAND()*6,0)</f>
        <v>1</v>
      </c>
      <c r="D206" s="122" t="n">
        <f aca="false">SUM(A206:C206)</f>
        <v>5</v>
      </c>
    </row>
    <row r="207" customFormat="false" ht="18" hidden="false" customHeight="false" outlineLevel="0" collapsed="false">
      <c r="A207" s="121" t="n">
        <f aca="true">ROUNDUP(RAND()*6,0)</f>
        <v>4</v>
      </c>
      <c r="B207" s="121" t="n">
        <f aca="true">ROUNDUP(RAND()*6,0)</f>
        <v>6</v>
      </c>
      <c r="C207" s="121" t="n">
        <f aca="true">ROUNDUP(RAND()*6,0)</f>
        <v>4</v>
      </c>
      <c r="D207" s="122" t="n">
        <f aca="false">SUM(A207:C207)</f>
        <v>14</v>
      </c>
    </row>
    <row r="208" customFormat="false" ht="18" hidden="false" customHeight="false" outlineLevel="0" collapsed="false">
      <c r="A208" s="121" t="n">
        <f aca="true">ROUNDUP(RAND()*6,0)</f>
        <v>2</v>
      </c>
      <c r="B208" s="121" t="n">
        <f aca="true">ROUNDUP(RAND()*6,0)</f>
        <v>1</v>
      </c>
      <c r="C208" s="121" t="n">
        <f aca="true">ROUNDUP(RAND()*6,0)</f>
        <v>3</v>
      </c>
      <c r="D208" s="122" t="n">
        <f aca="false">SUM(A208:C208)</f>
        <v>6</v>
      </c>
    </row>
    <row r="209" customFormat="false" ht="18" hidden="false" customHeight="false" outlineLevel="0" collapsed="false">
      <c r="A209" s="121" t="n">
        <f aca="true">ROUNDUP(RAND()*6,0)</f>
        <v>2</v>
      </c>
      <c r="B209" s="121" t="n">
        <f aca="true">ROUNDUP(RAND()*6,0)</f>
        <v>6</v>
      </c>
      <c r="C209" s="121" t="n">
        <f aca="true">ROUNDUP(RAND()*6,0)</f>
        <v>4</v>
      </c>
      <c r="D209" s="122" t="n">
        <f aca="false">SUM(A209:C209)</f>
        <v>12</v>
      </c>
    </row>
    <row r="210" customFormat="false" ht="18" hidden="false" customHeight="false" outlineLevel="0" collapsed="false">
      <c r="A210" s="121" t="n">
        <f aca="true">ROUNDUP(RAND()*6,0)</f>
        <v>5</v>
      </c>
      <c r="B210" s="121" t="n">
        <f aca="true">ROUNDUP(RAND()*6,0)</f>
        <v>1</v>
      </c>
      <c r="C210" s="121" t="n">
        <f aca="true">ROUNDUP(RAND()*6,0)</f>
        <v>2</v>
      </c>
      <c r="D210" s="122" t="n">
        <f aca="false">SUM(A210:C210)</f>
        <v>8</v>
      </c>
    </row>
    <row r="211" customFormat="false" ht="18" hidden="false" customHeight="false" outlineLevel="0" collapsed="false">
      <c r="A211" s="121" t="n">
        <f aca="true">ROUNDUP(RAND()*6,0)</f>
        <v>2</v>
      </c>
      <c r="B211" s="121" t="n">
        <f aca="true">ROUNDUP(RAND()*6,0)</f>
        <v>5</v>
      </c>
      <c r="C211" s="121" t="n">
        <f aca="true">ROUNDUP(RAND()*6,0)</f>
        <v>3</v>
      </c>
      <c r="D211" s="122" t="n">
        <f aca="false">SUM(A211:C211)</f>
        <v>10</v>
      </c>
    </row>
    <row r="212" customFormat="false" ht="18" hidden="false" customHeight="false" outlineLevel="0" collapsed="false">
      <c r="A212" s="121" t="n">
        <f aca="true">ROUNDUP(RAND()*6,0)</f>
        <v>1</v>
      </c>
      <c r="B212" s="121" t="n">
        <f aca="true">ROUNDUP(RAND()*6,0)</f>
        <v>5</v>
      </c>
      <c r="C212" s="121" t="n">
        <f aca="true">ROUNDUP(RAND()*6,0)</f>
        <v>6</v>
      </c>
      <c r="D212" s="122" t="n">
        <f aca="false">SUM(A212:C212)</f>
        <v>12</v>
      </c>
    </row>
    <row r="213" customFormat="false" ht="18" hidden="false" customHeight="false" outlineLevel="0" collapsed="false">
      <c r="A213" s="121" t="n">
        <f aca="true">ROUNDUP(RAND()*6,0)</f>
        <v>6</v>
      </c>
      <c r="B213" s="121" t="n">
        <f aca="true">ROUNDUP(RAND()*6,0)</f>
        <v>4</v>
      </c>
      <c r="C213" s="121" t="n">
        <f aca="true">ROUNDUP(RAND()*6,0)</f>
        <v>1</v>
      </c>
      <c r="D213" s="122" t="n">
        <f aca="false">SUM(A213:C213)</f>
        <v>11</v>
      </c>
    </row>
    <row r="214" customFormat="false" ht="18" hidden="false" customHeight="false" outlineLevel="0" collapsed="false">
      <c r="A214" s="121" t="n">
        <f aca="true">ROUNDUP(RAND()*6,0)</f>
        <v>2</v>
      </c>
      <c r="B214" s="121" t="n">
        <f aca="true">ROUNDUP(RAND()*6,0)</f>
        <v>6</v>
      </c>
      <c r="C214" s="121" t="n">
        <f aca="true">ROUNDUP(RAND()*6,0)</f>
        <v>3</v>
      </c>
      <c r="D214" s="122" t="n">
        <f aca="false">SUM(A214:C214)</f>
        <v>11</v>
      </c>
    </row>
    <row r="215" customFormat="false" ht="18" hidden="false" customHeight="false" outlineLevel="0" collapsed="false">
      <c r="A215" s="121" t="n">
        <f aca="true">ROUNDUP(RAND()*6,0)</f>
        <v>1</v>
      </c>
      <c r="B215" s="121" t="n">
        <f aca="true">ROUNDUP(RAND()*6,0)</f>
        <v>5</v>
      </c>
      <c r="C215" s="121" t="n">
        <f aca="true">ROUNDUP(RAND()*6,0)</f>
        <v>5</v>
      </c>
      <c r="D215" s="122" t="n">
        <f aca="false">SUM(A215:C215)</f>
        <v>11</v>
      </c>
    </row>
    <row r="216" customFormat="false" ht="18" hidden="false" customHeight="false" outlineLevel="0" collapsed="false">
      <c r="A216" s="121" t="n">
        <f aca="true">ROUNDUP(RAND()*6,0)</f>
        <v>4</v>
      </c>
      <c r="B216" s="121" t="n">
        <f aca="true">ROUNDUP(RAND()*6,0)</f>
        <v>4</v>
      </c>
      <c r="C216" s="121" t="n">
        <f aca="true">ROUNDUP(RAND()*6,0)</f>
        <v>4</v>
      </c>
      <c r="D216" s="122" t="n">
        <f aca="false">SUM(A216:C216)</f>
        <v>12</v>
      </c>
    </row>
    <row r="217" customFormat="false" ht="18" hidden="false" customHeight="false" outlineLevel="0" collapsed="false">
      <c r="A217" s="121" t="n">
        <f aca="true">ROUNDUP(RAND()*6,0)</f>
        <v>2</v>
      </c>
      <c r="B217" s="121" t="n">
        <f aca="true">ROUNDUP(RAND()*6,0)</f>
        <v>5</v>
      </c>
      <c r="C217" s="121" t="n">
        <f aca="true">ROUNDUP(RAND()*6,0)</f>
        <v>4</v>
      </c>
      <c r="D217" s="122" t="n">
        <f aca="false">SUM(A217:C217)</f>
        <v>11</v>
      </c>
    </row>
    <row r="218" customFormat="false" ht="18" hidden="false" customHeight="false" outlineLevel="0" collapsed="false">
      <c r="A218" s="121" t="n">
        <f aca="true">ROUNDUP(RAND()*6,0)</f>
        <v>1</v>
      </c>
      <c r="B218" s="121" t="n">
        <f aca="true">ROUNDUP(RAND()*6,0)</f>
        <v>6</v>
      </c>
      <c r="C218" s="121" t="n">
        <f aca="true">ROUNDUP(RAND()*6,0)</f>
        <v>5</v>
      </c>
      <c r="D218" s="122" t="n">
        <f aca="false">SUM(A218:C218)</f>
        <v>12</v>
      </c>
    </row>
    <row r="219" customFormat="false" ht="18" hidden="false" customHeight="false" outlineLevel="0" collapsed="false">
      <c r="A219" s="121" t="n">
        <f aca="true">ROUNDUP(RAND()*6,0)</f>
        <v>5</v>
      </c>
      <c r="B219" s="121" t="n">
        <f aca="true">ROUNDUP(RAND()*6,0)</f>
        <v>3</v>
      </c>
      <c r="C219" s="121" t="n">
        <f aca="true">ROUNDUP(RAND()*6,0)</f>
        <v>2</v>
      </c>
      <c r="D219" s="122" t="n">
        <f aca="false">SUM(A219:C219)</f>
        <v>10</v>
      </c>
    </row>
    <row r="220" customFormat="false" ht="18" hidden="false" customHeight="false" outlineLevel="0" collapsed="false">
      <c r="A220" s="121" t="n">
        <f aca="true">ROUNDUP(RAND()*6,0)</f>
        <v>6</v>
      </c>
      <c r="B220" s="121" t="n">
        <f aca="true">ROUNDUP(RAND()*6,0)</f>
        <v>6</v>
      </c>
      <c r="C220" s="121" t="n">
        <f aca="true">ROUNDUP(RAND()*6,0)</f>
        <v>1</v>
      </c>
      <c r="D220" s="122" t="n">
        <f aca="false">SUM(A220:C220)</f>
        <v>13</v>
      </c>
    </row>
    <row r="221" customFormat="false" ht="18" hidden="false" customHeight="false" outlineLevel="0" collapsed="false">
      <c r="A221" s="121" t="n">
        <f aca="true">ROUNDUP(RAND()*6,0)</f>
        <v>6</v>
      </c>
      <c r="B221" s="121" t="n">
        <f aca="true">ROUNDUP(RAND()*6,0)</f>
        <v>2</v>
      </c>
      <c r="C221" s="121" t="n">
        <f aca="true">ROUNDUP(RAND()*6,0)</f>
        <v>2</v>
      </c>
      <c r="D221" s="122" t="n">
        <f aca="false">SUM(A221:C221)</f>
        <v>10</v>
      </c>
    </row>
    <row r="222" customFormat="false" ht="18" hidden="false" customHeight="false" outlineLevel="0" collapsed="false">
      <c r="A222" s="121" t="n">
        <f aca="true">ROUNDUP(RAND()*6,0)</f>
        <v>5</v>
      </c>
      <c r="B222" s="121" t="n">
        <f aca="true">ROUNDUP(RAND()*6,0)</f>
        <v>4</v>
      </c>
      <c r="C222" s="121" t="n">
        <f aca="true">ROUNDUP(RAND()*6,0)</f>
        <v>3</v>
      </c>
      <c r="D222" s="122" t="n">
        <f aca="false">SUM(A222:C222)</f>
        <v>12</v>
      </c>
    </row>
    <row r="223" customFormat="false" ht="18" hidden="false" customHeight="false" outlineLevel="0" collapsed="false">
      <c r="A223" s="121" t="n">
        <f aca="true">ROUNDUP(RAND()*6,0)</f>
        <v>2</v>
      </c>
      <c r="B223" s="121" t="n">
        <f aca="true">ROUNDUP(RAND()*6,0)</f>
        <v>2</v>
      </c>
      <c r="C223" s="121" t="n">
        <f aca="true">ROUNDUP(RAND()*6,0)</f>
        <v>1</v>
      </c>
      <c r="D223" s="122" t="n">
        <f aca="false">SUM(A223:C223)</f>
        <v>5</v>
      </c>
    </row>
    <row r="224" customFormat="false" ht="18" hidden="false" customHeight="false" outlineLevel="0" collapsed="false">
      <c r="A224" s="121" t="n">
        <f aca="true">ROUNDUP(RAND()*6,0)</f>
        <v>4</v>
      </c>
      <c r="B224" s="121" t="n">
        <f aca="true">ROUNDUP(RAND()*6,0)</f>
        <v>4</v>
      </c>
      <c r="C224" s="121" t="n">
        <f aca="true">ROUNDUP(RAND()*6,0)</f>
        <v>3</v>
      </c>
      <c r="D224" s="122" t="n">
        <f aca="false">SUM(A224:C224)</f>
        <v>11</v>
      </c>
    </row>
    <row r="225" customFormat="false" ht="18" hidden="false" customHeight="false" outlineLevel="0" collapsed="false">
      <c r="A225" s="121" t="n">
        <f aca="true">ROUNDUP(RAND()*6,0)</f>
        <v>4</v>
      </c>
      <c r="B225" s="121" t="n">
        <f aca="true">ROUNDUP(RAND()*6,0)</f>
        <v>1</v>
      </c>
      <c r="C225" s="121" t="n">
        <f aca="true">ROUNDUP(RAND()*6,0)</f>
        <v>4</v>
      </c>
      <c r="D225" s="122" t="n">
        <f aca="false">SUM(A225:C225)</f>
        <v>9</v>
      </c>
    </row>
    <row r="226" customFormat="false" ht="18" hidden="false" customHeight="false" outlineLevel="0" collapsed="false">
      <c r="A226" s="121" t="n">
        <f aca="true">ROUNDUP(RAND()*6,0)</f>
        <v>5</v>
      </c>
      <c r="B226" s="121" t="n">
        <f aca="true">ROUNDUP(RAND()*6,0)</f>
        <v>2</v>
      </c>
      <c r="C226" s="121" t="n">
        <f aca="true">ROUNDUP(RAND()*6,0)</f>
        <v>6</v>
      </c>
      <c r="D226" s="122" t="n">
        <f aca="false">SUM(A226:C226)</f>
        <v>13</v>
      </c>
    </row>
    <row r="227" customFormat="false" ht="18" hidden="false" customHeight="false" outlineLevel="0" collapsed="false">
      <c r="A227" s="121" t="n">
        <f aca="true">ROUNDUP(RAND()*6,0)</f>
        <v>4</v>
      </c>
      <c r="B227" s="121" t="n">
        <f aca="true">ROUNDUP(RAND()*6,0)</f>
        <v>1</v>
      </c>
      <c r="C227" s="121" t="n">
        <f aca="true">ROUNDUP(RAND()*6,0)</f>
        <v>1</v>
      </c>
      <c r="D227" s="122" t="n">
        <f aca="false">SUM(A227:C227)</f>
        <v>6</v>
      </c>
    </row>
    <row r="228" customFormat="false" ht="18" hidden="false" customHeight="false" outlineLevel="0" collapsed="false">
      <c r="A228" s="121" t="n">
        <f aca="true">ROUNDUP(RAND()*6,0)</f>
        <v>2</v>
      </c>
      <c r="B228" s="121" t="n">
        <f aca="true">ROUNDUP(RAND()*6,0)</f>
        <v>1</v>
      </c>
      <c r="C228" s="121" t="n">
        <f aca="true">ROUNDUP(RAND()*6,0)</f>
        <v>5</v>
      </c>
      <c r="D228" s="122" t="n">
        <f aca="false">SUM(A228:C228)</f>
        <v>8</v>
      </c>
    </row>
    <row r="229" customFormat="false" ht="18" hidden="false" customHeight="false" outlineLevel="0" collapsed="false">
      <c r="A229" s="121" t="n">
        <f aca="true">ROUNDUP(RAND()*6,0)</f>
        <v>2</v>
      </c>
      <c r="B229" s="121" t="n">
        <f aca="true">ROUNDUP(RAND()*6,0)</f>
        <v>6</v>
      </c>
      <c r="C229" s="121" t="n">
        <f aca="true">ROUNDUP(RAND()*6,0)</f>
        <v>1</v>
      </c>
      <c r="D229" s="122" t="n">
        <f aca="false">SUM(A229:C229)</f>
        <v>9</v>
      </c>
    </row>
    <row r="230" customFormat="false" ht="18" hidden="false" customHeight="false" outlineLevel="0" collapsed="false">
      <c r="A230" s="121" t="n">
        <f aca="true">ROUNDUP(RAND()*6,0)</f>
        <v>5</v>
      </c>
      <c r="B230" s="121" t="n">
        <f aca="true">ROUNDUP(RAND()*6,0)</f>
        <v>6</v>
      </c>
      <c r="C230" s="121" t="n">
        <f aca="true">ROUNDUP(RAND()*6,0)</f>
        <v>3</v>
      </c>
      <c r="D230" s="122" t="n">
        <f aca="false">SUM(A230:C230)</f>
        <v>14</v>
      </c>
    </row>
    <row r="231" customFormat="false" ht="18" hidden="false" customHeight="false" outlineLevel="0" collapsed="false">
      <c r="A231" s="121" t="n">
        <f aca="true">ROUNDUP(RAND()*6,0)</f>
        <v>6</v>
      </c>
      <c r="B231" s="121" t="n">
        <f aca="true">ROUNDUP(RAND()*6,0)</f>
        <v>2</v>
      </c>
      <c r="C231" s="121" t="n">
        <f aca="true">ROUNDUP(RAND()*6,0)</f>
        <v>6</v>
      </c>
      <c r="D231" s="122" t="n">
        <f aca="false">SUM(A231:C231)</f>
        <v>14</v>
      </c>
    </row>
    <row r="232" customFormat="false" ht="18" hidden="false" customHeight="false" outlineLevel="0" collapsed="false">
      <c r="A232" s="121" t="n">
        <f aca="true">ROUNDUP(RAND()*6,0)</f>
        <v>2</v>
      </c>
      <c r="B232" s="121" t="n">
        <f aca="true">ROUNDUP(RAND()*6,0)</f>
        <v>5</v>
      </c>
      <c r="C232" s="121" t="n">
        <f aca="true">ROUNDUP(RAND()*6,0)</f>
        <v>5</v>
      </c>
      <c r="D232" s="122" t="n">
        <f aca="false">SUM(A232:C232)</f>
        <v>12</v>
      </c>
    </row>
    <row r="233" customFormat="false" ht="18" hidden="false" customHeight="false" outlineLevel="0" collapsed="false">
      <c r="A233" s="121" t="n">
        <f aca="true">ROUNDUP(RAND()*6,0)</f>
        <v>5</v>
      </c>
      <c r="B233" s="121" t="n">
        <f aca="true">ROUNDUP(RAND()*6,0)</f>
        <v>2</v>
      </c>
      <c r="C233" s="121" t="n">
        <f aca="true">ROUNDUP(RAND()*6,0)</f>
        <v>4</v>
      </c>
      <c r="D233" s="122" t="n">
        <f aca="false">SUM(A233:C233)</f>
        <v>11</v>
      </c>
    </row>
    <row r="234" customFormat="false" ht="18" hidden="false" customHeight="false" outlineLevel="0" collapsed="false">
      <c r="A234" s="121" t="n">
        <f aca="true">ROUNDUP(RAND()*6,0)</f>
        <v>1</v>
      </c>
      <c r="B234" s="121" t="n">
        <f aca="true">ROUNDUP(RAND()*6,0)</f>
        <v>1</v>
      </c>
      <c r="C234" s="121" t="n">
        <f aca="true">ROUNDUP(RAND()*6,0)</f>
        <v>5</v>
      </c>
      <c r="D234" s="122" t="n">
        <f aca="false">SUM(A234:C234)</f>
        <v>7</v>
      </c>
    </row>
    <row r="235" customFormat="false" ht="18" hidden="false" customHeight="false" outlineLevel="0" collapsed="false">
      <c r="A235" s="121" t="n">
        <f aca="true">ROUNDUP(RAND()*6,0)</f>
        <v>4</v>
      </c>
      <c r="B235" s="121" t="n">
        <f aca="true">ROUNDUP(RAND()*6,0)</f>
        <v>5</v>
      </c>
      <c r="C235" s="121" t="n">
        <f aca="true">ROUNDUP(RAND()*6,0)</f>
        <v>2</v>
      </c>
      <c r="D235" s="122" t="n">
        <f aca="false">SUM(A235:C235)</f>
        <v>11</v>
      </c>
    </row>
    <row r="236" customFormat="false" ht="18" hidden="false" customHeight="false" outlineLevel="0" collapsed="false">
      <c r="A236" s="121" t="n">
        <f aca="true">ROUNDUP(RAND()*6,0)</f>
        <v>4</v>
      </c>
      <c r="B236" s="121" t="n">
        <f aca="true">ROUNDUP(RAND()*6,0)</f>
        <v>4</v>
      </c>
      <c r="C236" s="121" t="n">
        <f aca="true">ROUNDUP(RAND()*6,0)</f>
        <v>4</v>
      </c>
      <c r="D236" s="122" t="n">
        <f aca="false">SUM(A236:C236)</f>
        <v>12</v>
      </c>
    </row>
    <row r="237" customFormat="false" ht="18" hidden="false" customHeight="false" outlineLevel="0" collapsed="false">
      <c r="A237" s="121" t="n">
        <f aca="true">ROUNDUP(RAND()*6,0)</f>
        <v>2</v>
      </c>
      <c r="B237" s="121" t="n">
        <f aca="true">ROUNDUP(RAND()*6,0)</f>
        <v>5</v>
      </c>
      <c r="C237" s="121" t="n">
        <f aca="true">ROUNDUP(RAND()*6,0)</f>
        <v>5</v>
      </c>
      <c r="D237" s="122" t="n">
        <f aca="false">SUM(A237:C237)</f>
        <v>12</v>
      </c>
    </row>
    <row r="238" customFormat="false" ht="18" hidden="false" customHeight="false" outlineLevel="0" collapsed="false">
      <c r="A238" s="121" t="n">
        <f aca="true">ROUNDUP(RAND()*6,0)</f>
        <v>2</v>
      </c>
      <c r="B238" s="121" t="n">
        <f aca="true">ROUNDUP(RAND()*6,0)</f>
        <v>5</v>
      </c>
      <c r="C238" s="121" t="n">
        <f aca="true">ROUNDUP(RAND()*6,0)</f>
        <v>3</v>
      </c>
      <c r="D238" s="122" t="n">
        <f aca="false">SUM(A238:C238)</f>
        <v>10</v>
      </c>
    </row>
    <row r="239" customFormat="false" ht="18" hidden="false" customHeight="false" outlineLevel="0" collapsed="false">
      <c r="A239" s="121" t="n">
        <f aca="true">ROUNDUP(RAND()*6,0)</f>
        <v>5</v>
      </c>
      <c r="B239" s="121" t="n">
        <f aca="true">ROUNDUP(RAND()*6,0)</f>
        <v>6</v>
      </c>
      <c r="C239" s="121" t="n">
        <f aca="true">ROUNDUP(RAND()*6,0)</f>
        <v>3</v>
      </c>
      <c r="D239" s="122" t="n">
        <f aca="false">SUM(A239:C239)</f>
        <v>14</v>
      </c>
    </row>
    <row r="240" customFormat="false" ht="18" hidden="false" customHeight="false" outlineLevel="0" collapsed="false">
      <c r="A240" s="121" t="n">
        <f aca="true">ROUNDUP(RAND()*6,0)</f>
        <v>1</v>
      </c>
      <c r="B240" s="121" t="n">
        <f aca="true">ROUNDUP(RAND()*6,0)</f>
        <v>6</v>
      </c>
      <c r="C240" s="121" t="n">
        <f aca="true">ROUNDUP(RAND()*6,0)</f>
        <v>5</v>
      </c>
      <c r="D240" s="122" t="n">
        <f aca="false">SUM(A240:C240)</f>
        <v>12</v>
      </c>
    </row>
    <row r="241" customFormat="false" ht="18" hidden="false" customHeight="false" outlineLevel="0" collapsed="false">
      <c r="A241" s="121" t="n">
        <f aca="true">ROUNDUP(RAND()*6,0)</f>
        <v>6</v>
      </c>
      <c r="B241" s="121" t="n">
        <f aca="true">ROUNDUP(RAND()*6,0)</f>
        <v>2</v>
      </c>
      <c r="C241" s="121" t="n">
        <f aca="true">ROUNDUP(RAND()*6,0)</f>
        <v>3</v>
      </c>
      <c r="D241" s="122" t="n">
        <f aca="false">SUM(A241:C241)</f>
        <v>11</v>
      </c>
    </row>
    <row r="242" customFormat="false" ht="18" hidden="false" customHeight="false" outlineLevel="0" collapsed="false">
      <c r="A242" s="121" t="n">
        <f aca="true">ROUNDUP(RAND()*6,0)</f>
        <v>5</v>
      </c>
      <c r="B242" s="121" t="n">
        <f aca="true">ROUNDUP(RAND()*6,0)</f>
        <v>2</v>
      </c>
      <c r="C242" s="121" t="n">
        <f aca="true">ROUNDUP(RAND()*6,0)</f>
        <v>4</v>
      </c>
      <c r="D242" s="122" t="n">
        <f aca="false">SUM(A242:C242)</f>
        <v>11</v>
      </c>
    </row>
    <row r="243" customFormat="false" ht="18" hidden="false" customHeight="false" outlineLevel="0" collapsed="false">
      <c r="A243" s="121" t="n">
        <f aca="true">ROUNDUP(RAND()*6,0)</f>
        <v>4</v>
      </c>
      <c r="B243" s="121" t="n">
        <f aca="true">ROUNDUP(RAND()*6,0)</f>
        <v>6</v>
      </c>
      <c r="C243" s="121" t="n">
        <f aca="true">ROUNDUP(RAND()*6,0)</f>
        <v>6</v>
      </c>
      <c r="D243" s="122" t="n">
        <f aca="false">SUM(A243:C243)</f>
        <v>16</v>
      </c>
    </row>
    <row r="244" customFormat="false" ht="18" hidden="false" customHeight="false" outlineLevel="0" collapsed="false">
      <c r="A244" s="121" t="n">
        <f aca="true">ROUNDUP(RAND()*6,0)</f>
        <v>6</v>
      </c>
      <c r="B244" s="121" t="n">
        <f aca="true">ROUNDUP(RAND()*6,0)</f>
        <v>6</v>
      </c>
      <c r="C244" s="121" t="n">
        <f aca="true">ROUNDUP(RAND()*6,0)</f>
        <v>4</v>
      </c>
      <c r="D244" s="122" t="n">
        <f aca="false">SUM(A244:C244)</f>
        <v>16</v>
      </c>
    </row>
    <row r="245" customFormat="false" ht="18" hidden="false" customHeight="false" outlineLevel="0" collapsed="false">
      <c r="A245" s="121" t="n">
        <f aca="true">ROUNDUP(RAND()*6,0)</f>
        <v>6</v>
      </c>
      <c r="B245" s="121" t="n">
        <f aca="true">ROUNDUP(RAND()*6,0)</f>
        <v>3</v>
      </c>
      <c r="C245" s="121" t="n">
        <f aca="true">ROUNDUP(RAND()*6,0)</f>
        <v>2</v>
      </c>
      <c r="D245" s="122" t="n">
        <f aca="false">SUM(A245:C245)</f>
        <v>11</v>
      </c>
    </row>
    <row r="246" customFormat="false" ht="18" hidden="false" customHeight="false" outlineLevel="0" collapsed="false">
      <c r="A246" s="121" t="n">
        <f aca="true">ROUNDUP(RAND()*6,0)</f>
        <v>1</v>
      </c>
      <c r="B246" s="121" t="n">
        <f aca="true">ROUNDUP(RAND()*6,0)</f>
        <v>2</v>
      </c>
      <c r="C246" s="121" t="n">
        <f aca="true">ROUNDUP(RAND()*6,0)</f>
        <v>2</v>
      </c>
      <c r="D246" s="122" t="n">
        <f aca="false">SUM(A246:C246)</f>
        <v>5</v>
      </c>
    </row>
    <row r="247" customFormat="false" ht="18" hidden="false" customHeight="false" outlineLevel="0" collapsed="false">
      <c r="A247" s="121" t="n">
        <f aca="true">ROUNDUP(RAND()*6,0)</f>
        <v>2</v>
      </c>
      <c r="B247" s="121" t="n">
        <f aca="true">ROUNDUP(RAND()*6,0)</f>
        <v>3</v>
      </c>
      <c r="C247" s="121" t="n">
        <f aca="true">ROUNDUP(RAND()*6,0)</f>
        <v>2</v>
      </c>
      <c r="D247" s="122" t="n">
        <f aca="false">SUM(A247:C247)</f>
        <v>7</v>
      </c>
    </row>
    <row r="248" customFormat="false" ht="18" hidden="false" customHeight="false" outlineLevel="0" collapsed="false">
      <c r="A248" s="121" t="n">
        <f aca="true">ROUNDUP(RAND()*6,0)</f>
        <v>5</v>
      </c>
      <c r="B248" s="121" t="n">
        <f aca="true">ROUNDUP(RAND()*6,0)</f>
        <v>1</v>
      </c>
      <c r="C248" s="121" t="n">
        <f aca="true">ROUNDUP(RAND()*6,0)</f>
        <v>2</v>
      </c>
      <c r="D248" s="122" t="n">
        <f aca="false">SUM(A248:C248)</f>
        <v>8</v>
      </c>
    </row>
    <row r="249" customFormat="false" ht="18" hidden="false" customHeight="false" outlineLevel="0" collapsed="false">
      <c r="A249" s="121" t="n">
        <f aca="true">ROUNDUP(RAND()*6,0)</f>
        <v>6</v>
      </c>
      <c r="B249" s="121" t="n">
        <f aca="true">ROUNDUP(RAND()*6,0)</f>
        <v>2</v>
      </c>
      <c r="C249" s="121" t="n">
        <f aca="true">ROUNDUP(RAND()*6,0)</f>
        <v>2</v>
      </c>
      <c r="D249" s="122" t="n">
        <f aca="false">SUM(A249:C249)</f>
        <v>10</v>
      </c>
    </row>
    <row r="250" customFormat="false" ht="18" hidden="false" customHeight="false" outlineLevel="0" collapsed="false">
      <c r="A250" s="121" t="n">
        <f aca="true">ROUNDUP(RAND()*6,0)</f>
        <v>5</v>
      </c>
      <c r="B250" s="121" t="n">
        <f aca="true">ROUNDUP(RAND()*6,0)</f>
        <v>5</v>
      </c>
      <c r="C250" s="121" t="n">
        <f aca="true">ROUNDUP(RAND()*6,0)</f>
        <v>6</v>
      </c>
      <c r="D250" s="122" t="n">
        <f aca="false">SUM(A250:C250)</f>
        <v>16</v>
      </c>
    </row>
    <row r="251" customFormat="false" ht="18" hidden="false" customHeight="false" outlineLevel="0" collapsed="false">
      <c r="A251" s="121" t="n">
        <f aca="true">ROUNDUP(RAND()*6,0)</f>
        <v>5</v>
      </c>
      <c r="B251" s="121" t="n">
        <f aca="true">ROUNDUP(RAND()*6,0)</f>
        <v>5</v>
      </c>
      <c r="C251" s="121" t="n">
        <f aca="true">ROUNDUP(RAND()*6,0)</f>
        <v>4</v>
      </c>
      <c r="D251" s="122" t="n">
        <f aca="false">SUM(A251:C251)</f>
        <v>14</v>
      </c>
    </row>
    <row r="252" customFormat="false" ht="18" hidden="false" customHeight="false" outlineLevel="0" collapsed="false">
      <c r="A252" s="121" t="n">
        <f aca="true">ROUNDUP(RAND()*6,0)</f>
        <v>6</v>
      </c>
      <c r="B252" s="121" t="n">
        <f aca="true">ROUNDUP(RAND()*6,0)</f>
        <v>4</v>
      </c>
      <c r="C252" s="121" t="n">
        <f aca="true">ROUNDUP(RAND()*6,0)</f>
        <v>5</v>
      </c>
      <c r="D252" s="122" t="n">
        <f aca="false">SUM(A252:C252)</f>
        <v>15</v>
      </c>
    </row>
    <row r="253" customFormat="false" ht="18" hidden="false" customHeight="false" outlineLevel="0" collapsed="false">
      <c r="A253" s="121" t="n">
        <f aca="true">ROUNDUP(RAND()*6,0)</f>
        <v>1</v>
      </c>
      <c r="B253" s="121" t="n">
        <f aca="true">ROUNDUP(RAND()*6,0)</f>
        <v>2</v>
      </c>
      <c r="C253" s="121" t="n">
        <f aca="true">ROUNDUP(RAND()*6,0)</f>
        <v>4</v>
      </c>
      <c r="D253" s="122" t="n">
        <f aca="false">SUM(A253:C253)</f>
        <v>7</v>
      </c>
    </row>
    <row r="254" customFormat="false" ht="18" hidden="false" customHeight="false" outlineLevel="0" collapsed="false">
      <c r="A254" s="121" t="n">
        <f aca="true">ROUNDUP(RAND()*6,0)</f>
        <v>2</v>
      </c>
      <c r="B254" s="121" t="n">
        <f aca="true">ROUNDUP(RAND()*6,0)</f>
        <v>6</v>
      </c>
      <c r="C254" s="121" t="n">
        <f aca="true">ROUNDUP(RAND()*6,0)</f>
        <v>2</v>
      </c>
      <c r="D254" s="122" t="n">
        <f aca="false">SUM(A254:C254)</f>
        <v>10</v>
      </c>
    </row>
    <row r="255" customFormat="false" ht="18" hidden="false" customHeight="false" outlineLevel="0" collapsed="false">
      <c r="A255" s="121" t="n">
        <f aca="true">ROUNDUP(RAND()*6,0)</f>
        <v>2</v>
      </c>
      <c r="B255" s="121" t="n">
        <f aca="true">ROUNDUP(RAND()*6,0)</f>
        <v>5</v>
      </c>
      <c r="C255" s="121" t="n">
        <f aca="true">ROUNDUP(RAND()*6,0)</f>
        <v>5</v>
      </c>
      <c r="D255" s="122" t="n">
        <f aca="false">SUM(A255:C255)</f>
        <v>12</v>
      </c>
    </row>
    <row r="256" customFormat="false" ht="18" hidden="false" customHeight="false" outlineLevel="0" collapsed="false">
      <c r="A256" s="121" t="n">
        <f aca="true">ROUNDUP(RAND()*6,0)</f>
        <v>3</v>
      </c>
      <c r="B256" s="121" t="n">
        <f aca="true">ROUNDUP(RAND()*6,0)</f>
        <v>1</v>
      </c>
      <c r="C256" s="121" t="n">
        <f aca="true">ROUNDUP(RAND()*6,0)</f>
        <v>6</v>
      </c>
      <c r="D256" s="122" t="n">
        <f aca="false">SUM(A256:C256)</f>
        <v>10</v>
      </c>
    </row>
    <row r="257" customFormat="false" ht="18" hidden="false" customHeight="false" outlineLevel="0" collapsed="false">
      <c r="A257" s="121" t="n">
        <f aca="true">ROUNDUP(RAND()*6,0)</f>
        <v>6</v>
      </c>
      <c r="B257" s="121" t="n">
        <f aca="true">ROUNDUP(RAND()*6,0)</f>
        <v>5</v>
      </c>
      <c r="C257" s="121" t="n">
        <f aca="true">ROUNDUP(RAND()*6,0)</f>
        <v>3</v>
      </c>
      <c r="D257" s="122" t="n">
        <f aca="false">SUM(A257:C257)</f>
        <v>14</v>
      </c>
    </row>
    <row r="258" customFormat="false" ht="18" hidden="false" customHeight="false" outlineLevel="0" collapsed="false">
      <c r="A258" s="121" t="n">
        <f aca="true">ROUNDUP(RAND()*6,0)</f>
        <v>4</v>
      </c>
      <c r="B258" s="121" t="n">
        <f aca="true">ROUNDUP(RAND()*6,0)</f>
        <v>3</v>
      </c>
      <c r="C258" s="121" t="n">
        <f aca="true">ROUNDUP(RAND()*6,0)</f>
        <v>6</v>
      </c>
      <c r="D258" s="122" t="n">
        <f aca="false">SUM(A258:C258)</f>
        <v>13</v>
      </c>
    </row>
    <row r="259" customFormat="false" ht="18" hidden="false" customHeight="false" outlineLevel="0" collapsed="false">
      <c r="A259" s="121" t="n">
        <f aca="true">ROUNDUP(RAND()*6,0)</f>
        <v>2</v>
      </c>
      <c r="B259" s="121" t="n">
        <f aca="true">ROUNDUP(RAND()*6,0)</f>
        <v>6</v>
      </c>
      <c r="C259" s="121" t="n">
        <f aca="true">ROUNDUP(RAND()*6,0)</f>
        <v>2</v>
      </c>
      <c r="D259" s="122" t="n">
        <f aca="false">SUM(A259:C259)</f>
        <v>10</v>
      </c>
    </row>
    <row r="260" customFormat="false" ht="18" hidden="false" customHeight="false" outlineLevel="0" collapsed="false">
      <c r="A260" s="121" t="n">
        <f aca="true">ROUNDUP(RAND()*6,0)</f>
        <v>2</v>
      </c>
      <c r="B260" s="121" t="n">
        <f aca="true">ROUNDUP(RAND()*6,0)</f>
        <v>5</v>
      </c>
      <c r="C260" s="121" t="n">
        <f aca="true">ROUNDUP(RAND()*6,0)</f>
        <v>2</v>
      </c>
      <c r="D260" s="122" t="n">
        <f aca="false">SUM(A260:C260)</f>
        <v>9</v>
      </c>
    </row>
    <row r="261" customFormat="false" ht="18" hidden="false" customHeight="false" outlineLevel="0" collapsed="false">
      <c r="A261" s="121" t="n">
        <f aca="true">ROUNDUP(RAND()*6,0)</f>
        <v>5</v>
      </c>
      <c r="B261" s="121" t="n">
        <f aca="true">ROUNDUP(RAND()*6,0)</f>
        <v>4</v>
      </c>
      <c r="C261" s="121" t="n">
        <f aca="true">ROUNDUP(RAND()*6,0)</f>
        <v>1</v>
      </c>
      <c r="D261" s="122" t="n">
        <f aca="false">SUM(A261:C261)</f>
        <v>10</v>
      </c>
    </row>
    <row r="262" customFormat="false" ht="18" hidden="false" customHeight="false" outlineLevel="0" collapsed="false">
      <c r="A262" s="121" t="n">
        <f aca="true">ROUNDUP(RAND()*6,0)</f>
        <v>2</v>
      </c>
      <c r="B262" s="121" t="n">
        <f aca="true">ROUNDUP(RAND()*6,0)</f>
        <v>2</v>
      </c>
      <c r="C262" s="121" t="n">
        <f aca="true">ROUNDUP(RAND()*6,0)</f>
        <v>2</v>
      </c>
      <c r="D262" s="122" t="n">
        <f aca="false">SUM(A262:C262)</f>
        <v>6</v>
      </c>
    </row>
    <row r="263" customFormat="false" ht="18" hidden="false" customHeight="false" outlineLevel="0" collapsed="false">
      <c r="A263" s="121" t="n">
        <f aca="true">ROUNDUP(RAND()*6,0)</f>
        <v>4</v>
      </c>
      <c r="B263" s="121" t="n">
        <f aca="true">ROUNDUP(RAND()*6,0)</f>
        <v>6</v>
      </c>
      <c r="C263" s="121" t="n">
        <f aca="true">ROUNDUP(RAND()*6,0)</f>
        <v>3</v>
      </c>
      <c r="D263" s="122" t="n">
        <f aca="false">SUM(A263:C263)</f>
        <v>13</v>
      </c>
    </row>
    <row r="264" customFormat="false" ht="18" hidden="false" customHeight="false" outlineLevel="0" collapsed="false">
      <c r="A264" s="121" t="n">
        <f aca="true">ROUNDUP(RAND()*6,0)</f>
        <v>6</v>
      </c>
      <c r="B264" s="121" t="n">
        <f aca="true">ROUNDUP(RAND()*6,0)</f>
        <v>6</v>
      </c>
      <c r="C264" s="121" t="n">
        <f aca="true">ROUNDUP(RAND()*6,0)</f>
        <v>1</v>
      </c>
      <c r="D264" s="122" t="n">
        <f aca="false">SUM(A264:C264)</f>
        <v>13</v>
      </c>
    </row>
    <row r="265" customFormat="false" ht="18" hidden="false" customHeight="false" outlineLevel="0" collapsed="false">
      <c r="A265" s="121" t="n">
        <f aca="true">ROUNDUP(RAND()*6,0)</f>
        <v>3</v>
      </c>
      <c r="B265" s="121" t="n">
        <f aca="true">ROUNDUP(RAND()*6,0)</f>
        <v>5</v>
      </c>
      <c r="C265" s="121" t="n">
        <f aca="true">ROUNDUP(RAND()*6,0)</f>
        <v>6</v>
      </c>
      <c r="D265" s="122" t="n">
        <f aca="false">SUM(A265:C265)</f>
        <v>14</v>
      </c>
    </row>
    <row r="266" customFormat="false" ht="18" hidden="false" customHeight="false" outlineLevel="0" collapsed="false">
      <c r="A266" s="121" t="n">
        <f aca="true">ROUNDUP(RAND()*6,0)</f>
        <v>2</v>
      </c>
      <c r="B266" s="121" t="n">
        <f aca="true">ROUNDUP(RAND()*6,0)</f>
        <v>6</v>
      </c>
      <c r="C266" s="121" t="n">
        <f aca="true">ROUNDUP(RAND()*6,0)</f>
        <v>3</v>
      </c>
      <c r="D266" s="122" t="n">
        <f aca="false">SUM(A266:C266)</f>
        <v>11</v>
      </c>
    </row>
    <row r="267" customFormat="false" ht="18" hidden="false" customHeight="false" outlineLevel="0" collapsed="false">
      <c r="A267" s="121" t="n">
        <f aca="true">ROUNDUP(RAND()*6,0)</f>
        <v>4</v>
      </c>
      <c r="B267" s="121" t="n">
        <f aca="true">ROUNDUP(RAND()*6,0)</f>
        <v>4</v>
      </c>
      <c r="C267" s="121" t="n">
        <f aca="true">ROUNDUP(RAND()*6,0)</f>
        <v>3</v>
      </c>
      <c r="D267" s="122" t="n">
        <f aca="false">SUM(A267:C267)</f>
        <v>11</v>
      </c>
    </row>
    <row r="268" customFormat="false" ht="18" hidden="false" customHeight="false" outlineLevel="0" collapsed="false">
      <c r="A268" s="121" t="n">
        <f aca="true">ROUNDUP(RAND()*6,0)</f>
        <v>6</v>
      </c>
      <c r="B268" s="121" t="n">
        <f aca="true">ROUNDUP(RAND()*6,0)</f>
        <v>6</v>
      </c>
      <c r="C268" s="121" t="n">
        <f aca="true">ROUNDUP(RAND()*6,0)</f>
        <v>2</v>
      </c>
      <c r="D268" s="122" t="n">
        <f aca="false">SUM(A268:C268)</f>
        <v>14</v>
      </c>
    </row>
    <row r="269" customFormat="false" ht="18" hidden="false" customHeight="false" outlineLevel="0" collapsed="false">
      <c r="A269" s="121" t="n">
        <f aca="true">ROUNDUP(RAND()*6,0)</f>
        <v>5</v>
      </c>
      <c r="B269" s="121" t="n">
        <f aca="true">ROUNDUP(RAND()*6,0)</f>
        <v>2</v>
      </c>
      <c r="C269" s="121" t="n">
        <f aca="true">ROUNDUP(RAND()*6,0)</f>
        <v>5</v>
      </c>
      <c r="D269" s="122" t="n">
        <f aca="false">SUM(A269:C269)</f>
        <v>12</v>
      </c>
    </row>
    <row r="270" customFormat="false" ht="18" hidden="false" customHeight="false" outlineLevel="0" collapsed="false">
      <c r="A270" s="121" t="n">
        <f aca="true">ROUNDUP(RAND()*6,0)</f>
        <v>1</v>
      </c>
      <c r="B270" s="121" t="n">
        <f aca="true">ROUNDUP(RAND()*6,0)</f>
        <v>3</v>
      </c>
      <c r="C270" s="121" t="n">
        <f aca="true">ROUNDUP(RAND()*6,0)</f>
        <v>4</v>
      </c>
      <c r="D270" s="122" t="n">
        <f aca="false">SUM(A270:C270)</f>
        <v>8</v>
      </c>
    </row>
    <row r="271" customFormat="false" ht="18" hidden="false" customHeight="false" outlineLevel="0" collapsed="false">
      <c r="A271" s="121" t="n">
        <f aca="true">ROUNDUP(RAND()*6,0)</f>
        <v>5</v>
      </c>
      <c r="B271" s="121" t="n">
        <f aca="true">ROUNDUP(RAND()*6,0)</f>
        <v>4</v>
      </c>
      <c r="C271" s="121" t="n">
        <f aca="true">ROUNDUP(RAND()*6,0)</f>
        <v>5</v>
      </c>
      <c r="D271" s="122" t="n">
        <f aca="false">SUM(A271:C271)</f>
        <v>14</v>
      </c>
    </row>
    <row r="272" customFormat="false" ht="18" hidden="false" customHeight="false" outlineLevel="0" collapsed="false">
      <c r="A272" s="121" t="n">
        <f aca="true">ROUNDUP(RAND()*6,0)</f>
        <v>5</v>
      </c>
      <c r="B272" s="121" t="n">
        <f aca="true">ROUNDUP(RAND()*6,0)</f>
        <v>5</v>
      </c>
      <c r="C272" s="121" t="n">
        <f aca="true">ROUNDUP(RAND()*6,0)</f>
        <v>2</v>
      </c>
      <c r="D272" s="122" t="n">
        <f aca="false">SUM(A272:C272)</f>
        <v>12</v>
      </c>
    </row>
    <row r="273" customFormat="false" ht="18" hidden="false" customHeight="false" outlineLevel="0" collapsed="false">
      <c r="A273" s="121" t="n">
        <f aca="true">ROUNDUP(RAND()*6,0)</f>
        <v>4</v>
      </c>
      <c r="B273" s="121" t="n">
        <f aca="true">ROUNDUP(RAND()*6,0)</f>
        <v>5</v>
      </c>
      <c r="C273" s="121" t="n">
        <f aca="true">ROUNDUP(RAND()*6,0)</f>
        <v>2</v>
      </c>
      <c r="D273" s="122" t="n">
        <f aca="false">SUM(A273:C273)</f>
        <v>11</v>
      </c>
    </row>
    <row r="274" customFormat="false" ht="18" hidden="false" customHeight="false" outlineLevel="0" collapsed="false">
      <c r="A274" s="121" t="n">
        <f aca="true">ROUNDUP(RAND()*6,0)</f>
        <v>4</v>
      </c>
      <c r="B274" s="121" t="n">
        <f aca="true">ROUNDUP(RAND()*6,0)</f>
        <v>4</v>
      </c>
      <c r="C274" s="121" t="n">
        <f aca="true">ROUNDUP(RAND()*6,0)</f>
        <v>1</v>
      </c>
      <c r="D274" s="122" t="n">
        <f aca="false">SUM(A274:C274)</f>
        <v>9</v>
      </c>
    </row>
    <row r="275" customFormat="false" ht="18" hidden="false" customHeight="false" outlineLevel="0" collapsed="false">
      <c r="A275" s="121" t="n">
        <f aca="true">ROUNDUP(RAND()*6,0)</f>
        <v>6</v>
      </c>
      <c r="B275" s="121" t="n">
        <f aca="true">ROUNDUP(RAND()*6,0)</f>
        <v>2</v>
      </c>
      <c r="C275" s="121" t="n">
        <f aca="true">ROUNDUP(RAND()*6,0)</f>
        <v>1</v>
      </c>
      <c r="D275" s="122" t="n">
        <f aca="false">SUM(A275:C275)</f>
        <v>9</v>
      </c>
    </row>
    <row r="276" customFormat="false" ht="18" hidden="false" customHeight="false" outlineLevel="0" collapsed="false">
      <c r="A276" s="121" t="n">
        <f aca="true">ROUNDUP(RAND()*6,0)</f>
        <v>2</v>
      </c>
      <c r="B276" s="121" t="n">
        <f aca="true">ROUNDUP(RAND()*6,0)</f>
        <v>6</v>
      </c>
      <c r="C276" s="121" t="n">
        <f aca="true">ROUNDUP(RAND()*6,0)</f>
        <v>5</v>
      </c>
      <c r="D276" s="122" t="n">
        <f aca="false">SUM(A276:C276)</f>
        <v>13</v>
      </c>
    </row>
    <row r="277" customFormat="false" ht="18" hidden="false" customHeight="false" outlineLevel="0" collapsed="false">
      <c r="A277" s="121" t="n">
        <f aca="true">ROUNDUP(RAND()*6,0)</f>
        <v>5</v>
      </c>
      <c r="B277" s="121" t="n">
        <f aca="true">ROUNDUP(RAND()*6,0)</f>
        <v>2</v>
      </c>
      <c r="C277" s="121" t="n">
        <f aca="true">ROUNDUP(RAND()*6,0)</f>
        <v>4</v>
      </c>
      <c r="D277" s="122" t="n">
        <f aca="false">SUM(A277:C277)</f>
        <v>11</v>
      </c>
    </row>
    <row r="278" customFormat="false" ht="18" hidden="false" customHeight="false" outlineLevel="0" collapsed="false">
      <c r="A278" s="121" t="n">
        <f aca="true">ROUNDUP(RAND()*6,0)</f>
        <v>1</v>
      </c>
      <c r="B278" s="121" t="n">
        <f aca="true">ROUNDUP(RAND()*6,0)</f>
        <v>2</v>
      </c>
      <c r="C278" s="121" t="n">
        <f aca="true">ROUNDUP(RAND()*6,0)</f>
        <v>6</v>
      </c>
      <c r="D278" s="122" t="n">
        <f aca="false">SUM(A278:C278)</f>
        <v>9</v>
      </c>
    </row>
    <row r="279" customFormat="false" ht="18" hidden="false" customHeight="false" outlineLevel="0" collapsed="false">
      <c r="A279" s="121" t="n">
        <f aca="true">ROUNDUP(RAND()*6,0)</f>
        <v>6</v>
      </c>
      <c r="B279" s="121" t="n">
        <f aca="true">ROUNDUP(RAND()*6,0)</f>
        <v>3</v>
      </c>
      <c r="C279" s="121" t="n">
        <f aca="true">ROUNDUP(RAND()*6,0)</f>
        <v>1</v>
      </c>
      <c r="D279" s="122" t="n">
        <f aca="false">SUM(A279:C279)</f>
        <v>10</v>
      </c>
    </row>
    <row r="280" customFormat="false" ht="18" hidden="false" customHeight="false" outlineLevel="0" collapsed="false">
      <c r="A280" s="121" t="n">
        <f aca="true">ROUNDUP(RAND()*6,0)</f>
        <v>4</v>
      </c>
      <c r="B280" s="121" t="n">
        <f aca="true">ROUNDUP(RAND()*6,0)</f>
        <v>4</v>
      </c>
      <c r="C280" s="121" t="n">
        <f aca="true">ROUNDUP(RAND()*6,0)</f>
        <v>6</v>
      </c>
      <c r="D280" s="122" t="n">
        <f aca="false">SUM(A280:C280)</f>
        <v>14</v>
      </c>
    </row>
    <row r="281" customFormat="false" ht="18" hidden="false" customHeight="false" outlineLevel="0" collapsed="false">
      <c r="A281" s="121" t="n">
        <f aca="true">ROUNDUP(RAND()*6,0)</f>
        <v>6</v>
      </c>
      <c r="B281" s="121" t="n">
        <f aca="true">ROUNDUP(RAND()*6,0)</f>
        <v>2</v>
      </c>
      <c r="C281" s="121" t="n">
        <f aca="true">ROUNDUP(RAND()*6,0)</f>
        <v>6</v>
      </c>
      <c r="D281" s="122" t="n">
        <f aca="false">SUM(A281:C281)</f>
        <v>14</v>
      </c>
    </row>
    <row r="282" customFormat="false" ht="18" hidden="false" customHeight="false" outlineLevel="0" collapsed="false">
      <c r="A282" s="121" t="n">
        <f aca="true">ROUNDUP(RAND()*6,0)</f>
        <v>4</v>
      </c>
      <c r="B282" s="121" t="n">
        <f aca="true">ROUNDUP(RAND()*6,0)</f>
        <v>5</v>
      </c>
      <c r="C282" s="121" t="n">
        <f aca="true">ROUNDUP(RAND()*6,0)</f>
        <v>4</v>
      </c>
      <c r="D282" s="122" t="n">
        <f aca="false">SUM(A282:C282)</f>
        <v>13</v>
      </c>
    </row>
    <row r="283" customFormat="false" ht="18" hidden="false" customHeight="false" outlineLevel="0" collapsed="false">
      <c r="A283" s="121" t="n">
        <f aca="true">ROUNDUP(RAND()*6,0)</f>
        <v>4</v>
      </c>
      <c r="B283" s="121" t="n">
        <f aca="true">ROUNDUP(RAND()*6,0)</f>
        <v>1</v>
      </c>
      <c r="C283" s="121" t="n">
        <f aca="true">ROUNDUP(RAND()*6,0)</f>
        <v>6</v>
      </c>
      <c r="D283" s="122" t="n">
        <f aca="false">SUM(A283:C283)</f>
        <v>11</v>
      </c>
    </row>
    <row r="284" customFormat="false" ht="18" hidden="false" customHeight="false" outlineLevel="0" collapsed="false">
      <c r="A284" s="121" t="n">
        <f aca="true">ROUNDUP(RAND()*6,0)</f>
        <v>5</v>
      </c>
      <c r="B284" s="121" t="n">
        <f aca="true">ROUNDUP(RAND()*6,0)</f>
        <v>5</v>
      </c>
      <c r="C284" s="121" t="n">
        <f aca="true">ROUNDUP(RAND()*6,0)</f>
        <v>2</v>
      </c>
      <c r="D284" s="122" t="n">
        <f aca="false">SUM(A284:C284)</f>
        <v>12</v>
      </c>
    </row>
    <row r="285" customFormat="false" ht="18" hidden="false" customHeight="false" outlineLevel="0" collapsed="false">
      <c r="A285" s="121" t="n">
        <f aca="true">ROUNDUP(RAND()*6,0)</f>
        <v>3</v>
      </c>
      <c r="B285" s="121" t="n">
        <f aca="true">ROUNDUP(RAND()*6,0)</f>
        <v>6</v>
      </c>
      <c r="C285" s="121" t="n">
        <f aca="true">ROUNDUP(RAND()*6,0)</f>
        <v>5</v>
      </c>
      <c r="D285" s="122" t="n">
        <f aca="false">SUM(A285:C285)</f>
        <v>14</v>
      </c>
    </row>
    <row r="286" customFormat="false" ht="18" hidden="false" customHeight="false" outlineLevel="0" collapsed="false">
      <c r="A286" s="121" t="n">
        <f aca="true">ROUNDUP(RAND()*6,0)</f>
        <v>6</v>
      </c>
      <c r="B286" s="121" t="n">
        <f aca="true">ROUNDUP(RAND()*6,0)</f>
        <v>6</v>
      </c>
      <c r="C286" s="121" t="n">
        <f aca="true">ROUNDUP(RAND()*6,0)</f>
        <v>5</v>
      </c>
      <c r="D286" s="122" t="n">
        <f aca="false">SUM(A286:C286)</f>
        <v>17</v>
      </c>
    </row>
    <row r="287" customFormat="false" ht="18" hidden="false" customHeight="false" outlineLevel="0" collapsed="false">
      <c r="A287" s="121" t="n">
        <f aca="true">ROUNDUP(RAND()*6,0)</f>
        <v>2</v>
      </c>
      <c r="B287" s="121" t="n">
        <f aca="true">ROUNDUP(RAND()*6,0)</f>
        <v>6</v>
      </c>
      <c r="C287" s="121" t="n">
        <f aca="true">ROUNDUP(RAND()*6,0)</f>
        <v>6</v>
      </c>
      <c r="D287" s="122" t="n">
        <f aca="false">SUM(A287:C287)</f>
        <v>14</v>
      </c>
    </row>
    <row r="288" customFormat="false" ht="18" hidden="false" customHeight="false" outlineLevel="0" collapsed="false">
      <c r="A288" s="121" t="n">
        <f aca="true">ROUNDUP(RAND()*6,0)</f>
        <v>5</v>
      </c>
      <c r="B288" s="121" t="n">
        <f aca="true">ROUNDUP(RAND()*6,0)</f>
        <v>2</v>
      </c>
      <c r="C288" s="121" t="n">
        <f aca="true">ROUNDUP(RAND()*6,0)</f>
        <v>3</v>
      </c>
      <c r="D288" s="122" t="n">
        <f aca="false">SUM(A288:C288)</f>
        <v>10</v>
      </c>
    </row>
    <row r="289" customFormat="false" ht="18" hidden="false" customHeight="false" outlineLevel="0" collapsed="false">
      <c r="A289" s="121" t="n">
        <f aca="true">ROUNDUP(RAND()*6,0)</f>
        <v>5</v>
      </c>
      <c r="B289" s="121" t="n">
        <f aca="true">ROUNDUP(RAND()*6,0)</f>
        <v>6</v>
      </c>
      <c r="C289" s="121" t="n">
        <f aca="true">ROUNDUP(RAND()*6,0)</f>
        <v>5</v>
      </c>
      <c r="D289" s="122" t="n">
        <f aca="false">SUM(A289:C289)</f>
        <v>16</v>
      </c>
    </row>
    <row r="290" customFormat="false" ht="18" hidden="false" customHeight="false" outlineLevel="0" collapsed="false">
      <c r="A290" s="121" t="n">
        <f aca="true">ROUNDUP(RAND()*6,0)</f>
        <v>4</v>
      </c>
      <c r="B290" s="121" t="n">
        <f aca="true">ROUNDUP(RAND()*6,0)</f>
        <v>2</v>
      </c>
      <c r="C290" s="121" t="n">
        <f aca="true">ROUNDUP(RAND()*6,0)</f>
        <v>1</v>
      </c>
      <c r="D290" s="122" t="n">
        <f aca="false">SUM(A290:C290)</f>
        <v>7</v>
      </c>
    </row>
    <row r="291" customFormat="false" ht="18" hidden="false" customHeight="false" outlineLevel="0" collapsed="false">
      <c r="A291" s="121" t="n">
        <f aca="true">ROUNDUP(RAND()*6,0)</f>
        <v>5</v>
      </c>
      <c r="B291" s="121" t="n">
        <f aca="true">ROUNDUP(RAND()*6,0)</f>
        <v>1</v>
      </c>
      <c r="C291" s="121" t="n">
        <f aca="true">ROUNDUP(RAND()*6,0)</f>
        <v>3</v>
      </c>
      <c r="D291" s="122" t="n">
        <f aca="false">SUM(A291:C291)</f>
        <v>9</v>
      </c>
    </row>
    <row r="292" customFormat="false" ht="18" hidden="false" customHeight="false" outlineLevel="0" collapsed="false">
      <c r="A292" s="121" t="n">
        <f aca="true">ROUNDUP(RAND()*6,0)</f>
        <v>5</v>
      </c>
      <c r="B292" s="121" t="n">
        <f aca="true">ROUNDUP(RAND()*6,0)</f>
        <v>3</v>
      </c>
      <c r="C292" s="121" t="n">
        <f aca="true">ROUNDUP(RAND()*6,0)</f>
        <v>5</v>
      </c>
      <c r="D292" s="122" t="n">
        <f aca="false">SUM(A292:C292)</f>
        <v>13</v>
      </c>
    </row>
    <row r="293" customFormat="false" ht="18" hidden="false" customHeight="false" outlineLevel="0" collapsed="false">
      <c r="A293" s="121" t="n">
        <f aca="true">ROUNDUP(RAND()*6,0)</f>
        <v>1</v>
      </c>
      <c r="B293" s="121" t="n">
        <f aca="true">ROUNDUP(RAND()*6,0)</f>
        <v>5</v>
      </c>
      <c r="C293" s="121" t="n">
        <f aca="true">ROUNDUP(RAND()*6,0)</f>
        <v>3</v>
      </c>
      <c r="D293" s="122" t="n">
        <f aca="false">SUM(A293:C293)</f>
        <v>9</v>
      </c>
    </row>
    <row r="294" customFormat="false" ht="18" hidden="false" customHeight="false" outlineLevel="0" collapsed="false">
      <c r="A294" s="121" t="n">
        <f aca="true">ROUNDUP(RAND()*6,0)</f>
        <v>6</v>
      </c>
      <c r="B294" s="121" t="n">
        <f aca="true">ROUNDUP(RAND()*6,0)</f>
        <v>3</v>
      </c>
      <c r="C294" s="121" t="n">
        <f aca="true">ROUNDUP(RAND()*6,0)</f>
        <v>1</v>
      </c>
      <c r="D294" s="122" t="n">
        <f aca="false">SUM(A294:C294)</f>
        <v>10</v>
      </c>
    </row>
    <row r="295" customFormat="false" ht="18" hidden="false" customHeight="false" outlineLevel="0" collapsed="false">
      <c r="A295" s="121" t="n">
        <f aca="true">ROUNDUP(RAND()*6,0)</f>
        <v>6</v>
      </c>
      <c r="B295" s="121" t="n">
        <f aca="true">ROUNDUP(RAND()*6,0)</f>
        <v>5</v>
      </c>
      <c r="C295" s="121" t="n">
        <f aca="true">ROUNDUP(RAND()*6,0)</f>
        <v>6</v>
      </c>
      <c r="D295" s="122" t="n">
        <f aca="false">SUM(A295:C295)</f>
        <v>17</v>
      </c>
    </row>
    <row r="296" customFormat="false" ht="18" hidden="false" customHeight="false" outlineLevel="0" collapsed="false">
      <c r="A296" s="121" t="n">
        <f aca="true">ROUNDUP(RAND()*6,0)</f>
        <v>3</v>
      </c>
      <c r="B296" s="121" t="n">
        <f aca="true">ROUNDUP(RAND()*6,0)</f>
        <v>3</v>
      </c>
      <c r="C296" s="121" t="n">
        <f aca="true">ROUNDUP(RAND()*6,0)</f>
        <v>3</v>
      </c>
      <c r="D296" s="122" t="n">
        <f aca="false">SUM(A296:C296)</f>
        <v>9</v>
      </c>
    </row>
    <row r="297" customFormat="false" ht="18" hidden="false" customHeight="false" outlineLevel="0" collapsed="false">
      <c r="A297" s="121" t="n">
        <f aca="true">ROUNDUP(RAND()*6,0)</f>
        <v>2</v>
      </c>
      <c r="B297" s="121" t="n">
        <f aca="true">ROUNDUP(RAND()*6,0)</f>
        <v>6</v>
      </c>
      <c r="C297" s="121" t="n">
        <f aca="true">ROUNDUP(RAND()*6,0)</f>
        <v>2</v>
      </c>
      <c r="D297" s="122" t="n">
        <f aca="false">SUM(A297:C297)</f>
        <v>10</v>
      </c>
    </row>
    <row r="298" customFormat="false" ht="18" hidden="false" customHeight="false" outlineLevel="0" collapsed="false">
      <c r="A298" s="121" t="n">
        <f aca="true">ROUNDUP(RAND()*6,0)</f>
        <v>2</v>
      </c>
      <c r="B298" s="121" t="n">
        <f aca="true">ROUNDUP(RAND()*6,0)</f>
        <v>3</v>
      </c>
      <c r="C298" s="121" t="n">
        <f aca="true">ROUNDUP(RAND()*6,0)</f>
        <v>6</v>
      </c>
      <c r="D298" s="122" t="n">
        <f aca="false">SUM(A298:C298)</f>
        <v>11</v>
      </c>
    </row>
    <row r="299" customFormat="false" ht="18" hidden="false" customHeight="false" outlineLevel="0" collapsed="false">
      <c r="A299" s="121" t="n">
        <f aca="true">ROUNDUP(RAND()*6,0)</f>
        <v>2</v>
      </c>
      <c r="B299" s="121" t="n">
        <f aca="true">ROUNDUP(RAND()*6,0)</f>
        <v>3</v>
      </c>
      <c r="C299" s="121" t="n">
        <f aca="true">ROUNDUP(RAND()*6,0)</f>
        <v>5</v>
      </c>
      <c r="D299" s="122" t="n">
        <f aca="false">SUM(A299:C299)</f>
        <v>10</v>
      </c>
    </row>
    <row r="300" customFormat="false" ht="18" hidden="false" customHeight="false" outlineLevel="0" collapsed="false">
      <c r="A300" s="121" t="n">
        <f aca="true">ROUNDUP(RAND()*6,0)</f>
        <v>2</v>
      </c>
      <c r="B300" s="121" t="n">
        <f aca="true">ROUNDUP(RAND()*6,0)</f>
        <v>5</v>
      </c>
      <c r="C300" s="121" t="n">
        <f aca="true">ROUNDUP(RAND()*6,0)</f>
        <v>6</v>
      </c>
      <c r="D300" s="122" t="n">
        <f aca="false">SUM(A300:C300)</f>
        <v>13</v>
      </c>
    </row>
    <row r="301" customFormat="false" ht="18" hidden="false" customHeight="false" outlineLevel="0" collapsed="false">
      <c r="A301" s="121" t="n">
        <f aca="true">ROUNDUP(RAND()*6,0)</f>
        <v>1</v>
      </c>
      <c r="B301" s="121" t="n">
        <f aca="true">ROUNDUP(RAND()*6,0)</f>
        <v>6</v>
      </c>
      <c r="C301" s="121" t="n">
        <f aca="true">ROUNDUP(RAND()*6,0)</f>
        <v>4</v>
      </c>
      <c r="D301" s="122" t="n">
        <f aca="false">SUM(A301:C301)</f>
        <v>11</v>
      </c>
    </row>
    <row r="302" customFormat="false" ht="18" hidden="false" customHeight="false" outlineLevel="0" collapsed="false">
      <c r="A302" s="121" t="n">
        <f aca="true">ROUNDUP(RAND()*6,0)</f>
        <v>3</v>
      </c>
      <c r="B302" s="121" t="n">
        <f aca="true">ROUNDUP(RAND()*6,0)</f>
        <v>6</v>
      </c>
      <c r="C302" s="121" t="n">
        <f aca="true">ROUNDUP(RAND()*6,0)</f>
        <v>4</v>
      </c>
      <c r="D302" s="122" t="n">
        <f aca="false">SUM(A302:C302)</f>
        <v>13</v>
      </c>
    </row>
    <row r="303" customFormat="false" ht="18" hidden="false" customHeight="false" outlineLevel="0" collapsed="false">
      <c r="A303" s="121" t="n">
        <f aca="true">ROUNDUP(RAND()*6,0)</f>
        <v>6</v>
      </c>
      <c r="B303" s="121" t="n">
        <f aca="true">ROUNDUP(RAND()*6,0)</f>
        <v>2</v>
      </c>
      <c r="C303" s="121" t="n">
        <f aca="true">ROUNDUP(RAND()*6,0)</f>
        <v>5</v>
      </c>
      <c r="D303" s="122" t="n">
        <f aca="false">SUM(A303:C303)</f>
        <v>13</v>
      </c>
    </row>
    <row r="304" customFormat="false" ht="18" hidden="false" customHeight="false" outlineLevel="0" collapsed="false">
      <c r="A304" s="121" t="n">
        <f aca="true">ROUNDUP(RAND()*6,0)</f>
        <v>5</v>
      </c>
      <c r="B304" s="121" t="n">
        <f aca="true">ROUNDUP(RAND()*6,0)</f>
        <v>6</v>
      </c>
      <c r="C304" s="121" t="n">
        <f aca="true">ROUNDUP(RAND()*6,0)</f>
        <v>3</v>
      </c>
      <c r="D304" s="122" t="n">
        <f aca="false">SUM(A304:C304)</f>
        <v>14</v>
      </c>
    </row>
    <row r="305" customFormat="false" ht="18" hidden="false" customHeight="false" outlineLevel="0" collapsed="false">
      <c r="A305" s="121" t="n">
        <f aca="true">ROUNDUP(RAND()*6,0)</f>
        <v>5</v>
      </c>
      <c r="B305" s="121" t="n">
        <f aca="true">ROUNDUP(RAND()*6,0)</f>
        <v>1</v>
      </c>
      <c r="C305" s="121" t="n">
        <f aca="true">ROUNDUP(RAND()*6,0)</f>
        <v>5</v>
      </c>
      <c r="D305" s="122" t="n">
        <f aca="false">SUM(A305:C305)</f>
        <v>11</v>
      </c>
    </row>
    <row r="306" customFormat="false" ht="18" hidden="false" customHeight="false" outlineLevel="0" collapsed="false">
      <c r="A306" s="121" t="n">
        <f aca="true">ROUNDUP(RAND()*6,0)</f>
        <v>1</v>
      </c>
      <c r="B306" s="121" t="n">
        <f aca="true">ROUNDUP(RAND()*6,0)</f>
        <v>6</v>
      </c>
      <c r="C306" s="121" t="n">
        <f aca="true">ROUNDUP(RAND()*6,0)</f>
        <v>2</v>
      </c>
      <c r="D306" s="122" t="n">
        <f aca="false">SUM(A306:C306)</f>
        <v>9</v>
      </c>
    </row>
    <row r="307" customFormat="false" ht="18" hidden="false" customHeight="false" outlineLevel="0" collapsed="false">
      <c r="A307" s="121" t="n">
        <f aca="true">ROUNDUP(RAND()*6,0)</f>
        <v>4</v>
      </c>
      <c r="B307" s="121" t="n">
        <f aca="true">ROUNDUP(RAND()*6,0)</f>
        <v>6</v>
      </c>
      <c r="C307" s="121" t="n">
        <f aca="true">ROUNDUP(RAND()*6,0)</f>
        <v>1</v>
      </c>
      <c r="D307" s="122" t="n">
        <f aca="false">SUM(A307:C307)</f>
        <v>11</v>
      </c>
    </row>
    <row r="308" customFormat="false" ht="18" hidden="false" customHeight="false" outlineLevel="0" collapsed="false">
      <c r="A308" s="121" t="n">
        <f aca="true">ROUNDUP(RAND()*6,0)</f>
        <v>6</v>
      </c>
      <c r="B308" s="121" t="n">
        <f aca="true">ROUNDUP(RAND()*6,0)</f>
        <v>6</v>
      </c>
      <c r="C308" s="121" t="n">
        <f aca="true">ROUNDUP(RAND()*6,0)</f>
        <v>4</v>
      </c>
      <c r="D308" s="122" t="n">
        <f aca="false">SUM(A308:C308)</f>
        <v>16</v>
      </c>
    </row>
    <row r="309" customFormat="false" ht="18" hidden="false" customHeight="false" outlineLevel="0" collapsed="false">
      <c r="A309" s="121" t="n">
        <f aca="true">ROUNDUP(RAND()*6,0)</f>
        <v>5</v>
      </c>
      <c r="B309" s="121" t="n">
        <f aca="true">ROUNDUP(RAND()*6,0)</f>
        <v>5</v>
      </c>
      <c r="C309" s="121" t="n">
        <f aca="true">ROUNDUP(RAND()*6,0)</f>
        <v>5</v>
      </c>
      <c r="D309" s="122" t="n">
        <f aca="false">SUM(A309:C309)</f>
        <v>15</v>
      </c>
    </row>
    <row r="310" customFormat="false" ht="18" hidden="false" customHeight="false" outlineLevel="0" collapsed="false">
      <c r="A310" s="121" t="n">
        <f aca="true">ROUNDUP(RAND()*6,0)</f>
        <v>6</v>
      </c>
      <c r="B310" s="121" t="n">
        <f aca="true">ROUNDUP(RAND()*6,0)</f>
        <v>4</v>
      </c>
      <c r="C310" s="121" t="n">
        <f aca="true">ROUNDUP(RAND()*6,0)</f>
        <v>1</v>
      </c>
      <c r="D310" s="122" t="n">
        <f aca="false">SUM(A310:C310)</f>
        <v>11</v>
      </c>
    </row>
    <row r="311" customFormat="false" ht="18" hidden="false" customHeight="false" outlineLevel="0" collapsed="false">
      <c r="A311" s="121" t="n">
        <f aca="true">ROUNDUP(RAND()*6,0)</f>
        <v>1</v>
      </c>
      <c r="B311" s="121" t="n">
        <f aca="true">ROUNDUP(RAND()*6,0)</f>
        <v>4</v>
      </c>
      <c r="C311" s="121" t="n">
        <f aca="true">ROUNDUP(RAND()*6,0)</f>
        <v>3</v>
      </c>
      <c r="D311" s="122" t="n">
        <f aca="false">SUM(A311:C311)</f>
        <v>8</v>
      </c>
    </row>
    <row r="312" customFormat="false" ht="18" hidden="false" customHeight="false" outlineLevel="0" collapsed="false">
      <c r="A312" s="121" t="n">
        <f aca="true">ROUNDUP(RAND()*6,0)</f>
        <v>5</v>
      </c>
      <c r="B312" s="121" t="n">
        <f aca="true">ROUNDUP(RAND()*6,0)</f>
        <v>2</v>
      </c>
      <c r="C312" s="121" t="n">
        <f aca="true">ROUNDUP(RAND()*6,0)</f>
        <v>4</v>
      </c>
      <c r="D312" s="122" t="n">
        <f aca="false">SUM(A312:C312)</f>
        <v>11</v>
      </c>
    </row>
    <row r="313" customFormat="false" ht="18" hidden="false" customHeight="false" outlineLevel="0" collapsed="false">
      <c r="A313" s="121" t="n">
        <f aca="true">ROUNDUP(RAND()*6,0)</f>
        <v>3</v>
      </c>
      <c r="B313" s="121" t="n">
        <f aca="true">ROUNDUP(RAND()*6,0)</f>
        <v>2</v>
      </c>
      <c r="C313" s="121" t="n">
        <f aca="true">ROUNDUP(RAND()*6,0)</f>
        <v>4</v>
      </c>
      <c r="D313" s="122" t="n">
        <f aca="false">SUM(A313:C313)</f>
        <v>9</v>
      </c>
    </row>
    <row r="314" customFormat="false" ht="18" hidden="false" customHeight="false" outlineLevel="0" collapsed="false">
      <c r="A314" s="121" t="n">
        <f aca="true">ROUNDUP(RAND()*6,0)</f>
        <v>1</v>
      </c>
      <c r="B314" s="121" t="n">
        <f aca="true">ROUNDUP(RAND()*6,0)</f>
        <v>2</v>
      </c>
      <c r="C314" s="121" t="n">
        <f aca="true">ROUNDUP(RAND()*6,0)</f>
        <v>2</v>
      </c>
      <c r="D314" s="122" t="n">
        <f aca="false">SUM(A314:C314)</f>
        <v>5</v>
      </c>
    </row>
    <row r="315" customFormat="false" ht="18" hidden="false" customHeight="false" outlineLevel="0" collapsed="false">
      <c r="A315" s="121" t="n">
        <f aca="true">ROUNDUP(RAND()*6,0)</f>
        <v>3</v>
      </c>
      <c r="B315" s="121" t="n">
        <f aca="true">ROUNDUP(RAND()*6,0)</f>
        <v>2</v>
      </c>
      <c r="C315" s="121" t="n">
        <f aca="true">ROUNDUP(RAND()*6,0)</f>
        <v>3</v>
      </c>
      <c r="D315" s="122" t="n">
        <f aca="false">SUM(A315:C315)</f>
        <v>8</v>
      </c>
    </row>
    <row r="316" customFormat="false" ht="18" hidden="false" customHeight="false" outlineLevel="0" collapsed="false">
      <c r="A316" s="121" t="n">
        <f aca="true">ROUNDUP(RAND()*6,0)</f>
        <v>3</v>
      </c>
      <c r="B316" s="121" t="n">
        <f aca="true">ROUNDUP(RAND()*6,0)</f>
        <v>2</v>
      </c>
      <c r="C316" s="121" t="n">
        <f aca="true">ROUNDUP(RAND()*6,0)</f>
        <v>5</v>
      </c>
      <c r="D316" s="122" t="n">
        <f aca="false">SUM(A316:C316)</f>
        <v>10</v>
      </c>
    </row>
    <row r="317" customFormat="false" ht="18" hidden="false" customHeight="false" outlineLevel="0" collapsed="false">
      <c r="A317" s="121" t="n">
        <f aca="true">ROUNDUP(RAND()*6,0)</f>
        <v>4</v>
      </c>
      <c r="B317" s="121" t="n">
        <f aca="true">ROUNDUP(RAND()*6,0)</f>
        <v>6</v>
      </c>
      <c r="C317" s="121" t="n">
        <f aca="true">ROUNDUP(RAND()*6,0)</f>
        <v>5</v>
      </c>
      <c r="D317" s="122" t="n">
        <f aca="false">SUM(A317:C317)</f>
        <v>15</v>
      </c>
    </row>
    <row r="318" customFormat="false" ht="18" hidden="false" customHeight="false" outlineLevel="0" collapsed="false">
      <c r="A318" s="121" t="n">
        <f aca="true">ROUNDUP(RAND()*6,0)</f>
        <v>6</v>
      </c>
      <c r="B318" s="121" t="n">
        <f aca="true">ROUNDUP(RAND()*6,0)</f>
        <v>3</v>
      </c>
      <c r="C318" s="121" t="n">
        <f aca="true">ROUNDUP(RAND()*6,0)</f>
        <v>5</v>
      </c>
      <c r="D318" s="122" t="n">
        <f aca="false">SUM(A318:C318)</f>
        <v>14</v>
      </c>
    </row>
    <row r="319" customFormat="false" ht="18" hidden="false" customHeight="false" outlineLevel="0" collapsed="false">
      <c r="A319" s="121" t="n">
        <f aca="true">ROUNDUP(RAND()*6,0)</f>
        <v>1</v>
      </c>
      <c r="B319" s="121" t="n">
        <f aca="true">ROUNDUP(RAND()*6,0)</f>
        <v>1</v>
      </c>
      <c r="C319" s="121" t="n">
        <f aca="true">ROUNDUP(RAND()*6,0)</f>
        <v>5</v>
      </c>
      <c r="D319" s="122" t="n">
        <f aca="false">SUM(A319:C319)</f>
        <v>7</v>
      </c>
    </row>
    <row r="320" customFormat="false" ht="18" hidden="false" customHeight="false" outlineLevel="0" collapsed="false">
      <c r="A320" s="121" t="n">
        <f aca="true">ROUNDUP(RAND()*6,0)</f>
        <v>2</v>
      </c>
      <c r="B320" s="121" t="n">
        <f aca="true">ROUNDUP(RAND()*6,0)</f>
        <v>3</v>
      </c>
      <c r="C320" s="121" t="n">
        <f aca="true">ROUNDUP(RAND()*6,0)</f>
        <v>2</v>
      </c>
      <c r="D320" s="122" t="n">
        <f aca="false">SUM(A320:C320)</f>
        <v>7</v>
      </c>
    </row>
    <row r="321" customFormat="false" ht="18" hidden="false" customHeight="false" outlineLevel="0" collapsed="false">
      <c r="A321" s="121" t="n">
        <f aca="true">ROUNDUP(RAND()*6,0)</f>
        <v>1</v>
      </c>
      <c r="B321" s="121" t="n">
        <f aca="true">ROUNDUP(RAND()*6,0)</f>
        <v>3</v>
      </c>
      <c r="C321" s="121" t="n">
        <f aca="true">ROUNDUP(RAND()*6,0)</f>
        <v>1</v>
      </c>
      <c r="D321" s="122" t="n">
        <f aca="false">SUM(A321:C321)</f>
        <v>5</v>
      </c>
    </row>
    <row r="322" customFormat="false" ht="18" hidden="false" customHeight="false" outlineLevel="0" collapsed="false">
      <c r="A322" s="121" t="n">
        <f aca="true">ROUNDUP(RAND()*6,0)</f>
        <v>1</v>
      </c>
      <c r="B322" s="121" t="n">
        <f aca="true">ROUNDUP(RAND()*6,0)</f>
        <v>2</v>
      </c>
      <c r="C322" s="121" t="n">
        <f aca="true">ROUNDUP(RAND()*6,0)</f>
        <v>3</v>
      </c>
      <c r="D322" s="122" t="n">
        <f aca="false">SUM(A322:C322)</f>
        <v>6</v>
      </c>
    </row>
    <row r="323" customFormat="false" ht="18" hidden="false" customHeight="false" outlineLevel="0" collapsed="false">
      <c r="A323" s="121" t="n">
        <f aca="true">ROUNDUP(RAND()*6,0)</f>
        <v>1</v>
      </c>
      <c r="B323" s="121" t="n">
        <f aca="true">ROUNDUP(RAND()*6,0)</f>
        <v>1</v>
      </c>
      <c r="C323" s="121" t="n">
        <f aca="true">ROUNDUP(RAND()*6,0)</f>
        <v>4</v>
      </c>
      <c r="D323" s="122" t="n">
        <f aca="false">SUM(A323:C323)</f>
        <v>6</v>
      </c>
    </row>
    <row r="324" customFormat="false" ht="18" hidden="false" customHeight="false" outlineLevel="0" collapsed="false">
      <c r="A324" s="121" t="n">
        <f aca="true">ROUNDUP(RAND()*6,0)</f>
        <v>4</v>
      </c>
      <c r="B324" s="121" t="n">
        <f aca="true">ROUNDUP(RAND()*6,0)</f>
        <v>6</v>
      </c>
      <c r="C324" s="121" t="n">
        <f aca="true">ROUNDUP(RAND()*6,0)</f>
        <v>2</v>
      </c>
      <c r="D324" s="122" t="n">
        <f aca="false">SUM(A324:C324)</f>
        <v>12</v>
      </c>
    </row>
    <row r="325" customFormat="false" ht="18" hidden="false" customHeight="false" outlineLevel="0" collapsed="false">
      <c r="A325" s="121" t="n">
        <f aca="true">ROUNDUP(RAND()*6,0)</f>
        <v>6</v>
      </c>
      <c r="B325" s="121" t="n">
        <f aca="true">ROUNDUP(RAND()*6,0)</f>
        <v>5</v>
      </c>
      <c r="C325" s="121" t="n">
        <f aca="true">ROUNDUP(RAND()*6,0)</f>
        <v>5</v>
      </c>
      <c r="D325" s="122" t="n">
        <f aca="false">SUM(A325:C325)</f>
        <v>16</v>
      </c>
    </row>
    <row r="326" customFormat="false" ht="18" hidden="false" customHeight="false" outlineLevel="0" collapsed="false">
      <c r="A326" s="121" t="n">
        <f aca="true">ROUNDUP(RAND()*6,0)</f>
        <v>4</v>
      </c>
      <c r="B326" s="121" t="n">
        <f aca="true">ROUNDUP(RAND()*6,0)</f>
        <v>2</v>
      </c>
      <c r="C326" s="121" t="n">
        <f aca="true">ROUNDUP(RAND()*6,0)</f>
        <v>5</v>
      </c>
      <c r="D326" s="122" t="n">
        <f aca="false">SUM(A326:C326)</f>
        <v>11</v>
      </c>
    </row>
    <row r="327" customFormat="false" ht="18" hidden="false" customHeight="false" outlineLevel="0" collapsed="false">
      <c r="A327" s="121" t="n">
        <f aca="true">ROUNDUP(RAND()*6,0)</f>
        <v>5</v>
      </c>
      <c r="B327" s="121" t="n">
        <f aca="true">ROUNDUP(RAND()*6,0)</f>
        <v>4</v>
      </c>
      <c r="C327" s="121" t="n">
        <f aca="true">ROUNDUP(RAND()*6,0)</f>
        <v>1</v>
      </c>
      <c r="D327" s="122" t="n">
        <f aca="false">SUM(A327:C327)</f>
        <v>10</v>
      </c>
    </row>
    <row r="328" customFormat="false" ht="18" hidden="false" customHeight="false" outlineLevel="0" collapsed="false">
      <c r="A328" s="121" t="n">
        <f aca="true">ROUNDUP(RAND()*6,0)</f>
        <v>2</v>
      </c>
      <c r="B328" s="121" t="n">
        <f aca="true">ROUNDUP(RAND()*6,0)</f>
        <v>5</v>
      </c>
      <c r="C328" s="121" t="n">
        <f aca="true">ROUNDUP(RAND()*6,0)</f>
        <v>2</v>
      </c>
      <c r="D328" s="122" t="n">
        <f aca="false">SUM(A328:C328)</f>
        <v>9</v>
      </c>
    </row>
    <row r="329" customFormat="false" ht="18" hidden="false" customHeight="false" outlineLevel="0" collapsed="false">
      <c r="A329" s="121" t="n">
        <f aca="true">ROUNDUP(RAND()*6,0)</f>
        <v>1</v>
      </c>
      <c r="B329" s="121" t="n">
        <f aca="true">ROUNDUP(RAND()*6,0)</f>
        <v>3</v>
      </c>
      <c r="C329" s="121" t="n">
        <f aca="true">ROUNDUP(RAND()*6,0)</f>
        <v>5</v>
      </c>
      <c r="D329" s="122" t="n">
        <f aca="false">SUM(A329:C329)</f>
        <v>9</v>
      </c>
    </row>
    <row r="330" customFormat="false" ht="18" hidden="false" customHeight="false" outlineLevel="0" collapsed="false">
      <c r="A330" s="121" t="n">
        <f aca="true">ROUNDUP(RAND()*6,0)</f>
        <v>5</v>
      </c>
      <c r="B330" s="121" t="n">
        <f aca="true">ROUNDUP(RAND()*6,0)</f>
        <v>2</v>
      </c>
      <c r="C330" s="121" t="n">
        <f aca="true">ROUNDUP(RAND()*6,0)</f>
        <v>4</v>
      </c>
      <c r="D330" s="122" t="n">
        <f aca="false">SUM(A330:C330)</f>
        <v>11</v>
      </c>
    </row>
    <row r="331" customFormat="false" ht="18" hidden="false" customHeight="false" outlineLevel="0" collapsed="false">
      <c r="A331" s="121" t="n">
        <f aca="true">ROUNDUP(RAND()*6,0)</f>
        <v>3</v>
      </c>
      <c r="B331" s="121" t="n">
        <f aca="true">ROUNDUP(RAND()*6,0)</f>
        <v>4</v>
      </c>
      <c r="C331" s="121" t="n">
        <f aca="true">ROUNDUP(RAND()*6,0)</f>
        <v>3</v>
      </c>
      <c r="D331" s="122" t="n">
        <f aca="false">SUM(A331:C331)</f>
        <v>10</v>
      </c>
    </row>
    <row r="332" customFormat="false" ht="18" hidden="false" customHeight="false" outlineLevel="0" collapsed="false">
      <c r="A332" s="121" t="n">
        <f aca="true">ROUNDUP(RAND()*6,0)</f>
        <v>6</v>
      </c>
      <c r="B332" s="121" t="n">
        <f aca="true">ROUNDUP(RAND()*6,0)</f>
        <v>3</v>
      </c>
      <c r="C332" s="121" t="n">
        <f aca="true">ROUNDUP(RAND()*6,0)</f>
        <v>2</v>
      </c>
      <c r="D332" s="122" t="n">
        <f aca="false">SUM(A332:C332)</f>
        <v>11</v>
      </c>
    </row>
    <row r="333" customFormat="false" ht="18" hidden="false" customHeight="false" outlineLevel="0" collapsed="false">
      <c r="A333" s="121" t="n">
        <f aca="true">ROUNDUP(RAND()*6,0)</f>
        <v>4</v>
      </c>
      <c r="B333" s="121" t="n">
        <f aca="true">ROUNDUP(RAND()*6,0)</f>
        <v>1</v>
      </c>
      <c r="C333" s="121" t="n">
        <f aca="true">ROUNDUP(RAND()*6,0)</f>
        <v>5</v>
      </c>
      <c r="D333" s="122" t="n">
        <f aca="false">SUM(A333:C333)</f>
        <v>10</v>
      </c>
    </row>
    <row r="334" customFormat="false" ht="18" hidden="false" customHeight="false" outlineLevel="0" collapsed="false">
      <c r="A334" s="121" t="n">
        <f aca="true">ROUNDUP(RAND()*6,0)</f>
        <v>2</v>
      </c>
      <c r="B334" s="121" t="n">
        <f aca="true">ROUNDUP(RAND()*6,0)</f>
        <v>3</v>
      </c>
      <c r="C334" s="121" t="n">
        <f aca="true">ROUNDUP(RAND()*6,0)</f>
        <v>2</v>
      </c>
      <c r="D334" s="122" t="n">
        <f aca="false">SUM(A334:C334)</f>
        <v>7</v>
      </c>
    </row>
    <row r="335" customFormat="false" ht="18" hidden="false" customHeight="false" outlineLevel="0" collapsed="false">
      <c r="A335" s="121" t="n">
        <f aca="true">ROUNDUP(RAND()*6,0)</f>
        <v>3</v>
      </c>
      <c r="B335" s="121" t="n">
        <f aca="true">ROUNDUP(RAND()*6,0)</f>
        <v>1</v>
      </c>
      <c r="C335" s="121" t="n">
        <f aca="true">ROUNDUP(RAND()*6,0)</f>
        <v>1</v>
      </c>
      <c r="D335" s="122" t="n">
        <f aca="false">SUM(A335:C335)</f>
        <v>5</v>
      </c>
    </row>
    <row r="336" customFormat="false" ht="18" hidden="false" customHeight="false" outlineLevel="0" collapsed="false">
      <c r="A336" s="121" t="n">
        <f aca="true">ROUNDUP(RAND()*6,0)</f>
        <v>5</v>
      </c>
      <c r="B336" s="121" t="n">
        <f aca="true">ROUNDUP(RAND()*6,0)</f>
        <v>2</v>
      </c>
      <c r="C336" s="121" t="n">
        <f aca="true">ROUNDUP(RAND()*6,0)</f>
        <v>5</v>
      </c>
      <c r="D336" s="122" t="n">
        <f aca="false">SUM(A336:C336)</f>
        <v>12</v>
      </c>
    </row>
    <row r="337" customFormat="false" ht="18" hidden="false" customHeight="false" outlineLevel="0" collapsed="false">
      <c r="A337" s="121" t="n">
        <f aca="true">ROUNDUP(RAND()*6,0)</f>
        <v>1</v>
      </c>
      <c r="B337" s="121" t="n">
        <f aca="true">ROUNDUP(RAND()*6,0)</f>
        <v>2</v>
      </c>
      <c r="C337" s="121" t="n">
        <f aca="true">ROUNDUP(RAND()*6,0)</f>
        <v>3</v>
      </c>
      <c r="D337" s="122" t="n">
        <f aca="false">SUM(A337:C337)</f>
        <v>6</v>
      </c>
    </row>
    <row r="338" customFormat="false" ht="18" hidden="false" customHeight="false" outlineLevel="0" collapsed="false">
      <c r="A338" s="121" t="n">
        <f aca="true">ROUNDUP(RAND()*6,0)</f>
        <v>2</v>
      </c>
      <c r="B338" s="121" t="n">
        <f aca="true">ROUNDUP(RAND()*6,0)</f>
        <v>5</v>
      </c>
      <c r="C338" s="121" t="n">
        <f aca="true">ROUNDUP(RAND()*6,0)</f>
        <v>1</v>
      </c>
      <c r="D338" s="122" t="n">
        <f aca="false">SUM(A338:C338)</f>
        <v>8</v>
      </c>
    </row>
    <row r="339" customFormat="false" ht="18" hidden="false" customHeight="false" outlineLevel="0" collapsed="false">
      <c r="A339" s="121" t="n">
        <f aca="true">ROUNDUP(RAND()*6,0)</f>
        <v>1</v>
      </c>
      <c r="B339" s="121" t="n">
        <f aca="true">ROUNDUP(RAND()*6,0)</f>
        <v>6</v>
      </c>
      <c r="C339" s="121" t="n">
        <f aca="true">ROUNDUP(RAND()*6,0)</f>
        <v>5</v>
      </c>
      <c r="D339" s="122" t="n">
        <f aca="false">SUM(A339:C339)</f>
        <v>12</v>
      </c>
    </row>
    <row r="340" customFormat="false" ht="18" hidden="false" customHeight="false" outlineLevel="0" collapsed="false">
      <c r="A340" s="121" t="n">
        <f aca="true">ROUNDUP(RAND()*6,0)</f>
        <v>3</v>
      </c>
      <c r="B340" s="121" t="n">
        <f aca="true">ROUNDUP(RAND()*6,0)</f>
        <v>2</v>
      </c>
      <c r="C340" s="121" t="n">
        <f aca="true">ROUNDUP(RAND()*6,0)</f>
        <v>5</v>
      </c>
      <c r="D340" s="122" t="n">
        <f aca="false">SUM(A340:C340)</f>
        <v>10</v>
      </c>
    </row>
    <row r="341" customFormat="false" ht="18" hidden="false" customHeight="false" outlineLevel="0" collapsed="false">
      <c r="A341" s="121" t="n">
        <f aca="true">ROUNDUP(RAND()*6,0)</f>
        <v>3</v>
      </c>
      <c r="B341" s="121" t="n">
        <f aca="true">ROUNDUP(RAND()*6,0)</f>
        <v>1</v>
      </c>
      <c r="C341" s="121" t="n">
        <f aca="true">ROUNDUP(RAND()*6,0)</f>
        <v>3</v>
      </c>
      <c r="D341" s="122" t="n">
        <f aca="false">SUM(A341:C341)</f>
        <v>7</v>
      </c>
    </row>
    <row r="342" customFormat="false" ht="18" hidden="false" customHeight="false" outlineLevel="0" collapsed="false">
      <c r="A342" s="121" t="n">
        <f aca="true">ROUNDUP(RAND()*6,0)</f>
        <v>5</v>
      </c>
      <c r="B342" s="121" t="n">
        <f aca="true">ROUNDUP(RAND()*6,0)</f>
        <v>1</v>
      </c>
      <c r="C342" s="121" t="n">
        <f aca="true">ROUNDUP(RAND()*6,0)</f>
        <v>4</v>
      </c>
      <c r="D342" s="122" t="n">
        <f aca="false">SUM(A342:C342)</f>
        <v>10</v>
      </c>
    </row>
    <row r="343" customFormat="false" ht="18" hidden="false" customHeight="false" outlineLevel="0" collapsed="false">
      <c r="A343" s="121" t="n">
        <f aca="true">ROUNDUP(RAND()*6,0)</f>
        <v>5</v>
      </c>
      <c r="B343" s="121" t="n">
        <f aca="true">ROUNDUP(RAND()*6,0)</f>
        <v>6</v>
      </c>
      <c r="C343" s="121" t="n">
        <f aca="true">ROUNDUP(RAND()*6,0)</f>
        <v>5</v>
      </c>
      <c r="D343" s="122" t="n">
        <f aca="false">SUM(A343:C343)</f>
        <v>16</v>
      </c>
    </row>
    <row r="344" customFormat="false" ht="18" hidden="false" customHeight="false" outlineLevel="0" collapsed="false">
      <c r="A344" s="121" t="n">
        <f aca="true">ROUNDUP(RAND()*6,0)</f>
        <v>3</v>
      </c>
      <c r="B344" s="121" t="n">
        <f aca="true">ROUNDUP(RAND()*6,0)</f>
        <v>5</v>
      </c>
      <c r="C344" s="121" t="n">
        <f aca="true">ROUNDUP(RAND()*6,0)</f>
        <v>2</v>
      </c>
      <c r="D344" s="122" t="n">
        <f aca="false">SUM(A344:C344)</f>
        <v>10</v>
      </c>
    </row>
    <row r="345" customFormat="false" ht="18" hidden="false" customHeight="false" outlineLevel="0" collapsed="false">
      <c r="A345" s="121" t="n">
        <f aca="true">ROUNDUP(RAND()*6,0)</f>
        <v>2</v>
      </c>
      <c r="B345" s="121" t="n">
        <f aca="true">ROUNDUP(RAND()*6,0)</f>
        <v>3</v>
      </c>
      <c r="C345" s="121" t="n">
        <f aca="true">ROUNDUP(RAND()*6,0)</f>
        <v>5</v>
      </c>
      <c r="D345" s="122" t="n">
        <f aca="false">SUM(A345:C345)</f>
        <v>10</v>
      </c>
    </row>
    <row r="346" customFormat="false" ht="18" hidden="false" customHeight="false" outlineLevel="0" collapsed="false">
      <c r="A346" s="121" t="n">
        <f aca="true">ROUNDUP(RAND()*6,0)</f>
        <v>6</v>
      </c>
      <c r="B346" s="121" t="n">
        <f aca="true">ROUNDUP(RAND()*6,0)</f>
        <v>4</v>
      </c>
      <c r="C346" s="121" t="n">
        <f aca="true">ROUNDUP(RAND()*6,0)</f>
        <v>4</v>
      </c>
      <c r="D346" s="122" t="n">
        <f aca="false">SUM(A346:C346)</f>
        <v>14</v>
      </c>
    </row>
    <row r="347" customFormat="false" ht="18" hidden="false" customHeight="false" outlineLevel="0" collapsed="false">
      <c r="A347" s="121" t="n">
        <f aca="true">ROUNDUP(RAND()*6,0)</f>
        <v>2</v>
      </c>
      <c r="B347" s="121" t="n">
        <f aca="true">ROUNDUP(RAND()*6,0)</f>
        <v>6</v>
      </c>
      <c r="C347" s="121" t="n">
        <f aca="true">ROUNDUP(RAND()*6,0)</f>
        <v>4</v>
      </c>
      <c r="D347" s="122" t="n">
        <f aca="false">SUM(A347:C347)</f>
        <v>12</v>
      </c>
    </row>
    <row r="348" customFormat="false" ht="18" hidden="false" customHeight="false" outlineLevel="0" collapsed="false">
      <c r="A348" s="121" t="n">
        <f aca="true">ROUNDUP(RAND()*6,0)</f>
        <v>4</v>
      </c>
      <c r="B348" s="121" t="n">
        <f aca="true">ROUNDUP(RAND()*6,0)</f>
        <v>6</v>
      </c>
      <c r="C348" s="121" t="n">
        <f aca="true">ROUNDUP(RAND()*6,0)</f>
        <v>5</v>
      </c>
      <c r="D348" s="122" t="n">
        <f aca="false">SUM(A348:C348)</f>
        <v>15</v>
      </c>
    </row>
    <row r="349" customFormat="false" ht="18" hidden="false" customHeight="false" outlineLevel="0" collapsed="false">
      <c r="A349" s="121" t="n">
        <f aca="true">ROUNDUP(RAND()*6,0)</f>
        <v>2</v>
      </c>
      <c r="B349" s="121" t="n">
        <f aca="true">ROUNDUP(RAND()*6,0)</f>
        <v>3</v>
      </c>
      <c r="C349" s="121" t="n">
        <f aca="true">ROUNDUP(RAND()*6,0)</f>
        <v>5</v>
      </c>
      <c r="D349" s="122" t="n">
        <f aca="false">SUM(A349:C349)</f>
        <v>10</v>
      </c>
    </row>
    <row r="350" customFormat="false" ht="18" hidden="false" customHeight="false" outlineLevel="0" collapsed="false">
      <c r="A350" s="121" t="n">
        <f aca="true">ROUNDUP(RAND()*6,0)</f>
        <v>3</v>
      </c>
      <c r="B350" s="121" t="n">
        <f aca="true">ROUNDUP(RAND()*6,0)</f>
        <v>6</v>
      </c>
      <c r="C350" s="121" t="n">
        <f aca="true">ROUNDUP(RAND()*6,0)</f>
        <v>2</v>
      </c>
      <c r="D350" s="122" t="n">
        <f aca="false">SUM(A350:C350)</f>
        <v>11</v>
      </c>
    </row>
    <row r="351" customFormat="false" ht="18" hidden="false" customHeight="false" outlineLevel="0" collapsed="false">
      <c r="A351" s="121" t="n">
        <f aca="true">ROUNDUP(RAND()*6,0)</f>
        <v>2</v>
      </c>
      <c r="B351" s="121" t="n">
        <f aca="true">ROUNDUP(RAND()*6,0)</f>
        <v>2</v>
      </c>
      <c r="C351" s="121" t="n">
        <f aca="true">ROUNDUP(RAND()*6,0)</f>
        <v>3</v>
      </c>
      <c r="D351" s="122" t="n">
        <f aca="false">SUM(A351:C351)</f>
        <v>7</v>
      </c>
    </row>
    <row r="352" customFormat="false" ht="18" hidden="false" customHeight="false" outlineLevel="0" collapsed="false">
      <c r="A352" s="121" t="n">
        <f aca="true">ROUNDUP(RAND()*6,0)</f>
        <v>6</v>
      </c>
      <c r="B352" s="121" t="n">
        <f aca="true">ROUNDUP(RAND()*6,0)</f>
        <v>5</v>
      </c>
      <c r="C352" s="121" t="n">
        <f aca="true">ROUNDUP(RAND()*6,0)</f>
        <v>3</v>
      </c>
      <c r="D352" s="122" t="n">
        <f aca="false">SUM(A352:C352)</f>
        <v>14</v>
      </c>
    </row>
    <row r="353" customFormat="false" ht="18" hidden="false" customHeight="false" outlineLevel="0" collapsed="false">
      <c r="A353" s="121" t="n">
        <f aca="true">ROUNDUP(RAND()*6,0)</f>
        <v>1</v>
      </c>
      <c r="B353" s="121" t="n">
        <f aca="true">ROUNDUP(RAND()*6,0)</f>
        <v>5</v>
      </c>
      <c r="C353" s="121" t="n">
        <f aca="true">ROUNDUP(RAND()*6,0)</f>
        <v>6</v>
      </c>
      <c r="D353" s="122" t="n">
        <f aca="false">SUM(A353:C353)</f>
        <v>12</v>
      </c>
    </row>
    <row r="354" customFormat="false" ht="18" hidden="false" customHeight="false" outlineLevel="0" collapsed="false">
      <c r="A354" s="121" t="n">
        <f aca="true">ROUNDUP(RAND()*6,0)</f>
        <v>3</v>
      </c>
      <c r="B354" s="121" t="n">
        <f aca="true">ROUNDUP(RAND()*6,0)</f>
        <v>5</v>
      </c>
      <c r="C354" s="121" t="n">
        <f aca="true">ROUNDUP(RAND()*6,0)</f>
        <v>6</v>
      </c>
      <c r="D354" s="122" t="n">
        <f aca="false">SUM(A354:C354)</f>
        <v>14</v>
      </c>
    </row>
    <row r="355" customFormat="false" ht="18" hidden="false" customHeight="false" outlineLevel="0" collapsed="false">
      <c r="A355" s="121" t="n">
        <f aca="true">ROUNDUP(RAND()*6,0)</f>
        <v>1</v>
      </c>
      <c r="B355" s="121" t="n">
        <f aca="true">ROUNDUP(RAND()*6,0)</f>
        <v>1</v>
      </c>
      <c r="C355" s="121" t="n">
        <f aca="true">ROUNDUP(RAND()*6,0)</f>
        <v>6</v>
      </c>
      <c r="D355" s="122" t="n">
        <f aca="false">SUM(A355:C355)</f>
        <v>8</v>
      </c>
    </row>
    <row r="356" customFormat="false" ht="18" hidden="false" customHeight="false" outlineLevel="0" collapsed="false">
      <c r="A356" s="121" t="n">
        <f aca="true">ROUNDUP(RAND()*6,0)</f>
        <v>3</v>
      </c>
      <c r="B356" s="121" t="n">
        <f aca="true">ROUNDUP(RAND()*6,0)</f>
        <v>4</v>
      </c>
      <c r="C356" s="121" t="n">
        <f aca="true">ROUNDUP(RAND()*6,0)</f>
        <v>3</v>
      </c>
      <c r="D356" s="122" t="n">
        <f aca="false">SUM(A356:C356)</f>
        <v>10</v>
      </c>
    </row>
    <row r="357" customFormat="false" ht="18" hidden="false" customHeight="false" outlineLevel="0" collapsed="false">
      <c r="A357" s="121" t="n">
        <f aca="true">ROUNDUP(RAND()*6,0)</f>
        <v>1</v>
      </c>
      <c r="B357" s="121" t="n">
        <f aca="true">ROUNDUP(RAND()*6,0)</f>
        <v>6</v>
      </c>
      <c r="C357" s="121" t="n">
        <f aca="true">ROUNDUP(RAND()*6,0)</f>
        <v>6</v>
      </c>
      <c r="D357" s="122" t="n">
        <f aca="false">SUM(A357:C357)</f>
        <v>13</v>
      </c>
    </row>
    <row r="358" customFormat="false" ht="18" hidden="false" customHeight="false" outlineLevel="0" collapsed="false">
      <c r="A358" s="121" t="n">
        <f aca="true">ROUNDUP(RAND()*6,0)</f>
        <v>3</v>
      </c>
      <c r="B358" s="121" t="n">
        <f aca="true">ROUNDUP(RAND()*6,0)</f>
        <v>2</v>
      </c>
      <c r="C358" s="121" t="n">
        <f aca="true">ROUNDUP(RAND()*6,0)</f>
        <v>4</v>
      </c>
      <c r="D358" s="122" t="n">
        <f aca="false">SUM(A358:C358)</f>
        <v>9</v>
      </c>
    </row>
    <row r="359" customFormat="false" ht="18" hidden="false" customHeight="false" outlineLevel="0" collapsed="false">
      <c r="A359" s="121" t="n">
        <f aca="true">ROUNDUP(RAND()*6,0)</f>
        <v>2</v>
      </c>
      <c r="B359" s="121" t="n">
        <f aca="true">ROUNDUP(RAND()*6,0)</f>
        <v>3</v>
      </c>
      <c r="C359" s="121" t="n">
        <f aca="true">ROUNDUP(RAND()*6,0)</f>
        <v>5</v>
      </c>
      <c r="D359" s="122" t="n">
        <f aca="false">SUM(A359:C359)</f>
        <v>10</v>
      </c>
    </row>
    <row r="360" customFormat="false" ht="18" hidden="false" customHeight="false" outlineLevel="0" collapsed="false">
      <c r="A360" s="121" t="n">
        <f aca="true">ROUNDUP(RAND()*6,0)</f>
        <v>4</v>
      </c>
      <c r="B360" s="121" t="n">
        <f aca="true">ROUNDUP(RAND()*6,0)</f>
        <v>2</v>
      </c>
      <c r="C360" s="121" t="n">
        <f aca="true">ROUNDUP(RAND()*6,0)</f>
        <v>2</v>
      </c>
      <c r="D360" s="122" t="n">
        <f aca="false">SUM(A360:C360)</f>
        <v>8</v>
      </c>
    </row>
    <row r="361" customFormat="false" ht="18" hidden="false" customHeight="false" outlineLevel="0" collapsed="false">
      <c r="A361" s="121" t="n">
        <f aca="true">ROUNDUP(RAND()*6,0)</f>
        <v>5</v>
      </c>
      <c r="B361" s="121" t="n">
        <f aca="true">ROUNDUP(RAND()*6,0)</f>
        <v>6</v>
      </c>
      <c r="C361" s="121" t="n">
        <f aca="true">ROUNDUP(RAND()*6,0)</f>
        <v>4</v>
      </c>
      <c r="D361" s="122" t="n">
        <f aca="false">SUM(A361:C361)</f>
        <v>15</v>
      </c>
    </row>
    <row r="362" customFormat="false" ht="18" hidden="false" customHeight="false" outlineLevel="0" collapsed="false">
      <c r="A362" s="121" t="n">
        <f aca="true">ROUNDUP(RAND()*6,0)</f>
        <v>2</v>
      </c>
      <c r="B362" s="121" t="n">
        <f aca="true">ROUNDUP(RAND()*6,0)</f>
        <v>2</v>
      </c>
      <c r="C362" s="121" t="n">
        <f aca="true">ROUNDUP(RAND()*6,0)</f>
        <v>3</v>
      </c>
      <c r="D362" s="122" t="n">
        <f aca="false">SUM(A362:C362)</f>
        <v>7</v>
      </c>
    </row>
    <row r="363" customFormat="false" ht="18" hidden="false" customHeight="false" outlineLevel="0" collapsed="false">
      <c r="A363" s="121" t="n">
        <f aca="true">ROUNDUP(RAND()*6,0)</f>
        <v>5</v>
      </c>
      <c r="B363" s="121" t="n">
        <f aca="true">ROUNDUP(RAND()*6,0)</f>
        <v>3</v>
      </c>
      <c r="C363" s="121" t="n">
        <f aca="true">ROUNDUP(RAND()*6,0)</f>
        <v>6</v>
      </c>
      <c r="D363" s="122" t="n">
        <f aca="false">SUM(A363:C363)</f>
        <v>14</v>
      </c>
    </row>
    <row r="364" customFormat="false" ht="18" hidden="false" customHeight="false" outlineLevel="0" collapsed="false">
      <c r="A364" s="121" t="n">
        <f aca="true">ROUNDUP(RAND()*6,0)</f>
        <v>5</v>
      </c>
      <c r="B364" s="121" t="n">
        <f aca="true">ROUNDUP(RAND()*6,0)</f>
        <v>1</v>
      </c>
      <c r="C364" s="121" t="n">
        <f aca="true">ROUNDUP(RAND()*6,0)</f>
        <v>4</v>
      </c>
      <c r="D364" s="122" t="n">
        <f aca="false">SUM(A364:C364)</f>
        <v>10</v>
      </c>
    </row>
    <row r="365" customFormat="false" ht="18" hidden="false" customHeight="false" outlineLevel="0" collapsed="false">
      <c r="A365" s="121" t="n">
        <f aca="true">ROUNDUP(RAND()*6,0)</f>
        <v>3</v>
      </c>
      <c r="B365" s="121" t="n">
        <f aca="true">ROUNDUP(RAND()*6,0)</f>
        <v>4</v>
      </c>
      <c r="C365" s="121" t="n">
        <f aca="true">ROUNDUP(RAND()*6,0)</f>
        <v>2</v>
      </c>
      <c r="D365" s="122" t="n">
        <f aca="false">SUM(A365:C365)</f>
        <v>9</v>
      </c>
    </row>
    <row r="366" customFormat="false" ht="18" hidden="false" customHeight="false" outlineLevel="0" collapsed="false">
      <c r="A366" s="121" t="n">
        <f aca="true">ROUNDUP(RAND()*6,0)</f>
        <v>6</v>
      </c>
      <c r="B366" s="121" t="n">
        <f aca="true">ROUNDUP(RAND()*6,0)</f>
        <v>2</v>
      </c>
      <c r="C366" s="121" t="n">
        <f aca="true">ROUNDUP(RAND()*6,0)</f>
        <v>3</v>
      </c>
      <c r="D366" s="122" t="n">
        <f aca="false">SUM(A366:C366)</f>
        <v>11</v>
      </c>
    </row>
    <row r="367" customFormat="false" ht="18" hidden="false" customHeight="false" outlineLevel="0" collapsed="false">
      <c r="A367" s="121" t="n">
        <f aca="true">ROUNDUP(RAND()*6,0)</f>
        <v>3</v>
      </c>
      <c r="B367" s="121" t="n">
        <f aca="true">ROUNDUP(RAND()*6,0)</f>
        <v>6</v>
      </c>
      <c r="C367" s="121" t="n">
        <f aca="true">ROUNDUP(RAND()*6,0)</f>
        <v>3</v>
      </c>
      <c r="D367" s="122" t="n">
        <f aca="false">SUM(A367:C367)</f>
        <v>12</v>
      </c>
    </row>
    <row r="368" customFormat="false" ht="18" hidden="false" customHeight="false" outlineLevel="0" collapsed="false">
      <c r="A368" s="121" t="n">
        <f aca="true">ROUNDUP(RAND()*6,0)</f>
        <v>4</v>
      </c>
      <c r="B368" s="121" t="n">
        <f aca="true">ROUNDUP(RAND()*6,0)</f>
        <v>5</v>
      </c>
      <c r="C368" s="121" t="n">
        <f aca="true">ROUNDUP(RAND()*6,0)</f>
        <v>4</v>
      </c>
      <c r="D368" s="122" t="n">
        <f aca="false">SUM(A368:C368)</f>
        <v>13</v>
      </c>
    </row>
    <row r="369" customFormat="false" ht="18" hidden="false" customHeight="false" outlineLevel="0" collapsed="false">
      <c r="A369" s="121" t="n">
        <f aca="true">ROUNDUP(RAND()*6,0)</f>
        <v>5</v>
      </c>
      <c r="B369" s="121" t="n">
        <f aca="true">ROUNDUP(RAND()*6,0)</f>
        <v>1</v>
      </c>
      <c r="C369" s="121" t="n">
        <f aca="true">ROUNDUP(RAND()*6,0)</f>
        <v>3</v>
      </c>
      <c r="D369" s="122" t="n">
        <f aca="false">SUM(A369:C369)</f>
        <v>9</v>
      </c>
    </row>
    <row r="370" customFormat="false" ht="18" hidden="false" customHeight="false" outlineLevel="0" collapsed="false">
      <c r="A370" s="121" t="n">
        <f aca="true">ROUNDUP(RAND()*6,0)</f>
        <v>3</v>
      </c>
      <c r="B370" s="121" t="n">
        <f aca="true">ROUNDUP(RAND()*6,0)</f>
        <v>6</v>
      </c>
      <c r="C370" s="121" t="n">
        <f aca="true">ROUNDUP(RAND()*6,0)</f>
        <v>6</v>
      </c>
      <c r="D370" s="122" t="n">
        <f aca="false">SUM(A370:C370)</f>
        <v>15</v>
      </c>
    </row>
    <row r="371" customFormat="false" ht="18" hidden="false" customHeight="false" outlineLevel="0" collapsed="false">
      <c r="A371" s="121" t="n">
        <f aca="true">ROUNDUP(RAND()*6,0)</f>
        <v>4</v>
      </c>
      <c r="B371" s="121" t="n">
        <f aca="true">ROUNDUP(RAND()*6,0)</f>
        <v>6</v>
      </c>
      <c r="C371" s="121" t="n">
        <f aca="true">ROUNDUP(RAND()*6,0)</f>
        <v>2</v>
      </c>
      <c r="D371" s="122" t="n">
        <f aca="false">SUM(A371:C371)</f>
        <v>12</v>
      </c>
    </row>
    <row r="372" customFormat="false" ht="18" hidden="false" customHeight="false" outlineLevel="0" collapsed="false">
      <c r="A372" s="121" t="n">
        <f aca="true">ROUNDUP(RAND()*6,0)</f>
        <v>1</v>
      </c>
      <c r="B372" s="121" t="n">
        <f aca="true">ROUNDUP(RAND()*6,0)</f>
        <v>3</v>
      </c>
      <c r="C372" s="121" t="n">
        <f aca="true">ROUNDUP(RAND()*6,0)</f>
        <v>1</v>
      </c>
      <c r="D372" s="122" t="n">
        <f aca="false">SUM(A372:C372)</f>
        <v>5</v>
      </c>
    </row>
    <row r="373" customFormat="false" ht="18" hidden="false" customHeight="false" outlineLevel="0" collapsed="false">
      <c r="A373" s="121" t="n">
        <f aca="true">ROUNDUP(RAND()*6,0)</f>
        <v>5</v>
      </c>
      <c r="B373" s="121" t="n">
        <f aca="true">ROUNDUP(RAND()*6,0)</f>
        <v>1</v>
      </c>
      <c r="C373" s="121" t="n">
        <f aca="true">ROUNDUP(RAND()*6,0)</f>
        <v>1</v>
      </c>
      <c r="D373" s="122" t="n">
        <f aca="false">SUM(A373:C373)</f>
        <v>7</v>
      </c>
    </row>
    <row r="374" customFormat="false" ht="18" hidden="false" customHeight="false" outlineLevel="0" collapsed="false">
      <c r="A374" s="121" t="n">
        <f aca="true">ROUNDUP(RAND()*6,0)</f>
        <v>4</v>
      </c>
      <c r="B374" s="121" t="n">
        <f aca="true">ROUNDUP(RAND()*6,0)</f>
        <v>5</v>
      </c>
      <c r="C374" s="121" t="n">
        <f aca="true">ROUNDUP(RAND()*6,0)</f>
        <v>4</v>
      </c>
      <c r="D374" s="122" t="n">
        <f aca="false">SUM(A374:C374)</f>
        <v>13</v>
      </c>
    </row>
    <row r="375" customFormat="false" ht="18" hidden="false" customHeight="false" outlineLevel="0" collapsed="false">
      <c r="A375" s="121" t="n">
        <f aca="true">ROUNDUP(RAND()*6,0)</f>
        <v>4</v>
      </c>
      <c r="B375" s="121" t="n">
        <f aca="true">ROUNDUP(RAND()*6,0)</f>
        <v>3</v>
      </c>
      <c r="C375" s="121" t="n">
        <f aca="true">ROUNDUP(RAND()*6,0)</f>
        <v>4</v>
      </c>
      <c r="D375" s="122" t="n">
        <f aca="false">SUM(A375:C375)</f>
        <v>11</v>
      </c>
    </row>
    <row r="376" customFormat="false" ht="18" hidden="false" customHeight="false" outlineLevel="0" collapsed="false">
      <c r="A376" s="121" t="n">
        <f aca="true">ROUNDUP(RAND()*6,0)</f>
        <v>4</v>
      </c>
      <c r="B376" s="121" t="n">
        <f aca="true">ROUNDUP(RAND()*6,0)</f>
        <v>4</v>
      </c>
      <c r="C376" s="121" t="n">
        <f aca="true">ROUNDUP(RAND()*6,0)</f>
        <v>2</v>
      </c>
      <c r="D376" s="122" t="n">
        <f aca="false">SUM(A376:C376)</f>
        <v>10</v>
      </c>
    </row>
    <row r="377" customFormat="false" ht="18" hidden="false" customHeight="false" outlineLevel="0" collapsed="false">
      <c r="A377" s="121" t="n">
        <f aca="true">ROUNDUP(RAND()*6,0)</f>
        <v>5</v>
      </c>
      <c r="B377" s="121" t="n">
        <f aca="true">ROUNDUP(RAND()*6,0)</f>
        <v>3</v>
      </c>
      <c r="C377" s="121" t="n">
        <f aca="true">ROUNDUP(RAND()*6,0)</f>
        <v>3</v>
      </c>
      <c r="D377" s="122" t="n">
        <f aca="false">SUM(A377:C377)</f>
        <v>11</v>
      </c>
    </row>
    <row r="378" customFormat="false" ht="18" hidden="false" customHeight="false" outlineLevel="0" collapsed="false">
      <c r="A378" s="121" t="n">
        <f aca="true">ROUNDUP(RAND()*6,0)</f>
        <v>1</v>
      </c>
      <c r="B378" s="121" t="n">
        <f aca="true">ROUNDUP(RAND()*6,0)</f>
        <v>2</v>
      </c>
      <c r="C378" s="121" t="n">
        <f aca="true">ROUNDUP(RAND()*6,0)</f>
        <v>6</v>
      </c>
      <c r="D378" s="122" t="n">
        <f aca="false">SUM(A378:C378)</f>
        <v>9</v>
      </c>
    </row>
    <row r="379" customFormat="false" ht="18" hidden="false" customHeight="false" outlineLevel="0" collapsed="false">
      <c r="A379" s="121" t="n">
        <f aca="true">ROUNDUP(RAND()*6,0)</f>
        <v>6</v>
      </c>
      <c r="B379" s="121" t="n">
        <f aca="true">ROUNDUP(RAND()*6,0)</f>
        <v>3</v>
      </c>
      <c r="C379" s="121" t="n">
        <f aca="true">ROUNDUP(RAND()*6,0)</f>
        <v>1</v>
      </c>
      <c r="D379" s="122" t="n">
        <f aca="false">SUM(A379:C379)</f>
        <v>10</v>
      </c>
    </row>
    <row r="380" customFormat="false" ht="18" hidden="false" customHeight="false" outlineLevel="0" collapsed="false">
      <c r="A380" s="121" t="n">
        <f aca="true">ROUNDUP(RAND()*6,0)</f>
        <v>6</v>
      </c>
      <c r="B380" s="121" t="n">
        <f aca="true">ROUNDUP(RAND()*6,0)</f>
        <v>2</v>
      </c>
      <c r="C380" s="121" t="n">
        <f aca="true">ROUNDUP(RAND()*6,0)</f>
        <v>6</v>
      </c>
      <c r="D380" s="122" t="n">
        <f aca="false">SUM(A380:C380)</f>
        <v>14</v>
      </c>
    </row>
    <row r="381" customFormat="false" ht="18" hidden="false" customHeight="false" outlineLevel="0" collapsed="false">
      <c r="A381" s="121" t="n">
        <f aca="true">ROUNDUP(RAND()*6,0)</f>
        <v>4</v>
      </c>
      <c r="B381" s="121" t="n">
        <f aca="true">ROUNDUP(RAND()*6,0)</f>
        <v>6</v>
      </c>
      <c r="C381" s="121" t="n">
        <f aca="true">ROUNDUP(RAND()*6,0)</f>
        <v>2</v>
      </c>
      <c r="D381" s="122" t="n">
        <f aca="false">SUM(A381:C381)</f>
        <v>12</v>
      </c>
    </row>
    <row r="382" customFormat="false" ht="18" hidden="false" customHeight="false" outlineLevel="0" collapsed="false">
      <c r="A382" s="121" t="n">
        <f aca="true">ROUNDUP(RAND()*6,0)</f>
        <v>4</v>
      </c>
      <c r="B382" s="121" t="n">
        <f aca="true">ROUNDUP(RAND()*6,0)</f>
        <v>4</v>
      </c>
      <c r="C382" s="121" t="n">
        <f aca="true">ROUNDUP(RAND()*6,0)</f>
        <v>3</v>
      </c>
      <c r="D382" s="122" t="n">
        <f aca="false">SUM(A382:C382)</f>
        <v>11</v>
      </c>
    </row>
    <row r="383" customFormat="false" ht="18" hidden="false" customHeight="false" outlineLevel="0" collapsed="false">
      <c r="A383" s="121" t="n">
        <f aca="true">ROUNDUP(RAND()*6,0)</f>
        <v>1</v>
      </c>
      <c r="B383" s="121" t="n">
        <f aca="true">ROUNDUP(RAND()*6,0)</f>
        <v>2</v>
      </c>
      <c r="C383" s="121" t="n">
        <f aca="true">ROUNDUP(RAND()*6,0)</f>
        <v>4</v>
      </c>
      <c r="D383" s="122" t="n">
        <f aca="false">SUM(A383:C383)</f>
        <v>7</v>
      </c>
    </row>
    <row r="384" customFormat="false" ht="18" hidden="false" customHeight="false" outlineLevel="0" collapsed="false">
      <c r="A384" s="121" t="n">
        <f aca="true">ROUNDUP(RAND()*6,0)</f>
        <v>1</v>
      </c>
      <c r="B384" s="121" t="n">
        <f aca="true">ROUNDUP(RAND()*6,0)</f>
        <v>2</v>
      </c>
      <c r="C384" s="121" t="n">
        <f aca="true">ROUNDUP(RAND()*6,0)</f>
        <v>4</v>
      </c>
      <c r="D384" s="122" t="n">
        <f aca="false">SUM(A384:C384)</f>
        <v>7</v>
      </c>
    </row>
    <row r="385" customFormat="false" ht="18" hidden="false" customHeight="false" outlineLevel="0" collapsed="false">
      <c r="A385" s="121" t="n">
        <f aca="true">ROUNDUP(RAND()*6,0)</f>
        <v>4</v>
      </c>
      <c r="B385" s="121" t="n">
        <f aca="true">ROUNDUP(RAND()*6,0)</f>
        <v>2</v>
      </c>
      <c r="C385" s="121" t="n">
        <f aca="true">ROUNDUP(RAND()*6,0)</f>
        <v>4</v>
      </c>
      <c r="D385" s="122" t="n">
        <f aca="false">SUM(A385:C385)</f>
        <v>10</v>
      </c>
    </row>
    <row r="386" customFormat="false" ht="18" hidden="false" customHeight="false" outlineLevel="0" collapsed="false">
      <c r="A386" s="121" t="n">
        <f aca="true">ROUNDUP(RAND()*6,0)</f>
        <v>3</v>
      </c>
      <c r="B386" s="121" t="n">
        <f aca="true">ROUNDUP(RAND()*6,0)</f>
        <v>4</v>
      </c>
      <c r="C386" s="121" t="n">
        <f aca="true">ROUNDUP(RAND()*6,0)</f>
        <v>5</v>
      </c>
      <c r="D386" s="122" t="n">
        <f aca="false">SUM(A386:C386)</f>
        <v>12</v>
      </c>
    </row>
    <row r="387" customFormat="false" ht="18" hidden="false" customHeight="false" outlineLevel="0" collapsed="false">
      <c r="A387" s="121" t="n">
        <f aca="true">ROUNDUP(RAND()*6,0)</f>
        <v>4</v>
      </c>
      <c r="B387" s="121" t="n">
        <f aca="true">ROUNDUP(RAND()*6,0)</f>
        <v>5</v>
      </c>
      <c r="C387" s="121" t="n">
        <f aca="true">ROUNDUP(RAND()*6,0)</f>
        <v>5</v>
      </c>
      <c r="D387" s="122" t="n">
        <f aca="false">SUM(A387:C387)</f>
        <v>14</v>
      </c>
    </row>
    <row r="388" customFormat="false" ht="18" hidden="false" customHeight="false" outlineLevel="0" collapsed="false">
      <c r="A388" s="121" t="n">
        <f aca="true">ROUNDUP(RAND()*6,0)</f>
        <v>2</v>
      </c>
      <c r="B388" s="121" t="n">
        <f aca="true">ROUNDUP(RAND()*6,0)</f>
        <v>3</v>
      </c>
      <c r="C388" s="121" t="n">
        <f aca="true">ROUNDUP(RAND()*6,0)</f>
        <v>3</v>
      </c>
      <c r="D388" s="122" t="n">
        <f aca="false">SUM(A388:C388)</f>
        <v>8</v>
      </c>
    </row>
    <row r="389" customFormat="false" ht="18" hidden="false" customHeight="false" outlineLevel="0" collapsed="false">
      <c r="A389" s="121" t="n">
        <f aca="true">ROUNDUP(RAND()*6,0)</f>
        <v>6</v>
      </c>
      <c r="B389" s="121" t="n">
        <f aca="true">ROUNDUP(RAND()*6,0)</f>
        <v>2</v>
      </c>
      <c r="C389" s="121" t="n">
        <f aca="true">ROUNDUP(RAND()*6,0)</f>
        <v>1</v>
      </c>
      <c r="D389" s="122" t="n">
        <f aca="false">SUM(A389:C389)</f>
        <v>9</v>
      </c>
    </row>
    <row r="390" customFormat="false" ht="18" hidden="false" customHeight="false" outlineLevel="0" collapsed="false">
      <c r="A390" s="121" t="n">
        <f aca="true">ROUNDUP(RAND()*6,0)</f>
        <v>6</v>
      </c>
      <c r="B390" s="121" t="n">
        <f aca="true">ROUNDUP(RAND()*6,0)</f>
        <v>4</v>
      </c>
      <c r="C390" s="121" t="n">
        <f aca="true">ROUNDUP(RAND()*6,0)</f>
        <v>2</v>
      </c>
      <c r="D390" s="122" t="n">
        <f aca="false">SUM(A390:C390)</f>
        <v>12</v>
      </c>
    </row>
    <row r="391" customFormat="false" ht="18" hidden="false" customHeight="false" outlineLevel="0" collapsed="false">
      <c r="A391" s="121" t="n">
        <f aca="true">ROUNDUP(RAND()*6,0)</f>
        <v>3</v>
      </c>
      <c r="B391" s="121" t="n">
        <f aca="true">ROUNDUP(RAND()*6,0)</f>
        <v>1</v>
      </c>
      <c r="C391" s="121" t="n">
        <f aca="true">ROUNDUP(RAND()*6,0)</f>
        <v>5</v>
      </c>
      <c r="D391" s="122" t="n">
        <f aca="false">SUM(A391:C391)</f>
        <v>9</v>
      </c>
    </row>
    <row r="392" customFormat="false" ht="18" hidden="false" customHeight="false" outlineLevel="0" collapsed="false">
      <c r="A392" s="121" t="n">
        <f aca="true">ROUNDUP(RAND()*6,0)</f>
        <v>2</v>
      </c>
      <c r="B392" s="121" t="n">
        <f aca="true">ROUNDUP(RAND()*6,0)</f>
        <v>1</v>
      </c>
      <c r="C392" s="121" t="n">
        <f aca="true">ROUNDUP(RAND()*6,0)</f>
        <v>4</v>
      </c>
      <c r="D392" s="122" t="n">
        <f aca="false">SUM(A392:C392)</f>
        <v>7</v>
      </c>
    </row>
    <row r="393" customFormat="false" ht="18" hidden="false" customHeight="false" outlineLevel="0" collapsed="false">
      <c r="A393" s="121" t="n">
        <f aca="true">ROUNDUP(RAND()*6,0)</f>
        <v>4</v>
      </c>
      <c r="B393" s="121" t="n">
        <f aca="true">ROUNDUP(RAND()*6,0)</f>
        <v>3</v>
      </c>
      <c r="C393" s="121" t="n">
        <f aca="true">ROUNDUP(RAND()*6,0)</f>
        <v>6</v>
      </c>
      <c r="D393" s="122" t="n">
        <f aca="false">SUM(A393:C393)</f>
        <v>13</v>
      </c>
    </row>
    <row r="394" customFormat="false" ht="18" hidden="false" customHeight="false" outlineLevel="0" collapsed="false">
      <c r="A394" s="121" t="n">
        <f aca="true">ROUNDUP(RAND()*6,0)</f>
        <v>6</v>
      </c>
      <c r="B394" s="121" t="n">
        <f aca="true">ROUNDUP(RAND()*6,0)</f>
        <v>2</v>
      </c>
      <c r="C394" s="121" t="n">
        <f aca="true">ROUNDUP(RAND()*6,0)</f>
        <v>6</v>
      </c>
      <c r="D394" s="122" t="n">
        <f aca="false">SUM(A394:C394)</f>
        <v>14</v>
      </c>
    </row>
    <row r="395" customFormat="false" ht="18" hidden="false" customHeight="false" outlineLevel="0" collapsed="false">
      <c r="A395" s="121" t="n">
        <f aca="true">ROUNDUP(RAND()*6,0)</f>
        <v>3</v>
      </c>
      <c r="B395" s="121" t="n">
        <f aca="true">ROUNDUP(RAND()*6,0)</f>
        <v>2</v>
      </c>
      <c r="C395" s="121" t="n">
        <f aca="true">ROUNDUP(RAND()*6,0)</f>
        <v>2</v>
      </c>
      <c r="D395" s="122" t="n">
        <f aca="false">SUM(A395:C395)</f>
        <v>7</v>
      </c>
    </row>
    <row r="396" customFormat="false" ht="18" hidden="false" customHeight="false" outlineLevel="0" collapsed="false">
      <c r="A396" s="121" t="n">
        <f aca="true">ROUNDUP(RAND()*6,0)</f>
        <v>4</v>
      </c>
      <c r="B396" s="121" t="n">
        <f aca="true">ROUNDUP(RAND()*6,0)</f>
        <v>4</v>
      </c>
      <c r="C396" s="121" t="n">
        <f aca="true">ROUNDUP(RAND()*6,0)</f>
        <v>6</v>
      </c>
      <c r="D396" s="122" t="n">
        <f aca="false">SUM(A396:C396)</f>
        <v>14</v>
      </c>
    </row>
    <row r="397" customFormat="false" ht="18" hidden="false" customHeight="false" outlineLevel="0" collapsed="false">
      <c r="A397" s="121" t="n">
        <f aca="true">ROUNDUP(RAND()*6,0)</f>
        <v>6</v>
      </c>
      <c r="B397" s="121" t="n">
        <f aca="true">ROUNDUP(RAND()*6,0)</f>
        <v>2</v>
      </c>
      <c r="C397" s="121" t="n">
        <f aca="true">ROUNDUP(RAND()*6,0)</f>
        <v>3</v>
      </c>
      <c r="D397" s="122" t="n">
        <f aca="false">SUM(A397:C397)</f>
        <v>11</v>
      </c>
    </row>
    <row r="398" customFormat="false" ht="18" hidden="false" customHeight="false" outlineLevel="0" collapsed="false">
      <c r="A398" s="121" t="n">
        <f aca="true">ROUNDUP(RAND()*6,0)</f>
        <v>2</v>
      </c>
      <c r="B398" s="121" t="n">
        <f aca="true">ROUNDUP(RAND()*6,0)</f>
        <v>5</v>
      </c>
      <c r="C398" s="121" t="n">
        <f aca="true">ROUNDUP(RAND()*6,0)</f>
        <v>3</v>
      </c>
      <c r="D398" s="122" t="n">
        <f aca="false">SUM(A398:C398)</f>
        <v>10</v>
      </c>
    </row>
    <row r="399" customFormat="false" ht="18" hidden="false" customHeight="false" outlineLevel="0" collapsed="false">
      <c r="A399" s="121" t="n">
        <f aca="true">ROUNDUP(RAND()*6,0)</f>
        <v>2</v>
      </c>
      <c r="B399" s="121" t="n">
        <f aca="true">ROUNDUP(RAND()*6,0)</f>
        <v>2</v>
      </c>
      <c r="C399" s="121" t="n">
        <f aca="true">ROUNDUP(RAND()*6,0)</f>
        <v>6</v>
      </c>
      <c r="D399" s="122" t="n">
        <f aca="false">SUM(A399:C399)</f>
        <v>10</v>
      </c>
    </row>
    <row r="400" customFormat="false" ht="18" hidden="false" customHeight="false" outlineLevel="0" collapsed="false">
      <c r="A400" s="121" t="n">
        <f aca="true">ROUNDUP(RAND()*6,0)</f>
        <v>4</v>
      </c>
      <c r="B400" s="121" t="n">
        <f aca="true">ROUNDUP(RAND()*6,0)</f>
        <v>6</v>
      </c>
      <c r="C400" s="121" t="n">
        <f aca="true">ROUNDUP(RAND()*6,0)</f>
        <v>3</v>
      </c>
      <c r="D400" s="122" t="n">
        <f aca="false">SUM(A400:C400)</f>
        <v>13</v>
      </c>
    </row>
    <row r="401" customFormat="false" ht="18" hidden="false" customHeight="false" outlineLevel="0" collapsed="false">
      <c r="A401" s="121" t="n">
        <f aca="true">ROUNDUP(RAND()*6,0)</f>
        <v>1</v>
      </c>
      <c r="B401" s="121" t="n">
        <f aca="true">ROUNDUP(RAND()*6,0)</f>
        <v>3</v>
      </c>
      <c r="C401" s="121" t="n">
        <f aca="true">ROUNDUP(RAND()*6,0)</f>
        <v>2</v>
      </c>
      <c r="D401" s="122" t="n">
        <f aca="false">SUM(A401:C401)</f>
        <v>6</v>
      </c>
    </row>
    <row r="402" customFormat="false" ht="18" hidden="false" customHeight="false" outlineLevel="0" collapsed="false">
      <c r="A402" s="121" t="n">
        <f aca="true">ROUNDUP(RAND()*6,0)</f>
        <v>2</v>
      </c>
      <c r="B402" s="121" t="n">
        <f aca="true">ROUNDUP(RAND()*6,0)</f>
        <v>4</v>
      </c>
      <c r="C402" s="121" t="n">
        <f aca="true">ROUNDUP(RAND()*6,0)</f>
        <v>2</v>
      </c>
      <c r="D402" s="122" t="n">
        <f aca="false">SUM(A402:C402)</f>
        <v>8</v>
      </c>
    </row>
    <row r="403" customFormat="false" ht="18" hidden="false" customHeight="false" outlineLevel="0" collapsed="false">
      <c r="A403" s="121" t="n">
        <f aca="true">ROUNDUP(RAND()*6,0)</f>
        <v>1</v>
      </c>
      <c r="B403" s="121" t="n">
        <f aca="true">ROUNDUP(RAND()*6,0)</f>
        <v>2</v>
      </c>
      <c r="C403" s="121" t="n">
        <f aca="true">ROUNDUP(RAND()*6,0)</f>
        <v>2</v>
      </c>
      <c r="D403" s="122" t="n">
        <f aca="false">SUM(A403:C403)</f>
        <v>5</v>
      </c>
    </row>
    <row r="404" customFormat="false" ht="18" hidden="false" customHeight="false" outlineLevel="0" collapsed="false">
      <c r="A404" s="121" t="n">
        <f aca="true">ROUNDUP(RAND()*6,0)</f>
        <v>1</v>
      </c>
      <c r="B404" s="121" t="n">
        <f aca="true">ROUNDUP(RAND()*6,0)</f>
        <v>6</v>
      </c>
      <c r="C404" s="121" t="n">
        <f aca="true">ROUNDUP(RAND()*6,0)</f>
        <v>6</v>
      </c>
      <c r="D404" s="122" t="n">
        <f aca="false">SUM(A404:C404)</f>
        <v>13</v>
      </c>
    </row>
    <row r="405" customFormat="false" ht="18" hidden="false" customHeight="false" outlineLevel="0" collapsed="false">
      <c r="A405" s="121" t="n">
        <f aca="true">ROUNDUP(RAND()*6,0)</f>
        <v>2</v>
      </c>
      <c r="B405" s="121" t="n">
        <f aca="true">ROUNDUP(RAND()*6,0)</f>
        <v>2</v>
      </c>
      <c r="C405" s="121" t="n">
        <f aca="true">ROUNDUP(RAND()*6,0)</f>
        <v>1</v>
      </c>
      <c r="D405" s="122" t="n">
        <f aca="false">SUM(A405:C405)</f>
        <v>5</v>
      </c>
    </row>
    <row r="406" customFormat="false" ht="18" hidden="false" customHeight="false" outlineLevel="0" collapsed="false">
      <c r="A406" s="121" t="n">
        <f aca="true">ROUNDUP(RAND()*6,0)</f>
        <v>4</v>
      </c>
      <c r="B406" s="121" t="n">
        <f aca="true">ROUNDUP(RAND()*6,0)</f>
        <v>4</v>
      </c>
      <c r="C406" s="121" t="n">
        <f aca="true">ROUNDUP(RAND()*6,0)</f>
        <v>5</v>
      </c>
      <c r="D406" s="122" t="n">
        <f aca="false">SUM(A406:C406)</f>
        <v>13</v>
      </c>
    </row>
    <row r="407" customFormat="false" ht="18" hidden="false" customHeight="false" outlineLevel="0" collapsed="false">
      <c r="A407" s="121" t="n">
        <f aca="true">ROUNDUP(RAND()*6,0)</f>
        <v>6</v>
      </c>
      <c r="B407" s="121" t="n">
        <f aca="true">ROUNDUP(RAND()*6,0)</f>
        <v>6</v>
      </c>
      <c r="C407" s="121" t="n">
        <f aca="true">ROUNDUP(RAND()*6,0)</f>
        <v>2</v>
      </c>
      <c r="D407" s="122" t="n">
        <f aca="false">SUM(A407:C407)</f>
        <v>14</v>
      </c>
    </row>
    <row r="408" customFormat="false" ht="18" hidden="false" customHeight="false" outlineLevel="0" collapsed="false">
      <c r="A408" s="121" t="n">
        <f aca="true">ROUNDUP(RAND()*6,0)</f>
        <v>2</v>
      </c>
      <c r="B408" s="121" t="n">
        <f aca="true">ROUNDUP(RAND()*6,0)</f>
        <v>6</v>
      </c>
      <c r="C408" s="121" t="n">
        <f aca="true">ROUNDUP(RAND()*6,0)</f>
        <v>6</v>
      </c>
      <c r="D408" s="122" t="n">
        <f aca="false">SUM(A408:C408)</f>
        <v>14</v>
      </c>
    </row>
    <row r="409" customFormat="false" ht="18" hidden="false" customHeight="false" outlineLevel="0" collapsed="false">
      <c r="A409" s="121" t="n">
        <f aca="true">ROUNDUP(RAND()*6,0)</f>
        <v>4</v>
      </c>
      <c r="B409" s="121" t="n">
        <f aca="true">ROUNDUP(RAND()*6,0)</f>
        <v>3</v>
      </c>
      <c r="C409" s="121" t="n">
        <f aca="true">ROUNDUP(RAND()*6,0)</f>
        <v>2</v>
      </c>
      <c r="D409" s="122" t="n">
        <f aca="false">SUM(A409:C409)</f>
        <v>9</v>
      </c>
    </row>
    <row r="410" customFormat="false" ht="18" hidden="false" customHeight="false" outlineLevel="0" collapsed="false">
      <c r="A410" s="121" t="n">
        <f aca="true">ROUNDUP(RAND()*6,0)</f>
        <v>1</v>
      </c>
      <c r="B410" s="121" t="n">
        <f aca="true">ROUNDUP(RAND()*6,0)</f>
        <v>5</v>
      </c>
      <c r="C410" s="121" t="n">
        <f aca="true">ROUNDUP(RAND()*6,0)</f>
        <v>5</v>
      </c>
      <c r="D410" s="122" t="n">
        <f aca="false">SUM(A410:C410)</f>
        <v>11</v>
      </c>
    </row>
    <row r="411" customFormat="false" ht="18" hidden="false" customHeight="false" outlineLevel="0" collapsed="false">
      <c r="A411" s="121" t="n">
        <f aca="true">ROUNDUP(RAND()*6,0)</f>
        <v>5</v>
      </c>
      <c r="B411" s="121" t="n">
        <f aca="true">ROUNDUP(RAND()*6,0)</f>
        <v>6</v>
      </c>
      <c r="C411" s="121" t="n">
        <f aca="true">ROUNDUP(RAND()*6,0)</f>
        <v>2</v>
      </c>
      <c r="D411" s="122" t="n">
        <f aca="false">SUM(A411:C411)</f>
        <v>13</v>
      </c>
    </row>
    <row r="412" customFormat="false" ht="18" hidden="false" customHeight="false" outlineLevel="0" collapsed="false">
      <c r="A412" s="121" t="n">
        <f aca="true">ROUNDUP(RAND()*6,0)</f>
        <v>2</v>
      </c>
      <c r="B412" s="121" t="n">
        <f aca="true">ROUNDUP(RAND()*6,0)</f>
        <v>2</v>
      </c>
      <c r="C412" s="121" t="n">
        <f aca="true">ROUNDUP(RAND()*6,0)</f>
        <v>1</v>
      </c>
      <c r="D412" s="122" t="n">
        <f aca="false">SUM(A412:C412)</f>
        <v>5</v>
      </c>
    </row>
    <row r="413" customFormat="false" ht="18" hidden="false" customHeight="false" outlineLevel="0" collapsed="false">
      <c r="A413" s="121" t="n">
        <f aca="true">ROUNDUP(RAND()*6,0)</f>
        <v>6</v>
      </c>
      <c r="B413" s="121" t="n">
        <f aca="true">ROUNDUP(RAND()*6,0)</f>
        <v>5</v>
      </c>
      <c r="C413" s="121" t="n">
        <f aca="true">ROUNDUP(RAND()*6,0)</f>
        <v>4</v>
      </c>
      <c r="D413" s="122" t="n">
        <f aca="false">SUM(A413:C413)</f>
        <v>15</v>
      </c>
    </row>
    <row r="414" customFormat="false" ht="18" hidden="false" customHeight="false" outlineLevel="0" collapsed="false">
      <c r="A414" s="121" t="n">
        <f aca="true">ROUNDUP(RAND()*6,0)</f>
        <v>3</v>
      </c>
      <c r="B414" s="121" t="n">
        <f aca="true">ROUNDUP(RAND()*6,0)</f>
        <v>1</v>
      </c>
      <c r="C414" s="121" t="n">
        <f aca="true">ROUNDUP(RAND()*6,0)</f>
        <v>5</v>
      </c>
      <c r="D414" s="122" t="n">
        <f aca="false">SUM(A414:C414)</f>
        <v>9</v>
      </c>
    </row>
    <row r="415" customFormat="false" ht="18" hidden="false" customHeight="false" outlineLevel="0" collapsed="false">
      <c r="A415" s="121" t="n">
        <f aca="true">ROUNDUP(RAND()*6,0)</f>
        <v>4</v>
      </c>
      <c r="B415" s="121" t="n">
        <f aca="true">ROUNDUP(RAND()*6,0)</f>
        <v>6</v>
      </c>
      <c r="C415" s="121" t="n">
        <f aca="true">ROUNDUP(RAND()*6,0)</f>
        <v>6</v>
      </c>
      <c r="D415" s="122" t="n">
        <f aca="false">SUM(A415:C415)</f>
        <v>16</v>
      </c>
    </row>
    <row r="416" customFormat="false" ht="18" hidden="false" customHeight="false" outlineLevel="0" collapsed="false">
      <c r="A416" s="121" t="n">
        <f aca="true">ROUNDUP(RAND()*6,0)</f>
        <v>2</v>
      </c>
      <c r="B416" s="121" t="n">
        <f aca="true">ROUNDUP(RAND()*6,0)</f>
        <v>4</v>
      </c>
      <c r="C416" s="121" t="n">
        <f aca="true">ROUNDUP(RAND()*6,0)</f>
        <v>1</v>
      </c>
      <c r="D416" s="122" t="n">
        <f aca="false">SUM(A416:C416)</f>
        <v>7</v>
      </c>
    </row>
    <row r="417" customFormat="false" ht="18" hidden="false" customHeight="false" outlineLevel="0" collapsed="false">
      <c r="A417" s="121" t="n">
        <f aca="true">ROUNDUP(RAND()*6,0)</f>
        <v>3</v>
      </c>
      <c r="B417" s="121" t="n">
        <f aca="true">ROUNDUP(RAND()*6,0)</f>
        <v>3</v>
      </c>
      <c r="C417" s="121" t="n">
        <f aca="true">ROUNDUP(RAND()*6,0)</f>
        <v>4</v>
      </c>
      <c r="D417" s="122" t="n">
        <f aca="false">SUM(A417:C417)</f>
        <v>10</v>
      </c>
    </row>
    <row r="418" customFormat="false" ht="18" hidden="false" customHeight="false" outlineLevel="0" collapsed="false">
      <c r="A418" s="121" t="n">
        <f aca="true">ROUNDUP(RAND()*6,0)</f>
        <v>3</v>
      </c>
      <c r="B418" s="121" t="n">
        <f aca="true">ROUNDUP(RAND()*6,0)</f>
        <v>1</v>
      </c>
      <c r="C418" s="121" t="n">
        <f aca="true">ROUNDUP(RAND()*6,0)</f>
        <v>5</v>
      </c>
      <c r="D418" s="122" t="n">
        <f aca="false">SUM(A418:C418)</f>
        <v>9</v>
      </c>
    </row>
    <row r="419" customFormat="false" ht="18" hidden="false" customHeight="false" outlineLevel="0" collapsed="false">
      <c r="A419" s="121" t="n">
        <f aca="true">ROUNDUP(RAND()*6,0)</f>
        <v>5</v>
      </c>
      <c r="B419" s="121" t="n">
        <f aca="true">ROUNDUP(RAND()*6,0)</f>
        <v>4</v>
      </c>
      <c r="C419" s="121" t="n">
        <f aca="true">ROUNDUP(RAND()*6,0)</f>
        <v>6</v>
      </c>
      <c r="D419" s="122" t="n">
        <f aca="false">SUM(A419:C419)</f>
        <v>15</v>
      </c>
    </row>
    <row r="420" customFormat="false" ht="18" hidden="false" customHeight="false" outlineLevel="0" collapsed="false">
      <c r="A420" s="121" t="n">
        <f aca="true">ROUNDUP(RAND()*6,0)</f>
        <v>2</v>
      </c>
      <c r="B420" s="121" t="n">
        <f aca="true">ROUNDUP(RAND()*6,0)</f>
        <v>3</v>
      </c>
      <c r="C420" s="121" t="n">
        <f aca="true">ROUNDUP(RAND()*6,0)</f>
        <v>2</v>
      </c>
      <c r="D420" s="122" t="n">
        <f aca="false">SUM(A420:C420)</f>
        <v>7</v>
      </c>
    </row>
    <row r="421" customFormat="false" ht="18" hidden="false" customHeight="false" outlineLevel="0" collapsed="false">
      <c r="A421" s="121" t="n">
        <f aca="true">ROUNDUP(RAND()*6,0)</f>
        <v>4</v>
      </c>
      <c r="B421" s="121" t="n">
        <f aca="true">ROUNDUP(RAND()*6,0)</f>
        <v>6</v>
      </c>
      <c r="C421" s="121" t="n">
        <f aca="true">ROUNDUP(RAND()*6,0)</f>
        <v>2</v>
      </c>
      <c r="D421" s="122" t="n">
        <f aca="false">SUM(A421:C421)</f>
        <v>12</v>
      </c>
    </row>
    <row r="422" customFormat="false" ht="18" hidden="false" customHeight="false" outlineLevel="0" collapsed="false">
      <c r="A422" s="121" t="n">
        <f aca="true">ROUNDUP(RAND()*6,0)</f>
        <v>6</v>
      </c>
      <c r="B422" s="121" t="n">
        <f aca="true">ROUNDUP(RAND()*6,0)</f>
        <v>3</v>
      </c>
      <c r="C422" s="121" t="n">
        <f aca="true">ROUNDUP(RAND()*6,0)</f>
        <v>1</v>
      </c>
      <c r="D422" s="122" t="n">
        <f aca="false">SUM(A422:C422)</f>
        <v>10</v>
      </c>
    </row>
    <row r="423" customFormat="false" ht="18" hidden="false" customHeight="false" outlineLevel="0" collapsed="false">
      <c r="A423" s="121" t="n">
        <f aca="true">ROUNDUP(RAND()*6,0)</f>
        <v>5</v>
      </c>
      <c r="B423" s="121" t="n">
        <f aca="true">ROUNDUP(RAND()*6,0)</f>
        <v>6</v>
      </c>
      <c r="C423" s="121" t="n">
        <f aca="true">ROUNDUP(RAND()*6,0)</f>
        <v>2</v>
      </c>
      <c r="D423" s="122" t="n">
        <f aca="false">SUM(A423:C423)</f>
        <v>13</v>
      </c>
    </row>
    <row r="424" customFormat="false" ht="18" hidden="false" customHeight="false" outlineLevel="0" collapsed="false">
      <c r="A424" s="121" t="n">
        <f aca="true">ROUNDUP(RAND()*6,0)</f>
        <v>1</v>
      </c>
      <c r="B424" s="121" t="n">
        <f aca="true">ROUNDUP(RAND()*6,0)</f>
        <v>6</v>
      </c>
      <c r="C424" s="121" t="n">
        <f aca="true">ROUNDUP(RAND()*6,0)</f>
        <v>3</v>
      </c>
      <c r="D424" s="122" t="n">
        <f aca="false">SUM(A424:C424)</f>
        <v>10</v>
      </c>
    </row>
    <row r="425" customFormat="false" ht="18" hidden="false" customHeight="false" outlineLevel="0" collapsed="false">
      <c r="A425" s="121" t="n">
        <f aca="true">ROUNDUP(RAND()*6,0)</f>
        <v>4</v>
      </c>
      <c r="B425" s="121" t="n">
        <f aca="true">ROUNDUP(RAND()*6,0)</f>
        <v>5</v>
      </c>
      <c r="C425" s="121" t="n">
        <f aca="true">ROUNDUP(RAND()*6,0)</f>
        <v>1</v>
      </c>
      <c r="D425" s="122" t="n">
        <f aca="false">SUM(A425:C425)</f>
        <v>10</v>
      </c>
    </row>
    <row r="426" customFormat="false" ht="18" hidden="false" customHeight="false" outlineLevel="0" collapsed="false">
      <c r="A426" s="121" t="n">
        <f aca="true">ROUNDUP(RAND()*6,0)</f>
        <v>5</v>
      </c>
      <c r="B426" s="121" t="n">
        <f aca="true">ROUNDUP(RAND()*6,0)</f>
        <v>2</v>
      </c>
      <c r="C426" s="121" t="n">
        <f aca="true">ROUNDUP(RAND()*6,0)</f>
        <v>2</v>
      </c>
      <c r="D426" s="122" t="n">
        <f aca="false">SUM(A426:C426)</f>
        <v>9</v>
      </c>
    </row>
    <row r="427" customFormat="false" ht="18" hidden="false" customHeight="false" outlineLevel="0" collapsed="false">
      <c r="A427" s="121" t="n">
        <f aca="true">ROUNDUP(RAND()*6,0)</f>
        <v>4</v>
      </c>
      <c r="B427" s="121" t="n">
        <f aca="true">ROUNDUP(RAND()*6,0)</f>
        <v>2</v>
      </c>
      <c r="C427" s="121" t="n">
        <f aca="true">ROUNDUP(RAND()*6,0)</f>
        <v>1</v>
      </c>
      <c r="D427" s="122" t="n">
        <f aca="false">SUM(A427:C427)</f>
        <v>7</v>
      </c>
    </row>
    <row r="428" customFormat="false" ht="18" hidden="false" customHeight="false" outlineLevel="0" collapsed="false">
      <c r="A428" s="121" t="n">
        <f aca="true">ROUNDUP(RAND()*6,0)</f>
        <v>5</v>
      </c>
      <c r="B428" s="121" t="n">
        <f aca="true">ROUNDUP(RAND()*6,0)</f>
        <v>1</v>
      </c>
      <c r="C428" s="121" t="n">
        <f aca="true">ROUNDUP(RAND()*6,0)</f>
        <v>6</v>
      </c>
      <c r="D428" s="122" t="n">
        <f aca="false">SUM(A428:C428)</f>
        <v>12</v>
      </c>
    </row>
    <row r="429" customFormat="false" ht="18" hidden="false" customHeight="false" outlineLevel="0" collapsed="false">
      <c r="A429" s="121" t="n">
        <f aca="true">ROUNDUP(RAND()*6,0)</f>
        <v>3</v>
      </c>
      <c r="B429" s="121" t="n">
        <f aca="true">ROUNDUP(RAND()*6,0)</f>
        <v>1</v>
      </c>
      <c r="C429" s="121" t="n">
        <f aca="true">ROUNDUP(RAND()*6,0)</f>
        <v>6</v>
      </c>
      <c r="D429" s="122" t="n">
        <f aca="false">SUM(A429:C429)</f>
        <v>10</v>
      </c>
    </row>
    <row r="430" customFormat="false" ht="18" hidden="false" customHeight="false" outlineLevel="0" collapsed="false">
      <c r="A430" s="121" t="n">
        <f aca="true">ROUNDUP(RAND()*6,0)</f>
        <v>5</v>
      </c>
      <c r="B430" s="121" t="n">
        <f aca="true">ROUNDUP(RAND()*6,0)</f>
        <v>4</v>
      </c>
      <c r="C430" s="121" t="n">
        <f aca="true">ROUNDUP(RAND()*6,0)</f>
        <v>5</v>
      </c>
      <c r="D430" s="122" t="n">
        <f aca="false">SUM(A430:C430)</f>
        <v>14</v>
      </c>
    </row>
    <row r="431" customFormat="false" ht="18" hidden="false" customHeight="false" outlineLevel="0" collapsed="false">
      <c r="A431" s="121" t="n">
        <f aca="true">ROUNDUP(RAND()*6,0)</f>
        <v>2</v>
      </c>
      <c r="B431" s="121" t="n">
        <f aca="true">ROUNDUP(RAND()*6,0)</f>
        <v>5</v>
      </c>
      <c r="C431" s="121" t="n">
        <f aca="true">ROUNDUP(RAND()*6,0)</f>
        <v>3</v>
      </c>
      <c r="D431" s="122" t="n">
        <f aca="false">SUM(A431:C431)</f>
        <v>10</v>
      </c>
    </row>
    <row r="432" customFormat="false" ht="18" hidden="false" customHeight="false" outlineLevel="0" collapsed="false">
      <c r="A432" s="121" t="n">
        <f aca="true">ROUNDUP(RAND()*6,0)</f>
        <v>6</v>
      </c>
      <c r="B432" s="121" t="n">
        <f aca="true">ROUNDUP(RAND()*6,0)</f>
        <v>5</v>
      </c>
      <c r="C432" s="121" t="n">
        <f aca="true">ROUNDUP(RAND()*6,0)</f>
        <v>3</v>
      </c>
      <c r="D432" s="122" t="n">
        <f aca="false">SUM(A432:C432)</f>
        <v>14</v>
      </c>
    </row>
    <row r="433" customFormat="false" ht="18" hidden="false" customHeight="false" outlineLevel="0" collapsed="false">
      <c r="A433" s="121" t="n">
        <f aca="true">ROUNDUP(RAND()*6,0)</f>
        <v>6</v>
      </c>
      <c r="B433" s="121" t="n">
        <f aca="true">ROUNDUP(RAND()*6,0)</f>
        <v>6</v>
      </c>
      <c r="C433" s="121" t="n">
        <f aca="true">ROUNDUP(RAND()*6,0)</f>
        <v>2</v>
      </c>
      <c r="D433" s="122" t="n">
        <f aca="false">SUM(A433:C433)</f>
        <v>14</v>
      </c>
    </row>
    <row r="434" customFormat="false" ht="18" hidden="false" customHeight="false" outlineLevel="0" collapsed="false">
      <c r="A434" s="121" t="n">
        <f aca="true">ROUNDUP(RAND()*6,0)</f>
        <v>3</v>
      </c>
      <c r="B434" s="121" t="n">
        <f aca="true">ROUNDUP(RAND()*6,0)</f>
        <v>5</v>
      </c>
      <c r="C434" s="121" t="n">
        <f aca="true">ROUNDUP(RAND()*6,0)</f>
        <v>6</v>
      </c>
      <c r="D434" s="122" t="n">
        <f aca="false">SUM(A434:C434)</f>
        <v>14</v>
      </c>
    </row>
    <row r="435" customFormat="false" ht="18" hidden="false" customHeight="false" outlineLevel="0" collapsed="false">
      <c r="A435" s="121" t="n">
        <f aca="true">ROUNDUP(RAND()*6,0)</f>
        <v>2</v>
      </c>
      <c r="B435" s="121" t="n">
        <f aca="true">ROUNDUP(RAND()*6,0)</f>
        <v>5</v>
      </c>
      <c r="C435" s="121" t="n">
        <f aca="true">ROUNDUP(RAND()*6,0)</f>
        <v>5</v>
      </c>
      <c r="D435" s="122" t="n">
        <f aca="false">SUM(A435:C435)</f>
        <v>12</v>
      </c>
    </row>
    <row r="436" customFormat="false" ht="18" hidden="false" customHeight="false" outlineLevel="0" collapsed="false">
      <c r="A436" s="121" t="n">
        <f aca="true">ROUNDUP(RAND()*6,0)</f>
        <v>6</v>
      </c>
      <c r="B436" s="121" t="n">
        <f aca="true">ROUNDUP(RAND()*6,0)</f>
        <v>1</v>
      </c>
      <c r="C436" s="121" t="n">
        <f aca="true">ROUNDUP(RAND()*6,0)</f>
        <v>2</v>
      </c>
      <c r="D436" s="122" t="n">
        <f aca="false">SUM(A436:C436)</f>
        <v>9</v>
      </c>
    </row>
    <row r="437" customFormat="false" ht="18" hidden="false" customHeight="false" outlineLevel="0" collapsed="false">
      <c r="A437" s="121" t="n">
        <f aca="true">ROUNDUP(RAND()*6,0)</f>
        <v>1</v>
      </c>
      <c r="B437" s="121" t="n">
        <f aca="true">ROUNDUP(RAND()*6,0)</f>
        <v>4</v>
      </c>
      <c r="C437" s="121" t="n">
        <f aca="true">ROUNDUP(RAND()*6,0)</f>
        <v>3</v>
      </c>
      <c r="D437" s="122" t="n">
        <f aca="false">SUM(A437:C437)</f>
        <v>8</v>
      </c>
    </row>
    <row r="438" customFormat="false" ht="18" hidden="false" customHeight="false" outlineLevel="0" collapsed="false">
      <c r="A438" s="121" t="n">
        <f aca="true">ROUNDUP(RAND()*6,0)</f>
        <v>5</v>
      </c>
      <c r="B438" s="121" t="n">
        <f aca="true">ROUNDUP(RAND()*6,0)</f>
        <v>1</v>
      </c>
      <c r="C438" s="121" t="n">
        <f aca="true">ROUNDUP(RAND()*6,0)</f>
        <v>2</v>
      </c>
      <c r="D438" s="122" t="n">
        <f aca="false">SUM(A438:C438)</f>
        <v>8</v>
      </c>
    </row>
    <row r="439" customFormat="false" ht="18" hidden="false" customHeight="false" outlineLevel="0" collapsed="false">
      <c r="A439" s="121" t="n">
        <f aca="true">ROUNDUP(RAND()*6,0)</f>
        <v>6</v>
      </c>
      <c r="B439" s="121" t="n">
        <f aca="true">ROUNDUP(RAND()*6,0)</f>
        <v>2</v>
      </c>
      <c r="C439" s="121" t="n">
        <f aca="true">ROUNDUP(RAND()*6,0)</f>
        <v>3</v>
      </c>
      <c r="D439" s="122" t="n">
        <f aca="false">SUM(A439:C439)</f>
        <v>11</v>
      </c>
    </row>
    <row r="440" customFormat="false" ht="18" hidden="false" customHeight="false" outlineLevel="0" collapsed="false">
      <c r="A440" s="121" t="n">
        <f aca="true">ROUNDUP(RAND()*6,0)</f>
        <v>5</v>
      </c>
      <c r="B440" s="121" t="n">
        <f aca="true">ROUNDUP(RAND()*6,0)</f>
        <v>2</v>
      </c>
      <c r="C440" s="121" t="n">
        <f aca="true">ROUNDUP(RAND()*6,0)</f>
        <v>5</v>
      </c>
      <c r="D440" s="122" t="n">
        <f aca="false">SUM(A440:C440)</f>
        <v>12</v>
      </c>
    </row>
    <row r="441" customFormat="false" ht="18" hidden="false" customHeight="false" outlineLevel="0" collapsed="false">
      <c r="A441" s="121" t="n">
        <f aca="true">ROUNDUP(RAND()*6,0)</f>
        <v>1</v>
      </c>
      <c r="B441" s="121" t="n">
        <f aca="true">ROUNDUP(RAND()*6,0)</f>
        <v>6</v>
      </c>
      <c r="C441" s="121" t="n">
        <f aca="true">ROUNDUP(RAND()*6,0)</f>
        <v>2</v>
      </c>
      <c r="D441" s="122" t="n">
        <f aca="false">SUM(A441:C441)</f>
        <v>9</v>
      </c>
    </row>
    <row r="442" customFormat="false" ht="18" hidden="false" customHeight="false" outlineLevel="0" collapsed="false">
      <c r="A442" s="121" t="n">
        <f aca="true">ROUNDUP(RAND()*6,0)</f>
        <v>3</v>
      </c>
      <c r="B442" s="121" t="n">
        <f aca="true">ROUNDUP(RAND()*6,0)</f>
        <v>1</v>
      </c>
      <c r="C442" s="121" t="n">
        <f aca="true">ROUNDUP(RAND()*6,0)</f>
        <v>1</v>
      </c>
      <c r="D442" s="122" t="n">
        <f aca="false">SUM(A442:C442)</f>
        <v>5</v>
      </c>
    </row>
    <row r="443" customFormat="false" ht="18" hidden="false" customHeight="false" outlineLevel="0" collapsed="false">
      <c r="A443" s="121" t="n">
        <f aca="true">ROUNDUP(RAND()*6,0)</f>
        <v>3</v>
      </c>
      <c r="B443" s="121" t="n">
        <f aca="true">ROUNDUP(RAND()*6,0)</f>
        <v>4</v>
      </c>
      <c r="C443" s="121" t="n">
        <f aca="true">ROUNDUP(RAND()*6,0)</f>
        <v>4</v>
      </c>
      <c r="D443" s="122" t="n">
        <f aca="false">SUM(A443:C443)</f>
        <v>11</v>
      </c>
    </row>
    <row r="444" customFormat="false" ht="18" hidden="false" customHeight="false" outlineLevel="0" collapsed="false">
      <c r="A444" s="121" t="n">
        <f aca="true">ROUNDUP(RAND()*6,0)</f>
        <v>5</v>
      </c>
      <c r="B444" s="121" t="n">
        <f aca="true">ROUNDUP(RAND()*6,0)</f>
        <v>3</v>
      </c>
      <c r="C444" s="121" t="n">
        <f aca="true">ROUNDUP(RAND()*6,0)</f>
        <v>1</v>
      </c>
      <c r="D444" s="122" t="n">
        <f aca="false">SUM(A444:C444)</f>
        <v>9</v>
      </c>
    </row>
    <row r="445" customFormat="false" ht="18" hidden="false" customHeight="false" outlineLevel="0" collapsed="false">
      <c r="A445" s="121" t="n">
        <f aca="true">ROUNDUP(RAND()*6,0)</f>
        <v>2</v>
      </c>
      <c r="B445" s="121" t="n">
        <f aca="true">ROUNDUP(RAND()*6,0)</f>
        <v>3</v>
      </c>
      <c r="C445" s="121" t="n">
        <f aca="true">ROUNDUP(RAND()*6,0)</f>
        <v>4</v>
      </c>
      <c r="D445" s="122" t="n">
        <f aca="false">SUM(A445:C445)</f>
        <v>9</v>
      </c>
    </row>
    <row r="446" customFormat="false" ht="18" hidden="false" customHeight="false" outlineLevel="0" collapsed="false">
      <c r="A446" s="121" t="n">
        <f aca="true">ROUNDUP(RAND()*6,0)</f>
        <v>5</v>
      </c>
      <c r="B446" s="121" t="n">
        <f aca="true">ROUNDUP(RAND()*6,0)</f>
        <v>5</v>
      </c>
      <c r="C446" s="121" t="n">
        <f aca="true">ROUNDUP(RAND()*6,0)</f>
        <v>6</v>
      </c>
      <c r="D446" s="122" t="n">
        <f aca="false">SUM(A446:C446)</f>
        <v>16</v>
      </c>
    </row>
    <row r="447" customFormat="false" ht="18" hidden="false" customHeight="false" outlineLevel="0" collapsed="false">
      <c r="A447" s="121" t="n">
        <f aca="true">ROUNDUP(RAND()*6,0)</f>
        <v>5</v>
      </c>
      <c r="B447" s="121" t="n">
        <f aca="true">ROUNDUP(RAND()*6,0)</f>
        <v>2</v>
      </c>
      <c r="C447" s="121" t="n">
        <f aca="true">ROUNDUP(RAND()*6,0)</f>
        <v>4</v>
      </c>
      <c r="D447" s="122" t="n">
        <f aca="false">SUM(A447:C447)</f>
        <v>11</v>
      </c>
    </row>
    <row r="448" customFormat="false" ht="18" hidden="false" customHeight="false" outlineLevel="0" collapsed="false">
      <c r="A448" s="121" t="n">
        <f aca="true">ROUNDUP(RAND()*6,0)</f>
        <v>1</v>
      </c>
      <c r="B448" s="121" t="n">
        <f aca="true">ROUNDUP(RAND()*6,0)</f>
        <v>3</v>
      </c>
      <c r="C448" s="121" t="n">
        <f aca="true">ROUNDUP(RAND()*6,0)</f>
        <v>3</v>
      </c>
      <c r="D448" s="122" t="n">
        <f aca="false">SUM(A448:C448)</f>
        <v>7</v>
      </c>
    </row>
    <row r="449" customFormat="false" ht="18" hidden="false" customHeight="false" outlineLevel="0" collapsed="false">
      <c r="A449" s="121" t="n">
        <f aca="true">ROUNDUP(RAND()*6,0)</f>
        <v>6</v>
      </c>
      <c r="B449" s="121" t="n">
        <f aca="true">ROUNDUP(RAND()*6,0)</f>
        <v>4</v>
      </c>
      <c r="C449" s="121" t="n">
        <f aca="true">ROUNDUP(RAND()*6,0)</f>
        <v>6</v>
      </c>
      <c r="D449" s="122" t="n">
        <f aca="false">SUM(A449:C449)</f>
        <v>16</v>
      </c>
    </row>
    <row r="450" customFormat="false" ht="18" hidden="false" customHeight="false" outlineLevel="0" collapsed="false">
      <c r="A450" s="121" t="n">
        <f aca="true">ROUNDUP(RAND()*6,0)</f>
        <v>2</v>
      </c>
      <c r="B450" s="121" t="n">
        <f aca="true">ROUNDUP(RAND()*6,0)</f>
        <v>2</v>
      </c>
      <c r="C450" s="121" t="n">
        <f aca="true">ROUNDUP(RAND()*6,0)</f>
        <v>2</v>
      </c>
      <c r="D450" s="122" t="n">
        <f aca="false">SUM(A450:C450)</f>
        <v>6</v>
      </c>
    </row>
    <row r="451" customFormat="false" ht="18" hidden="false" customHeight="false" outlineLevel="0" collapsed="false">
      <c r="A451" s="121" t="n">
        <f aca="true">ROUNDUP(RAND()*6,0)</f>
        <v>5</v>
      </c>
      <c r="B451" s="121" t="n">
        <f aca="true">ROUNDUP(RAND()*6,0)</f>
        <v>1</v>
      </c>
      <c r="C451" s="121" t="n">
        <f aca="true">ROUNDUP(RAND()*6,0)</f>
        <v>2</v>
      </c>
      <c r="D451" s="122" t="n">
        <f aca="false">SUM(A451:C451)</f>
        <v>8</v>
      </c>
    </row>
    <row r="452" customFormat="false" ht="18" hidden="false" customHeight="false" outlineLevel="0" collapsed="false">
      <c r="A452" s="121" t="n">
        <f aca="true">ROUNDUP(RAND()*6,0)</f>
        <v>5</v>
      </c>
      <c r="B452" s="121" t="n">
        <f aca="true">ROUNDUP(RAND()*6,0)</f>
        <v>1</v>
      </c>
      <c r="C452" s="121" t="n">
        <f aca="true">ROUNDUP(RAND()*6,0)</f>
        <v>2</v>
      </c>
      <c r="D452" s="122" t="n">
        <f aca="false">SUM(A452:C452)</f>
        <v>8</v>
      </c>
    </row>
    <row r="453" customFormat="false" ht="18" hidden="false" customHeight="false" outlineLevel="0" collapsed="false">
      <c r="A453" s="121" t="n">
        <f aca="true">ROUNDUP(RAND()*6,0)</f>
        <v>4</v>
      </c>
      <c r="B453" s="121" t="n">
        <f aca="true">ROUNDUP(RAND()*6,0)</f>
        <v>6</v>
      </c>
      <c r="C453" s="121" t="n">
        <f aca="true">ROUNDUP(RAND()*6,0)</f>
        <v>6</v>
      </c>
      <c r="D453" s="122" t="n">
        <f aca="false">SUM(A453:C453)</f>
        <v>16</v>
      </c>
    </row>
    <row r="454" customFormat="false" ht="18" hidden="false" customHeight="false" outlineLevel="0" collapsed="false">
      <c r="A454" s="121" t="n">
        <f aca="true">ROUNDUP(RAND()*6,0)</f>
        <v>2</v>
      </c>
      <c r="B454" s="121" t="n">
        <f aca="true">ROUNDUP(RAND()*6,0)</f>
        <v>1</v>
      </c>
      <c r="C454" s="121" t="n">
        <f aca="true">ROUNDUP(RAND()*6,0)</f>
        <v>2</v>
      </c>
      <c r="D454" s="122" t="n">
        <f aca="false">SUM(A454:C454)</f>
        <v>5</v>
      </c>
    </row>
    <row r="455" customFormat="false" ht="18" hidden="false" customHeight="false" outlineLevel="0" collapsed="false">
      <c r="A455" s="121" t="n">
        <f aca="true">ROUNDUP(RAND()*6,0)</f>
        <v>1</v>
      </c>
      <c r="B455" s="121" t="n">
        <f aca="true">ROUNDUP(RAND()*6,0)</f>
        <v>3</v>
      </c>
      <c r="C455" s="121" t="n">
        <f aca="true">ROUNDUP(RAND()*6,0)</f>
        <v>5</v>
      </c>
      <c r="D455" s="122" t="n">
        <f aca="false">SUM(A455:C455)</f>
        <v>9</v>
      </c>
    </row>
    <row r="456" customFormat="false" ht="18" hidden="false" customHeight="false" outlineLevel="0" collapsed="false">
      <c r="A456" s="121" t="n">
        <f aca="true">ROUNDUP(RAND()*6,0)</f>
        <v>1</v>
      </c>
      <c r="B456" s="121" t="n">
        <f aca="true">ROUNDUP(RAND()*6,0)</f>
        <v>5</v>
      </c>
      <c r="C456" s="121" t="n">
        <f aca="true">ROUNDUP(RAND()*6,0)</f>
        <v>1</v>
      </c>
      <c r="D456" s="122" t="n">
        <f aca="false">SUM(A456:C456)</f>
        <v>7</v>
      </c>
    </row>
    <row r="457" customFormat="false" ht="18" hidden="false" customHeight="false" outlineLevel="0" collapsed="false">
      <c r="A457" s="121" t="n">
        <f aca="true">ROUNDUP(RAND()*6,0)</f>
        <v>3</v>
      </c>
      <c r="B457" s="121" t="n">
        <f aca="true">ROUNDUP(RAND()*6,0)</f>
        <v>4</v>
      </c>
      <c r="C457" s="121" t="n">
        <f aca="true">ROUNDUP(RAND()*6,0)</f>
        <v>6</v>
      </c>
      <c r="D457" s="122" t="n">
        <f aca="false">SUM(A457:C457)</f>
        <v>13</v>
      </c>
    </row>
    <row r="458" customFormat="false" ht="18" hidden="false" customHeight="false" outlineLevel="0" collapsed="false">
      <c r="A458" s="121" t="n">
        <f aca="true">ROUNDUP(RAND()*6,0)</f>
        <v>1</v>
      </c>
      <c r="B458" s="121" t="n">
        <f aca="true">ROUNDUP(RAND()*6,0)</f>
        <v>5</v>
      </c>
      <c r="C458" s="121" t="n">
        <f aca="true">ROUNDUP(RAND()*6,0)</f>
        <v>6</v>
      </c>
      <c r="D458" s="122" t="n">
        <f aca="false">SUM(A458:C458)</f>
        <v>12</v>
      </c>
    </row>
    <row r="459" customFormat="false" ht="18" hidden="false" customHeight="false" outlineLevel="0" collapsed="false">
      <c r="A459" s="121" t="n">
        <f aca="true">ROUNDUP(RAND()*6,0)</f>
        <v>6</v>
      </c>
      <c r="B459" s="121" t="n">
        <f aca="true">ROUNDUP(RAND()*6,0)</f>
        <v>6</v>
      </c>
      <c r="C459" s="121" t="n">
        <f aca="true">ROUNDUP(RAND()*6,0)</f>
        <v>6</v>
      </c>
      <c r="D459" s="122" t="n">
        <f aca="false">SUM(A459:C459)</f>
        <v>18</v>
      </c>
    </row>
    <row r="460" customFormat="false" ht="18" hidden="false" customHeight="false" outlineLevel="0" collapsed="false">
      <c r="A460" s="121" t="n">
        <f aca="true">ROUNDUP(RAND()*6,0)</f>
        <v>3</v>
      </c>
      <c r="B460" s="121" t="n">
        <f aca="true">ROUNDUP(RAND()*6,0)</f>
        <v>4</v>
      </c>
      <c r="C460" s="121" t="n">
        <f aca="true">ROUNDUP(RAND()*6,0)</f>
        <v>5</v>
      </c>
      <c r="D460" s="122" t="n">
        <f aca="false">SUM(A460:C460)</f>
        <v>12</v>
      </c>
    </row>
    <row r="461" customFormat="false" ht="18" hidden="false" customHeight="false" outlineLevel="0" collapsed="false">
      <c r="A461" s="121" t="n">
        <f aca="true">ROUNDUP(RAND()*6,0)</f>
        <v>3</v>
      </c>
      <c r="B461" s="121" t="n">
        <f aca="true">ROUNDUP(RAND()*6,0)</f>
        <v>6</v>
      </c>
      <c r="C461" s="121" t="n">
        <f aca="true">ROUNDUP(RAND()*6,0)</f>
        <v>3</v>
      </c>
      <c r="D461" s="122" t="n">
        <f aca="false">SUM(A461:C461)</f>
        <v>12</v>
      </c>
    </row>
    <row r="462" customFormat="false" ht="18" hidden="false" customHeight="false" outlineLevel="0" collapsed="false">
      <c r="A462" s="121" t="n">
        <f aca="true">ROUNDUP(RAND()*6,0)</f>
        <v>2</v>
      </c>
      <c r="B462" s="121" t="n">
        <f aca="true">ROUNDUP(RAND()*6,0)</f>
        <v>5</v>
      </c>
      <c r="C462" s="121" t="n">
        <f aca="true">ROUNDUP(RAND()*6,0)</f>
        <v>4</v>
      </c>
      <c r="D462" s="122" t="n">
        <f aca="false">SUM(A462:C462)</f>
        <v>11</v>
      </c>
    </row>
    <row r="463" customFormat="false" ht="18" hidden="false" customHeight="false" outlineLevel="0" collapsed="false">
      <c r="A463" s="121" t="n">
        <f aca="true">ROUNDUP(RAND()*6,0)</f>
        <v>5</v>
      </c>
      <c r="B463" s="121" t="n">
        <f aca="true">ROUNDUP(RAND()*6,0)</f>
        <v>4</v>
      </c>
      <c r="C463" s="121" t="n">
        <f aca="true">ROUNDUP(RAND()*6,0)</f>
        <v>2</v>
      </c>
      <c r="D463" s="122" t="n">
        <f aca="false">SUM(A463:C463)</f>
        <v>11</v>
      </c>
    </row>
    <row r="464" customFormat="false" ht="18" hidden="false" customHeight="false" outlineLevel="0" collapsed="false">
      <c r="A464" s="121" t="n">
        <f aca="true">ROUNDUP(RAND()*6,0)</f>
        <v>1</v>
      </c>
      <c r="B464" s="121" t="n">
        <f aca="true">ROUNDUP(RAND()*6,0)</f>
        <v>3</v>
      </c>
      <c r="C464" s="121" t="n">
        <f aca="true">ROUNDUP(RAND()*6,0)</f>
        <v>5</v>
      </c>
      <c r="D464" s="122" t="n">
        <f aca="false">SUM(A464:C464)</f>
        <v>9</v>
      </c>
    </row>
    <row r="465" customFormat="false" ht="18" hidden="false" customHeight="false" outlineLevel="0" collapsed="false">
      <c r="A465" s="121" t="n">
        <f aca="true">ROUNDUP(RAND()*6,0)</f>
        <v>3</v>
      </c>
      <c r="B465" s="121" t="n">
        <f aca="true">ROUNDUP(RAND()*6,0)</f>
        <v>4</v>
      </c>
      <c r="C465" s="121" t="n">
        <f aca="true">ROUNDUP(RAND()*6,0)</f>
        <v>6</v>
      </c>
      <c r="D465" s="122" t="n">
        <f aca="false">SUM(A465:C465)</f>
        <v>13</v>
      </c>
    </row>
    <row r="466" customFormat="false" ht="18" hidden="false" customHeight="false" outlineLevel="0" collapsed="false">
      <c r="A466" s="121" t="n">
        <f aca="true">ROUNDUP(RAND()*6,0)</f>
        <v>5</v>
      </c>
      <c r="B466" s="121" t="n">
        <f aca="true">ROUNDUP(RAND()*6,0)</f>
        <v>6</v>
      </c>
      <c r="C466" s="121" t="n">
        <f aca="true">ROUNDUP(RAND()*6,0)</f>
        <v>4</v>
      </c>
      <c r="D466" s="122" t="n">
        <f aca="false">SUM(A466:C466)</f>
        <v>15</v>
      </c>
    </row>
    <row r="467" customFormat="false" ht="18" hidden="false" customHeight="false" outlineLevel="0" collapsed="false">
      <c r="A467" s="121" t="n">
        <f aca="true">ROUNDUP(RAND()*6,0)</f>
        <v>6</v>
      </c>
      <c r="B467" s="121" t="n">
        <f aca="true">ROUNDUP(RAND()*6,0)</f>
        <v>1</v>
      </c>
      <c r="C467" s="121" t="n">
        <f aca="true">ROUNDUP(RAND()*6,0)</f>
        <v>3</v>
      </c>
      <c r="D467" s="122" t="n">
        <f aca="false">SUM(A467:C467)</f>
        <v>10</v>
      </c>
    </row>
    <row r="468" customFormat="false" ht="18" hidden="false" customHeight="false" outlineLevel="0" collapsed="false">
      <c r="A468" s="121" t="n">
        <f aca="true">ROUNDUP(RAND()*6,0)</f>
        <v>5</v>
      </c>
      <c r="B468" s="121" t="n">
        <f aca="true">ROUNDUP(RAND()*6,0)</f>
        <v>5</v>
      </c>
      <c r="C468" s="121" t="n">
        <f aca="true">ROUNDUP(RAND()*6,0)</f>
        <v>5</v>
      </c>
      <c r="D468" s="122" t="n">
        <f aca="false">SUM(A468:C468)</f>
        <v>15</v>
      </c>
    </row>
    <row r="469" customFormat="false" ht="18" hidden="false" customHeight="false" outlineLevel="0" collapsed="false">
      <c r="A469" s="121" t="n">
        <f aca="true">ROUNDUP(RAND()*6,0)</f>
        <v>1</v>
      </c>
      <c r="B469" s="121" t="n">
        <f aca="true">ROUNDUP(RAND()*6,0)</f>
        <v>1</v>
      </c>
      <c r="C469" s="121" t="n">
        <f aca="true">ROUNDUP(RAND()*6,0)</f>
        <v>6</v>
      </c>
      <c r="D469" s="122" t="n">
        <f aca="false">SUM(A469:C469)</f>
        <v>8</v>
      </c>
    </row>
    <row r="470" customFormat="false" ht="18" hidden="false" customHeight="false" outlineLevel="0" collapsed="false">
      <c r="A470" s="121" t="n">
        <f aca="true">ROUNDUP(RAND()*6,0)</f>
        <v>1</v>
      </c>
      <c r="B470" s="121" t="n">
        <f aca="true">ROUNDUP(RAND()*6,0)</f>
        <v>5</v>
      </c>
      <c r="C470" s="121" t="n">
        <f aca="true">ROUNDUP(RAND()*6,0)</f>
        <v>4</v>
      </c>
      <c r="D470" s="122" t="n">
        <f aca="false">SUM(A470:C470)</f>
        <v>10</v>
      </c>
    </row>
    <row r="471" customFormat="false" ht="18" hidden="false" customHeight="false" outlineLevel="0" collapsed="false">
      <c r="A471" s="121" t="n">
        <f aca="true">ROUNDUP(RAND()*6,0)</f>
        <v>6</v>
      </c>
      <c r="B471" s="121" t="n">
        <f aca="true">ROUNDUP(RAND()*6,0)</f>
        <v>2</v>
      </c>
      <c r="C471" s="121" t="n">
        <f aca="true">ROUNDUP(RAND()*6,0)</f>
        <v>5</v>
      </c>
      <c r="D471" s="122" t="n">
        <f aca="false">SUM(A471:C471)</f>
        <v>13</v>
      </c>
    </row>
    <row r="472" customFormat="false" ht="18" hidden="false" customHeight="false" outlineLevel="0" collapsed="false">
      <c r="A472" s="121" t="n">
        <f aca="true">ROUNDUP(RAND()*6,0)</f>
        <v>2</v>
      </c>
      <c r="B472" s="121" t="n">
        <f aca="true">ROUNDUP(RAND()*6,0)</f>
        <v>6</v>
      </c>
      <c r="C472" s="121" t="n">
        <f aca="true">ROUNDUP(RAND()*6,0)</f>
        <v>3</v>
      </c>
      <c r="D472" s="122" t="n">
        <f aca="false">SUM(A472:C472)</f>
        <v>11</v>
      </c>
    </row>
    <row r="473" customFormat="false" ht="18" hidden="false" customHeight="false" outlineLevel="0" collapsed="false">
      <c r="A473" s="121" t="n">
        <f aca="true">ROUNDUP(RAND()*6,0)</f>
        <v>4</v>
      </c>
      <c r="B473" s="121" t="n">
        <f aca="true">ROUNDUP(RAND()*6,0)</f>
        <v>4</v>
      </c>
      <c r="C473" s="121" t="n">
        <f aca="true">ROUNDUP(RAND()*6,0)</f>
        <v>2</v>
      </c>
      <c r="D473" s="122" t="n">
        <f aca="false">SUM(A473:C473)</f>
        <v>10</v>
      </c>
    </row>
    <row r="474" customFormat="false" ht="18" hidden="false" customHeight="false" outlineLevel="0" collapsed="false">
      <c r="A474" s="121" t="n">
        <f aca="true">ROUNDUP(RAND()*6,0)</f>
        <v>2</v>
      </c>
      <c r="B474" s="121" t="n">
        <f aca="true">ROUNDUP(RAND()*6,0)</f>
        <v>5</v>
      </c>
      <c r="C474" s="121" t="n">
        <f aca="true">ROUNDUP(RAND()*6,0)</f>
        <v>6</v>
      </c>
      <c r="D474" s="122" t="n">
        <f aca="false">SUM(A474:C474)</f>
        <v>13</v>
      </c>
    </row>
    <row r="475" customFormat="false" ht="18" hidden="false" customHeight="false" outlineLevel="0" collapsed="false">
      <c r="A475" s="121" t="n">
        <f aca="true">ROUNDUP(RAND()*6,0)</f>
        <v>1</v>
      </c>
      <c r="B475" s="121" t="n">
        <f aca="true">ROUNDUP(RAND()*6,0)</f>
        <v>3</v>
      </c>
      <c r="C475" s="121" t="n">
        <f aca="true">ROUNDUP(RAND()*6,0)</f>
        <v>3</v>
      </c>
      <c r="D475" s="122" t="n">
        <f aca="false">SUM(A475:C475)</f>
        <v>7</v>
      </c>
    </row>
    <row r="476" customFormat="false" ht="18" hidden="false" customHeight="false" outlineLevel="0" collapsed="false">
      <c r="A476" s="121" t="n">
        <f aca="true">ROUNDUP(RAND()*6,0)</f>
        <v>2</v>
      </c>
      <c r="B476" s="121" t="n">
        <f aca="true">ROUNDUP(RAND()*6,0)</f>
        <v>4</v>
      </c>
      <c r="C476" s="121" t="n">
        <f aca="true">ROUNDUP(RAND()*6,0)</f>
        <v>5</v>
      </c>
      <c r="D476" s="122" t="n">
        <f aca="false">SUM(A476:C476)</f>
        <v>11</v>
      </c>
    </row>
    <row r="477" customFormat="false" ht="18" hidden="false" customHeight="false" outlineLevel="0" collapsed="false">
      <c r="A477" s="121" t="n">
        <f aca="true">ROUNDUP(RAND()*6,0)</f>
        <v>5</v>
      </c>
      <c r="B477" s="121" t="n">
        <f aca="true">ROUNDUP(RAND()*6,0)</f>
        <v>1</v>
      </c>
      <c r="C477" s="121" t="n">
        <f aca="true">ROUNDUP(RAND()*6,0)</f>
        <v>5</v>
      </c>
      <c r="D477" s="122" t="n">
        <f aca="false">SUM(A477:C477)</f>
        <v>11</v>
      </c>
    </row>
    <row r="478" customFormat="false" ht="18" hidden="false" customHeight="false" outlineLevel="0" collapsed="false">
      <c r="A478" s="121" t="n">
        <f aca="true">ROUNDUP(RAND()*6,0)</f>
        <v>3</v>
      </c>
      <c r="B478" s="121" t="n">
        <f aca="true">ROUNDUP(RAND()*6,0)</f>
        <v>4</v>
      </c>
      <c r="C478" s="121" t="n">
        <f aca="true">ROUNDUP(RAND()*6,0)</f>
        <v>2</v>
      </c>
      <c r="D478" s="122" t="n">
        <f aca="false">SUM(A478:C478)</f>
        <v>9</v>
      </c>
    </row>
    <row r="479" customFormat="false" ht="18" hidden="false" customHeight="false" outlineLevel="0" collapsed="false">
      <c r="A479" s="121" t="n">
        <f aca="true">ROUNDUP(RAND()*6,0)</f>
        <v>4</v>
      </c>
      <c r="B479" s="121" t="n">
        <f aca="true">ROUNDUP(RAND()*6,0)</f>
        <v>4</v>
      </c>
      <c r="C479" s="121" t="n">
        <f aca="true">ROUNDUP(RAND()*6,0)</f>
        <v>3</v>
      </c>
      <c r="D479" s="122" t="n">
        <f aca="false">SUM(A479:C479)</f>
        <v>11</v>
      </c>
    </row>
    <row r="480" customFormat="false" ht="18" hidden="false" customHeight="false" outlineLevel="0" collapsed="false">
      <c r="A480" s="121" t="n">
        <f aca="true">ROUNDUP(RAND()*6,0)</f>
        <v>4</v>
      </c>
      <c r="B480" s="121" t="n">
        <f aca="true">ROUNDUP(RAND()*6,0)</f>
        <v>4</v>
      </c>
      <c r="C480" s="121" t="n">
        <f aca="true">ROUNDUP(RAND()*6,0)</f>
        <v>3</v>
      </c>
      <c r="D480" s="122" t="n">
        <f aca="false">SUM(A480:C480)</f>
        <v>11</v>
      </c>
    </row>
    <row r="481" customFormat="false" ht="18" hidden="false" customHeight="false" outlineLevel="0" collapsed="false">
      <c r="A481" s="121" t="n">
        <f aca="true">ROUNDUP(RAND()*6,0)</f>
        <v>5</v>
      </c>
      <c r="B481" s="121" t="n">
        <f aca="true">ROUNDUP(RAND()*6,0)</f>
        <v>3</v>
      </c>
      <c r="C481" s="121" t="n">
        <f aca="true">ROUNDUP(RAND()*6,0)</f>
        <v>6</v>
      </c>
      <c r="D481" s="122" t="n">
        <f aca="false">SUM(A481:C481)</f>
        <v>14</v>
      </c>
    </row>
    <row r="482" customFormat="false" ht="18" hidden="false" customHeight="false" outlineLevel="0" collapsed="false">
      <c r="A482" s="121" t="n">
        <f aca="true">ROUNDUP(RAND()*6,0)</f>
        <v>5</v>
      </c>
      <c r="B482" s="121" t="n">
        <f aca="true">ROUNDUP(RAND()*6,0)</f>
        <v>3</v>
      </c>
      <c r="C482" s="121" t="n">
        <f aca="true">ROUNDUP(RAND()*6,0)</f>
        <v>2</v>
      </c>
      <c r="D482" s="122" t="n">
        <f aca="false">SUM(A482:C482)</f>
        <v>10</v>
      </c>
    </row>
    <row r="483" customFormat="false" ht="18" hidden="false" customHeight="false" outlineLevel="0" collapsed="false">
      <c r="A483" s="121" t="n">
        <f aca="true">ROUNDUP(RAND()*6,0)</f>
        <v>5</v>
      </c>
      <c r="B483" s="121" t="n">
        <f aca="true">ROUNDUP(RAND()*6,0)</f>
        <v>2</v>
      </c>
      <c r="C483" s="121" t="n">
        <f aca="true">ROUNDUP(RAND()*6,0)</f>
        <v>5</v>
      </c>
      <c r="D483" s="122" t="n">
        <f aca="false">SUM(A483:C483)</f>
        <v>12</v>
      </c>
    </row>
    <row r="484" customFormat="false" ht="18" hidden="false" customHeight="false" outlineLevel="0" collapsed="false">
      <c r="A484" s="121" t="n">
        <f aca="true">ROUNDUP(RAND()*6,0)</f>
        <v>4</v>
      </c>
      <c r="B484" s="121" t="n">
        <f aca="true">ROUNDUP(RAND()*6,0)</f>
        <v>4</v>
      </c>
      <c r="C484" s="121" t="n">
        <f aca="true">ROUNDUP(RAND()*6,0)</f>
        <v>1</v>
      </c>
      <c r="D484" s="122" t="n">
        <f aca="false">SUM(A484:C484)</f>
        <v>9</v>
      </c>
    </row>
    <row r="485" customFormat="false" ht="18" hidden="false" customHeight="false" outlineLevel="0" collapsed="false">
      <c r="A485" s="121" t="n">
        <f aca="true">ROUNDUP(RAND()*6,0)</f>
        <v>5</v>
      </c>
      <c r="B485" s="121" t="n">
        <f aca="true">ROUNDUP(RAND()*6,0)</f>
        <v>4</v>
      </c>
      <c r="C485" s="121" t="n">
        <f aca="true">ROUNDUP(RAND()*6,0)</f>
        <v>2</v>
      </c>
      <c r="D485" s="122" t="n">
        <f aca="false">SUM(A485:C485)</f>
        <v>11</v>
      </c>
    </row>
    <row r="486" customFormat="false" ht="18" hidden="false" customHeight="false" outlineLevel="0" collapsed="false">
      <c r="A486" s="121" t="n">
        <f aca="true">ROUNDUP(RAND()*6,0)</f>
        <v>5</v>
      </c>
      <c r="B486" s="121" t="n">
        <f aca="true">ROUNDUP(RAND()*6,0)</f>
        <v>6</v>
      </c>
      <c r="C486" s="121" t="n">
        <f aca="true">ROUNDUP(RAND()*6,0)</f>
        <v>5</v>
      </c>
      <c r="D486" s="122" t="n">
        <f aca="false">SUM(A486:C486)</f>
        <v>16</v>
      </c>
    </row>
    <row r="487" customFormat="false" ht="18" hidden="false" customHeight="false" outlineLevel="0" collapsed="false">
      <c r="A487" s="121" t="n">
        <f aca="true">ROUNDUP(RAND()*6,0)</f>
        <v>4</v>
      </c>
      <c r="B487" s="121" t="n">
        <f aca="true">ROUNDUP(RAND()*6,0)</f>
        <v>3</v>
      </c>
      <c r="C487" s="121" t="n">
        <f aca="true">ROUNDUP(RAND()*6,0)</f>
        <v>1</v>
      </c>
      <c r="D487" s="122" t="n">
        <f aca="false">SUM(A487:C487)</f>
        <v>8</v>
      </c>
    </row>
    <row r="488" customFormat="false" ht="18" hidden="false" customHeight="false" outlineLevel="0" collapsed="false">
      <c r="A488" s="121" t="n">
        <f aca="true">ROUNDUP(RAND()*6,0)</f>
        <v>2</v>
      </c>
      <c r="B488" s="121" t="n">
        <f aca="true">ROUNDUP(RAND()*6,0)</f>
        <v>1</v>
      </c>
      <c r="C488" s="121" t="n">
        <f aca="true">ROUNDUP(RAND()*6,0)</f>
        <v>1</v>
      </c>
      <c r="D488" s="122" t="n">
        <f aca="false">SUM(A488:C488)</f>
        <v>4</v>
      </c>
    </row>
    <row r="489" customFormat="false" ht="18" hidden="false" customHeight="false" outlineLevel="0" collapsed="false">
      <c r="A489" s="121" t="n">
        <f aca="true">ROUNDUP(RAND()*6,0)</f>
        <v>3</v>
      </c>
      <c r="B489" s="121" t="n">
        <f aca="true">ROUNDUP(RAND()*6,0)</f>
        <v>5</v>
      </c>
      <c r="C489" s="121" t="n">
        <f aca="true">ROUNDUP(RAND()*6,0)</f>
        <v>5</v>
      </c>
      <c r="D489" s="122" t="n">
        <f aca="false">SUM(A489:C489)</f>
        <v>13</v>
      </c>
    </row>
    <row r="490" customFormat="false" ht="18" hidden="false" customHeight="false" outlineLevel="0" collapsed="false">
      <c r="A490" s="121" t="n">
        <f aca="true">ROUNDUP(RAND()*6,0)</f>
        <v>2</v>
      </c>
      <c r="B490" s="121" t="n">
        <f aca="true">ROUNDUP(RAND()*6,0)</f>
        <v>3</v>
      </c>
      <c r="C490" s="121" t="n">
        <f aca="true">ROUNDUP(RAND()*6,0)</f>
        <v>5</v>
      </c>
      <c r="D490" s="122" t="n">
        <f aca="false">SUM(A490:C490)</f>
        <v>10</v>
      </c>
    </row>
    <row r="491" customFormat="false" ht="18" hidden="false" customHeight="false" outlineLevel="0" collapsed="false">
      <c r="A491" s="121" t="n">
        <f aca="true">ROUNDUP(RAND()*6,0)</f>
        <v>2</v>
      </c>
      <c r="B491" s="121" t="n">
        <f aca="true">ROUNDUP(RAND()*6,0)</f>
        <v>4</v>
      </c>
      <c r="C491" s="121" t="n">
        <f aca="true">ROUNDUP(RAND()*6,0)</f>
        <v>1</v>
      </c>
      <c r="D491" s="122" t="n">
        <f aca="false">SUM(A491:C491)</f>
        <v>7</v>
      </c>
    </row>
    <row r="492" customFormat="false" ht="18" hidden="false" customHeight="false" outlineLevel="0" collapsed="false">
      <c r="A492" s="121" t="n">
        <f aca="true">ROUNDUP(RAND()*6,0)</f>
        <v>3</v>
      </c>
      <c r="B492" s="121" t="n">
        <f aca="true">ROUNDUP(RAND()*6,0)</f>
        <v>5</v>
      </c>
      <c r="C492" s="121" t="n">
        <f aca="true">ROUNDUP(RAND()*6,0)</f>
        <v>3</v>
      </c>
      <c r="D492" s="122" t="n">
        <f aca="false">SUM(A492:C492)</f>
        <v>11</v>
      </c>
    </row>
    <row r="493" customFormat="false" ht="18" hidden="false" customHeight="false" outlineLevel="0" collapsed="false">
      <c r="A493" s="121" t="n">
        <f aca="true">ROUNDUP(RAND()*6,0)</f>
        <v>1</v>
      </c>
      <c r="B493" s="121" t="n">
        <f aca="true">ROUNDUP(RAND()*6,0)</f>
        <v>5</v>
      </c>
      <c r="C493" s="121" t="n">
        <f aca="true">ROUNDUP(RAND()*6,0)</f>
        <v>6</v>
      </c>
      <c r="D493" s="122" t="n">
        <f aca="false">SUM(A493:C493)</f>
        <v>12</v>
      </c>
    </row>
    <row r="494" customFormat="false" ht="18" hidden="false" customHeight="false" outlineLevel="0" collapsed="false">
      <c r="A494" s="121" t="n">
        <f aca="true">ROUNDUP(RAND()*6,0)</f>
        <v>2</v>
      </c>
      <c r="B494" s="121" t="n">
        <f aca="true">ROUNDUP(RAND()*6,0)</f>
        <v>6</v>
      </c>
      <c r="C494" s="121" t="n">
        <f aca="true">ROUNDUP(RAND()*6,0)</f>
        <v>2</v>
      </c>
      <c r="D494" s="122" t="n">
        <f aca="false">SUM(A494:C494)</f>
        <v>10</v>
      </c>
    </row>
    <row r="495" customFormat="false" ht="18" hidden="false" customHeight="false" outlineLevel="0" collapsed="false">
      <c r="A495" s="121" t="n">
        <f aca="true">ROUNDUP(RAND()*6,0)</f>
        <v>6</v>
      </c>
      <c r="B495" s="121" t="n">
        <f aca="true">ROUNDUP(RAND()*6,0)</f>
        <v>6</v>
      </c>
      <c r="C495" s="121" t="n">
        <f aca="true">ROUNDUP(RAND()*6,0)</f>
        <v>2</v>
      </c>
      <c r="D495" s="122" t="n">
        <f aca="false">SUM(A495:C495)</f>
        <v>14</v>
      </c>
    </row>
    <row r="496" customFormat="false" ht="18" hidden="false" customHeight="false" outlineLevel="0" collapsed="false">
      <c r="A496" s="121" t="n">
        <f aca="true">ROUNDUP(RAND()*6,0)</f>
        <v>2</v>
      </c>
      <c r="B496" s="121" t="n">
        <f aca="true">ROUNDUP(RAND()*6,0)</f>
        <v>6</v>
      </c>
      <c r="C496" s="121" t="n">
        <f aca="true">ROUNDUP(RAND()*6,0)</f>
        <v>4</v>
      </c>
      <c r="D496" s="122" t="n">
        <f aca="false">SUM(A496:C496)</f>
        <v>12</v>
      </c>
    </row>
    <row r="497" customFormat="false" ht="18" hidden="false" customHeight="false" outlineLevel="0" collapsed="false">
      <c r="A497" s="121" t="n">
        <f aca="true">ROUNDUP(RAND()*6,0)</f>
        <v>5</v>
      </c>
      <c r="B497" s="121" t="n">
        <f aca="true">ROUNDUP(RAND()*6,0)</f>
        <v>2</v>
      </c>
      <c r="C497" s="121" t="n">
        <f aca="true">ROUNDUP(RAND()*6,0)</f>
        <v>3</v>
      </c>
      <c r="D497" s="122" t="n">
        <f aca="false">SUM(A497:C497)</f>
        <v>10</v>
      </c>
    </row>
    <row r="498" customFormat="false" ht="18" hidden="false" customHeight="false" outlineLevel="0" collapsed="false">
      <c r="A498" s="121" t="n">
        <f aca="true">ROUNDUP(RAND()*6,0)</f>
        <v>2</v>
      </c>
      <c r="B498" s="121" t="n">
        <f aca="true">ROUNDUP(RAND()*6,0)</f>
        <v>3</v>
      </c>
      <c r="C498" s="121" t="n">
        <f aca="true">ROUNDUP(RAND()*6,0)</f>
        <v>3</v>
      </c>
      <c r="D498" s="122" t="n">
        <f aca="false">SUM(A498:C498)</f>
        <v>8</v>
      </c>
    </row>
    <row r="499" customFormat="false" ht="18" hidden="false" customHeight="false" outlineLevel="0" collapsed="false">
      <c r="A499" s="121" t="n">
        <f aca="true">ROUNDUP(RAND()*6,0)</f>
        <v>5</v>
      </c>
      <c r="B499" s="121" t="n">
        <f aca="true">ROUNDUP(RAND()*6,0)</f>
        <v>5</v>
      </c>
      <c r="C499" s="121" t="n">
        <f aca="true">ROUNDUP(RAND()*6,0)</f>
        <v>4</v>
      </c>
      <c r="D499" s="122" t="n">
        <f aca="false">SUM(A499:C499)</f>
        <v>14</v>
      </c>
    </row>
    <row r="500" customFormat="false" ht="18" hidden="false" customHeight="false" outlineLevel="0" collapsed="false">
      <c r="A500" s="121" t="n">
        <f aca="true">ROUNDUP(RAND()*6,0)</f>
        <v>5</v>
      </c>
      <c r="B500" s="121" t="n">
        <f aca="true">ROUNDUP(RAND()*6,0)</f>
        <v>3</v>
      </c>
      <c r="C500" s="121" t="n">
        <f aca="true">ROUNDUP(RAND()*6,0)</f>
        <v>4</v>
      </c>
      <c r="D500" s="122" t="n">
        <f aca="false">SUM(A500:C500)</f>
        <v>12</v>
      </c>
    </row>
    <row r="501" customFormat="false" ht="18" hidden="false" customHeight="false" outlineLevel="0" collapsed="false">
      <c r="A501" s="121" t="n">
        <f aca="true">ROUNDUP(RAND()*6,0)</f>
        <v>2</v>
      </c>
      <c r="B501" s="121" t="n">
        <f aca="true">ROUNDUP(RAND()*6,0)</f>
        <v>2</v>
      </c>
      <c r="C501" s="121" t="n">
        <f aca="true">ROUNDUP(RAND()*6,0)</f>
        <v>2</v>
      </c>
      <c r="D501" s="122" t="n">
        <f aca="false">SUM(A501:C501)</f>
        <v>6</v>
      </c>
    </row>
    <row r="502" customFormat="false" ht="18" hidden="false" customHeight="false" outlineLevel="0" collapsed="false">
      <c r="A502" s="121" t="n">
        <f aca="true">ROUNDUP(RAND()*6,0)</f>
        <v>3</v>
      </c>
      <c r="B502" s="121" t="n">
        <f aca="true">ROUNDUP(RAND()*6,0)</f>
        <v>4</v>
      </c>
      <c r="C502" s="121" t="n">
        <f aca="true">ROUNDUP(RAND()*6,0)</f>
        <v>6</v>
      </c>
      <c r="D502" s="122" t="n">
        <f aca="false">SUM(A502:C502)</f>
        <v>13</v>
      </c>
    </row>
    <row r="503" customFormat="false" ht="18" hidden="false" customHeight="false" outlineLevel="0" collapsed="false">
      <c r="A503" s="121" t="n">
        <f aca="true">ROUNDUP(RAND()*6,0)</f>
        <v>4</v>
      </c>
      <c r="B503" s="121" t="n">
        <f aca="true">ROUNDUP(RAND()*6,0)</f>
        <v>4</v>
      </c>
      <c r="C503" s="121" t="n">
        <f aca="true">ROUNDUP(RAND()*6,0)</f>
        <v>1</v>
      </c>
      <c r="D503" s="122" t="n">
        <f aca="false">SUM(A503:C503)</f>
        <v>9</v>
      </c>
    </row>
    <row r="504" customFormat="false" ht="18" hidden="false" customHeight="false" outlineLevel="0" collapsed="false">
      <c r="A504" s="121" t="n">
        <f aca="true">ROUNDUP(RAND()*6,0)</f>
        <v>4</v>
      </c>
      <c r="B504" s="121" t="n">
        <f aca="true">ROUNDUP(RAND()*6,0)</f>
        <v>1</v>
      </c>
      <c r="C504" s="121" t="n">
        <f aca="true">ROUNDUP(RAND()*6,0)</f>
        <v>6</v>
      </c>
      <c r="D504" s="122" t="n">
        <f aca="false">SUM(A504:C504)</f>
        <v>11</v>
      </c>
    </row>
    <row r="505" customFormat="false" ht="18" hidden="false" customHeight="false" outlineLevel="0" collapsed="false">
      <c r="A505" s="121" t="n">
        <f aca="true">ROUNDUP(RAND()*6,0)</f>
        <v>5</v>
      </c>
      <c r="B505" s="121" t="n">
        <f aca="true">ROUNDUP(RAND()*6,0)</f>
        <v>2</v>
      </c>
      <c r="C505" s="121" t="n">
        <f aca="true">ROUNDUP(RAND()*6,0)</f>
        <v>4</v>
      </c>
      <c r="D505" s="122" t="n">
        <f aca="false">SUM(A505:C505)</f>
        <v>11</v>
      </c>
    </row>
    <row r="506" customFormat="false" ht="18" hidden="false" customHeight="false" outlineLevel="0" collapsed="false">
      <c r="A506" s="121" t="n">
        <f aca="true">ROUNDUP(RAND()*6,0)</f>
        <v>6</v>
      </c>
      <c r="B506" s="121" t="n">
        <f aca="true">ROUNDUP(RAND()*6,0)</f>
        <v>5</v>
      </c>
      <c r="C506" s="121" t="n">
        <f aca="true">ROUNDUP(RAND()*6,0)</f>
        <v>4</v>
      </c>
      <c r="D506" s="122" t="n">
        <f aca="false">SUM(A506:C506)</f>
        <v>15</v>
      </c>
    </row>
    <row r="507" customFormat="false" ht="18" hidden="false" customHeight="false" outlineLevel="0" collapsed="false">
      <c r="A507" s="121" t="n">
        <f aca="true">ROUNDUP(RAND()*6,0)</f>
        <v>2</v>
      </c>
      <c r="B507" s="121" t="n">
        <f aca="true">ROUNDUP(RAND()*6,0)</f>
        <v>6</v>
      </c>
      <c r="C507" s="121" t="n">
        <f aca="true">ROUNDUP(RAND()*6,0)</f>
        <v>1</v>
      </c>
      <c r="D507" s="122" t="n">
        <f aca="false">SUM(A507:C507)</f>
        <v>9</v>
      </c>
    </row>
    <row r="508" customFormat="false" ht="18" hidden="false" customHeight="false" outlineLevel="0" collapsed="false">
      <c r="A508" s="121" t="n">
        <f aca="true">ROUNDUP(RAND()*6,0)</f>
        <v>3</v>
      </c>
      <c r="B508" s="121" t="n">
        <f aca="true">ROUNDUP(RAND()*6,0)</f>
        <v>6</v>
      </c>
      <c r="C508" s="121" t="n">
        <f aca="true">ROUNDUP(RAND()*6,0)</f>
        <v>2</v>
      </c>
      <c r="D508" s="122" t="n">
        <f aca="false">SUM(A508:C508)</f>
        <v>11</v>
      </c>
    </row>
    <row r="509" customFormat="false" ht="18" hidden="false" customHeight="false" outlineLevel="0" collapsed="false">
      <c r="A509" s="121" t="n">
        <f aca="true">ROUNDUP(RAND()*6,0)</f>
        <v>1</v>
      </c>
      <c r="B509" s="121" t="n">
        <f aca="true">ROUNDUP(RAND()*6,0)</f>
        <v>4</v>
      </c>
      <c r="C509" s="121" t="n">
        <f aca="true">ROUNDUP(RAND()*6,0)</f>
        <v>2</v>
      </c>
      <c r="D509" s="122" t="n">
        <f aca="false">SUM(A509:C509)</f>
        <v>7</v>
      </c>
    </row>
    <row r="510" customFormat="false" ht="18" hidden="false" customHeight="false" outlineLevel="0" collapsed="false">
      <c r="A510" s="121" t="n">
        <f aca="true">ROUNDUP(RAND()*6,0)</f>
        <v>1</v>
      </c>
      <c r="B510" s="121" t="n">
        <f aca="true">ROUNDUP(RAND()*6,0)</f>
        <v>3</v>
      </c>
      <c r="C510" s="121" t="n">
        <f aca="true">ROUNDUP(RAND()*6,0)</f>
        <v>3</v>
      </c>
      <c r="D510" s="122" t="n">
        <f aca="false">SUM(A510:C510)</f>
        <v>7</v>
      </c>
    </row>
    <row r="511" customFormat="false" ht="18" hidden="false" customHeight="false" outlineLevel="0" collapsed="false">
      <c r="A511" s="121" t="n">
        <f aca="true">ROUNDUP(RAND()*6,0)</f>
        <v>3</v>
      </c>
      <c r="B511" s="121" t="n">
        <f aca="true">ROUNDUP(RAND()*6,0)</f>
        <v>6</v>
      </c>
      <c r="C511" s="121" t="n">
        <f aca="true">ROUNDUP(RAND()*6,0)</f>
        <v>4</v>
      </c>
      <c r="D511" s="122" t="n">
        <f aca="false">SUM(A511:C511)</f>
        <v>13</v>
      </c>
    </row>
    <row r="512" customFormat="false" ht="18" hidden="false" customHeight="false" outlineLevel="0" collapsed="false">
      <c r="A512" s="121" t="n">
        <f aca="true">ROUNDUP(RAND()*6,0)</f>
        <v>5</v>
      </c>
      <c r="B512" s="121" t="n">
        <f aca="true">ROUNDUP(RAND()*6,0)</f>
        <v>3</v>
      </c>
      <c r="C512" s="121" t="n">
        <f aca="true">ROUNDUP(RAND()*6,0)</f>
        <v>5</v>
      </c>
      <c r="D512" s="122" t="n">
        <f aca="false">SUM(A512:C512)</f>
        <v>13</v>
      </c>
    </row>
    <row r="513" customFormat="false" ht="18" hidden="false" customHeight="false" outlineLevel="0" collapsed="false">
      <c r="A513" s="121" t="n">
        <f aca="true">ROUNDUP(RAND()*6,0)</f>
        <v>5</v>
      </c>
      <c r="B513" s="121" t="n">
        <f aca="true">ROUNDUP(RAND()*6,0)</f>
        <v>5</v>
      </c>
      <c r="C513" s="121" t="n">
        <f aca="true">ROUNDUP(RAND()*6,0)</f>
        <v>5</v>
      </c>
      <c r="D513" s="122" t="n">
        <f aca="false">SUM(A513:C513)</f>
        <v>15</v>
      </c>
    </row>
    <row r="514" customFormat="false" ht="18" hidden="false" customHeight="false" outlineLevel="0" collapsed="false">
      <c r="A514" s="121" t="n">
        <f aca="true">ROUNDUP(RAND()*6,0)</f>
        <v>5</v>
      </c>
      <c r="B514" s="121" t="n">
        <f aca="true">ROUNDUP(RAND()*6,0)</f>
        <v>5</v>
      </c>
      <c r="C514" s="121" t="n">
        <f aca="true">ROUNDUP(RAND()*6,0)</f>
        <v>2</v>
      </c>
      <c r="D514" s="122" t="n">
        <f aca="false">SUM(A514:C514)</f>
        <v>12</v>
      </c>
    </row>
    <row r="515" customFormat="false" ht="18" hidden="false" customHeight="false" outlineLevel="0" collapsed="false">
      <c r="A515" s="121" t="n">
        <f aca="true">ROUNDUP(RAND()*6,0)</f>
        <v>1</v>
      </c>
      <c r="B515" s="121" t="n">
        <f aca="true">ROUNDUP(RAND()*6,0)</f>
        <v>5</v>
      </c>
      <c r="C515" s="121" t="n">
        <f aca="true">ROUNDUP(RAND()*6,0)</f>
        <v>3</v>
      </c>
      <c r="D515" s="122" t="n">
        <f aca="false">SUM(A515:C515)</f>
        <v>9</v>
      </c>
    </row>
    <row r="516" customFormat="false" ht="18" hidden="false" customHeight="false" outlineLevel="0" collapsed="false">
      <c r="A516" s="121" t="n">
        <f aca="true">ROUNDUP(RAND()*6,0)</f>
        <v>5</v>
      </c>
      <c r="B516" s="121" t="n">
        <f aca="true">ROUNDUP(RAND()*6,0)</f>
        <v>3</v>
      </c>
      <c r="C516" s="121" t="n">
        <f aca="true">ROUNDUP(RAND()*6,0)</f>
        <v>3</v>
      </c>
      <c r="D516" s="122" t="n">
        <f aca="false">SUM(A516:C516)</f>
        <v>11</v>
      </c>
    </row>
    <row r="517" customFormat="false" ht="18" hidden="false" customHeight="false" outlineLevel="0" collapsed="false">
      <c r="A517" s="121" t="n">
        <f aca="true">ROUNDUP(RAND()*6,0)</f>
        <v>3</v>
      </c>
      <c r="B517" s="121" t="n">
        <f aca="true">ROUNDUP(RAND()*6,0)</f>
        <v>3</v>
      </c>
      <c r="C517" s="121" t="n">
        <f aca="true">ROUNDUP(RAND()*6,0)</f>
        <v>1</v>
      </c>
      <c r="D517" s="122" t="n">
        <f aca="false">SUM(A517:C517)</f>
        <v>7</v>
      </c>
    </row>
    <row r="518" customFormat="false" ht="18" hidden="false" customHeight="false" outlineLevel="0" collapsed="false">
      <c r="A518" s="121" t="n">
        <f aca="true">ROUNDUP(RAND()*6,0)</f>
        <v>2</v>
      </c>
      <c r="B518" s="121" t="n">
        <f aca="true">ROUNDUP(RAND()*6,0)</f>
        <v>2</v>
      </c>
      <c r="C518" s="121" t="n">
        <f aca="true">ROUNDUP(RAND()*6,0)</f>
        <v>2</v>
      </c>
      <c r="D518" s="122" t="n">
        <f aca="false">SUM(A518:C518)</f>
        <v>6</v>
      </c>
    </row>
    <row r="519" customFormat="false" ht="18" hidden="false" customHeight="false" outlineLevel="0" collapsed="false">
      <c r="A519" s="121" t="n">
        <f aca="true">ROUNDUP(RAND()*6,0)</f>
        <v>1</v>
      </c>
      <c r="B519" s="121" t="n">
        <f aca="true">ROUNDUP(RAND()*6,0)</f>
        <v>3</v>
      </c>
      <c r="C519" s="121" t="n">
        <f aca="true">ROUNDUP(RAND()*6,0)</f>
        <v>6</v>
      </c>
      <c r="D519" s="122" t="n">
        <f aca="false">SUM(A519:C519)</f>
        <v>10</v>
      </c>
    </row>
    <row r="520" customFormat="false" ht="18" hidden="false" customHeight="false" outlineLevel="0" collapsed="false">
      <c r="A520" s="121" t="n">
        <f aca="true">ROUNDUP(RAND()*6,0)</f>
        <v>1</v>
      </c>
      <c r="B520" s="121" t="n">
        <f aca="true">ROUNDUP(RAND()*6,0)</f>
        <v>6</v>
      </c>
      <c r="C520" s="121" t="n">
        <f aca="true">ROUNDUP(RAND()*6,0)</f>
        <v>4</v>
      </c>
      <c r="D520" s="122" t="n">
        <f aca="false">SUM(A520:C520)</f>
        <v>11</v>
      </c>
    </row>
    <row r="521" customFormat="false" ht="18" hidden="false" customHeight="false" outlineLevel="0" collapsed="false">
      <c r="A521" s="121" t="n">
        <f aca="true">ROUNDUP(RAND()*6,0)</f>
        <v>1</v>
      </c>
      <c r="B521" s="121" t="n">
        <f aca="true">ROUNDUP(RAND()*6,0)</f>
        <v>4</v>
      </c>
      <c r="C521" s="121" t="n">
        <f aca="true">ROUNDUP(RAND()*6,0)</f>
        <v>6</v>
      </c>
      <c r="D521" s="122" t="n">
        <f aca="false">SUM(A521:C521)</f>
        <v>11</v>
      </c>
    </row>
    <row r="522" customFormat="false" ht="18" hidden="false" customHeight="false" outlineLevel="0" collapsed="false">
      <c r="A522" s="121" t="n">
        <f aca="true">ROUNDUP(RAND()*6,0)</f>
        <v>6</v>
      </c>
      <c r="B522" s="121" t="n">
        <f aca="true">ROUNDUP(RAND()*6,0)</f>
        <v>2</v>
      </c>
      <c r="C522" s="121" t="n">
        <f aca="true">ROUNDUP(RAND()*6,0)</f>
        <v>2</v>
      </c>
      <c r="D522" s="122" t="n">
        <f aca="false">SUM(A522:C522)</f>
        <v>10</v>
      </c>
    </row>
    <row r="523" customFormat="false" ht="18" hidden="false" customHeight="false" outlineLevel="0" collapsed="false">
      <c r="A523" s="121" t="n">
        <f aca="true">ROUNDUP(RAND()*6,0)</f>
        <v>3</v>
      </c>
      <c r="B523" s="121" t="n">
        <f aca="true">ROUNDUP(RAND()*6,0)</f>
        <v>2</v>
      </c>
      <c r="C523" s="121" t="n">
        <f aca="true">ROUNDUP(RAND()*6,0)</f>
        <v>4</v>
      </c>
      <c r="D523" s="122" t="n">
        <f aca="false">SUM(A523:C523)</f>
        <v>9</v>
      </c>
    </row>
    <row r="524" customFormat="false" ht="18" hidden="false" customHeight="false" outlineLevel="0" collapsed="false">
      <c r="A524" s="121" t="n">
        <f aca="true">ROUNDUP(RAND()*6,0)</f>
        <v>2</v>
      </c>
      <c r="B524" s="121" t="n">
        <f aca="true">ROUNDUP(RAND()*6,0)</f>
        <v>4</v>
      </c>
      <c r="C524" s="121" t="n">
        <f aca="true">ROUNDUP(RAND()*6,0)</f>
        <v>3</v>
      </c>
      <c r="D524" s="122" t="n">
        <f aca="false">SUM(A524:C524)</f>
        <v>9</v>
      </c>
    </row>
    <row r="525" customFormat="false" ht="18" hidden="false" customHeight="false" outlineLevel="0" collapsed="false">
      <c r="A525" s="121" t="n">
        <f aca="true">ROUNDUP(RAND()*6,0)</f>
        <v>5</v>
      </c>
      <c r="B525" s="121" t="n">
        <f aca="true">ROUNDUP(RAND()*6,0)</f>
        <v>4</v>
      </c>
      <c r="C525" s="121" t="n">
        <f aca="true">ROUNDUP(RAND()*6,0)</f>
        <v>1</v>
      </c>
      <c r="D525" s="122" t="n">
        <f aca="false">SUM(A525:C525)</f>
        <v>10</v>
      </c>
    </row>
    <row r="526" customFormat="false" ht="18" hidden="false" customHeight="false" outlineLevel="0" collapsed="false">
      <c r="A526" s="121" t="n">
        <f aca="true">ROUNDUP(RAND()*6,0)</f>
        <v>2</v>
      </c>
      <c r="B526" s="121" t="n">
        <f aca="true">ROUNDUP(RAND()*6,0)</f>
        <v>3</v>
      </c>
      <c r="C526" s="121" t="n">
        <f aca="true">ROUNDUP(RAND()*6,0)</f>
        <v>5</v>
      </c>
      <c r="D526" s="122" t="n">
        <f aca="false">SUM(A526:C526)</f>
        <v>10</v>
      </c>
    </row>
    <row r="527" customFormat="false" ht="18" hidden="false" customHeight="false" outlineLevel="0" collapsed="false">
      <c r="A527" s="121" t="n">
        <f aca="true">ROUNDUP(RAND()*6,0)</f>
        <v>6</v>
      </c>
      <c r="B527" s="121" t="n">
        <f aca="true">ROUNDUP(RAND()*6,0)</f>
        <v>6</v>
      </c>
      <c r="C527" s="121" t="n">
        <f aca="true">ROUNDUP(RAND()*6,0)</f>
        <v>1</v>
      </c>
      <c r="D527" s="122" t="n">
        <f aca="false">SUM(A527:C527)</f>
        <v>13</v>
      </c>
    </row>
    <row r="528" customFormat="false" ht="18" hidden="false" customHeight="false" outlineLevel="0" collapsed="false">
      <c r="A528" s="121" t="n">
        <f aca="true">ROUNDUP(RAND()*6,0)</f>
        <v>5</v>
      </c>
      <c r="B528" s="121" t="n">
        <f aca="true">ROUNDUP(RAND()*6,0)</f>
        <v>6</v>
      </c>
      <c r="C528" s="121" t="n">
        <f aca="true">ROUNDUP(RAND()*6,0)</f>
        <v>6</v>
      </c>
      <c r="D528" s="122" t="n">
        <f aca="false">SUM(A528:C528)</f>
        <v>17</v>
      </c>
    </row>
    <row r="529" customFormat="false" ht="18" hidden="false" customHeight="false" outlineLevel="0" collapsed="false">
      <c r="A529" s="121" t="n">
        <f aca="true">ROUNDUP(RAND()*6,0)</f>
        <v>4</v>
      </c>
      <c r="B529" s="121" t="n">
        <f aca="true">ROUNDUP(RAND()*6,0)</f>
        <v>3</v>
      </c>
      <c r="C529" s="121" t="n">
        <f aca="true">ROUNDUP(RAND()*6,0)</f>
        <v>3</v>
      </c>
      <c r="D529" s="122" t="n">
        <f aca="false">SUM(A529:C529)</f>
        <v>10</v>
      </c>
    </row>
    <row r="530" customFormat="false" ht="18" hidden="false" customHeight="false" outlineLevel="0" collapsed="false">
      <c r="A530" s="121" t="n">
        <f aca="true">ROUNDUP(RAND()*6,0)</f>
        <v>1</v>
      </c>
      <c r="B530" s="121" t="n">
        <f aca="true">ROUNDUP(RAND()*6,0)</f>
        <v>6</v>
      </c>
      <c r="C530" s="121" t="n">
        <f aca="true">ROUNDUP(RAND()*6,0)</f>
        <v>3</v>
      </c>
      <c r="D530" s="122" t="n">
        <f aca="false">SUM(A530:C530)</f>
        <v>10</v>
      </c>
    </row>
    <row r="531" customFormat="false" ht="18" hidden="false" customHeight="false" outlineLevel="0" collapsed="false">
      <c r="A531" s="121" t="n">
        <f aca="true">ROUNDUP(RAND()*6,0)</f>
        <v>3</v>
      </c>
      <c r="B531" s="121" t="n">
        <f aca="true">ROUNDUP(RAND()*6,0)</f>
        <v>6</v>
      </c>
      <c r="C531" s="121" t="n">
        <f aca="true">ROUNDUP(RAND()*6,0)</f>
        <v>5</v>
      </c>
      <c r="D531" s="122" t="n">
        <f aca="false">SUM(A531:C531)</f>
        <v>14</v>
      </c>
    </row>
    <row r="532" customFormat="false" ht="18" hidden="false" customHeight="false" outlineLevel="0" collapsed="false">
      <c r="A532" s="121" t="n">
        <f aca="true">ROUNDUP(RAND()*6,0)</f>
        <v>3</v>
      </c>
      <c r="B532" s="121" t="n">
        <f aca="true">ROUNDUP(RAND()*6,0)</f>
        <v>3</v>
      </c>
      <c r="C532" s="121" t="n">
        <f aca="true">ROUNDUP(RAND()*6,0)</f>
        <v>2</v>
      </c>
      <c r="D532" s="122" t="n">
        <f aca="false">SUM(A532:C532)</f>
        <v>8</v>
      </c>
    </row>
    <row r="533" customFormat="false" ht="18" hidden="false" customHeight="false" outlineLevel="0" collapsed="false">
      <c r="A533" s="121" t="n">
        <f aca="true">ROUNDUP(RAND()*6,0)</f>
        <v>3</v>
      </c>
      <c r="B533" s="121" t="n">
        <f aca="true">ROUNDUP(RAND()*6,0)</f>
        <v>1</v>
      </c>
      <c r="C533" s="121" t="n">
        <f aca="true">ROUNDUP(RAND()*6,0)</f>
        <v>5</v>
      </c>
      <c r="D533" s="122" t="n">
        <f aca="false">SUM(A533:C533)</f>
        <v>9</v>
      </c>
    </row>
    <row r="534" customFormat="false" ht="18" hidden="false" customHeight="false" outlineLevel="0" collapsed="false">
      <c r="A534" s="121" t="n">
        <f aca="true">ROUNDUP(RAND()*6,0)</f>
        <v>1</v>
      </c>
      <c r="B534" s="121" t="n">
        <f aca="true">ROUNDUP(RAND()*6,0)</f>
        <v>2</v>
      </c>
      <c r="C534" s="121" t="n">
        <f aca="true">ROUNDUP(RAND()*6,0)</f>
        <v>6</v>
      </c>
      <c r="D534" s="122" t="n">
        <f aca="false">SUM(A534:C534)</f>
        <v>9</v>
      </c>
    </row>
    <row r="535" customFormat="false" ht="18" hidden="false" customHeight="false" outlineLevel="0" collapsed="false">
      <c r="A535" s="121" t="n">
        <f aca="true">ROUNDUP(RAND()*6,0)</f>
        <v>2</v>
      </c>
      <c r="B535" s="121" t="n">
        <f aca="true">ROUNDUP(RAND()*6,0)</f>
        <v>6</v>
      </c>
      <c r="C535" s="121" t="n">
        <f aca="true">ROUNDUP(RAND()*6,0)</f>
        <v>2</v>
      </c>
      <c r="D535" s="122" t="n">
        <f aca="false">SUM(A535:C535)</f>
        <v>10</v>
      </c>
    </row>
    <row r="536" customFormat="false" ht="18" hidden="false" customHeight="false" outlineLevel="0" collapsed="false">
      <c r="A536" s="121" t="n">
        <f aca="true">ROUNDUP(RAND()*6,0)</f>
        <v>3</v>
      </c>
      <c r="B536" s="121" t="n">
        <f aca="true">ROUNDUP(RAND()*6,0)</f>
        <v>4</v>
      </c>
      <c r="C536" s="121" t="n">
        <f aca="true">ROUNDUP(RAND()*6,0)</f>
        <v>5</v>
      </c>
      <c r="D536" s="122" t="n">
        <f aca="false">SUM(A536:C536)</f>
        <v>12</v>
      </c>
    </row>
    <row r="537" customFormat="false" ht="18" hidden="false" customHeight="false" outlineLevel="0" collapsed="false">
      <c r="A537" s="121" t="n">
        <f aca="true">ROUNDUP(RAND()*6,0)</f>
        <v>3</v>
      </c>
      <c r="B537" s="121" t="n">
        <f aca="true">ROUNDUP(RAND()*6,0)</f>
        <v>4</v>
      </c>
      <c r="C537" s="121" t="n">
        <f aca="true">ROUNDUP(RAND()*6,0)</f>
        <v>5</v>
      </c>
      <c r="D537" s="122" t="n">
        <f aca="false">SUM(A537:C537)</f>
        <v>12</v>
      </c>
    </row>
    <row r="538" customFormat="false" ht="18" hidden="false" customHeight="false" outlineLevel="0" collapsed="false">
      <c r="A538" s="121" t="n">
        <f aca="true">ROUNDUP(RAND()*6,0)</f>
        <v>6</v>
      </c>
      <c r="B538" s="121" t="n">
        <f aca="true">ROUNDUP(RAND()*6,0)</f>
        <v>6</v>
      </c>
      <c r="C538" s="121" t="n">
        <f aca="true">ROUNDUP(RAND()*6,0)</f>
        <v>1</v>
      </c>
      <c r="D538" s="122" t="n">
        <f aca="false">SUM(A538:C538)</f>
        <v>13</v>
      </c>
    </row>
    <row r="539" customFormat="false" ht="18" hidden="false" customHeight="false" outlineLevel="0" collapsed="false">
      <c r="A539" s="121" t="n">
        <f aca="true">ROUNDUP(RAND()*6,0)</f>
        <v>6</v>
      </c>
      <c r="B539" s="121" t="n">
        <f aca="true">ROUNDUP(RAND()*6,0)</f>
        <v>1</v>
      </c>
      <c r="C539" s="121" t="n">
        <f aca="true">ROUNDUP(RAND()*6,0)</f>
        <v>4</v>
      </c>
      <c r="D539" s="122" t="n">
        <f aca="false">SUM(A539:C539)</f>
        <v>11</v>
      </c>
    </row>
    <row r="540" customFormat="false" ht="18" hidden="false" customHeight="false" outlineLevel="0" collapsed="false">
      <c r="A540" s="121" t="n">
        <f aca="true">ROUNDUP(RAND()*6,0)</f>
        <v>6</v>
      </c>
      <c r="B540" s="121" t="n">
        <f aca="true">ROUNDUP(RAND()*6,0)</f>
        <v>6</v>
      </c>
      <c r="C540" s="121" t="n">
        <f aca="true">ROUNDUP(RAND()*6,0)</f>
        <v>5</v>
      </c>
      <c r="D540" s="122" t="n">
        <f aca="false">SUM(A540:C540)</f>
        <v>17</v>
      </c>
    </row>
    <row r="541" customFormat="false" ht="18" hidden="false" customHeight="false" outlineLevel="0" collapsed="false">
      <c r="A541" s="121" t="n">
        <f aca="true">ROUNDUP(RAND()*6,0)</f>
        <v>4</v>
      </c>
      <c r="B541" s="121" t="n">
        <f aca="true">ROUNDUP(RAND()*6,0)</f>
        <v>3</v>
      </c>
      <c r="C541" s="121" t="n">
        <f aca="true">ROUNDUP(RAND()*6,0)</f>
        <v>6</v>
      </c>
      <c r="D541" s="122" t="n">
        <f aca="false">SUM(A541:C541)</f>
        <v>13</v>
      </c>
    </row>
    <row r="542" customFormat="false" ht="18" hidden="false" customHeight="false" outlineLevel="0" collapsed="false">
      <c r="A542" s="121" t="n">
        <f aca="true">ROUNDUP(RAND()*6,0)</f>
        <v>4</v>
      </c>
      <c r="B542" s="121" t="n">
        <f aca="true">ROUNDUP(RAND()*6,0)</f>
        <v>5</v>
      </c>
      <c r="C542" s="121" t="n">
        <f aca="true">ROUNDUP(RAND()*6,0)</f>
        <v>2</v>
      </c>
      <c r="D542" s="122" t="n">
        <f aca="false">SUM(A542:C542)</f>
        <v>11</v>
      </c>
    </row>
    <row r="543" customFormat="false" ht="18" hidden="false" customHeight="false" outlineLevel="0" collapsed="false">
      <c r="A543" s="121" t="n">
        <f aca="true">ROUNDUP(RAND()*6,0)</f>
        <v>2</v>
      </c>
      <c r="B543" s="121" t="n">
        <f aca="true">ROUNDUP(RAND()*6,0)</f>
        <v>5</v>
      </c>
      <c r="C543" s="121" t="n">
        <f aca="true">ROUNDUP(RAND()*6,0)</f>
        <v>2</v>
      </c>
      <c r="D543" s="122" t="n">
        <f aca="false">SUM(A543:C543)</f>
        <v>9</v>
      </c>
    </row>
    <row r="544" customFormat="false" ht="18" hidden="false" customHeight="false" outlineLevel="0" collapsed="false">
      <c r="A544" s="121" t="n">
        <f aca="true">ROUNDUP(RAND()*6,0)</f>
        <v>5</v>
      </c>
      <c r="B544" s="121" t="n">
        <f aca="true">ROUNDUP(RAND()*6,0)</f>
        <v>2</v>
      </c>
      <c r="C544" s="121" t="n">
        <f aca="true">ROUNDUP(RAND()*6,0)</f>
        <v>3</v>
      </c>
      <c r="D544" s="122" t="n">
        <f aca="false">SUM(A544:C544)</f>
        <v>10</v>
      </c>
    </row>
    <row r="545" customFormat="false" ht="18" hidden="false" customHeight="false" outlineLevel="0" collapsed="false">
      <c r="A545" s="121" t="n">
        <f aca="true">ROUNDUP(RAND()*6,0)</f>
        <v>1</v>
      </c>
      <c r="B545" s="121" t="n">
        <f aca="true">ROUNDUP(RAND()*6,0)</f>
        <v>4</v>
      </c>
      <c r="C545" s="121" t="n">
        <f aca="true">ROUNDUP(RAND()*6,0)</f>
        <v>6</v>
      </c>
      <c r="D545" s="122" t="n">
        <f aca="false">SUM(A545:C545)</f>
        <v>11</v>
      </c>
    </row>
    <row r="546" customFormat="false" ht="18" hidden="false" customHeight="false" outlineLevel="0" collapsed="false">
      <c r="A546" s="121" t="n">
        <f aca="true">ROUNDUP(RAND()*6,0)</f>
        <v>1</v>
      </c>
      <c r="B546" s="121" t="n">
        <f aca="true">ROUNDUP(RAND()*6,0)</f>
        <v>5</v>
      </c>
      <c r="C546" s="121" t="n">
        <f aca="true">ROUNDUP(RAND()*6,0)</f>
        <v>5</v>
      </c>
      <c r="D546" s="122" t="n">
        <f aca="false">SUM(A546:C546)</f>
        <v>11</v>
      </c>
    </row>
    <row r="547" customFormat="false" ht="18" hidden="false" customHeight="false" outlineLevel="0" collapsed="false">
      <c r="A547" s="121" t="n">
        <f aca="true">ROUNDUP(RAND()*6,0)</f>
        <v>5</v>
      </c>
      <c r="B547" s="121" t="n">
        <f aca="true">ROUNDUP(RAND()*6,0)</f>
        <v>5</v>
      </c>
      <c r="C547" s="121" t="n">
        <f aca="true">ROUNDUP(RAND()*6,0)</f>
        <v>2</v>
      </c>
      <c r="D547" s="122" t="n">
        <f aca="false">SUM(A547:C547)</f>
        <v>12</v>
      </c>
    </row>
    <row r="548" customFormat="false" ht="18" hidden="false" customHeight="false" outlineLevel="0" collapsed="false">
      <c r="A548" s="121" t="n">
        <f aca="true">ROUNDUP(RAND()*6,0)</f>
        <v>4</v>
      </c>
      <c r="B548" s="121" t="n">
        <f aca="true">ROUNDUP(RAND()*6,0)</f>
        <v>3</v>
      </c>
      <c r="C548" s="121" t="n">
        <f aca="true">ROUNDUP(RAND()*6,0)</f>
        <v>6</v>
      </c>
      <c r="D548" s="122" t="n">
        <f aca="false">SUM(A548:C548)</f>
        <v>13</v>
      </c>
    </row>
    <row r="549" customFormat="false" ht="18" hidden="false" customHeight="false" outlineLevel="0" collapsed="false">
      <c r="A549" s="121" t="n">
        <f aca="true">ROUNDUP(RAND()*6,0)</f>
        <v>5</v>
      </c>
      <c r="B549" s="121" t="n">
        <f aca="true">ROUNDUP(RAND()*6,0)</f>
        <v>3</v>
      </c>
      <c r="C549" s="121" t="n">
        <f aca="true">ROUNDUP(RAND()*6,0)</f>
        <v>3</v>
      </c>
      <c r="D549" s="122" t="n">
        <f aca="false">SUM(A549:C549)</f>
        <v>11</v>
      </c>
    </row>
    <row r="550" customFormat="false" ht="18" hidden="false" customHeight="false" outlineLevel="0" collapsed="false">
      <c r="A550" s="121" t="n">
        <f aca="true">ROUNDUP(RAND()*6,0)</f>
        <v>1</v>
      </c>
      <c r="B550" s="121" t="n">
        <f aca="true">ROUNDUP(RAND()*6,0)</f>
        <v>4</v>
      </c>
      <c r="C550" s="121" t="n">
        <f aca="true">ROUNDUP(RAND()*6,0)</f>
        <v>1</v>
      </c>
      <c r="D550" s="122" t="n">
        <f aca="false">SUM(A550:C550)</f>
        <v>6</v>
      </c>
    </row>
    <row r="551" customFormat="false" ht="18" hidden="false" customHeight="false" outlineLevel="0" collapsed="false">
      <c r="A551" s="121" t="n">
        <f aca="true">ROUNDUP(RAND()*6,0)</f>
        <v>3</v>
      </c>
      <c r="B551" s="121" t="n">
        <f aca="true">ROUNDUP(RAND()*6,0)</f>
        <v>6</v>
      </c>
      <c r="C551" s="121" t="n">
        <f aca="true">ROUNDUP(RAND()*6,0)</f>
        <v>5</v>
      </c>
      <c r="D551" s="122" t="n">
        <f aca="false">SUM(A551:C551)</f>
        <v>14</v>
      </c>
    </row>
    <row r="552" customFormat="false" ht="18" hidden="false" customHeight="false" outlineLevel="0" collapsed="false">
      <c r="A552" s="121" t="n">
        <f aca="true">ROUNDUP(RAND()*6,0)</f>
        <v>5</v>
      </c>
      <c r="B552" s="121" t="n">
        <f aca="true">ROUNDUP(RAND()*6,0)</f>
        <v>3</v>
      </c>
      <c r="C552" s="121" t="n">
        <f aca="true">ROUNDUP(RAND()*6,0)</f>
        <v>6</v>
      </c>
      <c r="D552" s="122" t="n">
        <f aca="false">SUM(A552:C552)</f>
        <v>14</v>
      </c>
    </row>
    <row r="553" customFormat="false" ht="18" hidden="false" customHeight="false" outlineLevel="0" collapsed="false">
      <c r="A553" s="121" t="n">
        <f aca="true">ROUNDUP(RAND()*6,0)</f>
        <v>1</v>
      </c>
      <c r="B553" s="121" t="n">
        <f aca="true">ROUNDUP(RAND()*6,0)</f>
        <v>3</v>
      </c>
      <c r="C553" s="121" t="n">
        <f aca="true">ROUNDUP(RAND()*6,0)</f>
        <v>3</v>
      </c>
      <c r="D553" s="122" t="n">
        <f aca="false">SUM(A553:C553)</f>
        <v>7</v>
      </c>
    </row>
    <row r="554" customFormat="false" ht="18" hidden="false" customHeight="false" outlineLevel="0" collapsed="false">
      <c r="A554" s="121" t="n">
        <f aca="true">ROUNDUP(RAND()*6,0)</f>
        <v>2</v>
      </c>
      <c r="B554" s="121" t="n">
        <f aca="true">ROUNDUP(RAND()*6,0)</f>
        <v>4</v>
      </c>
      <c r="C554" s="121" t="n">
        <f aca="true">ROUNDUP(RAND()*6,0)</f>
        <v>5</v>
      </c>
      <c r="D554" s="122" t="n">
        <f aca="false">SUM(A554:C554)</f>
        <v>11</v>
      </c>
    </row>
    <row r="555" customFormat="false" ht="18" hidden="false" customHeight="false" outlineLevel="0" collapsed="false">
      <c r="A555" s="121" t="n">
        <f aca="true">ROUNDUP(RAND()*6,0)</f>
        <v>1</v>
      </c>
      <c r="B555" s="121" t="n">
        <f aca="true">ROUNDUP(RAND()*6,0)</f>
        <v>2</v>
      </c>
      <c r="C555" s="121" t="n">
        <f aca="true">ROUNDUP(RAND()*6,0)</f>
        <v>1</v>
      </c>
      <c r="D555" s="122" t="n">
        <f aca="false">SUM(A555:C555)</f>
        <v>4</v>
      </c>
    </row>
    <row r="556" customFormat="false" ht="18" hidden="false" customHeight="false" outlineLevel="0" collapsed="false">
      <c r="A556" s="121" t="n">
        <f aca="true">ROUNDUP(RAND()*6,0)</f>
        <v>1</v>
      </c>
      <c r="B556" s="121" t="n">
        <f aca="true">ROUNDUP(RAND()*6,0)</f>
        <v>4</v>
      </c>
      <c r="C556" s="121" t="n">
        <f aca="true">ROUNDUP(RAND()*6,0)</f>
        <v>3</v>
      </c>
      <c r="D556" s="122" t="n">
        <f aca="false">SUM(A556:C556)</f>
        <v>8</v>
      </c>
    </row>
    <row r="557" customFormat="false" ht="18" hidden="false" customHeight="false" outlineLevel="0" collapsed="false">
      <c r="A557" s="121" t="n">
        <f aca="true">ROUNDUP(RAND()*6,0)</f>
        <v>3</v>
      </c>
      <c r="B557" s="121" t="n">
        <f aca="true">ROUNDUP(RAND()*6,0)</f>
        <v>1</v>
      </c>
      <c r="C557" s="121" t="n">
        <f aca="true">ROUNDUP(RAND()*6,0)</f>
        <v>1</v>
      </c>
      <c r="D557" s="122" t="n">
        <f aca="false">SUM(A557:C557)</f>
        <v>5</v>
      </c>
    </row>
    <row r="558" customFormat="false" ht="18" hidden="false" customHeight="false" outlineLevel="0" collapsed="false">
      <c r="A558" s="121" t="n">
        <f aca="true">ROUNDUP(RAND()*6,0)</f>
        <v>6</v>
      </c>
      <c r="B558" s="121" t="n">
        <f aca="true">ROUNDUP(RAND()*6,0)</f>
        <v>4</v>
      </c>
      <c r="C558" s="121" t="n">
        <f aca="true">ROUNDUP(RAND()*6,0)</f>
        <v>5</v>
      </c>
      <c r="D558" s="122" t="n">
        <f aca="false">SUM(A558:C558)</f>
        <v>15</v>
      </c>
    </row>
    <row r="559" customFormat="false" ht="18" hidden="false" customHeight="false" outlineLevel="0" collapsed="false">
      <c r="A559" s="121" t="n">
        <f aca="true">ROUNDUP(RAND()*6,0)</f>
        <v>3</v>
      </c>
      <c r="B559" s="121" t="n">
        <f aca="true">ROUNDUP(RAND()*6,0)</f>
        <v>5</v>
      </c>
      <c r="C559" s="121" t="n">
        <f aca="true">ROUNDUP(RAND()*6,0)</f>
        <v>4</v>
      </c>
      <c r="D559" s="122" t="n">
        <f aca="false">SUM(A559:C559)</f>
        <v>12</v>
      </c>
    </row>
    <row r="560" customFormat="false" ht="18" hidden="false" customHeight="false" outlineLevel="0" collapsed="false">
      <c r="A560" s="121" t="n">
        <f aca="true">ROUNDUP(RAND()*6,0)</f>
        <v>4</v>
      </c>
      <c r="B560" s="121" t="n">
        <f aca="true">ROUNDUP(RAND()*6,0)</f>
        <v>2</v>
      </c>
      <c r="C560" s="121" t="n">
        <f aca="true">ROUNDUP(RAND()*6,0)</f>
        <v>2</v>
      </c>
      <c r="D560" s="122" t="n">
        <f aca="false">SUM(A560:C560)</f>
        <v>8</v>
      </c>
    </row>
    <row r="561" customFormat="false" ht="18" hidden="false" customHeight="false" outlineLevel="0" collapsed="false">
      <c r="A561" s="121" t="n">
        <f aca="true">ROUNDUP(RAND()*6,0)</f>
        <v>5</v>
      </c>
      <c r="B561" s="121" t="n">
        <f aca="true">ROUNDUP(RAND()*6,0)</f>
        <v>5</v>
      </c>
      <c r="C561" s="121" t="n">
        <f aca="true">ROUNDUP(RAND()*6,0)</f>
        <v>2</v>
      </c>
      <c r="D561" s="122" t="n">
        <f aca="false">SUM(A561:C561)</f>
        <v>12</v>
      </c>
    </row>
    <row r="562" customFormat="false" ht="18" hidden="false" customHeight="false" outlineLevel="0" collapsed="false">
      <c r="A562" s="121" t="n">
        <f aca="true">ROUNDUP(RAND()*6,0)</f>
        <v>1</v>
      </c>
      <c r="B562" s="121" t="n">
        <f aca="true">ROUNDUP(RAND()*6,0)</f>
        <v>4</v>
      </c>
      <c r="C562" s="121" t="n">
        <f aca="true">ROUNDUP(RAND()*6,0)</f>
        <v>1</v>
      </c>
      <c r="D562" s="122" t="n">
        <f aca="false">SUM(A562:C562)</f>
        <v>6</v>
      </c>
    </row>
    <row r="563" customFormat="false" ht="18" hidden="false" customHeight="false" outlineLevel="0" collapsed="false">
      <c r="A563" s="121" t="n">
        <f aca="true">ROUNDUP(RAND()*6,0)</f>
        <v>2</v>
      </c>
      <c r="B563" s="121" t="n">
        <f aca="true">ROUNDUP(RAND()*6,0)</f>
        <v>1</v>
      </c>
      <c r="C563" s="121" t="n">
        <f aca="true">ROUNDUP(RAND()*6,0)</f>
        <v>1</v>
      </c>
      <c r="D563" s="122" t="n">
        <f aca="false">SUM(A563:C563)</f>
        <v>4</v>
      </c>
    </row>
    <row r="564" customFormat="false" ht="18" hidden="false" customHeight="false" outlineLevel="0" collapsed="false">
      <c r="A564" s="121" t="n">
        <f aca="true">ROUNDUP(RAND()*6,0)</f>
        <v>6</v>
      </c>
      <c r="B564" s="121" t="n">
        <f aca="true">ROUNDUP(RAND()*6,0)</f>
        <v>4</v>
      </c>
      <c r="C564" s="121" t="n">
        <f aca="true">ROUNDUP(RAND()*6,0)</f>
        <v>4</v>
      </c>
      <c r="D564" s="122" t="n">
        <f aca="false">SUM(A564:C564)</f>
        <v>14</v>
      </c>
    </row>
    <row r="565" customFormat="false" ht="18" hidden="false" customHeight="false" outlineLevel="0" collapsed="false">
      <c r="A565" s="121" t="n">
        <f aca="true">ROUNDUP(RAND()*6,0)</f>
        <v>6</v>
      </c>
      <c r="B565" s="121" t="n">
        <f aca="true">ROUNDUP(RAND()*6,0)</f>
        <v>5</v>
      </c>
      <c r="C565" s="121" t="n">
        <f aca="true">ROUNDUP(RAND()*6,0)</f>
        <v>3</v>
      </c>
      <c r="D565" s="122" t="n">
        <f aca="false">SUM(A565:C565)</f>
        <v>14</v>
      </c>
    </row>
    <row r="566" customFormat="false" ht="18" hidden="false" customHeight="false" outlineLevel="0" collapsed="false">
      <c r="A566" s="121" t="n">
        <f aca="true">ROUNDUP(RAND()*6,0)</f>
        <v>6</v>
      </c>
      <c r="B566" s="121" t="n">
        <f aca="true">ROUNDUP(RAND()*6,0)</f>
        <v>5</v>
      </c>
      <c r="C566" s="121" t="n">
        <f aca="true">ROUNDUP(RAND()*6,0)</f>
        <v>3</v>
      </c>
      <c r="D566" s="122" t="n">
        <f aca="false">SUM(A566:C566)</f>
        <v>14</v>
      </c>
    </row>
    <row r="567" customFormat="false" ht="18" hidden="false" customHeight="false" outlineLevel="0" collapsed="false">
      <c r="A567" s="121" t="n">
        <f aca="true">ROUNDUP(RAND()*6,0)</f>
        <v>4</v>
      </c>
      <c r="B567" s="121" t="n">
        <f aca="true">ROUNDUP(RAND()*6,0)</f>
        <v>6</v>
      </c>
      <c r="C567" s="121" t="n">
        <f aca="true">ROUNDUP(RAND()*6,0)</f>
        <v>2</v>
      </c>
      <c r="D567" s="122" t="n">
        <f aca="false">SUM(A567:C567)</f>
        <v>12</v>
      </c>
    </row>
    <row r="568" customFormat="false" ht="18" hidden="false" customHeight="false" outlineLevel="0" collapsed="false">
      <c r="A568" s="121" t="n">
        <f aca="true">ROUNDUP(RAND()*6,0)</f>
        <v>6</v>
      </c>
      <c r="B568" s="121" t="n">
        <f aca="true">ROUNDUP(RAND()*6,0)</f>
        <v>6</v>
      </c>
      <c r="C568" s="121" t="n">
        <f aca="true">ROUNDUP(RAND()*6,0)</f>
        <v>2</v>
      </c>
      <c r="D568" s="122" t="n">
        <f aca="false">SUM(A568:C568)</f>
        <v>14</v>
      </c>
    </row>
    <row r="569" customFormat="false" ht="18" hidden="false" customHeight="false" outlineLevel="0" collapsed="false">
      <c r="A569" s="121" t="n">
        <f aca="true">ROUNDUP(RAND()*6,0)</f>
        <v>2</v>
      </c>
      <c r="B569" s="121" t="n">
        <f aca="true">ROUNDUP(RAND()*6,0)</f>
        <v>5</v>
      </c>
      <c r="C569" s="121" t="n">
        <f aca="true">ROUNDUP(RAND()*6,0)</f>
        <v>4</v>
      </c>
      <c r="D569" s="122" t="n">
        <f aca="false">SUM(A569:C569)</f>
        <v>11</v>
      </c>
    </row>
    <row r="570" customFormat="false" ht="18" hidden="false" customHeight="false" outlineLevel="0" collapsed="false">
      <c r="A570" s="121" t="n">
        <f aca="true">ROUNDUP(RAND()*6,0)</f>
        <v>1</v>
      </c>
      <c r="B570" s="121" t="n">
        <f aca="true">ROUNDUP(RAND()*6,0)</f>
        <v>4</v>
      </c>
      <c r="C570" s="121" t="n">
        <f aca="true">ROUNDUP(RAND()*6,0)</f>
        <v>5</v>
      </c>
      <c r="D570" s="122" t="n">
        <f aca="false">SUM(A570:C570)</f>
        <v>10</v>
      </c>
    </row>
    <row r="571" customFormat="false" ht="18" hidden="false" customHeight="false" outlineLevel="0" collapsed="false">
      <c r="A571" s="121" t="n">
        <f aca="true">ROUNDUP(RAND()*6,0)</f>
        <v>2</v>
      </c>
      <c r="B571" s="121" t="n">
        <f aca="true">ROUNDUP(RAND()*6,0)</f>
        <v>2</v>
      </c>
      <c r="C571" s="121" t="n">
        <f aca="true">ROUNDUP(RAND()*6,0)</f>
        <v>6</v>
      </c>
      <c r="D571" s="122" t="n">
        <f aca="false">SUM(A571:C571)</f>
        <v>10</v>
      </c>
    </row>
    <row r="572" customFormat="false" ht="18" hidden="false" customHeight="false" outlineLevel="0" collapsed="false">
      <c r="A572" s="121" t="n">
        <f aca="true">ROUNDUP(RAND()*6,0)</f>
        <v>2</v>
      </c>
      <c r="B572" s="121" t="n">
        <f aca="true">ROUNDUP(RAND()*6,0)</f>
        <v>2</v>
      </c>
      <c r="C572" s="121" t="n">
        <f aca="true">ROUNDUP(RAND()*6,0)</f>
        <v>2</v>
      </c>
      <c r="D572" s="122" t="n">
        <f aca="false">SUM(A572:C572)</f>
        <v>6</v>
      </c>
    </row>
    <row r="573" customFormat="false" ht="18" hidden="false" customHeight="false" outlineLevel="0" collapsed="false">
      <c r="A573" s="121" t="n">
        <f aca="true">ROUNDUP(RAND()*6,0)</f>
        <v>3</v>
      </c>
      <c r="B573" s="121" t="n">
        <f aca="true">ROUNDUP(RAND()*6,0)</f>
        <v>4</v>
      </c>
      <c r="C573" s="121" t="n">
        <f aca="true">ROUNDUP(RAND()*6,0)</f>
        <v>4</v>
      </c>
      <c r="D573" s="122" t="n">
        <f aca="false">SUM(A573:C573)</f>
        <v>11</v>
      </c>
    </row>
    <row r="574" customFormat="false" ht="18" hidden="false" customHeight="false" outlineLevel="0" collapsed="false">
      <c r="A574" s="121" t="n">
        <f aca="true">ROUNDUP(RAND()*6,0)</f>
        <v>3</v>
      </c>
      <c r="B574" s="121" t="n">
        <f aca="true">ROUNDUP(RAND()*6,0)</f>
        <v>3</v>
      </c>
      <c r="C574" s="121" t="n">
        <f aca="true">ROUNDUP(RAND()*6,0)</f>
        <v>2</v>
      </c>
      <c r="D574" s="122" t="n">
        <f aca="false">SUM(A574:C574)</f>
        <v>8</v>
      </c>
    </row>
    <row r="575" customFormat="false" ht="18" hidden="false" customHeight="false" outlineLevel="0" collapsed="false">
      <c r="A575" s="121" t="n">
        <f aca="true">ROUNDUP(RAND()*6,0)</f>
        <v>2</v>
      </c>
      <c r="B575" s="121" t="n">
        <f aca="true">ROUNDUP(RAND()*6,0)</f>
        <v>1</v>
      </c>
      <c r="C575" s="121" t="n">
        <f aca="true">ROUNDUP(RAND()*6,0)</f>
        <v>1</v>
      </c>
      <c r="D575" s="122" t="n">
        <f aca="false">SUM(A575:C575)</f>
        <v>4</v>
      </c>
    </row>
    <row r="576" customFormat="false" ht="18" hidden="false" customHeight="false" outlineLevel="0" collapsed="false">
      <c r="A576" s="121" t="n">
        <f aca="true">ROUNDUP(RAND()*6,0)</f>
        <v>6</v>
      </c>
      <c r="B576" s="121" t="n">
        <f aca="true">ROUNDUP(RAND()*6,0)</f>
        <v>5</v>
      </c>
      <c r="C576" s="121" t="n">
        <f aca="true">ROUNDUP(RAND()*6,0)</f>
        <v>2</v>
      </c>
      <c r="D576" s="122" t="n">
        <f aca="false">SUM(A576:C576)</f>
        <v>13</v>
      </c>
    </row>
    <row r="577" customFormat="false" ht="18" hidden="false" customHeight="false" outlineLevel="0" collapsed="false">
      <c r="A577" s="121" t="n">
        <f aca="true">ROUNDUP(RAND()*6,0)</f>
        <v>2</v>
      </c>
      <c r="B577" s="121" t="n">
        <f aca="true">ROUNDUP(RAND()*6,0)</f>
        <v>3</v>
      </c>
      <c r="C577" s="121" t="n">
        <f aca="true">ROUNDUP(RAND()*6,0)</f>
        <v>1</v>
      </c>
      <c r="D577" s="122" t="n">
        <f aca="false">SUM(A577:C577)</f>
        <v>6</v>
      </c>
    </row>
    <row r="578" customFormat="false" ht="18" hidden="false" customHeight="false" outlineLevel="0" collapsed="false">
      <c r="A578" s="121" t="n">
        <f aca="true">ROUNDUP(RAND()*6,0)</f>
        <v>5</v>
      </c>
      <c r="B578" s="121" t="n">
        <f aca="true">ROUNDUP(RAND()*6,0)</f>
        <v>5</v>
      </c>
      <c r="C578" s="121" t="n">
        <f aca="true">ROUNDUP(RAND()*6,0)</f>
        <v>3</v>
      </c>
      <c r="D578" s="122" t="n">
        <f aca="false">SUM(A578:C578)</f>
        <v>13</v>
      </c>
    </row>
    <row r="579" customFormat="false" ht="18" hidden="false" customHeight="false" outlineLevel="0" collapsed="false">
      <c r="A579" s="121" t="n">
        <f aca="true">ROUNDUP(RAND()*6,0)</f>
        <v>3</v>
      </c>
      <c r="B579" s="121" t="n">
        <f aca="true">ROUNDUP(RAND()*6,0)</f>
        <v>5</v>
      </c>
      <c r="C579" s="121" t="n">
        <f aca="true">ROUNDUP(RAND()*6,0)</f>
        <v>3</v>
      </c>
      <c r="D579" s="122" t="n">
        <f aca="false">SUM(A579:C579)</f>
        <v>11</v>
      </c>
    </row>
    <row r="580" customFormat="false" ht="18" hidden="false" customHeight="false" outlineLevel="0" collapsed="false">
      <c r="A580" s="121" t="n">
        <f aca="true">ROUNDUP(RAND()*6,0)</f>
        <v>2</v>
      </c>
      <c r="B580" s="121" t="n">
        <f aca="true">ROUNDUP(RAND()*6,0)</f>
        <v>3</v>
      </c>
      <c r="C580" s="121" t="n">
        <f aca="true">ROUNDUP(RAND()*6,0)</f>
        <v>1</v>
      </c>
      <c r="D580" s="122" t="n">
        <f aca="false">SUM(A580:C580)</f>
        <v>6</v>
      </c>
    </row>
    <row r="581" customFormat="false" ht="18" hidden="false" customHeight="false" outlineLevel="0" collapsed="false">
      <c r="A581" s="121" t="n">
        <f aca="true">ROUNDUP(RAND()*6,0)</f>
        <v>4</v>
      </c>
      <c r="B581" s="121" t="n">
        <f aca="true">ROUNDUP(RAND()*6,0)</f>
        <v>5</v>
      </c>
      <c r="C581" s="121" t="n">
        <f aca="true">ROUNDUP(RAND()*6,0)</f>
        <v>2</v>
      </c>
      <c r="D581" s="122" t="n">
        <f aca="false">SUM(A581:C581)</f>
        <v>11</v>
      </c>
    </row>
    <row r="582" customFormat="false" ht="18" hidden="false" customHeight="false" outlineLevel="0" collapsed="false">
      <c r="A582" s="121" t="n">
        <f aca="true">ROUNDUP(RAND()*6,0)</f>
        <v>4</v>
      </c>
      <c r="B582" s="121" t="n">
        <f aca="true">ROUNDUP(RAND()*6,0)</f>
        <v>6</v>
      </c>
      <c r="C582" s="121" t="n">
        <f aca="true">ROUNDUP(RAND()*6,0)</f>
        <v>3</v>
      </c>
      <c r="D582" s="122" t="n">
        <f aca="false">SUM(A582:C582)</f>
        <v>13</v>
      </c>
    </row>
    <row r="583" customFormat="false" ht="18" hidden="false" customHeight="false" outlineLevel="0" collapsed="false">
      <c r="A583" s="121" t="n">
        <f aca="true">ROUNDUP(RAND()*6,0)</f>
        <v>4</v>
      </c>
      <c r="B583" s="121" t="n">
        <f aca="true">ROUNDUP(RAND()*6,0)</f>
        <v>5</v>
      </c>
      <c r="C583" s="121" t="n">
        <f aca="true">ROUNDUP(RAND()*6,0)</f>
        <v>5</v>
      </c>
      <c r="D583" s="122" t="n">
        <f aca="false">SUM(A583:C583)</f>
        <v>14</v>
      </c>
    </row>
    <row r="584" customFormat="false" ht="18" hidden="false" customHeight="false" outlineLevel="0" collapsed="false">
      <c r="A584" s="121" t="n">
        <f aca="true">ROUNDUP(RAND()*6,0)</f>
        <v>1</v>
      </c>
      <c r="B584" s="121" t="n">
        <f aca="true">ROUNDUP(RAND()*6,0)</f>
        <v>1</v>
      </c>
      <c r="C584" s="121" t="n">
        <f aca="true">ROUNDUP(RAND()*6,0)</f>
        <v>6</v>
      </c>
      <c r="D584" s="122" t="n">
        <f aca="false">SUM(A584:C584)</f>
        <v>8</v>
      </c>
    </row>
    <row r="585" customFormat="false" ht="18" hidden="false" customHeight="false" outlineLevel="0" collapsed="false">
      <c r="A585" s="121" t="n">
        <f aca="true">ROUNDUP(RAND()*6,0)</f>
        <v>4</v>
      </c>
      <c r="B585" s="121" t="n">
        <f aca="true">ROUNDUP(RAND()*6,0)</f>
        <v>3</v>
      </c>
      <c r="C585" s="121" t="n">
        <f aca="true">ROUNDUP(RAND()*6,0)</f>
        <v>3</v>
      </c>
      <c r="D585" s="122" t="n">
        <f aca="false">SUM(A585:C585)</f>
        <v>10</v>
      </c>
    </row>
    <row r="586" customFormat="false" ht="18" hidden="false" customHeight="false" outlineLevel="0" collapsed="false">
      <c r="A586" s="121" t="n">
        <f aca="true">ROUNDUP(RAND()*6,0)</f>
        <v>6</v>
      </c>
      <c r="B586" s="121" t="n">
        <f aca="true">ROUNDUP(RAND()*6,0)</f>
        <v>6</v>
      </c>
      <c r="C586" s="121" t="n">
        <f aca="true">ROUNDUP(RAND()*6,0)</f>
        <v>2</v>
      </c>
      <c r="D586" s="122" t="n">
        <f aca="false">SUM(A586:C586)</f>
        <v>14</v>
      </c>
    </row>
    <row r="587" customFormat="false" ht="18" hidden="false" customHeight="false" outlineLevel="0" collapsed="false">
      <c r="A587" s="121" t="n">
        <f aca="true">ROUNDUP(RAND()*6,0)</f>
        <v>6</v>
      </c>
      <c r="B587" s="121" t="n">
        <f aca="true">ROUNDUP(RAND()*6,0)</f>
        <v>5</v>
      </c>
      <c r="C587" s="121" t="n">
        <f aca="true">ROUNDUP(RAND()*6,0)</f>
        <v>5</v>
      </c>
      <c r="D587" s="122" t="n">
        <f aca="false">SUM(A587:C587)</f>
        <v>16</v>
      </c>
    </row>
    <row r="588" customFormat="false" ht="18" hidden="false" customHeight="false" outlineLevel="0" collapsed="false">
      <c r="A588" s="121" t="n">
        <f aca="true">ROUNDUP(RAND()*6,0)</f>
        <v>1</v>
      </c>
      <c r="B588" s="121" t="n">
        <f aca="true">ROUNDUP(RAND()*6,0)</f>
        <v>5</v>
      </c>
      <c r="C588" s="121" t="n">
        <f aca="true">ROUNDUP(RAND()*6,0)</f>
        <v>4</v>
      </c>
      <c r="D588" s="122" t="n">
        <f aca="false">SUM(A588:C588)</f>
        <v>10</v>
      </c>
    </row>
    <row r="589" customFormat="false" ht="18" hidden="false" customHeight="false" outlineLevel="0" collapsed="false">
      <c r="A589" s="121" t="n">
        <f aca="true">ROUNDUP(RAND()*6,0)</f>
        <v>4</v>
      </c>
      <c r="B589" s="121" t="n">
        <f aca="true">ROUNDUP(RAND()*6,0)</f>
        <v>1</v>
      </c>
      <c r="C589" s="121" t="n">
        <f aca="true">ROUNDUP(RAND()*6,0)</f>
        <v>6</v>
      </c>
      <c r="D589" s="122" t="n">
        <f aca="false">SUM(A589:C589)</f>
        <v>11</v>
      </c>
    </row>
    <row r="590" customFormat="false" ht="18" hidden="false" customHeight="false" outlineLevel="0" collapsed="false">
      <c r="A590" s="121" t="n">
        <f aca="true">ROUNDUP(RAND()*6,0)</f>
        <v>3</v>
      </c>
      <c r="B590" s="121" t="n">
        <f aca="true">ROUNDUP(RAND()*6,0)</f>
        <v>3</v>
      </c>
      <c r="C590" s="121" t="n">
        <f aca="true">ROUNDUP(RAND()*6,0)</f>
        <v>6</v>
      </c>
      <c r="D590" s="122" t="n">
        <f aca="false">SUM(A590:C590)</f>
        <v>12</v>
      </c>
    </row>
    <row r="591" customFormat="false" ht="18" hidden="false" customHeight="false" outlineLevel="0" collapsed="false">
      <c r="A591" s="121" t="n">
        <f aca="true">ROUNDUP(RAND()*6,0)</f>
        <v>4</v>
      </c>
      <c r="B591" s="121" t="n">
        <f aca="true">ROUNDUP(RAND()*6,0)</f>
        <v>1</v>
      </c>
      <c r="C591" s="121" t="n">
        <f aca="true">ROUNDUP(RAND()*6,0)</f>
        <v>5</v>
      </c>
      <c r="D591" s="122" t="n">
        <f aca="false">SUM(A591:C591)</f>
        <v>10</v>
      </c>
    </row>
    <row r="592" customFormat="false" ht="18" hidden="false" customHeight="false" outlineLevel="0" collapsed="false">
      <c r="A592" s="121" t="n">
        <f aca="true">ROUNDUP(RAND()*6,0)</f>
        <v>5</v>
      </c>
      <c r="B592" s="121" t="n">
        <f aca="true">ROUNDUP(RAND()*6,0)</f>
        <v>3</v>
      </c>
      <c r="C592" s="121" t="n">
        <f aca="true">ROUNDUP(RAND()*6,0)</f>
        <v>6</v>
      </c>
      <c r="D592" s="122" t="n">
        <f aca="false">SUM(A592:C592)</f>
        <v>14</v>
      </c>
    </row>
    <row r="593" customFormat="false" ht="18" hidden="false" customHeight="false" outlineLevel="0" collapsed="false">
      <c r="A593" s="121" t="n">
        <f aca="true">ROUNDUP(RAND()*6,0)</f>
        <v>2</v>
      </c>
      <c r="B593" s="121" t="n">
        <f aca="true">ROUNDUP(RAND()*6,0)</f>
        <v>2</v>
      </c>
      <c r="C593" s="121" t="n">
        <f aca="true">ROUNDUP(RAND()*6,0)</f>
        <v>2</v>
      </c>
      <c r="D593" s="122" t="n">
        <f aca="false">SUM(A593:C593)</f>
        <v>6</v>
      </c>
    </row>
    <row r="594" customFormat="false" ht="18" hidden="false" customHeight="false" outlineLevel="0" collapsed="false">
      <c r="A594" s="121" t="n">
        <f aca="true">ROUNDUP(RAND()*6,0)</f>
        <v>2</v>
      </c>
      <c r="B594" s="121" t="n">
        <f aca="true">ROUNDUP(RAND()*6,0)</f>
        <v>1</v>
      </c>
      <c r="C594" s="121" t="n">
        <f aca="true">ROUNDUP(RAND()*6,0)</f>
        <v>1</v>
      </c>
      <c r="D594" s="122" t="n">
        <f aca="false">SUM(A594:C594)</f>
        <v>4</v>
      </c>
    </row>
    <row r="595" customFormat="false" ht="18" hidden="false" customHeight="false" outlineLevel="0" collapsed="false">
      <c r="A595" s="121" t="n">
        <f aca="true">ROUNDUP(RAND()*6,0)</f>
        <v>3</v>
      </c>
      <c r="B595" s="121" t="n">
        <f aca="true">ROUNDUP(RAND()*6,0)</f>
        <v>2</v>
      </c>
      <c r="C595" s="121" t="n">
        <f aca="true">ROUNDUP(RAND()*6,0)</f>
        <v>6</v>
      </c>
      <c r="D595" s="122" t="n">
        <f aca="false">SUM(A595:C595)</f>
        <v>11</v>
      </c>
    </row>
    <row r="596" customFormat="false" ht="18" hidden="false" customHeight="false" outlineLevel="0" collapsed="false">
      <c r="A596" s="121" t="n">
        <f aca="true">ROUNDUP(RAND()*6,0)</f>
        <v>5</v>
      </c>
      <c r="B596" s="121" t="n">
        <f aca="true">ROUNDUP(RAND()*6,0)</f>
        <v>5</v>
      </c>
      <c r="C596" s="121" t="n">
        <f aca="true">ROUNDUP(RAND()*6,0)</f>
        <v>2</v>
      </c>
      <c r="D596" s="122" t="n">
        <f aca="false">SUM(A596:C596)</f>
        <v>12</v>
      </c>
    </row>
    <row r="597" customFormat="false" ht="18" hidden="false" customHeight="false" outlineLevel="0" collapsed="false">
      <c r="A597" s="121" t="n">
        <f aca="true">ROUNDUP(RAND()*6,0)</f>
        <v>6</v>
      </c>
      <c r="B597" s="121" t="n">
        <f aca="true">ROUNDUP(RAND()*6,0)</f>
        <v>1</v>
      </c>
      <c r="C597" s="121" t="n">
        <f aca="true">ROUNDUP(RAND()*6,0)</f>
        <v>3</v>
      </c>
      <c r="D597" s="122" t="n">
        <f aca="false">SUM(A597:C597)</f>
        <v>10</v>
      </c>
    </row>
    <row r="598" customFormat="false" ht="18" hidden="false" customHeight="false" outlineLevel="0" collapsed="false">
      <c r="A598" s="121" t="n">
        <f aca="true">ROUNDUP(RAND()*6,0)</f>
        <v>6</v>
      </c>
      <c r="B598" s="121" t="n">
        <f aca="true">ROUNDUP(RAND()*6,0)</f>
        <v>3</v>
      </c>
      <c r="C598" s="121" t="n">
        <f aca="true">ROUNDUP(RAND()*6,0)</f>
        <v>1</v>
      </c>
      <c r="D598" s="122" t="n">
        <f aca="false">SUM(A598:C598)</f>
        <v>10</v>
      </c>
    </row>
    <row r="599" customFormat="false" ht="18" hidden="false" customHeight="false" outlineLevel="0" collapsed="false">
      <c r="A599" s="121" t="n">
        <f aca="true">ROUNDUP(RAND()*6,0)</f>
        <v>5</v>
      </c>
      <c r="B599" s="121" t="n">
        <f aca="true">ROUNDUP(RAND()*6,0)</f>
        <v>1</v>
      </c>
      <c r="C599" s="121" t="n">
        <f aca="true">ROUNDUP(RAND()*6,0)</f>
        <v>3</v>
      </c>
      <c r="D599" s="122" t="n">
        <f aca="false">SUM(A599:C599)</f>
        <v>9</v>
      </c>
    </row>
    <row r="600" customFormat="false" ht="18" hidden="false" customHeight="false" outlineLevel="0" collapsed="false">
      <c r="A600" s="121" t="n">
        <f aca="true">ROUNDUP(RAND()*6,0)</f>
        <v>1</v>
      </c>
      <c r="B600" s="121" t="n">
        <f aca="true">ROUNDUP(RAND()*6,0)</f>
        <v>1</v>
      </c>
      <c r="C600" s="121" t="n">
        <f aca="true">ROUNDUP(RAND()*6,0)</f>
        <v>2</v>
      </c>
      <c r="D600" s="122" t="n">
        <f aca="false">SUM(A600:C600)</f>
        <v>4</v>
      </c>
    </row>
    <row r="601" customFormat="false" ht="18" hidden="false" customHeight="false" outlineLevel="0" collapsed="false">
      <c r="A601" s="121" t="n">
        <f aca="true">ROUNDUP(RAND()*6,0)</f>
        <v>3</v>
      </c>
      <c r="B601" s="121" t="n">
        <f aca="true">ROUNDUP(RAND()*6,0)</f>
        <v>2</v>
      </c>
      <c r="C601" s="121" t="n">
        <f aca="true">ROUNDUP(RAND()*6,0)</f>
        <v>3</v>
      </c>
      <c r="D601" s="122" t="n">
        <f aca="false">SUM(A601:C601)</f>
        <v>8</v>
      </c>
    </row>
    <row r="602" customFormat="false" ht="18" hidden="false" customHeight="false" outlineLevel="0" collapsed="false">
      <c r="A602" s="121" t="n">
        <f aca="true">ROUNDUP(RAND()*6,0)</f>
        <v>4</v>
      </c>
      <c r="B602" s="121" t="n">
        <f aca="true">ROUNDUP(RAND()*6,0)</f>
        <v>3</v>
      </c>
      <c r="C602" s="121" t="n">
        <f aca="true">ROUNDUP(RAND()*6,0)</f>
        <v>3</v>
      </c>
      <c r="D602" s="122" t="n">
        <f aca="false">SUM(A602:C602)</f>
        <v>10</v>
      </c>
    </row>
    <row r="603" customFormat="false" ht="18" hidden="false" customHeight="false" outlineLevel="0" collapsed="false">
      <c r="A603" s="121" t="n">
        <f aca="true">ROUNDUP(RAND()*6,0)</f>
        <v>2</v>
      </c>
      <c r="B603" s="121" t="n">
        <f aca="true">ROUNDUP(RAND()*6,0)</f>
        <v>5</v>
      </c>
      <c r="C603" s="121" t="n">
        <f aca="true">ROUNDUP(RAND()*6,0)</f>
        <v>5</v>
      </c>
      <c r="D603" s="122" t="n">
        <f aca="false">SUM(A603:C603)</f>
        <v>12</v>
      </c>
    </row>
    <row r="604" customFormat="false" ht="18" hidden="false" customHeight="false" outlineLevel="0" collapsed="false">
      <c r="A604" s="121" t="n">
        <f aca="true">ROUNDUP(RAND()*6,0)</f>
        <v>3</v>
      </c>
      <c r="B604" s="121" t="n">
        <f aca="true">ROUNDUP(RAND()*6,0)</f>
        <v>2</v>
      </c>
      <c r="C604" s="121" t="n">
        <f aca="true">ROUNDUP(RAND()*6,0)</f>
        <v>2</v>
      </c>
      <c r="D604" s="122" t="n">
        <f aca="false">SUM(A604:C604)</f>
        <v>7</v>
      </c>
    </row>
    <row r="605" customFormat="false" ht="18" hidden="false" customHeight="false" outlineLevel="0" collapsed="false">
      <c r="A605" s="121" t="n">
        <f aca="true">ROUNDUP(RAND()*6,0)</f>
        <v>1</v>
      </c>
      <c r="B605" s="121" t="n">
        <f aca="true">ROUNDUP(RAND()*6,0)</f>
        <v>4</v>
      </c>
      <c r="C605" s="121" t="n">
        <f aca="true">ROUNDUP(RAND()*6,0)</f>
        <v>5</v>
      </c>
      <c r="D605" s="122" t="n">
        <f aca="false">SUM(A605:C605)</f>
        <v>10</v>
      </c>
    </row>
    <row r="606" customFormat="false" ht="18" hidden="false" customHeight="false" outlineLevel="0" collapsed="false">
      <c r="A606" s="121" t="n">
        <f aca="true">ROUNDUP(RAND()*6,0)</f>
        <v>5</v>
      </c>
      <c r="B606" s="121" t="n">
        <f aca="true">ROUNDUP(RAND()*6,0)</f>
        <v>1</v>
      </c>
      <c r="C606" s="121" t="n">
        <f aca="true">ROUNDUP(RAND()*6,0)</f>
        <v>3</v>
      </c>
      <c r="D606" s="122" t="n">
        <f aca="false">SUM(A606:C606)</f>
        <v>9</v>
      </c>
    </row>
    <row r="607" customFormat="false" ht="18" hidden="false" customHeight="false" outlineLevel="0" collapsed="false">
      <c r="A607" s="121" t="n">
        <f aca="true">ROUNDUP(RAND()*6,0)</f>
        <v>5</v>
      </c>
      <c r="B607" s="121" t="n">
        <f aca="true">ROUNDUP(RAND()*6,0)</f>
        <v>1</v>
      </c>
      <c r="C607" s="121" t="n">
        <f aca="true">ROUNDUP(RAND()*6,0)</f>
        <v>2</v>
      </c>
      <c r="D607" s="122" t="n">
        <f aca="false">SUM(A607:C607)</f>
        <v>8</v>
      </c>
    </row>
    <row r="608" customFormat="false" ht="18" hidden="false" customHeight="false" outlineLevel="0" collapsed="false">
      <c r="A608" s="121" t="n">
        <f aca="true">ROUNDUP(RAND()*6,0)</f>
        <v>4</v>
      </c>
      <c r="B608" s="121" t="n">
        <f aca="true">ROUNDUP(RAND()*6,0)</f>
        <v>6</v>
      </c>
      <c r="C608" s="121" t="n">
        <f aca="true">ROUNDUP(RAND()*6,0)</f>
        <v>5</v>
      </c>
      <c r="D608" s="122" t="n">
        <f aca="false">SUM(A608:C608)</f>
        <v>15</v>
      </c>
    </row>
    <row r="609" customFormat="false" ht="18" hidden="false" customHeight="false" outlineLevel="0" collapsed="false">
      <c r="A609" s="121" t="n">
        <f aca="true">ROUNDUP(RAND()*6,0)</f>
        <v>2</v>
      </c>
      <c r="B609" s="121" t="n">
        <f aca="true">ROUNDUP(RAND()*6,0)</f>
        <v>5</v>
      </c>
      <c r="C609" s="121" t="n">
        <f aca="true">ROUNDUP(RAND()*6,0)</f>
        <v>4</v>
      </c>
      <c r="D609" s="122" t="n">
        <f aca="false">SUM(A609:C609)</f>
        <v>11</v>
      </c>
    </row>
    <row r="610" customFormat="false" ht="18" hidden="false" customHeight="false" outlineLevel="0" collapsed="false">
      <c r="A610" s="121" t="n">
        <f aca="true">ROUNDUP(RAND()*6,0)</f>
        <v>2</v>
      </c>
      <c r="B610" s="121" t="n">
        <f aca="true">ROUNDUP(RAND()*6,0)</f>
        <v>1</v>
      </c>
      <c r="C610" s="121" t="n">
        <f aca="true">ROUNDUP(RAND()*6,0)</f>
        <v>2</v>
      </c>
      <c r="D610" s="122" t="n">
        <f aca="false">SUM(A610:C610)</f>
        <v>5</v>
      </c>
    </row>
    <row r="611" customFormat="false" ht="18" hidden="false" customHeight="false" outlineLevel="0" collapsed="false">
      <c r="A611" s="121" t="n">
        <f aca="true">ROUNDUP(RAND()*6,0)</f>
        <v>3</v>
      </c>
      <c r="B611" s="121" t="n">
        <f aca="true">ROUNDUP(RAND()*6,0)</f>
        <v>6</v>
      </c>
      <c r="C611" s="121" t="n">
        <f aca="true">ROUNDUP(RAND()*6,0)</f>
        <v>5</v>
      </c>
      <c r="D611" s="122" t="n">
        <f aca="false">SUM(A611:C611)</f>
        <v>14</v>
      </c>
    </row>
    <row r="612" customFormat="false" ht="18" hidden="false" customHeight="false" outlineLevel="0" collapsed="false">
      <c r="A612" s="121" t="n">
        <f aca="true">ROUNDUP(RAND()*6,0)</f>
        <v>2</v>
      </c>
      <c r="B612" s="121" t="n">
        <f aca="true">ROUNDUP(RAND()*6,0)</f>
        <v>5</v>
      </c>
      <c r="C612" s="121" t="n">
        <f aca="true">ROUNDUP(RAND()*6,0)</f>
        <v>4</v>
      </c>
      <c r="D612" s="122" t="n">
        <f aca="false">SUM(A612:C612)</f>
        <v>11</v>
      </c>
    </row>
    <row r="613" customFormat="false" ht="18" hidden="false" customHeight="false" outlineLevel="0" collapsed="false">
      <c r="A613" s="121" t="n">
        <f aca="true">ROUNDUP(RAND()*6,0)</f>
        <v>6</v>
      </c>
      <c r="B613" s="121" t="n">
        <f aca="true">ROUNDUP(RAND()*6,0)</f>
        <v>2</v>
      </c>
      <c r="C613" s="121" t="n">
        <f aca="true">ROUNDUP(RAND()*6,0)</f>
        <v>5</v>
      </c>
      <c r="D613" s="122" t="n">
        <f aca="false">SUM(A613:C613)</f>
        <v>13</v>
      </c>
    </row>
    <row r="614" customFormat="false" ht="18" hidden="false" customHeight="false" outlineLevel="0" collapsed="false">
      <c r="A614" s="121" t="n">
        <f aca="true">ROUNDUP(RAND()*6,0)</f>
        <v>4</v>
      </c>
      <c r="B614" s="121" t="n">
        <f aca="true">ROUNDUP(RAND()*6,0)</f>
        <v>5</v>
      </c>
      <c r="C614" s="121" t="n">
        <f aca="true">ROUNDUP(RAND()*6,0)</f>
        <v>2</v>
      </c>
      <c r="D614" s="122" t="n">
        <f aca="false">SUM(A614:C614)</f>
        <v>11</v>
      </c>
    </row>
    <row r="615" customFormat="false" ht="18" hidden="false" customHeight="false" outlineLevel="0" collapsed="false">
      <c r="A615" s="121" t="n">
        <f aca="true">ROUNDUP(RAND()*6,0)</f>
        <v>5</v>
      </c>
      <c r="B615" s="121" t="n">
        <f aca="true">ROUNDUP(RAND()*6,0)</f>
        <v>6</v>
      </c>
      <c r="C615" s="121" t="n">
        <f aca="true">ROUNDUP(RAND()*6,0)</f>
        <v>4</v>
      </c>
      <c r="D615" s="122" t="n">
        <f aca="false">SUM(A615:C615)</f>
        <v>15</v>
      </c>
    </row>
    <row r="616" customFormat="false" ht="18" hidden="false" customHeight="false" outlineLevel="0" collapsed="false">
      <c r="A616" s="121" t="n">
        <f aca="true">ROUNDUP(RAND()*6,0)</f>
        <v>6</v>
      </c>
      <c r="B616" s="121" t="n">
        <f aca="true">ROUNDUP(RAND()*6,0)</f>
        <v>4</v>
      </c>
      <c r="C616" s="121" t="n">
        <f aca="true">ROUNDUP(RAND()*6,0)</f>
        <v>6</v>
      </c>
      <c r="D616" s="122" t="n">
        <f aca="false">SUM(A616:C616)</f>
        <v>16</v>
      </c>
    </row>
    <row r="617" customFormat="false" ht="18" hidden="false" customHeight="false" outlineLevel="0" collapsed="false">
      <c r="A617" s="121" t="n">
        <f aca="true">ROUNDUP(RAND()*6,0)</f>
        <v>1</v>
      </c>
      <c r="B617" s="121" t="n">
        <f aca="true">ROUNDUP(RAND()*6,0)</f>
        <v>6</v>
      </c>
      <c r="C617" s="121" t="n">
        <f aca="true">ROUNDUP(RAND()*6,0)</f>
        <v>6</v>
      </c>
      <c r="D617" s="122" t="n">
        <f aca="false">SUM(A617:C617)</f>
        <v>13</v>
      </c>
    </row>
    <row r="618" customFormat="false" ht="18" hidden="false" customHeight="false" outlineLevel="0" collapsed="false">
      <c r="A618" s="121" t="n">
        <f aca="true">ROUNDUP(RAND()*6,0)</f>
        <v>5</v>
      </c>
      <c r="B618" s="121" t="n">
        <f aca="true">ROUNDUP(RAND()*6,0)</f>
        <v>2</v>
      </c>
      <c r="C618" s="121" t="n">
        <f aca="true">ROUNDUP(RAND()*6,0)</f>
        <v>4</v>
      </c>
      <c r="D618" s="122" t="n">
        <f aca="false">SUM(A618:C618)</f>
        <v>11</v>
      </c>
    </row>
    <row r="619" customFormat="false" ht="18" hidden="false" customHeight="false" outlineLevel="0" collapsed="false">
      <c r="A619" s="121" t="n">
        <f aca="true">ROUNDUP(RAND()*6,0)</f>
        <v>4</v>
      </c>
      <c r="B619" s="121" t="n">
        <f aca="true">ROUNDUP(RAND()*6,0)</f>
        <v>5</v>
      </c>
      <c r="C619" s="121" t="n">
        <f aca="true">ROUNDUP(RAND()*6,0)</f>
        <v>1</v>
      </c>
      <c r="D619" s="122" t="n">
        <f aca="false">SUM(A619:C619)</f>
        <v>10</v>
      </c>
    </row>
    <row r="620" customFormat="false" ht="18" hidden="false" customHeight="false" outlineLevel="0" collapsed="false">
      <c r="A620" s="121" t="n">
        <f aca="true">ROUNDUP(RAND()*6,0)</f>
        <v>4</v>
      </c>
      <c r="B620" s="121" t="n">
        <f aca="true">ROUNDUP(RAND()*6,0)</f>
        <v>2</v>
      </c>
      <c r="C620" s="121" t="n">
        <f aca="true">ROUNDUP(RAND()*6,0)</f>
        <v>6</v>
      </c>
      <c r="D620" s="122" t="n">
        <f aca="false">SUM(A620:C620)</f>
        <v>12</v>
      </c>
    </row>
    <row r="621" customFormat="false" ht="18" hidden="false" customHeight="false" outlineLevel="0" collapsed="false">
      <c r="A621" s="121" t="n">
        <f aca="true">ROUNDUP(RAND()*6,0)</f>
        <v>5</v>
      </c>
      <c r="B621" s="121" t="n">
        <f aca="true">ROUNDUP(RAND()*6,0)</f>
        <v>5</v>
      </c>
      <c r="C621" s="121" t="n">
        <f aca="true">ROUNDUP(RAND()*6,0)</f>
        <v>3</v>
      </c>
      <c r="D621" s="122" t="n">
        <f aca="false">SUM(A621:C621)</f>
        <v>13</v>
      </c>
    </row>
    <row r="622" customFormat="false" ht="18" hidden="false" customHeight="false" outlineLevel="0" collapsed="false">
      <c r="A622" s="121" t="n">
        <f aca="true">ROUNDUP(RAND()*6,0)</f>
        <v>6</v>
      </c>
      <c r="B622" s="121" t="n">
        <f aca="true">ROUNDUP(RAND()*6,0)</f>
        <v>6</v>
      </c>
      <c r="C622" s="121" t="n">
        <f aca="true">ROUNDUP(RAND()*6,0)</f>
        <v>5</v>
      </c>
      <c r="D622" s="122" t="n">
        <f aca="false">SUM(A622:C622)</f>
        <v>17</v>
      </c>
    </row>
    <row r="623" customFormat="false" ht="18" hidden="false" customHeight="false" outlineLevel="0" collapsed="false">
      <c r="A623" s="121" t="n">
        <f aca="true">ROUNDUP(RAND()*6,0)</f>
        <v>2</v>
      </c>
      <c r="B623" s="121" t="n">
        <f aca="true">ROUNDUP(RAND()*6,0)</f>
        <v>5</v>
      </c>
      <c r="C623" s="121" t="n">
        <f aca="true">ROUNDUP(RAND()*6,0)</f>
        <v>3</v>
      </c>
      <c r="D623" s="122" t="n">
        <f aca="false">SUM(A623:C623)</f>
        <v>10</v>
      </c>
    </row>
    <row r="624" customFormat="false" ht="18" hidden="false" customHeight="false" outlineLevel="0" collapsed="false">
      <c r="A624" s="121" t="n">
        <f aca="true">ROUNDUP(RAND()*6,0)</f>
        <v>6</v>
      </c>
      <c r="B624" s="121" t="n">
        <f aca="true">ROUNDUP(RAND()*6,0)</f>
        <v>4</v>
      </c>
      <c r="C624" s="121" t="n">
        <f aca="true">ROUNDUP(RAND()*6,0)</f>
        <v>5</v>
      </c>
      <c r="D624" s="122" t="n">
        <f aca="false">SUM(A624:C624)</f>
        <v>15</v>
      </c>
    </row>
    <row r="625" customFormat="false" ht="18" hidden="false" customHeight="false" outlineLevel="0" collapsed="false">
      <c r="A625" s="121" t="n">
        <f aca="true">ROUNDUP(RAND()*6,0)</f>
        <v>6</v>
      </c>
      <c r="B625" s="121" t="n">
        <f aca="true">ROUNDUP(RAND()*6,0)</f>
        <v>1</v>
      </c>
      <c r="C625" s="121" t="n">
        <f aca="true">ROUNDUP(RAND()*6,0)</f>
        <v>2</v>
      </c>
      <c r="D625" s="122" t="n">
        <f aca="false">SUM(A625:C625)</f>
        <v>9</v>
      </c>
    </row>
    <row r="626" customFormat="false" ht="18" hidden="false" customHeight="false" outlineLevel="0" collapsed="false">
      <c r="A626" s="121" t="n">
        <f aca="true">ROUNDUP(RAND()*6,0)</f>
        <v>1</v>
      </c>
      <c r="B626" s="121" t="n">
        <f aca="true">ROUNDUP(RAND()*6,0)</f>
        <v>6</v>
      </c>
      <c r="C626" s="121" t="n">
        <f aca="true">ROUNDUP(RAND()*6,0)</f>
        <v>1</v>
      </c>
      <c r="D626" s="122" t="n">
        <f aca="false">SUM(A626:C626)</f>
        <v>8</v>
      </c>
    </row>
    <row r="627" customFormat="false" ht="18" hidden="false" customHeight="false" outlineLevel="0" collapsed="false">
      <c r="A627" s="121" t="n">
        <f aca="true">ROUNDUP(RAND()*6,0)</f>
        <v>3</v>
      </c>
      <c r="B627" s="121" t="n">
        <f aca="true">ROUNDUP(RAND()*6,0)</f>
        <v>1</v>
      </c>
      <c r="C627" s="121" t="n">
        <f aca="true">ROUNDUP(RAND()*6,0)</f>
        <v>5</v>
      </c>
      <c r="D627" s="122" t="n">
        <f aca="false">SUM(A627:C627)</f>
        <v>9</v>
      </c>
    </row>
    <row r="628" customFormat="false" ht="18" hidden="false" customHeight="false" outlineLevel="0" collapsed="false">
      <c r="A628" s="121" t="n">
        <f aca="true">ROUNDUP(RAND()*6,0)</f>
        <v>3</v>
      </c>
      <c r="B628" s="121" t="n">
        <f aca="true">ROUNDUP(RAND()*6,0)</f>
        <v>6</v>
      </c>
      <c r="C628" s="121" t="n">
        <f aca="true">ROUNDUP(RAND()*6,0)</f>
        <v>4</v>
      </c>
      <c r="D628" s="122" t="n">
        <f aca="false">SUM(A628:C628)</f>
        <v>13</v>
      </c>
    </row>
    <row r="629" customFormat="false" ht="18" hidden="false" customHeight="false" outlineLevel="0" collapsed="false">
      <c r="A629" s="121" t="n">
        <f aca="true">ROUNDUP(RAND()*6,0)</f>
        <v>1</v>
      </c>
      <c r="B629" s="121" t="n">
        <f aca="true">ROUNDUP(RAND()*6,0)</f>
        <v>1</v>
      </c>
      <c r="C629" s="121" t="n">
        <f aca="true">ROUNDUP(RAND()*6,0)</f>
        <v>3</v>
      </c>
      <c r="D629" s="122" t="n">
        <f aca="false">SUM(A629:C629)</f>
        <v>5</v>
      </c>
    </row>
    <row r="630" customFormat="false" ht="18" hidden="false" customHeight="false" outlineLevel="0" collapsed="false">
      <c r="A630" s="121" t="n">
        <f aca="true">ROUNDUP(RAND()*6,0)</f>
        <v>6</v>
      </c>
      <c r="B630" s="121" t="n">
        <f aca="true">ROUNDUP(RAND()*6,0)</f>
        <v>5</v>
      </c>
      <c r="C630" s="121" t="n">
        <f aca="true">ROUNDUP(RAND()*6,0)</f>
        <v>4</v>
      </c>
      <c r="D630" s="122" t="n">
        <f aca="false">SUM(A630:C630)</f>
        <v>15</v>
      </c>
    </row>
    <row r="631" customFormat="false" ht="18" hidden="false" customHeight="false" outlineLevel="0" collapsed="false">
      <c r="A631" s="121" t="n">
        <f aca="true">ROUNDUP(RAND()*6,0)</f>
        <v>6</v>
      </c>
      <c r="B631" s="121" t="n">
        <f aca="true">ROUNDUP(RAND()*6,0)</f>
        <v>3</v>
      </c>
      <c r="C631" s="121" t="n">
        <f aca="true">ROUNDUP(RAND()*6,0)</f>
        <v>2</v>
      </c>
      <c r="D631" s="122" t="n">
        <f aca="false">SUM(A631:C631)</f>
        <v>11</v>
      </c>
    </row>
    <row r="632" customFormat="false" ht="18" hidden="false" customHeight="false" outlineLevel="0" collapsed="false">
      <c r="A632" s="121" t="n">
        <f aca="true">ROUNDUP(RAND()*6,0)</f>
        <v>3</v>
      </c>
      <c r="B632" s="121" t="n">
        <f aca="true">ROUNDUP(RAND()*6,0)</f>
        <v>5</v>
      </c>
      <c r="C632" s="121" t="n">
        <f aca="true">ROUNDUP(RAND()*6,0)</f>
        <v>2</v>
      </c>
      <c r="D632" s="122" t="n">
        <f aca="false">SUM(A632:C632)</f>
        <v>10</v>
      </c>
    </row>
    <row r="633" customFormat="false" ht="18" hidden="false" customHeight="false" outlineLevel="0" collapsed="false">
      <c r="A633" s="121" t="n">
        <f aca="true">ROUNDUP(RAND()*6,0)</f>
        <v>2</v>
      </c>
      <c r="B633" s="121" t="n">
        <f aca="true">ROUNDUP(RAND()*6,0)</f>
        <v>3</v>
      </c>
      <c r="C633" s="121" t="n">
        <f aca="true">ROUNDUP(RAND()*6,0)</f>
        <v>1</v>
      </c>
      <c r="D633" s="122" t="n">
        <f aca="false">SUM(A633:C633)</f>
        <v>6</v>
      </c>
    </row>
    <row r="634" customFormat="false" ht="18" hidden="false" customHeight="false" outlineLevel="0" collapsed="false">
      <c r="A634" s="121" t="n">
        <f aca="true">ROUNDUP(RAND()*6,0)</f>
        <v>6</v>
      </c>
      <c r="B634" s="121" t="n">
        <f aca="true">ROUNDUP(RAND()*6,0)</f>
        <v>5</v>
      </c>
      <c r="C634" s="121" t="n">
        <f aca="true">ROUNDUP(RAND()*6,0)</f>
        <v>2</v>
      </c>
      <c r="D634" s="122" t="n">
        <f aca="false">SUM(A634:C634)</f>
        <v>13</v>
      </c>
    </row>
    <row r="635" customFormat="false" ht="18" hidden="false" customHeight="false" outlineLevel="0" collapsed="false">
      <c r="A635" s="121" t="n">
        <f aca="true">ROUNDUP(RAND()*6,0)</f>
        <v>6</v>
      </c>
      <c r="B635" s="121" t="n">
        <f aca="true">ROUNDUP(RAND()*6,0)</f>
        <v>3</v>
      </c>
      <c r="C635" s="121" t="n">
        <f aca="true">ROUNDUP(RAND()*6,0)</f>
        <v>5</v>
      </c>
      <c r="D635" s="122" t="n">
        <f aca="false">SUM(A635:C635)</f>
        <v>14</v>
      </c>
    </row>
    <row r="636" customFormat="false" ht="18" hidden="false" customHeight="false" outlineLevel="0" collapsed="false">
      <c r="A636" s="121" t="n">
        <f aca="true">ROUNDUP(RAND()*6,0)</f>
        <v>2</v>
      </c>
      <c r="B636" s="121" t="n">
        <f aca="true">ROUNDUP(RAND()*6,0)</f>
        <v>3</v>
      </c>
      <c r="C636" s="121" t="n">
        <f aca="true">ROUNDUP(RAND()*6,0)</f>
        <v>5</v>
      </c>
      <c r="D636" s="122" t="n">
        <f aca="false">SUM(A636:C636)</f>
        <v>10</v>
      </c>
    </row>
    <row r="637" customFormat="false" ht="18" hidden="false" customHeight="false" outlineLevel="0" collapsed="false">
      <c r="A637" s="121" t="n">
        <f aca="true">ROUNDUP(RAND()*6,0)</f>
        <v>4</v>
      </c>
      <c r="B637" s="121" t="n">
        <f aca="true">ROUNDUP(RAND()*6,0)</f>
        <v>5</v>
      </c>
      <c r="C637" s="121" t="n">
        <f aca="true">ROUNDUP(RAND()*6,0)</f>
        <v>6</v>
      </c>
      <c r="D637" s="122" t="n">
        <f aca="false">SUM(A637:C637)</f>
        <v>15</v>
      </c>
    </row>
    <row r="638" customFormat="false" ht="18" hidden="false" customHeight="false" outlineLevel="0" collapsed="false">
      <c r="A638" s="121" t="n">
        <f aca="true">ROUNDUP(RAND()*6,0)</f>
        <v>2</v>
      </c>
      <c r="B638" s="121" t="n">
        <f aca="true">ROUNDUP(RAND()*6,0)</f>
        <v>1</v>
      </c>
      <c r="C638" s="121" t="n">
        <f aca="true">ROUNDUP(RAND()*6,0)</f>
        <v>6</v>
      </c>
      <c r="D638" s="122" t="n">
        <f aca="false">SUM(A638:C638)</f>
        <v>9</v>
      </c>
    </row>
    <row r="639" customFormat="false" ht="18" hidden="false" customHeight="false" outlineLevel="0" collapsed="false">
      <c r="A639" s="121" t="n">
        <f aca="true">ROUNDUP(RAND()*6,0)</f>
        <v>6</v>
      </c>
      <c r="B639" s="121" t="n">
        <f aca="true">ROUNDUP(RAND()*6,0)</f>
        <v>4</v>
      </c>
      <c r="C639" s="121" t="n">
        <f aca="true">ROUNDUP(RAND()*6,0)</f>
        <v>3</v>
      </c>
      <c r="D639" s="122" t="n">
        <f aca="false">SUM(A639:C639)</f>
        <v>13</v>
      </c>
    </row>
    <row r="640" customFormat="false" ht="18" hidden="false" customHeight="false" outlineLevel="0" collapsed="false">
      <c r="A640" s="121" t="n">
        <f aca="true">ROUNDUP(RAND()*6,0)</f>
        <v>2</v>
      </c>
      <c r="B640" s="121" t="n">
        <f aca="true">ROUNDUP(RAND()*6,0)</f>
        <v>3</v>
      </c>
      <c r="C640" s="121" t="n">
        <f aca="true">ROUNDUP(RAND()*6,0)</f>
        <v>3</v>
      </c>
      <c r="D640" s="122" t="n">
        <f aca="false">SUM(A640:C640)</f>
        <v>8</v>
      </c>
    </row>
    <row r="641" customFormat="false" ht="18" hidden="false" customHeight="false" outlineLevel="0" collapsed="false">
      <c r="A641" s="121" t="n">
        <f aca="true">ROUNDUP(RAND()*6,0)</f>
        <v>2</v>
      </c>
      <c r="B641" s="121" t="n">
        <f aca="true">ROUNDUP(RAND()*6,0)</f>
        <v>3</v>
      </c>
      <c r="C641" s="121" t="n">
        <f aca="true">ROUNDUP(RAND()*6,0)</f>
        <v>3</v>
      </c>
      <c r="D641" s="122" t="n">
        <f aca="false">SUM(A641:C641)</f>
        <v>8</v>
      </c>
    </row>
    <row r="642" customFormat="false" ht="18" hidden="false" customHeight="false" outlineLevel="0" collapsed="false">
      <c r="A642" s="121" t="n">
        <f aca="true">ROUNDUP(RAND()*6,0)</f>
        <v>5</v>
      </c>
      <c r="B642" s="121" t="n">
        <f aca="true">ROUNDUP(RAND()*6,0)</f>
        <v>1</v>
      </c>
      <c r="C642" s="121" t="n">
        <f aca="true">ROUNDUP(RAND()*6,0)</f>
        <v>3</v>
      </c>
      <c r="D642" s="122" t="n">
        <f aca="false">SUM(A642:C642)</f>
        <v>9</v>
      </c>
    </row>
    <row r="643" customFormat="false" ht="18" hidden="false" customHeight="false" outlineLevel="0" collapsed="false">
      <c r="A643" s="121" t="n">
        <f aca="true">ROUNDUP(RAND()*6,0)</f>
        <v>1</v>
      </c>
      <c r="B643" s="121" t="n">
        <f aca="true">ROUNDUP(RAND()*6,0)</f>
        <v>1</v>
      </c>
      <c r="C643" s="121" t="n">
        <f aca="true">ROUNDUP(RAND()*6,0)</f>
        <v>2</v>
      </c>
      <c r="D643" s="122" t="n">
        <f aca="false">SUM(A643:C643)</f>
        <v>4</v>
      </c>
    </row>
    <row r="644" customFormat="false" ht="18" hidden="false" customHeight="false" outlineLevel="0" collapsed="false">
      <c r="A644" s="121" t="n">
        <f aca="true">ROUNDUP(RAND()*6,0)</f>
        <v>5</v>
      </c>
      <c r="B644" s="121" t="n">
        <f aca="true">ROUNDUP(RAND()*6,0)</f>
        <v>1</v>
      </c>
      <c r="C644" s="121" t="n">
        <f aca="true">ROUNDUP(RAND()*6,0)</f>
        <v>3</v>
      </c>
      <c r="D644" s="122" t="n">
        <f aca="false">SUM(A644:C644)</f>
        <v>9</v>
      </c>
    </row>
    <row r="645" customFormat="false" ht="18" hidden="false" customHeight="false" outlineLevel="0" collapsed="false">
      <c r="A645" s="121" t="n">
        <f aca="true">ROUNDUP(RAND()*6,0)</f>
        <v>2</v>
      </c>
      <c r="B645" s="121" t="n">
        <f aca="true">ROUNDUP(RAND()*6,0)</f>
        <v>5</v>
      </c>
      <c r="C645" s="121" t="n">
        <f aca="true">ROUNDUP(RAND()*6,0)</f>
        <v>1</v>
      </c>
      <c r="D645" s="122" t="n">
        <f aca="false">SUM(A645:C645)</f>
        <v>8</v>
      </c>
    </row>
    <row r="646" customFormat="false" ht="18" hidden="false" customHeight="false" outlineLevel="0" collapsed="false">
      <c r="A646" s="121" t="n">
        <f aca="true">ROUNDUP(RAND()*6,0)</f>
        <v>1</v>
      </c>
      <c r="B646" s="121" t="n">
        <f aca="true">ROUNDUP(RAND()*6,0)</f>
        <v>5</v>
      </c>
      <c r="C646" s="121" t="n">
        <f aca="true">ROUNDUP(RAND()*6,0)</f>
        <v>1</v>
      </c>
      <c r="D646" s="122" t="n">
        <f aca="false">SUM(A646:C646)</f>
        <v>7</v>
      </c>
    </row>
    <row r="647" customFormat="false" ht="18" hidden="false" customHeight="false" outlineLevel="0" collapsed="false">
      <c r="A647" s="121" t="n">
        <f aca="true">ROUNDUP(RAND()*6,0)</f>
        <v>6</v>
      </c>
      <c r="B647" s="121" t="n">
        <f aca="true">ROUNDUP(RAND()*6,0)</f>
        <v>4</v>
      </c>
      <c r="C647" s="121" t="n">
        <f aca="true">ROUNDUP(RAND()*6,0)</f>
        <v>6</v>
      </c>
      <c r="D647" s="122" t="n">
        <f aca="false">SUM(A647:C647)</f>
        <v>16</v>
      </c>
    </row>
    <row r="648" customFormat="false" ht="18" hidden="false" customHeight="false" outlineLevel="0" collapsed="false">
      <c r="A648" s="121" t="n">
        <f aca="true">ROUNDUP(RAND()*6,0)</f>
        <v>2</v>
      </c>
      <c r="B648" s="121" t="n">
        <f aca="true">ROUNDUP(RAND()*6,0)</f>
        <v>1</v>
      </c>
      <c r="C648" s="121" t="n">
        <f aca="true">ROUNDUP(RAND()*6,0)</f>
        <v>5</v>
      </c>
      <c r="D648" s="122" t="n">
        <f aca="false">SUM(A648:C648)</f>
        <v>8</v>
      </c>
    </row>
    <row r="649" customFormat="false" ht="18" hidden="false" customHeight="false" outlineLevel="0" collapsed="false">
      <c r="A649" s="121" t="n">
        <f aca="true">ROUNDUP(RAND()*6,0)</f>
        <v>2</v>
      </c>
      <c r="B649" s="121" t="n">
        <f aca="true">ROUNDUP(RAND()*6,0)</f>
        <v>2</v>
      </c>
      <c r="C649" s="121" t="n">
        <f aca="true">ROUNDUP(RAND()*6,0)</f>
        <v>1</v>
      </c>
      <c r="D649" s="122" t="n">
        <f aca="false">SUM(A649:C649)</f>
        <v>5</v>
      </c>
    </row>
    <row r="650" customFormat="false" ht="18" hidden="false" customHeight="false" outlineLevel="0" collapsed="false">
      <c r="A650" s="121" t="n">
        <f aca="true">ROUNDUP(RAND()*6,0)</f>
        <v>5</v>
      </c>
      <c r="B650" s="121" t="n">
        <f aca="true">ROUNDUP(RAND()*6,0)</f>
        <v>4</v>
      </c>
      <c r="C650" s="121" t="n">
        <f aca="true">ROUNDUP(RAND()*6,0)</f>
        <v>5</v>
      </c>
      <c r="D650" s="122" t="n">
        <f aca="false">SUM(A650:C650)</f>
        <v>14</v>
      </c>
    </row>
    <row r="651" customFormat="false" ht="18" hidden="false" customHeight="false" outlineLevel="0" collapsed="false">
      <c r="A651" s="121" t="n">
        <f aca="true">ROUNDUP(RAND()*6,0)</f>
        <v>2</v>
      </c>
      <c r="B651" s="121" t="n">
        <f aca="true">ROUNDUP(RAND()*6,0)</f>
        <v>2</v>
      </c>
      <c r="C651" s="121" t="n">
        <f aca="true">ROUNDUP(RAND()*6,0)</f>
        <v>6</v>
      </c>
      <c r="D651" s="122" t="n">
        <f aca="false">SUM(A651:C651)</f>
        <v>10</v>
      </c>
    </row>
    <row r="652" customFormat="false" ht="18" hidden="false" customHeight="false" outlineLevel="0" collapsed="false">
      <c r="A652" s="121" t="n">
        <f aca="true">ROUNDUP(RAND()*6,0)</f>
        <v>1</v>
      </c>
      <c r="B652" s="121" t="n">
        <f aca="true">ROUNDUP(RAND()*6,0)</f>
        <v>4</v>
      </c>
      <c r="C652" s="121" t="n">
        <f aca="true">ROUNDUP(RAND()*6,0)</f>
        <v>1</v>
      </c>
      <c r="D652" s="122" t="n">
        <f aca="false">SUM(A652:C652)</f>
        <v>6</v>
      </c>
    </row>
    <row r="653" customFormat="false" ht="18" hidden="false" customHeight="false" outlineLevel="0" collapsed="false">
      <c r="A653" s="121" t="n">
        <f aca="true">ROUNDUP(RAND()*6,0)</f>
        <v>1</v>
      </c>
      <c r="B653" s="121" t="n">
        <f aca="true">ROUNDUP(RAND()*6,0)</f>
        <v>2</v>
      </c>
      <c r="C653" s="121" t="n">
        <f aca="true">ROUNDUP(RAND()*6,0)</f>
        <v>6</v>
      </c>
      <c r="D653" s="122" t="n">
        <f aca="false">SUM(A653:C653)</f>
        <v>9</v>
      </c>
    </row>
    <row r="654" customFormat="false" ht="18" hidden="false" customHeight="false" outlineLevel="0" collapsed="false">
      <c r="A654" s="121" t="n">
        <f aca="true">ROUNDUP(RAND()*6,0)</f>
        <v>1</v>
      </c>
      <c r="B654" s="121" t="n">
        <f aca="true">ROUNDUP(RAND()*6,0)</f>
        <v>3</v>
      </c>
      <c r="C654" s="121" t="n">
        <f aca="true">ROUNDUP(RAND()*6,0)</f>
        <v>2</v>
      </c>
      <c r="D654" s="122" t="n">
        <f aca="false">SUM(A654:C654)</f>
        <v>6</v>
      </c>
    </row>
    <row r="655" customFormat="false" ht="18" hidden="false" customHeight="false" outlineLevel="0" collapsed="false">
      <c r="A655" s="121" t="n">
        <f aca="true">ROUNDUP(RAND()*6,0)</f>
        <v>4</v>
      </c>
      <c r="B655" s="121" t="n">
        <f aca="true">ROUNDUP(RAND()*6,0)</f>
        <v>3</v>
      </c>
      <c r="C655" s="121" t="n">
        <f aca="true">ROUNDUP(RAND()*6,0)</f>
        <v>6</v>
      </c>
      <c r="D655" s="122" t="n">
        <f aca="false">SUM(A655:C655)</f>
        <v>13</v>
      </c>
    </row>
    <row r="656" customFormat="false" ht="18" hidden="false" customHeight="false" outlineLevel="0" collapsed="false">
      <c r="A656" s="121" t="n">
        <f aca="true">ROUNDUP(RAND()*6,0)</f>
        <v>3</v>
      </c>
      <c r="B656" s="121" t="n">
        <f aca="true">ROUNDUP(RAND()*6,0)</f>
        <v>4</v>
      </c>
      <c r="C656" s="121" t="n">
        <f aca="true">ROUNDUP(RAND()*6,0)</f>
        <v>5</v>
      </c>
      <c r="D656" s="122" t="n">
        <f aca="false">SUM(A656:C656)</f>
        <v>12</v>
      </c>
    </row>
    <row r="657" customFormat="false" ht="18" hidden="false" customHeight="false" outlineLevel="0" collapsed="false">
      <c r="A657" s="121" t="n">
        <f aca="true">ROUNDUP(RAND()*6,0)</f>
        <v>6</v>
      </c>
      <c r="B657" s="121" t="n">
        <f aca="true">ROUNDUP(RAND()*6,0)</f>
        <v>6</v>
      </c>
      <c r="C657" s="121" t="n">
        <f aca="true">ROUNDUP(RAND()*6,0)</f>
        <v>3</v>
      </c>
      <c r="D657" s="122" t="n">
        <f aca="false">SUM(A657:C657)</f>
        <v>15</v>
      </c>
    </row>
    <row r="658" customFormat="false" ht="18" hidden="false" customHeight="false" outlineLevel="0" collapsed="false">
      <c r="A658" s="121" t="n">
        <f aca="true">ROUNDUP(RAND()*6,0)</f>
        <v>1</v>
      </c>
      <c r="B658" s="121" t="n">
        <f aca="true">ROUNDUP(RAND()*6,0)</f>
        <v>6</v>
      </c>
      <c r="C658" s="121" t="n">
        <f aca="true">ROUNDUP(RAND()*6,0)</f>
        <v>1</v>
      </c>
      <c r="D658" s="122" t="n">
        <f aca="false">SUM(A658:C658)</f>
        <v>8</v>
      </c>
    </row>
    <row r="659" customFormat="false" ht="18" hidden="false" customHeight="false" outlineLevel="0" collapsed="false">
      <c r="A659" s="121" t="n">
        <f aca="true">ROUNDUP(RAND()*6,0)</f>
        <v>1</v>
      </c>
      <c r="B659" s="121" t="n">
        <f aca="true">ROUNDUP(RAND()*6,0)</f>
        <v>3</v>
      </c>
      <c r="C659" s="121" t="n">
        <f aca="true">ROUNDUP(RAND()*6,0)</f>
        <v>2</v>
      </c>
      <c r="D659" s="122" t="n">
        <f aca="false">SUM(A659:C659)</f>
        <v>6</v>
      </c>
    </row>
    <row r="660" customFormat="false" ht="18" hidden="false" customHeight="false" outlineLevel="0" collapsed="false">
      <c r="A660" s="121" t="n">
        <f aca="true">ROUNDUP(RAND()*6,0)</f>
        <v>5</v>
      </c>
      <c r="B660" s="121" t="n">
        <f aca="true">ROUNDUP(RAND()*6,0)</f>
        <v>1</v>
      </c>
      <c r="C660" s="121" t="n">
        <f aca="true">ROUNDUP(RAND()*6,0)</f>
        <v>4</v>
      </c>
      <c r="D660" s="122" t="n">
        <f aca="false">SUM(A660:C660)</f>
        <v>10</v>
      </c>
    </row>
    <row r="661" customFormat="false" ht="18" hidden="false" customHeight="false" outlineLevel="0" collapsed="false">
      <c r="A661" s="121" t="n">
        <f aca="true">ROUNDUP(RAND()*6,0)</f>
        <v>5</v>
      </c>
      <c r="B661" s="121" t="n">
        <f aca="true">ROUNDUP(RAND()*6,0)</f>
        <v>1</v>
      </c>
      <c r="C661" s="121" t="n">
        <f aca="true">ROUNDUP(RAND()*6,0)</f>
        <v>4</v>
      </c>
      <c r="D661" s="122" t="n">
        <f aca="false">SUM(A661:C661)</f>
        <v>10</v>
      </c>
    </row>
    <row r="662" customFormat="false" ht="18" hidden="false" customHeight="false" outlineLevel="0" collapsed="false">
      <c r="A662" s="121" t="n">
        <f aca="true">ROUNDUP(RAND()*6,0)</f>
        <v>4</v>
      </c>
      <c r="B662" s="121" t="n">
        <f aca="true">ROUNDUP(RAND()*6,0)</f>
        <v>6</v>
      </c>
      <c r="C662" s="121" t="n">
        <f aca="true">ROUNDUP(RAND()*6,0)</f>
        <v>6</v>
      </c>
      <c r="D662" s="122" t="n">
        <f aca="false">SUM(A662:C662)</f>
        <v>16</v>
      </c>
    </row>
    <row r="663" customFormat="false" ht="18" hidden="false" customHeight="false" outlineLevel="0" collapsed="false">
      <c r="A663" s="121" t="n">
        <f aca="true">ROUNDUP(RAND()*6,0)</f>
        <v>6</v>
      </c>
      <c r="B663" s="121" t="n">
        <f aca="true">ROUNDUP(RAND()*6,0)</f>
        <v>2</v>
      </c>
      <c r="C663" s="121" t="n">
        <f aca="true">ROUNDUP(RAND()*6,0)</f>
        <v>6</v>
      </c>
      <c r="D663" s="122" t="n">
        <f aca="false">SUM(A663:C663)</f>
        <v>14</v>
      </c>
    </row>
    <row r="664" customFormat="false" ht="18" hidden="false" customHeight="false" outlineLevel="0" collapsed="false">
      <c r="A664" s="121" t="n">
        <f aca="true">ROUNDUP(RAND()*6,0)</f>
        <v>2</v>
      </c>
      <c r="B664" s="121" t="n">
        <f aca="true">ROUNDUP(RAND()*6,0)</f>
        <v>2</v>
      </c>
      <c r="C664" s="121" t="n">
        <f aca="true">ROUNDUP(RAND()*6,0)</f>
        <v>1</v>
      </c>
      <c r="D664" s="122" t="n">
        <f aca="false">SUM(A664:C664)</f>
        <v>5</v>
      </c>
    </row>
    <row r="665" customFormat="false" ht="18" hidden="false" customHeight="false" outlineLevel="0" collapsed="false">
      <c r="A665" s="121" t="n">
        <f aca="true">ROUNDUP(RAND()*6,0)</f>
        <v>6</v>
      </c>
      <c r="B665" s="121" t="n">
        <f aca="true">ROUNDUP(RAND()*6,0)</f>
        <v>5</v>
      </c>
      <c r="C665" s="121" t="n">
        <f aca="true">ROUNDUP(RAND()*6,0)</f>
        <v>6</v>
      </c>
      <c r="D665" s="122" t="n">
        <f aca="false">SUM(A665:C665)</f>
        <v>17</v>
      </c>
    </row>
    <row r="666" customFormat="false" ht="18" hidden="false" customHeight="false" outlineLevel="0" collapsed="false">
      <c r="A666" s="121" t="n">
        <f aca="true">ROUNDUP(RAND()*6,0)</f>
        <v>5</v>
      </c>
      <c r="B666" s="121" t="n">
        <f aca="true">ROUNDUP(RAND()*6,0)</f>
        <v>1</v>
      </c>
      <c r="C666" s="121" t="n">
        <f aca="true">ROUNDUP(RAND()*6,0)</f>
        <v>5</v>
      </c>
      <c r="D666" s="122" t="n">
        <f aca="false">SUM(A666:C666)</f>
        <v>11</v>
      </c>
    </row>
    <row r="667" customFormat="false" ht="18" hidden="false" customHeight="false" outlineLevel="0" collapsed="false">
      <c r="A667" s="121" t="n">
        <f aca="true">ROUNDUP(RAND()*6,0)</f>
        <v>6</v>
      </c>
      <c r="B667" s="121" t="n">
        <f aca="true">ROUNDUP(RAND()*6,0)</f>
        <v>5</v>
      </c>
      <c r="C667" s="121" t="n">
        <f aca="true">ROUNDUP(RAND()*6,0)</f>
        <v>4</v>
      </c>
      <c r="D667" s="122" t="n">
        <f aca="false">SUM(A667:C667)</f>
        <v>15</v>
      </c>
    </row>
    <row r="668" customFormat="false" ht="18" hidden="false" customHeight="false" outlineLevel="0" collapsed="false">
      <c r="A668" s="121" t="n">
        <f aca="true">ROUNDUP(RAND()*6,0)</f>
        <v>3</v>
      </c>
      <c r="B668" s="121" t="n">
        <f aca="true">ROUNDUP(RAND()*6,0)</f>
        <v>6</v>
      </c>
      <c r="C668" s="121" t="n">
        <f aca="true">ROUNDUP(RAND()*6,0)</f>
        <v>6</v>
      </c>
      <c r="D668" s="122" t="n">
        <f aca="false">SUM(A668:C668)</f>
        <v>15</v>
      </c>
    </row>
    <row r="669" customFormat="false" ht="18" hidden="false" customHeight="false" outlineLevel="0" collapsed="false">
      <c r="A669" s="121" t="n">
        <f aca="true">ROUNDUP(RAND()*6,0)</f>
        <v>2</v>
      </c>
      <c r="B669" s="121" t="n">
        <f aca="true">ROUNDUP(RAND()*6,0)</f>
        <v>5</v>
      </c>
      <c r="C669" s="121" t="n">
        <f aca="true">ROUNDUP(RAND()*6,0)</f>
        <v>2</v>
      </c>
      <c r="D669" s="122" t="n">
        <f aca="false">SUM(A669:C669)</f>
        <v>9</v>
      </c>
    </row>
    <row r="670" customFormat="false" ht="18" hidden="false" customHeight="false" outlineLevel="0" collapsed="false">
      <c r="A670" s="121" t="n">
        <f aca="true">ROUNDUP(RAND()*6,0)</f>
        <v>1</v>
      </c>
      <c r="B670" s="121" t="n">
        <f aca="true">ROUNDUP(RAND()*6,0)</f>
        <v>6</v>
      </c>
      <c r="C670" s="121" t="n">
        <f aca="true">ROUNDUP(RAND()*6,0)</f>
        <v>4</v>
      </c>
      <c r="D670" s="122" t="n">
        <f aca="false">SUM(A670:C670)</f>
        <v>11</v>
      </c>
    </row>
    <row r="671" customFormat="false" ht="18" hidden="false" customHeight="false" outlineLevel="0" collapsed="false">
      <c r="A671" s="121" t="n">
        <f aca="true">ROUNDUP(RAND()*6,0)</f>
        <v>3</v>
      </c>
      <c r="B671" s="121" t="n">
        <f aca="true">ROUNDUP(RAND()*6,0)</f>
        <v>6</v>
      </c>
      <c r="C671" s="121" t="n">
        <f aca="true">ROUNDUP(RAND()*6,0)</f>
        <v>2</v>
      </c>
      <c r="D671" s="122" t="n">
        <f aca="false">SUM(A671:C671)</f>
        <v>11</v>
      </c>
    </row>
    <row r="672" customFormat="false" ht="18" hidden="false" customHeight="false" outlineLevel="0" collapsed="false">
      <c r="A672" s="121" t="n">
        <f aca="true">ROUNDUP(RAND()*6,0)</f>
        <v>1</v>
      </c>
      <c r="B672" s="121" t="n">
        <f aca="true">ROUNDUP(RAND()*6,0)</f>
        <v>2</v>
      </c>
      <c r="C672" s="121" t="n">
        <f aca="true">ROUNDUP(RAND()*6,0)</f>
        <v>1</v>
      </c>
      <c r="D672" s="122" t="n">
        <f aca="false">SUM(A672:C672)</f>
        <v>4</v>
      </c>
    </row>
    <row r="673" customFormat="false" ht="18" hidden="false" customHeight="false" outlineLevel="0" collapsed="false">
      <c r="A673" s="121" t="n">
        <f aca="true">ROUNDUP(RAND()*6,0)</f>
        <v>4</v>
      </c>
      <c r="B673" s="121" t="n">
        <f aca="true">ROUNDUP(RAND()*6,0)</f>
        <v>3</v>
      </c>
      <c r="C673" s="121" t="n">
        <f aca="true">ROUNDUP(RAND()*6,0)</f>
        <v>2</v>
      </c>
      <c r="D673" s="122" t="n">
        <f aca="false">SUM(A673:C673)</f>
        <v>9</v>
      </c>
    </row>
    <row r="674" customFormat="false" ht="18" hidden="false" customHeight="false" outlineLevel="0" collapsed="false">
      <c r="A674" s="121" t="n">
        <f aca="true">ROUNDUP(RAND()*6,0)</f>
        <v>1</v>
      </c>
      <c r="B674" s="121" t="n">
        <f aca="true">ROUNDUP(RAND()*6,0)</f>
        <v>3</v>
      </c>
      <c r="C674" s="121" t="n">
        <f aca="true">ROUNDUP(RAND()*6,0)</f>
        <v>5</v>
      </c>
      <c r="D674" s="122" t="n">
        <f aca="false">SUM(A674:C674)</f>
        <v>9</v>
      </c>
    </row>
    <row r="675" customFormat="false" ht="18" hidden="false" customHeight="false" outlineLevel="0" collapsed="false">
      <c r="A675" s="121" t="n">
        <f aca="true">ROUNDUP(RAND()*6,0)</f>
        <v>6</v>
      </c>
      <c r="B675" s="121" t="n">
        <f aca="true">ROUNDUP(RAND()*6,0)</f>
        <v>4</v>
      </c>
      <c r="C675" s="121" t="n">
        <f aca="true">ROUNDUP(RAND()*6,0)</f>
        <v>1</v>
      </c>
      <c r="D675" s="122" t="n">
        <f aca="false">SUM(A675:C675)</f>
        <v>11</v>
      </c>
    </row>
    <row r="676" customFormat="false" ht="18" hidden="false" customHeight="false" outlineLevel="0" collapsed="false">
      <c r="A676" s="121" t="n">
        <f aca="true">ROUNDUP(RAND()*6,0)</f>
        <v>3</v>
      </c>
      <c r="B676" s="121" t="n">
        <f aca="true">ROUNDUP(RAND()*6,0)</f>
        <v>1</v>
      </c>
      <c r="C676" s="121" t="n">
        <f aca="true">ROUNDUP(RAND()*6,0)</f>
        <v>4</v>
      </c>
      <c r="D676" s="122" t="n">
        <f aca="false">SUM(A676:C676)</f>
        <v>8</v>
      </c>
    </row>
    <row r="677" customFormat="false" ht="18" hidden="false" customHeight="false" outlineLevel="0" collapsed="false">
      <c r="A677" s="121" t="n">
        <f aca="true">ROUNDUP(RAND()*6,0)</f>
        <v>2</v>
      </c>
      <c r="B677" s="121" t="n">
        <f aca="true">ROUNDUP(RAND()*6,0)</f>
        <v>6</v>
      </c>
      <c r="C677" s="121" t="n">
        <f aca="true">ROUNDUP(RAND()*6,0)</f>
        <v>1</v>
      </c>
      <c r="D677" s="122" t="n">
        <f aca="false">SUM(A677:C677)</f>
        <v>9</v>
      </c>
    </row>
    <row r="678" customFormat="false" ht="18" hidden="false" customHeight="false" outlineLevel="0" collapsed="false">
      <c r="A678" s="121" t="n">
        <f aca="true">ROUNDUP(RAND()*6,0)</f>
        <v>5</v>
      </c>
      <c r="B678" s="121" t="n">
        <f aca="true">ROUNDUP(RAND()*6,0)</f>
        <v>3</v>
      </c>
      <c r="C678" s="121" t="n">
        <f aca="true">ROUNDUP(RAND()*6,0)</f>
        <v>2</v>
      </c>
      <c r="D678" s="122" t="n">
        <f aca="false">SUM(A678:C678)</f>
        <v>10</v>
      </c>
    </row>
    <row r="679" customFormat="false" ht="18" hidden="false" customHeight="false" outlineLevel="0" collapsed="false">
      <c r="A679" s="121" t="n">
        <f aca="true">ROUNDUP(RAND()*6,0)</f>
        <v>2</v>
      </c>
      <c r="B679" s="121" t="n">
        <f aca="true">ROUNDUP(RAND()*6,0)</f>
        <v>2</v>
      </c>
      <c r="C679" s="121" t="n">
        <f aca="true">ROUNDUP(RAND()*6,0)</f>
        <v>1</v>
      </c>
      <c r="D679" s="122" t="n">
        <f aca="false">SUM(A679:C679)</f>
        <v>5</v>
      </c>
    </row>
    <row r="680" customFormat="false" ht="18" hidden="false" customHeight="false" outlineLevel="0" collapsed="false">
      <c r="A680" s="121" t="n">
        <f aca="true">ROUNDUP(RAND()*6,0)</f>
        <v>4</v>
      </c>
      <c r="B680" s="121" t="n">
        <f aca="true">ROUNDUP(RAND()*6,0)</f>
        <v>6</v>
      </c>
      <c r="C680" s="121" t="n">
        <f aca="true">ROUNDUP(RAND()*6,0)</f>
        <v>6</v>
      </c>
      <c r="D680" s="122" t="n">
        <f aca="false">SUM(A680:C680)</f>
        <v>16</v>
      </c>
    </row>
    <row r="681" customFormat="false" ht="18" hidden="false" customHeight="false" outlineLevel="0" collapsed="false">
      <c r="A681" s="121" t="n">
        <f aca="true">ROUNDUP(RAND()*6,0)</f>
        <v>5</v>
      </c>
      <c r="B681" s="121" t="n">
        <f aca="true">ROUNDUP(RAND()*6,0)</f>
        <v>5</v>
      </c>
      <c r="C681" s="121" t="n">
        <f aca="true">ROUNDUP(RAND()*6,0)</f>
        <v>1</v>
      </c>
      <c r="D681" s="122" t="n">
        <f aca="false">SUM(A681:C681)</f>
        <v>11</v>
      </c>
    </row>
    <row r="682" customFormat="false" ht="18" hidden="false" customHeight="false" outlineLevel="0" collapsed="false">
      <c r="A682" s="121" t="n">
        <f aca="true">ROUNDUP(RAND()*6,0)</f>
        <v>2</v>
      </c>
      <c r="B682" s="121" t="n">
        <f aca="true">ROUNDUP(RAND()*6,0)</f>
        <v>5</v>
      </c>
      <c r="C682" s="121" t="n">
        <f aca="true">ROUNDUP(RAND()*6,0)</f>
        <v>2</v>
      </c>
      <c r="D682" s="122" t="n">
        <f aca="false">SUM(A682:C682)</f>
        <v>9</v>
      </c>
    </row>
    <row r="683" customFormat="false" ht="18" hidden="false" customHeight="false" outlineLevel="0" collapsed="false">
      <c r="A683" s="121" t="n">
        <f aca="true">ROUNDUP(RAND()*6,0)</f>
        <v>5</v>
      </c>
      <c r="B683" s="121" t="n">
        <f aca="true">ROUNDUP(RAND()*6,0)</f>
        <v>4</v>
      </c>
      <c r="C683" s="121" t="n">
        <f aca="true">ROUNDUP(RAND()*6,0)</f>
        <v>5</v>
      </c>
      <c r="D683" s="122" t="n">
        <f aca="false">SUM(A683:C683)</f>
        <v>14</v>
      </c>
    </row>
    <row r="684" customFormat="false" ht="18" hidden="false" customHeight="false" outlineLevel="0" collapsed="false">
      <c r="A684" s="121" t="n">
        <f aca="true">ROUNDUP(RAND()*6,0)</f>
        <v>3</v>
      </c>
      <c r="B684" s="121" t="n">
        <f aca="true">ROUNDUP(RAND()*6,0)</f>
        <v>3</v>
      </c>
      <c r="C684" s="121" t="n">
        <f aca="true">ROUNDUP(RAND()*6,0)</f>
        <v>5</v>
      </c>
      <c r="D684" s="122" t="n">
        <f aca="false">SUM(A684:C684)</f>
        <v>11</v>
      </c>
    </row>
    <row r="685" customFormat="false" ht="18" hidden="false" customHeight="false" outlineLevel="0" collapsed="false">
      <c r="A685" s="121" t="n">
        <f aca="true">ROUNDUP(RAND()*6,0)</f>
        <v>4</v>
      </c>
      <c r="B685" s="121" t="n">
        <f aca="true">ROUNDUP(RAND()*6,0)</f>
        <v>2</v>
      </c>
      <c r="C685" s="121" t="n">
        <f aca="true">ROUNDUP(RAND()*6,0)</f>
        <v>3</v>
      </c>
      <c r="D685" s="122" t="n">
        <f aca="false">SUM(A685:C685)</f>
        <v>9</v>
      </c>
    </row>
    <row r="686" customFormat="false" ht="18" hidden="false" customHeight="false" outlineLevel="0" collapsed="false">
      <c r="A686" s="121" t="n">
        <f aca="true">ROUNDUP(RAND()*6,0)</f>
        <v>5</v>
      </c>
      <c r="B686" s="121" t="n">
        <f aca="true">ROUNDUP(RAND()*6,0)</f>
        <v>3</v>
      </c>
      <c r="C686" s="121" t="n">
        <f aca="true">ROUNDUP(RAND()*6,0)</f>
        <v>2</v>
      </c>
      <c r="D686" s="122" t="n">
        <f aca="false">SUM(A686:C686)</f>
        <v>10</v>
      </c>
    </row>
    <row r="687" customFormat="false" ht="18" hidden="false" customHeight="false" outlineLevel="0" collapsed="false">
      <c r="A687" s="121" t="n">
        <f aca="true">ROUNDUP(RAND()*6,0)</f>
        <v>1</v>
      </c>
      <c r="B687" s="121" t="n">
        <f aca="true">ROUNDUP(RAND()*6,0)</f>
        <v>6</v>
      </c>
      <c r="C687" s="121" t="n">
        <f aca="true">ROUNDUP(RAND()*6,0)</f>
        <v>2</v>
      </c>
      <c r="D687" s="122" t="n">
        <f aca="false">SUM(A687:C687)</f>
        <v>9</v>
      </c>
    </row>
    <row r="688" customFormat="false" ht="18" hidden="false" customHeight="false" outlineLevel="0" collapsed="false">
      <c r="A688" s="121" t="n">
        <f aca="true">ROUNDUP(RAND()*6,0)</f>
        <v>2</v>
      </c>
      <c r="B688" s="121" t="n">
        <f aca="true">ROUNDUP(RAND()*6,0)</f>
        <v>2</v>
      </c>
      <c r="C688" s="121" t="n">
        <f aca="true">ROUNDUP(RAND()*6,0)</f>
        <v>2</v>
      </c>
      <c r="D688" s="122" t="n">
        <f aca="false">SUM(A688:C688)</f>
        <v>6</v>
      </c>
    </row>
    <row r="689" customFormat="false" ht="18" hidden="false" customHeight="false" outlineLevel="0" collapsed="false">
      <c r="A689" s="121" t="n">
        <f aca="true">ROUNDUP(RAND()*6,0)</f>
        <v>4</v>
      </c>
      <c r="B689" s="121" t="n">
        <f aca="true">ROUNDUP(RAND()*6,0)</f>
        <v>3</v>
      </c>
      <c r="C689" s="121" t="n">
        <f aca="true">ROUNDUP(RAND()*6,0)</f>
        <v>4</v>
      </c>
      <c r="D689" s="122" t="n">
        <f aca="false">SUM(A689:C689)</f>
        <v>11</v>
      </c>
    </row>
    <row r="690" customFormat="false" ht="18" hidden="false" customHeight="false" outlineLevel="0" collapsed="false">
      <c r="A690" s="121" t="n">
        <f aca="true">ROUNDUP(RAND()*6,0)</f>
        <v>1</v>
      </c>
      <c r="B690" s="121" t="n">
        <f aca="true">ROUNDUP(RAND()*6,0)</f>
        <v>4</v>
      </c>
      <c r="C690" s="121" t="n">
        <f aca="true">ROUNDUP(RAND()*6,0)</f>
        <v>6</v>
      </c>
      <c r="D690" s="122" t="n">
        <f aca="false">SUM(A690:C690)</f>
        <v>11</v>
      </c>
    </row>
    <row r="691" customFormat="false" ht="18" hidden="false" customHeight="false" outlineLevel="0" collapsed="false">
      <c r="A691" s="121" t="n">
        <f aca="true">ROUNDUP(RAND()*6,0)</f>
        <v>3</v>
      </c>
      <c r="B691" s="121" t="n">
        <f aca="true">ROUNDUP(RAND()*6,0)</f>
        <v>4</v>
      </c>
      <c r="C691" s="121" t="n">
        <f aca="true">ROUNDUP(RAND()*6,0)</f>
        <v>2</v>
      </c>
      <c r="D691" s="122" t="n">
        <f aca="false">SUM(A691:C691)</f>
        <v>9</v>
      </c>
    </row>
    <row r="692" customFormat="false" ht="18" hidden="false" customHeight="false" outlineLevel="0" collapsed="false">
      <c r="A692" s="121" t="n">
        <f aca="true">ROUNDUP(RAND()*6,0)</f>
        <v>5</v>
      </c>
      <c r="B692" s="121" t="n">
        <f aca="true">ROUNDUP(RAND()*6,0)</f>
        <v>4</v>
      </c>
      <c r="C692" s="121" t="n">
        <f aca="true">ROUNDUP(RAND()*6,0)</f>
        <v>5</v>
      </c>
      <c r="D692" s="122" t="n">
        <f aca="false">SUM(A692:C692)</f>
        <v>14</v>
      </c>
    </row>
    <row r="693" customFormat="false" ht="18" hidden="false" customHeight="false" outlineLevel="0" collapsed="false">
      <c r="A693" s="121" t="n">
        <f aca="true">ROUNDUP(RAND()*6,0)</f>
        <v>4</v>
      </c>
      <c r="B693" s="121" t="n">
        <f aca="true">ROUNDUP(RAND()*6,0)</f>
        <v>6</v>
      </c>
      <c r="C693" s="121" t="n">
        <f aca="true">ROUNDUP(RAND()*6,0)</f>
        <v>4</v>
      </c>
      <c r="D693" s="122" t="n">
        <f aca="false">SUM(A693:C693)</f>
        <v>14</v>
      </c>
    </row>
    <row r="694" customFormat="false" ht="18" hidden="false" customHeight="false" outlineLevel="0" collapsed="false">
      <c r="A694" s="121" t="n">
        <f aca="true">ROUNDUP(RAND()*6,0)</f>
        <v>2</v>
      </c>
      <c r="B694" s="121" t="n">
        <f aca="true">ROUNDUP(RAND()*6,0)</f>
        <v>1</v>
      </c>
      <c r="C694" s="121" t="n">
        <f aca="true">ROUNDUP(RAND()*6,0)</f>
        <v>5</v>
      </c>
      <c r="D694" s="122" t="n">
        <f aca="false">SUM(A694:C694)</f>
        <v>8</v>
      </c>
    </row>
    <row r="695" customFormat="false" ht="18" hidden="false" customHeight="false" outlineLevel="0" collapsed="false">
      <c r="A695" s="121" t="n">
        <f aca="true">ROUNDUP(RAND()*6,0)</f>
        <v>2</v>
      </c>
      <c r="B695" s="121" t="n">
        <f aca="true">ROUNDUP(RAND()*6,0)</f>
        <v>4</v>
      </c>
      <c r="C695" s="121" t="n">
        <f aca="true">ROUNDUP(RAND()*6,0)</f>
        <v>5</v>
      </c>
      <c r="D695" s="122" t="n">
        <f aca="false">SUM(A695:C695)</f>
        <v>11</v>
      </c>
    </row>
    <row r="696" customFormat="false" ht="18" hidden="false" customHeight="false" outlineLevel="0" collapsed="false">
      <c r="A696" s="121" t="n">
        <f aca="true">ROUNDUP(RAND()*6,0)</f>
        <v>2</v>
      </c>
      <c r="B696" s="121" t="n">
        <f aca="true">ROUNDUP(RAND()*6,0)</f>
        <v>3</v>
      </c>
      <c r="C696" s="121" t="n">
        <f aca="true">ROUNDUP(RAND()*6,0)</f>
        <v>1</v>
      </c>
      <c r="D696" s="122" t="n">
        <f aca="false">SUM(A696:C696)</f>
        <v>6</v>
      </c>
    </row>
    <row r="697" customFormat="false" ht="18" hidden="false" customHeight="false" outlineLevel="0" collapsed="false">
      <c r="A697" s="121" t="n">
        <f aca="true">ROUNDUP(RAND()*6,0)</f>
        <v>6</v>
      </c>
      <c r="B697" s="121" t="n">
        <f aca="true">ROUNDUP(RAND()*6,0)</f>
        <v>3</v>
      </c>
      <c r="C697" s="121" t="n">
        <f aca="true">ROUNDUP(RAND()*6,0)</f>
        <v>3</v>
      </c>
      <c r="D697" s="122" t="n">
        <f aca="false">SUM(A697:C697)</f>
        <v>12</v>
      </c>
    </row>
    <row r="698" customFormat="false" ht="18" hidden="false" customHeight="false" outlineLevel="0" collapsed="false">
      <c r="A698" s="121" t="n">
        <f aca="true">ROUNDUP(RAND()*6,0)</f>
        <v>4</v>
      </c>
      <c r="B698" s="121" t="n">
        <f aca="true">ROUNDUP(RAND()*6,0)</f>
        <v>2</v>
      </c>
      <c r="C698" s="121" t="n">
        <f aca="true">ROUNDUP(RAND()*6,0)</f>
        <v>5</v>
      </c>
      <c r="D698" s="122" t="n">
        <f aca="false">SUM(A698:C698)</f>
        <v>11</v>
      </c>
    </row>
    <row r="699" customFormat="false" ht="18" hidden="false" customHeight="false" outlineLevel="0" collapsed="false">
      <c r="A699" s="121" t="n">
        <f aca="true">ROUNDUP(RAND()*6,0)</f>
        <v>3</v>
      </c>
      <c r="B699" s="121" t="n">
        <f aca="true">ROUNDUP(RAND()*6,0)</f>
        <v>3</v>
      </c>
      <c r="C699" s="121" t="n">
        <f aca="true">ROUNDUP(RAND()*6,0)</f>
        <v>4</v>
      </c>
      <c r="D699" s="122" t="n">
        <f aca="false">SUM(A699:C699)</f>
        <v>10</v>
      </c>
    </row>
    <row r="700" customFormat="false" ht="18" hidden="false" customHeight="false" outlineLevel="0" collapsed="false">
      <c r="A700" s="121" t="n">
        <f aca="true">ROUNDUP(RAND()*6,0)</f>
        <v>5</v>
      </c>
      <c r="B700" s="121" t="n">
        <f aca="true">ROUNDUP(RAND()*6,0)</f>
        <v>4</v>
      </c>
      <c r="C700" s="121" t="n">
        <f aca="true">ROUNDUP(RAND()*6,0)</f>
        <v>5</v>
      </c>
      <c r="D700" s="122" t="n">
        <f aca="false">SUM(A700:C700)</f>
        <v>14</v>
      </c>
    </row>
    <row r="701" customFormat="false" ht="18" hidden="false" customHeight="false" outlineLevel="0" collapsed="false">
      <c r="A701" s="121" t="n">
        <f aca="true">ROUNDUP(RAND()*6,0)</f>
        <v>5</v>
      </c>
      <c r="B701" s="121" t="n">
        <f aca="true">ROUNDUP(RAND()*6,0)</f>
        <v>2</v>
      </c>
      <c r="C701" s="121" t="n">
        <f aca="true">ROUNDUP(RAND()*6,0)</f>
        <v>6</v>
      </c>
      <c r="D701" s="122" t="n">
        <f aca="false">SUM(A701:C701)</f>
        <v>13</v>
      </c>
    </row>
    <row r="702" customFormat="false" ht="18" hidden="false" customHeight="false" outlineLevel="0" collapsed="false">
      <c r="A702" s="121" t="n">
        <f aca="true">ROUNDUP(RAND()*6,0)</f>
        <v>5</v>
      </c>
      <c r="B702" s="121" t="n">
        <f aca="true">ROUNDUP(RAND()*6,0)</f>
        <v>6</v>
      </c>
      <c r="C702" s="121" t="n">
        <f aca="true">ROUNDUP(RAND()*6,0)</f>
        <v>6</v>
      </c>
      <c r="D702" s="122" t="n">
        <f aca="false">SUM(A702:C702)</f>
        <v>17</v>
      </c>
    </row>
    <row r="703" customFormat="false" ht="18" hidden="false" customHeight="false" outlineLevel="0" collapsed="false">
      <c r="A703" s="121" t="n">
        <f aca="true">ROUNDUP(RAND()*6,0)</f>
        <v>6</v>
      </c>
      <c r="B703" s="121" t="n">
        <f aca="true">ROUNDUP(RAND()*6,0)</f>
        <v>2</v>
      </c>
      <c r="C703" s="121" t="n">
        <f aca="true">ROUNDUP(RAND()*6,0)</f>
        <v>2</v>
      </c>
      <c r="D703" s="122" t="n">
        <f aca="false">SUM(A703:C703)</f>
        <v>10</v>
      </c>
    </row>
    <row r="704" customFormat="false" ht="18" hidden="false" customHeight="false" outlineLevel="0" collapsed="false">
      <c r="A704" s="121" t="n">
        <f aca="true">ROUNDUP(RAND()*6,0)</f>
        <v>2</v>
      </c>
      <c r="B704" s="121" t="n">
        <f aca="true">ROUNDUP(RAND()*6,0)</f>
        <v>1</v>
      </c>
      <c r="C704" s="121" t="n">
        <f aca="true">ROUNDUP(RAND()*6,0)</f>
        <v>3</v>
      </c>
      <c r="D704" s="122" t="n">
        <f aca="false">SUM(A704:C704)</f>
        <v>6</v>
      </c>
    </row>
    <row r="705" customFormat="false" ht="18" hidden="false" customHeight="false" outlineLevel="0" collapsed="false">
      <c r="A705" s="121" t="n">
        <f aca="true">ROUNDUP(RAND()*6,0)</f>
        <v>4</v>
      </c>
      <c r="B705" s="121" t="n">
        <f aca="true">ROUNDUP(RAND()*6,0)</f>
        <v>2</v>
      </c>
      <c r="C705" s="121" t="n">
        <f aca="true">ROUNDUP(RAND()*6,0)</f>
        <v>2</v>
      </c>
      <c r="D705" s="122" t="n">
        <f aca="false">SUM(A705:C705)</f>
        <v>8</v>
      </c>
    </row>
    <row r="706" customFormat="false" ht="18" hidden="false" customHeight="false" outlineLevel="0" collapsed="false">
      <c r="A706" s="121" t="n">
        <f aca="true">ROUNDUP(RAND()*6,0)</f>
        <v>6</v>
      </c>
      <c r="B706" s="121" t="n">
        <f aca="true">ROUNDUP(RAND()*6,0)</f>
        <v>2</v>
      </c>
      <c r="C706" s="121" t="n">
        <f aca="true">ROUNDUP(RAND()*6,0)</f>
        <v>2</v>
      </c>
      <c r="D706" s="122" t="n">
        <f aca="false">SUM(A706:C706)</f>
        <v>10</v>
      </c>
    </row>
    <row r="707" customFormat="false" ht="18" hidden="false" customHeight="false" outlineLevel="0" collapsed="false">
      <c r="A707" s="121" t="n">
        <f aca="true">ROUNDUP(RAND()*6,0)</f>
        <v>4</v>
      </c>
      <c r="B707" s="121" t="n">
        <f aca="true">ROUNDUP(RAND()*6,0)</f>
        <v>6</v>
      </c>
      <c r="C707" s="121" t="n">
        <f aca="true">ROUNDUP(RAND()*6,0)</f>
        <v>3</v>
      </c>
      <c r="D707" s="122" t="n">
        <f aca="false">SUM(A707:C707)</f>
        <v>13</v>
      </c>
    </row>
    <row r="708" customFormat="false" ht="18" hidden="false" customHeight="false" outlineLevel="0" collapsed="false">
      <c r="A708" s="121" t="n">
        <f aca="true">ROUNDUP(RAND()*6,0)</f>
        <v>6</v>
      </c>
      <c r="B708" s="121" t="n">
        <f aca="true">ROUNDUP(RAND()*6,0)</f>
        <v>3</v>
      </c>
      <c r="C708" s="121" t="n">
        <f aca="true">ROUNDUP(RAND()*6,0)</f>
        <v>4</v>
      </c>
      <c r="D708" s="122" t="n">
        <f aca="false">SUM(A708:C708)</f>
        <v>13</v>
      </c>
    </row>
    <row r="709" customFormat="false" ht="18" hidden="false" customHeight="false" outlineLevel="0" collapsed="false">
      <c r="A709" s="121" t="n">
        <f aca="true">ROUNDUP(RAND()*6,0)</f>
        <v>3</v>
      </c>
      <c r="B709" s="121" t="n">
        <f aca="true">ROUNDUP(RAND()*6,0)</f>
        <v>5</v>
      </c>
      <c r="C709" s="121" t="n">
        <f aca="true">ROUNDUP(RAND()*6,0)</f>
        <v>2</v>
      </c>
      <c r="D709" s="122" t="n">
        <f aca="false">SUM(A709:C709)</f>
        <v>10</v>
      </c>
    </row>
    <row r="710" customFormat="false" ht="18" hidden="false" customHeight="false" outlineLevel="0" collapsed="false">
      <c r="A710" s="121" t="n">
        <f aca="true">ROUNDUP(RAND()*6,0)</f>
        <v>3</v>
      </c>
      <c r="B710" s="121" t="n">
        <f aca="true">ROUNDUP(RAND()*6,0)</f>
        <v>6</v>
      </c>
      <c r="C710" s="121" t="n">
        <f aca="true">ROUNDUP(RAND()*6,0)</f>
        <v>5</v>
      </c>
      <c r="D710" s="122" t="n">
        <f aca="false">SUM(A710:C710)</f>
        <v>14</v>
      </c>
    </row>
    <row r="711" customFormat="false" ht="18" hidden="false" customHeight="false" outlineLevel="0" collapsed="false">
      <c r="A711" s="121" t="n">
        <f aca="true">ROUNDUP(RAND()*6,0)</f>
        <v>4</v>
      </c>
      <c r="B711" s="121" t="n">
        <f aca="true">ROUNDUP(RAND()*6,0)</f>
        <v>1</v>
      </c>
      <c r="C711" s="121" t="n">
        <f aca="true">ROUNDUP(RAND()*6,0)</f>
        <v>1</v>
      </c>
      <c r="D711" s="122" t="n">
        <f aca="false">SUM(A711:C711)</f>
        <v>6</v>
      </c>
    </row>
    <row r="712" customFormat="false" ht="18" hidden="false" customHeight="false" outlineLevel="0" collapsed="false">
      <c r="A712" s="121" t="n">
        <f aca="true">ROUNDUP(RAND()*6,0)</f>
        <v>1</v>
      </c>
      <c r="B712" s="121" t="n">
        <f aca="true">ROUNDUP(RAND()*6,0)</f>
        <v>1</v>
      </c>
      <c r="C712" s="121" t="n">
        <f aca="true">ROUNDUP(RAND()*6,0)</f>
        <v>6</v>
      </c>
      <c r="D712" s="122" t="n">
        <f aca="false">SUM(A712:C712)</f>
        <v>8</v>
      </c>
    </row>
    <row r="713" customFormat="false" ht="18" hidden="false" customHeight="false" outlineLevel="0" collapsed="false">
      <c r="A713" s="121" t="n">
        <f aca="true">ROUNDUP(RAND()*6,0)</f>
        <v>2</v>
      </c>
      <c r="B713" s="121" t="n">
        <f aca="true">ROUNDUP(RAND()*6,0)</f>
        <v>4</v>
      </c>
      <c r="C713" s="121" t="n">
        <f aca="true">ROUNDUP(RAND()*6,0)</f>
        <v>5</v>
      </c>
      <c r="D713" s="122" t="n">
        <f aca="false">SUM(A713:C713)</f>
        <v>11</v>
      </c>
    </row>
    <row r="714" customFormat="false" ht="18" hidden="false" customHeight="false" outlineLevel="0" collapsed="false">
      <c r="A714" s="121" t="n">
        <f aca="true">ROUNDUP(RAND()*6,0)</f>
        <v>6</v>
      </c>
      <c r="B714" s="121" t="n">
        <f aca="true">ROUNDUP(RAND()*6,0)</f>
        <v>5</v>
      </c>
      <c r="C714" s="121" t="n">
        <f aca="true">ROUNDUP(RAND()*6,0)</f>
        <v>4</v>
      </c>
      <c r="D714" s="122" t="n">
        <f aca="false">SUM(A714:C714)</f>
        <v>15</v>
      </c>
    </row>
    <row r="715" customFormat="false" ht="18" hidden="false" customHeight="false" outlineLevel="0" collapsed="false">
      <c r="A715" s="121" t="n">
        <f aca="true">ROUNDUP(RAND()*6,0)</f>
        <v>3</v>
      </c>
      <c r="B715" s="121" t="n">
        <f aca="true">ROUNDUP(RAND()*6,0)</f>
        <v>2</v>
      </c>
      <c r="C715" s="121" t="n">
        <f aca="true">ROUNDUP(RAND()*6,0)</f>
        <v>2</v>
      </c>
      <c r="D715" s="122" t="n">
        <f aca="false">SUM(A715:C715)</f>
        <v>7</v>
      </c>
    </row>
    <row r="716" customFormat="false" ht="18" hidden="false" customHeight="false" outlineLevel="0" collapsed="false">
      <c r="A716" s="121" t="n">
        <f aca="true">ROUNDUP(RAND()*6,0)</f>
        <v>4</v>
      </c>
      <c r="B716" s="121" t="n">
        <f aca="true">ROUNDUP(RAND()*6,0)</f>
        <v>1</v>
      </c>
      <c r="C716" s="121" t="n">
        <f aca="true">ROUNDUP(RAND()*6,0)</f>
        <v>1</v>
      </c>
      <c r="D716" s="122" t="n">
        <f aca="false">SUM(A716:C716)</f>
        <v>6</v>
      </c>
    </row>
    <row r="717" customFormat="false" ht="18" hidden="false" customHeight="false" outlineLevel="0" collapsed="false">
      <c r="A717" s="121" t="n">
        <f aca="true">ROUNDUP(RAND()*6,0)</f>
        <v>3</v>
      </c>
      <c r="B717" s="121" t="n">
        <f aca="true">ROUNDUP(RAND()*6,0)</f>
        <v>5</v>
      </c>
      <c r="C717" s="121" t="n">
        <f aca="true">ROUNDUP(RAND()*6,0)</f>
        <v>5</v>
      </c>
      <c r="D717" s="122" t="n">
        <f aca="false">SUM(A717:C717)</f>
        <v>13</v>
      </c>
    </row>
    <row r="718" customFormat="false" ht="18" hidden="false" customHeight="false" outlineLevel="0" collapsed="false">
      <c r="A718" s="121" t="n">
        <f aca="true">ROUNDUP(RAND()*6,0)</f>
        <v>2</v>
      </c>
      <c r="B718" s="121" t="n">
        <f aca="true">ROUNDUP(RAND()*6,0)</f>
        <v>2</v>
      </c>
      <c r="C718" s="121" t="n">
        <f aca="true">ROUNDUP(RAND()*6,0)</f>
        <v>5</v>
      </c>
      <c r="D718" s="122" t="n">
        <f aca="false">SUM(A718:C718)</f>
        <v>9</v>
      </c>
    </row>
    <row r="719" customFormat="false" ht="18" hidden="false" customHeight="false" outlineLevel="0" collapsed="false">
      <c r="A719" s="121" t="n">
        <f aca="true">ROUNDUP(RAND()*6,0)</f>
        <v>3</v>
      </c>
      <c r="B719" s="121" t="n">
        <f aca="true">ROUNDUP(RAND()*6,0)</f>
        <v>4</v>
      </c>
      <c r="C719" s="121" t="n">
        <f aca="true">ROUNDUP(RAND()*6,0)</f>
        <v>1</v>
      </c>
      <c r="D719" s="122" t="n">
        <f aca="false">SUM(A719:C719)</f>
        <v>8</v>
      </c>
    </row>
    <row r="720" customFormat="false" ht="18" hidden="false" customHeight="false" outlineLevel="0" collapsed="false">
      <c r="A720" s="121" t="n">
        <f aca="true">ROUNDUP(RAND()*6,0)</f>
        <v>6</v>
      </c>
      <c r="B720" s="121" t="n">
        <f aca="true">ROUNDUP(RAND()*6,0)</f>
        <v>3</v>
      </c>
      <c r="C720" s="121" t="n">
        <f aca="true">ROUNDUP(RAND()*6,0)</f>
        <v>1</v>
      </c>
      <c r="D720" s="122" t="n">
        <f aca="false">SUM(A720:C720)</f>
        <v>10</v>
      </c>
    </row>
    <row r="721" customFormat="false" ht="18" hidden="false" customHeight="false" outlineLevel="0" collapsed="false">
      <c r="A721" s="121" t="n">
        <f aca="true">ROUNDUP(RAND()*6,0)</f>
        <v>4</v>
      </c>
      <c r="B721" s="121" t="n">
        <f aca="true">ROUNDUP(RAND()*6,0)</f>
        <v>6</v>
      </c>
      <c r="C721" s="121" t="n">
        <f aca="true">ROUNDUP(RAND()*6,0)</f>
        <v>2</v>
      </c>
      <c r="D721" s="122" t="n">
        <f aca="false">SUM(A721:C721)</f>
        <v>12</v>
      </c>
    </row>
    <row r="722" customFormat="false" ht="18" hidden="false" customHeight="false" outlineLevel="0" collapsed="false">
      <c r="A722" s="121" t="n">
        <f aca="true">ROUNDUP(RAND()*6,0)</f>
        <v>3</v>
      </c>
      <c r="B722" s="121" t="n">
        <f aca="true">ROUNDUP(RAND()*6,0)</f>
        <v>3</v>
      </c>
      <c r="C722" s="121" t="n">
        <f aca="true">ROUNDUP(RAND()*6,0)</f>
        <v>1</v>
      </c>
      <c r="D722" s="122" t="n">
        <f aca="false">SUM(A722:C722)</f>
        <v>7</v>
      </c>
    </row>
    <row r="723" customFormat="false" ht="18" hidden="false" customHeight="false" outlineLevel="0" collapsed="false">
      <c r="A723" s="121" t="n">
        <f aca="true">ROUNDUP(RAND()*6,0)</f>
        <v>1</v>
      </c>
      <c r="B723" s="121" t="n">
        <f aca="true">ROUNDUP(RAND()*6,0)</f>
        <v>3</v>
      </c>
      <c r="C723" s="121" t="n">
        <f aca="true">ROUNDUP(RAND()*6,0)</f>
        <v>2</v>
      </c>
      <c r="D723" s="122" t="n">
        <f aca="false">SUM(A723:C723)</f>
        <v>6</v>
      </c>
    </row>
    <row r="724" customFormat="false" ht="18" hidden="false" customHeight="false" outlineLevel="0" collapsed="false">
      <c r="A724" s="121" t="n">
        <f aca="true">ROUNDUP(RAND()*6,0)</f>
        <v>5</v>
      </c>
      <c r="B724" s="121" t="n">
        <f aca="true">ROUNDUP(RAND()*6,0)</f>
        <v>4</v>
      </c>
      <c r="C724" s="121" t="n">
        <f aca="true">ROUNDUP(RAND()*6,0)</f>
        <v>1</v>
      </c>
      <c r="D724" s="122" t="n">
        <f aca="false">SUM(A724:C724)</f>
        <v>10</v>
      </c>
    </row>
    <row r="725" customFormat="false" ht="18" hidden="false" customHeight="false" outlineLevel="0" collapsed="false">
      <c r="A725" s="121" t="n">
        <f aca="true">ROUNDUP(RAND()*6,0)</f>
        <v>3</v>
      </c>
      <c r="B725" s="121" t="n">
        <f aca="true">ROUNDUP(RAND()*6,0)</f>
        <v>3</v>
      </c>
      <c r="C725" s="121" t="n">
        <f aca="true">ROUNDUP(RAND()*6,0)</f>
        <v>6</v>
      </c>
      <c r="D725" s="122" t="n">
        <f aca="false">SUM(A725:C725)</f>
        <v>12</v>
      </c>
    </row>
    <row r="726" customFormat="false" ht="18" hidden="false" customHeight="false" outlineLevel="0" collapsed="false">
      <c r="A726" s="121" t="n">
        <f aca="true">ROUNDUP(RAND()*6,0)</f>
        <v>2</v>
      </c>
      <c r="B726" s="121" t="n">
        <f aca="true">ROUNDUP(RAND()*6,0)</f>
        <v>5</v>
      </c>
      <c r="C726" s="121" t="n">
        <f aca="true">ROUNDUP(RAND()*6,0)</f>
        <v>3</v>
      </c>
      <c r="D726" s="122" t="n">
        <f aca="false">SUM(A726:C726)</f>
        <v>10</v>
      </c>
    </row>
    <row r="727" customFormat="false" ht="18" hidden="false" customHeight="false" outlineLevel="0" collapsed="false">
      <c r="A727" s="121" t="n">
        <f aca="true">ROUNDUP(RAND()*6,0)</f>
        <v>6</v>
      </c>
      <c r="B727" s="121" t="n">
        <f aca="true">ROUNDUP(RAND()*6,0)</f>
        <v>4</v>
      </c>
      <c r="C727" s="121" t="n">
        <f aca="true">ROUNDUP(RAND()*6,0)</f>
        <v>5</v>
      </c>
      <c r="D727" s="122" t="n">
        <f aca="false">SUM(A727:C727)</f>
        <v>15</v>
      </c>
    </row>
    <row r="728" customFormat="false" ht="18" hidden="false" customHeight="false" outlineLevel="0" collapsed="false">
      <c r="A728" s="121" t="n">
        <f aca="true">ROUNDUP(RAND()*6,0)</f>
        <v>3</v>
      </c>
      <c r="B728" s="121" t="n">
        <f aca="true">ROUNDUP(RAND()*6,0)</f>
        <v>1</v>
      </c>
      <c r="C728" s="121" t="n">
        <f aca="true">ROUNDUP(RAND()*6,0)</f>
        <v>1</v>
      </c>
      <c r="D728" s="122" t="n">
        <f aca="false">SUM(A728:C728)</f>
        <v>5</v>
      </c>
    </row>
    <row r="729" customFormat="false" ht="18" hidden="false" customHeight="false" outlineLevel="0" collapsed="false">
      <c r="A729" s="121" t="n">
        <f aca="true">ROUNDUP(RAND()*6,0)</f>
        <v>2</v>
      </c>
      <c r="B729" s="121" t="n">
        <f aca="true">ROUNDUP(RAND()*6,0)</f>
        <v>5</v>
      </c>
      <c r="C729" s="121" t="n">
        <f aca="true">ROUNDUP(RAND()*6,0)</f>
        <v>1</v>
      </c>
      <c r="D729" s="122" t="n">
        <f aca="false">SUM(A729:C729)</f>
        <v>8</v>
      </c>
    </row>
    <row r="730" customFormat="false" ht="18" hidden="false" customHeight="false" outlineLevel="0" collapsed="false">
      <c r="A730" s="121" t="n">
        <f aca="true">ROUNDUP(RAND()*6,0)</f>
        <v>5</v>
      </c>
      <c r="B730" s="121" t="n">
        <f aca="true">ROUNDUP(RAND()*6,0)</f>
        <v>6</v>
      </c>
      <c r="C730" s="121" t="n">
        <f aca="true">ROUNDUP(RAND()*6,0)</f>
        <v>4</v>
      </c>
      <c r="D730" s="122" t="n">
        <f aca="false">SUM(A730:C730)</f>
        <v>15</v>
      </c>
    </row>
    <row r="731" customFormat="false" ht="18" hidden="false" customHeight="false" outlineLevel="0" collapsed="false">
      <c r="A731" s="121" t="n">
        <f aca="true">ROUNDUP(RAND()*6,0)</f>
        <v>4</v>
      </c>
      <c r="B731" s="121" t="n">
        <f aca="true">ROUNDUP(RAND()*6,0)</f>
        <v>1</v>
      </c>
      <c r="C731" s="121" t="n">
        <f aca="true">ROUNDUP(RAND()*6,0)</f>
        <v>5</v>
      </c>
      <c r="D731" s="122" t="n">
        <f aca="false">SUM(A731:C731)</f>
        <v>10</v>
      </c>
    </row>
    <row r="732" customFormat="false" ht="18" hidden="false" customHeight="false" outlineLevel="0" collapsed="false">
      <c r="A732" s="121" t="n">
        <f aca="true">ROUNDUP(RAND()*6,0)</f>
        <v>1</v>
      </c>
      <c r="B732" s="121" t="n">
        <f aca="true">ROUNDUP(RAND()*6,0)</f>
        <v>1</v>
      </c>
      <c r="C732" s="121" t="n">
        <f aca="true">ROUNDUP(RAND()*6,0)</f>
        <v>4</v>
      </c>
      <c r="D732" s="122" t="n">
        <f aca="false">SUM(A732:C732)</f>
        <v>6</v>
      </c>
    </row>
    <row r="733" customFormat="false" ht="18" hidden="false" customHeight="false" outlineLevel="0" collapsed="false">
      <c r="A733" s="121" t="n">
        <f aca="true">ROUNDUP(RAND()*6,0)</f>
        <v>5</v>
      </c>
      <c r="B733" s="121" t="n">
        <f aca="true">ROUNDUP(RAND()*6,0)</f>
        <v>4</v>
      </c>
      <c r="C733" s="121" t="n">
        <f aca="true">ROUNDUP(RAND()*6,0)</f>
        <v>4</v>
      </c>
      <c r="D733" s="122" t="n">
        <f aca="false">SUM(A733:C733)</f>
        <v>13</v>
      </c>
    </row>
    <row r="734" customFormat="false" ht="18" hidden="false" customHeight="false" outlineLevel="0" collapsed="false">
      <c r="A734" s="121" t="n">
        <f aca="true">ROUNDUP(RAND()*6,0)</f>
        <v>3</v>
      </c>
      <c r="B734" s="121" t="n">
        <f aca="true">ROUNDUP(RAND()*6,0)</f>
        <v>1</v>
      </c>
      <c r="C734" s="121" t="n">
        <f aca="true">ROUNDUP(RAND()*6,0)</f>
        <v>1</v>
      </c>
      <c r="D734" s="122" t="n">
        <f aca="false">SUM(A734:C734)</f>
        <v>5</v>
      </c>
    </row>
    <row r="735" customFormat="false" ht="18" hidden="false" customHeight="false" outlineLevel="0" collapsed="false">
      <c r="A735" s="121" t="n">
        <f aca="true">ROUNDUP(RAND()*6,0)</f>
        <v>5</v>
      </c>
      <c r="B735" s="121" t="n">
        <f aca="true">ROUNDUP(RAND()*6,0)</f>
        <v>6</v>
      </c>
      <c r="C735" s="121" t="n">
        <f aca="true">ROUNDUP(RAND()*6,0)</f>
        <v>1</v>
      </c>
      <c r="D735" s="122" t="n">
        <f aca="false">SUM(A735:C735)</f>
        <v>12</v>
      </c>
    </row>
    <row r="736" customFormat="false" ht="18" hidden="false" customHeight="false" outlineLevel="0" collapsed="false">
      <c r="A736" s="121" t="n">
        <f aca="true">ROUNDUP(RAND()*6,0)</f>
        <v>4</v>
      </c>
      <c r="B736" s="121" t="n">
        <f aca="true">ROUNDUP(RAND()*6,0)</f>
        <v>5</v>
      </c>
      <c r="C736" s="121" t="n">
        <f aca="true">ROUNDUP(RAND()*6,0)</f>
        <v>2</v>
      </c>
      <c r="D736" s="122" t="n">
        <f aca="false">SUM(A736:C736)</f>
        <v>11</v>
      </c>
    </row>
    <row r="737" customFormat="false" ht="18" hidden="false" customHeight="false" outlineLevel="0" collapsed="false">
      <c r="A737" s="121" t="n">
        <f aca="true">ROUNDUP(RAND()*6,0)</f>
        <v>3</v>
      </c>
      <c r="B737" s="121" t="n">
        <f aca="true">ROUNDUP(RAND()*6,0)</f>
        <v>3</v>
      </c>
      <c r="C737" s="121" t="n">
        <f aca="true">ROUNDUP(RAND()*6,0)</f>
        <v>3</v>
      </c>
      <c r="D737" s="122" t="n">
        <f aca="false">SUM(A737:C737)</f>
        <v>9</v>
      </c>
    </row>
    <row r="738" customFormat="false" ht="18" hidden="false" customHeight="false" outlineLevel="0" collapsed="false">
      <c r="A738" s="121" t="n">
        <f aca="true">ROUNDUP(RAND()*6,0)</f>
        <v>3</v>
      </c>
      <c r="B738" s="121" t="n">
        <f aca="true">ROUNDUP(RAND()*6,0)</f>
        <v>2</v>
      </c>
      <c r="C738" s="121" t="n">
        <f aca="true">ROUNDUP(RAND()*6,0)</f>
        <v>6</v>
      </c>
      <c r="D738" s="122" t="n">
        <f aca="false">SUM(A738:C738)</f>
        <v>11</v>
      </c>
    </row>
    <row r="739" customFormat="false" ht="18" hidden="false" customHeight="false" outlineLevel="0" collapsed="false">
      <c r="A739" s="121" t="n">
        <f aca="true">ROUNDUP(RAND()*6,0)</f>
        <v>3</v>
      </c>
      <c r="B739" s="121" t="n">
        <f aca="true">ROUNDUP(RAND()*6,0)</f>
        <v>5</v>
      </c>
      <c r="C739" s="121" t="n">
        <f aca="true">ROUNDUP(RAND()*6,0)</f>
        <v>3</v>
      </c>
      <c r="D739" s="122" t="n">
        <f aca="false">SUM(A739:C739)</f>
        <v>11</v>
      </c>
    </row>
    <row r="740" customFormat="false" ht="18" hidden="false" customHeight="false" outlineLevel="0" collapsed="false">
      <c r="A740" s="121" t="n">
        <f aca="true">ROUNDUP(RAND()*6,0)</f>
        <v>1</v>
      </c>
      <c r="B740" s="121" t="n">
        <f aca="true">ROUNDUP(RAND()*6,0)</f>
        <v>4</v>
      </c>
      <c r="C740" s="121" t="n">
        <f aca="true">ROUNDUP(RAND()*6,0)</f>
        <v>6</v>
      </c>
      <c r="D740" s="122" t="n">
        <f aca="false">SUM(A740:C740)</f>
        <v>11</v>
      </c>
    </row>
    <row r="741" customFormat="false" ht="18" hidden="false" customHeight="false" outlineLevel="0" collapsed="false">
      <c r="A741" s="121" t="n">
        <f aca="true">ROUNDUP(RAND()*6,0)</f>
        <v>4</v>
      </c>
      <c r="B741" s="121" t="n">
        <f aca="true">ROUNDUP(RAND()*6,0)</f>
        <v>2</v>
      </c>
      <c r="C741" s="121" t="n">
        <f aca="true">ROUNDUP(RAND()*6,0)</f>
        <v>4</v>
      </c>
      <c r="D741" s="122" t="n">
        <f aca="false">SUM(A741:C741)</f>
        <v>10</v>
      </c>
    </row>
    <row r="742" customFormat="false" ht="18" hidden="false" customHeight="false" outlineLevel="0" collapsed="false">
      <c r="A742" s="121" t="n">
        <f aca="true">ROUNDUP(RAND()*6,0)</f>
        <v>3</v>
      </c>
      <c r="B742" s="121" t="n">
        <f aca="true">ROUNDUP(RAND()*6,0)</f>
        <v>2</v>
      </c>
      <c r="C742" s="121" t="n">
        <f aca="true">ROUNDUP(RAND()*6,0)</f>
        <v>4</v>
      </c>
      <c r="D742" s="122" t="n">
        <f aca="false">SUM(A742:C742)</f>
        <v>9</v>
      </c>
    </row>
    <row r="743" customFormat="false" ht="18" hidden="false" customHeight="false" outlineLevel="0" collapsed="false">
      <c r="A743" s="121" t="n">
        <f aca="true">ROUNDUP(RAND()*6,0)</f>
        <v>3</v>
      </c>
      <c r="B743" s="121" t="n">
        <f aca="true">ROUNDUP(RAND()*6,0)</f>
        <v>5</v>
      </c>
      <c r="C743" s="121" t="n">
        <f aca="true">ROUNDUP(RAND()*6,0)</f>
        <v>1</v>
      </c>
      <c r="D743" s="122" t="n">
        <f aca="false">SUM(A743:C743)</f>
        <v>9</v>
      </c>
    </row>
    <row r="744" customFormat="false" ht="18" hidden="false" customHeight="false" outlineLevel="0" collapsed="false">
      <c r="A744" s="121" t="n">
        <f aca="true">ROUNDUP(RAND()*6,0)</f>
        <v>4</v>
      </c>
      <c r="B744" s="121" t="n">
        <f aca="true">ROUNDUP(RAND()*6,0)</f>
        <v>1</v>
      </c>
      <c r="C744" s="121" t="n">
        <f aca="true">ROUNDUP(RAND()*6,0)</f>
        <v>1</v>
      </c>
      <c r="D744" s="122" t="n">
        <f aca="false">SUM(A744:C744)</f>
        <v>6</v>
      </c>
    </row>
    <row r="745" customFormat="false" ht="18" hidden="false" customHeight="false" outlineLevel="0" collapsed="false">
      <c r="A745" s="121" t="n">
        <f aca="true">ROUNDUP(RAND()*6,0)</f>
        <v>5</v>
      </c>
      <c r="B745" s="121" t="n">
        <f aca="true">ROUNDUP(RAND()*6,0)</f>
        <v>3</v>
      </c>
      <c r="C745" s="121" t="n">
        <f aca="true">ROUNDUP(RAND()*6,0)</f>
        <v>3</v>
      </c>
      <c r="D745" s="122" t="n">
        <f aca="false">SUM(A745:C745)</f>
        <v>11</v>
      </c>
    </row>
    <row r="746" customFormat="false" ht="18" hidden="false" customHeight="false" outlineLevel="0" collapsed="false">
      <c r="A746" s="121" t="n">
        <f aca="true">ROUNDUP(RAND()*6,0)</f>
        <v>3</v>
      </c>
      <c r="B746" s="121" t="n">
        <f aca="true">ROUNDUP(RAND()*6,0)</f>
        <v>2</v>
      </c>
      <c r="C746" s="121" t="n">
        <f aca="true">ROUNDUP(RAND()*6,0)</f>
        <v>2</v>
      </c>
      <c r="D746" s="122" t="n">
        <f aca="false">SUM(A746:C746)</f>
        <v>7</v>
      </c>
    </row>
    <row r="747" customFormat="false" ht="18" hidden="false" customHeight="false" outlineLevel="0" collapsed="false">
      <c r="A747" s="121" t="n">
        <f aca="true">ROUNDUP(RAND()*6,0)</f>
        <v>6</v>
      </c>
      <c r="B747" s="121" t="n">
        <f aca="true">ROUNDUP(RAND()*6,0)</f>
        <v>4</v>
      </c>
      <c r="C747" s="121" t="n">
        <f aca="true">ROUNDUP(RAND()*6,0)</f>
        <v>6</v>
      </c>
      <c r="D747" s="122" t="n">
        <f aca="false">SUM(A747:C747)</f>
        <v>16</v>
      </c>
    </row>
    <row r="748" customFormat="false" ht="18" hidden="false" customHeight="false" outlineLevel="0" collapsed="false">
      <c r="A748" s="121" t="n">
        <f aca="true">ROUNDUP(RAND()*6,0)</f>
        <v>6</v>
      </c>
      <c r="B748" s="121" t="n">
        <f aca="true">ROUNDUP(RAND()*6,0)</f>
        <v>2</v>
      </c>
      <c r="C748" s="121" t="n">
        <f aca="true">ROUNDUP(RAND()*6,0)</f>
        <v>1</v>
      </c>
      <c r="D748" s="122" t="n">
        <f aca="false">SUM(A748:C748)</f>
        <v>9</v>
      </c>
    </row>
    <row r="749" customFormat="false" ht="18" hidden="false" customHeight="false" outlineLevel="0" collapsed="false">
      <c r="A749" s="121" t="n">
        <f aca="true">ROUNDUP(RAND()*6,0)</f>
        <v>6</v>
      </c>
      <c r="B749" s="121" t="n">
        <f aca="true">ROUNDUP(RAND()*6,0)</f>
        <v>2</v>
      </c>
      <c r="C749" s="121" t="n">
        <f aca="true">ROUNDUP(RAND()*6,0)</f>
        <v>1</v>
      </c>
      <c r="D749" s="122" t="n">
        <f aca="false">SUM(A749:C749)</f>
        <v>9</v>
      </c>
    </row>
    <row r="750" customFormat="false" ht="18" hidden="false" customHeight="false" outlineLevel="0" collapsed="false">
      <c r="A750" s="121" t="n">
        <f aca="true">ROUNDUP(RAND()*6,0)</f>
        <v>4</v>
      </c>
      <c r="B750" s="121" t="n">
        <f aca="true">ROUNDUP(RAND()*6,0)</f>
        <v>1</v>
      </c>
      <c r="C750" s="121" t="n">
        <f aca="true">ROUNDUP(RAND()*6,0)</f>
        <v>3</v>
      </c>
      <c r="D750" s="122" t="n">
        <f aca="false">SUM(A750:C750)</f>
        <v>8</v>
      </c>
    </row>
    <row r="751" customFormat="false" ht="18" hidden="false" customHeight="false" outlineLevel="0" collapsed="false">
      <c r="A751" s="121" t="n">
        <f aca="true">ROUNDUP(RAND()*6,0)</f>
        <v>3</v>
      </c>
      <c r="B751" s="121" t="n">
        <f aca="true">ROUNDUP(RAND()*6,0)</f>
        <v>6</v>
      </c>
      <c r="C751" s="121" t="n">
        <f aca="true">ROUNDUP(RAND()*6,0)</f>
        <v>2</v>
      </c>
      <c r="D751" s="122" t="n">
        <f aca="false">SUM(A751:C751)</f>
        <v>11</v>
      </c>
    </row>
    <row r="752" customFormat="false" ht="18" hidden="false" customHeight="false" outlineLevel="0" collapsed="false">
      <c r="A752" s="121" t="n">
        <f aca="true">ROUNDUP(RAND()*6,0)</f>
        <v>2</v>
      </c>
      <c r="B752" s="121" t="n">
        <f aca="true">ROUNDUP(RAND()*6,0)</f>
        <v>6</v>
      </c>
      <c r="C752" s="121" t="n">
        <f aca="true">ROUNDUP(RAND()*6,0)</f>
        <v>2</v>
      </c>
      <c r="D752" s="122" t="n">
        <f aca="false">SUM(A752:C752)</f>
        <v>10</v>
      </c>
    </row>
    <row r="753" customFormat="false" ht="18" hidden="false" customHeight="false" outlineLevel="0" collapsed="false">
      <c r="A753" s="121" t="n">
        <f aca="true">ROUNDUP(RAND()*6,0)</f>
        <v>6</v>
      </c>
      <c r="B753" s="121" t="n">
        <f aca="true">ROUNDUP(RAND()*6,0)</f>
        <v>3</v>
      </c>
      <c r="C753" s="121" t="n">
        <f aca="true">ROUNDUP(RAND()*6,0)</f>
        <v>6</v>
      </c>
      <c r="D753" s="122" t="n">
        <f aca="false">SUM(A753:C753)</f>
        <v>15</v>
      </c>
    </row>
    <row r="754" customFormat="false" ht="18" hidden="false" customHeight="false" outlineLevel="0" collapsed="false">
      <c r="A754" s="121" t="n">
        <f aca="true">ROUNDUP(RAND()*6,0)</f>
        <v>6</v>
      </c>
      <c r="B754" s="121" t="n">
        <f aca="true">ROUNDUP(RAND()*6,0)</f>
        <v>3</v>
      </c>
      <c r="C754" s="121" t="n">
        <f aca="true">ROUNDUP(RAND()*6,0)</f>
        <v>5</v>
      </c>
      <c r="D754" s="122" t="n">
        <f aca="false">SUM(A754:C754)</f>
        <v>14</v>
      </c>
    </row>
    <row r="755" customFormat="false" ht="18" hidden="false" customHeight="false" outlineLevel="0" collapsed="false">
      <c r="A755" s="121" t="n">
        <f aca="true">ROUNDUP(RAND()*6,0)</f>
        <v>2</v>
      </c>
      <c r="B755" s="121" t="n">
        <f aca="true">ROUNDUP(RAND()*6,0)</f>
        <v>4</v>
      </c>
      <c r="C755" s="121" t="n">
        <f aca="true">ROUNDUP(RAND()*6,0)</f>
        <v>2</v>
      </c>
      <c r="D755" s="122" t="n">
        <f aca="false">SUM(A755:C755)</f>
        <v>8</v>
      </c>
    </row>
    <row r="756" customFormat="false" ht="18" hidden="false" customHeight="false" outlineLevel="0" collapsed="false">
      <c r="A756" s="121" t="n">
        <f aca="true">ROUNDUP(RAND()*6,0)</f>
        <v>6</v>
      </c>
      <c r="B756" s="121" t="n">
        <f aca="true">ROUNDUP(RAND()*6,0)</f>
        <v>5</v>
      </c>
      <c r="C756" s="121" t="n">
        <f aca="true">ROUNDUP(RAND()*6,0)</f>
        <v>3</v>
      </c>
      <c r="D756" s="122" t="n">
        <f aca="false">SUM(A756:C756)</f>
        <v>14</v>
      </c>
    </row>
    <row r="757" customFormat="false" ht="18" hidden="false" customHeight="false" outlineLevel="0" collapsed="false">
      <c r="A757" s="121" t="n">
        <f aca="true">ROUNDUP(RAND()*6,0)</f>
        <v>6</v>
      </c>
      <c r="B757" s="121" t="n">
        <f aca="true">ROUNDUP(RAND()*6,0)</f>
        <v>4</v>
      </c>
      <c r="C757" s="121" t="n">
        <f aca="true">ROUNDUP(RAND()*6,0)</f>
        <v>6</v>
      </c>
      <c r="D757" s="122" t="n">
        <f aca="false">SUM(A757:C757)</f>
        <v>16</v>
      </c>
    </row>
    <row r="758" customFormat="false" ht="18" hidden="false" customHeight="false" outlineLevel="0" collapsed="false">
      <c r="A758" s="121" t="n">
        <f aca="true">ROUNDUP(RAND()*6,0)</f>
        <v>6</v>
      </c>
      <c r="B758" s="121" t="n">
        <f aca="true">ROUNDUP(RAND()*6,0)</f>
        <v>1</v>
      </c>
      <c r="C758" s="121" t="n">
        <f aca="true">ROUNDUP(RAND()*6,0)</f>
        <v>3</v>
      </c>
      <c r="D758" s="122" t="n">
        <f aca="false">SUM(A758:C758)</f>
        <v>10</v>
      </c>
    </row>
    <row r="759" customFormat="false" ht="18" hidden="false" customHeight="false" outlineLevel="0" collapsed="false">
      <c r="A759" s="121" t="n">
        <f aca="true">ROUNDUP(RAND()*6,0)</f>
        <v>4</v>
      </c>
      <c r="B759" s="121" t="n">
        <f aca="true">ROUNDUP(RAND()*6,0)</f>
        <v>6</v>
      </c>
      <c r="C759" s="121" t="n">
        <f aca="true">ROUNDUP(RAND()*6,0)</f>
        <v>5</v>
      </c>
      <c r="D759" s="122" t="n">
        <f aca="false">SUM(A759:C759)</f>
        <v>15</v>
      </c>
    </row>
    <row r="760" customFormat="false" ht="18" hidden="false" customHeight="false" outlineLevel="0" collapsed="false">
      <c r="A760" s="121" t="n">
        <f aca="true">ROUNDUP(RAND()*6,0)</f>
        <v>5</v>
      </c>
      <c r="B760" s="121" t="n">
        <f aca="true">ROUNDUP(RAND()*6,0)</f>
        <v>5</v>
      </c>
      <c r="C760" s="121" t="n">
        <f aca="true">ROUNDUP(RAND()*6,0)</f>
        <v>1</v>
      </c>
      <c r="D760" s="122" t="n">
        <f aca="false">SUM(A760:C760)</f>
        <v>11</v>
      </c>
    </row>
    <row r="761" customFormat="false" ht="18" hidden="false" customHeight="false" outlineLevel="0" collapsed="false">
      <c r="A761" s="121" t="n">
        <f aca="true">ROUNDUP(RAND()*6,0)</f>
        <v>2</v>
      </c>
      <c r="B761" s="121" t="n">
        <f aca="true">ROUNDUP(RAND()*6,0)</f>
        <v>3</v>
      </c>
      <c r="C761" s="121" t="n">
        <f aca="true">ROUNDUP(RAND()*6,0)</f>
        <v>4</v>
      </c>
      <c r="D761" s="122" t="n">
        <f aca="false">SUM(A761:C761)</f>
        <v>9</v>
      </c>
    </row>
    <row r="762" customFormat="false" ht="18" hidden="false" customHeight="false" outlineLevel="0" collapsed="false">
      <c r="A762" s="121" t="n">
        <f aca="true">ROUNDUP(RAND()*6,0)</f>
        <v>5</v>
      </c>
      <c r="B762" s="121" t="n">
        <f aca="true">ROUNDUP(RAND()*6,0)</f>
        <v>1</v>
      </c>
      <c r="C762" s="121" t="n">
        <f aca="true">ROUNDUP(RAND()*6,0)</f>
        <v>3</v>
      </c>
      <c r="D762" s="122" t="n">
        <f aca="false">SUM(A762:C762)</f>
        <v>9</v>
      </c>
    </row>
    <row r="763" customFormat="false" ht="18" hidden="false" customHeight="false" outlineLevel="0" collapsed="false">
      <c r="A763" s="121" t="n">
        <f aca="true">ROUNDUP(RAND()*6,0)</f>
        <v>6</v>
      </c>
      <c r="B763" s="121" t="n">
        <f aca="true">ROUNDUP(RAND()*6,0)</f>
        <v>3</v>
      </c>
      <c r="C763" s="121" t="n">
        <f aca="true">ROUNDUP(RAND()*6,0)</f>
        <v>6</v>
      </c>
      <c r="D763" s="122" t="n">
        <f aca="false">SUM(A763:C763)</f>
        <v>15</v>
      </c>
    </row>
    <row r="764" customFormat="false" ht="18" hidden="false" customHeight="false" outlineLevel="0" collapsed="false">
      <c r="A764" s="121" t="n">
        <f aca="true">ROUNDUP(RAND()*6,0)</f>
        <v>6</v>
      </c>
      <c r="B764" s="121" t="n">
        <f aca="true">ROUNDUP(RAND()*6,0)</f>
        <v>2</v>
      </c>
      <c r="C764" s="121" t="n">
        <f aca="true">ROUNDUP(RAND()*6,0)</f>
        <v>2</v>
      </c>
      <c r="D764" s="122" t="n">
        <f aca="false">SUM(A764:C764)</f>
        <v>10</v>
      </c>
    </row>
    <row r="765" customFormat="false" ht="18" hidden="false" customHeight="false" outlineLevel="0" collapsed="false">
      <c r="A765" s="121" t="n">
        <f aca="true">ROUNDUP(RAND()*6,0)</f>
        <v>1</v>
      </c>
      <c r="B765" s="121" t="n">
        <f aca="true">ROUNDUP(RAND()*6,0)</f>
        <v>6</v>
      </c>
      <c r="C765" s="121" t="n">
        <f aca="true">ROUNDUP(RAND()*6,0)</f>
        <v>4</v>
      </c>
      <c r="D765" s="122" t="n">
        <f aca="false">SUM(A765:C765)</f>
        <v>11</v>
      </c>
    </row>
    <row r="766" customFormat="false" ht="18" hidden="false" customHeight="false" outlineLevel="0" collapsed="false">
      <c r="A766" s="121" t="n">
        <f aca="true">ROUNDUP(RAND()*6,0)</f>
        <v>1</v>
      </c>
      <c r="B766" s="121" t="n">
        <f aca="true">ROUNDUP(RAND()*6,0)</f>
        <v>6</v>
      </c>
      <c r="C766" s="121" t="n">
        <f aca="true">ROUNDUP(RAND()*6,0)</f>
        <v>2</v>
      </c>
      <c r="D766" s="122" t="n">
        <f aca="false">SUM(A766:C766)</f>
        <v>9</v>
      </c>
    </row>
    <row r="767" customFormat="false" ht="18" hidden="false" customHeight="false" outlineLevel="0" collapsed="false">
      <c r="A767" s="121" t="n">
        <f aca="true">ROUNDUP(RAND()*6,0)</f>
        <v>4</v>
      </c>
      <c r="B767" s="121" t="n">
        <f aca="true">ROUNDUP(RAND()*6,0)</f>
        <v>4</v>
      </c>
      <c r="C767" s="121" t="n">
        <f aca="true">ROUNDUP(RAND()*6,0)</f>
        <v>5</v>
      </c>
      <c r="D767" s="122" t="n">
        <f aca="false">SUM(A767:C767)</f>
        <v>13</v>
      </c>
    </row>
    <row r="768" customFormat="false" ht="18" hidden="false" customHeight="false" outlineLevel="0" collapsed="false">
      <c r="A768" s="121" t="n">
        <f aca="true">ROUNDUP(RAND()*6,0)</f>
        <v>4</v>
      </c>
      <c r="B768" s="121" t="n">
        <f aca="true">ROUNDUP(RAND()*6,0)</f>
        <v>6</v>
      </c>
      <c r="C768" s="121" t="n">
        <f aca="true">ROUNDUP(RAND()*6,0)</f>
        <v>3</v>
      </c>
      <c r="D768" s="122" t="n">
        <f aca="false">SUM(A768:C768)</f>
        <v>13</v>
      </c>
    </row>
    <row r="769" customFormat="false" ht="18" hidden="false" customHeight="false" outlineLevel="0" collapsed="false">
      <c r="A769" s="121" t="n">
        <f aca="true">ROUNDUP(RAND()*6,0)</f>
        <v>6</v>
      </c>
      <c r="B769" s="121" t="n">
        <f aca="true">ROUNDUP(RAND()*6,0)</f>
        <v>5</v>
      </c>
      <c r="C769" s="121" t="n">
        <f aca="true">ROUNDUP(RAND()*6,0)</f>
        <v>6</v>
      </c>
      <c r="D769" s="122" t="n">
        <f aca="false">SUM(A769:C769)</f>
        <v>17</v>
      </c>
    </row>
    <row r="770" customFormat="false" ht="18" hidden="false" customHeight="false" outlineLevel="0" collapsed="false">
      <c r="A770" s="121" t="n">
        <f aca="true">ROUNDUP(RAND()*6,0)</f>
        <v>6</v>
      </c>
      <c r="B770" s="121" t="n">
        <f aca="true">ROUNDUP(RAND()*6,0)</f>
        <v>1</v>
      </c>
      <c r="C770" s="121" t="n">
        <f aca="true">ROUNDUP(RAND()*6,0)</f>
        <v>1</v>
      </c>
      <c r="D770" s="122" t="n">
        <f aca="false">SUM(A770:C770)</f>
        <v>8</v>
      </c>
    </row>
    <row r="771" customFormat="false" ht="18" hidden="false" customHeight="false" outlineLevel="0" collapsed="false">
      <c r="A771" s="121" t="n">
        <f aca="true">ROUNDUP(RAND()*6,0)</f>
        <v>2</v>
      </c>
      <c r="B771" s="121" t="n">
        <f aca="true">ROUNDUP(RAND()*6,0)</f>
        <v>4</v>
      </c>
      <c r="C771" s="121" t="n">
        <f aca="true">ROUNDUP(RAND()*6,0)</f>
        <v>4</v>
      </c>
      <c r="D771" s="122" t="n">
        <f aca="false">SUM(A771:C771)</f>
        <v>10</v>
      </c>
    </row>
    <row r="772" customFormat="false" ht="18" hidden="false" customHeight="false" outlineLevel="0" collapsed="false">
      <c r="A772" s="121" t="n">
        <f aca="true">ROUNDUP(RAND()*6,0)</f>
        <v>5</v>
      </c>
      <c r="B772" s="121" t="n">
        <f aca="true">ROUNDUP(RAND()*6,0)</f>
        <v>4</v>
      </c>
      <c r="C772" s="121" t="n">
        <f aca="true">ROUNDUP(RAND()*6,0)</f>
        <v>5</v>
      </c>
      <c r="D772" s="122" t="n">
        <f aca="false">SUM(A772:C772)</f>
        <v>14</v>
      </c>
    </row>
    <row r="773" customFormat="false" ht="18" hidden="false" customHeight="false" outlineLevel="0" collapsed="false">
      <c r="A773" s="121" t="n">
        <f aca="true">ROUNDUP(RAND()*6,0)</f>
        <v>6</v>
      </c>
      <c r="B773" s="121" t="n">
        <f aca="true">ROUNDUP(RAND()*6,0)</f>
        <v>2</v>
      </c>
      <c r="C773" s="121" t="n">
        <f aca="true">ROUNDUP(RAND()*6,0)</f>
        <v>4</v>
      </c>
      <c r="D773" s="122" t="n">
        <f aca="false">SUM(A773:C773)</f>
        <v>12</v>
      </c>
    </row>
    <row r="774" customFormat="false" ht="18" hidden="false" customHeight="false" outlineLevel="0" collapsed="false">
      <c r="A774" s="121" t="n">
        <f aca="true">ROUNDUP(RAND()*6,0)</f>
        <v>4</v>
      </c>
      <c r="B774" s="121" t="n">
        <f aca="true">ROUNDUP(RAND()*6,0)</f>
        <v>5</v>
      </c>
      <c r="C774" s="121" t="n">
        <f aca="true">ROUNDUP(RAND()*6,0)</f>
        <v>2</v>
      </c>
      <c r="D774" s="122" t="n">
        <f aca="false">SUM(A774:C774)</f>
        <v>11</v>
      </c>
    </row>
    <row r="775" customFormat="false" ht="18" hidden="false" customHeight="false" outlineLevel="0" collapsed="false">
      <c r="A775" s="121" t="n">
        <f aca="true">ROUNDUP(RAND()*6,0)</f>
        <v>6</v>
      </c>
      <c r="B775" s="121" t="n">
        <f aca="true">ROUNDUP(RAND()*6,0)</f>
        <v>4</v>
      </c>
      <c r="C775" s="121" t="n">
        <f aca="true">ROUNDUP(RAND()*6,0)</f>
        <v>2</v>
      </c>
      <c r="D775" s="122" t="n">
        <f aca="false">SUM(A775:C775)</f>
        <v>12</v>
      </c>
    </row>
    <row r="776" customFormat="false" ht="18" hidden="false" customHeight="false" outlineLevel="0" collapsed="false">
      <c r="A776" s="121" t="n">
        <f aca="true">ROUNDUP(RAND()*6,0)</f>
        <v>1</v>
      </c>
      <c r="B776" s="121" t="n">
        <f aca="true">ROUNDUP(RAND()*6,0)</f>
        <v>3</v>
      </c>
      <c r="C776" s="121" t="n">
        <f aca="true">ROUNDUP(RAND()*6,0)</f>
        <v>3</v>
      </c>
      <c r="D776" s="122" t="n">
        <f aca="false">SUM(A776:C776)</f>
        <v>7</v>
      </c>
    </row>
    <row r="777" customFormat="false" ht="18" hidden="false" customHeight="false" outlineLevel="0" collapsed="false">
      <c r="A777" s="121" t="n">
        <f aca="true">ROUNDUP(RAND()*6,0)</f>
        <v>4</v>
      </c>
      <c r="B777" s="121" t="n">
        <f aca="true">ROUNDUP(RAND()*6,0)</f>
        <v>6</v>
      </c>
      <c r="C777" s="121" t="n">
        <f aca="true">ROUNDUP(RAND()*6,0)</f>
        <v>5</v>
      </c>
      <c r="D777" s="122" t="n">
        <f aca="false">SUM(A777:C777)</f>
        <v>15</v>
      </c>
    </row>
    <row r="778" customFormat="false" ht="18" hidden="false" customHeight="false" outlineLevel="0" collapsed="false">
      <c r="A778" s="121" t="n">
        <f aca="true">ROUNDUP(RAND()*6,0)</f>
        <v>3</v>
      </c>
      <c r="B778" s="121" t="n">
        <f aca="true">ROUNDUP(RAND()*6,0)</f>
        <v>6</v>
      </c>
      <c r="C778" s="121" t="n">
        <f aca="true">ROUNDUP(RAND()*6,0)</f>
        <v>3</v>
      </c>
      <c r="D778" s="122" t="n">
        <f aca="false">SUM(A778:C778)</f>
        <v>12</v>
      </c>
    </row>
    <row r="779" customFormat="false" ht="18" hidden="false" customHeight="false" outlineLevel="0" collapsed="false">
      <c r="A779" s="121" t="n">
        <f aca="true">ROUNDUP(RAND()*6,0)</f>
        <v>5</v>
      </c>
      <c r="B779" s="121" t="n">
        <f aca="true">ROUNDUP(RAND()*6,0)</f>
        <v>6</v>
      </c>
      <c r="C779" s="121" t="n">
        <f aca="true">ROUNDUP(RAND()*6,0)</f>
        <v>4</v>
      </c>
      <c r="D779" s="122" t="n">
        <f aca="false">SUM(A779:C779)</f>
        <v>15</v>
      </c>
    </row>
    <row r="780" customFormat="false" ht="18" hidden="false" customHeight="false" outlineLevel="0" collapsed="false">
      <c r="A780" s="121" t="n">
        <f aca="true">ROUNDUP(RAND()*6,0)</f>
        <v>1</v>
      </c>
      <c r="B780" s="121" t="n">
        <f aca="true">ROUNDUP(RAND()*6,0)</f>
        <v>3</v>
      </c>
      <c r="C780" s="121" t="n">
        <f aca="true">ROUNDUP(RAND()*6,0)</f>
        <v>1</v>
      </c>
      <c r="D780" s="122" t="n">
        <f aca="false">SUM(A780:C780)</f>
        <v>5</v>
      </c>
    </row>
    <row r="781" customFormat="false" ht="18" hidden="false" customHeight="false" outlineLevel="0" collapsed="false">
      <c r="A781" s="121" t="n">
        <f aca="true">ROUNDUP(RAND()*6,0)</f>
        <v>6</v>
      </c>
      <c r="B781" s="121" t="n">
        <f aca="true">ROUNDUP(RAND()*6,0)</f>
        <v>5</v>
      </c>
      <c r="C781" s="121" t="n">
        <f aca="true">ROUNDUP(RAND()*6,0)</f>
        <v>5</v>
      </c>
      <c r="D781" s="122" t="n">
        <f aca="false">SUM(A781:C781)</f>
        <v>16</v>
      </c>
    </row>
    <row r="782" customFormat="false" ht="18" hidden="false" customHeight="false" outlineLevel="0" collapsed="false">
      <c r="A782" s="121" t="n">
        <f aca="true">ROUNDUP(RAND()*6,0)</f>
        <v>3</v>
      </c>
      <c r="B782" s="121" t="n">
        <f aca="true">ROUNDUP(RAND()*6,0)</f>
        <v>6</v>
      </c>
      <c r="C782" s="121" t="n">
        <f aca="true">ROUNDUP(RAND()*6,0)</f>
        <v>1</v>
      </c>
      <c r="D782" s="122" t="n">
        <f aca="false">SUM(A782:C782)</f>
        <v>10</v>
      </c>
    </row>
    <row r="783" customFormat="false" ht="18" hidden="false" customHeight="false" outlineLevel="0" collapsed="false">
      <c r="A783" s="121" t="n">
        <f aca="true">ROUNDUP(RAND()*6,0)</f>
        <v>4</v>
      </c>
      <c r="B783" s="121" t="n">
        <f aca="true">ROUNDUP(RAND()*6,0)</f>
        <v>3</v>
      </c>
      <c r="C783" s="121" t="n">
        <f aca="true">ROUNDUP(RAND()*6,0)</f>
        <v>2</v>
      </c>
      <c r="D783" s="122" t="n">
        <f aca="false">SUM(A783:C783)</f>
        <v>9</v>
      </c>
    </row>
    <row r="784" customFormat="false" ht="18" hidden="false" customHeight="false" outlineLevel="0" collapsed="false">
      <c r="A784" s="121" t="n">
        <f aca="true">ROUNDUP(RAND()*6,0)</f>
        <v>4</v>
      </c>
      <c r="B784" s="121" t="n">
        <f aca="true">ROUNDUP(RAND()*6,0)</f>
        <v>2</v>
      </c>
      <c r="C784" s="121" t="n">
        <f aca="true">ROUNDUP(RAND()*6,0)</f>
        <v>1</v>
      </c>
      <c r="D784" s="122" t="n">
        <f aca="false">SUM(A784:C784)</f>
        <v>7</v>
      </c>
    </row>
    <row r="785" customFormat="false" ht="18" hidden="false" customHeight="false" outlineLevel="0" collapsed="false">
      <c r="A785" s="121" t="n">
        <f aca="true">ROUNDUP(RAND()*6,0)</f>
        <v>6</v>
      </c>
      <c r="B785" s="121" t="n">
        <f aca="true">ROUNDUP(RAND()*6,0)</f>
        <v>6</v>
      </c>
      <c r="C785" s="121" t="n">
        <f aca="true">ROUNDUP(RAND()*6,0)</f>
        <v>5</v>
      </c>
      <c r="D785" s="122" t="n">
        <f aca="false">SUM(A785:C785)</f>
        <v>17</v>
      </c>
    </row>
    <row r="786" customFormat="false" ht="18" hidden="false" customHeight="false" outlineLevel="0" collapsed="false">
      <c r="A786" s="121" t="n">
        <f aca="true">ROUNDUP(RAND()*6,0)</f>
        <v>5</v>
      </c>
      <c r="B786" s="121" t="n">
        <f aca="true">ROUNDUP(RAND()*6,0)</f>
        <v>5</v>
      </c>
      <c r="C786" s="121" t="n">
        <f aca="true">ROUNDUP(RAND()*6,0)</f>
        <v>1</v>
      </c>
      <c r="D786" s="122" t="n">
        <f aca="false">SUM(A786:C786)</f>
        <v>11</v>
      </c>
    </row>
    <row r="787" customFormat="false" ht="18" hidden="false" customHeight="false" outlineLevel="0" collapsed="false">
      <c r="A787" s="121" t="n">
        <f aca="true">ROUNDUP(RAND()*6,0)</f>
        <v>5</v>
      </c>
      <c r="B787" s="121" t="n">
        <f aca="true">ROUNDUP(RAND()*6,0)</f>
        <v>5</v>
      </c>
      <c r="C787" s="121" t="n">
        <f aca="true">ROUNDUP(RAND()*6,0)</f>
        <v>4</v>
      </c>
      <c r="D787" s="122" t="n">
        <f aca="false">SUM(A787:C787)</f>
        <v>14</v>
      </c>
    </row>
    <row r="788" customFormat="false" ht="18" hidden="false" customHeight="false" outlineLevel="0" collapsed="false">
      <c r="A788" s="121" t="n">
        <f aca="true">ROUNDUP(RAND()*6,0)</f>
        <v>4</v>
      </c>
      <c r="B788" s="121" t="n">
        <f aca="true">ROUNDUP(RAND()*6,0)</f>
        <v>1</v>
      </c>
      <c r="C788" s="121" t="n">
        <f aca="true">ROUNDUP(RAND()*6,0)</f>
        <v>2</v>
      </c>
      <c r="D788" s="122" t="n">
        <f aca="false">SUM(A788:C788)</f>
        <v>7</v>
      </c>
    </row>
    <row r="789" customFormat="false" ht="18" hidden="false" customHeight="false" outlineLevel="0" collapsed="false">
      <c r="A789" s="121" t="n">
        <f aca="true">ROUNDUP(RAND()*6,0)</f>
        <v>2</v>
      </c>
      <c r="B789" s="121" t="n">
        <f aca="true">ROUNDUP(RAND()*6,0)</f>
        <v>6</v>
      </c>
      <c r="C789" s="121" t="n">
        <f aca="true">ROUNDUP(RAND()*6,0)</f>
        <v>1</v>
      </c>
      <c r="D789" s="122" t="n">
        <f aca="false">SUM(A789:C789)</f>
        <v>9</v>
      </c>
    </row>
    <row r="790" customFormat="false" ht="18" hidden="false" customHeight="false" outlineLevel="0" collapsed="false">
      <c r="A790" s="121" t="n">
        <f aca="true">ROUNDUP(RAND()*6,0)</f>
        <v>5</v>
      </c>
      <c r="B790" s="121" t="n">
        <f aca="true">ROUNDUP(RAND()*6,0)</f>
        <v>1</v>
      </c>
      <c r="C790" s="121" t="n">
        <f aca="true">ROUNDUP(RAND()*6,0)</f>
        <v>3</v>
      </c>
      <c r="D790" s="122" t="n">
        <f aca="false">SUM(A790:C790)</f>
        <v>9</v>
      </c>
    </row>
    <row r="791" customFormat="false" ht="18" hidden="false" customHeight="false" outlineLevel="0" collapsed="false">
      <c r="A791" s="121" t="n">
        <f aca="true">ROUNDUP(RAND()*6,0)</f>
        <v>3</v>
      </c>
      <c r="B791" s="121" t="n">
        <f aca="true">ROUNDUP(RAND()*6,0)</f>
        <v>1</v>
      </c>
      <c r="C791" s="121" t="n">
        <f aca="true">ROUNDUP(RAND()*6,0)</f>
        <v>6</v>
      </c>
      <c r="D791" s="122" t="n">
        <f aca="false">SUM(A791:C791)</f>
        <v>10</v>
      </c>
    </row>
    <row r="792" customFormat="false" ht="18" hidden="false" customHeight="false" outlineLevel="0" collapsed="false">
      <c r="A792" s="121" t="n">
        <f aca="true">ROUNDUP(RAND()*6,0)</f>
        <v>4</v>
      </c>
      <c r="B792" s="121" t="n">
        <f aca="true">ROUNDUP(RAND()*6,0)</f>
        <v>5</v>
      </c>
      <c r="C792" s="121" t="n">
        <f aca="true">ROUNDUP(RAND()*6,0)</f>
        <v>5</v>
      </c>
      <c r="D792" s="122" t="n">
        <f aca="false">SUM(A792:C792)</f>
        <v>14</v>
      </c>
    </row>
    <row r="793" customFormat="false" ht="18" hidden="false" customHeight="false" outlineLevel="0" collapsed="false">
      <c r="A793" s="121" t="n">
        <f aca="true">ROUNDUP(RAND()*6,0)</f>
        <v>5</v>
      </c>
      <c r="B793" s="121" t="n">
        <f aca="true">ROUNDUP(RAND()*6,0)</f>
        <v>5</v>
      </c>
      <c r="C793" s="121" t="n">
        <f aca="true">ROUNDUP(RAND()*6,0)</f>
        <v>3</v>
      </c>
      <c r="D793" s="122" t="n">
        <f aca="false">SUM(A793:C793)</f>
        <v>13</v>
      </c>
    </row>
    <row r="794" customFormat="false" ht="18" hidden="false" customHeight="false" outlineLevel="0" collapsed="false">
      <c r="A794" s="121" t="n">
        <f aca="true">ROUNDUP(RAND()*6,0)</f>
        <v>1</v>
      </c>
      <c r="B794" s="121" t="n">
        <f aca="true">ROUNDUP(RAND()*6,0)</f>
        <v>6</v>
      </c>
      <c r="C794" s="121" t="n">
        <f aca="true">ROUNDUP(RAND()*6,0)</f>
        <v>2</v>
      </c>
      <c r="D794" s="122" t="n">
        <f aca="false">SUM(A794:C794)</f>
        <v>9</v>
      </c>
    </row>
    <row r="795" customFormat="false" ht="18" hidden="false" customHeight="false" outlineLevel="0" collapsed="false">
      <c r="A795" s="121" t="n">
        <f aca="true">ROUNDUP(RAND()*6,0)</f>
        <v>4</v>
      </c>
      <c r="B795" s="121" t="n">
        <f aca="true">ROUNDUP(RAND()*6,0)</f>
        <v>3</v>
      </c>
      <c r="C795" s="121" t="n">
        <f aca="true">ROUNDUP(RAND()*6,0)</f>
        <v>1</v>
      </c>
      <c r="D795" s="122" t="n">
        <f aca="false">SUM(A795:C795)</f>
        <v>8</v>
      </c>
    </row>
    <row r="796" customFormat="false" ht="18" hidden="false" customHeight="false" outlineLevel="0" collapsed="false">
      <c r="A796" s="121" t="n">
        <f aca="true">ROUNDUP(RAND()*6,0)</f>
        <v>6</v>
      </c>
      <c r="B796" s="121" t="n">
        <f aca="true">ROUNDUP(RAND()*6,0)</f>
        <v>3</v>
      </c>
      <c r="C796" s="121" t="n">
        <f aca="true">ROUNDUP(RAND()*6,0)</f>
        <v>4</v>
      </c>
      <c r="D796" s="122" t="n">
        <f aca="false">SUM(A796:C796)</f>
        <v>13</v>
      </c>
    </row>
    <row r="797" customFormat="false" ht="18" hidden="false" customHeight="false" outlineLevel="0" collapsed="false">
      <c r="A797" s="121" t="n">
        <f aca="true">ROUNDUP(RAND()*6,0)</f>
        <v>5</v>
      </c>
      <c r="B797" s="121" t="n">
        <f aca="true">ROUNDUP(RAND()*6,0)</f>
        <v>4</v>
      </c>
      <c r="C797" s="121" t="n">
        <f aca="true">ROUNDUP(RAND()*6,0)</f>
        <v>2</v>
      </c>
      <c r="D797" s="122" t="n">
        <f aca="false">SUM(A797:C797)</f>
        <v>11</v>
      </c>
    </row>
    <row r="798" customFormat="false" ht="18" hidden="false" customHeight="false" outlineLevel="0" collapsed="false">
      <c r="A798" s="121" t="n">
        <f aca="true">ROUNDUP(RAND()*6,0)</f>
        <v>3</v>
      </c>
      <c r="B798" s="121" t="n">
        <f aca="true">ROUNDUP(RAND()*6,0)</f>
        <v>2</v>
      </c>
      <c r="C798" s="121" t="n">
        <f aca="true">ROUNDUP(RAND()*6,0)</f>
        <v>2</v>
      </c>
      <c r="D798" s="122" t="n">
        <f aca="false">SUM(A798:C798)</f>
        <v>7</v>
      </c>
    </row>
    <row r="799" customFormat="false" ht="18" hidden="false" customHeight="false" outlineLevel="0" collapsed="false">
      <c r="A799" s="121" t="n">
        <f aca="true">ROUNDUP(RAND()*6,0)</f>
        <v>1</v>
      </c>
      <c r="B799" s="121" t="n">
        <f aca="true">ROUNDUP(RAND()*6,0)</f>
        <v>1</v>
      </c>
      <c r="C799" s="121" t="n">
        <f aca="true">ROUNDUP(RAND()*6,0)</f>
        <v>5</v>
      </c>
      <c r="D799" s="122" t="n">
        <f aca="false">SUM(A799:C799)</f>
        <v>7</v>
      </c>
    </row>
    <row r="800" customFormat="false" ht="18" hidden="false" customHeight="false" outlineLevel="0" collapsed="false">
      <c r="A800" s="121" t="n">
        <f aca="true">ROUNDUP(RAND()*6,0)</f>
        <v>4</v>
      </c>
      <c r="B800" s="121" t="n">
        <f aca="true">ROUNDUP(RAND()*6,0)</f>
        <v>1</v>
      </c>
      <c r="C800" s="121" t="n">
        <f aca="true">ROUNDUP(RAND()*6,0)</f>
        <v>2</v>
      </c>
      <c r="D800" s="122" t="n">
        <f aca="false">SUM(A800:C800)</f>
        <v>7</v>
      </c>
    </row>
    <row r="801" customFormat="false" ht="18" hidden="false" customHeight="false" outlineLevel="0" collapsed="false">
      <c r="A801" s="121" t="n">
        <f aca="true">ROUNDUP(RAND()*6,0)</f>
        <v>3</v>
      </c>
      <c r="B801" s="121" t="n">
        <f aca="true">ROUNDUP(RAND()*6,0)</f>
        <v>2</v>
      </c>
      <c r="C801" s="121" t="n">
        <f aca="true">ROUNDUP(RAND()*6,0)</f>
        <v>6</v>
      </c>
      <c r="D801" s="122" t="n">
        <f aca="false">SUM(A801:C801)</f>
        <v>11</v>
      </c>
    </row>
    <row r="802" customFormat="false" ht="18" hidden="false" customHeight="false" outlineLevel="0" collapsed="false">
      <c r="A802" s="121" t="n">
        <f aca="true">ROUNDUP(RAND()*6,0)</f>
        <v>6</v>
      </c>
      <c r="B802" s="121" t="n">
        <f aca="true">ROUNDUP(RAND()*6,0)</f>
        <v>6</v>
      </c>
      <c r="C802" s="121" t="n">
        <f aca="true">ROUNDUP(RAND()*6,0)</f>
        <v>2</v>
      </c>
      <c r="D802" s="122" t="n">
        <f aca="false">SUM(A802:C802)</f>
        <v>14</v>
      </c>
    </row>
    <row r="803" customFormat="false" ht="18" hidden="false" customHeight="false" outlineLevel="0" collapsed="false">
      <c r="A803" s="121" t="n">
        <f aca="true">ROUNDUP(RAND()*6,0)</f>
        <v>6</v>
      </c>
      <c r="B803" s="121" t="n">
        <f aca="true">ROUNDUP(RAND()*6,0)</f>
        <v>6</v>
      </c>
      <c r="C803" s="121" t="n">
        <f aca="true">ROUNDUP(RAND()*6,0)</f>
        <v>2</v>
      </c>
      <c r="D803" s="122" t="n">
        <f aca="false">SUM(A803:C803)</f>
        <v>14</v>
      </c>
    </row>
    <row r="804" customFormat="false" ht="18" hidden="false" customHeight="false" outlineLevel="0" collapsed="false">
      <c r="A804" s="121" t="n">
        <f aca="true">ROUNDUP(RAND()*6,0)</f>
        <v>2</v>
      </c>
      <c r="B804" s="121" t="n">
        <f aca="true">ROUNDUP(RAND()*6,0)</f>
        <v>1</v>
      </c>
      <c r="C804" s="121" t="n">
        <f aca="true">ROUNDUP(RAND()*6,0)</f>
        <v>1</v>
      </c>
      <c r="D804" s="122" t="n">
        <f aca="false">SUM(A804:C804)</f>
        <v>4</v>
      </c>
    </row>
    <row r="805" customFormat="false" ht="18" hidden="false" customHeight="false" outlineLevel="0" collapsed="false">
      <c r="A805" s="121" t="n">
        <f aca="true">ROUNDUP(RAND()*6,0)</f>
        <v>2</v>
      </c>
      <c r="B805" s="121" t="n">
        <f aca="true">ROUNDUP(RAND()*6,0)</f>
        <v>4</v>
      </c>
      <c r="C805" s="121" t="n">
        <f aca="true">ROUNDUP(RAND()*6,0)</f>
        <v>5</v>
      </c>
      <c r="D805" s="122" t="n">
        <f aca="false">SUM(A805:C805)</f>
        <v>11</v>
      </c>
    </row>
    <row r="806" customFormat="false" ht="18" hidden="false" customHeight="false" outlineLevel="0" collapsed="false">
      <c r="A806" s="121" t="n">
        <f aca="true">ROUNDUP(RAND()*6,0)</f>
        <v>2</v>
      </c>
      <c r="B806" s="121" t="n">
        <f aca="true">ROUNDUP(RAND()*6,0)</f>
        <v>6</v>
      </c>
      <c r="C806" s="121" t="n">
        <f aca="true">ROUNDUP(RAND()*6,0)</f>
        <v>5</v>
      </c>
      <c r="D806" s="122" t="n">
        <f aca="false">SUM(A806:C806)</f>
        <v>13</v>
      </c>
    </row>
    <row r="807" customFormat="false" ht="18" hidden="false" customHeight="false" outlineLevel="0" collapsed="false">
      <c r="A807" s="121" t="n">
        <f aca="true">ROUNDUP(RAND()*6,0)</f>
        <v>1</v>
      </c>
      <c r="B807" s="121" t="n">
        <f aca="true">ROUNDUP(RAND()*6,0)</f>
        <v>4</v>
      </c>
      <c r="C807" s="121" t="n">
        <f aca="true">ROUNDUP(RAND()*6,0)</f>
        <v>2</v>
      </c>
      <c r="D807" s="122" t="n">
        <f aca="false">SUM(A807:C807)</f>
        <v>7</v>
      </c>
    </row>
    <row r="808" customFormat="false" ht="18" hidden="false" customHeight="false" outlineLevel="0" collapsed="false">
      <c r="A808" s="121" t="n">
        <f aca="true">ROUNDUP(RAND()*6,0)</f>
        <v>2</v>
      </c>
      <c r="B808" s="121" t="n">
        <f aca="true">ROUNDUP(RAND()*6,0)</f>
        <v>5</v>
      </c>
      <c r="C808" s="121" t="n">
        <f aca="true">ROUNDUP(RAND()*6,0)</f>
        <v>2</v>
      </c>
      <c r="D808" s="122" t="n">
        <f aca="false">SUM(A808:C808)</f>
        <v>9</v>
      </c>
    </row>
    <row r="809" customFormat="false" ht="18" hidden="false" customHeight="false" outlineLevel="0" collapsed="false">
      <c r="A809" s="121" t="n">
        <f aca="true">ROUNDUP(RAND()*6,0)</f>
        <v>1</v>
      </c>
      <c r="B809" s="121" t="n">
        <f aca="true">ROUNDUP(RAND()*6,0)</f>
        <v>3</v>
      </c>
      <c r="C809" s="121" t="n">
        <f aca="true">ROUNDUP(RAND()*6,0)</f>
        <v>6</v>
      </c>
      <c r="D809" s="122" t="n">
        <f aca="false">SUM(A809:C809)</f>
        <v>10</v>
      </c>
    </row>
    <row r="810" customFormat="false" ht="18" hidden="false" customHeight="false" outlineLevel="0" collapsed="false">
      <c r="A810" s="121" t="n">
        <f aca="true">ROUNDUP(RAND()*6,0)</f>
        <v>6</v>
      </c>
      <c r="B810" s="121" t="n">
        <f aca="true">ROUNDUP(RAND()*6,0)</f>
        <v>3</v>
      </c>
      <c r="C810" s="121" t="n">
        <f aca="true">ROUNDUP(RAND()*6,0)</f>
        <v>1</v>
      </c>
      <c r="D810" s="122" t="n">
        <f aca="false">SUM(A810:C810)</f>
        <v>10</v>
      </c>
    </row>
    <row r="811" customFormat="false" ht="18" hidden="false" customHeight="false" outlineLevel="0" collapsed="false">
      <c r="A811" s="121" t="n">
        <f aca="true">ROUNDUP(RAND()*6,0)</f>
        <v>3</v>
      </c>
      <c r="B811" s="121" t="n">
        <f aca="true">ROUNDUP(RAND()*6,0)</f>
        <v>6</v>
      </c>
      <c r="C811" s="121" t="n">
        <f aca="true">ROUNDUP(RAND()*6,0)</f>
        <v>5</v>
      </c>
      <c r="D811" s="122" t="n">
        <f aca="false">SUM(A811:C811)</f>
        <v>14</v>
      </c>
    </row>
    <row r="812" customFormat="false" ht="18" hidden="false" customHeight="false" outlineLevel="0" collapsed="false">
      <c r="A812" s="121" t="n">
        <f aca="true">ROUNDUP(RAND()*6,0)</f>
        <v>2</v>
      </c>
      <c r="B812" s="121" t="n">
        <f aca="true">ROUNDUP(RAND()*6,0)</f>
        <v>4</v>
      </c>
      <c r="C812" s="121" t="n">
        <f aca="true">ROUNDUP(RAND()*6,0)</f>
        <v>6</v>
      </c>
      <c r="D812" s="122" t="n">
        <f aca="false">SUM(A812:C812)</f>
        <v>12</v>
      </c>
    </row>
    <row r="813" customFormat="false" ht="18" hidden="false" customHeight="false" outlineLevel="0" collapsed="false">
      <c r="A813" s="121" t="n">
        <f aca="true">ROUNDUP(RAND()*6,0)</f>
        <v>2</v>
      </c>
      <c r="B813" s="121" t="n">
        <f aca="true">ROUNDUP(RAND()*6,0)</f>
        <v>2</v>
      </c>
      <c r="C813" s="121" t="n">
        <f aca="true">ROUNDUP(RAND()*6,0)</f>
        <v>6</v>
      </c>
      <c r="D813" s="122" t="n">
        <f aca="false">SUM(A813:C813)</f>
        <v>10</v>
      </c>
    </row>
    <row r="814" customFormat="false" ht="18" hidden="false" customHeight="false" outlineLevel="0" collapsed="false">
      <c r="A814" s="121" t="n">
        <f aca="true">ROUNDUP(RAND()*6,0)</f>
        <v>3</v>
      </c>
      <c r="B814" s="121" t="n">
        <f aca="true">ROUNDUP(RAND()*6,0)</f>
        <v>4</v>
      </c>
      <c r="C814" s="121" t="n">
        <f aca="true">ROUNDUP(RAND()*6,0)</f>
        <v>2</v>
      </c>
      <c r="D814" s="122" t="n">
        <f aca="false">SUM(A814:C814)</f>
        <v>9</v>
      </c>
    </row>
    <row r="815" customFormat="false" ht="18" hidden="false" customHeight="false" outlineLevel="0" collapsed="false">
      <c r="A815" s="121" t="n">
        <f aca="true">ROUNDUP(RAND()*6,0)</f>
        <v>1</v>
      </c>
      <c r="B815" s="121" t="n">
        <f aca="true">ROUNDUP(RAND()*6,0)</f>
        <v>6</v>
      </c>
      <c r="C815" s="121" t="n">
        <f aca="true">ROUNDUP(RAND()*6,0)</f>
        <v>6</v>
      </c>
      <c r="D815" s="122" t="n">
        <f aca="false">SUM(A815:C815)</f>
        <v>13</v>
      </c>
    </row>
    <row r="816" customFormat="false" ht="18" hidden="false" customHeight="false" outlineLevel="0" collapsed="false">
      <c r="A816" s="121" t="n">
        <f aca="true">ROUNDUP(RAND()*6,0)</f>
        <v>3</v>
      </c>
      <c r="B816" s="121" t="n">
        <f aca="true">ROUNDUP(RAND()*6,0)</f>
        <v>1</v>
      </c>
      <c r="C816" s="121" t="n">
        <f aca="true">ROUNDUP(RAND()*6,0)</f>
        <v>1</v>
      </c>
      <c r="D816" s="122" t="n">
        <f aca="false">SUM(A816:C816)</f>
        <v>5</v>
      </c>
    </row>
    <row r="817" customFormat="false" ht="18" hidden="false" customHeight="false" outlineLevel="0" collapsed="false">
      <c r="A817" s="121" t="n">
        <f aca="true">ROUNDUP(RAND()*6,0)</f>
        <v>6</v>
      </c>
      <c r="B817" s="121" t="n">
        <f aca="true">ROUNDUP(RAND()*6,0)</f>
        <v>6</v>
      </c>
      <c r="C817" s="121" t="n">
        <f aca="true">ROUNDUP(RAND()*6,0)</f>
        <v>2</v>
      </c>
      <c r="D817" s="122" t="n">
        <f aca="false">SUM(A817:C817)</f>
        <v>14</v>
      </c>
    </row>
    <row r="818" customFormat="false" ht="18" hidden="false" customHeight="false" outlineLevel="0" collapsed="false">
      <c r="A818" s="121" t="n">
        <f aca="true">ROUNDUP(RAND()*6,0)</f>
        <v>2</v>
      </c>
      <c r="B818" s="121" t="n">
        <f aca="true">ROUNDUP(RAND()*6,0)</f>
        <v>2</v>
      </c>
      <c r="C818" s="121" t="n">
        <f aca="true">ROUNDUP(RAND()*6,0)</f>
        <v>3</v>
      </c>
      <c r="D818" s="122" t="n">
        <f aca="false">SUM(A818:C818)</f>
        <v>7</v>
      </c>
    </row>
    <row r="819" customFormat="false" ht="18" hidden="false" customHeight="false" outlineLevel="0" collapsed="false">
      <c r="A819" s="121" t="n">
        <f aca="true">ROUNDUP(RAND()*6,0)</f>
        <v>3</v>
      </c>
      <c r="B819" s="121" t="n">
        <f aca="true">ROUNDUP(RAND()*6,0)</f>
        <v>3</v>
      </c>
      <c r="C819" s="121" t="n">
        <f aca="true">ROUNDUP(RAND()*6,0)</f>
        <v>3</v>
      </c>
      <c r="D819" s="122" t="n">
        <f aca="false">SUM(A819:C819)</f>
        <v>9</v>
      </c>
    </row>
    <row r="820" customFormat="false" ht="18" hidden="false" customHeight="false" outlineLevel="0" collapsed="false">
      <c r="A820" s="121" t="n">
        <f aca="true">ROUNDUP(RAND()*6,0)</f>
        <v>4</v>
      </c>
      <c r="B820" s="121" t="n">
        <f aca="true">ROUNDUP(RAND()*6,0)</f>
        <v>1</v>
      </c>
      <c r="C820" s="121" t="n">
        <f aca="true">ROUNDUP(RAND()*6,0)</f>
        <v>2</v>
      </c>
      <c r="D820" s="122" t="n">
        <f aca="false">SUM(A820:C820)</f>
        <v>7</v>
      </c>
    </row>
    <row r="821" customFormat="false" ht="18" hidden="false" customHeight="false" outlineLevel="0" collapsed="false">
      <c r="A821" s="121" t="n">
        <f aca="true">ROUNDUP(RAND()*6,0)</f>
        <v>2</v>
      </c>
      <c r="B821" s="121" t="n">
        <f aca="true">ROUNDUP(RAND()*6,0)</f>
        <v>2</v>
      </c>
      <c r="C821" s="121" t="n">
        <f aca="true">ROUNDUP(RAND()*6,0)</f>
        <v>1</v>
      </c>
      <c r="D821" s="122" t="n">
        <f aca="false">SUM(A821:C821)</f>
        <v>5</v>
      </c>
    </row>
    <row r="822" customFormat="false" ht="18" hidden="false" customHeight="false" outlineLevel="0" collapsed="false">
      <c r="A822" s="121" t="n">
        <f aca="true">ROUNDUP(RAND()*6,0)</f>
        <v>3</v>
      </c>
      <c r="B822" s="121" t="n">
        <f aca="true">ROUNDUP(RAND()*6,0)</f>
        <v>5</v>
      </c>
      <c r="C822" s="121" t="n">
        <f aca="true">ROUNDUP(RAND()*6,0)</f>
        <v>1</v>
      </c>
      <c r="D822" s="122" t="n">
        <f aca="false">SUM(A822:C822)</f>
        <v>9</v>
      </c>
    </row>
    <row r="823" customFormat="false" ht="18" hidden="false" customHeight="false" outlineLevel="0" collapsed="false">
      <c r="A823" s="121" t="n">
        <f aca="true">ROUNDUP(RAND()*6,0)</f>
        <v>5</v>
      </c>
      <c r="B823" s="121" t="n">
        <f aca="true">ROUNDUP(RAND()*6,0)</f>
        <v>6</v>
      </c>
      <c r="C823" s="121" t="n">
        <f aca="true">ROUNDUP(RAND()*6,0)</f>
        <v>6</v>
      </c>
      <c r="D823" s="122" t="n">
        <f aca="false">SUM(A823:C823)</f>
        <v>17</v>
      </c>
    </row>
    <row r="824" customFormat="false" ht="18" hidden="false" customHeight="false" outlineLevel="0" collapsed="false">
      <c r="A824" s="121" t="n">
        <f aca="true">ROUNDUP(RAND()*6,0)</f>
        <v>1</v>
      </c>
      <c r="B824" s="121" t="n">
        <f aca="true">ROUNDUP(RAND()*6,0)</f>
        <v>2</v>
      </c>
      <c r="C824" s="121" t="n">
        <f aca="true">ROUNDUP(RAND()*6,0)</f>
        <v>3</v>
      </c>
      <c r="D824" s="122" t="n">
        <f aca="false">SUM(A824:C824)</f>
        <v>6</v>
      </c>
    </row>
    <row r="825" customFormat="false" ht="18" hidden="false" customHeight="false" outlineLevel="0" collapsed="false">
      <c r="A825" s="121" t="n">
        <f aca="true">ROUNDUP(RAND()*6,0)</f>
        <v>3</v>
      </c>
      <c r="B825" s="121" t="n">
        <f aca="true">ROUNDUP(RAND()*6,0)</f>
        <v>4</v>
      </c>
      <c r="C825" s="121" t="n">
        <f aca="true">ROUNDUP(RAND()*6,0)</f>
        <v>2</v>
      </c>
      <c r="D825" s="122" t="n">
        <f aca="false">SUM(A825:C825)</f>
        <v>9</v>
      </c>
    </row>
    <row r="826" customFormat="false" ht="18" hidden="false" customHeight="false" outlineLevel="0" collapsed="false">
      <c r="A826" s="121" t="n">
        <f aca="true">ROUNDUP(RAND()*6,0)</f>
        <v>1</v>
      </c>
      <c r="B826" s="121" t="n">
        <f aca="true">ROUNDUP(RAND()*6,0)</f>
        <v>1</v>
      </c>
      <c r="C826" s="121" t="n">
        <f aca="true">ROUNDUP(RAND()*6,0)</f>
        <v>6</v>
      </c>
      <c r="D826" s="122" t="n">
        <f aca="false">SUM(A826:C826)</f>
        <v>8</v>
      </c>
    </row>
    <row r="827" customFormat="false" ht="18" hidden="false" customHeight="false" outlineLevel="0" collapsed="false">
      <c r="A827" s="121" t="n">
        <f aca="true">ROUNDUP(RAND()*6,0)</f>
        <v>5</v>
      </c>
      <c r="B827" s="121" t="n">
        <f aca="true">ROUNDUP(RAND()*6,0)</f>
        <v>2</v>
      </c>
      <c r="C827" s="121" t="n">
        <f aca="true">ROUNDUP(RAND()*6,0)</f>
        <v>1</v>
      </c>
      <c r="D827" s="122" t="n">
        <f aca="false">SUM(A827:C827)</f>
        <v>8</v>
      </c>
    </row>
    <row r="828" customFormat="false" ht="18" hidden="false" customHeight="false" outlineLevel="0" collapsed="false">
      <c r="A828" s="121" t="n">
        <f aca="true">ROUNDUP(RAND()*6,0)</f>
        <v>4</v>
      </c>
      <c r="B828" s="121" t="n">
        <f aca="true">ROUNDUP(RAND()*6,0)</f>
        <v>1</v>
      </c>
      <c r="C828" s="121" t="n">
        <f aca="true">ROUNDUP(RAND()*6,0)</f>
        <v>2</v>
      </c>
      <c r="D828" s="122" t="n">
        <f aca="false">SUM(A828:C828)</f>
        <v>7</v>
      </c>
    </row>
    <row r="829" customFormat="false" ht="18" hidden="false" customHeight="false" outlineLevel="0" collapsed="false">
      <c r="A829" s="121" t="n">
        <f aca="true">ROUNDUP(RAND()*6,0)</f>
        <v>3</v>
      </c>
      <c r="B829" s="121" t="n">
        <f aca="true">ROUNDUP(RAND()*6,0)</f>
        <v>4</v>
      </c>
      <c r="C829" s="121" t="n">
        <f aca="true">ROUNDUP(RAND()*6,0)</f>
        <v>6</v>
      </c>
      <c r="D829" s="122" t="n">
        <f aca="false">SUM(A829:C829)</f>
        <v>13</v>
      </c>
    </row>
    <row r="830" customFormat="false" ht="18" hidden="false" customHeight="false" outlineLevel="0" collapsed="false">
      <c r="A830" s="121" t="n">
        <f aca="true">ROUNDUP(RAND()*6,0)</f>
        <v>5</v>
      </c>
      <c r="B830" s="121" t="n">
        <f aca="true">ROUNDUP(RAND()*6,0)</f>
        <v>5</v>
      </c>
      <c r="C830" s="121" t="n">
        <f aca="true">ROUNDUP(RAND()*6,0)</f>
        <v>5</v>
      </c>
      <c r="D830" s="122" t="n">
        <f aca="false">SUM(A830:C830)</f>
        <v>15</v>
      </c>
    </row>
    <row r="831" customFormat="false" ht="18" hidden="false" customHeight="false" outlineLevel="0" collapsed="false">
      <c r="A831" s="121" t="n">
        <f aca="true">ROUNDUP(RAND()*6,0)</f>
        <v>2</v>
      </c>
      <c r="B831" s="121" t="n">
        <f aca="true">ROUNDUP(RAND()*6,0)</f>
        <v>1</v>
      </c>
      <c r="C831" s="121" t="n">
        <f aca="true">ROUNDUP(RAND()*6,0)</f>
        <v>1</v>
      </c>
      <c r="D831" s="122" t="n">
        <f aca="false">SUM(A831:C831)</f>
        <v>4</v>
      </c>
    </row>
    <row r="832" customFormat="false" ht="18" hidden="false" customHeight="false" outlineLevel="0" collapsed="false">
      <c r="A832" s="121" t="n">
        <f aca="true">ROUNDUP(RAND()*6,0)</f>
        <v>2</v>
      </c>
      <c r="B832" s="121" t="n">
        <f aca="true">ROUNDUP(RAND()*6,0)</f>
        <v>1</v>
      </c>
      <c r="C832" s="121" t="n">
        <f aca="true">ROUNDUP(RAND()*6,0)</f>
        <v>5</v>
      </c>
      <c r="D832" s="122" t="n">
        <f aca="false">SUM(A832:C832)</f>
        <v>8</v>
      </c>
    </row>
    <row r="833" customFormat="false" ht="18" hidden="false" customHeight="false" outlineLevel="0" collapsed="false">
      <c r="A833" s="121" t="n">
        <f aca="true">ROUNDUP(RAND()*6,0)</f>
        <v>2</v>
      </c>
      <c r="B833" s="121" t="n">
        <f aca="true">ROUNDUP(RAND()*6,0)</f>
        <v>5</v>
      </c>
      <c r="C833" s="121" t="n">
        <f aca="true">ROUNDUP(RAND()*6,0)</f>
        <v>5</v>
      </c>
      <c r="D833" s="122" t="n">
        <f aca="false">SUM(A833:C833)</f>
        <v>12</v>
      </c>
    </row>
    <row r="834" customFormat="false" ht="18" hidden="false" customHeight="false" outlineLevel="0" collapsed="false">
      <c r="A834" s="121" t="n">
        <f aca="true">ROUNDUP(RAND()*6,0)</f>
        <v>4</v>
      </c>
      <c r="B834" s="121" t="n">
        <f aca="true">ROUNDUP(RAND()*6,0)</f>
        <v>3</v>
      </c>
      <c r="C834" s="121" t="n">
        <f aca="true">ROUNDUP(RAND()*6,0)</f>
        <v>5</v>
      </c>
      <c r="D834" s="122" t="n">
        <f aca="false">SUM(A834:C834)</f>
        <v>12</v>
      </c>
    </row>
    <row r="835" customFormat="false" ht="18" hidden="false" customHeight="false" outlineLevel="0" collapsed="false">
      <c r="A835" s="121" t="n">
        <f aca="true">ROUNDUP(RAND()*6,0)</f>
        <v>3</v>
      </c>
      <c r="B835" s="121" t="n">
        <f aca="true">ROUNDUP(RAND()*6,0)</f>
        <v>3</v>
      </c>
      <c r="C835" s="121" t="n">
        <f aca="true">ROUNDUP(RAND()*6,0)</f>
        <v>2</v>
      </c>
      <c r="D835" s="122" t="n">
        <f aca="false">SUM(A835:C835)</f>
        <v>8</v>
      </c>
    </row>
    <row r="836" customFormat="false" ht="18" hidden="false" customHeight="false" outlineLevel="0" collapsed="false">
      <c r="A836" s="121" t="n">
        <f aca="true">ROUNDUP(RAND()*6,0)</f>
        <v>4</v>
      </c>
      <c r="B836" s="121" t="n">
        <f aca="true">ROUNDUP(RAND()*6,0)</f>
        <v>2</v>
      </c>
      <c r="C836" s="121" t="n">
        <f aca="true">ROUNDUP(RAND()*6,0)</f>
        <v>4</v>
      </c>
      <c r="D836" s="122" t="n">
        <f aca="false">SUM(A836:C836)</f>
        <v>10</v>
      </c>
    </row>
    <row r="837" customFormat="false" ht="18" hidden="false" customHeight="false" outlineLevel="0" collapsed="false">
      <c r="A837" s="121" t="n">
        <f aca="true">ROUNDUP(RAND()*6,0)</f>
        <v>4</v>
      </c>
      <c r="B837" s="121" t="n">
        <f aca="true">ROUNDUP(RAND()*6,0)</f>
        <v>4</v>
      </c>
      <c r="C837" s="121" t="n">
        <f aca="true">ROUNDUP(RAND()*6,0)</f>
        <v>2</v>
      </c>
      <c r="D837" s="122" t="n">
        <f aca="false">SUM(A837:C837)</f>
        <v>10</v>
      </c>
    </row>
    <row r="838" customFormat="false" ht="18" hidden="false" customHeight="false" outlineLevel="0" collapsed="false">
      <c r="A838" s="121" t="n">
        <f aca="true">ROUNDUP(RAND()*6,0)</f>
        <v>5</v>
      </c>
      <c r="B838" s="121" t="n">
        <f aca="true">ROUNDUP(RAND()*6,0)</f>
        <v>1</v>
      </c>
      <c r="C838" s="121" t="n">
        <f aca="true">ROUNDUP(RAND()*6,0)</f>
        <v>1</v>
      </c>
      <c r="D838" s="122" t="n">
        <f aca="false">SUM(A838:C838)</f>
        <v>7</v>
      </c>
    </row>
    <row r="839" customFormat="false" ht="18" hidden="false" customHeight="false" outlineLevel="0" collapsed="false">
      <c r="A839" s="121" t="n">
        <f aca="true">ROUNDUP(RAND()*6,0)</f>
        <v>1</v>
      </c>
      <c r="B839" s="121" t="n">
        <f aca="true">ROUNDUP(RAND()*6,0)</f>
        <v>6</v>
      </c>
      <c r="C839" s="121" t="n">
        <f aca="true">ROUNDUP(RAND()*6,0)</f>
        <v>2</v>
      </c>
      <c r="D839" s="122" t="n">
        <f aca="false">SUM(A839:C839)</f>
        <v>9</v>
      </c>
    </row>
    <row r="840" customFormat="false" ht="18" hidden="false" customHeight="false" outlineLevel="0" collapsed="false">
      <c r="A840" s="121" t="n">
        <f aca="true">ROUNDUP(RAND()*6,0)</f>
        <v>3</v>
      </c>
      <c r="B840" s="121" t="n">
        <f aca="true">ROUNDUP(RAND()*6,0)</f>
        <v>6</v>
      </c>
      <c r="C840" s="121" t="n">
        <f aca="true">ROUNDUP(RAND()*6,0)</f>
        <v>3</v>
      </c>
      <c r="D840" s="122" t="n">
        <f aca="false">SUM(A840:C840)</f>
        <v>12</v>
      </c>
    </row>
    <row r="841" customFormat="false" ht="18" hidden="false" customHeight="false" outlineLevel="0" collapsed="false">
      <c r="A841" s="121" t="n">
        <f aca="true">ROUNDUP(RAND()*6,0)</f>
        <v>2</v>
      </c>
      <c r="B841" s="121" t="n">
        <f aca="true">ROUNDUP(RAND()*6,0)</f>
        <v>1</v>
      </c>
      <c r="C841" s="121" t="n">
        <f aca="true">ROUNDUP(RAND()*6,0)</f>
        <v>3</v>
      </c>
      <c r="D841" s="122" t="n">
        <f aca="false">SUM(A841:C841)</f>
        <v>6</v>
      </c>
    </row>
    <row r="842" customFormat="false" ht="18" hidden="false" customHeight="false" outlineLevel="0" collapsed="false">
      <c r="A842" s="121" t="n">
        <f aca="true">ROUNDUP(RAND()*6,0)</f>
        <v>6</v>
      </c>
      <c r="B842" s="121" t="n">
        <f aca="true">ROUNDUP(RAND()*6,0)</f>
        <v>2</v>
      </c>
      <c r="C842" s="121" t="n">
        <f aca="true">ROUNDUP(RAND()*6,0)</f>
        <v>5</v>
      </c>
      <c r="D842" s="122" t="n">
        <f aca="false">SUM(A842:C842)</f>
        <v>13</v>
      </c>
    </row>
    <row r="843" customFormat="false" ht="18" hidden="false" customHeight="false" outlineLevel="0" collapsed="false">
      <c r="A843" s="121" t="n">
        <f aca="true">ROUNDUP(RAND()*6,0)</f>
        <v>3</v>
      </c>
      <c r="B843" s="121" t="n">
        <f aca="true">ROUNDUP(RAND()*6,0)</f>
        <v>3</v>
      </c>
      <c r="C843" s="121" t="n">
        <f aca="true">ROUNDUP(RAND()*6,0)</f>
        <v>3</v>
      </c>
      <c r="D843" s="122" t="n">
        <f aca="false">SUM(A843:C843)</f>
        <v>9</v>
      </c>
    </row>
    <row r="844" customFormat="false" ht="18" hidden="false" customHeight="false" outlineLevel="0" collapsed="false">
      <c r="A844" s="121" t="n">
        <f aca="true">ROUNDUP(RAND()*6,0)</f>
        <v>1</v>
      </c>
      <c r="B844" s="121" t="n">
        <f aca="true">ROUNDUP(RAND()*6,0)</f>
        <v>3</v>
      </c>
      <c r="C844" s="121" t="n">
        <f aca="true">ROUNDUP(RAND()*6,0)</f>
        <v>6</v>
      </c>
      <c r="D844" s="122" t="n">
        <f aca="false">SUM(A844:C844)</f>
        <v>10</v>
      </c>
    </row>
    <row r="845" customFormat="false" ht="18" hidden="false" customHeight="false" outlineLevel="0" collapsed="false">
      <c r="A845" s="121" t="n">
        <f aca="true">ROUNDUP(RAND()*6,0)</f>
        <v>5</v>
      </c>
      <c r="B845" s="121" t="n">
        <f aca="true">ROUNDUP(RAND()*6,0)</f>
        <v>1</v>
      </c>
      <c r="C845" s="121" t="n">
        <f aca="true">ROUNDUP(RAND()*6,0)</f>
        <v>4</v>
      </c>
      <c r="D845" s="122" t="n">
        <f aca="false">SUM(A845:C845)</f>
        <v>10</v>
      </c>
    </row>
    <row r="846" customFormat="false" ht="18" hidden="false" customHeight="false" outlineLevel="0" collapsed="false">
      <c r="A846" s="121" t="n">
        <f aca="true">ROUNDUP(RAND()*6,0)</f>
        <v>3</v>
      </c>
      <c r="B846" s="121" t="n">
        <f aca="true">ROUNDUP(RAND()*6,0)</f>
        <v>3</v>
      </c>
      <c r="C846" s="121" t="n">
        <f aca="true">ROUNDUP(RAND()*6,0)</f>
        <v>2</v>
      </c>
      <c r="D846" s="122" t="n">
        <f aca="false">SUM(A846:C846)</f>
        <v>8</v>
      </c>
    </row>
    <row r="847" customFormat="false" ht="18" hidden="false" customHeight="false" outlineLevel="0" collapsed="false">
      <c r="A847" s="121" t="n">
        <f aca="true">ROUNDUP(RAND()*6,0)</f>
        <v>6</v>
      </c>
      <c r="B847" s="121" t="n">
        <f aca="true">ROUNDUP(RAND()*6,0)</f>
        <v>4</v>
      </c>
      <c r="C847" s="121" t="n">
        <f aca="true">ROUNDUP(RAND()*6,0)</f>
        <v>6</v>
      </c>
      <c r="D847" s="122" t="n">
        <f aca="false">SUM(A847:C847)</f>
        <v>16</v>
      </c>
    </row>
    <row r="848" customFormat="false" ht="18" hidden="false" customHeight="false" outlineLevel="0" collapsed="false">
      <c r="A848" s="121" t="n">
        <f aca="true">ROUNDUP(RAND()*6,0)</f>
        <v>2</v>
      </c>
      <c r="B848" s="121" t="n">
        <f aca="true">ROUNDUP(RAND()*6,0)</f>
        <v>2</v>
      </c>
      <c r="C848" s="121" t="n">
        <f aca="true">ROUNDUP(RAND()*6,0)</f>
        <v>2</v>
      </c>
      <c r="D848" s="122" t="n">
        <f aca="false">SUM(A848:C848)</f>
        <v>6</v>
      </c>
    </row>
    <row r="849" customFormat="false" ht="18" hidden="false" customHeight="false" outlineLevel="0" collapsed="false">
      <c r="A849" s="121" t="n">
        <f aca="true">ROUNDUP(RAND()*6,0)</f>
        <v>1</v>
      </c>
      <c r="B849" s="121" t="n">
        <f aca="true">ROUNDUP(RAND()*6,0)</f>
        <v>5</v>
      </c>
      <c r="C849" s="121" t="n">
        <f aca="true">ROUNDUP(RAND()*6,0)</f>
        <v>5</v>
      </c>
      <c r="D849" s="122" t="n">
        <f aca="false">SUM(A849:C849)</f>
        <v>11</v>
      </c>
    </row>
    <row r="850" customFormat="false" ht="18" hidden="false" customHeight="false" outlineLevel="0" collapsed="false">
      <c r="A850" s="121" t="n">
        <f aca="true">ROUNDUP(RAND()*6,0)</f>
        <v>2</v>
      </c>
      <c r="B850" s="121" t="n">
        <f aca="true">ROUNDUP(RAND()*6,0)</f>
        <v>1</v>
      </c>
      <c r="C850" s="121" t="n">
        <f aca="true">ROUNDUP(RAND()*6,0)</f>
        <v>1</v>
      </c>
      <c r="D850" s="122" t="n">
        <f aca="false">SUM(A850:C850)</f>
        <v>4</v>
      </c>
    </row>
    <row r="851" customFormat="false" ht="18" hidden="false" customHeight="false" outlineLevel="0" collapsed="false">
      <c r="A851" s="121" t="n">
        <f aca="true">ROUNDUP(RAND()*6,0)</f>
        <v>3</v>
      </c>
      <c r="B851" s="121" t="n">
        <f aca="true">ROUNDUP(RAND()*6,0)</f>
        <v>2</v>
      </c>
      <c r="C851" s="121" t="n">
        <f aca="true">ROUNDUP(RAND()*6,0)</f>
        <v>4</v>
      </c>
      <c r="D851" s="122" t="n">
        <f aca="false">SUM(A851:C851)</f>
        <v>9</v>
      </c>
    </row>
    <row r="852" customFormat="false" ht="18" hidden="false" customHeight="false" outlineLevel="0" collapsed="false">
      <c r="A852" s="121" t="n">
        <f aca="true">ROUNDUP(RAND()*6,0)</f>
        <v>6</v>
      </c>
      <c r="B852" s="121" t="n">
        <f aca="true">ROUNDUP(RAND()*6,0)</f>
        <v>4</v>
      </c>
      <c r="C852" s="121" t="n">
        <f aca="true">ROUNDUP(RAND()*6,0)</f>
        <v>6</v>
      </c>
      <c r="D852" s="122" t="n">
        <f aca="false">SUM(A852:C852)</f>
        <v>16</v>
      </c>
    </row>
    <row r="853" customFormat="false" ht="18" hidden="false" customHeight="false" outlineLevel="0" collapsed="false">
      <c r="A853" s="121" t="n">
        <f aca="true">ROUNDUP(RAND()*6,0)</f>
        <v>3</v>
      </c>
      <c r="B853" s="121" t="n">
        <f aca="true">ROUNDUP(RAND()*6,0)</f>
        <v>5</v>
      </c>
      <c r="C853" s="121" t="n">
        <f aca="true">ROUNDUP(RAND()*6,0)</f>
        <v>2</v>
      </c>
      <c r="D853" s="122" t="n">
        <f aca="false">SUM(A853:C853)</f>
        <v>10</v>
      </c>
    </row>
    <row r="854" customFormat="false" ht="18" hidden="false" customHeight="false" outlineLevel="0" collapsed="false">
      <c r="A854" s="121" t="n">
        <f aca="true">ROUNDUP(RAND()*6,0)</f>
        <v>5</v>
      </c>
      <c r="B854" s="121" t="n">
        <f aca="true">ROUNDUP(RAND()*6,0)</f>
        <v>1</v>
      </c>
      <c r="C854" s="121" t="n">
        <f aca="true">ROUNDUP(RAND()*6,0)</f>
        <v>6</v>
      </c>
      <c r="D854" s="122" t="n">
        <f aca="false">SUM(A854:C854)</f>
        <v>12</v>
      </c>
    </row>
    <row r="855" customFormat="false" ht="18" hidden="false" customHeight="false" outlineLevel="0" collapsed="false">
      <c r="A855" s="121" t="n">
        <f aca="true">ROUNDUP(RAND()*6,0)</f>
        <v>3</v>
      </c>
      <c r="B855" s="121" t="n">
        <f aca="true">ROUNDUP(RAND()*6,0)</f>
        <v>2</v>
      </c>
      <c r="C855" s="121" t="n">
        <f aca="true">ROUNDUP(RAND()*6,0)</f>
        <v>3</v>
      </c>
      <c r="D855" s="122" t="n">
        <f aca="false">SUM(A855:C855)</f>
        <v>8</v>
      </c>
    </row>
    <row r="856" customFormat="false" ht="18" hidden="false" customHeight="false" outlineLevel="0" collapsed="false">
      <c r="A856" s="121" t="n">
        <f aca="true">ROUNDUP(RAND()*6,0)</f>
        <v>4</v>
      </c>
      <c r="B856" s="121" t="n">
        <f aca="true">ROUNDUP(RAND()*6,0)</f>
        <v>2</v>
      </c>
      <c r="C856" s="121" t="n">
        <f aca="true">ROUNDUP(RAND()*6,0)</f>
        <v>1</v>
      </c>
      <c r="D856" s="122" t="n">
        <f aca="false">SUM(A856:C856)</f>
        <v>7</v>
      </c>
    </row>
    <row r="857" customFormat="false" ht="18" hidden="false" customHeight="false" outlineLevel="0" collapsed="false">
      <c r="A857" s="121" t="n">
        <f aca="true">ROUNDUP(RAND()*6,0)</f>
        <v>2</v>
      </c>
      <c r="B857" s="121" t="n">
        <f aca="true">ROUNDUP(RAND()*6,0)</f>
        <v>2</v>
      </c>
      <c r="C857" s="121" t="n">
        <f aca="true">ROUNDUP(RAND()*6,0)</f>
        <v>5</v>
      </c>
      <c r="D857" s="122" t="n">
        <f aca="false">SUM(A857:C857)</f>
        <v>9</v>
      </c>
    </row>
    <row r="858" customFormat="false" ht="18" hidden="false" customHeight="false" outlineLevel="0" collapsed="false">
      <c r="A858" s="121" t="n">
        <f aca="true">ROUNDUP(RAND()*6,0)</f>
        <v>4</v>
      </c>
      <c r="B858" s="121" t="n">
        <f aca="true">ROUNDUP(RAND()*6,0)</f>
        <v>4</v>
      </c>
      <c r="C858" s="121" t="n">
        <f aca="true">ROUNDUP(RAND()*6,0)</f>
        <v>3</v>
      </c>
      <c r="D858" s="122" t="n">
        <f aca="false">SUM(A858:C858)</f>
        <v>11</v>
      </c>
    </row>
    <row r="859" customFormat="false" ht="18" hidden="false" customHeight="false" outlineLevel="0" collapsed="false">
      <c r="A859" s="121" t="n">
        <f aca="true">ROUNDUP(RAND()*6,0)</f>
        <v>4</v>
      </c>
      <c r="B859" s="121" t="n">
        <f aca="true">ROUNDUP(RAND()*6,0)</f>
        <v>6</v>
      </c>
      <c r="C859" s="121" t="n">
        <f aca="true">ROUNDUP(RAND()*6,0)</f>
        <v>3</v>
      </c>
      <c r="D859" s="122" t="n">
        <f aca="false">SUM(A859:C859)</f>
        <v>13</v>
      </c>
    </row>
    <row r="860" customFormat="false" ht="18" hidden="false" customHeight="false" outlineLevel="0" collapsed="false">
      <c r="A860" s="121" t="n">
        <f aca="true">ROUNDUP(RAND()*6,0)</f>
        <v>4</v>
      </c>
      <c r="B860" s="121" t="n">
        <f aca="true">ROUNDUP(RAND()*6,0)</f>
        <v>3</v>
      </c>
      <c r="C860" s="121" t="n">
        <f aca="true">ROUNDUP(RAND()*6,0)</f>
        <v>5</v>
      </c>
      <c r="D860" s="122" t="n">
        <f aca="false">SUM(A860:C860)</f>
        <v>12</v>
      </c>
    </row>
    <row r="861" customFormat="false" ht="18" hidden="false" customHeight="false" outlineLevel="0" collapsed="false">
      <c r="A861" s="121" t="n">
        <f aca="true">ROUNDUP(RAND()*6,0)</f>
        <v>4</v>
      </c>
      <c r="B861" s="121" t="n">
        <f aca="true">ROUNDUP(RAND()*6,0)</f>
        <v>5</v>
      </c>
      <c r="C861" s="121" t="n">
        <f aca="true">ROUNDUP(RAND()*6,0)</f>
        <v>2</v>
      </c>
      <c r="D861" s="122" t="n">
        <f aca="false">SUM(A861:C861)</f>
        <v>11</v>
      </c>
    </row>
    <row r="862" customFormat="false" ht="18" hidden="false" customHeight="false" outlineLevel="0" collapsed="false">
      <c r="A862" s="121" t="n">
        <f aca="true">ROUNDUP(RAND()*6,0)</f>
        <v>4</v>
      </c>
      <c r="B862" s="121" t="n">
        <f aca="true">ROUNDUP(RAND()*6,0)</f>
        <v>6</v>
      </c>
      <c r="C862" s="121" t="n">
        <f aca="true">ROUNDUP(RAND()*6,0)</f>
        <v>3</v>
      </c>
      <c r="D862" s="122" t="n">
        <f aca="false">SUM(A862:C862)</f>
        <v>13</v>
      </c>
    </row>
    <row r="863" customFormat="false" ht="18" hidden="false" customHeight="false" outlineLevel="0" collapsed="false">
      <c r="A863" s="121" t="n">
        <f aca="true">ROUNDUP(RAND()*6,0)</f>
        <v>3</v>
      </c>
      <c r="B863" s="121" t="n">
        <f aca="true">ROUNDUP(RAND()*6,0)</f>
        <v>4</v>
      </c>
      <c r="C863" s="121" t="n">
        <f aca="true">ROUNDUP(RAND()*6,0)</f>
        <v>4</v>
      </c>
      <c r="D863" s="122" t="n">
        <f aca="false">SUM(A863:C863)</f>
        <v>11</v>
      </c>
    </row>
    <row r="864" customFormat="false" ht="18" hidden="false" customHeight="false" outlineLevel="0" collapsed="false">
      <c r="A864" s="121" t="n">
        <f aca="true">ROUNDUP(RAND()*6,0)</f>
        <v>5</v>
      </c>
      <c r="B864" s="121" t="n">
        <f aca="true">ROUNDUP(RAND()*6,0)</f>
        <v>1</v>
      </c>
      <c r="C864" s="121" t="n">
        <f aca="true">ROUNDUP(RAND()*6,0)</f>
        <v>2</v>
      </c>
      <c r="D864" s="122" t="n">
        <f aca="false">SUM(A864:C864)</f>
        <v>8</v>
      </c>
    </row>
    <row r="865" customFormat="false" ht="18" hidden="false" customHeight="false" outlineLevel="0" collapsed="false">
      <c r="A865" s="121" t="n">
        <f aca="true">ROUNDUP(RAND()*6,0)</f>
        <v>6</v>
      </c>
      <c r="B865" s="121" t="n">
        <f aca="true">ROUNDUP(RAND()*6,0)</f>
        <v>1</v>
      </c>
      <c r="C865" s="121" t="n">
        <f aca="true">ROUNDUP(RAND()*6,0)</f>
        <v>2</v>
      </c>
      <c r="D865" s="122" t="n">
        <f aca="false">SUM(A865:C865)</f>
        <v>9</v>
      </c>
    </row>
    <row r="866" customFormat="false" ht="18" hidden="false" customHeight="false" outlineLevel="0" collapsed="false">
      <c r="A866" s="121" t="n">
        <f aca="true">ROUNDUP(RAND()*6,0)</f>
        <v>5</v>
      </c>
      <c r="B866" s="121" t="n">
        <f aca="true">ROUNDUP(RAND()*6,0)</f>
        <v>4</v>
      </c>
      <c r="C866" s="121" t="n">
        <f aca="true">ROUNDUP(RAND()*6,0)</f>
        <v>1</v>
      </c>
      <c r="D866" s="122" t="n">
        <f aca="false">SUM(A866:C866)</f>
        <v>10</v>
      </c>
    </row>
    <row r="867" customFormat="false" ht="18" hidden="false" customHeight="false" outlineLevel="0" collapsed="false">
      <c r="A867" s="121" t="n">
        <f aca="true">ROUNDUP(RAND()*6,0)</f>
        <v>6</v>
      </c>
      <c r="B867" s="121" t="n">
        <f aca="true">ROUNDUP(RAND()*6,0)</f>
        <v>6</v>
      </c>
      <c r="C867" s="121" t="n">
        <f aca="true">ROUNDUP(RAND()*6,0)</f>
        <v>3</v>
      </c>
      <c r="D867" s="122" t="n">
        <f aca="false">SUM(A867:C867)</f>
        <v>15</v>
      </c>
    </row>
    <row r="868" customFormat="false" ht="18" hidden="false" customHeight="false" outlineLevel="0" collapsed="false">
      <c r="A868" s="121" t="n">
        <f aca="true">ROUNDUP(RAND()*6,0)</f>
        <v>4</v>
      </c>
      <c r="B868" s="121" t="n">
        <f aca="true">ROUNDUP(RAND()*6,0)</f>
        <v>2</v>
      </c>
      <c r="C868" s="121" t="n">
        <f aca="true">ROUNDUP(RAND()*6,0)</f>
        <v>1</v>
      </c>
      <c r="D868" s="122" t="n">
        <f aca="false">SUM(A868:C868)</f>
        <v>7</v>
      </c>
    </row>
    <row r="869" customFormat="false" ht="18" hidden="false" customHeight="false" outlineLevel="0" collapsed="false">
      <c r="A869" s="121" t="n">
        <f aca="true">ROUNDUP(RAND()*6,0)</f>
        <v>4</v>
      </c>
      <c r="B869" s="121" t="n">
        <f aca="true">ROUNDUP(RAND()*6,0)</f>
        <v>2</v>
      </c>
      <c r="C869" s="121" t="n">
        <f aca="true">ROUNDUP(RAND()*6,0)</f>
        <v>6</v>
      </c>
      <c r="D869" s="122" t="n">
        <f aca="false">SUM(A869:C869)</f>
        <v>12</v>
      </c>
    </row>
    <row r="870" customFormat="false" ht="18" hidden="false" customHeight="false" outlineLevel="0" collapsed="false">
      <c r="A870" s="121" t="n">
        <f aca="true">ROUNDUP(RAND()*6,0)</f>
        <v>5</v>
      </c>
      <c r="B870" s="121" t="n">
        <f aca="true">ROUNDUP(RAND()*6,0)</f>
        <v>4</v>
      </c>
      <c r="C870" s="121" t="n">
        <f aca="true">ROUNDUP(RAND()*6,0)</f>
        <v>1</v>
      </c>
      <c r="D870" s="122" t="n">
        <f aca="false">SUM(A870:C870)</f>
        <v>10</v>
      </c>
    </row>
    <row r="871" customFormat="false" ht="18" hidden="false" customHeight="false" outlineLevel="0" collapsed="false">
      <c r="A871" s="121" t="n">
        <f aca="true">ROUNDUP(RAND()*6,0)</f>
        <v>3</v>
      </c>
      <c r="B871" s="121" t="n">
        <f aca="true">ROUNDUP(RAND()*6,0)</f>
        <v>2</v>
      </c>
      <c r="C871" s="121" t="n">
        <f aca="true">ROUNDUP(RAND()*6,0)</f>
        <v>6</v>
      </c>
      <c r="D871" s="122" t="n">
        <f aca="false">SUM(A871:C871)</f>
        <v>11</v>
      </c>
    </row>
    <row r="872" customFormat="false" ht="18" hidden="false" customHeight="false" outlineLevel="0" collapsed="false">
      <c r="A872" s="121" t="n">
        <f aca="true">ROUNDUP(RAND()*6,0)</f>
        <v>3</v>
      </c>
      <c r="B872" s="121" t="n">
        <f aca="true">ROUNDUP(RAND()*6,0)</f>
        <v>2</v>
      </c>
      <c r="C872" s="121" t="n">
        <f aca="true">ROUNDUP(RAND()*6,0)</f>
        <v>3</v>
      </c>
      <c r="D872" s="122" t="n">
        <f aca="false">SUM(A872:C872)</f>
        <v>8</v>
      </c>
    </row>
    <row r="873" customFormat="false" ht="18" hidden="false" customHeight="false" outlineLevel="0" collapsed="false">
      <c r="A873" s="121" t="n">
        <f aca="true">ROUNDUP(RAND()*6,0)</f>
        <v>1</v>
      </c>
      <c r="B873" s="121" t="n">
        <f aca="true">ROUNDUP(RAND()*6,0)</f>
        <v>5</v>
      </c>
      <c r="C873" s="121" t="n">
        <f aca="true">ROUNDUP(RAND()*6,0)</f>
        <v>2</v>
      </c>
      <c r="D873" s="122" t="n">
        <f aca="false">SUM(A873:C873)</f>
        <v>8</v>
      </c>
    </row>
    <row r="874" customFormat="false" ht="18" hidden="false" customHeight="false" outlineLevel="0" collapsed="false">
      <c r="A874" s="121" t="n">
        <f aca="true">ROUNDUP(RAND()*6,0)</f>
        <v>2</v>
      </c>
      <c r="B874" s="121" t="n">
        <f aca="true">ROUNDUP(RAND()*6,0)</f>
        <v>5</v>
      </c>
      <c r="C874" s="121" t="n">
        <f aca="true">ROUNDUP(RAND()*6,0)</f>
        <v>2</v>
      </c>
      <c r="D874" s="122" t="n">
        <f aca="false">SUM(A874:C874)</f>
        <v>9</v>
      </c>
    </row>
    <row r="875" customFormat="false" ht="18" hidden="false" customHeight="false" outlineLevel="0" collapsed="false">
      <c r="A875" s="121" t="n">
        <f aca="true">ROUNDUP(RAND()*6,0)</f>
        <v>6</v>
      </c>
      <c r="B875" s="121" t="n">
        <f aca="true">ROUNDUP(RAND()*6,0)</f>
        <v>6</v>
      </c>
      <c r="C875" s="121" t="n">
        <f aca="true">ROUNDUP(RAND()*6,0)</f>
        <v>5</v>
      </c>
      <c r="D875" s="122" t="n">
        <f aca="false">SUM(A875:C875)</f>
        <v>17</v>
      </c>
    </row>
    <row r="876" customFormat="false" ht="18" hidden="false" customHeight="false" outlineLevel="0" collapsed="false">
      <c r="A876" s="121" t="n">
        <f aca="true">ROUNDUP(RAND()*6,0)</f>
        <v>2</v>
      </c>
      <c r="B876" s="121" t="n">
        <f aca="true">ROUNDUP(RAND()*6,0)</f>
        <v>1</v>
      </c>
      <c r="C876" s="121" t="n">
        <f aca="true">ROUNDUP(RAND()*6,0)</f>
        <v>3</v>
      </c>
      <c r="D876" s="122" t="n">
        <f aca="false">SUM(A876:C876)</f>
        <v>6</v>
      </c>
    </row>
    <row r="877" customFormat="false" ht="18" hidden="false" customHeight="false" outlineLevel="0" collapsed="false">
      <c r="A877" s="121" t="n">
        <f aca="true">ROUNDUP(RAND()*6,0)</f>
        <v>2</v>
      </c>
      <c r="B877" s="121" t="n">
        <f aca="true">ROUNDUP(RAND()*6,0)</f>
        <v>6</v>
      </c>
      <c r="C877" s="121" t="n">
        <f aca="true">ROUNDUP(RAND()*6,0)</f>
        <v>4</v>
      </c>
      <c r="D877" s="122" t="n">
        <f aca="false">SUM(A877:C877)</f>
        <v>12</v>
      </c>
    </row>
    <row r="878" customFormat="false" ht="18" hidden="false" customHeight="false" outlineLevel="0" collapsed="false">
      <c r="A878" s="121" t="n">
        <f aca="true">ROUNDUP(RAND()*6,0)</f>
        <v>3</v>
      </c>
      <c r="B878" s="121" t="n">
        <f aca="true">ROUNDUP(RAND()*6,0)</f>
        <v>1</v>
      </c>
      <c r="C878" s="121" t="n">
        <f aca="true">ROUNDUP(RAND()*6,0)</f>
        <v>3</v>
      </c>
      <c r="D878" s="122" t="n">
        <f aca="false">SUM(A878:C878)</f>
        <v>7</v>
      </c>
    </row>
    <row r="879" customFormat="false" ht="18" hidden="false" customHeight="false" outlineLevel="0" collapsed="false">
      <c r="A879" s="121" t="n">
        <f aca="true">ROUNDUP(RAND()*6,0)</f>
        <v>1</v>
      </c>
      <c r="B879" s="121" t="n">
        <f aca="true">ROUNDUP(RAND()*6,0)</f>
        <v>5</v>
      </c>
      <c r="C879" s="121" t="n">
        <f aca="true">ROUNDUP(RAND()*6,0)</f>
        <v>1</v>
      </c>
      <c r="D879" s="122" t="n">
        <f aca="false">SUM(A879:C879)</f>
        <v>7</v>
      </c>
    </row>
    <row r="880" customFormat="false" ht="18" hidden="false" customHeight="false" outlineLevel="0" collapsed="false">
      <c r="A880" s="121" t="n">
        <f aca="true">ROUNDUP(RAND()*6,0)</f>
        <v>4</v>
      </c>
      <c r="B880" s="121" t="n">
        <f aca="true">ROUNDUP(RAND()*6,0)</f>
        <v>1</v>
      </c>
      <c r="C880" s="121" t="n">
        <f aca="true">ROUNDUP(RAND()*6,0)</f>
        <v>1</v>
      </c>
      <c r="D880" s="122" t="n">
        <f aca="false">SUM(A880:C880)</f>
        <v>6</v>
      </c>
    </row>
    <row r="881" customFormat="false" ht="18" hidden="false" customHeight="false" outlineLevel="0" collapsed="false">
      <c r="A881" s="121" t="n">
        <f aca="true">ROUNDUP(RAND()*6,0)</f>
        <v>1</v>
      </c>
      <c r="B881" s="121" t="n">
        <f aca="true">ROUNDUP(RAND()*6,0)</f>
        <v>2</v>
      </c>
      <c r="C881" s="121" t="n">
        <f aca="true">ROUNDUP(RAND()*6,0)</f>
        <v>6</v>
      </c>
      <c r="D881" s="122" t="n">
        <f aca="false">SUM(A881:C881)</f>
        <v>9</v>
      </c>
    </row>
    <row r="882" customFormat="false" ht="18" hidden="false" customHeight="false" outlineLevel="0" collapsed="false">
      <c r="A882" s="121" t="n">
        <f aca="true">ROUNDUP(RAND()*6,0)</f>
        <v>2</v>
      </c>
      <c r="B882" s="121" t="n">
        <f aca="true">ROUNDUP(RAND()*6,0)</f>
        <v>1</v>
      </c>
      <c r="C882" s="121" t="n">
        <f aca="true">ROUNDUP(RAND()*6,0)</f>
        <v>3</v>
      </c>
      <c r="D882" s="122" t="n">
        <f aca="false">SUM(A882:C882)</f>
        <v>6</v>
      </c>
    </row>
    <row r="883" customFormat="false" ht="18" hidden="false" customHeight="false" outlineLevel="0" collapsed="false">
      <c r="A883" s="121" t="n">
        <f aca="true">ROUNDUP(RAND()*6,0)</f>
        <v>6</v>
      </c>
      <c r="B883" s="121" t="n">
        <f aca="true">ROUNDUP(RAND()*6,0)</f>
        <v>6</v>
      </c>
      <c r="C883" s="121" t="n">
        <f aca="true">ROUNDUP(RAND()*6,0)</f>
        <v>6</v>
      </c>
      <c r="D883" s="122" t="n">
        <f aca="false">SUM(A883:C883)</f>
        <v>18</v>
      </c>
    </row>
    <row r="884" customFormat="false" ht="18" hidden="false" customHeight="false" outlineLevel="0" collapsed="false">
      <c r="A884" s="121" t="n">
        <f aca="true">ROUNDUP(RAND()*6,0)</f>
        <v>5</v>
      </c>
      <c r="B884" s="121" t="n">
        <f aca="true">ROUNDUP(RAND()*6,0)</f>
        <v>1</v>
      </c>
      <c r="C884" s="121" t="n">
        <f aca="true">ROUNDUP(RAND()*6,0)</f>
        <v>3</v>
      </c>
      <c r="D884" s="122" t="n">
        <f aca="false">SUM(A884:C884)</f>
        <v>9</v>
      </c>
    </row>
    <row r="885" customFormat="false" ht="18" hidden="false" customHeight="false" outlineLevel="0" collapsed="false">
      <c r="A885" s="121" t="n">
        <f aca="true">ROUNDUP(RAND()*6,0)</f>
        <v>6</v>
      </c>
      <c r="B885" s="121" t="n">
        <f aca="true">ROUNDUP(RAND()*6,0)</f>
        <v>5</v>
      </c>
      <c r="C885" s="121" t="n">
        <f aca="true">ROUNDUP(RAND()*6,0)</f>
        <v>3</v>
      </c>
      <c r="D885" s="122" t="n">
        <f aca="false">SUM(A885:C885)</f>
        <v>14</v>
      </c>
    </row>
    <row r="886" customFormat="false" ht="18" hidden="false" customHeight="false" outlineLevel="0" collapsed="false">
      <c r="A886" s="121" t="n">
        <f aca="true">ROUNDUP(RAND()*6,0)</f>
        <v>5</v>
      </c>
      <c r="B886" s="121" t="n">
        <f aca="true">ROUNDUP(RAND()*6,0)</f>
        <v>1</v>
      </c>
      <c r="C886" s="121" t="n">
        <f aca="true">ROUNDUP(RAND()*6,0)</f>
        <v>4</v>
      </c>
      <c r="D886" s="122" t="n">
        <f aca="false">SUM(A886:C886)</f>
        <v>10</v>
      </c>
    </row>
    <row r="887" customFormat="false" ht="18" hidden="false" customHeight="false" outlineLevel="0" collapsed="false">
      <c r="A887" s="121" t="n">
        <f aca="true">ROUNDUP(RAND()*6,0)</f>
        <v>3</v>
      </c>
      <c r="B887" s="121" t="n">
        <f aca="true">ROUNDUP(RAND()*6,0)</f>
        <v>4</v>
      </c>
      <c r="C887" s="121" t="n">
        <f aca="true">ROUNDUP(RAND()*6,0)</f>
        <v>4</v>
      </c>
      <c r="D887" s="122" t="n">
        <f aca="false">SUM(A887:C887)</f>
        <v>11</v>
      </c>
    </row>
    <row r="888" customFormat="false" ht="18" hidden="false" customHeight="false" outlineLevel="0" collapsed="false">
      <c r="A888" s="121" t="n">
        <f aca="true">ROUNDUP(RAND()*6,0)</f>
        <v>1</v>
      </c>
      <c r="B888" s="121" t="n">
        <f aca="true">ROUNDUP(RAND()*6,0)</f>
        <v>1</v>
      </c>
      <c r="C888" s="121" t="n">
        <f aca="true">ROUNDUP(RAND()*6,0)</f>
        <v>5</v>
      </c>
      <c r="D888" s="122" t="n">
        <f aca="false">SUM(A888:C888)</f>
        <v>7</v>
      </c>
    </row>
    <row r="889" customFormat="false" ht="18" hidden="false" customHeight="false" outlineLevel="0" collapsed="false">
      <c r="A889" s="121" t="n">
        <f aca="true">ROUNDUP(RAND()*6,0)</f>
        <v>5</v>
      </c>
      <c r="B889" s="121" t="n">
        <f aca="true">ROUNDUP(RAND()*6,0)</f>
        <v>2</v>
      </c>
      <c r="C889" s="121" t="n">
        <f aca="true">ROUNDUP(RAND()*6,0)</f>
        <v>1</v>
      </c>
      <c r="D889" s="122" t="n">
        <f aca="false">SUM(A889:C889)</f>
        <v>8</v>
      </c>
    </row>
    <row r="890" customFormat="false" ht="18" hidden="false" customHeight="false" outlineLevel="0" collapsed="false">
      <c r="A890" s="121" t="n">
        <f aca="true">ROUNDUP(RAND()*6,0)</f>
        <v>1</v>
      </c>
      <c r="B890" s="121" t="n">
        <f aca="true">ROUNDUP(RAND()*6,0)</f>
        <v>1</v>
      </c>
      <c r="C890" s="121" t="n">
        <f aca="true">ROUNDUP(RAND()*6,0)</f>
        <v>4</v>
      </c>
      <c r="D890" s="122" t="n">
        <f aca="false">SUM(A890:C890)</f>
        <v>6</v>
      </c>
    </row>
    <row r="891" customFormat="false" ht="18" hidden="false" customHeight="false" outlineLevel="0" collapsed="false">
      <c r="A891" s="121" t="n">
        <f aca="true">ROUNDUP(RAND()*6,0)</f>
        <v>4</v>
      </c>
      <c r="B891" s="121" t="n">
        <f aca="true">ROUNDUP(RAND()*6,0)</f>
        <v>1</v>
      </c>
      <c r="C891" s="121" t="n">
        <f aca="true">ROUNDUP(RAND()*6,0)</f>
        <v>2</v>
      </c>
      <c r="D891" s="122" t="n">
        <f aca="false">SUM(A891:C891)</f>
        <v>7</v>
      </c>
    </row>
    <row r="892" customFormat="false" ht="18" hidden="false" customHeight="false" outlineLevel="0" collapsed="false">
      <c r="A892" s="121" t="n">
        <f aca="true">ROUNDUP(RAND()*6,0)</f>
        <v>2</v>
      </c>
      <c r="B892" s="121" t="n">
        <f aca="true">ROUNDUP(RAND()*6,0)</f>
        <v>5</v>
      </c>
      <c r="C892" s="121" t="n">
        <f aca="true">ROUNDUP(RAND()*6,0)</f>
        <v>4</v>
      </c>
      <c r="D892" s="122" t="n">
        <f aca="false">SUM(A892:C892)</f>
        <v>11</v>
      </c>
    </row>
    <row r="893" customFormat="false" ht="18" hidden="false" customHeight="false" outlineLevel="0" collapsed="false">
      <c r="A893" s="121" t="n">
        <f aca="true">ROUNDUP(RAND()*6,0)</f>
        <v>4</v>
      </c>
      <c r="B893" s="121" t="n">
        <f aca="true">ROUNDUP(RAND()*6,0)</f>
        <v>3</v>
      </c>
      <c r="C893" s="121" t="n">
        <f aca="true">ROUNDUP(RAND()*6,0)</f>
        <v>5</v>
      </c>
      <c r="D893" s="122" t="n">
        <f aca="false">SUM(A893:C893)</f>
        <v>12</v>
      </c>
    </row>
    <row r="894" customFormat="false" ht="18" hidden="false" customHeight="false" outlineLevel="0" collapsed="false">
      <c r="A894" s="121" t="n">
        <f aca="true">ROUNDUP(RAND()*6,0)</f>
        <v>1</v>
      </c>
      <c r="B894" s="121" t="n">
        <f aca="true">ROUNDUP(RAND()*6,0)</f>
        <v>2</v>
      </c>
      <c r="C894" s="121" t="n">
        <f aca="true">ROUNDUP(RAND()*6,0)</f>
        <v>1</v>
      </c>
      <c r="D894" s="122" t="n">
        <f aca="false">SUM(A894:C894)</f>
        <v>4</v>
      </c>
    </row>
    <row r="895" customFormat="false" ht="18" hidden="false" customHeight="false" outlineLevel="0" collapsed="false">
      <c r="A895" s="121" t="n">
        <f aca="true">ROUNDUP(RAND()*6,0)</f>
        <v>3</v>
      </c>
      <c r="B895" s="121" t="n">
        <f aca="true">ROUNDUP(RAND()*6,0)</f>
        <v>4</v>
      </c>
      <c r="C895" s="121" t="n">
        <f aca="true">ROUNDUP(RAND()*6,0)</f>
        <v>6</v>
      </c>
      <c r="D895" s="122" t="n">
        <f aca="false">SUM(A895:C895)</f>
        <v>13</v>
      </c>
    </row>
    <row r="896" customFormat="false" ht="18" hidden="false" customHeight="false" outlineLevel="0" collapsed="false">
      <c r="A896" s="121" t="n">
        <f aca="true">ROUNDUP(RAND()*6,0)</f>
        <v>4</v>
      </c>
      <c r="B896" s="121" t="n">
        <f aca="true">ROUNDUP(RAND()*6,0)</f>
        <v>6</v>
      </c>
      <c r="C896" s="121" t="n">
        <f aca="true">ROUNDUP(RAND()*6,0)</f>
        <v>1</v>
      </c>
      <c r="D896" s="122" t="n">
        <f aca="false">SUM(A896:C896)</f>
        <v>11</v>
      </c>
    </row>
    <row r="897" customFormat="false" ht="18" hidden="false" customHeight="false" outlineLevel="0" collapsed="false">
      <c r="A897" s="121" t="n">
        <f aca="true">ROUNDUP(RAND()*6,0)</f>
        <v>1</v>
      </c>
      <c r="B897" s="121" t="n">
        <f aca="true">ROUNDUP(RAND()*6,0)</f>
        <v>4</v>
      </c>
      <c r="C897" s="121" t="n">
        <f aca="true">ROUNDUP(RAND()*6,0)</f>
        <v>3</v>
      </c>
      <c r="D897" s="122" t="n">
        <f aca="false">SUM(A897:C897)</f>
        <v>8</v>
      </c>
    </row>
    <row r="898" customFormat="false" ht="18" hidden="false" customHeight="false" outlineLevel="0" collapsed="false">
      <c r="A898" s="121" t="n">
        <f aca="true">ROUNDUP(RAND()*6,0)</f>
        <v>5</v>
      </c>
      <c r="B898" s="121" t="n">
        <f aca="true">ROUNDUP(RAND()*6,0)</f>
        <v>3</v>
      </c>
      <c r="C898" s="121" t="n">
        <f aca="true">ROUNDUP(RAND()*6,0)</f>
        <v>3</v>
      </c>
      <c r="D898" s="122" t="n">
        <f aca="false">SUM(A898:C898)</f>
        <v>11</v>
      </c>
    </row>
    <row r="899" customFormat="false" ht="18" hidden="false" customHeight="false" outlineLevel="0" collapsed="false">
      <c r="A899" s="121" t="n">
        <f aca="true">ROUNDUP(RAND()*6,0)</f>
        <v>2</v>
      </c>
      <c r="B899" s="121" t="n">
        <f aca="true">ROUNDUP(RAND()*6,0)</f>
        <v>3</v>
      </c>
      <c r="C899" s="121" t="n">
        <f aca="true">ROUNDUP(RAND()*6,0)</f>
        <v>5</v>
      </c>
      <c r="D899" s="122" t="n">
        <f aca="false">SUM(A899:C899)</f>
        <v>10</v>
      </c>
    </row>
    <row r="900" customFormat="false" ht="18" hidden="false" customHeight="false" outlineLevel="0" collapsed="false">
      <c r="A900" s="121" t="n">
        <f aca="true">ROUNDUP(RAND()*6,0)</f>
        <v>1</v>
      </c>
      <c r="B900" s="121" t="n">
        <f aca="true">ROUNDUP(RAND()*6,0)</f>
        <v>3</v>
      </c>
      <c r="C900" s="121" t="n">
        <f aca="true">ROUNDUP(RAND()*6,0)</f>
        <v>5</v>
      </c>
      <c r="D900" s="122" t="n">
        <f aca="false">SUM(A900:C900)</f>
        <v>9</v>
      </c>
    </row>
    <row r="901" customFormat="false" ht="18" hidden="false" customHeight="false" outlineLevel="0" collapsed="false">
      <c r="A901" s="121" t="n">
        <f aca="true">ROUNDUP(RAND()*6,0)</f>
        <v>3</v>
      </c>
      <c r="B901" s="121" t="n">
        <f aca="true">ROUNDUP(RAND()*6,0)</f>
        <v>3</v>
      </c>
      <c r="C901" s="121" t="n">
        <f aca="true">ROUNDUP(RAND()*6,0)</f>
        <v>6</v>
      </c>
      <c r="D901" s="122" t="n">
        <f aca="false">SUM(A901:C901)</f>
        <v>12</v>
      </c>
    </row>
    <row r="902" customFormat="false" ht="18" hidden="false" customHeight="false" outlineLevel="0" collapsed="false">
      <c r="A902" s="121" t="n">
        <f aca="true">ROUNDUP(RAND()*6,0)</f>
        <v>4</v>
      </c>
      <c r="B902" s="121" t="n">
        <f aca="true">ROUNDUP(RAND()*6,0)</f>
        <v>4</v>
      </c>
      <c r="C902" s="121" t="n">
        <f aca="true">ROUNDUP(RAND()*6,0)</f>
        <v>6</v>
      </c>
      <c r="D902" s="122" t="n">
        <f aca="false">SUM(A902:C902)</f>
        <v>14</v>
      </c>
    </row>
    <row r="903" customFormat="false" ht="18" hidden="false" customHeight="false" outlineLevel="0" collapsed="false">
      <c r="A903" s="121" t="n">
        <f aca="true">ROUNDUP(RAND()*6,0)</f>
        <v>4</v>
      </c>
      <c r="B903" s="121" t="n">
        <f aca="true">ROUNDUP(RAND()*6,0)</f>
        <v>2</v>
      </c>
      <c r="C903" s="121" t="n">
        <f aca="true">ROUNDUP(RAND()*6,0)</f>
        <v>5</v>
      </c>
      <c r="D903" s="122" t="n">
        <f aca="false">SUM(A903:C903)</f>
        <v>11</v>
      </c>
    </row>
    <row r="904" customFormat="false" ht="18" hidden="false" customHeight="false" outlineLevel="0" collapsed="false">
      <c r="A904" s="121" t="n">
        <f aca="true">ROUNDUP(RAND()*6,0)</f>
        <v>3</v>
      </c>
      <c r="B904" s="121" t="n">
        <f aca="true">ROUNDUP(RAND()*6,0)</f>
        <v>2</v>
      </c>
      <c r="C904" s="121" t="n">
        <f aca="true">ROUNDUP(RAND()*6,0)</f>
        <v>6</v>
      </c>
      <c r="D904" s="122" t="n">
        <f aca="false">SUM(A904:C904)</f>
        <v>11</v>
      </c>
    </row>
    <row r="905" customFormat="false" ht="18" hidden="false" customHeight="false" outlineLevel="0" collapsed="false">
      <c r="A905" s="121" t="n">
        <f aca="true">ROUNDUP(RAND()*6,0)</f>
        <v>4</v>
      </c>
      <c r="B905" s="121" t="n">
        <f aca="true">ROUNDUP(RAND()*6,0)</f>
        <v>6</v>
      </c>
      <c r="C905" s="121" t="n">
        <f aca="true">ROUNDUP(RAND()*6,0)</f>
        <v>1</v>
      </c>
      <c r="D905" s="122" t="n">
        <f aca="false">SUM(A905:C905)</f>
        <v>11</v>
      </c>
    </row>
    <row r="906" customFormat="false" ht="18" hidden="false" customHeight="false" outlineLevel="0" collapsed="false">
      <c r="A906" s="121" t="n">
        <f aca="true">ROUNDUP(RAND()*6,0)</f>
        <v>3</v>
      </c>
      <c r="B906" s="121" t="n">
        <f aca="true">ROUNDUP(RAND()*6,0)</f>
        <v>4</v>
      </c>
      <c r="C906" s="121" t="n">
        <f aca="true">ROUNDUP(RAND()*6,0)</f>
        <v>3</v>
      </c>
      <c r="D906" s="122" t="n">
        <f aca="false">SUM(A906:C906)</f>
        <v>10</v>
      </c>
    </row>
    <row r="907" customFormat="false" ht="18" hidden="false" customHeight="false" outlineLevel="0" collapsed="false">
      <c r="A907" s="121" t="n">
        <f aca="true">ROUNDUP(RAND()*6,0)</f>
        <v>1</v>
      </c>
      <c r="B907" s="121" t="n">
        <f aca="true">ROUNDUP(RAND()*6,0)</f>
        <v>6</v>
      </c>
      <c r="C907" s="121" t="n">
        <f aca="true">ROUNDUP(RAND()*6,0)</f>
        <v>3</v>
      </c>
      <c r="D907" s="122" t="n">
        <f aca="false">SUM(A907:C907)</f>
        <v>10</v>
      </c>
    </row>
    <row r="908" customFormat="false" ht="18" hidden="false" customHeight="false" outlineLevel="0" collapsed="false">
      <c r="A908" s="121" t="n">
        <f aca="true">ROUNDUP(RAND()*6,0)</f>
        <v>4</v>
      </c>
      <c r="B908" s="121" t="n">
        <f aca="true">ROUNDUP(RAND()*6,0)</f>
        <v>4</v>
      </c>
      <c r="C908" s="121" t="n">
        <f aca="true">ROUNDUP(RAND()*6,0)</f>
        <v>6</v>
      </c>
      <c r="D908" s="122" t="n">
        <f aca="false">SUM(A908:C908)</f>
        <v>14</v>
      </c>
    </row>
    <row r="909" customFormat="false" ht="18" hidden="false" customHeight="false" outlineLevel="0" collapsed="false">
      <c r="A909" s="121" t="n">
        <f aca="true">ROUNDUP(RAND()*6,0)</f>
        <v>6</v>
      </c>
      <c r="B909" s="121" t="n">
        <f aca="true">ROUNDUP(RAND()*6,0)</f>
        <v>4</v>
      </c>
      <c r="C909" s="121" t="n">
        <f aca="true">ROUNDUP(RAND()*6,0)</f>
        <v>2</v>
      </c>
      <c r="D909" s="122" t="n">
        <f aca="false">SUM(A909:C909)</f>
        <v>12</v>
      </c>
    </row>
    <row r="910" customFormat="false" ht="18" hidden="false" customHeight="false" outlineLevel="0" collapsed="false">
      <c r="A910" s="121" t="n">
        <f aca="true">ROUNDUP(RAND()*6,0)</f>
        <v>1</v>
      </c>
      <c r="B910" s="121" t="n">
        <f aca="true">ROUNDUP(RAND()*6,0)</f>
        <v>5</v>
      </c>
      <c r="C910" s="121" t="n">
        <f aca="true">ROUNDUP(RAND()*6,0)</f>
        <v>6</v>
      </c>
      <c r="D910" s="122" t="n">
        <f aca="false">SUM(A910:C910)</f>
        <v>12</v>
      </c>
    </row>
    <row r="911" customFormat="false" ht="18" hidden="false" customHeight="false" outlineLevel="0" collapsed="false">
      <c r="A911" s="121" t="n">
        <f aca="true">ROUNDUP(RAND()*6,0)</f>
        <v>4</v>
      </c>
      <c r="B911" s="121" t="n">
        <f aca="true">ROUNDUP(RAND()*6,0)</f>
        <v>3</v>
      </c>
      <c r="C911" s="121" t="n">
        <f aca="true">ROUNDUP(RAND()*6,0)</f>
        <v>5</v>
      </c>
      <c r="D911" s="122" t="n">
        <f aca="false">SUM(A911:C911)</f>
        <v>12</v>
      </c>
    </row>
    <row r="912" customFormat="false" ht="18" hidden="false" customHeight="false" outlineLevel="0" collapsed="false">
      <c r="A912" s="121" t="n">
        <f aca="true">ROUNDUP(RAND()*6,0)</f>
        <v>6</v>
      </c>
      <c r="B912" s="121" t="n">
        <f aca="true">ROUNDUP(RAND()*6,0)</f>
        <v>3</v>
      </c>
      <c r="C912" s="121" t="n">
        <f aca="true">ROUNDUP(RAND()*6,0)</f>
        <v>1</v>
      </c>
      <c r="D912" s="122" t="n">
        <f aca="false">SUM(A912:C912)</f>
        <v>10</v>
      </c>
    </row>
    <row r="913" customFormat="false" ht="18" hidden="false" customHeight="false" outlineLevel="0" collapsed="false">
      <c r="A913" s="121" t="n">
        <f aca="true">ROUNDUP(RAND()*6,0)</f>
        <v>3</v>
      </c>
      <c r="B913" s="121" t="n">
        <f aca="true">ROUNDUP(RAND()*6,0)</f>
        <v>3</v>
      </c>
      <c r="C913" s="121" t="n">
        <f aca="true">ROUNDUP(RAND()*6,0)</f>
        <v>3</v>
      </c>
      <c r="D913" s="122" t="n">
        <f aca="false">SUM(A913:C913)</f>
        <v>9</v>
      </c>
    </row>
    <row r="914" customFormat="false" ht="18" hidden="false" customHeight="false" outlineLevel="0" collapsed="false">
      <c r="A914" s="121" t="n">
        <f aca="true">ROUNDUP(RAND()*6,0)</f>
        <v>3</v>
      </c>
      <c r="B914" s="121" t="n">
        <f aca="true">ROUNDUP(RAND()*6,0)</f>
        <v>4</v>
      </c>
      <c r="C914" s="121" t="n">
        <f aca="true">ROUNDUP(RAND()*6,0)</f>
        <v>1</v>
      </c>
      <c r="D914" s="122" t="n">
        <f aca="false">SUM(A914:C914)</f>
        <v>8</v>
      </c>
    </row>
    <row r="915" customFormat="false" ht="18" hidden="false" customHeight="false" outlineLevel="0" collapsed="false">
      <c r="A915" s="121" t="n">
        <f aca="true">ROUNDUP(RAND()*6,0)</f>
        <v>5</v>
      </c>
      <c r="B915" s="121" t="n">
        <f aca="true">ROUNDUP(RAND()*6,0)</f>
        <v>6</v>
      </c>
      <c r="C915" s="121" t="n">
        <f aca="true">ROUNDUP(RAND()*6,0)</f>
        <v>3</v>
      </c>
      <c r="D915" s="122" t="n">
        <f aca="false">SUM(A915:C915)</f>
        <v>14</v>
      </c>
    </row>
    <row r="916" customFormat="false" ht="18" hidden="false" customHeight="false" outlineLevel="0" collapsed="false">
      <c r="A916" s="121" t="n">
        <f aca="true">ROUNDUP(RAND()*6,0)</f>
        <v>4</v>
      </c>
      <c r="B916" s="121" t="n">
        <f aca="true">ROUNDUP(RAND()*6,0)</f>
        <v>6</v>
      </c>
      <c r="C916" s="121" t="n">
        <f aca="true">ROUNDUP(RAND()*6,0)</f>
        <v>2</v>
      </c>
      <c r="D916" s="122" t="n">
        <f aca="false">SUM(A916:C916)</f>
        <v>12</v>
      </c>
    </row>
    <row r="917" customFormat="false" ht="18" hidden="false" customHeight="false" outlineLevel="0" collapsed="false">
      <c r="A917" s="121" t="n">
        <f aca="true">ROUNDUP(RAND()*6,0)</f>
        <v>5</v>
      </c>
      <c r="B917" s="121" t="n">
        <f aca="true">ROUNDUP(RAND()*6,0)</f>
        <v>3</v>
      </c>
      <c r="C917" s="121" t="n">
        <f aca="true">ROUNDUP(RAND()*6,0)</f>
        <v>1</v>
      </c>
      <c r="D917" s="122" t="n">
        <f aca="false">SUM(A917:C917)</f>
        <v>9</v>
      </c>
    </row>
    <row r="918" customFormat="false" ht="18" hidden="false" customHeight="false" outlineLevel="0" collapsed="false">
      <c r="A918" s="121" t="n">
        <f aca="true">ROUNDUP(RAND()*6,0)</f>
        <v>4</v>
      </c>
      <c r="B918" s="121" t="n">
        <f aca="true">ROUNDUP(RAND()*6,0)</f>
        <v>6</v>
      </c>
      <c r="C918" s="121" t="n">
        <f aca="true">ROUNDUP(RAND()*6,0)</f>
        <v>5</v>
      </c>
      <c r="D918" s="122" t="n">
        <f aca="false">SUM(A918:C918)</f>
        <v>15</v>
      </c>
    </row>
    <row r="919" customFormat="false" ht="18" hidden="false" customHeight="false" outlineLevel="0" collapsed="false">
      <c r="A919" s="121" t="n">
        <f aca="true">ROUNDUP(RAND()*6,0)</f>
        <v>4</v>
      </c>
      <c r="B919" s="121" t="n">
        <f aca="true">ROUNDUP(RAND()*6,0)</f>
        <v>3</v>
      </c>
      <c r="C919" s="121" t="n">
        <f aca="true">ROUNDUP(RAND()*6,0)</f>
        <v>4</v>
      </c>
      <c r="D919" s="122" t="n">
        <f aca="false">SUM(A919:C919)</f>
        <v>11</v>
      </c>
    </row>
    <row r="920" customFormat="false" ht="18" hidden="false" customHeight="false" outlineLevel="0" collapsed="false">
      <c r="A920" s="121" t="n">
        <f aca="true">ROUNDUP(RAND()*6,0)</f>
        <v>5</v>
      </c>
      <c r="B920" s="121" t="n">
        <f aca="true">ROUNDUP(RAND()*6,0)</f>
        <v>4</v>
      </c>
      <c r="C920" s="121" t="n">
        <f aca="true">ROUNDUP(RAND()*6,0)</f>
        <v>5</v>
      </c>
      <c r="D920" s="122" t="n">
        <f aca="false">SUM(A920:C920)</f>
        <v>14</v>
      </c>
    </row>
    <row r="921" customFormat="false" ht="18" hidden="false" customHeight="false" outlineLevel="0" collapsed="false">
      <c r="A921" s="121" t="n">
        <f aca="true">ROUNDUP(RAND()*6,0)</f>
        <v>1</v>
      </c>
      <c r="B921" s="121" t="n">
        <f aca="true">ROUNDUP(RAND()*6,0)</f>
        <v>6</v>
      </c>
      <c r="C921" s="121" t="n">
        <f aca="true">ROUNDUP(RAND()*6,0)</f>
        <v>1</v>
      </c>
      <c r="D921" s="122" t="n">
        <f aca="false">SUM(A921:C921)</f>
        <v>8</v>
      </c>
    </row>
    <row r="922" customFormat="false" ht="18" hidden="false" customHeight="false" outlineLevel="0" collapsed="false">
      <c r="A922" s="121" t="n">
        <f aca="true">ROUNDUP(RAND()*6,0)</f>
        <v>4</v>
      </c>
      <c r="B922" s="121" t="n">
        <f aca="true">ROUNDUP(RAND()*6,0)</f>
        <v>5</v>
      </c>
      <c r="C922" s="121" t="n">
        <f aca="true">ROUNDUP(RAND()*6,0)</f>
        <v>3</v>
      </c>
      <c r="D922" s="122" t="n">
        <f aca="false">SUM(A922:C922)</f>
        <v>12</v>
      </c>
    </row>
    <row r="923" customFormat="false" ht="18" hidden="false" customHeight="false" outlineLevel="0" collapsed="false">
      <c r="A923" s="121" t="n">
        <f aca="true">ROUNDUP(RAND()*6,0)</f>
        <v>1</v>
      </c>
      <c r="B923" s="121" t="n">
        <f aca="true">ROUNDUP(RAND()*6,0)</f>
        <v>2</v>
      </c>
      <c r="C923" s="121" t="n">
        <f aca="true">ROUNDUP(RAND()*6,0)</f>
        <v>1</v>
      </c>
      <c r="D923" s="122" t="n">
        <f aca="false">SUM(A923:C923)</f>
        <v>4</v>
      </c>
    </row>
    <row r="924" customFormat="false" ht="18" hidden="false" customHeight="false" outlineLevel="0" collapsed="false">
      <c r="A924" s="121" t="n">
        <f aca="true">ROUNDUP(RAND()*6,0)</f>
        <v>6</v>
      </c>
      <c r="B924" s="121" t="n">
        <f aca="true">ROUNDUP(RAND()*6,0)</f>
        <v>3</v>
      </c>
      <c r="C924" s="121" t="n">
        <f aca="true">ROUNDUP(RAND()*6,0)</f>
        <v>3</v>
      </c>
      <c r="D924" s="122" t="n">
        <f aca="false">SUM(A924:C924)</f>
        <v>12</v>
      </c>
    </row>
    <row r="925" customFormat="false" ht="18" hidden="false" customHeight="false" outlineLevel="0" collapsed="false">
      <c r="A925" s="121" t="n">
        <f aca="true">ROUNDUP(RAND()*6,0)</f>
        <v>3</v>
      </c>
      <c r="B925" s="121" t="n">
        <f aca="true">ROUNDUP(RAND()*6,0)</f>
        <v>3</v>
      </c>
      <c r="C925" s="121" t="n">
        <f aca="true">ROUNDUP(RAND()*6,0)</f>
        <v>6</v>
      </c>
      <c r="D925" s="122" t="n">
        <f aca="false">SUM(A925:C925)</f>
        <v>12</v>
      </c>
    </row>
    <row r="926" customFormat="false" ht="18" hidden="false" customHeight="false" outlineLevel="0" collapsed="false">
      <c r="A926" s="121" t="n">
        <f aca="true">ROUNDUP(RAND()*6,0)</f>
        <v>3</v>
      </c>
      <c r="B926" s="121" t="n">
        <f aca="true">ROUNDUP(RAND()*6,0)</f>
        <v>5</v>
      </c>
      <c r="C926" s="121" t="n">
        <f aca="true">ROUNDUP(RAND()*6,0)</f>
        <v>3</v>
      </c>
      <c r="D926" s="122" t="n">
        <f aca="false">SUM(A926:C926)</f>
        <v>11</v>
      </c>
    </row>
    <row r="927" customFormat="false" ht="18" hidden="false" customHeight="false" outlineLevel="0" collapsed="false">
      <c r="A927" s="121" t="n">
        <f aca="true">ROUNDUP(RAND()*6,0)</f>
        <v>2</v>
      </c>
      <c r="B927" s="121" t="n">
        <f aca="true">ROUNDUP(RAND()*6,0)</f>
        <v>3</v>
      </c>
      <c r="C927" s="121" t="n">
        <f aca="true">ROUNDUP(RAND()*6,0)</f>
        <v>1</v>
      </c>
      <c r="D927" s="122" t="n">
        <f aca="false">SUM(A927:C927)</f>
        <v>6</v>
      </c>
    </row>
    <row r="928" customFormat="false" ht="18" hidden="false" customHeight="false" outlineLevel="0" collapsed="false">
      <c r="A928" s="121" t="n">
        <f aca="true">ROUNDUP(RAND()*6,0)</f>
        <v>5</v>
      </c>
      <c r="B928" s="121" t="n">
        <f aca="true">ROUNDUP(RAND()*6,0)</f>
        <v>2</v>
      </c>
      <c r="C928" s="121" t="n">
        <f aca="true">ROUNDUP(RAND()*6,0)</f>
        <v>5</v>
      </c>
      <c r="D928" s="122" t="n">
        <f aca="false">SUM(A928:C928)</f>
        <v>12</v>
      </c>
    </row>
    <row r="929" customFormat="false" ht="18" hidden="false" customHeight="false" outlineLevel="0" collapsed="false">
      <c r="A929" s="121" t="n">
        <f aca="true">ROUNDUP(RAND()*6,0)</f>
        <v>2</v>
      </c>
      <c r="B929" s="121" t="n">
        <f aca="true">ROUNDUP(RAND()*6,0)</f>
        <v>6</v>
      </c>
      <c r="C929" s="121" t="n">
        <f aca="true">ROUNDUP(RAND()*6,0)</f>
        <v>4</v>
      </c>
      <c r="D929" s="122" t="n">
        <f aca="false">SUM(A929:C929)</f>
        <v>12</v>
      </c>
    </row>
    <row r="930" customFormat="false" ht="18" hidden="false" customHeight="false" outlineLevel="0" collapsed="false">
      <c r="A930" s="121" t="n">
        <f aca="true">ROUNDUP(RAND()*6,0)</f>
        <v>2</v>
      </c>
      <c r="B930" s="121" t="n">
        <f aca="true">ROUNDUP(RAND()*6,0)</f>
        <v>2</v>
      </c>
      <c r="C930" s="121" t="n">
        <f aca="true">ROUNDUP(RAND()*6,0)</f>
        <v>1</v>
      </c>
      <c r="D930" s="122" t="n">
        <f aca="false">SUM(A930:C930)</f>
        <v>5</v>
      </c>
    </row>
    <row r="931" customFormat="false" ht="18" hidden="false" customHeight="false" outlineLevel="0" collapsed="false">
      <c r="A931" s="121" t="n">
        <f aca="true">ROUNDUP(RAND()*6,0)</f>
        <v>3</v>
      </c>
      <c r="B931" s="121" t="n">
        <f aca="true">ROUNDUP(RAND()*6,0)</f>
        <v>1</v>
      </c>
      <c r="C931" s="121" t="n">
        <f aca="true">ROUNDUP(RAND()*6,0)</f>
        <v>6</v>
      </c>
      <c r="D931" s="122" t="n">
        <f aca="false">SUM(A931:C931)</f>
        <v>10</v>
      </c>
    </row>
    <row r="932" customFormat="false" ht="18" hidden="false" customHeight="false" outlineLevel="0" collapsed="false">
      <c r="A932" s="121" t="n">
        <f aca="true">ROUNDUP(RAND()*6,0)</f>
        <v>1</v>
      </c>
      <c r="B932" s="121" t="n">
        <f aca="true">ROUNDUP(RAND()*6,0)</f>
        <v>6</v>
      </c>
      <c r="C932" s="121" t="n">
        <f aca="true">ROUNDUP(RAND()*6,0)</f>
        <v>1</v>
      </c>
      <c r="D932" s="122" t="n">
        <f aca="false">SUM(A932:C932)</f>
        <v>8</v>
      </c>
    </row>
    <row r="933" customFormat="false" ht="18" hidden="false" customHeight="false" outlineLevel="0" collapsed="false">
      <c r="A933" s="121" t="n">
        <f aca="true">ROUNDUP(RAND()*6,0)</f>
        <v>2</v>
      </c>
      <c r="B933" s="121" t="n">
        <f aca="true">ROUNDUP(RAND()*6,0)</f>
        <v>1</v>
      </c>
      <c r="C933" s="121" t="n">
        <f aca="true">ROUNDUP(RAND()*6,0)</f>
        <v>3</v>
      </c>
      <c r="D933" s="122" t="n">
        <f aca="false">SUM(A933:C933)</f>
        <v>6</v>
      </c>
    </row>
    <row r="934" customFormat="false" ht="18" hidden="false" customHeight="false" outlineLevel="0" collapsed="false">
      <c r="A934" s="121" t="n">
        <f aca="true">ROUNDUP(RAND()*6,0)</f>
        <v>2</v>
      </c>
      <c r="B934" s="121" t="n">
        <f aca="true">ROUNDUP(RAND()*6,0)</f>
        <v>2</v>
      </c>
      <c r="C934" s="121" t="n">
        <f aca="true">ROUNDUP(RAND()*6,0)</f>
        <v>4</v>
      </c>
      <c r="D934" s="122" t="n">
        <f aca="false">SUM(A934:C934)</f>
        <v>8</v>
      </c>
    </row>
    <row r="935" customFormat="false" ht="18" hidden="false" customHeight="false" outlineLevel="0" collapsed="false">
      <c r="A935" s="121" t="n">
        <f aca="true">ROUNDUP(RAND()*6,0)</f>
        <v>1</v>
      </c>
      <c r="B935" s="121" t="n">
        <f aca="true">ROUNDUP(RAND()*6,0)</f>
        <v>6</v>
      </c>
      <c r="C935" s="121" t="n">
        <f aca="true">ROUNDUP(RAND()*6,0)</f>
        <v>4</v>
      </c>
      <c r="D935" s="122" t="n">
        <f aca="false">SUM(A935:C935)</f>
        <v>11</v>
      </c>
    </row>
    <row r="936" customFormat="false" ht="18" hidden="false" customHeight="false" outlineLevel="0" collapsed="false">
      <c r="A936" s="121" t="n">
        <f aca="true">ROUNDUP(RAND()*6,0)</f>
        <v>3</v>
      </c>
      <c r="B936" s="121" t="n">
        <f aca="true">ROUNDUP(RAND()*6,0)</f>
        <v>4</v>
      </c>
      <c r="C936" s="121" t="n">
        <f aca="true">ROUNDUP(RAND()*6,0)</f>
        <v>2</v>
      </c>
      <c r="D936" s="122" t="n">
        <f aca="false">SUM(A936:C936)</f>
        <v>9</v>
      </c>
    </row>
    <row r="937" customFormat="false" ht="18" hidden="false" customHeight="false" outlineLevel="0" collapsed="false">
      <c r="A937" s="121" t="n">
        <f aca="true">ROUNDUP(RAND()*6,0)</f>
        <v>5</v>
      </c>
      <c r="B937" s="121" t="n">
        <f aca="true">ROUNDUP(RAND()*6,0)</f>
        <v>4</v>
      </c>
      <c r="C937" s="121" t="n">
        <f aca="true">ROUNDUP(RAND()*6,0)</f>
        <v>2</v>
      </c>
      <c r="D937" s="122" t="n">
        <f aca="false">SUM(A937:C937)</f>
        <v>11</v>
      </c>
    </row>
    <row r="938" customFormat="false" ht="18" hidden="false" customHeight="false" outlineLevel="0" collapsed="false">
      <c r="A938" s="121" t="n">
        <f aca="true">ROUNDUP(RAND()*6,0)</f>
        <v>1</v>
      </c>
      <c r="B938" s="121" t="n">
        <f aca="true">ROUNDUP(RAND()*6,0)</f>
        <v>6</v>
      </c>
      <c r="C938" s="121" t="n">
        <f aca="true">ROUNDUP(RAND()*6,0)</f>
        <v>4</v>
      </c>
      <c r="D938" s="122" t="n">
        <f aca="false">SUM(A938:C938)</f>
        <v>11</v>
      </c>
    </row>
    <row r="939" customFormat="false" ht="18" hidden="false" customHeight="false" outlineLevel="0" collapsed="false">
      <c r="A939" s="121" t="n">
        <f aca="true">ROUNDUP(RAND()*6,0)</f>
        <v>4</v>
      </c>
      <c r="B939" s="121" t="n">
        <f aca="true">ROUNDUP(RAND()*6,0)</f>
        <v>3</v>
      </c>
      <c r="C939" s="121" t="n">
        <f aca="true">ROUNDUP(RAND()*6,0)</f>
        <v>3</v>
      </c>
      <c r="D939" s="122" t="n">
        <f aca="false">SUM(A939:C939)</f>
        <v>10</v>
      </c>
    </row>
    <row r="940" customFormat="false" ht="18" hidden="false" customHeight="false" outlineLevel="0" collapsed="false">
      <c r="A940" s="121" t="n">
        <f aca="true">ROUNDUP(RAND()*6,0)</f>
        <v>1</v>
      </c>
      <c r="B940" s="121" t="n">
        <f aca="true">ROUNDUP(RAND()*6,0)</f>
        <v>2</v>
      </c>
      <c r="C940" s="121" t="n">
        <f aca="true">ROUNDUP(RAND()*6,0)</f>
        <v>1</v>
      </c>
      <c r="D940" s="122" t="n">
        <f aca="false">SUM(A940:C940)</f>
        <v>4</v>
      </c>
    </row>
    <row r="941" customFormat="false" ht="18" hidden="false" customHeight="false" outlineLevel="0" collapsed="false">
      <c r="A941" s="121" t="n">
        <f aca="true">ROUNDUP(RAND()*6,0)</f>
        <v>2</v>
      </c>
      <c r="B941" s="121" t="n">
        <f aca="true">ROUNDUP(RAND()*6,0)</f>
        <v>5</v>
      </c>
      <c r="C941" s="121" t="n">
        <f aca="true">ROUNDUP(RAND()*6,0)</f>
        <v>3</v>
      </c>
      <c r="D941" s="122" t="n">
        <f aca="false">SUM(A941:C941)</f>
        <v>10</v>
      </c>
    </row>
    <row r="942" customFormat="false" ht="18" hidden="false" customHeight="false" outlineLevel="0" collapsed="false">
      <c r="A942" s="121" t="n">
        <f aca="true">ROUNDUP(RAND()*6,0)</f>
        <v>2</v>
      </c>
      <c r="B942" s="121" t="n">
        <f aca="true">ROUNDUP(RAND()*6,0)</f>
        <v>1</v>
      </c>
      <c r="C942" s="121" t="n">
        <f aca="true">ROUNDUP(RAND()*6,0)</f>
        <v>4</v>
      </c>
      <c r="D942" s="122" t="n">
        <f aca="false">SUM(A942:C942)</f>
        <v>7</v>
      </c>
    </row>
    <row r="943" customFormat="false" ht="18" hidden="false" customHeight="false" outlineLevel="0" collapsed="false">
      <c r="A943" s="121" t="n">
        <f aca="true">ROUNDUP(RAND()*6,0)</f>
        <v>3</v>
      </c>
      <c r="B943" s="121" t="n">
        <f aca="true">ROUNDUP(RAND()*6,0)</f>
        <v>2</v>
      </c>
      <c r="C943" s="121" t="n">
        <f aca="true">ROUNDUP(RAND()*6,0)</f>
        <v>5</v>
      </c>
      <c r="D943" s="122" t="n">
        <f aca="false">SUM(A943:C943)</f>
        <v>10</v>
      </c>
    </row>
    <row r="944" customFormat="false" ht="18" hidden="false" customHeight="false" outlineLevel="0" collapsed="false">
      <c r="A944" s="121" t="n">
        <f aca="true">ROUNDUP(RAND()*6,0)</f>
        <v>1</v>
      </c>
      <c r="B944" s="121" t="n">
        <f aca="true">ROUNDUP(RAND()*6,0)</f>
        <v>5</v>
      </c>
      <c r="C944" s="121" t="n">
        <f aca="true">ROUNDUP(RAND()*6,0)</f>
        <v>6</v>
      </c>
      <c r="D944" s="122" t="n">
        <f aca="false">SUM(A944:C944)</f>
        <v>12</v>
      </c>
    </row>
    <row r="945" customFormat="false" ht="18" hidden="false" customHeight="false" outlineLevel="0" collapsed="false">
      <c r="A945" s="121" t="n">
        <f aca="true">ROUNDUP(RAND()*6,0)</f>
        <v>3</v>
      </c>
      <c r="B945" s="121" t="n">
        <f aca="true">ROUNDUP(RAND()*6,0)</f>
        <v>3</v>
      </c>
      <c r="C945" s="121" t="n">
        <f aca="true">ROUNDUP(RAND()*6,0)</f>
        <v>2</v>
      </c>
      <c r="D945" s="122" t="n">
        <f aca="false">SUM(A945:C945)</f>
        <v>8</v>
      </c>
    </row>
    <row r="946" customFormat="false" ht="18" hidden="false" customHeight="false" outlineLevel="0" collapsed="false">
      <c r="A946" s="121" t="n">
        <f aca="true">ROUNDUP(RAND()*6,0)</f>
        <v>6</v>
      </c>
      <c r="B946" s="121" t="n">
        <f aca="true">ROUNDUP(RAND()*6,0)</f>
        <v>3</v>
      </c>
      <c r="C946" s="121" t="n">
        <f aca="true">ROUNDUP(RAND()*6,0)</f>
        <v>5</v>
      </c>
      <c r="D946" s="122" t="n">
        <f aca="false">SUM(A946:C946)</f>
        <v>14</v>
      </c>
    </row>
    <row r="947" customFormat="false" ht="18" hidden="false" customHeight="false" outlineLevel="0" collapsed="false">
      <c r="A947" s="121" t="n">
        <f aca="true">ROUNDUP(RAND()*6,0)</f>
        <v>2</v>
      </c>
      <c r="B947" s="121" t="n">
        <f aca="true">ROUNDUP(RAND()*6,0)</f>
        <v>2</v>
      </c>
      <c r="C947" s="121" t="n">
        <f aca="true">ROUNDUP(RAND()*6,0)</f>
        <v>4</v>
      </c>
      <c r="D947" s="122" t="n">
        <f aca="false">SUM(A947:C947)</f>
        <v>8</v>
      </c>
    </row>
    <row r="948" customFormat="false" ht="18" hidden="false" customHeight="false" outlineLevel="0" collapsed="false">
      <c r="A948" s="121" t="n">
        <f aca="true">ROUNDUP(RAND()*6,0)</f>
        <v>1</v>
      </c>
      <c r="B948" s="121" t="n">
        <f aca="true">ROUNDUP(RAND()*6,0)</f>
        <v>2</v>
      </c>
      <c r="C948" s="121" t="n">
        <f aca="true">ROUNDUP(RAND()*6,0)</f>
        <v>4</v>
      </c>
      <c r="D948" s="122" t="n">
        <f aca="false">SUM(A948:C948)</f>
        <v>7</v>
      </c>
    </row>
    <row r="949" customFormat="false" ht="18" hidden="false" customHeight="false" outlineLevel="0" collapsed="false">
      <c r="A949" s="121" t="n">
        <f aca="true">ROUNDUP(RAND()*6,0)</f>
        <v>3</v>
      </c>
      <c r="B949" s="121" t="n">
        <f aca="true">ROUNDUP(RAND()*6,0)</f>
        <v>3</v>
      </c>
      <c r="C949" s="121" t="n">
        <f aca="true">ROUNDUP(RAND()*6,0)</f>
        <v>3</v>
      </c>
      <c r="D949" s="122" t="n">
        <f aca="false">SUM(A949:C949)</f>
        <v>9</v>
      </c>
    </row>
    <row r="950" customFormat="false" ht="18" hidden="false" customHeight="false" outlineLevel="0" collapsed="false">
      <c r="A950" s="121" t="n">
        <f aca="true">ROUNDUP(RAND()*6,0)</f>
        <v>3</v>
      </c>
      <c r="B950" s="121" t="n">
        <f aca="true">ROUNDUP(RAND()*6,0)</f>
        <v>2</v>
      </c>
      <c r="C950" s="121" t="n">
        <f aca="true">ROUNDUP(RAND()*6,0)</f>
        <v>6</v>
      </c>
      <c r="D950" s="122" t="n">
        <f aca="false">SUM(A950:C950)</f>
        <v>11</v>
      </c>
    </row>
    <row r="951" customFormat="false" ht="18" hidden="false" customHeight="false" outlineLevel="0" collapsed="false">
      <c r="A951" s="121" t="n">
        <f aca="true">ROUNDUP(RAND()*6,0)</f>
        <v>2</v>
      </c>
      <c r="B951" s="121" t="n">
        <f aca="true">ROUNDUP(RAND()*6,0)</f>
        <v>2</v>
      </c>
      <c r="C951" s="121" t="n">
        <f aca="true">ROUNDUP(RAND()*6,0)</f>
        <v>2</v>
      </c>
      <c r="D951" s="122" t="n">
        <f aca="false">SUM(A951:C951)</f>
        <v>6</v>
      </c>
    </row>
    <row r="952" customFormat="false" ht="18" hidden="false" customHeight="false" outlineLevel="0" collapsed="false">
      <c r="A952" s="121" t="n">
        <f aca="true">ROUNDUP(RAND()*6,0)</f>
        <v>1</v>
      </c>
      <c r="B952" s="121" t="n">
        <f aca="true">ROUNDUP(RAND()*6,0)</f>
        <v>6</v>
      </c>
      <c r="C952" s="121" t="n">
        <f aca="true">ROUNDUP(RAND()*6,0)</f>
        <v>1</v>
      </c>
      <c r="D952" s="122" t="n">
        <f aca="false">SUM(A952:C952)</f>
        <v>8</v>
      </c>
    </row>
    <row r="953" customFormat="false" ht="18" hidden="false" customHeight="false" outlineLevel="0" collapsed="false">
      <c r="A953" s="121" t="n">
        <f aca="true">ROUNDUP(RAND()*6,0)</f>
        <v>6</v>
      </c>
      <c r="B953" s="121" t="n">
        <f aca="true">ROUNDUP(RAND()*6,0)</f>
        <v>1</v>
      </c>
      <c r="C953" s="121" t="n">
        <f aca="true">ROUNDUP(RAND()*6,0)</f>
        <v>4</v>
      </c>
      <c r="D953" s="122" t="n">
        <f aca="false">SUM(A953:C953)</f>
        <v>11</v>
      </c>
    </row>
    <row r="954" customFormat="false" ht="18" hidden="false" customHeight="false" outlineLevel="0" collapsed="false">
      <c r="A954" s="121" t="n">
        <f aca="true">ROUNDUP(RAND()*6,0)</f>
        <v>5</v>
      </c>
      <c r="B954" s="121" t="n">
        <f aca="true">ROUNDUP(RAND()*6,0)</f>
        <v>4</v>
      </c>
      <c r="C954" s="121" t="n">
        <f aca="true">ROUNDUP(RAND()*6,0)</f>
        <v>5</v>
      </c>
      <c r="D954" s="122" t="n">
        <f aca="false">SUM(A954:C954)</f>
        <v>14</v>
      </c>
    </row>
    <row r="955" customFormat="false" ht="18" hidden="false" customHeight="false" outlineLevel="0" collapsed="false">
      <c r="A955" s="121" t="n">
        <f aca="true">ROUNDUP(RAND()*6,0)</f>
        <v>1</v>
      </c>
      <c r="B955" s="121" t="n">
        <f aca="true">ROUNDUP(RAND()*6,0)</f>
        <v>2</v>
      </c>
      <c r="C955" s="121" t="n">
        <f aca="true">ROUNDUP(RAND()*6,0)</f>
        <v>6</v>
      </c>
      <c r="D955" s="122" t="n">
        <f aca="false">SUM(A955:C955)</f>
        <v>9</v>
      </c>
    </row>
    <row r="956" customFormat="false" ht="18" hidden="false" customHeight="false" outlineLevel="0" collapsed="false">
      <c r="A956" s="121" t="n">
        <f aca="true">ROUNDUP(RAND()*6,0)</f>
        <v>3</v>
      </c>
      <c r="B956" s="121" t="n">
        <f aca="true">ROUNDUP(RAND()*6,0)</f>
        <v>1</v>
      </c>
      <c r="C956" s="121" t="n">
        <f aca="true">ROUNDUP(RAND()*6,0)</f>
        <v>1</v>
      </c>
      <c r="D956" s="122" t="n">
        <f aca="false">SUM(A956:C956)</f>
        <v>5</v>
      </c>
    </row>
    <row r="957" customFormat="false" ht="18" hidden="false" customHeight="false" outlineLevel="0" collapsed="false">
      <c r="A957" s="121" t="n">
        <f aca="true">ROUNDUP(RAND()*6,0)</f>
        <v>5</v>
      </c>
      <c r="B957" s="121" t="n">
        <f aca="true">ROUNDUP(RAND()*6,0)</f>
        <v>6</v>
      </c>
      <c r="C957" s="121" t="n">
        <f aca="true">ROUNDUP(RAND()*6,0)</f>
        <v>4</v>
      </c>
      <c r="D957" s="122" t="n">
        <f aca="false">SUM(A957:C957)</f>
        <v>15</v>
      </c>
    </row>
    <row r="958" customFormat="false" ht="18" hidden="false" customHeight="false" outlineLevel="0" collapsed="false">
      <c r="A958" s="121" t="n">
        <f aca="true">ROUNDUP(RAND()*6,0)</f>
        <v>3</v>
      </c>
      <c r="B958" s="121" t="n">
        <f aca="true">ROUNDUP(RAND()*6,0)</f>
        <v>1</v>
      </c>
      <c r="C958" s="121" t="n">
        <f aca="true">ROUNDUP(RAND()*6,0)</f>
        <v>5</v>
      </c>
      <c r="D958" s="122" t="n">
        <f aca="false">SUM(A958:C958)</f>
        <v>9</v>
      </c>
    </row>
    <row r="959" customFormat="false" ht="18" hidden="false" customHeight="false" outlineLevel="0" collapsed="false">
      <c r="A959" s="121" t="n">
        <f aca="true">ROUNDUP(RAND()*6,0)</f>
        <v>2</v>
      </c>
      <c r="B959" s="121" t="n">
        <f aca="true">ROUNDUP(RAND()*6,0)</f>
        <v>6</v>
      </c>
      <c r="C959" s="121" t="n">
        <f aca="true">ROUNDUP(RAND()*6,0)</f>
        <v>4</v>
      </c>
      <c r="D959" s="122" t="n">
        <f aca="false">SUM(A959:C959)</f>
        <v>12</v>
      </c>
    </row>
    <row r="960" customFormat="false" ht="18" hidden="false" customHeight="false" outlineLevel="0" collapsed="false">
      <c r="A960" s="121" t="n">
        <f aca="true">ROUNDUP(RAND()*6,0)</f>
        <v>2</v>
      </c>
      <c r="B960" s="121" t="n">
        <f aca="true">ROUNDUP(RAND()*6,0)</f>
        <v>4</v>
      </c>
      <c r="C960" s="121" t="n">
        <f aca="true">ROUNDUP(RAND()*6,0)</f>
        <v>5</v>
      </c>
      <c r="D960" s="122" t="n">
        <f aca="false">SUM(A960:C960)</f>
        <v>11</v>
      </c>
    </row>
    <row r="961" customFormat="false" ht="18" hidden="false" customHeight="false" outlineLevel="0" collapsed="false">
      <c r="A961" s="121" t="n">
        <f aca="true">ROUNDUP(RAND()*6,0)</f>
        <v>3</v>
      </c>
      <c r="B961" s="121" t="n">
        <f aca="true">ROUNDUP(RAND()*6,0)</f>
        <v>6</v>
      </c>
      <c r="C961" s="121" t="n">
        <f aca="true">ROUNDUP(RAND()*6,0)</f>
        <v>5</v>
      </c>
      <c r="D961" s="122" t="n">
        <f aca="false">SUM(A961:C961)</f>
        <v>14</v>
      </c>
    </row>
    <row r="962" customFormat="false" ht="18" hidden="false" customHeight="false" outlineLevel="0" collapsed="false">
      <c r="A962" s="121" t="n">
        <f aca="true">ROUNDUP(RAND()*6,0)</f>
        <v>2</v>
      </c>
      <c r="B962" s="121" t="n">
        <f aca="true">ROUNDUP(RAND()*6,0)</f>
        <v>1</v>
      </c>
      <c r="C962" s="121" t="n">
        <f aca="true">ROUNDUP(RAND()*6,0)</f>
        <v>3</v>
      </c>
      <c r="D962" s="122" t="n">
        <f aca="false">SUM(A962:C962)</f>
        <v>6</v>
      </c>
    </row>
    <row r="963" customFormat="false" ht="18" hidden="false" customHeight="false" outlineLevel="0" collapsed="false">
      <c r="A963" s="121" t="n">
        <f aca="true">ROUNDUP(RAND()*6,0)</f>
        <v>5</v>
      </c>
      <c r="B963" s="121" t="n">
        <f aca="true">ROUNDUP(RAND()*6,0)</f>
        <v>2</v>
      </c>
      <c r="C963" s="121" t="n">
        <f aca="true">ROUNDUP(RAND()*6,0)</f>
        <v>1</v>
      </c>
      <c r="D963" s="122" t="n">
        <f aca="false">SUM(A963:C963)</f>
        <v>8</v>
      </c>
    </row>
    <row r="964" customFormat="false" ht="18" hidden="false" customHeight="false" outlineLevel="0" collapsed="false">
      <c r="A964" s="121" t="n">
        <f aca="true">ROUNDUP(RAND()*6,0)</f>
        <v>2</v>
      </c>
      <c r="B964" s="121" t="n">
        <f aca="true">ROUNDUP(RAND()*6,0)</f>
        <v>1</v>
      </c>
      <c r="C964" s="121" t="n">
        <f aca="true">ROUNDUP(RAND()*6,0)</f>
        <v>6</v>
      </c>
      <c r="D964" s="122" t="n">
        <f aca="false">SUM(A964:C964)</f>
        <v>9</v>
      </c>
    </row>
    <row r="965" customFormat="false" ht="18" hidden="false" customHeight="false" outlineLevel="0" collapsed="false">
      <c r="A965" s="121" t="n">
        <f aca="true">ROUNDUP(RAND()*6,0)</f>
        <v>5</v>
      </c>
      <c r="B965" s="121" t="n">
        <f aca="true">ROUNDUP(RAND()*6,0)</f>
        <v>3</v>
      </c>
      <c r="C965" s="121" t="n">
        <f aca="true">ROUNDUP(RAND()*6,0)</f>
        <v>4</v>
      </c>
      <c r="D965" s="122" t="n">
        <f aca="false">SUM(A965:C965)</f>
        <v>12</v>
      </c>
    </row>
    <row r="966" customFormat="false" ht="18" hidden="false" customHeight="false" outlineLevel="0" collapsed="false">
      <c r="A966" s="121" t="n">
        <f aca="true">ROUNDUP(RAND()*6,0)</f>
        <v>2</v>
      </c>
      <c r="B966" s="121" t="n">
        <f aca="true">ROUNDUP(RAND()*6,0)</f>
        <v>3</v>
      </c>
      <c r="C966" s="121" t="n">
        <f aca="true">ROUNDUP(RAND()*6,0)</f>
        <v>4</v>
      </c>
      <c r="D966" s="122" t="n">
        <f aca="false">SUM(A966:C966)</f>
        <v>9</v>
      </c>
    </row>
    <row r="967" customFormat="false" ht="18" hidden="false" customHeight="false" outlineLevel="0" collapsed="false">
      <c r="A967" s="121" t="n">
        <f aca="true">ROUNDUP(RAND()*6,0)</f>
        <v>2</v>
      </c>
      <c r="B967" s="121" t="n">
        <f aca="true">ROUNDUP(RAND()*6,0)</f>
        <v>5</v>
      </c>
      <c r="C967" s="121" t="n">
        <f aca="true">ROUNDUP(RAND()*6,0)</f>
        <v>4</v>
      </c>
      <c r="D967" s="122" t="n">
        <f aca="false">SUM(A967:C967)</f>
        <v>11</v>
      </c>
    </row>
    <row r="968" customFormat="false" ht="18" hidden="false" customHeight="false" outlineLevel="0" collapsed="false">
      <c r="A968" s="121" t="n">
        <f aca="true">ROUNDUP(RAND()*6,0)</f>
        <v>1</v>
      </c>
      <c r="B968" s="121" t="n">
        <f aca="true">ROUNDUP(RAND()*6,0)</f>
        <v>4</v>
      </c>
      <c r="C968" s="121" t="n">
        <f aca="true">ROUNDUP(RAND()*6,0)</f>
        <v>4</v>
      </c>
      <c r="D968" s="122" t="n">
        <f aca="false">SUM(A968:C968)</f>
        <v>9</v>
      </c>
    </row>
    <row r="969" customFormat="false" ht="18" hidden="false" customHeight="false" outlineLevel="0" collapsed="false">
      <c r="A969" s="121" t="n">
        <f aca="true">ROUNDUP(RAND()*6,0)</f>
        <v>5</v>
      </c>
      <c r="B969" s="121" t="n">
        <f aca="true">ROUNDUP(RAND()*6,0)</f>
        <v>1</v>
      </c>
      <c r="C969" s="121" t="n">
        <f aca="true">ROUNDUP(RAND()*6,0)</f>
        <v>5</v>
      </c>
      <c r="D969" s="122" t="n">
        <f aca="false">SUM(A969:C969)</f>
        <v>11</v>
      </c>
    </row>
    <row r="970" customFormat="false" ht="18" hidden="false" customHeight="false" outlineLevel="0" collapsed="false">
      <c r="A970" s="121" t="n">
        <f aca="true">ROUNDUP(RAND()*6,0)</f>
        <v>4</v>
      </c>
      <c r="B970" s="121" t="n">
        <f aca="true">ROUNDUP(RAND()*6,0)</f>
        <v>4</v>
      </c>
      <c r="C970" s="121" t="n">
        <f aca="true">ROUNDUP(RAND()*6,0)</f>
        <v>3</v>
      </c>
      <c r="D970" s="122" t="n">
        <f aca="false">SUM(A970:C970)</f>
        <v>11</v>
      </c>
    </row>
    <row r="971" customFormat="false" ht="18" hidden="false" customHeight="false" outlineLevel="0" collapsed="false">
      <c r="A971" s="121" t="n">
        <f aca="true">ROUNDUP(RAND()*6,0)</f>
        <v>1</v>
      </c>
      <c r="B971" s="121" t="n">
        <f aca="true">ROUNDUP(RAND()*6,0)</f>
        <v>6</v>
      </c>
      <c r="C971" s="121" t="n">
        <f aca="true">ROUNDUP(RAND()*6,0)</f>
        <v>5</v>
      </c>
      <c r="D971" s="122" t="n">
        <f aca="false">SUM(A971:C971)</f>
        <v>12</v>
      </c>
    </row>
    <row r="972" customFormat="false" ht="18" hidden="false" customHeight="false" outlineLevel="0" collapsed="false">
      <c r="A972" s="121" t="n">
        <f aca="true">ROUNDUP(RAND()*6,0)</f>
        <v>1</v>
      </c>
      <c r="B972" s="121" t="n">
        <f aca="true">ROUNDUP(RAND()*6,0)</f>
        <v>5</v>
      </c>
      <c r="C972" s="121" t="n">
        <f aca="true">ROUNDUP(RAND()*6,0)</f>
        <v>1</v>
      </c>
      <c r="D972" s="122" t="n">
        <f aca="false">SUM(A972:C972)</f>
        <v>7</v>
      </c>
    </row>
    <row r="973" customFormat="false" ht="18" hidden="false" customHeight="false" outlineLevel="0" collapsed="false">
      <c r="A973" s="121" t="n">
        <f aca="true">ROUNDUP(RAND()*6,0)</f>
        <v>6</v>
      </c>
      <c r="B973" s="121" t="n">
        <f aca="true">ROUNDUP(RAND()*6,0)</f>
        <v>3</v>
      </c>
      <c r="C973" s="121" t="n">
        <f aca="true">ROUNDUP(RAND()*6,0)</f>
        <v>2</v>
      </c>
      <c r="D973" s="122" t="n">
        <f aca="false">SUM(A973:C973)</f>
        <v>11</v>
      </c>
    </row>
    <row r="974" customFormat="false" ht="18" hidden="false" customHeight="false" outlineLevel="0" collapsed="false">
      <c r="A974" s="121" t="n">
        <f aca="true">ROUNDUP(RAND()*6,0)</f>
        <v>4</v>
      </c>
      <c r="B974" s="121" t="n">
        <f aca="true">ROUNDUP(RAND()*6,0)</f>
        <v>4</v>
      </c>
      <c r="C974" s="121" t="n">
        <f aca="true">ROUNDUP(RAND()*6,0)</f>
        <v>6</v>
      </c>
      <c r="D974" s="122" t="n">
        <f aca="false">SUM(A974:C974)</f>
        <v>14</v>
      </c>
    </row>
    <row r="975" customFormat="false" ht="18" hidden="false" customHeight="false" outlineLevel="0" collapsed="false">
      <c r="A975" s="121" t="n">
        <f aca="true">ROUNDUP(RAND()*6,0)</f>
        <v>6</v>
      </c>
      <c r="B975" s="121" t="n">
        <f aca="true">ROUNDUP(RAND()*6,0)</f>
        <v>3</v>
      </c>
      <c r="C975" s="121" t="n">
        <f aca="true">ROUNDUP(RAND()*6,0)</f>
        <v>1</v>
      </c>
      <c r="D975" s="122" t="n">
        <f aca="false">SUM(A975:C975)</f>
        <v>10</v>
      </c>
    </row>
    <row r="976" customFormat="false" ht="18" hidden="false" customHeight="false" outlineLevel="0" collapsed="false">
      <c r="A976" s="121" t="n">
        <f aca="true">ROUNDUP(RAND()*6,0)</f>
        <v>4</v>
      </c>
      <c r="B976" s="121" t="n">
        <f aca="true">ROUNDUP(RAND()*6,0)</f>
        <v>4</v>
      </c>
      <c r="C976" s="121" t="n">
        <f aca="true">ROUNDUP(RAND()*6,0)</f>
        <v>1</v>
      </c>
      <c r="D976" s="122" t="n">
        <f aca="false">SUM(A976:C976)</f>
        <v>9</v>
      </c>
    </row>
    <row r="977" customFormat="false" ht="18" hidden="false" customHeight="false" outlineLevel="0" collapsed="false">
      <c r="A977" s="121" t="n">
        <f aca="true">ROUNDUP(RAND()*6,0)</f>
        <v>1</v>
      </c>
      <c r="B977" s="121" t="n">
        <f aca="true">ROUNDUP(RAND()*6,0)</f>
        <v>6</v>
      </c>
      <c r="C977" s="121" t="n">
        <f aca="true">ROUNDUP(RAND()*6,0)</f>
        <v>3</v>
      </c>
      <c r="D977" s="122" t="n">
        <f aca="false">SUM(A977:C977)</f>
        <v>10</v>
      </c>
    </row>
    <row r="978" customFormat="false" ht="18" hidden="false" customHeight="false" outlineLevel="0" collapsed="false">
      <c r="A978" s="121" t="n">
        <f aca="true">ROUNDUP(RAND()*6,0)</f>
        <v>6</v>
      </c>
      <c r="B978" s="121" t="n">
        <f aca="true">ROUNDUP(RAND()*6,0)</f>
        <v>1</v>
      </c>
      <c r="C978" s="121" t="n">
        <f aca="true">ROUNDUP(RAND()*6,0)</f>
        <v>4</v>
      </c>
      <c r="D978" s="122" t="n">
        <f aca="false">SUM(A978:C978)</f>
        <v>11</v>
      </c>
    </row>
    <row r="979" customFormat="false" ht="18" hidden="false" customHeight="false" outlineLevel="0" collapsed="false">
      <c r="A979" s="121" t="n">
        <f aca="true">ROUNDUP(RAND()*6,0)</f>
        <v>5</v>
      </c>
      <c r="B979" s="121" t="n">
        <f aca="true">ROUNDUP(RAND()*6,0)</f>
        <v>6</v>
      </c>
      <c r="C979" s="121" t="n">
        <f aca="true">ROUNDUP(RAND()*6,0)</f>
        <v>1</v>
      </c>
      <c r="D979" s="122" t="n">
        <f aca="false">SUM(A979:C979)</f>
        <v>12</v>
      </c>
    </row>
    <row r="980" customFormat="false" ht="18" hidden="false" customHeight="false" outlineLevel="0" collapsed="false">
      <c r="A980" s="121" t="n">
        <f aca="true">ROUNDUP(RAND()*6,0)</f>
        <v>2</v>
      </c>
      <c r="B980" s="121" t="n">
        <f aca="true">ROUNDUP(RAND()*6,0)</f>
        <v>3</v>
      </c>
      <c r="C980" s="121" t="n">
        <f aca="true">ROUNDUP(RAND()*6,0)</f>
        <v>3</v>
      </c>
      <c r="D980" s="122" t="n">
        <f aca="false">SUM(A980:C980)</f>
        <v>8</v>
      </c>
    </row>
    <row r="981" customFormat="false" ht="18" hidden="false" customHeight="false" outlineLevel="0" collapsed="false">
      <c r="A981" s="121" t="n">
        <f aca="true">ROUNDUP(RAND()*6,0)</f>
        <v>2</v>
      </c>
      <c r="B981" s="121" t="n">
        <f aca="true">ROUNDUP(RAND()*6,0)</f>
        <v>1</v>
      </c>
      <c r="C981" s="121" t="n">
        <f aca="true">ROUNDUP(RAND()*6,0)</f>
        <v>1</v>
      </c>
      <c r="D981" s="122" t="n">
        <f aca="false">SUM(A981:C981)</f>
        <v>4</v>
      </c>
    </row>
    <row r="982" customFormat="false" ht="18" hidden="false" customHeight="false" outlineLevel="0" collapsed="false">
      <c r="A982" s="121" t="n">
        <f aca="true">ROUNDUP(RAND()*6,0)</f>
        <v>2</v>
      </c>
      <c r="B982" s="121" t="n">
        <f aca="true">ROUNDUP(RAND()*6,0)</f>
        <v>2</v>
      </c>
      <c r="C982" s="121" t="n">
        <f aca="true">ROUNDUP(RAND()*6,0)</f>
        <v>5</v>
      </c>
      <c r="D982" s="122" t="n">
        <f aca="false">SUM(A982:C982)</f>
        <v>9</v>
      </c>
    </row>
    <row r="983" customFormat="false" ht="18" hidden="false" customHeight="false" outlineLevel="0" collapsed="false">
      <c r="A983" s="121" t="n">
        <f aca="true">ROUNDUP(RAND()*6,0)</f>
        <v>6</v>
      </c>
      <c r="B983" s="121" t="n">
        <f aca="true">ROUNDUP(RAND()*6,0)</f>
        <v>2</v>
      </c>
      <c r="C983" s="121" t="n">
        <f aca="true">ROUNDUP(RAND()*6,0)</f>
        <v>1</v>
      </c>
      <c r="D983" s="122" t="n">
        <f aca="false">SUM(A983:C983)</f>
        <v>9</v>
      </c>
    </row>
    <row r="984" customFormat="false" ht="18" hidden="false" customHeight="false" outlineLevel="0" collapsed="false">
      <c r="A984" s="121" t="n">
        <f aca="true">ROUNDUP(RAND()*6,0)</f>
        <v>1</v>
      </c>
      <c r="B984" s="121" t="n">
        <f aca="true">ROUNDUP(RAND()*6,0)</f>
        <v>2</v>
      </c>
      <c r="C984" s="121" t="n">
        <f aca="true">ROUNDUP(RAND()*6,0)</f>
        <v>6</v>
      </c>
      <c r="D984" s="122" t="n">
        <f aca="false">SUM(A984:C984)</f>
        <v>9</v>
      </c>
    </row>
    <row r="985" customFormat="false" ht="18" hidden="false" customHeight="false" outlineLevel="0" collapsed="false">
      <c r="A985" s="121" t="n">
        <f aca="true">ROUNDUP(RAND()*6,0)</f>
        <v>6</v>
      </c>
      <c r="B985" s="121" t="n">
        <f aca="true">ROUNDUP(RAND()*6,0)</f>
        <v>2</v>
      </c>
      <c r="C985" s="121" t="n">
        <f aca="true">ROUNDUP(RAND()*6,0)</f>
        <v>5</v>
      </c>
      <c r="D985" s="122" t="n">
        <f aca="false">SUM(A985:C985)</f>
        <v>13</v>
      </c>
    </row>
    <row r="986" customFormat="false" ht="18" hidden="false" customHeight="false" outlineLevel="0" collapsed="false">
      <c r="A986" s="121" t="n">
        <f aca="true">ROUNDUP(RAND()*6,0)</f>
        <v>6</v>
      </c>
      <c r="B986" s="121" t="n">
        <f aca="true">ROUNDUP(RAND()*6,0)</f>
        <v>2</v>
      </c>
      <c r="C986" s="121" t="n">
        <f aca="true">ROUNDUP(RAND()*6,0)</f>
        <v>1</v>
      </c>
      <c r="D986" s="122" t="n">
        <f aca="false">SUM(A986:C986)</f>
        <v>9</v>
      </c>
    </row>
    <row r="987" customFormat="false" ht="18" hidden="false" customHeight="false" outlineLevel="0" collapsed="false">
      <c r="A987" s="121" t="n">
        <f aca="true">ROUNDUP(RAND()*6,0)</f>
        <v>5</v>
      </c>
      <c r="B987" s="121" t="n">
        <f aca="true">ROUNDUP(RAND()*6,0)</f>
        <v>2</v>
      </c>
      <c r="C987" s="121" t="n">
        <f aca="true">ROUNDUP(RAND()*6,0)</f>
        <v>4</v>
      </c>
      <c r="D987" s="122" t="n">
        <f aca="false">SUM(A987:C987)</f>
        <v>11</v>
      </c>
    </row>
    <row r="988" customFormat="false" ht="18" hidden="false" customHeight="false" outlineLevel="0" collapsed="false">
      <c r="A988" s="121" t="n">
        <f aca="true">ROUNDUP(RAND()*6,0)</f>
        <v>6</v>
      </c>
      <c r="B988" s="121" t="n">
        <f aca="true">ROUNDUP(RAND()*6,0)</f>
        <v>4</v>
      </c>
      <c r="C988" s="121" t="n">
        <f aca="true">ROUNDUP(RAND()*6,0)</f>
        <v>4</v>
      </c>
      <c r="D988" s="122" t="n">
        <f aca="false">SUM(A988:C988)</f>
        <v>14</v>
      </c>
    </row>
    <row r="989" customFormat="false" ht="18" hidden="false" customHeight="false" outlineLevel="0" collapsed="false">
      <c r="A989" s="121" t="n">
        <f aca="true">ROUNDUP(RAND()*6,0)</f>
        <v>3</v>
      </c>
      <c r="B989" s="121" t="n">
        <f aca="true">ROUNDUP(RAND()*6,0)</f>
        <v>1</v>
      </c>
      <c r="C989" s="121" t="n">
        <f aca="true">ROUNDUP(RAND()*6,0)</f>
        <v>6</v>
      </c>
      <c r="D989" s="122" t="n">
        <f aca="false">SUM(A989:C989)</f>
        <v>10</v>
      </c>
    </row>
    <row r="990" customFormat="false" ht="18" hidden="false" customHeight="false" outlineLevel="0" collapsed="false">
      <c r="A990" s="121" t="n">
        <f aca="true">ROUNDUP(RAND()*6,0)</f>
        <v>1</v>
      </c>
      <c r="B990" s="121" t="n">
        <f aca="true">ROUNDUP(RAND()*6,0)</f>
        <v>4</v>
      </c>
      <c r="C990" s="121" t="n">
        <f aca="true">ROUNDUP(RAND()*6,0)</f>
        <v>6</v>
      </c>
      <c r="D990" s="122" t="n">
        <f aca="false">SUM(A990:C990)</f>
        <v>11</v>
      </c>
    </row>
    <row r="991" customFormat="false" ht="18" hidden="false" customHeight="false" outlineLevel="0" collapsed="false">
      <c r="A991" s="121" t="n">
        <f aca="true">ROUNDUP(RAND()*6,0)</f>
        <v>4</v>
      </c>
      <c r="B991" s="121" t="n">
        <f aca="true">ROUNDUP(RAND()*6,0)</f>
        <v>6</v>
      </c>
      <c r="C991" s="121" t="n">
        <f aca="true">ROUNDUP(RAND()*6,0)</f>
        <v>4</v>
      </c>
      <c r="D991" s="122" t="n">
        <f aca="false">SUM(A991:C991)</f>
        <v>14</v>
      </c>
    </row>
    <row r="992" customFormat="false" ht="18" hidden="false" customHeight="false" outlineLevel="0" collapsed="false">
      <c r="A992" s="121" t="n">
        <f aca="true">ROUNDUP(RAND()*6,0)</f>
        <v>1</v>
      </c>
      <c r="B992" s="121" t="n">
        <f aca="true">ROUNDUP(RAND()*6,0)</f>
        <v>5</v>
      </c>
      <c r="C992" s="121" t="n">
        <f aca="true">ROUNDUP(RAND()*6,0)</f>
        <v>2</v>
      </c>
      <c r="D992" s="122" t="n">
        <f aca="false">SUM(A992:C992)</f>
        <v>8</v>
      </c>
    </row>
    <row r="993" customFormat="false" ht="18" hidden="false" customHeight="false" outlineLevel="0" collapsed="false">
      <c r="A993" s="121" t="n">
        <f aca="true">ROUNDUP(RAND()*6,0)</f>
        <v>2</v>
      </c>
      <c r="B993" s="121" t="n">
        <f aca="true">ROUNDUP(RAND()*6,0)</f>
        <v>3</v>
      </c>
      <c r="C993" s="121" t="n">
        <f aca="true">ROUNDUP(RAND()*6,0)</f>
        <v>5</v>
      </c>
      <c r="D993" s="122" t="n">
        <f aca="false">SUM(A993:C993)</f>
        <v>10</v>
      </c>
    </row>
    <row r="994" customFormat="false" ht="18" hidden="false" customHeight="false" outlineLevel="0" collapsed="false">
      <c r="A994" s="121" t="n">
        <f aca="true">ROUNDUP(RAND()*6,0)</f>
        <v>2</v>
      </c>
      <c r="B994" s="121" t="n">
        <f aca="true">ROUNDUP(RAND()*6,0)</f>
        <v>5</v>
      </c>
      <c r="C994" s="121" t="n">
        <f aca="true">ROUNDUP(RAND()*6,0)</f>
        <v>6</v>
      </c>
      <c r="D994" s="122" t="n">
        <f aca="false">SUM(A994:C994)</f>
        <v>13</v>
      </c>
    </row>
    <row r="995" customFormat="false" ht="18" hidden="false" customHeight="false" outlineLevel="0" collapsed="false">
      <c r="A995" s="121" t="n">
        <f aca="true">ROUNDUP(RAND()*6,0)</f>
        <v>3</v>
      </c>
      <c r="B995" s="121" t="n">
        <f aca="true">ROUNDUP(RAND()*6,0)</f>
        <v>1</v>
      </c>
      <c r="C995" s="121" t="n">
        <f aca="true">ROUNDUP(RAND()*6,0)</f>
        <v>6</v>
      </c>
      <c r="D995" s="122" t="n">
        <f aca="false">SUM(A995:C995)</f>
        <v>10</v>
      </c>
    </row>
    <row r="996" customFormat="false" ht="18" hidden="false" customHeight="false" outlineLevel="0" collapsed="false">
      <c r="A996" s="121" t="n">
        <f aca="true">ROUNDUP(RAND()*6,0)</f>
        <v>3</v>
      </c>
      <c r="B996" s="121" t="n">
        <f aca="true">ROUNDUP(RAND()*6,0)</f>
        <v>4</v>
      </c>
      <c r="C996" s="121" t="n">
        <f aca="true">ROUNDUP(RAND()*6,0)</f>
        <v>2</v>
      </c>
      <c r="D996" s="122" t="n">
        <f aca="false">SUM(A996:C996)</f>
        <v>9</v>
      </c>
    </row>
    <row r="997" customFormat="false" ht="18" hidden="false" customHeight="false" outlineLevel="0" collapsed="false">
      <c r="A997" s="121" t="n">
        <f aca="true">ROUNDUP(RAND()*6,0)</f>
        <v>2</v>
      </c>
      <c r="B997" s="121" t="n">
        <f aca="true">ROUNDUP(RAND()*6,0)</f>
        <v>2</v>
      </c>
      <c r="C997" s="121" t="n">
        <f aca="true">ROUNDUP(RAND()*6,0)</f>
        <v>5</v>
      </c>
      <c r="D997" s="122" t="n">
        <f aca="false">SUM(A997:C997)</f>
        <v>9</v>
      </c>
    </row>
    <row r="998" customFormat="false" ht="18" hidden="false" customHeight="false" outlineLevel="0" collapsed="false">
      <c r="A998" s="121" t="n">
        <f aca="true">ROUNDUP(RAND()*6,0)</f>
        <v>5</v>
      </c>
      <c r="B998" s="121" t="n">
        <f aca="true">ROUNDUP(RAND()*6,0)</f>
        <v>6</v>
      </c>
      <c r="C998" s="121" t="n">
        <f aca="true">ROUNDUP(RAND()*6,0)</f>
        <v>1</v>
      </c>
      <c r="D998" s="122" t="n">
        <f aca="false">SUM(A998:C998)</f>
        <v>12</v>
      </c>
    </row>
    <row r="999" customFormat="false" ht="18" hidden="false" customHeight="false" outlineLevel="0" collapsed="false">
      <c r="A999" s="121" t="n">
        <f aca="true">ROUNDUP(RAND()*6,0)</f>
        <v>1</v>
      </c>
      <c r="B999" s="121" t="n">
        <f aca="true">ROUNDUP(RAND()*6,0)</f>
        <v>1</v>
      </c>
      <c r="C999" s="121" t="n">
        <f aca="true">ROUNDUP(RAND()*6,0)</f>
        <v>2</v>
      </c>
      <c r="D999" s="122" t="n">
        <f aca="false">SUM(A999:C999)</f>
        <v>4</v>
      </c>
    </row>
    <row r="1000" customFormat="false" ht="18" hidden="false" customHeight="false" outlineLevel="0" collapsed="false">
      <c r="A1000" s="121" t="n">
        <f aca="true">ROUNDUP(RAND()*6,0)</f>
        <v>6</v>
      </c>
      <c r="B1000" s="121" t="n">
        <f aca="true">ROUNDUP(RAND()*6,0)</f>
        <v>2</v>
      </c>
      <c r="C1000" s="121" t="n">
        <f aca="true">ROUNDUP(RAND()*6,0)</f>
        <v>4</v>
      </c>
      <c r="D1000" s="122" t="n">
        <f aca="false">SUM(A1000:C1000)</f>
        <v>12</v>
      </c>
    </row>
    <row r="1001" customFormat="false" ht="18" hidden="false" customHeight="false" outlineLevel="0" collapsed="false">
      <c r="A1001" s="121" t="n">
        <f aca="true">ROUNDUP(RAND()*6,0)</f>
        <v>5</v>
      </c>
      <c r="B1001" s="121" t="n">
        <f aca="true">ROUNDUP(RAND()*6,0)</f>
        <v>3</v>
      </c>
      <c r="C1001" s="121" t="n">
        <f aca="true">ROUNDUP(RAND()*6,0)</f>
        <v>6</v>
      </c>
      <c r="D1001" s="122" t="n">
        <f aca="false">SUM(A1001:C1001)</f>
        <v>14</v>
      </c>
    </row>
    <row r="1002" customFormat="false" ht="18" hidden="false" customHeight="false" outlineLevel="0" collapsed="false">
      <c r="A1002" s="121" t="n">
        <f aca="true">ROUNDUP(RAND()*6,0)</f>
        <v>1</v>
      </c>
      <c r="B1002" s="121" t="n">
        <f aca="true">ROUNDUP(RAND()*6,0)</f>
        <v>2</v>
      </c>
      <c r="C1002" s="121" t="n">
        <f aca="true">ROUNDUP(RAND()*6,0)</f>
        <v>1</v>
      </c>
      <c r="D1002" s="122" t="n">
        <f aca="false">SUM(A1002:C1002)</f>
        <v>4</v>
      </c>
    </row>
    <row r="1003" customFormat="false" ht="18" hidden="false" customHeight="false" outlineLevel="0" collapsed="false">
      <c r="A1003" s="121" t="n">
        <f aca="true">ROUNDUP(RAND()*6,0)</f>
        <v>6</v>
      </c>
      <c r="B1003" s="121" t="n">
        <f aca="true">ROUNDUP(RAND()*6,0)</f>
        <v>5</v>
      </c>
      <c r="C1003" s="121" t="n">
        <f aca="true">ROUNDUP(RAND()*6,0)</f>
        <v>1</v>
      </c>
      <c r="D1003" s="122" t="n">
        <f aca="false">SUM(A1003:C1003)</f>
        <v>12</v>
      </c>
    </row>
  </sheetData>
  <printOptions headings="false" gridLines="false" gridLinesSet="true" horizontalCentered="false" verticalCentered="false"/>
  <pageMargins left="0.747916666666667" right="0.340277777777778" top="0.729861111111111" bottom="0.790277777777778" header="0.511811023622047" footer="0.492361111111111"/>
  <pageSetup paperSize="9" scale="100" fitToWidth="1" fitToHeight="1" pageOrder="downThenOver" orientation="landscape" blackAndWhite="false" draft="false" cellComments="none" horizontalDpi="300" verticalDpi="300" copies="1"/>
  <headerFooter differentFirst="false" differentOddEven="false">
    <oddHeader/>
    <oddFooter>&amp;R&amp;8Knöbl, 12.6.2006</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70"/>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F18" activeCellId="0" sqref="F18"/>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5.13"/>
    <col collapsed="false" customWidth="true" hidden="false" outlineLevel="0" max="3" min="3" style="0" width="4.41"/>
    <col collapsed="false" customWidth="true" hidden="false" outlineLevel="0" max="4" min="4" style="0" width="4.85"/>
    <col collapsed="false" customWidth="true" hidden="false" outlineLevel="0" max="18" min="7" style="0" width="4.99"/>
  </cols>
  <sheetData>
    <row r="1" customFormat="false" ht="23.25" hidden="false" customHeight="false" outlineLevel="0" collapsed="false">
      <c r="B1" s="119" t="s">
        <v>89</v>
      </c>
    </row>
    <row r="2" customFormat="false" ht="24" hidden="false" customHeight="true" outlineLevel="0" collapsed="false">
      <c r="B2" s="101"/>
      <c r="F2" s="135" t="n">
        <v>25</v>
      </c>
      <c r="G2" s="52" t="s">
        <v>90</v>
      </c>
    </row>
    <row r="3" customFormat="false" ht="22.5" hidden="false" customHeight="true" outlineLevel="0" collapsed="false">
      <c r="B3" s="101"/>
      <c r="E3" s="116" t="s">
        <v>91</v>
      </c>
      <c r="F3" s="136" t="str">
        <f aca="false">IF(D4&gt;1,"JA","NEIN")</f>
        <v>JA</v>
      </c>
      <c r="G3" s="52"/>
    </row>
    <row r="4" customFormat="false" ht="15.75" hidden="false" customHeight="true" outlineLevel="0" collapsed="false">
      <c r="B4" s="101"/>
      <c r="D4" s="0" t="n">
        <f aca="false">MAX(D6:D370)</f>
        <v>2</v>
      </c>
      <c r="E4" s="0" t="s">
        <v>92</v>
      </c>
    </row>
    <row r="5" customFormat="false" ht="12.75" hidden="false" customHeight="false" outlineLevel="0" collapsed="false">
      <c r="D5" s="0" t="n">
        <f aca="false">SUM(D6:D370)</f>
        <v>25</v>
      </c>
      <c r="E5" s="0" t="s">
        <v>93</v>
      </c>
      <c r="G5" s="137" t="n">
        <v>40179</v>
      </c>
      <c r="H5" s="137" t="n">
        <f aca="false">G5+31</f>
        <v>40210</v>
      </c>
      <c r="I5" s="137" t="n">
        <f aca="false">H5+31</f>
        <v>40241</v>
      </c>
      <c r="J5" s="137" t="n">
        <f aca="false">I5+31</f>
        <v>40272</v>
      </c>
      <c r="K5" s="137" t="n">
        <f aca="false">J5+31</f>
        <v>40303</v>
      </c>
      <c r="L5" s="137" t="n">
        <f aca="false">K5+31</f>
        <v>40334</v>
      </c>
      <c r="M5" s="137" t="n">
        <f aca="false">L5+31</f>
        <v>40365</v>
      </c>
      <c r="N5" s="137" t="n">
        <f aca="false">M5+31</f>
        <v>40396</v>
      </c>
      <c r="O5" s="137" t="n">
        <f aca="false">N5+31</f>
        <v>40427</v>
      </c>
      <c r="P5" s="137" t="n">
        <f aca="false">O5+31</f>
        <v>40458</v>
      </c>
      <c r="Q5" s="137" t="n">
        <f aca="false">P5+31</f>
        <v>40489</v>
      </c>
      <c r="R5" s="137" t="n">
        <f aca="false">Q5+31</f>
        <v>40520</v>
      </c>
    </row>
    <row r="6" customFormat="false" ht="12.75" hidden="false" customHeight="false" outlineLevel="0" collapsed="false">
      <c r="A6" s="138" t="n">
        <v>40179</v>
      </c>
      <c r="B6" s="139" t="n">
        <v>1</v>
      </c>
      <c r="C6" s="139" t="n">
        <f aca="true">IF(p&gt;=B6,ROUNDUP(RAND()*365,0),"")</f>
        <v>33</v>
      </c>
      <c r="D6" s="140" t="n">
        <f aca="false">COUNTIF($C$6:$C$370,B6)</f>
        <v>0</v>
      </c>
      <c r="G6" s="137"/>
      <c r="H6" s="137"/>
      <c r="I6" s="137"/>
      <c r="J6" s="137"/>
      <c r="K6" s="137"/>
      <c r="L6" s="137"/>
      <c r="M6" s="137"/>
      <c r="N6" s="137"/>
      <c r="O6" s="137"/>
      <c r="P6" s="137"/>
      <c r="Q6" s="137"/>
      <c r="R6" s="137"/>
    </row>
    <row r="7" customFormat="false" ht="12.75" hidden="false" customHeight="false" outlineLevel="0" collapsed="false">
      <c r="A7" s="141" t="n">
        <f aca="false">A6+1</f>
        <v>40180</v>
      </c>
      <c r="B7" s="142" t="n">
        <f aca="false">B6+1</f>
        <v>2</v>
      </c>
      <c r="C7" s="142" t="n">
        <f aca="true">IF(p&gt;=B7,ROUNDUP(RAND()*365,0),"")</f>
        <v>281</v>
      </c>
      <c r="D7" s="143" t="n">
        <f aca="false">COUNTIF($C$6:$C$370,B7)</f>
        <v>0</v>
      </c>
      <c r="G7" s="137"/>
      <c r="H7" s="137"/>
      <c r="I7" s="137"/>
      <c r="J7" s="137"/>
      <c r="K7" s="137"/>
      <c r="L7" s="137"/>
      <c r="M7" s="137"/>
      <c r="N7" s="137"/>
      <c r="O7" s="137"/>
      <c r="P7" s="137"/>
      <c r="Q7" s="137"/>
      <c r="R7" s="137"/>
    </row>
    <row r="8" customFormat="false" ht="12.75" hidden="false" customHeight="false" outlineLevel="0" collapsed="false">
      <c r="A8" s="141" t="n">
        <f aca="false">A7+1</f>
        <v>40181</v>
      </c>
      <c r="B8" s="142" t="n">
        <f aca="false">B7+1</f>
        <v>3</v>
      </c>
      <c r="C8" s="142" t="n">
        <f aca="true">IF(p&gt;=B8,ROUNDUP(RAND()*365,0),"")</f>
        <v>191</v>
      </c>
      <c r="D8" s="143" t="n">
        <f aca="false">COUNTIF($C$6:$C$370,B8)</f>
        <v>0</v>
      </c>
      <c r="G8" s="137"/>
      <c r="H8" s="137"/>
      <c r="I8" s="137"/>
      <c r="J8" s="137"/>
      <c r="K8" s="137"/>
      <c r="L8" s="137"/>
      <c r="M8" s="137"/>
      <c r="N8" s="137"/>
      <c r="O8" s="137"/>
      <c r="P8" s="137"/>
      <c r="Q8" s="137"/>
      <c r="R8" s="137"/>
    </row>
    <row r="9" customFormat="false" ht="12.75" hidden="false" customHeight="false" outlineLevel="0" collapsed="false">
      <c r="A9" s="141" t="n">
        <f aca="false">A8+1</f>
        <v>40182</v>
      </c>
      <c r="B9" s="142" t="n">
        <f aca="false">B8+1</f>
        <v>4</v>
      </c>
      <c r="C9" s="142" t="n">
        <f aca="true">IF(p&gt;=B9,ROUNDUP(RAND()*365,0),"")</f>
        <v>86</v>
      </c>
      <c r="D9" s="143" t="n">
        <f aca="false">COUNTIF($C$6:$C$370,B9)</f>
        <v>0</v>
      </c>
      <c r="G9" s="137"/>
      <c r="H9" s="137"/>
      <c r="I9" s="137"/>
      <c r="J9" s="137"/>
      <c r="K9" s="137"/>
      <c r="L9" s="137"/>
      <c r="M9" s="137"/>
      <c r="N9" s="137"/>
      <c r="O9" s="137"/>
      <c r="P9" s="137"/>
      <c r="Q9" s="137"/>
      <c r="R9" s="137"/>
    </row>
    <row r="10" customFormat="false" ht="12.75" hidden="false" customHeight="false" outlineLevel="0" collapsed="false">
      <c r="A10" s="141" t="n">
        <f aca="false">A9+1</f>
        <v>40183</v>
      </c>
      <c r="B10" s="142" t="n">
        <f aca="false">B9+1</f>
        <v>5</v>
      </c>
      <c r="C10" s="142" t="n">
        <f aca="true">IF(p&gt;=B10,ROUNDUP(RAND()*365,0),"")</f>
        <v>114</v>
      </c>
      <c r="D10" s="143" t="n">
        <f aca="false">COUNTIF($C$6:$C$370,B10)</f>
        <v>0</v>
      </c>
      <c r="G10" s="137"/>
      <c r="H10" s="137"/>
      <c r="I10" s="137"/>
      <c r="J10" s="137"/>
      <c r="K10" s="137"/>
      <c r="L10" s="137"/>
      <c r="M10" s="137"/>
      <c r="N10" s="137"/>
      <c r="O10" s="137"/>
      <c r="P10" s="137"/>
      <c r="Q10" s="137"/>
      <c r="R10" s="137"/>
    </row>
    <row r="11" customFormat="false" ht="12.75" hidden="false" customHeight="false" outlineLevel="0" collapsed="false">
      <c r="A11" s="141" t="n">
        <f aca="false">A10+1</f>
        <v>40184</v>
      </c>
      <c r="B11" s="142" t="n">
        <f aca="false">B10+1</f>
        <v>6</v>
      </c>
      <c r="C11" s="142" t="n">
        <f aca="true">IF(p&gt;=B11,ROUNDUP(RAND()*365,0),"")</f>
        <v>301</v>
      </c>
      <c r="D11" s="143" t="n">
        <f aca="false">COUNTIF($C$6:$C$370,B11)</f>
        <v>0</v>
      </c>
      <c r="F11" s="144" t="s">
        <v>0</v>
      </c>
      <c r="G11" s="145" t="n">
        <f aca="false">D6</f>
        <v>0</v>
      </c>
      <c r="H11" s="145" t="n">
        <f aca="false">D37</f>
        <v>0</v>
      </c>
      <c r="I11" s="145" t="n">
        <f aca="false">D65</f>
        <v>1</v>
      </c>
      <c r="J11" s="145" t="n">
        <f aca="false">D96</f>
        <v>0</v>
      </c>
      <c r="K11" s="145" t="n">
        <f aca="false">D126</f>
        <v>1</v>
      </c>
      <c r="L11" s="145" t="n">
        <f aca="false">D157</f>
        <v>0</v>
      </c>
      <c r="M11" s="145" t="n">
        <f aca="false">D187</f>
        <v>1</v>
      </c>
      <c r="N11" s="145" t="n">
        <f aca="false">D218</f>
        <v>0</v>
      </c>
      <c r="O11" s="145" t="n">
        <f aca="false">D249</f>
        <v>0</v>
      </c>
      <c r="P11" s="145" t="n">
        <f aca="false">D279</f>
        <v>0</v>
      </c>
      <c r="Q11" s="145" t="n">
        <f aca="false">D310</f>
        <v>0</v>
      </c>
      <c r="R11" s="145" t="n">
        <f aca="false">D340</f>
        <v>0</v>
      </c>
    </row>
    <row r="12" customFormat="false" ht="12.75" hidden="false" customHeight="false" outlineLevel="0" collapsed="false">
      <c r="A12" s="141" t="n">
        <f aca="false">A11+1</f>
        <v>40185</v>
      </c>
      <c r="B12" s="142" t="n">
        <f aca="false">B11+1</f>
        <v>7</v>
      </c>
      <c r="C12" s="142" t="n">
        <f aca="true">IF(p&gt;=B12,ROUNDUP(RAND()*365,0),"")</f>
        <v>306</v>
      </c>
      <c r="D12" s="143" t="n">
        <f aca="false">COUNTIF($C$6:$C$370,B12)</f>
        <v>1</v>
      </c>
      <c r="F12" s="144" t="s">
        <v>3</v>
      </c>
      <c r="G12" s="145" t="n">
        <f aca="false">D7</f>
        <v>0</v>
      </c>
      <c r="H12" s="145" t="n">
        <f aca="false">D38</f>
        <v>1</v>
      </c>
      <c r="I12" s="145" t="n">
        <f aca="false">D66</f>
        <v>0</v>
      </c>
      <c r="J12" s="145" t="n">
        <f aca="false">D97</f>
        <v>0</v>
      </c>
      <c r="K12" s="145" t="n">
        <f aca="false">D127</f>
        <v>0</v>
      </c>
      <c r="L12" s="145" t="n">
        <f aca="false">D158</f>
        <v>0</v>
      </c>
      <c r="M12" s="145" t="n">
        <f aca="false">D188</f>
        <v>0</v>
      </c>
      <c r="N12" s="145" t="n">
        <f aca="false">D219</f>
        <v>0</v>
      </c>
      <c r="O12" s="145" t="n">
        <f aca="false">D250</f>
        <v>0</v>
      </c>
      <c r="P12" s="145" t="n">
        <f aca="false">D280</f>
        <v>0</v>
      </c>
      <c r="Q12" s="145" t="n">
        <f aca="false">D311</f>
        <v>1</v>
      </c>
      <c r="R12" s="145" t="n">
        <f aca="false">D341</f>
        <v>0</v>
      </c>
    </row>
    <row r="13" customFormat="false" ht="12.75" hidden="false" customHeight="false" outlineLevel="0" collapsed="false">
      <c r="A13" s="141" t="n">
        <f aca="false">A12+1</f>
        <v>40186</v>
      </c>
      <c r="B13" s="142" t="n">
        <f aca="false">B12+1</f>
        <v>8</v>
      </c>
      <c r="C13" s="142" t="n">
        <f aca="true">IF(p&gt;=B13,ROUNDUP(RAND()*365,0),"")</f>
        <v>257</v>
      </c>
      <c r="D13" s="143" t="n">
        <f aca="false">COUNTIF($C$6:$C$370,B13)</f>
        <v>0</v>
      </c>
      <c r="F13" s="144" t="s">
        <v>6</v>
      </c>
      <c r="G13" s="145" t="n">
        <f aca="false">D8</f>
        <v>0</v>
      </c>
      <c r="H13" s="145" t="n">
        <f aca="false">D39</f>
        <v>0</v>
      </c>
      <c r="I13" s="145" t="n">
        <f aca="false">D67</f>
        <v>0</v>
      </c>
      <c r="J13" s="145" t="n">
        <f aca="false">D98</f>
        <v>0</v>
      </c>
      <c r="K13" s="145" t="n">
        <f aca="false">D128</f>
        <v>0</v>
      </c>
      <c r="L13" s="145" t="n">
        <f aca="false">D159</f>
        <v>0</v>
      </c>
      <c r="M13" s="145" t="n">
        <f aca="false">D189</f>
        <v>0</v>
      </c>
      <c r="N13" s="145" t="n">
        <f aca="false">D220</f>
        <v>0</v>
      </c>
      <c r="O13" s="145" t="n">
        <f aca="false">D251</f>
        <v>0</v>
      </c>
      <c r="P13" s="145" t="n">
        <f aca="false">D281</f>
        <v>0</v>
      </c>
      <c r="Q13" s="145" t="n">
        <f aca="false">D312</f>
        <v>0</v>
      </c>
      <c r="R13" s="145" t="n">
        <f aca="false">D342</f>
        <v>0</v>
      </c>
    </row>
    <row r="14" customFormat="false" ht="12.75" hidden="false" customHeight="false" outlineLevel="0" collapsed="false">
      <c r="A14" s="141" t="n">
        <f aca="false">A13+1</f>
        <v>40187</v>
      </c>
      <c r="B14" s="142" t="n">
        <f aca="false">B13+1</f>
        <v>9</v>
      </c>
      <c r="C14" s="142" t="n">
        <f aca="true">IF(p&gt;=B14,ROUNDUP(RAND()*365,0),"")</f>
        <v>60</v>
      </c>
      <c r="D14" s="143" t="n">
        <f aca="false">COUNTIF($C$6:$C$370,B14)</f>
        <v>0</v>
      </c>
      <c r="F14" s="144" t="s">
        <v>9</v>
      </c>
      <c r="G14" s="145" t="n">
        <f aca="false">D9</f>
        <v>0</v>
      </c>
      <c r="H14" s="145" t="n">
        <f aca="false">D40</f>
        <v>0</v>
      </c>
      <c r="I14" s="145" t="n">
        <f aca="false">D68</f>
        <v>0</v>
      </c>
      <c r="J14" s="145" t="n">
        <f aca="false">D99</f>
        <v>0</v>
      </c>
      <c r="K14" s="145" t="n">
        <f aca="false">D129</f>
        <v>0</v>
      </c>
      <c r="L14" s="145" t="n">
        <f aca="false">D160</f>
        <v>0</v>
      </c>
      <c r="M14" s="145" t="n">
        <f aca="false">D190</f>
        <v>0</v>
      </c>
      <c r="N14" s="145" t="n">
        <f aca="false">D221</f>
        <v>0</v>
      </c>
      <c r="O14" s="145" t="n">
        <f aca="false">D252</f>
        <v>0</v>
      </c>
      <c r="P14" s="145" t="n">
        <f aca="false">D282</f>
        <v>0</v>
      </c>
      <c r="Q14" s="145" t="n">
        <f aca="false">D313</f>
        <v>0</v>
      </c>
      <c r="R14" s="145" t="n">
        <f aca="false">D343</f>
        <v>0</v>
      </c>
    </row>
    <row r="15" customFormat="false" ht="12.75" hidden="false" customHeight="false" outlineLevel="0" collapsed="false">
      <c r="A15" s="141" t="n">
        <f aca="false">A14+1</f>
        <v>40188</v>
      </c>
      <c r="B15" s="142" t="n">
        <f aca="false">B14+1</f>
        <v>10</v>
      </c>
      <c r="C15" s="142" t="n">
        <f aca="true">IF(p&gt;=B15,ROUNDUP(RAND()*365,0),"")</f>
        <v>315</v>
      </c>
      <c r="D15" s="143" t="n">
        <f aca="false">COUNTIF($C$6:$C$370,B15)</f>
        <v>0</v>
      </c>
      <c r="F15" s="144" t="s">
        <v>12</v>
      </c>
      <c r="G15" s="145" t="n">
        <f aca="false">D10</f>
        <v>0</v>
      </c>
      <c r="H15" s="145" t="n">
        <f aca="false">D41</f>
        <v>0</v>
      </c>
      <c r="I15" s="145" t="n">
        <f aca="false">D69</f>
        <v>0</v>
      </c>
      <c r="J15" s="145" t="n">
        <f aca="false">D100</f>
        <v>0</v>
      </c>
      <c r="K15" s="145" t="n">
        <f aca="false">D130</f>
        <v>1</v>
      </c>
      <c r="L15" s="145" t="n">
        <f aca="false">D161</f>
        <v>0</v>
      </c>
      <c r="M15" s="145" t="n">
        <f aca="false">D191</f>
        <v>0</v>
      </c>
      <c r="N15" s="145" t="n">
        <f aca="false">D222</f>
        <v>0</v>
      </c>
      <c r="O15" s="145" t="n">
        <f aca="false">D253</f>
        <v>0</v>
      </c>
      <c r="P15" s="145" t="n">
        <f aca="false">D283</f>
        <v>0</v>
      </c>
      <c r="Q15" s="145" t="n">
        <f aca="false">D314</f>
        <v>0</v>
      </c>
      <c r="R15" s="145" t="n">
        <f aca="false">D344</f>
        <v>0</v>
      </c>
    </row>
    <row r="16" customFormat="false" ht="12.75" hidden="false" customHeight="false" outlineLevel="0" collapsed="false">
      <c r="A16" s="141" t="n">
        <f aca="false">A15+1</f>
        <v>40189</v>
      </c>
      <c r="B16" s="142" t="n">
        <f aca="false">B15+1</f>
        <v>11</v>
      </c>
      <c r="C16" s="142" t="n">
        <f aca="true">IF(p&gt;=B16,ROUNDUP(RAND()*365,0),"")</f>
        <v>7</v>
      </c>
      <c r="D16" s="143" t="n">
        <f aca="false">COUNTIF($C$6:$C$370,B16)</f>
        <v>0</v>
      </c>
      <c r="F16" s="144" t="s">
        <v>15</v>
      </c>
      <c r="G16" s="145" t="n">
        <f aca="false">D11</f>
        <v>0</v>
      </c>
      <c r="H16" s="145" t="n">
        <f aca="false">D42</f>
        <v>0</v>
      </c>
      <c r="I16" s="145" t="n">
        <f aca="false">D70</f>
        <v>0</v>
      </c>
      <c r="J16" s="145" t="n">
        <f aca="false">D101</f>
        <v>0</v>
      </c>
      <c r="K16" s="145" t="n">
        <f aca="false">D131</f>
        <v>0</v>
      </c>
      <c r="L16" s="145" t="n">
        <f aca="false">D162</f>
        <v>0</v>
      </c>
      <c r="M16" s="145" t="n">
        <f aca="false">D192</f>
        <v>0</v>
      </c>
      <c r="N16" s="145" t="n">
        <f aca="false">D223</f>
        <v>0</v>
      </c>
      <c r="O16" s="145" t="n">
        <f aca="false">D254</f>
        <v>0</v>
      </c>
      <c r="P16" s="145" t="n">
        <f aca="false">D284</f>
        <v>0</v>
      </c>
      <c r="Q16" s="145" t="n">
        <f aca="false">D315</f>
        <v>0</v>
      </c>
      <c r="R16" s="145" t="n">
        <f aca="false">D345</f>
        <v>0</v>
      </c>
    </row>
    <row r="17" customFormat="false" ht="12.75" hidden="false" customHeight="false" outlineLevel="0" collapsed="false">
      <c r="A17" s="141" t="n">
        <f aca="false">A16+1</f>
        <v>40190</v>
      </c>
      <c r="B17" s="142" t="n">
        <f aca="false">B16+1</f>
        <v>12</v>
      </c>
      <c r="C17" s="142" t="n">
        <f aca="true">IF(p&gt;=B17,ROUNDUP(RAND()*365,0),"")</f>
        <v>88</v>
      </c>
      <c r="D17" s="143" t="n">
        <f aca="false">COUNTIF($C$6:$C$370,B17)</f>
        <v>0</v>
      </c>
      <c r="F17" s="144" t="s">
        <v>18</v>
      </c>
      <c r="G17" s="145" t="n">
        <f aca="false">D12</f>
        <v>1</v>
      </c>
      <c r="H17" s="145" t="n">
        <f aca="false">D43</f>
        <v>0</v>
      </c>
      <c r="I17" s="145" t="n">
        <f aca="false">D71</f>
        <v>0</v>
      </c>
      <c r="J17" s="145" t="n">
        <f aca="false">D102</f>
        <v>0</v>
      </c>
      <c r="K17" s="145" t="n">
        <f aca="false">D132</f>
        <v>0</v>
      </c>
      <c r="L17" s="145" t="n">
        <f aca="false">D163</f>
        <v>0</v>
      </c>
      <c r="M17" s="145" t="n">
        <f aca="false">D193</f>
        <v>0</v>
      </c>
      <c r="N17" s="145" t="n">
        <f aca="false">D224</f>
        <v>0</v>
      </c>
      <c r="O17" s="145" t="n">
        <f aca="false">D255</f>
        <v>0</v>
      </c>
      <c r="P17" s="145" t="n">
        <f aca="false">D285</f>
        <v>0</v>
      </c>
      <c r="Q17" s="145" t="n">
        <f aca="false">D316</f>
        <v>0</v>
      </c>
      <c r="R17" s="145" t="n">
        <f aca="false">D346</f>
        <v>0</v>
      </c>
    </row>
    <row r="18" customFormat="false" ht="12.75" hidden="false" customHeight="false" outlineLevel="0" collapsed="false">
      <c r="A18" s="141" t="n">
        <f aca="false">A17+1</f>
        <v>40191</v>
      </c>
      <c r="B18" s="142" t="n">
        <f aca="false">B17+1</f>
        <v>13</v>
      </c>
      <c r="C18" s="142" t="n">
        <f aca="true">IF(p&gt;=B18,ROUNDUP(RAND()*365,0),"")</f>
        <v>196</v>
      </c>
      <c r="D18" s="143" t="n">
        <f aca="false">COUNTIF($C$6:$C$370,B18)</f>
        <v>0</v>
      </c>
      <c r="F18" s="144" t="s">
        <v>21</v>
      </c>
      <c r="G18" s="145" t="n">
        <f aca="false">D13</f>
        <v>0</v>
      </c>
      <c r="H18" s="145" t="n">
        <f aca="false">D44</f>
        <v>0</v>
      </c>
      <c r="I18" s="145" t="n">
        <f aca="false">D72</f>
        <v>0</v>
      </c>
      <c r="J18" s="145" t="n">
        <f aca="false">D103</f>
        <v>0</v>
      </c>
      <c r="K18" s="145" t="n">
        <f aca="false">D133</f>
        <v>0</v>
      </c>
      <c r="L18" s="145" t="n">
        <f aca="false">D164</f>
        <v>0</v>
      </c>
      <c r="M18" s="145" t="n">
        <f aca="false">D194</f>
        <v>0</v>
      </c>
      <c r="N18" s="145" t="n">
        <f aca="false">D225</f>
        <v>0</v>
      </c>
      <c r="O18" s="145" t="n">
        <f aca="false">D256</f>
        <v>0</v>
      </c>
      <c r="P18" s="145" t="n">
        <f aca="false">D286</f>
        <v>1</v>
      </c>
      <c r="Q18" s="145" t="n">
        <f aca="false">D317</f>
        <v>0</v>
      </c>
      <c r="R18" s="145" t="n">
        <f aca="false">D347</f>
        <v>0</v>
      </c>
    </row>
    <row r="19" customFormat="false" ht="12.75" hidden="false" customHeight="false" outlineLevel="0" collapsed="false">
      <c r="A19" s="141" t="n">
        <f aca="false">A18+1</f>
        <v>40192</v>
      </c>
      <c r="B19" s="142" t="n">
        <f aca="false">B18+1</f>
        <v>14</v>
      </c>
      <c r="C19" s="142" t="n">
        <f aca="true">IF(p&gt;=B19,ROUNDUP(RAND()*365,0),"")</f>
        <v>182</v>
      </c>
      <c r="D19" s="143" t="n">
        <f aca="false">COUNTIF($C$6:$C$370,B19)</f>
        <v>0</v>
      </c>
      <c r="F19" s="144" t="s">
        <v>24</v>
      </c>
      <c r="G19" s="145" t="n">
        <f aca="false">D14</f>
        <v>0</v>
      </c>
      <c r="H19" s="145" t="n">
        <f aca="false">D45</f>
        <v>0</v>
      </c>
      <c r="I19" s="145" t="n">
        <f aca="false">D73</f>
        <v>0</v>
      </c>
      <c r="J19" s="145" t="n">
        <f aca="false">D104</f>
        <v>0</v>
      </c>
      <c r="K19" s="145" t="n">
        <f aca="false">D134</f>
        <v>0</v>
      </c>
      <c r="L19" s="145" t="n">
        <f aca="false">D165</f>
        <v>0</v>
      </c>
      <c r="M19" s="145" t="n">
        <f aca="false">D195</f>
        <v>0</v>
      </c>
      <c r="N19" s="145" t="n">
        <f aca="false">D226</f>
        <v>0</v>
      </c>
      <c r="O19" s="145" t="n">
        <f aca="false">D257</f>
        <v>0</v>
      </c>
      <c r="P19" s="145" t="n">
        <f aca="false">D287</f>
        <v>0</v>
      </c>
      <c r="Q19" s="145" t="n">
        <f aca="false">D318</f>
        <v>0</v>
      </c>
      <c r="R19" s="145" t="n">
        <f aca="false">D348</f>
        <v>0</v>
      </c>
    </row>
    <row r="20" customFormat="false" ht="12.75" hidden="false" customHeight="false" outlineLevel="0" collapsed="false">
      <c r="A20" s="141" t="n">
        <f aca="false">A19+1</f>
        <v>40193</v>
      </c>
      <c r="B20" s="142" t="n">
        <f aca="false">B19+1</f>
        <v>15</v>
      </c>
      <c r="C20" s="142" t="n">
        <f aca="true">IF(p&gt;=B20,ROUNDUP(RAND()*365,0),"")</f>
        <v>104</v>
      </c>
      <c r="D20" s="143" t="n">
        <f aca="false">COUNTIF($C$6:$C$370,B20)</f>
        <v>0</v>
      </c>
      <c r="F20" s="144" t="s">
        <v>94</v>
      </c>
      <c r="G20" s="145" t="n">
        <f aca="false">D15</f>
        <v>0</v>
      </c>
      <c r="H20" s="145" t="n">
        <f aca="false">D46</f>
        <v>0</v>
      </c>
      <c r="I20" s="145" t="n">
        <f aca="false">D74</f>
        <v>0</v>
      </c>
      <c r="J20" s="145" t="n">
        <f aca="false">D105</f>
        <v>0</v>
      </c>
      <c r="K20" s="145" t="n">
        <f aca="false">D135</f>
        <v>0</v>
      </c>
      <c r="L20" s="145" t="n">
        <f aca="false">D166</f>
        <v>0</v>
      </c>
      <c r="M20" s="145" t="n">
        <f aca="false">D196</f>
        <v>1</v>
      </c>
      <c r="N20" s="145" t="n">
        <f aca="false">D227</f>
        <v>1</v>
      </c>
      <c r="O20" s="145" t="n">
        <f aca="false">D258</f>
        <v>0</v>
      </c>
      <c r="P20" s="145" t="n">
        <f aca="false">D288</f>
        <v>0</v>
      </c>
      <c r="Q20" s="145" t="n">
        <f aca="false">D319</f>
        <v>0</v>
      </c>
      <c r="R20" s="145" t="n">
        <f aca="false">D349</f>
        <v>0</v>
      </c>
    </row>
    <row r="21" customFormat="false" ht="12.75" hidden="false" customHeight="false" outlineLevel="0" collapsed="false">
      <c r="A21" s="141" t="n">
        <f aca="false">A20+1</f>
        <v>40194</v>
      </c>
      <c r="B21" s="142" t="n">
        <f aca="false">B20+1</f>
        <v>16</v>
      </c>
      <c r="C21" s="142" t="n">
        <f aca="true">IF(p&gt;=B21,ROUNDUP(RAND()*365,0),"")</f>
        <v>224</v>
      </c>
      <c r="D21" s="143" t="n">
        <f aca="false">COUNTIF($C$6:$C$370,B21)</f>
        <v>0</v>
      </c>
      <c r="F21" s="144" t="s">
        <v>95</v>
      </c>
      <c r="G21" s="145" t="n">
        <f aca="false">D16</f>
        <v>0</v>
      </c>
      <c r="H21" s="145" t="n">
        <f aca="false">D47</f>
        <v>0</v>
      </c>
      <c r="I21" s="145" t="n">
        <f aca="false">D75</f>
        <v>0</v>
      </c>
      <c r="J21" s="145" t="n">
        <f aca="false">D106</f>
        <v>0</v>
      </c>
      <c r="K21" s="145" t="n">
        <f aca="false">D136</f>
        <v>0</v>
      </c>
      <c r="L21" s="145" t="n">
        <f aca="false">D167</f>
        <v>0</v>
      </c>
      <c r="M21" s="145" t="n">
        <f aca="false">D197</f>
        <v>0</v>
      </c>
      <c r="N21" s="145" t="n">
        <f aca="false">D228</f>
        <v>0</v>
      </c>
      <c r="O21" s="145" t="n">
        <f aca="false">D259</f>
        <v>0</v>
      </c>
      <c r="P21" s="145" t="n">
        <f aca="false">D289</f>
        <v>1</v>
      </c>
      <c r="Q21" s="145" t="n">
        <f aca="false">D320</f>
        <v>1</v>
      </c>
      <c r="R21" s="145" t="n">
        <f aca="false">D350</f>
        <v>0</v>
      </c>
    </row>
    <row r="22" customFormat="false" ht="12.75" hidden="false" customHeight="false" outlineLevel="0" collapsed="false">
      <c r="A22" s="141" t="n">
        <f aca="false">A21+1</f>
        <v>40195</v>
      </c>
      <c r="B22" s="142" t="n">
        <f aca="false">B21+1</f>
        <v>17</v>
      </c>
      <c r="C22" s="142" t="n">
        <f aca="true">IF(p&gt;=B22,ROUNDUP(RAND()*365,0),"")</f>
        <v>319</v>
      </c>
      <c r="D22" s="143" t="n">
        <f aca="false">COUNTIF($C$6:$C$370,B22)</f>
        <v>0</v>
      </c>
      <c r="F22" s="144" t="s">
        <v>96</v>
      </c>
      <c r="G22" s="145" t="n">
        <f aca="false">D17</f>
        <v>0</v>
      </c>
      <c r="H22" s="145" t="n">
        <f aca="false">D48</f>
        <v>0</v>
      </c>
      <c r="I22" s="145" t="n">
        <f aca="false">D76</f>
        <v>0</v>
      </c>
      <c r="J22" s="145" t="n">
        <f aca="false">D107</f>
        <v>0</v>
      </c>
      <c r="K22" s="145" t="n">
        <f aca="false">D137</f>
        <v>0</v>
      </c>
      <c r="L22" s="145" t="n">
        <f aca="false">D168</f>
        <v>0</v>
      </c>
      <c r="M22" s="145" t="n">
        <f aca="false">D198</f>
        <v>0</v>
      </c>
      <c r="N22" s="145" t="n">
        <f aca="false">D229</f>
        <v>1</v>
      </c>
      <c r="O22" s="145" t="n">
        <f aca="false">D260</f>
        <v>0</v>
      </c>
      <c r="P22" s="145" t="n">
        <f aca="false">D290</f>
        <v>0</v>
      </c>
      <c r="Q22" s="145" t="n">
        <f aca="false">D321</f>
        <v>0</v>
      </c>
      <c r="R22" s="145" t="n">
        <f aca="false">D351</f>
        <v>0</v>
      </c>
    </row>
    <row r="23" customFormat="false" ht="12.75" hidden="false" customHeight="false" outlineLevel="0" collapsed="false">
      <c r="A23" s="141" t="n">
        <f aca="false">A22+1</f>
        <v>40196</v>
      </c>
      <c r="B23" s="142" t="n">
        <f aca="false">B22+1</f>
        <v>18</v>
      </c>
      <c r="C23" s="142" t="n">
        <f aca="true">IF(p&gt;=B23,ROUNDUP(RAND()*365,0),"")</f>
        <v>148</v>
      </c>
      <c r="D23" s="143" t="n">
        <f aca="false">COUNTIF($C$6:$C$370,B23)</f>
        <v>0</v>
      </c>
      <c r="F23" s="144" t="s">
        <v>97</v>
      </c>
      <c r="G23" s="145" t="n">
        <f aca="false">D18</f>
        <v>0</v>
      </c>
      <c r="H23" s="145" t="n">
        <f aca="false">D49</f>
        <v>0</v>
      </c>
      <c r="I23" s="145" t="n">
        <f aca="false">D77</f>
        <v>0</v>
      </c>
      <c r="J23" s="145" t="n">
        <f aca="false">D108</f>
        <v>0</v>
      </c>
      <c r="K23" s="145" t="n">
        <f aca="false">D138</f>
        <v>0</v>
      </c>
      <c r="L23" s="145" t="n">
        <f aca="false">D169</f>
        <v>0</v>
      </c>
      <c r="M23" s="145" t="n">
        <f aca="false">D199</f>
        <v>0</v>
      </c>
      <c r="N23" s="145" t="n">
        <f aca="false">D230</f>
        <v>0</v>
      </c>
      <c r="O23" s="145" t="n">
        <f aca="false">D261</f>
        <v>0</v>
      </c>
      <c r="P23" s="145" t="n">
        <f aca="false">D291</f>
        <v>0</v>
      </c>
      <c r="Q23" s="145" t="n">
        <f aca="false">D322</f>
        <v>0</v>
      </c>
      <c r="R23" s="145" t="n">
        <f aca="false">D352</f>
        <v>0</v>
      </c>
    </row>
    <row r="24" customFormat="false" ht="12.75" hidden="false" customHeight="false" outlineLevel="0" collapsed="false">
      <c r="A24" s="141" t="n">
        <f aca="false">A23+1</f>
        <v>40197</v>
      </c>
      <c r="B24" s="142" t="n">
        <f aca="false">B23+1</f>
        <v>19</v>
      </c>
      <c r="C24" s="142" t="n">
        <f aca="true">IF(p&gt;=B24,ROUNDUP(RAND()*365,0),"")</f>
        <v>284</v>
      </c>
      <c r="D24" s="143" t="n">
        <f aca="false">COUNTIF($C$6:$C$370,B24)</f>
        <v>0</v>
      </c>
      <c r="F24" s="144" t="s">
        <v>98</v>
      </c>
      <c r="G24" s="145" t="n">
        <f aca="false">D19</f>
        <v>0</v>
      </c>
      <c r="H24" s="145" t="n">
        <f aca="false">D50</f>
        <v>0</v>
      </c>
      <c r="I24" s="145" t="n">
        <f aca="false">D78</f>
        <v>0</v>
      </c>
      <c r="J24" s="145" t="n">
        <f aca="false">D109</f>
        <v>1</v>
      </c>
      <c r="K24" s="145" t="n">
        <f aca="false">D139</f>
        <v>0</v>
      </c>
      <c r="L24" s="145" t="n">
        <f aca="false">D170</f>
        <v>0</v>
      </c>
      <c r="M24" s="145" t="n">
        <f aca="false">D200</f>
        <v>0</v>
      </c>
      <c r="N24" s="145" t="n">
        <f aca="false">D231</f>
        <v>0</v>
      </c>
      <c r="O24" s="145" t="n">
        <f aca="false">D262</f>
        <v>1</v>
      </c>
      <c r="P24" s="145" t="n">
        <f aca="false">D292</f>
        <v>0</v>
      </c>
      <c r="Q24" s="145" t="n">
        <f aca="false">D323</f>
        <v>0</v>
      </c>
      <c r="R24" s="145" t="n">
        <f aca="false">D353</f>
        <v>0</v>
      </c>
    </row>
    <row r="25" customFormat="false" ht="12.75" hidden="false" customHeight="false" outlineLevel="0" collapsed="false">
      <c r="A25" s="141" t="n">
        <f aca="false">A24+1</f>
        <v>40198</v>
      </c>
      <c r="B25" s="142" t="n">
        <f aca="false">B24+1</f>
        <v>20</v>
      </c>
      <c r="C25" s="142" t="n">
        <f aca="true">IF(p&gt;=B25,ROUNDUP(RAND()*365,0),"")</f>
        <v>125</v>
      </c>
      <c r="D25" s="143" t="n">
        <f aca="false">COUNTIF($C$6:$C$370,B25)</f>
        <v>0</v>
      </c>
      <c r="F25" s="144" t="s">
        <v>99</v>
      </c>
      <c r="G25" s="145" t="n">
        <f aca="false">D20</f>
        <v>0</v>
      </c>
      <c r="H25" s="145" t="n">
        <f aca="false">D51</f>
        <v>0</v>
      </c>
      <c r="I25" s="145" t="n">
        <f aca="false">D79</f>
        <v>0</v>
      </c>
      <c r="J25" s="145" t="n">
        <f aca="false">D110</f>
        <v>0</v>
      </c>
      <c r="K25" s="145" t="n">
        <f aca="false">D140</f>
        <v>0</v>
      </c>
      <c r="L25" s="145" t="n">
        <f aca="false">D171</f>
        <v>0</v>
      </c>
      <c r="M25" s="145" t="n">
        <f aca="false">D201</f>
        <v>1</v>
      </c>
      <c r="N25" s="145" t="n">
        <f aca="false">D232</f>
        <v>0</v>
      </c>
      <c r="O25" s="145" t="n">
        <f aca="false">D263</f>
        <v>0</v>
      </c>
      <c r="P25" s="145" t="n">
        <f aca="false">D293</f>
        <v>0</v>
      </c>
      <c r="Q25" s="145" t="n">
        <f aca="false">D324</f>
        <v>2</v>
      </c>
      <c r="R25" s="145" t="n">
        <f aca="false">D354</f>
        <v>0</v>
      </c>
    </row>
    <row r="26" customFormat="false" ht="12.75" hidden="false" customHeight="false" outlineLevel="0" collapsed="false">
      <c r="A26" s="141" t="n">
        <f aca="false">A25+1</f>
        <v>40199</v>
      </c>
      <c r="B26" s="142" t="n">
        <f aca="false">B25+1</f>
        <v>21</v>
      </c>
      <c r="C26" s="142" t="n">
        <f aca="true">IF(p&gt;=B26,ROUNDUP(RAND()*365,0),"")</f>
        <v>262</v>
      </c>
      <c r="D26" s="143" t="n">
        <f aca="false">COUNTIF($C$6:$C$370,B26)</f>
        <v>0</v>
      </c>
      <c r="F26" s="144" t="s">
        <v>100</v>
      </c>
      <c r="G26" s="145" t="n">
        <f aca="false">D21</f>
        <v>0</v>
      </c>
      <c r="H26" s="145" t="n">
        <f aca="false">D52</f>
        <v>0</v>
      </c>
      <c r="I26" s="145" t="n">
        <f aca="false">D80</f>
        <v>0</v>
      </c>
      <c r="J26" s="145" t="n">
        <f aca="false">D111</f>
        <v>0</v>
      </c>
      <c r="K26" s="145" t="n">
        <f aca="false">D141</f>
        <v>0</v>
      </c>
      <c r="L26" s="145" t="n">
        <f aca="false">D172</f>
        <v>0</v>
      </c>
      <c r="M26" s="145" t="n">
        <f aca="false">D202</f>
        <v>0</v>
      </c>
      <c r="N26" s="145" t="n">
        <f aca="false">D233</f>
        <v>0</v>
      </c>
      <c r="O26" s="145" t="n">
        <f aca="false">D264</f>
        <v>0</v>
      </c>
      <c r="P26" s="145" t="n">
        <f aca="false">D294</f>
        <v>0</v>
      </c>
      <c r="Q26" s="145" t="n">
        <f aca="false">D325</f>
        <v>0</v>
      </c>
      <c r="R26" s="145" t="n">
        <f aca="false">D355</f>
        <v>0</v>
      </c>
    </row>
    <row r="27" customFormat="false" ht="12.75" hidden="false" customHeight="false" outlineLevel="0" collapsed="false">
      <c r="A27" s="141" t="n">
        <f aca="false">A26+1</f>
        <v>40200</v>
      </c>
      <c r="B27" s="142" t="n">
        <f aca="false">B26+1</f>
        <v>22</v>
      </c>
      <c r="C27" s="142" t="n">
        <f aca="true">IF(p&gt;=B27,ROUNDUP(RAND()*365,0),"")</f>
        <v>222</v>
      </c>
      <c r="D27" s="143" t="n">
        <f aca="false">COUNTIF($C$6:$C$370,B27)</f>
        <v>0</v>
      </c>
      <c r="F27" s="144" t="s">
        <v>101</v>
      </c>
      <c r="G27" s="145" t="n">
        <f aca="false">D22</f>
        <v>0</v>
      </c>
      <c r="H27" s="145" t="n">
        <f aca="false">D53</f>
        <v>0</v>
      </c>
      <c r="I27" s="145" t="n">
        <f aca="false">D81</f>
        <v>0</v>
      </c>
      <c r="J27" s="145" t="n">
        <f aca="false">D112</f>
        <v>0</v>
      </c>
      <c r="K27" s="145" t="n">
        <f aca="false">D142</f>
        <v>0</v>
      </c>
      <c r="L27" s="145" t="n">
        <f aca="false">D173</f>
        <v>0</v>
      </c>
      <c r="M27" s="145" t="n">
        <f aca="false">D203</f>
        <v>0</v>
      </c>
      <c r="N27" s="145" t="n">
        <f aca="false">D234</f>
        <v>0</v>
      </c>
      <c r="O27" s="145" t="n">
        <f aca="false">D265</f>
        <v>0</v>
      </c>
      <c r="P27" s="145" t="n">
        <f aca="false">D295</f>
        <v>0</v>
      </c>
      <c r="Q27" s="145" t="n">
        <f aca="false">D326</f>
        <v>0</v>
      </c>
      <c r="R27" s="145" t="n">
        <f aca="false">D356</f>
        <v>0</v>
      </c>
    </row>
    <row r="28" customFormat="false" ht="12.75" hidden="false" customHeight="false" outlineLevel="0" collapsed="false">
      <c r="A28" s="141" t="n">
        <f aca="false">A27+1</f>
        <v>40201</v>
      </c>
      <c r="B28" s="142" t="n">
        <f aca="false">B27+1</f>
        <v>23</v>
      </c>
      <c r="C28" s="142" t="n">
        <f aca="true">IF(p&gt;=B28,ROUNDUP(RAND()*365,0),"")</f>
        <v>319</v>
      </c>
      <c r="D28" s="143" t="n">
        <f aca="false">COUNTIF($C$6:$C$370,B28)</f>
        <v>0</v>
      </c>
      <c r="F28" s="144" t="s">
        <v>102</v>
      </c>
      <c r="G28" s="145" t="n">
        <f aca="false">D23</f>
        <v>0</v>
      </c>
      <c r="H28" s="145" t="n">
        <f aca="false">D54</f>
        <v>0</v>
      </c>
      <c r="I28" s="145" t="n">
        <f aca="false">D82</f>
        <v>0</v>
      </c>
      <c r="J28" s="145" t="n">
        <f aca="false">D113</f>
        <v>0</v>
      </c>
      <c r="K28" s="145" t="n">
        <f aca="false">D143</f>
        <v>0</v>
      </c>
      <c r="L28" s="145" t="n">
        <f aca="false">D174</f>
        <v>0</v>
      </c>
      <c r="M28" s="145" t="n">
        <f aca="false">D204</f>
        <v>0</v>
      </c>
      <c r="N28" s="145" t="n">
        <f aca="false">D235</f>
        <v>0</v>
      </c>
      <c r="O28" s="145" t="n">
        <f aca="false">D266</f>
        <v>0</v>
      </c>
      <c r="P28" s="145" t="n">
        <f aca="false">D296</f>
        <v>0</v>
      </c>
      <c r="Q28" s="145" t="n">
        <f aca="false">D327</f>
        <v>0</v>
      </c>
      <c r="R28" s="145" t="n">
        <f aca="false">D357</f>
        <v>0</v>
      </c>
    </row>
    <row r="29" customFormat="false" ht="12.75" hidden="false" customHeight="false" outlineLevel="0" collapsed="false">
      <c r="A29" s="141" t="n">
        <f aca="false">A28+1</f>
        <v>40202</v>
      </c>
      <c r="B29" s="142" t="n">
        <f aca="false">B28+1</f>
        <v>24</v>
      </c>
      <c r="C29" s="142" t="n">
        <f aca="true">IF(p&gt;=B29,ROUNDUP(RAND()*365,0),"")</f>
        <v>121</v>
      </c>
      <c r="D29" s="143" t="n">
        <f aca="false">COUNTIF($C$6:$C$370,B29)</f>
        <v>0</v>
      </c>
      <c r="F29" s="144" t="s">
        <v>103</v>
      </c>
      <c r="G29" s="145" t="n">
        <f aca="false">D24</f>
        <v>0</v>
      </c>
      <c r="H29" s="145" t="n">
        <f aca="false">D55</f>
        <v>0</v>
      </c>
      <c r="I29" s="145" t="n">
        <f aca="false">D83</f>
        <v>0</v>
      </c>
      <c r="J29" s="145" t="n">
        <f aca="false">D114</f>
        <v>0</v>
      </c>
      <c r="K29" s="145" t="n">
        <f aca="false">D144</f>
        <v>0</v>
      </c>
      <c r="L29" s="145" t="n">
        <f aca="false">D175</f>
        <v>0</v>
      </c>
      <c r="M29" s="145" t="n">
        <f aca="false">D205</f>
        <v>0</v>
      </c>
      <c r="N29" s="145" t="n">
        <f aca="false">D236</f>
        <v>0</v>
      </c>
      <c r="O29" s="145" t="n">
        <f aca="false">D267</f>
        <v>1</v>
      </c>
      <c r="P29" s="145" t="n">
        <f aca="false">D297</f>
        <v>0</v>
      </c>
      <c r="Q29" s="145" t="n">
        <f aca="false">D328</f>
        <v>0</v>
      </c>
      <c r="R29" s="145" t="n">
        <f aca="false">D358</f>
        <v>0</v>
      </c>
    </row>
    <row r="30" customFormat="false" ht="12.75" hidden="false" customHeight="false" outlineLevel="0" collapsed="false">
      <c r="A30" s="141" t="n">
        <f aca="false">A29+1</f>
        <v>40203</v>
      </c>
      <c r="B30" s="142" t="n">
        <f aca="false">B29+1</f>
        <v>25</v>
      </c>
      <c r="C30" s="142" t="n">
        <f aca="true">IF(p&gt;=B30,ROUNDUP(RAND()*365,0),"")</f>
        <v>269</v>
      </c>
      <c r="D30" s="143" t="n">
        <f aca="false">COUNTIF($C$6:$C$370,B30)</f>
        <v>0</v>
      </c>
      <c r="F30" s="144" t="s">
        <v>104</v>
      </c>
      <c r="G30" s="145" t="n">
        <f aca="false">D25</f>
        <v>0</v>
      </c>
      <c r="H30" s="145" t="n">
        <f aca="false">D56</f>
        <v>0</v>
      </c>
      <c r="I30" s="145" t="n">
        <f aca="false">D84</f>
        <v>0</v>
      </c>
      <c r="J30" s="145" t="n">
        <f aca="false">D115</f>
        <v>0</v>
      </c>
      <c r="K30" s="145" t="n">
        <f aca="false">D145</f>
        <v>0</v>
      </c>
      <c r="L30" s="145" t="n">
        <f aca="false">D176</f>
        <v>0</v>
      </c>
      <c r="M30" s="145" t="n">
        <f aca="false">D206</f>
        <v>0</v>
      </c>
      <c r="N30" s="145" t="n">
        <f aca="false">D237</f>
        <v>0</v>
      </c>
      <c r="O30" s="145" t="n">
        <f aca="false">D268</f>
        <v>0</v>
      </c>
      <c r="P30" s="145" t="n">
        <f aca="false">D298</f>
        <v>0</v>
      </c>
      <c r="Q30" s="145" t="n">
        <f aca="false">D329</f>
        <v>0</v>
      </c>
      <c r="R30" s="145" t="n">
        <f aca="false">D359</f>
        <v>0</v>
      </c>
    </row>
    <row r="31" customFormat="false" ht="12.75" hidden="false" customHeight="false" outlineLevel="0" collapsed="false">
      <c r="A31" s="141" t="n">
        <f aca="false">A30+1</f>
        <v>40204</v>
      </c>
      <c r="B31" s="142" t="n">
        <f aca="false">B30+1</f>
        <v>26</v>
      </c>
      <c r="C31" s="142" t="str">
        <f aca="true">IF(p&gt;=B31,ROUNDUP(RAND()*365,0),"")</f>
        <v/>
      </c>
      <c r="D31" s="143" t="n">
        <f aca="false">COUNTIF($C$6:$C$370,B31)</f>
        <v>0</v>
      </c>
      <c r="F31" s="144" t="s">
        <v>105</v>
      </c>
      <c r="G31" s="145" t="n">
        <f aca="false">D26</f>
        <v>0</v>
      </c>
      <c r="H31" s="145" t="n">
        <f aca="false">D57</f>
        <v>0</v>
      </c>
      <c r="I31" s="145" t="n">
        <f aca="false">D85</f>
        <v>0</v>
      </c>
      <c r="J31" s="145" t="n">
        <f aca="false">D116</f>
        <v>0</v>
      </c>
      <c r="K31" s="145" t="n">
        <f aca="false">D146</f>
        <v>0</v>
      </c>
      <c r="L31" s="145" t="n">
        <f aca="false">D177</f>
        <v>0</v>
      </c>
      <c r="M31" s="145" t="n">
        <f aca="false">D207</f>
        <v>0</v>
      </c>
      <c r="N31" s="145" t="n">
        <f aca="false">D238</f>
        <v>0</v>
      </c>
      <c r="O31" s="145" t="n">
        <f aca="false">D269</f>
        <v>0</v>
      </c>
      <c r="P31" s="145" t="n">
        <f aca="false">D299</f>
        <v>0</v>
      </c>
      <c r="Q31" s="145" t="n">
        <f aca="false">D330</f>
        <v>0</v>
      </c>
      <c r="R31" s="145" t="n">
        <f aca="false">D360</f>
        <v>0</v>
      </c>
    </row>
    <row r="32" customFormat="false" ht="12.75" hidden="false" customHeight="false" outlineLevel="0" collapsed="false">
      <c r="A32" s="141" t="n">
        <f aca="false">A31+1</f>
        <v>40205</v>
      </c>
      <c r="B32" s="142" t="n">
        <f aca="false">B31+1</f>
        <v>27</v>
      </c>
      <c r="C32" s="142" t="str">
        <f aca="true">IF(p&gt;=B32,ROUNDUP(RAND()*365,0),"")</f>
        <v/>
      </c>
      <c r="D32" s="143" t="n">
        <f aca="false">COUNTIF($C$6:$C$370,B32)</f>
        <v>0</v>
      </c>
      <c r="F32" s="144" t="s">
        <v>106</v>
      </c>
      <c r="G32" s="145" t="n">
        <f aca="false">D27</f>
        <v>0</v>
      </c>
      <c r="H32" s="145" t="n">
        <f aca="false">D58</f>
        <v>0</v>
      </c>
      <c r="I32" s="145" t="n">
        <f aca="false">D86</f>
        <v>0</v>
      </c>
      <c r="J32" s="145" t="n">
        <f aca="false">D117</f>
        <v>0</v>
      </c>
      <c r="K32" s="145" t="n">
        <f aca="false">D147</f>
        <v>0</v>
      </c>
      <c r="L32" s="145" t="n">
        <f aca="false">D178</f>
        <v>0</v>
      </c>
      <c r="M32" s="145" t="n">
        <f aca="false">D208</f>
        <v>0</v>
      </c>
      <c r="N32" s="145" t="n">
        <f aca="false">D239</f>
        <v>0</v>
      </c>
      <c r="O32" s="145" t="n">
        <f aca="false">D270</f>
        <v>0</v>
      </c>
      <c r="P32" s="145" t="n">
        <f aca="false">D300</f>
        <v>0</v>
      </c>
      <c r="Q32" s="145" t="n">
        <f aca="false">D331</f>
        <v>0</v>
      </c>
      <c r="R32" s="145" t="n">
        <f aca="false">D361</f>
        <v>0</v>
      </c>
    </row>
    <row r="33" customFormat="false" ht="12.75" hidden="false" customHeight="false" outlineLevel="0" collapsed="false">
      <c r="A33" s="141" t="n">
        <f aca="false">A32+1</f>
        <v>40206</v>
      </c>
      <c r="B33" s="142" t="n">
        <f aca="false">B32+1</f>
        <v>28</v>
      </c>
      <c r="C33" s="142" t="str">
        <f aca="true">IF(p&gt;=B33,ROUNDUP(RAND()*365,0),"")</f>
        <v/>
      </c>
      <c r="D33" s="143" t="n">
        <f aca="false">COUNTIF($C$6:$C$370,B33)</f>
        <v>0</v>
      </c>
      <c r="F33" s="144" t="s">
        <v>107</v>
      </c>
      <c r="G33" s="145" t="n">
        <f aca="false">D28</f>
        <v>0</v>
      </c>
      <c r="H33" s="145" t="n">
        <f aca="false">D59</f>
        <v>0</v>
      </c>
      <c r="I33" s="145" t="n">
        <f aca="false">D87</f>
        <v>0</v>
      </c>
      <c r="J33" s="145" t="n">
        <f aca="false">D118</f>
        <v>0</v>
      </c>
      <c r="K33" s="145" t="n">
        <f aca="false">D148</f>
        <v>0</v>
      </c>
      <c r="L33" s="145" t="n">
        <f aca="false">D179</f>
        <v>0</v>
      </c>
      <c r="M33" s="145" t="n">
        <f aca="false">D209</f>
        <v>0</v>
      </c>
      <c r="N33" s="145" t="n">
        <f aca="false">D240</f>
        <v>0</v>
      </c>
      <c r="O33" s="145" t="n">
        <f aca="false">D271</f>
        <v>0</v>
      </c>
      <c r="P33" s="145" t="n">
        <f aca="false">D301</f>
        <v>0</v>
      </c>
      <c r="Q33" s="145" t="n">
        <f aca="false">D332</f>
        <v>0</v>
      </c>
      <c r="R33" s="145" t="n">
        <f aca="false">D362</f>
        <v>0</v>
      </c>
    </row>
    <row r="34" customFormat="false" ht="12.75" hidden="false" customHeight="false" outlineLevel="0" collapsed="false">
      <c r="A34" s="141" t="n">
        <f aca="false">A33+1</f>
        <v>40207</v>
      </c>
      <c r="B34" s="142" t="n">
        <f aca="false">B33+1</f>
        <v>29</v>
      </c>
      <c r="C34" s="142" t="str">
        <f aca="true">IF(p&gt;=B34,ROUNDUP(RAND()*365,0),"")</f>
        <v/>
      </c>
      <c r="D34" s="143" t="n">
        <f aca="false">COUNTIF($C$6:$C$370,B34)</f>
        <v>0</v>
      </c>
      <c r="F34" s="144" t="s">
        <v>108</v>
      </c>
      <c r="G34" s="145" t="n">
        <f aca="false">D29</f>
        <v>0</v>
      </c>
      <c r="H34" s="145" t="n">
        <f aca="false">D60</f>
        <v>0</v>
      </c>
      <c r="I34" s="145" t="n">
        <f aca="false">D88</f>
        <v>0</v>
      </c>
      <c r="J34" s="145" t="n">
        <f aca="false">D119</f>
        <v>1</v>
      </c>
      <c r="K34" s="145" t="n">
        <f aca="false">D149</f>
        <v>0</v>
      </c>
      <c r="L34" s="145" t="n">
        <f aca="false">D180</f>
        <v>0</v>
      </c>
      <c r="M34" s="145" t="n">
        <f aca="false">D210</f>
        <v>0</v>
      </c>
      <c r="N34" s="145" t="n">
        <f aca="false">D241</f>
        <v>0</v>
      </c>
      <c r="O34" s="145" t="n">
        <f aca="false">D272</f>
        <v>0</v>
      </c>
      <c r="P34" s="145" t="n">
        <f aca="false">D302</f>
        <v>0</v>
      </c>
      <c r="Q34" s="145" t="n">
        <f aca="false">D333</f>
        <v>0</v>
      </c>
      <c r="R34" s="145" t="n">
        <f aca="false">D363</f>
        <v>0</v>
      </c>
    </row>
    <row r="35" customFormat="false" ht="12.75" hidden="false" customHeight="false" outlineLevel="0" collapsed="false">
      <c r="A35" s="141" t="n">
        <f aca="false">A34+1</f>
        <v>40208</v>
      </c>
      <c r="B35" s="142" t="n">
        <f aca="false">B34+1</f>
        <v>30</v>
      </c>
      <c r="C35" s="142" t="str">
        <f aca="true">IF(p&gt;=B35,ROUNDUP(RAND()*365,0),"")</f>
        <v/>
      </c>
      <c r="D35" s="143" t="n">
        <f aca="false">COUNTIF($C$6:$C$370,B35)</f>
        <v>0</v>
      </c>
      <c r="F35" s="144" t="s">
        <v>109</v>
      </c>
      <c r="G35" s="145" t="n">
        <f aca="false">D30</f>
        <v>0</v>
      </c>
      <c r="H35" s="145" t="n">
        <f aca="false">D61</f>
        <v>0</v>
      </c>
      <c r="I35" s="145" t="n">
        <f aca="false">D89</f>
        <v>0</v>
      </c>
      <c r="J35" s="145" t="n">
        <f aca="false">D120</f>
        <v>0</v>
      </c>
      <c r="K35" s="145" t="n">
        <f aca="false">D150</f>
        <v>0</v>
      </c>
      <c r="L35" s="145" t="n">
        <f aca="false">D181</f>
        <v>0</v>
      </c>
      <c r="M35" s="145" t="n">
        <f aca="false">D211</f>
        <v>0</v>
      </c>
      <c r="N35" s="145" t="n">
        <f aca="false">D242</f>
        <v>0</v>
      </c>
      <c r="O35" s="145" t="n">
        <f aca="false">D273</f>
        <v>0</v>
      </c>
      <c r="P35" s="145" t="n">
        <f aca="false">D303</f>
        <v>0</v>
      </c>
      <c r="Q35" s="145" t="n">
        <f aca="false">D334</f>
        <v>0</v>
      </c>
      <c r="R35" s="145" t="n">
        <f aca="false">D364</f>
        <v>0</v>
      </c>
    </row>
    <row r="36" customFormat="false" ht="12.75" hidden="false" customHeight="false" outlineLevel="0" collapsed="false">
      <c r="A36" s="141" t="n">
        <f aca="false">A35+1</f>
        <v>40209</v>
      </c>
      <c r="B36" s="142" t="n">
        <f aca="false">B35+1</f>
        <v>31</v>
      </c>
      <c r="C36" s="142" t="str">
        <f aca="true">IF(p&gt;=B36,ROUNDUP(RAND()*365,0),"")</f>
        <v/>
      </c>
      <c r="D36" s="143" t="n">
        <f aca="false">COUNTIF($C$6:$C$370,B36)</f>
        <v>0</v>
      </c>
      <c r="F36" s="144" t="s">
        <v>110</v>
      </c>
      <c r="G36" s="145" t="n">
        <f aca="false">D31</f>
        <v>0</v>
      </c>
      <c r="H36" s="145" t="n">
        <f aca="false">D62</f>
        <v>0</v>
      </c>
      <c r="I36" s="145" t="n">
        <f aca="false">D90</f>
        <v>0</v>
      </c>
      <c r="J36" s="145" t="n">
        <f aca="false">D121</f>
        <v>0</v>
      </c>
      <c r="K36" s="145" t="n">
        <f aca="false">D151</f>
        <v>0</v>
      </c>
      <c r="L36" s="145" t="n">
        <f aca="false">D182</f>
        <v>0</v>
      </c>
      <c r="M36" s="145" t="n">
        <f aca="false">D212</f>
        <v>0</v>
      </c>
      <c r="N36" s="145" t="n">
        <f aca="false">D243</f>
        <v>0</v>
      </c>
      <c r="O36" s="145" t="n">
        <f aca="false">D274</f>
        <v>1</v>
      </c>
      <c r="P36" s="145" t="n">
        <f aca="false">D304</f>
        <v>0</v>
      </c>
      <c r="Q36" s="145" t="n">
        <f aca="false">D335</f>
        <v>0</v>
      </c>
      <c r="R36" s="145" t="n">
        <f aca="false">D365</f>
        <v>0</v>
      </c>
    </row>
    <row r="37" customFormat="false" ht="12.75" hidden="false" customHeight="false" outlineLevel="0" collapsed="false">
      <c r="A37" s="141" t="n">
        <f aca="false">A36+1</f>
        <v>40210</v>
      </c>
      <c r="B37" s="142" t="n">
        <f aca="false">B36+1</f>
        <v>32</v>
      </c>
      <c r="C37" s="142" t="str">
        <f aca="true">IF(p&gt;=B37,ROUNDUP(RAND()*365,0),"")</f>
        <v/>
      </c>
      <c r="D37" s="143" t="n">
        <f aca="false">COUNTIF($C$6:$C$370,B37)</f>
        <v>0</v>
      </c>
      <c r="F37" s="144" t="s">
        <v>111</v>
      </c>
      <c r="G37" s="145" t="n">
        <f aca="false">D32</f>
        <v>0</v>
      </c>
      <c r="H37" s="145" t="n">
        <f aca="false">D63</f>
        <v>0</v>
      </c>
      <c r="I37" s="145" t="n">
        <f aca="false">D91</f>
        <v>1</v>
      </c>
      <c r="J37" s="145" t="n">
        <f aca="false">D122</f>
        <v>0</v>
      </c>
      <c r="K37" s="145" t="n">
        <f aca="false">D152</f>
        <v>0</v>
      </c>
      <c r="L37" s="145" t="n">
        <f aca="false">D183</f>
        <v>0</v>
      </c>
      <c r="M37" s="145" t="n">
        <f aca="false">D213</f>
        <v>0</v>
      </c>
      <c r="N37" s="145" t="n">
        <f aca="false">D244</f>
        <v>0</v>
      </c>
      <c r="O37" s="145" t="n">
        <f aca="false">D275</f>
        <v>0</v>
      </c>
      <c r="P37" s="145" t="n">
        <f aca="false">D305</f>
        <v>0</v>
      </c>
      <c r="Q37" s="145" t="n">
        <f aca="false">D336</f>
        <v>0</v>
      </c>
      <c r="R37" s="145" t="n">
        <f aca="false">D366</f>
        <v>0</v>
      </c>
    </row>
    <row r="38" customFormat="false" ht="12.75" hidden="false" customHeight="false" outlineLevel="0" collapsed="false">
      <c r="A38" s="141" t="n">
        <f aca="false">A37+1</f>
        <v>40211</v>
      </c>
      <c r="B38" s="142" t="n">
        <f aca="false">B37+1</f>
        <v>33</v>
      </c>
      <c r="C38" s="142" t="str">
        <f aca="true">IF(p&gt;=B38,ROUNDUP(RAND()*365,0),"")</f>
        <v/>
      </c>
      <c r="D38" s="143" t="n">
        <f aca="false">COUNTIF($C$6:$C$370,B38)</f>
        <v>1</v>
      </c>
      <c r="F38" s="144" t="s">
        <v>112</v>
      </c>
      <c r="G38" s="145" t="n">
        <f aca="false">D33</f>
        <v>0</v>
      </c>
      <c r="H38" s="145" t="n">
        <f aca="false">D64</f>
        <v>0</v>
      </c>
      <c r="I38" s="145" t="n">
        <f aca="false">D92</f>
        <v>0</v>
      </c>
      <c r="J38" s="145" t="n">
        <f aca="false">D123</f>
        <v>0</v>
      </c>
      <c r="K38" s="145" t="n">
        <f aca="false">D153</f>
        <v>1</v>
      </c>
      <c r="L38" s="145" t="n">
        <f aca="false">D184</f>
        <v>0</v>
      </c>
      <c r="M38" s="145" t="n">
        <f aca="false">D214</f>
        <v>0</v>
      </c>
      <c r="N38" s="145" t="n">
        <f aca="false">D245</f>
        <v>0</v>
      </c>
      <c r="O38" s="145" t="n">
        <f aca="false">D276</f>
        <v>0</v>
      </c>
      <c r="P38" s="145" t="n">
        <f aca="false">D306</f>
        <v>1</v>
      </c>
      <c r="Q38" s="145" t="n">
        <f aca="false">D337</f>
        <v>0</v>
      </c>
      <c r="R38" s="145" t="n">
        <f aca="false">D367</f>
        <v>0</v>
      </c>
    </row>
    <row r="39" customFormat="false" ht="12.75" hidden="false" customHeight="false" outlineLevel="0" collapsed="false">
      <c r="A39" s="141" t="n">
        <f aca="false">A38+1</f>
        <v>40212</v>
      </c>
      <c r="B39" s="142" t="n">
        <f aca="false">B38+1</f>
        <v>34</v>
      </c>
      <c r="C39" s="142" t="str">
        <f aca="true">IF(p&gt;=B39,ROUNDUP(RAND()*365,0),"")</f>
        <v/>
      </c>
      <c r="D39" s="143" t="n">
        <f aca="false">COUNTIF($C$6:$C$370,B39)</f>
        <v>0</v>
      </c>
      <c r="F39" s="144" t="s">
        <v>113</v>
      </c>
      <c r="G39" s="145" t="n">
        <f aca="false">D34</f>
        <v>0</v>
      </c>
      <c r="H39" s="146"/>
      <c r="I39" s="145" t="n">
        <f aca="false">D93</f>
        <v>1</v>
      </c>
      <c r="J39" s="145" t="n">
        <f aca="false">D124</f>
        <v>0</v>
      </c>
      <c r="K39" s="145" t="n">
        <f aca="false">D154</f>
        <v>0</v>
      </c>
      <c r="L39" s="145" t="n">
        <f aca="false">D185</f>
        <v>0</v>
      </c>
      <c r="M39" s="145" t="n">
        <f aca="false">D215</f>
        <v>0</v>
      </c>
      <c r="N39" s="145" t="n">
        <f aca="false">D246</f>
        <v>0</v>
      </c>
      <c r="O39" s="145" t="n">
        <f aca="false">D277</f>
        <v>0</v>
      </c>
      <c r="P39" s="145" t="n">
        <f aca="false">D307</f>
        <v>0</v>
      </c>
      <c r="Q39" s="145" t="n">
        <f aca="false">D338</f>
        <v>0</v>
      </c>
      <c r="R39" s="145" t="n">
        <f aca="false">D368</f>
        <v>0</v>
      </c>
    </row>
    <row r="40" customFormat="false" ht="12.75" hidden="false" customHeight="false" outlineLevel="0" collapsed="false">
      <c r="A40" s="141" t="n">
        <f aca="false">A39+1</f>
        <v>40213</v>
      </c>
      <c r="B40" s="142" t="n">
        <f aca="false">B39+1</f>
        <v>35</v>
      </c>
      <c r="C40" s="142" t="str">
        <f aca="true">IF(p&gt;=B40,ROUNDUP(RAND()*365,0),"")</f>
        <v/>
      </c>
      <c r="D40" s="143" t="n">
        <f aca="false">COUNTIF($C$6:$C$370,B40)</f>
        <v>0</v>
      </c>
      <c r="F40" s="144" t="s">
        <v>114</v>
      </c>
      <c r="G40" s="145" t="n">
        <f aca="false">D35</f>
        <v>0</v>
      </c>
      <c r="H40" s="147"/>
      <c r="I40" s="145" t="n">
        <f aca="false">D94</f>
        <v>0</v>
      </c>
      <c r="J40" s="145" t="n">
        <f aca="false">D125</f>
        <v>0</v>
      </c>
      <c r="K40" s="145" t="n">
        <f aca="false">D155</f>
        <v>0</v>
      </c>
      <c r="L40" s="145" t="n">
        <f aca="false">D186</f>
        <v>0</v>
      </c>
      <c r="M40" s="145" t="n">
        <f aca="false">D216</f>
        <v>0</v>
      </c>
      <c r="N40" s="145" t="n">
        <f aca="false">D247</f>
        <v>0</v>
      </c>
      <c r="O40" s="145" t="n">
        <f aca="false">D278</f>
        <v>0</v>
      </c>
      <c r="P40" s="145" t="n">
        <f aca="false">D308</f>
        <v>0</v>
      </c>
      <c r="Q40" s="145" t="n">
        <f aca="false">D339</f>
        <v>0</v>
      </c>
      <c r="R40" s="145" t="n">
        <f aca="false">D369</f>
        <v>0</v>
      </c>
    </row>
    <row r="41" customFormat="false" ht="12.75" hidden="false" customHeight="false" outlineLevel="0" collapsed="false">
      <c r="A41" s="141" t="n">
        <f aca="false">A40+1</f>
        <v>40214</v>
      </c>
      <c r="B41" s="142" t="n">
        <f aca="false">B40+1</f>
        <v>36</v>
      </c>
      <c r="C41" s="142" t="str">
        <f aca="true">IF(p&gt;=B41,ROUNDUP(RAND()*365,0),"")</f>
        <v/>
      </c>
      <c r="D41" s="143" t="n">
        <f aca="false">COUNTIF($C$6:$C$370,B41)</f>
        <v>0</v>
      </c>
      <c r="F41" s="144" t="s">
        <v>115</v>
      </c>
      <c r="G41" s="145" t="n">
        <f aca="false">D36</f>
        <v>0</v>
      </c>
      <c r="H41" s="147"/>
      <c r="I41" s="145" t="n">
        <f aca="false">D95</f>
        <v>0</v>
      </c>
      <c r="J41" s="146"/>
      <c r="K41" s="145" t="n">
        <f aca="false">D156</f>
        <v>0</v>
      </c>
      <c r="L41" s="146"/>
      <c r="M41" s="145" t="n">
        <f aca="false">D217</f>
        <v>0</v>
      </c>
      <c r="N41" s="145" t="n">
        <f aca="false">D248</f>
        <v>0</v>
      </c>
      <c r="O41" s="146"/>
      <c r="P41" s="145" t="n">
        <f aca="false">D309</f>
        <v>0</v>
      </c>
      <c r="Q41" s="146"/>
      <c r="R41" s="145" t="n">
        <f aca="false">D370</f>
        <v>0</v>
      </c>
    </row>
    <row r="42" customFormat="false" ht="12.75" hidden="false" customHeight="false" outlineLevel="0" collapsed="false">
      <c r="A42" s="141" t="n">
        <f aca="false">A41+1</f>
        <v>40215</v>
      </c>
      <c r="B42" s="142" t="n">
        <f aca="false">B41+1</f>
        <v>37</v>
      </c>
      <c r="C42" s="142" t="str">
        <f aca="true">IF(p&gt;=B42,ROUNDUP(RAND()*365,0),"")</f>
        <v/>
      </c>
      <c r="D42" s="143" t="n">
        <f aca="false">COUNTIF($C$6:$C$370,B42)</f>
        <v>0</v>
      </c>
    </row>
    <row r="43" customFormat="false" ht="12.75" hidden="false" customHeight="false" outlineLevel="0" collapsed="false">
      <c r="A43" s="141" t="n">
        <f aca="false">A42+1</f>
        <v>40216</v>
      </c>
      <c r="B43" s="142" t="n">
        <f aca="false">B42+1</f>
        <v>38</v>
      </c>
      <c r="C43" s="142" t="str">
        <f aca="true">IF(p&gt;=B43,ROUNDUP(RAND()*365,0),"")</f>
        <v/>
      </c>
      <c r="D43" s="143" t="n">
        <f aca="false">COUNTIF($C$6:$C$370,B43)</f>
        <v>0</v>
      </c>
    </row>
    <row r="44" customFormat="false" ht="12.75" hidden="false" customHeight="false" outlineLevel="0" collapsed="false">
      <c r="A44" s="141" t="n">
        <f aca="false">A43+1</f>
        <v>40217</v>
      </c>
      <c r="B44" s="142" t="n">
        <f aca="false">B43+1</f>
        <v>39</v>
      </c>
      <c r="C44" s="142" t="str">
        <f aca="true">IF(p&gt;=B44,ROUNDUP(RAND()*365,0),"")</f>
        <v/>
      </c>
      <c r="D44" s="143" t="n">
        <f aca="false">COUNTIF($C$6:$C$370,B44)</f>
        <v>0</v>
      </c>
    </row>
    <row r="45" customFormat="false" ht="12.75" hidden="false" customHeight="false" outlineLevel="0" collapsed="false">
      <c r="A45" s="141" t="n">
        <f aca="false">A44+1</f>
        <v>40218</v>
      </c>
      <c r="B45" s="142" t="n">
        <f aca="false">B44+1</f>
        <v>40</v>
      </c>
      <c r="C45" s="142" t="str">
        <f aca="true">IF(p&gt;=B45,ROUNDUP(RAND()*365,0),"")</f>
        <v/>
      </c>
      <c r="D45" s="143" t="n">
        <f aca="false">COUNTIF($C$6:$C$370,B45)</f>
        <v>0</v>
      </c>
    </row>
    <row r="46" customFormat="false" ht="12.75" hidden="false" customHeight="false" outlineLevel="0" collapsed="false">
      <c r="A46" s="141" t="n">
        <f aca="false">A45+1</f>
        <v>40219</v>
      </c>
      <c r="B46" s="142" t="n">
        <f aca="false">B45+1</f>
        <v>41</v>
      </c>
      <c r="C46" s="142" t="str">
        <f aca="true">IF(p&gt;=B46,ROUNDUP(RAND()*365,0),"")</f>
        <v/>
      </c>
      <c r="D46" s="143" t="n">
        <f aca="false">COUNTIF($C$6:$C$370,B46)</f>
        <v>0</v>
      </c>
    </row>
    <row r="47" customFormat="false" ht="12.75" hidden="false" customHeight="false" outlineLevel="0" collapsed="false">
      <c r="A47" s="141" t="n">
        <f aca="false">A46+1</f>
        <v>40220</v>
      </c>
      <c r="B47" s="142" t="n">
        <f aca="false">B46+1</f>
        <v>42</v>
      </c>
      <c r="C47" s="142" t="str">
        <f aca="true">IF(p&gt;=B47,ROUNDUP(RAND()*365,0),"")</f>
        <v/>
      </c>
      <c r="D47" s="143" t="n">
        <f aca="false">COUNTIF($C$6:$C$370,B47)</f>
        <v>0</v>
      </c>
    </row>
    <row r="48" customFormat="false" ht="12.75" hidden="false" customHeight="false" outlineLevel="0" collapsed="false">
      <c r="A48" s="141" t="n">
        <f aca="false">A47+1</f>
        <v>40221</v>
      </c>
      <c r="B48" s="142" t="n">
        <f aca="false">B47+1</f>
        <v>43</v>
      </c>
      <c r="C48" s="142" t="str">
        <f aca="true">IF(p&gt;=B48,ROUNDUP(RAND()*365,0),"")</f>
        <v/>
      </c>
      <c r="D48" s="143" t="n">
        <f aca="false">COUNTIF($C$6:$C$370,B48)</f>
        <v>0</v>
      </c>
    </row>
    <row r="49" customFormat="false" ht="12.75" hidden="false" customHeight="false" outlineLevel="0" collapsed="false">
      <c r="A49" s="141" t="n">
        <f aca="false">A48+1</f>
        <v>40222</v>
      </c>
      <c r="B49" s="142" t="n">
        <f aca="false">B48+1</f>
        <v>44</v>
      </c>
      <c r="C49" s="142" t="str">
        <f aca="true">IF(p&gt;=B49,ROUNDUP(RAND()*365,0),"")</f>
        <v/>
      </c>
      <c r="D49" s="143" t="n">
        <f aca="false">COUNTIF($C$6:$C$370,B49)</f>
        <v>0</v>
      </c>
    </row>
    <row r="50" customFormat="false" ht="12.75" hidden="false" customHeight="false" outlineLevel="0" collapsed="false">
      <c r="A50" s="141" t="n">
        <f aca="false">A49+1</f>
        <v>40223</v>
      </c>
      <c r="B50" s="142" t="n">
        <f aca="false">B49+1</f>
        <v>45</v>
      </c>
      <c r="C50" s="142" t="str">
        <f aca="true">IF(p&gt;=B50,ROUNDUP(RAND()*365,0),"")</f>
        <v/>
      </c>
      <c r="D50" s="143" t="n">
        <f aca="false">COUNTIF($C$6:$C$370,B50)</f>
        <v>0</v>
      </c>
    </row>
    <row r="51" customFormat="false" ht="12.75" hidden="false" customHeight="false" outlineLevel="0" collapsed="false">
      <c r="A51" s="141" t="n">
        <f aca="false">A50+1</f>
        <v>40224</v>
      </c>
      <c r="B51" s="142" t="n">
        <f aca="false">B50+1</f>
        <v>46</v>
      </c>
      <c r="C51" s="142" t="str">
        <f aca="true">IF(p&gt;=B51,ROUNDUP(RAND()*365,0),"")</f>
        <v/>
      </c>
      <c r="D51" s="143" t="n">
        <f aca="false">COUNTIF($C$6:$C$370,B51)</f>
        <v>0</v>
      </c>
    </row>
    <row r="52" customFormat="false" ht="12.75" hidden="false" customHeight="false" outlineLevel="0" collapsed="false">
      <c r="A52" s="141" t="n">
        <f aca="false">A51+1</f>
        <v>40225</v>
      </c>
      <c r="B52" s="142" t="n">
        <f aca="false">B51+1</f>
        <v>47</v>
      </c>
      <c r="C52" s="142" t="str">
        <f aca="true">IF(p&gt;=B52,ROUNDUP(RAND()*365,0),"")</f>
        <v/>
      </c>
      <c r="D52" s="143" t="n">
        <f aca="false">COUNTIF($C$6:$C$370,B52)</f>
        <v>0</v>
      </c>
    </row>
    <row r="53" customFormat="false" ht="12.75" hidden="false" customHeight="false" outlineLevel="0" collapsed="false">
      <c r="A53" s="141" t="n">
        <f aca="false">A52+1</f>
        <v>40226</v>
      </c>
      <c r="B53" s="142" t="n">
        <f aca="false">B52+1</f>
        <v>48</v>
      </c>
      <c r="C53" s="142" t="str">
        <f aca="true">IF(p&gt;=B53,ROUNDUP(RAND()*365,0),"")</f>
        <v/>
      </c>
      <c r="D53" s="143" t="n">
        <f aca="false">COUNTIF($C$6:$C$370,B53)</f>
        <v>0</v>
      </c>
    </row>
    <row r="54" customFormat="false" ht="12.75" hidden="false" customHeight="false" outlineLevel="0" collapsed="false">
      <c r="A54" s="141" t="n">
        <f aca="false">A53+1</f>
        <v>40227</v>
      </c>
      <c r="B54" s="142" t="n">
        <f aca="false">B53+1</f>
        <v>49</v>
      </c>
      <c r="C54" s="142" t="str">
        <f aca="true">IF(p&gt;=B54,ROUNDUP(RAND()*365,0),"")</f>
        <v/>
      </c>
      <c r="D54" s="143" t="n">
        <f aca="false">COUNTIF($C$6:$C$370,B54)</f>
        <v>0</v>
      </c>
    </row>
    <row r="55" customFormat="false" ht="12.75" hidden="false" customHeight="false" outlineLevel="0" collapsed="false">
      <c r="A55" s="141" t="n">
        <f aca="false">A54+1</f>
        <v>40228</v>
      </c>
      <c r="B55" s="142" t="n">
        <f aca="false">B54+1</f>
        <v>50</v>
      </c>
      <c r="C55" s="142" t="str">
        <f aca="true">IF(p&gt;=B55,ROUNDUP(RAND()*365,0),"")</f>
        <v/>
      </c>
      <c r="D55" s="143" t="n">
        <f aca="false">COUNTIF($C$6:$C$370,B55)</f>
        <v>0</v>
      </c>
    </row>
    <row r="56" customFormat="false" ht="12.75" hidden="false" customHeight="false" outlineLevel="0" collapsed="false">
      <c r="A56" s="141" t="n">
        <f aca="false">A55+1</f>
        <v>40229</v>
      </c>
      <c r="B56" s="142" t="n">
        <f aca="false">B55+1</f>
        <v>51</v>
      </c>
      <c r="C56" s="142" t="str">
        <f aca="true">IF(p&gt;=B56,ROUNDUP(RAND()*365,0),"")</f>
        <v/>
      </c>
      <c r="D56" s="143" t="n">
        <f aca="false">COUNTIF($C$6:$C$370,B56)</f>
        <v>0</v>
      </c>
    </row>
    <row r="57" customFormat="false" ht="12.75" hidden="false" customHeight="false" outlineLevel="0" collapsed="false">
      <c r="A57" s="141" t="n">
        <f aca="false">A56+1</f>
        <v>40230</v>
      </c>
      <c r="B57" s="142" t="n">
        <f aca="false">B56+1</f>
        <v>52</v>
      </c>
      <c r="C57" s="142" t="str">
        <f aca="true">IF(p&gt;=B57,ROUNDUP(RAND()*365,0),"")</f>
        <v/>
      </c>
      <c r="D57" s="143" t="n">
        <f aca="false">COUNTIF($C$6:$C$370,B57)</f>
        <v>0</v>
      </c>
    </row>
    <row r="58" customFormat="false" ht="12.75" hidden="false" customHeight="false" outlineLevel="0" collapsed="false">
      <c r="A58" s="141" t="n">
        <f aca="false">A57+1</f>
        <v>40231</v>
      </c>
      <c r="B58" s="142" t="n">
        <f aca="false">B57+1</f>
        <v>53</v>
      </c>
      <c r="C58" s="142" t="str">
        <f aca="true">IF(p&gt;=B58,ROUNDUP(RAND()*365,0),"")</f>
        <v/>
      </c>
      <c r="D58" s="143" t="n">
        <f aca="false">COUNTIF($C$6:$C$370,B58)</f>
        <v>0</v>
      </c>
    </row>
    <row r="59" customFormat="false" ht="12.75" hidden="false" customHeight="false" outlineLevel="0" collapsed="false">
      <c r="A59" s="141" t="n">
        <f aca="false">A58+1</f>
        <v>40232</v>
      </c>
      <c r="B59" s="142" t="n">
        <f aca="false">B58+1</f>
        <v>54</v>
      </c>
      <c r="C59" s="142" t="str">
        <f aca="true">IF(p&gt;=B59,ROUNDUP(RAND()*365,0),"")</f>
        <v/>
      </c>
      <c r="D59" s="143" t="n">
        <f aca="false">COUNTIF($C$6:$C$370,B59)</f>
        <v>0</v>
      </c>
    </row>
    <row r="60" customFormat="false" ht="12.75" hidden="false" customHeight="false" outlineLevel="0" collapsed="false">
      <c r="A60" s="141" t="n">
        <f aca="false">A59+1</f>
        <v>40233</v>
      </c>
      <c r="B60" s="142" t="n">
        <f aca="false">B59+1</f>
        <v>55</v>
      </c>
      <c r="C60" s="142" t="str">
        <f aca="true">IF(p&gt;=B60,ROUNDUP(RAND()*365,0),"")</f>
        <v/>
      </c>
      <c r="D60" s="143" t="n">
        <f aca="false">COUNTIF($C$6:$C$370,B60)</f>
        <v>0</v>
      </c>
    </row>
    <row r="61" customFormat="false" ht="12.75" hidden="false" customHeight="false" outlineLevel="0" collapsed="false">
      <c r="A61" s="141" t="n">
        <f aca="false">A60+1</f>
        <v>40234</v>
      </c>
      <c r="B61" s="142" t="n">
        <f aca="false">B60+1</f>
        <v>56</v>
      </c>
      <c r="C61" s="142" t="str">
        <f aca="true">IF(p&gt;=B61,ROUNDUP(RAND()*365,0),"")</f>
        <v/>
      </c>
      <c r="D61" s="143" t="n">
        <f aca="false">COUNTIF($C$6:$C$370,B61)</f>
        <v>0</v>
      </c>
    </row>
    <row r="62" customFormat="false" ht="12.75" hidden="false" customHeight="false" outlineLevel="0" collapsed="false">
      <c r="A62" s="141" t="n">
        <f aca="false">A61+1</f>
        <v>40235</v>
      </c>
      <c r="B62" s="142" t="n">
        <f aca="false">B61+1</f>
        <v>57</v>
      </c>
      <c r="C62" s="142" t="str">
        <f aca="true">IF(p&gt;=B62,ROUNDUP(RAND()*365,0),"")</f>
        <v/>
      </c>
      <c r="D62" s="143" t="n">
        <f aca="false">COUNTIF($C$6:$C$370,B62)</f>
        <v>0</v>
      </c>
    </row>
    <row r="63" customFormat="false" ht="12.75" hidden="false" customHeight="false" outlineLevel="0" collapsed="false">
      <c r="A63" s="141" t="n">
        <f aca="false">A62+1</f>
        <v>40236</v>
      </c>
      <c r="B63" s="142" t="n">
        <f aca="false">B62+1</f>
        <v>58</v>
      </c>
      <c r="C63" s="142" t="str">
        <f aca="true">IF(p&gt;=B63,ROUNDUP(RAND()*365,0),"")</f>
        <v/>
      </c>
      <c r="D63" s="143" t="n">
        <f aca="false">COUNTIF($C$6:$C$370,B63)</f>
        <v>0</v>
      </c>
    </row>
    <row r="64" customFormat="false" ht="12.75" hidden="false" customHeight="false" outlineLevel="0" collapsed="false">
      <c r="A64" s="141" t="n">
        <f aca="false">A63+1</f>
        <v>40237</v>
      </c>
      <c r="B64" s="142" t="n">
        <f aca="false">B63+1</f>
        <v>59</v>
      </c>
      <c r="C64" s="142" t="str">
        <f aca="true">IF(p&gt;=B64,ROUNDUP(RAND()*365,0),"")</f>
        <v/>
      </c>
      <c r="D64" s="143" t="n">
        <f aca="false">COUNTIF($C$6:$C$370,B64)</f>
        <v>0</v>
      </c>
    </row>
    <row r="65" customFormat="false" ht="12.75" hidden="false" customHeight="false" outlineLevel="0" collapsed="false">
      <c r="A65" s="141" t="n">
        <f aca="false">A64+1</f>
        <v>40238</v>
      </c>
      <c r="B65" s="142" t="n">
        <f aca="false">B64+1</f>
        <v>60</v>
      </c>
      <c r="C65" s="142" t="str">
        <f aca="true">IF(p&gt;=B65,ROUNDUP(RAND()*365,0),"")</f>
        <v/>
      </c>
      <c r="D65" s="143" t="n">
        <f aca="false">COUNTIF($C$6:$C$370,B65)</f>
        <v>1</v>
      </c>
    </row>
    <row r="66" customFormat="false" ht="12.75" hidden="false" customHeight="false" outlineLevel="0" collapsed="false">
      <c r="A66" s="141" t="n">
        <f aca="false">A65+1</f>
        <v>40239</v>
      </c>
      <c r="B66" s="142" t="n">
        <f aca="false">B65+1</f>
        <v>61</v>
      </c>
      <c r="C66" s="142" t="str">
        <f aca="true">IF(p&gt;=B66,ROUNDUP(RAND()*365,0),"")</f>
        <v/>
      </c>
      <c r="D66" s="143" t="n">
        <f aca="false">COUNTIF($C$6:$C$370,B66)</f>
        <v>0</v>
      </c>
    </row>
    <row r="67" customFormat="false" ht="12.75" hidden="false" customHeight="false" outlineLevel="0" collapsed="false">
      <c r="A67" s="141" t="n">
        <f aca="false">A66+1</f>
        <v>40240</v>
      </c>
      <c r="B67" s="142" t="n">
        <f aca="false">B66+1</f>
        <v>62</v>
      </c>
      <c r="C67" s="142" t="str">
        <f aca="true">IF(p&gt;=B67,ROUNDUP(RAND()*365,0),"")</f>
        <v/>
      </c>
      <c r="D67" s="143" t="n">
        <f aca="false">COUNTIF($C$6:$C$370,B67)</f>
        <v>0</v>
      </c>
    </row>
    <row r="68" customFormat="false" ht="12.75" hidden="false" customHeight="false" outlineLevel="0" collapsed="false">
      <c r="A68" s="141" t="n">
        <f aca="false">A67+1</f>
        <v>40241</v>
      </c>
      <c r="B68" s="142" t="n">
        <f aca="false">B67+1</f>
        <v>63</v>
      </c>
      <c r="C68" s="142" t="str">
        <f aca="true">IF(p&gt;=B68,ROUNDUP(RAND()*365,0),"")</f>
        <v/>
      </c>
      <c r="D68" s="143" t="n">
        <f aca="false">COUNTIF($C$6:$C$370,B68)</f>
        <v>0</v>
      </c>
    </row>
    <row r="69" customFormat="false" ht="12.75" hidden="false" customHeight="false" outlineLevel="0" collapsed="false">
      <c r="A69" s="141" t="n">
        <f aca="false">A68+1</f>
        <v>40242</v>
      </c>
      <c r="B69" s="142" t="n">
        <f aca="false">B68+1</f>
        <v>64</v>
      </c>
      <c r="C69" s="142" t="str">
        <f aca="true">IF(p&gt;=B69,ROUNDUP(RAND()*365,0),"")</f>
        <v/>
      </c>
      <c r="D69" s="143" t="n">
        <f aca="false">COUNTIF($C$6:$C$370,B69)</f>
        <v>0</v>
      </c>
    </row>
    <row r="70" customFormat="false" ht="12.75" hidden="false" customHeight="false" outlineLevel="0" collapsed="false">
      <c r="A70" s="141" t="n">
        <f aca="false">A69+1</f>
        <v>40243</v>
      </c>
      <c r="B70" s="142" t="n">
        <f aca="false">B69+1</f>
        <v>65</v>
      </c>
      <c r="C70" s="142" t="str">
        <f aca="true">IF(p&gt;=B70,ROUNDUP(RAND()*365,0),"")</f>
        <v/>
      </c>
      <c r="D70" s="143" t="n">
        <f aca="false">COUNTIF($C$6:$C$370,B70)</f>
        <v>0</v>
      </c>
    </row>
    <row r="71" customFormat="false" ht="12.75" hidden="false" customHeight="false" outlineLevel="0" collapsed="false">
      <c r="A71" s="141" t="n">
        <f aca="false">A70+1</f>
        <v>40244</v>
      </c>
      <c r="B71" s="142" t="n">
        <f aca="false">B70+1</f>
        <v>66</v>
      </c>
      <c r="C71" s="142" t="str">
        <f aca="true">IF(p&gt;=B71,ROUNDUP(RAND()*365,0),"")</f>
        <v/>
      </c>
      <c r="D71" s="143" t="n">
        <f aca="false">COUNTIF($C$6:$C$370,B71)</f>
        <v>0</v>
      </c>
    </row>
    <row r="72" customFormat="false" ht="12.75" hidden="false" customHeight="false" outlineLevel="0" collapsed="false">
      <c r="A72" s="141" t="n">
        <f aca="false">A71+1</f>
        <v>40245</v>
      </c>
      <c r="B72" s="142" t="n">
        <f aca="false">B71+1</f>
        <v>67</v>
      </c>
      <c r="C72" s="142" t="str">
        <f aca="true">IF(p&gt;=B72,ROUNDUP(RAND()*365,0),"")</f>
        <v/>
      </c>
      <c r="D72" s="143" t="n">
        <f aca="false">COUNTIF($C$6:$C$370,B72)</f>
        <v>0</v>
      </c>
    </row>
    <row r="73" customFormat="false" ht="12.75" hidden="false" customHeight="false" outlineLevel="0" collapsed="false">
      <c r="A73" s="141" t="n">
        <f aca="false">A72+1</f>
        <v>40246</v>
      </c>
      <c r="B73" s="142" t="n">
        <f aca="false">B72+1</f>
        <v>68</v>
      </c>
      <c r="C73" s="142" t="str">
        <f aca="true">IF(p&gt;=B73,ROUNDUP(RAND()*365,0),"")</f>
        <v/>
      </c>
      <c r="D73" s="143" t="n">
        <f aca="false">COUNTIF($C$6:$C$370,B73)</f>
        <v>0</v>
      </c>
    </row>
    <row r="74" customFormat="false" ht="12.75" hidden="false" customHeight="false" outlineLevel="0" collapsed="false">
      <c r="A74" s="141" t="n">
        <f aca="false">A73+1</f>
        <v>40247</v>
      </c>
      <c r="B74" s="142" t="n">
        <f aca="false">B73+1</f>
        <v>69</v>
      </c>
      <c r="C74" s="142" t="str">
        <f aca="true">IF(p&gt;=B74,ROUNDUP(RAND()*365,0),"")</f>
        <v/>
      </c>
      <c r="D74" s="143" t="n">
        <f aca="false">COUNTIF($C$6:$C$370,B74)</f>
        <v>0</v>
      </c>
    </row>
    <row r="75" customFormat="false" ht="12.75" hidden="false" customHeight="false" outlineLevel="0" collapsed="false">
      <c r="A75" s="141" t="n">
        <f aca="false">A74+1</f>
        <v>40248</v>
      </c>
      <c r="B75" s="142" t="n">
        <f aca="false">B74+1</f>
        <v>70</v>
      </c>
      <c r="C75" s="142" t="str">
        <f aca="true">IF(p&gt;=B75,ROUNDUP(RAND()*365,0),"")</f>
        <v/>
      </c>
      <c r="D75" s="143" t="n">
        <f aca="false">COUNTIF($C$6:$C$370,B75)</f>
        <v>0</v>
      </c>
    </row>
    <row r="76" customFormat="false" ht="12.75" hidden="false" customHeight="false" outlineLevel="0" collapsed="false">
      <c r="A76" s="141" t="n">
        <f aca="false">A75+1</f>
        <v>40249</v>
      </c>
      <c r="B76" s="142" t="n">
        <f aca="false">B75+1</f>
        <v>71</v>
      </c>
      <c r="C76" s="142" t="str">
        <f aca="true">IF(p&gt;=B76,ROUNDUP(RAND()*365,0),"")</f>
        <v/>
      </c>
      <c r="D76" s="143" t="n">
        <f aca="false">COUNTIF($C$6:$C$370,B76)</f>
        <v>0</v>
      </c>
    </row>
    <row r="77" customFormat="false" ht="12.75" hidden="false" customHeight="false" outlineLevel="0" collapsed="false">
      <c r="A77" s="141" t="n">
        <f aca="false">A76+1</f>
        <v>40250</v>
      </c>
      <c r="B77" s="142" t="n">
        <f aca="false">B76+1</f>
        <v>72</v>
      </c>
      <c r="C77" s="142" t="str">
        <f aca="true">IF(p&gt;=B77,ROUNDUP(RAND()*365,0),"")</f>
        <v/>
      </c>
      <c r="D77" s="143" t="n">
        <f aca="false">COUNTIF($C$6:$C$370,B77)</f>
        <v>0</v>
      </c>
    </row>
    <row r="78" customFormat="false" ht="12.75" hidden="false" customHeight="false" outlineLevel="0" collapsed="false">
      <c r="A78" s="141" t="n">
        <f aca="false">A77+1</f>
        <v>40251</v>
      </c>
      <c r="B78" s="142" t="n">
        <f aca="false">B77+1</f>
        <v>73</v>
      </c>
      <c r="C78" s="142" t="str">
        <f aca="true">IF(p&gt;=B78,ROUNDUP(RAND()*365,0),"")</f>
        <v/>
      </c>
      <c r="D78" s="143" t="n">
        <f aca="false">COUNTIF($C$6:$C$370,B78)</f>
        <v>0</v>
      </c>
    </row>
    <row r="79" customFormat="false" ht="12.75" hidden="false" customHeight="false" outlineLevel="0" collapsed="false">
      <c r="A79" s="141" t="n">
        <f aca="false">A78+1</f>
        <v>40252</v>
      </c>
      <c r="B79" s="142" t="n">
        <f aca="false">B78+1</f>
        <v>74</v>
      </c>
      <c r="C79" s="142" t="str">
        <f aca="true">IF(p&gt;=B79,ROUNDUP(RAND()*365,0),"")</f>
        <v/>
      </c>
      <c r="D79" s="143" t="n">
        <f aca="false">COUNTIF($C$6:$C$370,B79)</f>
        <v>0</v>
      </c>
    </row>
    <row r="80" customFormat="false" ht="12.75" hidden="false" customHeight="false" outlineLevel="0" collapsed="false">
      <c r="A80" s="141" t="n">
        <f aca="false">A79+1</f>
        <v>40253</v>
      </c>
      <c r="B80" s="142" t="n">
        <f aca="false">B79+1</f>
        <v>75</v>
      </c>
      <c r="C80" s="142" t="str">
        <f aca="true">IF(p&gt;=B80,ROUNDUP(RAND()*365,0),"")</f>
        <v/>
      </c>
      <c r="D80" s="143" t="n">
        <f aca="false">COUNTIF($C$6:$C$370,B80)</f>
        <v>0</v>
      </c>
    </row>
    <row r="81" customFormat="false" ht="12.75" hidden="false" customHeight="false" outlineLevel="0" collapsed="false">
      <c r="A81" s="141" t="n">
        <f aca="false">A80+1</f>
        <v>40254</v>
      </c>
      <c r="B81" s="142" t="n">
        <f aca="false">B80+1</f>
        <v>76</v>
      </c>
      <c r="C81" s="142" t="str">
        <f aca="true">IF(p&gt;=B81,ROUNDUP(RAND()*365,0),"")</f>
        <v/>
      </c>
      <c r="D81" s="143" t="n">
        <f aca="false">COUNTIF($C$6:$C$370,B81)</f>
        <v>0</v>
      </c>
    </row>
    <row r="82" customFormat="false" ht="12.75" hidden="false" customHeight="false" outlineLevel="0" collapsed="false">
      <c r="A82" s="141" t="n">
        <f aca="false">A81+1</f>
        <v>40255</v>
      </c>
      <c r="B82" s="142" t="n">
        <f aca="false">B81+1</f>
        <v>77</v>
      </c>
      <c r="C82" s="142" t="str">
        <f aca="true">IF(p&gt;=B82,ROUNDUP(RAND()*365,0),"")</f>
        <v/>
      </c>
      <c r="D82" s="143" t="n">
        <f aca="false">COUNTIF($C$6:$C$370,B82)</f>
        <v>0</v>
      </c>
    </row>
    <row r="83" customFormat="false" ht="12.75" hidden="false" customHeight="false" outlineLevel="0" collapsed="false">
      <c r="A83" s="141" t="n">
        <f aca="false">A82+1</f>
        <v>40256</v>
      </c>
      <c r="B83" s="142" t="n">
        <f aca="false">B82+1</f>
        <v>78</v>
      </c>
      <c r="C83" s="142" t="str">
        <f aca="true">IF(p&gt;=B83,ROUNDUP(RAND()*365,0),"")</f>
        <v/>
      </c>
      <c r="D83" s="143" t="n">
        <f aca="false">COUNTIF($C$6:$C$370,B83)</f>
        <v>0</v>
      </c>
    </row>
    <row r="84" customFormat="false" ht="12.75" hidden="false" customHeight="false" outlineLevel="0" collapsed="false">
      <c r="A84" s="141" t="n">
        <f aca="false">A83+1</f>
        <v>40257</v>
      </c>
      <c r="B84" s="142" t="n">
        <f aca="false">B83+1</f>
        <v>79</v>
      </c>
      <c r="C84" s="142" t="str">
        <f aca="true">IF(p&gt;=B84,ROUNDUP(RAND()*365,0),"")</f>
        <v/>
      </c>
      <c r="D84" s="143" t="n">
        <f aca="false">COUNTIF($C$6:$C$370,B84)</f>
        <v>0</v>
      </c>
    </row>
    <row r="85" customFormat="false" ht="12.75" hidden="false" customHeight="false" outlineLevel="0" collapsed="false">
      <c r="A85" s="141" t="n">
        <f aca="false">A84+1</f>
        <v>40258</v>
      </c>
      <c r="B85" s="142" t="n">
        <f aca="false">B84+1</f>
        <v>80</v>
      </c>
      <c r="C85" s="142" t="str">
        <f aca="true">IF(p&gt;=B85,ROUNDUP(RAND()*365,0),"")</f>
        <v/>
      </c>
      <c r="D85" s="143" t="n">
        <f aca="false">COUNTIF($C$6:$C$370,B85)</f>
        <v>0</v>
      </c>
    </row>
    <row r="86" customFormat="false" ht="12.75" hidden="false" customHeight="false" outlineLevel="0" collapsed="false">
      <c r="A86" s="141" t="n">
        <f aca="false">A85+1</f>
        <v>40259</v>
      </c>
      <c r="B86" s="142" t="n">
        <f aca="false">B85+1</f>
        <v>81</v>
      </c>
      <c r="C86" s="142" t="str">
        <f aca="true">IF(p&gt;=B86,ROUNDUP(RAND()*365,0),"")</f>
        <v/>
      </c>
      <c r="D86" s="143" t="n">
        <f aca="false">COUNTIF($C$6:$C$370,B86)</f>
        <v>0</v>
      </c>
    </row>
    <row r="87" customFormat="false" ht="12.75" hidden="false" customHeight="false" outlineLevel="0" collapsed="false">
      <c r="A87" s="141" t="n">
        <f aca="false">A86+1</f>
        <v>40260</v>
      </c>
      <c r="B87" s="142" t="n">
        <f aca="false">B86+1</f>
        <v>82</v>
      </c>
      <c r="C87" s="142" t="str">
        <f aca="true">IF(p&gt;=B87,ROUNDUP(RAND()*365,0),"")</f>
        <v/>
      </c>
      <c r="D87" s="143" t="n">
        <f aca="false">COUNTIF($C$6:$C$370,B87)</f>
        <v>0</v>
      </c>
    </row>
    <row r="88" customFormat="false" ht="12.75" hidden="false" customHeight="false" outlineLevel="0" collapsed="false">
      <c r="A88" s="141" t="n">
        <f aca="false">A87+1</f>
        <v>40261</v>
      </c>
      <c r="B88" s="142" t="n">
        <f aca="false">B87+1</f>
        <v>83</v>
      </c>
      <c r="C88" s="142" t="str">
        <f aca="true">IF(p&gt;=B88,ROUNDUP(RAND()*365,0),"")</f>
        <v/>
      </c>
      <c r="D88" s="143" t="n">
        <f aca="false">COUNTIF($C$6:$C$370,B88)</f>
        <v>0</v>
      </c>
    </row>
    <row r="89" customFormat="false" ht="12.75" hidden="false" customHeight="false" outlineLevel="0" collapsed="false">
      <c r="A89" s="141" t="n">
        <f aca="false">A88+1</f>
        <v>40262</v>
      </c>
      <c r="B89" s="142" t="n">
        <f aca="false">B88+1</f>
        <v>84</v>
      </c>
      <c r="C89" s="142" t="str">
        <f aca="true">IF(p&gt;=B89,ROUNDUP(RAND()*365,0),"")</f>
        <v/>
      </c>
      <c r="D89" s="143" t="n">
        <f aca="false">COUNTIF($C$6:$C$370,B89)</f>
        <v>0</v>
      </c>
    </row>
    <row r="90" customFormat="false" ht="12.75" hidden="false" customHeight="false" outlineLevel="0" collapsed="false">
      <c r="A90" s="141" t="n">
        <f aca="false">A89+1</f>
        <v>40263</v>
      </c>
      <c r="B90" s="142" t="n">
        <f aca="false">B89+1</f>
        <v>85</v>
      </c>
      <c r="C90" s="142" t="str">
        <f aca="true">IF(p&gt;=B90,ROUNDUP(RAND()*365,0),"")</f>
        <v/>
      </c>
      <c r="D90" s="143" t="n">
        <f aca="false">COUNTIF($C$6:$C$370,B90)</f>
        <v>0</v>
      </c>
    </row>
    <row r="91" customFormat="false" ht="12.75" hidden="false" customHeight="false" outlineLevel="0" collapsed="false">
      <c r="A91" s="141" t="n">
        <f aca="false">A90+1</f>
        <v>40264</v>
      </c>
      <c r="B91" s="142" t="n">
        <f aca="false">B90+1</f>
        <v>86</v>
      </c>
      <c r="C91" s="142" t="str">
        <f aca="true">IF(p&gt;=B91,ROUNDUP(RAND()*365,0),"")</f>
        <v/>
      </c>
      <c r="D91" s="143" t="n">
        <f aca="false">COUNTIF($C$6:$C$370,B91)</f>
        <v>1</v>
      </c>
    </row>
    <row r="92" customFormat="false" ht="12.75" hidden="false" customHeight="false" outlineLevel="0" collapsed="false">
      <c r="A92" s="141" t="n">
        <f aca="false">A91+1</f>
        <v>40265</v>
      </c>
      <c r="B92" s="142" t="n">
        <f aca="false">B91+1</f>
        <v>87</v>
      </c>
      <c r="C92" s="142" t="str">
        <f aca="true">IF(p&gt;=B92,ROUNDUP(RAND()*365,0),"")</f>
        <v/>
      </c>
      <c r="D92" s="143" t="n">
        <f aca="false">COUNTIF($C$6:$C$370,B92)</f>
        <v>0</v>
      </c>
    </row>
    <row r="93" customFormat="false" ht="12.75" hidden="false" customHeight="false" outlineLevel="0" collapsed="false">
      <c r="A93" s="141" t="n">
        <f aca="false">A92+1</f>
        <v>40266</v>
      </c>
      <c r="B93" s="142" t="n">
        <f aca="false">B92+1</f>
        <v>88</v>
      </c>
      <c r="C93" s="142" t="str">
        <f aca="true">IF(p&gt;=B93,ROUNDUP(RAND()*365,0),"")</f>
        <v/>
      </c>
      <c r="D93" s="143" t="n">
        <f aca="false">COUNTIF($C$6:$C$370,B93)</f>
        <v>1</v>
      </c>
    </row>
    <row r="94" customFormat="false" ht="12.75" hidden="false" customHeight="false" outlineLevel="0" collapsed="false">
      <c r="A94" s="141" t="n">
        <f aca="false">A93+1</f>
        <v>40267</v>
      </c>
      <c r="B94" s="142" t="n">
        <f aca="false">B93+1</f>
        <v>89</v>
      </c>
      <c r="C94" s="142" t="str">
        <f aca="true">IF(p&gt;=B94,ROUNDUP(RAND()*365,0),"")</f>
        <v/>
      </c>
      <c r="D94" s="143" t="n">
        <f aca="false">COUNTIF($C$6:$C$370,B94)</f>
        <v>0</v>
      </c>
    </row>
    <row r="95" customFormat="false" ht="12.75" hidden="false" customHeight="false" outlineLevel="0" collapsed="false">
      <c r="A95" s="141" t="n">
        <f aca="false">A94+1</f>
        <v>40268</v>
      </c>
      <c r="B95" s="142" t="n">
        <f aca="false">B94+1</f>
        <v>90</v>
      </c>
      <c r="C95" s="142" t="str">
        <f aca="true">IF(p&gt;=B95,ROUNDUP(RAND()*365,0),"")</f>
        <v/>
      </c>
      <c r="D95" s="143" t="n">
        <f aca="false">COUNTIF($C$6:$C$370,B95)</f>
        <v>0</v>
      </c>
    </row>
    <row r="96" customFormat="false" ht="12.75" hidden="false" customHeight="false" outlineLevel="0" collapsed="false">
      <c r="A96" s="141" t="n">
        <f aca="false">A95+1</f>
        <v>40269</v>
      </c>
      <c r="B96" s="142" t="n">
        <f aca="false">B95+1</f>
        <v>91</v>
      </c>
      <c r="C96" s="142" t="str">
        <f aca="true">IF(p&gt;=B96,ROUNDUP(RAND()*365,0),"")</f>
        <v/>
      </c>
      <c r="D96" s="143" t="n">
        <f aca="false">COUNTIF($C$6:$C$370,B96)</f>
        <v>0</v>
      </c>
    </row>
    <row r="97" customFormat="false" ht="12.75" hidden="false" customHeight="false" outlineLevel="0" collapsed="false">
      <c r="A97" s="141" t="n">
        <f aca="false">A96+1</f>
        <v>40270</v>
      </c>
      <c r="B97" s="142" t="n">
        <f aca="false">B96+1</f>
        <v>92</v>
      </c>
      <c r="C97" s="142" t="str">
        <f aca="true">IF(p&gt;=B97,ROUNDUP(RAND()*365,0),"")</f>
        <v/>
      </c>
      <c r="D97" s="143" t="n">
        <f aca="false">COUNTIF($C$6:$C$370,B97)</f>
        <v>0</v>
      </c>
    </row>
    <row r="98" customFormat="false" ht="12.75" hidden="false" customHeight="false" outlineLevel="0" collapsed="false">
      <c r="A98" s="141" t="n">
        <f aca="false">A97+1</f>
        <v>40271</v>
      </c>
      <c r="B98" s="142" t="n">
        <f aca="false">B97+1</f>
        <v>93</v>
      </c>
      <c r="C98" s="142" t="str">
        <f aca="true">IF(p&gt;=B98,ROUNDUP(RAND()*365,0),"")</f>
        <v/>
      </c>
      <c r="D98" s="143" t="n">
        <f aca="false">COUNTIF($C$6:$C$370,B98)</f>
        <v>0</v>
      </c>
    </row>
    <row r="99" customFormat="false" ht="12.75" hidden="false" customHeight="false" outlineLevel="0" collapsed="false">
      <c r="A99" s="141" t="n">
        <f aca="false">A98+1</f>
        <v>40272</v>
      </c>
      <c r="B99" s="142" t="n">
        <f aca="false">B98+1</f>
        <v>94</v>
      </c>
      <c r="C99" s="142" t="str">
        <f aca="true">IF(p&gt;=B99,ROUNDUP(RAND()*365,0),"")</f>
        <v/>
      </c>
      <c r="D99" s="143" t="n">
        <f aca="false">COUNTIF($C$6:$C$370,B99)</f>
        <v>0</v>
      </c>
    </row>
    <row r="100" customFormat="false" ht="12.75" hidden="false" customHeight="false" outlineLevel="0" collapsed="false">
      <c r="A100" s="141" t="n">
        <f aca="false">A99+1</f>
        <v>40273</v>
      </c>
      <c r="B100" s="142" t="n">
        <f aca="false">B99+1</f>
        <v>95</v>
      </c>
      <c r="C100" s="142" t="str">
        <f aca="true">IF(p&gt;=B100,ROUNDUP(RAND()*365,0),"")</f>
        <v/>
      </c>
      <c r="D100" s="143" t="n">
        <f aca="false">COUNTIF($C$6:$C$370,B100)</f>
        <v>0</v>
      </c>
    </row>
    <row r="101" customFormat="false" ht="12.75" hidden="false" customHeight="false" outlineLevel="0" collapsed="false">
      <c r="A101" s="141" t="n">
        <f aca="false">A100+1</f>
        <v>40274</v>
      </c>
      <c r="B101" s="142" t="n">
        <f aca="false">B100+1</f>
        <v>96</v>
      </c>
      <c r="C101" s="142" t="str">
        <f aca="true">IF(p&gt;=B101,ROUNDUP(RAND()*365,0),"")</f>
        <v/>
      </c>
      <c r="D101" s="143" t="n">
        <f aca="false">COUNTIF($C$6:$C$370,B101)</f>
        <v>0</v>
      </c>
    </row>
    <row r="102" customFormat="false" ht="12.75" hidden="false" customHeight="false" outlineLevel="0" collapsed="false">
      <c r="A102" s="141" t="n">
        <f aca="false">A101+1</f>
        <v>40275</v>
      </c>
      <c r="B102" s="142" t="n">
        <f aca="false">B101+1</f>
        <v>97</v>
      </c>
      <c r="C102" s="142" t="str">
        <f aca="true">IF(p&gt;=B102,ROUNDUP(RAND()*365,0),"")</f>
        <v/>
      </c>
      <c r="D102" s="143" t="n">
        <f aca="false">COUNTIF($C$6:$C$370,B102)</f>
        <v>0</v>
      </c>
    </row>
    <row r="103" customFormat="false" ht="12.75" hidden="false" customHeight="false" outlineLevel="0" collapsed="false">
      <c r="A103" s="141" t="n">
        <f aca="false">A102+1</f>
        <v>40276</v>
      </c>
      <c r="B103" s="142" t="n">
        <f aca="false">B102+1</f>
        <v>98</v>
      </c>
      <c r="C103" s="142" t="str">
        <f aca="true">IF(p&gt;=B103,ROUNDUP(RAND()*365,0),"")</f>
        <v/>
      </c>
      <c r="D103" s="143" t="n">
        <f aca="false">COUNTIF($C$6:$C$370,B103)</f>
        <v>0</v>
      </c>
    </row>
    <row r="104" customFormat="false" ht="12.75" hidden="false" customHeight="false" outlineLevel="0" collapsed="false">
      <c r="A104" s="141" t="n">
        <f aca="false">A103+1</f>
        <v>40277</v>
      </c>
      <c r="B104" s="142" t="n">
        <f aca="false">B103+1</f>
        <v>99</v>
      </c>
      <c r="C104" s="142" t="str">
        <f aca="true">IF(p&gt;=B104,ROUNDUP(RAND()*365,0),"")</f>
        <v/>
      </c>
      <c r="D104" s="143" t="n">
        <f aca="false">COUNTIF($C$6:$C$370,B104)</f>
        <v>0</v>
      </c>
    </row>
    <row r="105" customFormat="false" ht="12.75" hidden="false" customHeight="false" outlineLevel="0" collapsed="false">
      <c r="A105" s="141" t="n">
        <f aca="false">A104+1</f>
        <v>40278</v>
      </c>
      <c r="B105" s="142" t="n">
        <f aca="false">B104+1</f>
        <v>100</v>
      </c>
      <c r="C105" s="142" t="str">
        <f aca="true">IF(p&gt;=B105,ROUNDUP(RAND()*365,0),"")</f>
        <v/>
      </c>
      <c r="D105" s="143" t="n">
        <f aca="false">COUNTIF($C$6:$C$370,B105)</f>
        <v>0</v>
      </c>
    </row>
    <row r="106" customFormat="false" ht="12.75" hidden="false" customHeight="false" outlineLevel="0" collapsed="false">
      <c r="A106" s="141" t="n">
        <f aca="false">A105+1</f>
        <v>40279</v>
      </c>
      <c r="B106" s="142" t="n">
        <f aca="false">B105+1</f>
        <v>101</v>
      </c>
      <c r="C106" s="142" t="str">
        <f aca="true">IF(p&gt;=B106,ROUNDUP(RAND()*365,0),"")</f>
        <v/>
      </c>
      <c r="D106" s="143" t="n">
        <f aca="false">COUNTIF($C$6:$C$370,B106)</f>
        <v>0</v>
      </c>
    </row>
    <row r="107" customFormat="false" ht="12.75" hidden="false" customHeight="false" outlineLevel="0" collapsed="false">
      <c r="A107" s="141" t="n">
        <f aca="false">A106+1</f>
        <v>40280</v>
      </c>
      <c r="B107" s="142" t="n">
        <f aca="false">B106+1</f>
        <v>102</v>
      </c>
      <c r="C107" s="142" t="str">
        <f aca="true">IF(p&gt;=B107,ROUNDUP(RAND()*365,0),"")</f>
        <v/>
      </c>
      <c r="D107" s="143" t="n">
        <f aca="false">COUNTIF($C$6:$C$370,B107)</f>
        <v>0</v>
      </c>
    </row>
    <row r="108" customFormat="false" ht="12.75" hidden="false" customHeight="false" outlineLevel="0" collapsed="false">
      <c r="A108" s="141" t="n">
        <f aca="false">A107+1</f>
        <v>40281</v>
      </c>
      <c r="B108" s="142" t="n">
        <f aca="false">B107+1</f>
        <v>103</v>
      </c>
      <c r="C108" s="142" t="str">
        <f aca="true">IF(p&gt;=B108,ROUNDUP(RAND()*365,0),"")</f>
        <v/>
      </c>
      <c r="D108" s="143" t="n">
        <f aca="false">COUNTIF($C$6:$C$370,B108)</f>
        <v>0</v>
      </c>
    </row>
    <row r="109" customFormat="false" ht="12.75" hidden="false" customHeight="false" outlineLevel="0" collapsed="false">
      <c r="A109" s="141" t="n">
        <f aca="false">A108+1</f>
        <v>40282</v>
      </c>
      <c r="B109" s="142" t="n">
        <f aca="false">B108+1</f>
        <v>104</v>
      </c>
      <c r="C109" s="142" t="str">
        <f aca="true">IF(p&gt;=B109,ROUNDUP(RAND()*365,0),"")</f>
        <v/>
      </c>
      <c r="D109" s="143" t="n">
        <f aca="false">COUNTIF($C$6:$C$370,B109)</f>
        <v>1</v>
      </c>
    </row>
    <row r="110" customFormat="false" ht="12.75" hidden="false" customHeight="false" outlineLevel="0" collapsed="false">
      <c r="A110" s="141" t="n">
        <f aca="false">A109+1</f>
        <v>40283</v>
      </c>
      <c r="B110" s="142" t="n">
        <f aca="false">B109+1</f>
        <v>105</v>
      </c>
      <c r="C110" s="142" t="str">
        <f aca="true">IF(p&gt;=B110,ROUNDUP(RAND()*365,0),"")</f>
        <v/>
      </c>
      <c r="D110" s="143" t="n">
        <f aca="false">COUNTIF($C$6:$C$370,B110)</f>
        <v>0</v>
      </c>
    </row>
    <row r="111" customFormat="false" ht="12.75" hidden="false" customHeight="false" outlineLevel="0" collapsed="false">
      <c r="A111" s="141" t="n">
        <f aca="false">A110+1</f>
        <v>40284</v>
      </c>
      <c r="B111" s="142" t="n">
        <f aca="false">B110+1</f>
        <v>106</v>
      </c>
      <c r="C111" s="142" t="str">
        <f aca="true">IF(p&gt;=B111,ROUNDUP(RAND()*365,0),"")</f>
        <v/>
      </c>
      <c r="D111" s="143" t="n">
        <f aca="false">COUNTIF($C$6:$C$370,B111)</f>
        <v>0</v>
      </c>
    </row>
    <row r="112" customFormat="false" ht="12.75" hidden="false" customHeight="false" outlineLevel="0" collapsed="false">
      <c r="A112" s="141" t="n">
        <f aca="false">A111+1</f>
        <v>40285</v>
      </c>
      <c r="B112" s="142" t="n">
        <f aca="false">B111+1</f>
        <v>107</v>
      </c>
      <c r="C112" s="142" t="str">
        <f aca="true">IF(p&gt;=B112,ROUNDUP(RAND()*365,0),"")</f>
        <v/>
      </c>
      <c r="D112" s="143" t="n">
        <f aca="false">COUNTIF($C$6:$C$370,B112)</f>
        <v>0</v>
      </c>
    </row>
    <row r="113" customFormat="false" ht="12.75" hidden="false" customHeight="false" outlineLevel="0" collapsed="false">
      <c r="A113" s="141" t="n">
        <f aca="false">A112+1</f>
        <v>40286</v>
      </c>
      <c r="B113" s="142" t="n">
        <f aca="false">B112+1</f>
        <v>108</v>
      </c>
      <c r="C113" s="142" t="str">
        <f aca="true">IF(p&gt;=B113,ROUNDUP(RAND()*365,0),"")</f>
        <v/>
      </c>
      <c r="D113" s="143" t="n">
        <f aca="false">COUNTIF($C$6:$C$370,B113)</f>
        <v>0</v>
      </c>
    </row>
    <row r="114" customFormat="false" ht="12.75" hidden="false" customHeight="false" outlineLevel="0" collapsed="false">
      <c r="A114" s="141" t="n">
        <f aca="false">A113+1</f>
        <v>40287</v>
      </c>
      <c r="B114" s="142" t="n">
        <f aca="false">B113+1</f>
        <v>109</v>
      </c>
      <c r="C114" s="142" t="str">
        <f aca="true">IF(p&gt;=B114,ROUNDUP(RAND()*365,0),"")</f>
        <v/>
      </c>
      <c r="D114" s="143" t="n">
        <f aca="false">COUNTIF($C$6:$C$370,B114)</f>
        <v>0</v>
      </c>
    </row>
    <row r="115" customFormat="false" ht="12.75" hidden="false" customHeight="false" outlineLevel="0" collapsed="false">
      <c r="A115" s="141" t="n">
        <f aca="false">A114+1</f>
        <v>40288</v>
      </c>
      <c r="B115" s="142" t="n">
        <f aca="false">B114+1</f>
        <v>110</v>
      </c>
      <c r="C115" s="142" t="str">
        <f aca="true">IF(p&gt;=B115,ROUNDUP(RAND()*365,0),"")</f>
        <v/>
      </c>
      <c r="D115" s="143" t="n">
        <f aca="false">COUNTIF($C$6:$C$370,B115)</f>
        <v>0</v>
      </c>
    </row>
    <row r="116" customFormat="false" ht="12.75" hidden="false" customHeight="false" outlineLevel="0" collapsed="false">
      <c r="A116" s="141" t="n">
        <f aca="false">A115+1</f>
        <v>40289</v>
      </c>
      <c r="B116" s="142" t="n">
        <f aca="false">B115+1</f>
        <v>111</v>
      </c>
      <c r="C116" s="142" t="str">
        <f aca="true">IF(p&gt;=B116,ROUNDUP(RAND()*365,0),"")</f>
        <v/>
      </c>
      <c r="D116" s="143" t="n">
        <f aca="false">COUNTIF($C$6:$C$370,B116)</f>
        <v>0</v>
      </c>
    </row>
    <row r="117" customFormat="false" ht="12.75" hidden="false" customHeight="false" outlineLevel="0" collapsed="false">
      <c r="A117" s="141" t="n">
        <f aca="false">A116+1</f>
        <v>40290</v>
      </c>
      <c r="B117" s="142" t="n">
        <f aca="false">B116+1</f>
        <v>112</v>
      </c>
      <c r="C117" s="142" t="str">
        <f aca="true">IF(p&gt;=B117,ROUNDUP(RAND()*365,0),"")</f>
        <v/>
      </c>
      <c r="D117" s="143" t="n">
        <f aca="false">COUNTIF($C$6:$C$370,B117)</f>
        <v>0</v>
      </c>
    </row>
    <row r="118" customFormat="false" ht="12.75" hidden="false" customHeight="false" outlineLevel="0" collapsed="false">
      <c r="A118" s="141" t="n">
        <f aca="false">A117+1</f>
        <v>40291</v>
      </c>
      <c r="B118" s="142" t="n">
        <f aca="false">B117+1</f>
        <v>113</v>
      </c>
      <c r="C118" s="142" t="str">
        <f aca="true">IF(p&gt;=B118,ROUNDUP(RAND()*365,0),"")</f>
        <v/>
      </c>
      <c r="D118" s="143" t="n">
        <f aca="false">COUNTIF($C$6:$C$370,B118)</f>
        <v>0</v>
      </c>
    </row>
    <row r="119" customFormat="false" ht="12.75" hidden="false" customHeight="false" outlineLevel="0" collapsed="false">
      <c r="A119" s="141" t="n">
        <f aca="false">A118+1</f>
        <v>40292</v>
      </c>
      <c r="B119" s="142" t="n">
        <f aca="false">B118+1</f>
        <v>114</v>
      </c>
      <c r="C119" s="142" t="str">
        <f aca="true">IF(p&gt;=B119,ROUNDUP(RAND()*365,0),"")</f>
        <v/>
      </c>
      <c r="D119" s="143" t="n">
        <f aca="false">COUNTIF($C$6:$C$370,B119)</f>
        <v>1</v>
      </c>
    </row>
    <row r="120" customFormat="false" ht="12.75" hidden="false" customHeight="false" outlineLevel="0" collapsed="false">
      <c r="A120" s="141" t="n">
        <f aca="false">A119+1</f>
        <v>40293</v>
      </c>
      <c r="B120" s="142" t="n">
        <f aca="false">B119+1</f>
        <v>115</v>
      </c>
      <c r="C120" s="142" t="str">
        <f aca="true">IF(p&gt;=B120,ROUNDUP(RAND()*365,0),"")</f>
        <v/>
      </c>
      <c r="D120" s="143" t="n">
        <f aca="false">COUNTIF($C$6:$C$370,B120)</f>
        <v>0</v>
      </c>
    </row>
    <row r="121" customFormat="false" ht="12.75" hidden="false" customHeight="false" outlineLevel="0" collapsed="false">
      <c r="A121" s="141" t="n">
        <f aca="false">A120+1</f>
        <v>40294</v>
      </c>
      <c r="B121" s="142" t="n">
        <f aca="false">B120+1</f>
        <v>116</v>
      </c>
      <c r="C121" s="142" t="str">
        <f aca="true">IF(p&gt;=B121,ROUNDUP(RAND()*365,0),"")</f>
        <v/>
      </c>
      <c r="D121" s="143" t="n">
        <f aca="false">COUNTIF($C$6:$C$370,B121)</f>
        <v>0</v>
      </c>
    </row>
    <row r="122" customFormat="false" ht="12.75" hidden="false" customHeight="false" outlineLevel="0" collapsed="false">
      <c r="A122" s="141" t="n">
        <f aca="false">A121+1</f>
        <v>40295</v>
      </c>
      <c r="B122" s="142" t="n">
        <f aca="false">B121+1</f>
        <v>117</v>
      </c>
      <c r="C122" s="142" t="str">
        <f aca="true">IF(p&gt;=B122,ROUNDUP(RAND()*365,0),"")</f>
        <v/>
      </c>
      <c r="D122" s="143" t="n">
        <f aca="false">COUNTIF($C$6:$C$370,B122)</f>
        <v>0</v>
      </c>
    </row>
    <row r="123" customFormat="false" ht="12.75" hidden="false" customHeight="false" outlineLevel="0" collapsed="false">
      <c r="A123" s="141" t="n">
        <f aca="false">A122+1</f>
        <v>40296</v>
      </c>
      <c r="B123" s="142" t="n">
        <f aca="false">B122+1</f>
        <v>118</v>
      </c>
      <c r="C123" s="142" t="str">
        <f aca="true">IF(p&gt;=B123,ROUNDUP(RAND()*365,0),"")</f>
        <v/>
      </c>
      <c r="D123" s="143" t="n">
        <f aca="false">COUNTIF($C$6:$C$370,B123)</f>
        <v>0</v>
      </c>
    </row>
    <row r="124" customFormat="false" ht="12.75" hidden="false" customHeight="false" outlineLevel="0" collapsed="false">
      <c r="A124" s="141" t="n">
        <f aca="false">A123+1</f>
        <v>40297</v>
      </c>
      <c r="B124" s="142" t="n">
        <f aca="false">B123+1</f>
        <v>119</v>
      </c>
      <c r="C124" s="142" t="str">
        <f aca="true">IF(p&gt;=B124,ROUNDUP(RAND()*365,0),"")</f>
        <v/>
      </c>
      <c r="D124" s="143" t="n">
        <f aca="false">COUNTIF($C$6:$C$370,B124)</f>
        <v>0</v>
      </c>
    </row>
    <row r="125" customFormat="false" ht="12.75" hidden="false" customHeight="false" outlineLevel="0" collapsed="false">
      <c r="A125" s="141" t="n">
        <f aca="false">A124+1</f>
        <v>40298</v>
      </c>
      <c r="B125" s="142" t="n">
        <f aca="false">B124+1</f>
        <v>120</v>
      </c>
      <c r="C125" s="142" t="str">
        <f aca="true">IF(p&gt;=B125,ROUNDUP(RAND()*365,0),"")</f>
        <v/>
      </c>
      <c r="D125" s="143" t="n">
        <f aca="false">COUNTIF($C$6:$C$370,B125)</f>
        <v>0</v>
      </c>
    </row>
    <row r="126" customFormat="false" ht="12.75" hidden="false" customHeight="false" outlineLevel="0" collapsed="false">
      <c r="A126" s="141" t="n">
        <f aca="false">A125+1</f>
        <v>40299</v>
      </c>
      <c r="B126" s="142" t="n">
        <f aca="false">B125+1</f>
        <v>121</v>
      </c>
      <c r="C126" s="142" t="str">
        <f aca="true">IF(p&gt;=B126,ROUNDUP(RAND()*365,0),"")</f>
        <v/>
      </c>
      <c r="D126" s="143" t="n">
        <f aca="false">COUNTIF($C$6:$C$370,B126)</f>
        <v>1</v>
      </c>
    </row>
    <row r="127" customFormat="false" ht="12.75" hidden="false" customHeight="false" outlineLevel="0" collapsed="false">
      <c r="A127" s="141" t="n">
        <f aca="false">A126+1</f>
        <v>40300</v>
      </c>
      <c r="B127" s="142" t="n">
        <f aca="false">B126+1</f>
        <v>122</v>
      </c>
      <c r="C127" s="142" t="str">
        <f aca="true">IF(p&gt;=B127,ROUNDUP(RAND()*365,0),"")</f>
        <v/>
      </c>
      <c r="D127" s="143" t="n">
        <f aca="false">COUNTIF($C$6:$C$370,B127)</f>
        <v>0</v>
      </c>
    </row>
    <row r="128" customFormat="false" ht="12.75" hidden="false" customHeight="false" outlineLevel="0" collapsed="false">
      <c r="A128" s="141" t="n">
        <f aca="false">A127+1</f>
        <v>40301</v>
      </c>
      <c r="B128" s="142" t="n">
        <f aca="false">B127+1</f>
        <v>123</v>
      </c>
      <c r="C128" s="142" t="str">
        <f aca="true">IF(p&gt;=B128,ROUNDUP(RAND()*365,0),"")</f>
        <v/>
      </c>
      <c r="D128" s="143" t="n">
        <f aca="false">COUNTIF($C$6:$C$370,B128)</f>
        <v>0</v>
      </c>
    </row>
    <row r="129" customFormat="false" ht="12.75" hidden="false" customHeight="false" outlineLevel="0" collapsed="false">
      <c r="A129" s="141" t="n">
        <f aca="false">A128+1</f>
        <v>40302</v>
      </c>
      <c r="B129" s="142" t="n">
        <f aca="false">B128+1</f>
        <v>124</v>
      </c>
      <c r="C129" s="142" t="str">
        <f aca="true">IF(p&gt;=B129,ROUNDUP(RAND()*365,0),"")</f>
        <v/>
      </c>
      <c r="D129" s="143" t="n">
        <f aca="false">COUNTIF($C$6:$C$370,B129)</f>
        <v>0</v>
      </c>
    </row>
    <row r="130" customFormat="false" ht="12.75" hidden="false" customHeight="false" outlineLevel="0" collapsed="false">
      <c r="A130" s="141" t="n">
        <f aca="false">A129+1</f>
        <v>40303</v>
      </c>
      <c r="B130" s="142" t="n">
        <f aca="false">B129+1</f>
        <v>125</v>
      </c>
      <c r="C130" s="142" t="str">
        <f aca="true">IF(p&gt;=B130,ROUNDUP(RAND()*365,0),"")</f>
        <v/>
      </c>
      <c r="D130" s="143" t="n">
        <f aca="false">COUNTIF($C$6:$C$370,B130)</f>
        <v>1</v>
      </c>
    </row>
    <row r="131" customFormat="false" ht="12.75" hidden="false" customHeight="false" outlineLevel="0" collapsed="false">
      <c r="A131" s="141" t="n">
        <f aca="false">A130+1</f>
        <v>40304</v>
      </c>
      <c r="B131" s="142" t="n">
        <f aca="false">B130+1</f>
        <v>126</v>
      </c>
      <c r="C131" s="142" t="str">
        <f aca="true">IF(p&gt;=B131,ROUNDUP(RAND()*365,0),"")</f>
        <v/>
      </c>
      <c r="D131" s="143" t="n">
        <f aca="false">COUNTIF($C$6:$C$370,B131)</f>
        <v>0</v>
      </c>
    </row>
    <row r="132" customFormat="false" ht="12.75" hidden="false" customHeight="false" outlineLevel="0" collapsed="false">
      <c r="A132" s="141" t="n">
        <f aca="false">A131+1</f>
        <v>40305</v>
      </c>
      <c r="B132" s="142" t="n">
        <f aca="false">B131+1</f>
        <v>127</v>
      </c>
      <c r="C132" s="142" t="str">
        <f aca="true">IF(p&gt;=B132,ROUNDUP(RAND()*365,0),"")</f>
        <v/>
      </c>
      <c r="D132" s="143" t="n">
        <f aca="false">COUNTIF($C$6:$C$370,B132)</f>
        <v>0</v>
      </c>
    </row>
    <row r="133" customFormat="false" ht="12.75" hidden="false" customHeight="false" outlineLevel="0" collapsed="false">
      <c r="A133" s="141" t="n">
        <f aca="false">A132+1</f>
        <v>40306</v>
      </c>
      <c r="B133" s="142" t="n">
        <f aca="false">B132+1</f>
        <v>128</v>
      </c>
      <c r="C133" s="142" t="str">
        <f aca="true">IF(p&gt;=B133,ROUNDUP(RAND()*365,0),"")</f>
        <v/>
      </c>
      <c r="D133" s="143" t="n">
        <f aca="false">COUNTIF($C$6:$C$370,B133)</f>
        <v>0</v>
      </c>
    </row>
    <row r="134" customFormat="false" ht="12.75" hidden="false" customHeight="false" outlineLevel="0" collapsed="false">
      <c r="A134" s="141" t="n">
        <f aca="false">A133+1</f>
        <v>40307</v>
      </c>
      <c r="B134" s="142" t="n">
        <f aca="false">B133+1</f>
        <v>129</v>
      </c>
      <c r="C134" s="142" t="str">
        <f aca="true">IF(p&gt;=B134,ROUNDUP(RAND()*365,0),"")</f>
        <v/>
      </c>
      <c r="D134" s="143" t="n">
        <f aca="false">COUNTIF($C$6:$C$370,B134)</f>
        <v>0</v>
      </c>
    </row>
    <row r="135" customFormat="false" ht="12.75" hidden="false" customHeight="false" outlineLevel="0" collapsed="false">
      <c r="A135" s="141" t="n">
        <f aca="false">A134+1</f>
        <v>40308</v>
      </c>
      <c r="B135" s="142" t="n">
        <f aca="false">B134+1</f>
        <v>130</v>
      </c>
      <c r="C135" s="142" t="str">
        <f aca="true">IF(p&gt;=B135,ROUNDUP(RAND()*365,0),"")</f>
        <v/>
      </c>
      <c r="D135" s="143" t="n">
        <f aca="false">COUNTIF($C$6:$C$370,B135)</f>
        <v>0</v>
      </c>
    </row>
    <row r="136" customFormat="false" ht="12.75" hidden="false" customHeight="false" outlineLevel="0" collapsed="false">
      <c r="A136" s="141" t="n">
        <f aca="false">A135+1</f>
        <v>40309</v>
      </c>
      <c r="B136" s="142" t="n">
        <f aca="false">B135+1</f>
        <v>131</v>
      </c>
      <c r="C136" s="142" t="str">
        <f aca="true">IF(p&gt;=B136,ROUNDUP(RAND()*365,0),"")</f>
        <v/>
      </c>
      <c r="D136" s="143" t="n">
        <f aca="false">COUNTIF($C$6:$C$370,B136)</f>
        <v>0</v>
      </c>
    </row>
    <row r="137" customFormat="false" ht="12.75" hidden="false" customHeight="false" outlineLevel="0" collapsed="false">
      <c r="A137" s="141" t="n">
        <f aca="false">A136+1</f>
        <v>40310</v>
      </c>
      <c r="B137" s="142" t="n">
        <f aca="false">B136+1</f>
        <v>132</v>
      </c>
      <c r="C137" s="142" t="str">
        <f aca="true">IF(p&gt;=B137,ROUNDUP(RAND()*365,0),"")</f>
        <v/>
      </c>
      <c r="D137" s="143" t="n">
        <f aca="false">COUNTIF($C$6:$C$370,B137)</f>
        <v>0</v>
      </c>
    </row>
    <row r="138" customFormat="false" ht="12.75" hidden="false" customHeight="false" outlineLevel="0" collapsed="false">
      <c r="A138" s="141" t="n">
        <f aca="false">A137+1</f>
        <v>40311</v>
      </c>
      <c r="B138" s="142" t="n">
        <f aca="false">B137+1</f>
        <v>133</v>
      </c>
      <c r="C138" s="142" t="str">
        <f aca="true">IF(p&gt;=B138,ROUNDUP(RAND()*365,0),"")</f>
        <v/>
      </c>
      <c r="D138" s="143" t="n">
        <f aca="false">COUNTIF($C$6:$C$370,B138)</f>
        <v>0</v>
      </c>
    </row>
    <row r="139" customFormat="false" ht="12.75" hidden="false" customHeight="false" outlineLevel="0" collapsed="false">
      <c r="A139" s="141" t="n">
        <f aca="false">A138+1</f>
        <v>40312</v>
      </c>
      <c r="B139" s="142" t="n">
        <f aca="false">B138+1</f>
        <v>134</v>
      </c>
      <c r="C139" s="142" t="str">
        <f aca="true">IF(p&gt;=B139,ROUNDUP(RAND()*365,0),"")</f>
        <v/>
      </c>
      <c r="D139" s="143" t="n">
        <f aca="false">COUNTIF($C$6:$C$370,B139)</f>
        <v>0</v>
      </c>
    </row>
    <row r="140" customFormat="false" ht="12.75" hidden="false" customHeight="false" outlineLevel="0" collapsed="false">
      <c r="A140" s="141" t="n">
        <f aca="false">A139+1</f>
        <v>40313</v>
      </c>
      <c r="B140" s="142" t="n">
        <f aca="false">B139+1</f>
        <v>135</v>
      </c>
      <c r="C140" s="142" t="str">
        <f aca="true">IF(p&gt;=B140,ROUNDUP(RAND()*365,0),"")</f>
        <v/>
      </c>
      <c r="D140" s="143" t="n">
        <f aca="false">COUNTIF($C$6:$C$370,B140)</f>
        <v>0</v>
      </c>
    </row>
    <row r="141" customFormat="false" ht="12.75" hidden="false" customHeight="false" outlineLevel="0" collapsed="false">
      <c r="A141" s="141" t="n">
        <f aca="false">A140+1</f>
        <v>40314</v>
      </c>
      <c r="B141" s="142" t="n">
        <f aca="false">B140+1</f>
        <v>136</v>
      </c>
      <c r="C141" s="142" t="str">
        <f aca="true">IF(p&gt;=B141,ROUNDUP(RAND()*365,0),"")</f>
        <v/>
      </c>
      <c r="D141" s="143" t="n">
        <f aca="false">COUNTIF($C$6:$C$370,B141)</f>
        <v>0</v>
      </c>
    </row>
    <row r="142" customFormat="false" ht="12.75" hidden="false" customHeight="false" outlineLevel="0" collapsed="false">
      <c r="A142" s="141" t="n">
        <f aca="false">A141+1</f>
        <v>40315</v>
      </c>
      <c r="B142" s="142" t="n">
        <f aca="false">B141+1</f>
        <v>137</v>
      </c>
      <c r="C142" s="142" t="str">
        <f aca="true">IF(p&gt;=B142,ROUNDUP(RAND()*365,0),"")</f>
        <v/>
      </c>
      <c r="D142" s="143" t="n">
        <f aca="false">COUNTIF($C$6:$C$370,B142)</f>
        <v>0</v>
      </c>
    </row>
    <row r="143" customFormat="false" ht="12.75" hidden="false" customHeight="false" outlineLevel="0" collapsed="false">
      <c r="A143" s="141" t="n">
        <f aca="false">A142+1</f>
        <v>40316</v>
      </c>
      <c r="B143" s="142" t="n">
        <f aca="false">B142+1</f>
        <v>138</v>
      </c>
      <c r="C143" s="142" t="str">
        <f aca="true">IF(p&gt;=B143,ROUNDUP(RAND()*365,0),"")</f>
        <v/>
      </c>
      <c r="D143" s="143" t="n">
        <f aca="false">COUNTIF($C$6:$C$370,B143)</f>
        <v>0</v>
      </c>
    </row>
    <row r="144" customFormat="false" ht="12.75" hidden="false" customHeight="false" outlineLevel="0" collapsed="false">
      <c r="A144" s="141" t="n">
        <f aca="false">A143+1</f>
        <v>40317</v>
      </c>
      <c r="B144" s="142" t="n">
        <f aca="false">B143+1</f>
        <v>139</v>
      </c>
      <c r="C144" s="142" t="str">
        <f aca="true">IF(p&gt;=B144,ROUNDUP(RAND()*365,0),"")</f>
        <v/>
      </c>
      <c r="D144" s="143" t="n">
        <f aca="false">COUNTIF($C$6:$C$370,B144)</f>
        <v>0</v>
      </c>
    </row>
    <row r="145" customFormat="false" ht="12.75" hidden="false" customHeight="false" outlineLevel="0" collapsed="false">
      <c r="A145" s="141" t="n">
        <f aca="false">A144+1</f>
        <v>40318</v>
      </c>
      <c r="B145" s="142" t="n">
        <f aca="false">B144+1</f>
        <v>140</v>
      </c>
      <c r="C145" s="142" t="str">
        <f aca="true">IF(p&gt;=B145,ROUNDUP(RAND()*365,0),"")</f>
        <v/>
      </c>
      <c r="D145" s="143" t="n">
        <f aca="false">COUNTIF($C$6:$C$370,B145)</f>
        <v>0</v>
      </c>
    </row>
    <row r="146" customFormat="false" ht="12.75" hidden="false" customHeight="false" outlineLevel="0" collapsed="false">
      <c r="A146" s="141" t="n">
        <f aca="false">A145+1</f>
        <v>40319</v>
      </c>
      <c r="B146" s="142" t="n">
        <f aca="false">B145+1</f>
        <v>141</v>
      </c>
      <c r="C146" s="142" t="str">
        <f aca="true">IF(p&gt;=B146,ROUNDUP(RAND()*365,0),"")</f>
        <v/>
      </c>
      <c r="D146" s="143" t="n">
        <f aca="false">COUNTIF($C$6:$C$370,B146)</f>
        <v>0</v>
      </c>
    </row>
    <row r="147" customFormat="false" ht="12.75" hidden="false" customHeight="false" outlineLevel="0" collapsed="false">
      <c r="A147" s="141" t="n">
        <f aca="false">A146+1</f>
        <v>40320</v>
      </c>
      <c r="B147" s="142" t="n">
        <f aca="false">B146+1</f>
        <v>142</v>
      </c>
      <c r="C147" s="142" t="str">
        <f aca="true">IF(p&gt;=B147,ROUNDUP(RAND()*365,0),"")</f>
        <v/>
      </c>
      <c r="D147" s="143" t="n">
        <f aca="false">COUNTIF($C$6:$C$370,B147)</f>
        <v>0</v>
      </c>
    </row>
    <row r="148" customFormat="false" ht="12.75" hidden="false" customHeight="false" outlineLevel="0" collapsed="false">
      <c r="A148" s="141" t="n">
        <f aca="false">A147+1</f>
        <v>40321</v>
      </c>
      <c r="B148" s="142" t="n">
        <f aca="false">B147+1</f>
        <v>143</v>
      </c>
      <c r="C148" s="142" t="str">
        <f aca="true">IF(p&gt;=B148,ROUNDUP(RAND()*365,0),"")</f>
        <v/>
      </c>
      <c r="D148" s="143" t="n">
        <f aca="false">COUNTIF($C$6:$C$370,B148)</f>
        <v>0</v>
      </c>
    </row>
    <row r="149" customFormat="false" ht="12.75" hidden="false" customHeight="false" outlineLevel="0" collapsed="false">
      <c r="A149" s="141" t="n">
        <f aca="false">A148+1</f>
        <v>40322</v>
      </c>
      <c r="B149" s="142" t="n">
        <f aca="false">B148+1</f>
        <v>144</v>
      </c>
      <c r="C149" s="142" t="str">
        <f aca="true">IF(p&gt;=B149,ROUNDUP(RAND()*365,0),"")</f>
        <v/>
      </c>
      <c r="D149" s="143" t="n">
        <f aca="false">COUNTIF($C$6:$C$370,B149)</f>
        <v>0</v>
      </c>
    </row>
    <row r="150" customFormat="false" ht="12.75" hidden="false" customHeight="false" outlineLevel="0" collapsed="false">
      <c r="A150" s="141" t="n">
        <f aca="false">A149+1</f>
        <v>40323</v>
      </c>
      <c r="B150" s="142" t="n">
        <f aca="false">B149+1</f>
        <v>145</v>
      </c>
      <c r="C150" s="142" t="str">
        <f aca="true">IF(p&gt;=B150,ROUNDUP(RAND()*365,0),"")</f>
        <v/>
      </c>
      <c r="D150" s="143" t="n">
        <f aca="false">COUNTIF($C$6:$C$370,B150)</f>
        <v>0</v>
      </c>
    </row>
    <row r="151" customFormat="false" ht="12.75" hidden="false" customHeight="false" outlineLevel="0" collapsed="false">
      <c r="A151" s="141" t="n">
        <f aca="false">A150+1</f>
        <v>40324</v>
      </c>
      <c r="B151" s="142" t="n">
        <f aca="false">B150+1</f>
        <v>146</v>
      </c>
      <c r="C151" s="142" t="str">
        <f aca="true">IF(p&gt;=B151,ROUNDUP(RAND()*365,0),"")</f>
        <v/>
      </c>
      <c r="D151" s="143" t="n">
        <f aca="false">COUNTIF($C$6:$C$370,B151)</f>
        <v>0</v>
      </c>
    </row>
    <row r="152" customFormat="false" ht="12.75" hidden="false" customHeight="false" outlineLevel="0" collapsed="false">
      <c r="A152" s="141" t="n">
        <f aca="false">A151+1</f>
        <v>40325</v>
      </c>
      <c r="B152" s="142" t="n">
        <f aca="false">B151+1</f>
        <v>147</v>
      </c>
      <c r="C152" s="142" t="str">
        <f aca="true">IF(p&gt;=B152,ROUNDUP(RAND()*365,0),"")</f>
        <v/>
      </c>
      <c r="D152" s="143" t="n">
        <f aca="false">COUNTIF($C$6:$C$370,B152)</f>
        <v>0</v>
      </c>
    </row>
    <row r="153" customFormat="false" ht="12.75" hidden="false" customHeight="false" outlineLevel="0" collapsed="false">
      <c r="A153" s="141" t="n">
        <f aca="false">A152+1</f>
        <v>40326</v>
      </c>
      <c r="B153" s="142" t="n">
        <f aca="false">B152+1</f>
        <v>148</v>
      </c>
      <c r="C153" s="142" t="str">
        <f aca="true">IF(p&gt;=B153,ROUNDUP(RAND()*365,0),"")</f>
        <v/>
      </c>
      <c r="D153" s="143" t="n">
        <f aca="false">COUNTIF($C$6:$C$370,B153)</f>
        <v>1</v>
      </c>
    </row>
    <row r="154" customFormat="false" ht="12.75" hidden="false" customHeight="false" outlineLevel="0" collapsed="false">
      <c r="A154" s="141" t="n">
        <f aca="false">A153+1</f>
        <v>40327</v>
      </c>
      <c r="B154" s="142" t="n">
        <f aca="false">B153+1</f>
        <v>149</v>
      </c>
      <c r="C154" s="142" t="str">
        <f aca="true">IF(p&gt;=B154,ROUNDUP(RAND()*365,0),"")</f>
        <v/>
      </c>
      <c r="D154" s="143" t="n">
        <f aca="false">COUNTIF($C$6:$C$370,B154)</f>
        <v>0</v>
      </c>
    </row>
    <row r="155" customFormat="false" ht="12.75" hidden="false" customHeight="false" outlineLevel="0" collapsed="false">
      <c r="A155" s="141" t="n">
        <f aca="false">A154+1</f>
        <v>40328</v>
      </c>
      <c r="B155" s="142" t="n">
        <f aca="false">B154+1</f>
        <v>150</v>
      </c>
      <c r="C155" s="142" t="str">
        <f aca="true">IF(p&gt;=B155,ROUNDUP(RAND()*365,0),"")</f>
        <v/>
      </c>
      <c r="D155" s="143" t="n">
        <f aca="false">COUNTIF($C$6:$C$370,B155)</f>
        <v>0</v>
      </c>
    </row>
    <row r="156" customFormat="false" ht="12.75" hidden="false" customHeight="false" outlineLevel="0" collapsed="false">
      <c r="A156" s="141" t="n">
        <f aca="false">A155+1</f>
        <v>40329</v>
      </c>
      <c r="B156" s="142" t="n">
        <f aca="false">B155+1</f>
        <v>151</v>
      </c>
      <c r="C156" s="142" t="str">
        <f aca="true">IF(p&gt;=B156,ROUNDUP(RAND()*365,0),"")</f>
        <v/>
      </c>
      <c r="D156" s="143" t="n">
        <f aca="false">COUNTIF($C$6:$C$370,B156)</f>
        <v>0</v>
      </c>
    </row>
    <row r="157" customFormat="false" ht="12.75" hidden="false" customHeight="false" outlineLevel="0" collapsed="false">
      <c r="A157" s="141" t="n">
        <f aca="false">A156+1</f>
        <v>40330</v>
      </c>
      <c r="B157" s="142" t="n">
        <f aca="false">B156+1</f>
        <v>152</v>
      </c>
      <c r="C157" s="142" t="str">
        <f aca="true">IF(p&gt;=B157,ROUNDUP(RAND()*365,0),"")</f>
        <v/>
      </c>
      <c r="D157" s="143" t="n">
        <f aca="false">COUNTIF($C$6:$C$370,B157)</f>
        <v>0</v>
      </c>
    </row>
    <row r="158" customFormat="false" ht="12.75" hidden="false" customHeight="false" outlineLevel="0" collapsed="false">
      <c r="A158" s="141" t="n">
        <f aca="false">A157+1</f>
        <v>40331</v>
      </c>
      <c r="B158" s="142" t="n">
        <f aca="false">B157+1</f>
        <v>153</v>
      </c>
      <c r="C158" s="142" t="str">
        <f aca="true">IF(p&gt;=B158,ROUNDUP(RAND()*365,0),"")</f>
        <v/>
      </c>
      <c r="D158" s="143" t="n">
        <f aca="false">COUNTIF($C$6:$C$370,B158)</f>
        <v>0</v>
      </c>
    </row>
    <row r="159" customFormat="false" ht="12.75" hidden="false" customHeight="false" outlineLevel="0" collapsed="false">
      <c r="A159" s="141" t="n">
        <f aca="false">A158+1</f>
        <v>40332</v>
      </c>
      <c r="B159" s="142" t="n">
        <f aca="false">B158+1</f>
        <v>154</v>
      </c>
      <c r="C159" s="142" t="str">
        <f aca="true">IF(p&gt;=B159,ROUNDUP(RAND()*365,0),"")</f>
        <v/>
      </c>
      <c r="D159" s="143" t="n">
        <f aca="false">COUNTIF($C$6:$C$370,B159)</f>
        <v>0</v>
      </c>
    </row>
    <row r="160" customFormat="false" ht="12.75" hidden="false" customHeight="false" outlineLevel="0" collapsed="false">
      <c r="A160" s="141" t="n">
        <f aca="false">A159+1</f>
        <v>40333</v>
      </c>
      <c r="B160" s="142" t="n">
        <f aca="false">B159+1</f>
        <v>155</v>
      </c>
      <c r="C160" s="142" t="str">
        <f aca="true">IF(p&gt;=B160,ROUNDUP(RAND()*365,0),"")</f>
        <v/>
      </c>
      <c r="D160" s="143" t="n">
        <f aca="false">COUNTIF($C$6:$C$370,B160)</f>
        <v>0</v>
      </c>
    </row>
    <row r="161" customFormat="false" ht="12.75" hidden="false" customHeight="false" outlineLevel="0" collapsed="false">
      <c r="A161" s="141" t="n">
        <f aca="false">A160+1</f>
        <v>40334</v>
      </c>
      <c r="B161" s="142" t="n">
        <f aca="false">B160+1</f>
        <v>156</v>
      </c>
      <c r="C161" s="142" t="str">
        <f aca="true">IF(p&gt;=B161,ROUNDUP(RAND()*365,0),"")</f>
        <v/>
      </c>
      <c r="D161" s="143" t="n">
        <f aca="false">COUNTIF($C$6:$C$370,B161)</f>
        <v>0</v>
      </c>
    </row>
    <row r="162" customFormat="false" ht="12.75" hidden="false" customHeight="false" outlineLevel="0" collapsed="false">
      <c r="A162" s="141" t="n">
        <f aca="false">A161+1</f>
        <v>40335</v>
      </c>
      <c r="B162" s="142" t="n">
        <f aca="false">B161+1</f>
        <v>157</v>
      </c>
      <c r="C162" s="142" t="str">
        <f aca="true">IF(p&gt;=B162,ROUNDUP(RAND()*365,0),"")</f>
        <v/>
      </c>
      <c r="D162" s="143" t="n">
        <f aca="false">COUNTIF($C$6:$C$370,B162)</f>
        <v>0</v>
      </c>
    </row>
    <row r="163" customFormat="false" ht="12.75" hidden="false" customHeight="false" outlineLevel="0" collapsed="false">
      <c r="A163" s="141" t="n">
        <f aca="false">A162+1</f>
        <v>40336</v>
      </c>
      <c r="B163" s="142" t="n">
        <f aca="false">B162+1</f>
        <v>158</v>
      </c>
      <c r="C163" s="142" t="str">
        <f aca="true">IF(p&gt;=B163,ROUNDUP(RAND()*365,0),"")</f>
        <v/>
      </c>
      <c r="D163" s="143" t="n">
        <f aca="false">COUNTIF($C$6:$C$370,B163)</f>
        <v>0</v>
      </c>
    </row>
    <row r="164" customFormat="false" ht="12.75" hidden="false" customHeight="false" outlineLevel="0" collapsed="false">
      <c r="A164" s="141" t="n">
        <f aca="false">A163+1</f>
        <v>40337</v>
      </c>
      <c r="B164" s="142" t="n">
        <f aca="false">B163+1</f>
        <v>159</v>
      </c>
      <c r="C164" s="142" t="str">
        <f aca="true">IF(p&gt;=B164,ROUNDUP(RAND()*365,0),"")</f>
        <v/>
      </c>
      <c r="D164" s="143" t="n">
        <f aca="false">COUNTIF($C$6:$C$370,B164)</f>
        <v>0</v>
      </c>
    </row>
    <row r="165" customFormat="false" ht="12.75" hidden="false" customHeight="false" outlineLevel="0" collapsed="false">
      <c r="A165" s="141" t="n">
        <f aca="false">A164+1</f>
        <v>40338</v>
      </c>
      <c r="B165" s="142" t="n">
        <f aca="false">B164+1</f>
        <v>160</v>
      </c>
      <c r="C165" s="142" t="str">
        <f aca="true">IF(p&gt;=B165,ROUNDUP(RAND()*365,0),"")</f>
        <v/>
      </c>
      <c r="D165" s="143" t="n">
        <f aca="false">COUNTIF($C$6:$C$370,B165)</f>
        <v>0</v>
      </c>
    </row>
    <row r="166" customFormat="false" ht="12.75" hidden="false" customHeight="false" outlineLevel="0" collapsed="false">
      <c r="A166" s="141" t="n">
        <f aca="false">A165+1</f>
        <v>40339</v>
      </c>
      <c r="B166" s="142" t="n">
        <f aca="false">B165+1</f>
        <v>161</v>
      </c>
      <c r="C166" s="142" t="str">
        <f aca="true">IF(p&gt;=B166,ROUNDUP(RAND()*365,0),"")</f>
        <v/>
      </c>
      <c r="D166" s="143" t="n">
        <f aca="false">COUNTIF($C$6:$C$370,B166)</f>
        <v>0</v>
      </c>
    </row>
    <row r="167" customFormat="false" ht="12.75" hidden="false" customHeight="false" outlineLevel="0" collapsed="false">
      <c r="A167" s="141" t="n">
        <f aca="false">A166+1</f>
        <v>40340</v>
      </c>
      <c r="B167" s="142" t="n">
        <f aca="false">B166+1</f>
        <v>162</v>
      </c>
      <c r="C167" s="142" t="str">
        <f aca="true">IF(p&gt;=B167,ROUNDUP(RAND()*365,0),"")</f>
        <v/>
      </c>
      <c r="D167" s="143" t="n">
        <f aca="false">COUNTIF($C$6:$C$370,B167)</f>
        <v>0</v>
      </c>
    </row>
    <row r="168" customFormat="false" ht="12.75" hidden="false" customHeight="false" outlineLevel="0" collapsed="false">
      <c r="A168" s="141" t="n">
        <f aca="false">A167+1</f>
        <v>40341</v>
      </c>
      <c r="B168" s="142" t="n">
        <f aca="false">B167+1</f>
        <v>163</v>
      </c>
      <c r="C168" s="142" t="str">
        <f aca="true">IF(p&gt;=B168,ROUNDUP(RAND()*365,0),"")</f>
        <v/>
      </c>
      <c r="D168" s="143" t="n">
        <f aca="false">COUNTIF($C$6:$C$370,B168)</f>
        <v>0</v>
      </c>
    </row>
    <row r="169" customFormat="false" ht="12.75" hidden="false" customHeight="false" outlineLevel="0" collapsed="false">
      <c r="A169" s="141" t="n">
        <f aca="false">A168+1</f>
        <v>40342</v>
      </c>
      <c r="B169" s="142" t="n">
        <f aca="false">B168+1</f>
        <v>164</v>
      </c>
      <c r="C169" s="142" t="str">
        <f aca="true">IF(p&gt;=B169,ROUNDUP(RAND()*365,0),"")</f>
        <v/>
      </c>
      <c r="D169" s="143" t="n">
        <f aca="false">COUNTIF($C$6:$C$370,B169)</f>
        <v>0</v>
      </c>
    </row>
    <row r="170" customFormat="false" ht="12.75" hidden="false" customHeight="false" outlineLevel="0" collapsed="false">
      <c r="A170" s="141" t="n">
        <f aca="false">A169+1</f>
        <v>40343</v>
      </c>
      <c r="B170" s="142" t="n">
        <f aca="false">B169+1</f>
        <v>165</v>
      </c>
      <c r="C170" s="142" t="str">
        <f aca="true">IF(p&gt;=B170,ROUNDUP(RAND()*365,0),"")</f>
        <v/>
      </c>
      <c r="D170" s="143" t="n">
        <f aca="false">COUNTIF($C$6:$C$370,B170)</f>
        <v>0</v>
      </c>
    </row>
    <row r="171" customFormat="false" ht="12.75" hidden="false" customHeight="false" outlineLevel="0" collapsed="false">
      <c r="A171" s="141" t="n">
        <f aca="false">A170+1</f>
        <v>40344</v>
      </c>
      <c r="B171" s="142" t="n">
        <f aca="false">B170+1</f>
        <v>166</v>
      </c>
      <c r="C171" s="142" t="str">
        <f aca="true">IF(p&gt;=B171,ROUNDUP(RAND()*365,0),"")</f>
        <v/>
      </c>
      <c r="D171" s="143" t="n">
        <f aca="false">COUNTIF($C$6:$C$370,B171)</f>
        <v>0</v>
      </c>
    </row>
    <row r="172" customFormat="false" ht="12.75" hidden="false" customHeight="false" outlineLevel="0" collapsed="false">
      <c r="A172" s="141" t="n">
        <f aca="false">A171+1</f>
        <v>40345</v>
      </c>
      <c r="B172" s="142" t="n">
        <f aca="false">B171+1</f>
        <v>167</v>
      </c>
      <c r="C172" s="142" t="str">
        <f aca="true">IF(p&gt;=B172,ROUNDUP(RAND()*365,0),"")</f>
        <v/>
      </c>
      <c r="D172" s="143" t="n">
        <f aca="false">COUNTIF($C$6:$C$370,B172)</f>
        <v>0</v>
      </c>
    </row>
    <row r="173" customFormat="false" ht="12.75" hidden="false" customHeight="false" outlineLevel="0" collapsed="false">
      <c r="A173" s="141" t="n">
        <f aca="false">A172+1</f>
        <v>40346</v>
      </c>
      <c r="B173" s="142" t="n">
        <f aca="false">B172+1</f>
        <v>168</v>
      </c>
      <c r="C173" s="142" t="str">
        <f aca="true">IF(p&gt;=B173,ROUNDUP(RAND()*365,0),"")</f>
        <v/>
      </c>
      <c r="D173" s="143" t="n">
        <f aca="false">COUNTIF($C$6:$C$370,B173)</f>
        <v>0</v>
      </c>
    </row>
    <row r="174" customFormat="false" ht="12.75" hidden="false" customHeight="false" outlineLevel="0" collapsed="false">
      <c r="A174" s="141" t="n">
        <f aca="false">A173+1</f>
        <v>40347</v>
      </c>
      <c r="B174" s="142" t="n">
        <f aca="false">B173+1</f>
        <v>169</v>
      </c>
      <c r="C174" s="142" t="str">
        <f aca="true">IF(p&gt;=B174,ROUNDUP(RAND()*365,0),"")</f>
        <v/>
      </c>
      <c r="D174" s="143" t="n">
        <f aca="false">COUNTIF($C$6:$C$370,B174)</f>
        <v>0</v>
      </c>
    </row>
    <row r="175" customFormat="false" ht="12.75" hidden="false" customHeight="false" outlineLevel="0" collapsed="false">
      <c r="A175" s="141" t="n">
        <f aca="false">A174+1</f>
        <v>40348</v>
      </c>
      <c r="B175" s="142" t="n">
        <f aca="false">B174+1</f>
        <v>170</v>
      </c>
      <c r="C175" s="142" t="str">
        <f aca="true">IF(p&gt;=B175,ROUNDUP(RAND()*365,0),"")</f>
        <v/>
      </c>
      <c r="D175" s="143" t="n">
        <f aca="false">COUNTIF($C$6:$C$370,B175)</f>
        <v>0</v>
      </c>
    </row>
    <row r="176" customFormat="false" ht="12.75" hidden="false" customHeight="false" outlineLevel="0" collapsed="false">
      <c r="A176" s="141" t="n">
        <f aca="false">A175+1</f>
        <v>40349</v>
      </c>
      <c r="B176" s="142" t="n">
        <f aca="false">B175+1</f>
        <v>171</v>
      </c>
      <c r="C176" s="142" t="str">
        <f aca="true">IF(p&gt;=B176,ROUNDUP(RAND()*365,0),"")</f>
        <v/>
      </c>
      <c r="D176" s="143" t="n">
        <f aca="false">COUNTIF($C$6:$C$370,B176)</f>
        <v>0</v>
      </c>
    </row>
    <row r="177" customFormat="false" ht="12.75" hidden="false" customHeight="false" outlineLevel="0" collapsed="false">
      <c r="A177" s="141" t="n">
        <f aca="false">A176+1</f>
        <v>40350</v>
      </c>
      <c r="B177" s="142" t="n">
        <f aca="false">B176+1</f>
        <v>172</v>
      </c>
      <c r="C177" s="142" t="str">
        <f aca="true">IF(p&gt;=B177,ROUNDUP(RAND()*365,0),"")</f>
        <v/>
      </c>
      <c r="D177" s="143" t="n">
        <f aca="false">COUNTIF($C$6:$C$370,B177)</f>
        <v>0</v>
      </c>
    </row>
    <row r="178" customFormat="false" ht="12.75" hidden="false" customHeight="false" outlineLevel="0" collapsed="false">
      <c r="A178" s="141" t="n">
        <f aca="false">A177+1</f>
        <v>40351</v>
      </c>
      <c r="B178" s="142" t="n">
        <f aca="false">B177+1</f>
        <v>173</v>
      </c>
      <c r="C178" s="142" t="str">
        <f aca="true">IF(p&gt;=B178,ROUNDUP(RAND()*365,0),"")</f>
        <v/>
      </c>
      <c r="D178" s="143" t="n">
        <f aca="false">COUNTIF($C$6:$C$370,B178)</f>
        <v>0</v>
      </c>
    </row>
    <row r="179" customFormat="false" ht="12.75" hidden="false" customHeight="false" outlineLevel="0" collapsed="false">
      <c r="A179" s="141" t="n">
        <f aca="false">A178+1</f>
        <v>40352</v>
      </c>
      <c r="B179" s="142" t="n">
        <f aca="false">B178+1</f>
        <v>174</v>
      </c>
      <c r="C179" s="142" t="str">
        <f aca="true">IF(p&gt;=B179,ROUNDUP(RAND()*365,0),"")</f>
        <v/>
      </c>
      <c r="D179" s="143" t="n">
        <f aca="false">COUNTIF($C$6:$C$370,B179)</f>
        <v>0</v>
      </c>
    </row>
    <row r="180" customFormat="false" ht="12.75" hidden="false" customHeight="false" outlineLevel="0" collapsed="false">
      <c r="A180" s="141" t="n">
        <f aca="false">A179+1</f>
        <v>40353</v>
      </c>
      <c r="B180" s="142" t="n">
        <f aca="false">B179+1</f>
        <v>175</v>
      </c>
      <c r="C180" s="142" t="str">
        <f aca="true">IF(p&gt;=B180,ROUNDUP(RAND()*365,0),"")</f>
        <v/>
      </c>
      <c r="D180" s="143" t="n">
        <f aca="false">COUNTIF($C$6:$C$370,B180)</f>
        <v>0</v>
      </c>
    </row>
    <row r="181" customFormat="false" ht="12.75" hidden="false" customHeight="false" outlineLevel="0" collapsed="false">
      <c r="A181" s="141" t="n">
        <f aca="false">A180+1</f>
        <v>40354</v>
      </c>
      <c r="B181" s="142" t="n">
        <f aca="false">B180+1</f>
        <v>176</v>
      </c>
      <c r="C181" s="142" t="str">
        <f aca="true">IF(p&gt;=B181,ROUNDUP(RAND()*365,0),"")</f>
        <v/>
      </c>
      <c r="D181" s="143" t="n">
        <f aca="false">COUNTIF($C$6:$C$370,B181)</f>
        <v>0</v>
      </c>
    </row>
    <row r="182" customFormat="false" ht="12.75" hidden="false" customHeight="false" outlineLevel="0" collapsed="false">
      <c r="A182" s="141" t="n">
        <f aca="false">A181+1</f>
        <v>40355</v>
      </c>
      <c r="B182" s="142" t="n">
        <f aca="false">B181+1</f>
        <v>177</v>
      </c>
      <c r="C182" s="142" t="str">
        <f aca="true">IF(p&gt;=B182,ROUNDUP(RAND()*365,0),"")</f>
        <v/>
      </c>
      <c r="D182" s="143" t="n">
        <f aca="false">COUNTIF($C$6:$C$370,B182)</f>
        <v>0</v>
      </c>
    </row>
    <row r="183" customFormat="false" ht="12.75" hidden="false" customHeight="false" outlineLevel="0" collapsed="false">
      <c r="A183" s="141" t="n">
        <f aca="false">A182+1</f>
        <v>40356</v>
      </c>
      <c r="B183" s="142" t="n">
        <f aca="false">B182+1</f>
        <v>178</v>
      </c>
      <c r="C183" s="142" t="str">
        <f aca="true">IF(p&gt;=B183,ROUNDUP(RAND()*365,0),"")</f>
        <v/>
      </c>
      <c r="D183" s="143" t="n">
        <f aca="false">COUNTIF($C$6:$C$370,B183)</f>
        <v>0</v>
      </c>
    </row>
    <row r="184" customFormat="false" ht="12.75" hidden="false" customHeight="false" outlineLevel="0" collapsed="false">
      <c r="A184" s="141" t="n">
        <f aca="false">A183+1</f>
        <v>40357</v>
      </c>
      <c r="B184" s="142" t="n">
        <f aca="false">B183+1</f>
        <v>179</v>
      </c>
      <c r="C184" s="142" t="str">
        <f aca="true">IF(p&gt;=B184,ROUNDUP(RAND()*365,0),"")</f>
        <v/>
      </c>
      <c r="D184" s="143" t="n">
        <f aca="false">COUNTIF($C$6:$C$370,B184)</f>
        <v>0</v>
      </c>
    </row>
    <row r="185" customFormat="false" ht="12.75" hidden="false" customHeight="false" outlineLevel="0" collapsed="false">
      <c r="A185" s="141" t="n">
        <f aca="false">A184+1</f>
        <v>40358</v>
      </c>
      <c r="B185" s="142" t="n">
        <f aca="false">B184+1</f>
        <v>180</v>
      </c>
      <c r="C185" s="142" t="str">
        <f aca="true">IF(p&gt;=B185,ROUNDUP(RAND()*365,0),"")</f>
        <v/>
      </c>
      <c r="D185" s="143" t="n">
        <f aca="false">COUNTIF($C$6:$C$370,B185)</f>
        <v>0</v>
      </c>
    </row>
    <row r="186" customFormat="false" ht="12.75" hidden="false" customHeight="false" outlineLevel="0" collapsed="false">
      <c r="A186" s="141" t="n">
        <f aca="false">A185+1</f>
        <v>40359</v>
      </c>
      <c r="B186" s="142" t="n">
        <f aca="false">B185+1</f>
        <v>181</v>
      </c>
      <c r="C186" s="142" t="str">
        <f aca="true">IF(p&gt;=B186,ROUNDUP(RAND()*365,0),"")</f>
        <v/>
      </c>
      <c r="D186" s="143" t="n">
        <f aca="false">COUNTIF($C$6:$C$370,B186)</f>
        <v>0</v>
      </c>
    </row>
    <row r="187" customFormat="false" ht="12.75" hidden="false" customHeight="false" outlineLevel="0" collapsed="false">
      <c r="A187" s="141" t="n">
        <f aca="false">A186+1</f>
        <v>40360</v>
      </c>
      <c r="B187" s="142" t="n">
        <f aca="false">B186+1</f>
        <v>182</v>
      </c>
      <c r="C187" s="142" t="str">
        <f aca="true">IF(p&gt;=B187,ROUNDUP(RAND()*365,0),"")</f>
        <v/>
      </c>
      <c r="D187" s="143" t="n">
        <f aca="false">COUNTIF($C$6:$C$370,B187)</f>
        <v>1</v>
      </c>
    </row>
    <row r="188" customFormat="false" ht="12.75" hidden="false" customHeight="false" outlineLevel="0" collapsed="false">
      <c r="A188" s="141" t="n">
        <f aca="false">A187+1</f>
        <v>40361</v>
      </c>
      <c r="B188" s="142" t="n">
        <f aca="false">B187+1</f>
        <v>183</v>
      </c>
      <c r="C188" s="142" t="str">
        <f aca="true">IF(p&gt;=B188,ROUNDUP(RAND()*365,0),"")</f>
        <v/>
      </c>
      <c r="D188" s="143" t="n">
        <f aca="false">COUNTIF($C$6:$C$370,B188)</f>
        <v>0</v>
      </c>
    </row>
    <row r="189" customFormat="false" ht="12.75" hidden="false" customHeight="false" outlineLevel="0" collapsed="false">
      <c r="A189" s="141" t="n">
        <f aca="false">A188+1</f>
        <v>40362</v>
      </c>
      <c r="B189" s="142" t="n">
        <f aca="false">B188+1</f>
        <v>184</v>
      </c>
      <c r="C189" s="142" t="str">
        <f aca="true">IF(p&gt;=B189,ROUNDUP(RAND()*365,0),"")</f>
        <v/>
      </c>
      <c r="D189" s="143" t="n">
        <f aca="false">COUNTIF($C$6:$C$370,B189)</f>
        <v>0</v>
      </c>
    </row>
    <row r="190" customFormat="false" ht="12.75" hidden="false" customHeight="false" outlineLevel="0" collapsed="false">
      <c r="A190" s="141" t="n">
        <f aca="false">A189+1</f>
        <v>40363</v>
      </c>
      <c r="B190" s="142" t="n">
        <f aca="false">B189+1</f>
        <v>185</v>
      </c>
      <c r="C190" s="142" t="str">
        <f aca="true">IF(p&gt;=B190,ROUNDUP(RAND()*365,0),"")</f>
        <v/>
      </c>
      <c r="D190" s="143" t="n">
        <f aca="false">COUNTIF($C$6:$C$370,B190)</f>
        <v>0</v>
      </c>
    </row>
    <row r="191" customFormat="false" ht="12.75" hidden="false" customHeight="false" outlineLevel="0" collapsed="false">
      <c r="A191" s="141" t="n">
        <f aca="false">A190+1</f>
        <v>40364</v>
      </c>
      <c r="B191" s="142" t="n">
        <f aca="false">B190+1</f>
        <v>186</v>
      </c>
      <c r="C191" s="142" t="str">
        <f aca="true">IF(p&gt;=B191,ROUNDUP(RAND()*365,0),"")</f>
        <v/>
      </c>
      <c r="D191" s="143" t="n">
        <f aca="false">COUNTIF($C$6:$C$370,B191)</f>
        <v>0</v>
      </c>
    </row>
    <row r="192" customFormat="false" ht="12.75" hidden="false" customHeight="false" outlineLevel="0" collapsed="false">
      <c r="A192" s="141" t="n">
        <f aca="false">A191+1</f>
        <v>40365</v>
      </c>
      <c r="B192" s="142" t="n">
        <f aca="false">B191+1</f>
        <v>187</v>
      </c>
      <c r="C192" s="142" t="str">
        <f aca="true">IF(p&gt;=B192,ROUNDUP(RAND()*365,0),"")</f>
        <v/>
      </c>
      <c r="D192" s="143" t="n">
        <f aca="false">COUNTIF($C$6:$C$370,B192)</f>
        <v>0</v>
      </c>
    </row>
    <row r="193" customFormat="false" ht="12.75" hidden="false" customHeight="false" outlineLevel="0" collapsed="false">
      <c r="A193" s="141" t="n">
        <f aca="false">A192+1</f>
        <v>40366</v>
      </c>
      <c r="B193" s="142" t="n">
        <f aca="false">B192+1</f>
        <v>188</v>
      </c>
      <c r="C193" s="142" t="str">
        <f aca="true">IF(p&gt;=B193,ROUNDUP(RAND()*365,0),"")</f>
        <v/>
      </c>
      <c r="D193" s="143" t="n">
        <f aca="false">COUNTIF($C$6:$C$370,B193)</f>
        <v>0</v>
      </c>
    </row>
    <row r="194" customFormat="false" ht="12.75" hidden="false" customHeight="false" outlineLevel="0" collapsed="false">
      <c r="A194" s="141" t="n">
        <f aca="false">A193+1</f>
        <v>40367</v>
      </c>
      <c r="B194" s="142" t="n">
        <f aca="false">B193+1</f>
        <v>189</v>
      </c>
      <c r="C194" s="142" t="str">
        <f aca="true">IF(p&gt;=B194,ROUNDUP(RAND()*365,0),"")</f>
        <v/>
      </c>
      <c r="D194" s="143" t="n">
        <f aca="false">COUNTIF($C$6:$C$370,B194)</f>
        <v>0</v>
      </c>
    </row>
    <row r="195" customFormat="false" ht="12.75" hidden="false" customHeight="false" outlineLevel="0" collapsed="false">
      <c r="A195" s="141" t="n">
        <f aca="false">A194+1</f>
        <v>40368</v>
      </c>
      <c r="B195" s="142" t="n">
        <f aca="false">B194+1</f>
        <v>190</v>
      </c>
      <c r="C195" s="142" t="str">
        <f aca="true">IF(p&gt;=B195,ROUNDUP(RAND()*365,0),"")</f>
        <v/>
      </c>
      <c r="D195" s="143" t="n">
        <f aca="false">COUNTIF($C$6:$C$370,B195)</f>
        <v>0</v>
      </c>
    </row>
    <row r="196" customFormat="false" ht="12.75" hidden="false" customHeight="false" outlineLevel="0" collapsed="false">
      <c r="A196" s="141" t="n">
        <f aca="false">A195+1</f>
        <v>40369</v>
      </c>
      <c r="B196" s="142" t="n">
        <f aca="false">B195+1</f>
        <v>191</v>
      </c>
      <c r="C196" s="142" t="str">
        <f aca="true">IF(p&gt;=B196,ROUNDUP(RAND()*365,0),"")</f>
        <v/>
      </c>
      <c r="D196" s="143" t="n">
        <f aca="false">COUNTIF($C$6:$C$370,B196)</f>
        <v>1</v>
      </c>
    </row>
    <row r="197" customFormat="false" ht="12.75" hidden="false" customHeight="false" outlineLevel="0" collapsed="false">
      <c r="A197" s="141" t="n">
        <f aca="false">A196+1</f>
        <v>40370</v>
      </c>
      <c r="B197" s="142" t="n">
        <f aca="false">B196+1</f>
        <v>192</v>
      </c>
      <c r="C197" s="142" t="str">
        <f aca="true">IF(p&gt;=B197,ROUNDUP(RAND()*365,0),"")</f>
        <v/>
      </c>
      <c r="D197" s="143" t="n">
        <f aca="false">COUNTIF($C$6:$C$370,B197)</f>
        <v>0</v>
      </c>
    </row>
    <row r="198" customFormat="false" ht="12.75" hidden="false" customHeight="false" outlineLevel="0" collapsed="false">
      <c r="A198" s="141" t="n">
        <f aca="false">A197+1</f>
        <v>40371</v>
      </c>
      <c r="B198" s="142" t="n">
        <f aca="false">B197+1</f>
        <v>193</v>
      </c>
      <c r="C198" s="142" t="str">
        <f aca="true">IF(p&gt;=B198,ROUNDUP(RAND()*365,0),"")</f>
        <v/>
      </c>
      <c r="D198" s="143" t="n">
        <f aca="false">COUNTIF($C$6:$C$370,B198)</f>
        <v>0</v>
      </c>
    </row>
    <row r="199" customFormat="false" ht="12.75" hidden="false" customHeight="false" outlineLevel="0" collapsed="false">
      <c r="A199" s="141" t="n">
        <f aca="false">A198+1</f>
        <v>40372</v>
      </c>
      <c r="B199" s="142" t="n">
        <f aca="false">B198+1</f>
        <v>194</v>
      </c>
      <c r="C199" s="142" t="str">
        <f aca="true">IF(p&gt;=B199,ROUNDUP(RAND()*365,0),"")</f>
        <v/>
      </c>
      <c r="D199" s="143" t="n">
        <f aca="false">COUNTIF($C$6:$C$370,B199)</f>
        <v>0</v>
      </c>
    </row>
    <row r="200" customFormat="false" ht="12.75" hidden="false" customHeight="false" outlineLevel="0" collapsed="false">
      <c r="A200" s="141" t="n">
        <f aca="false">A199+1</f>
        <v>40373</v>
      </c>
      <c r="B200" s="142" t="n">
        <f aca="false">B199+1</f>
        <v>195</v>
      </c>
      <c r="C200" s="142" t="str">
        <f aca="true">IF(p&gt;=B200,ROUNDUP(RAND()*365,0),"")</f>
        <v/>
      </c>
      <c r="D200" s="143" t="n">
        <f aca="false">COUNTIF($C$6:$C$370,B200)</f>
        <v>0</v>
      </c>
    </row>
    <row r="201" customFormat="false" ht="12.75" hidden="false" customHeight="false" outlineLevel="0" collapsed="false">
      <c r="A201" s="141" t="n">
        <f aca="false">A200+1</f>
        <v>40374</v>
      </c>
      <c r="B201" s="142" t="n">
        <f aca="false">B200+1</f>
        <v>196</v>
      </c>
      <c r="C201" s="142" t="str">
        <f aca="true">IF(p&gt;=B201,ROUNDUP(RAND()*365,0),"")</f>
        <v/>
      </c>
      <c r="D201" s="143" t="n">
        <f aca="false">COUNTIF($C$6:$C$370,B201)</f>
        <v>1</v>
      </c>
    </row>
    <row r="202" customFormat="false" ht="12.75" hidden="false" customHeight="false" outlineLevel="0" collapsed="false">
      <c r="A202" s="141" t="n">
        <f aca="false">A201+1</f>
        <v>40375</v>
      </c>
      <c r="B202" s="142" t="n">
        <f aca="false">B201+1</f>
        <v>197</v>
      </c>
      <c r="C202" s="142" t="str">
        <f aca="true">IF(p&gt;=B202,ROUNDUP(RAND()*365,0),"")</f>
        <v/>
      </c>
      <c r="D202" s="143" t="n">
        <f aca="false">COUNTIF($C$6:$C$370,B202)</f>
        <v>0</v>
      </c>
    </row>
    <row r="203" customFormat="false" ht="12.75" hidden="false" customHeight="false" outlineLevel="0" collapsed="false">
      <c r="A203" s="141" t="n">
        <f aca="false">A202+1</f>
        <v>40376</v>
      </c>
      <c r="B203" s="142" t="n">
        <f aca="false">B202+1</f>
        <v>198</v>
      </c>
      <c r="C203" s="142" t="str">
        <f aca="true">IF(p&gt;=B203,ROUNDUP(RAND()*365,0),"")</f>
        <v/>
      </c>
      <c r="D203" s="143" t="n">
        <f aca="false">COUNTIF($C$6:$C$370,B203)</f>
        <v>0</v>
      </c>
    </row>
    <row r="204" customFormat="false" ht="12.75" hidden="false" customHeight="false" outlineLevel="0" collapsed="false">
      <c r="A204" s="141" t="n">
        <f aca="false">A203+1</f>
        <v>40377</v>
      </c>
      <c r="B204" s="142" t="n">
        <f aca="false">B203+1</f>
        <v>199</v>
      </c>
      <c r="C204" s="142" t="str">
        <f aca="true">IF(p&gt;=B204,ROUNDUP(RAND()*365,0),"")</f>
        <v/>
      </c>
      <c r="D204" s="143" t="n">
        <f aca="false">COUNTIF($C$6:$C$370,B204)</f>
        <v>0</v>
      </c>
    </row>
    <row r="205" customFormat="false" ht="12.75" hidden="false" customHeight="false" outlineLevel="0" collapsed="false">
      <c r="A205" s="141" t="n">
        <f aca="false">A204+1</f>
        <v>40378</v>
      </c>
      <c r="B205" s="142" t="n">
        <f aca="false">B204+1</f>
        <v>200</v>
      </c>
      <c r="C205" s="142" t="str">
        <f aca="true">IF(p&gt;=B205,ROUNDUP(RAND()*365,0),"")</f>
        <v/>
      </c>
      <c r="D205" s="143" t="n">
        <f aca="false">COUNTIF($C$6:$C$370,B205)</f>
        <v>0</v>
      </c>
    </row>
    <row r="206" customFormat="false" ht="12.75" hidden="false" customHeight="false" outlineLevel="0" collapsed="false">
      <c r="A206" s="141" t="n">
        <f aca="false">A205+1</f>
        <v>40379</v>
      </c>
      <c r="B206" s="142" t="n">
        <f aca="false">B205+1</f>
        <v>201</v>
      </c>
      <c r="C206" s="142" t="str">
        <f aca="true">IF(p&gt;=B206,ROUNDUP(RAND()*365,0),"")</f>
        <v/>
      </c>
      <c r="D206" s="143" t="n">
        <f aca="false">COUNTIF($C$6:$C$370,B206)</f>
        <v>0</v>
      </c>
    </row>
    <row r="207" customFormat="false" ht="12.75" hidden="false" customHeight="false" outlineLevel="0" collapsed="false">
      <c r="A207" s="141" t="n">
        <f aca="false">A206+1</f>
        <v>40380</v>
      </c>
      <c r="B207" s="142" t="n">
        <f aca="false">B206+1</f>
        <v>202</v>
      </c>
      <c r="C207" s="142" t="str">
        <f aca="true">IF(p&gt;=B207,ROUNDUP(RAND()*365,0),"")</f>
        <v/>
      </c>
      <c r="D207" s="143" t="n">
        <f aca="false">COUNTIF($C$6:$C$370,B207)</f>
        <v>0</v>
      </c>
    </row>
    <row r="208" customFormat="false" ht="12.75" hidden="false" customHeight="false" outlineLevel="0" collapsed="false">
      <c r="A208" s="141" t="n">
        <f aca="false">A207+1</f>
        <v>40381</v>
      </c>
      <c r="B208" s="142" t="n">
        <f aca="false">B207+1</f>
        <v>203</v>
      </c>
      <c r="C208" s="142" t="str">
        <f aca="true">IF(p&gt;=B208,ROUNDUP(RAND()*365,0),"")</f>
        <v/>
      </c>
      <c r="D208" s="143" t="n">
        <f aca="false">COUNTIF($C$6:$C$370,B208)</f>
        <v>0</v>
      </c>
    </row>
    <row r="209" customFormat="false" ht="12.75" hidden="false" customHeight="false" outlineLevel="0" collapsed="false">
      <c r="A209" s="141" t="n">
        <f aca="false">A208+1</f>
        <v>40382</v>
      </c>
      <c r="B209" s="142" t="n">
        <f aca="false">B208+1</f>
        <v>204</v>
      </c>
      <c r="C209" s="142" t="str">
        <f aca="true">IF(p&gt;=B209,ROUNDUP(RAND()*365,0),"")</f>
        <v/>
      </c>
      <c r="D209" s="143" t="n">
        <f aca="false">COUNTIF($C$6:$C$370,B209)</f>
        <v>0</v>
      </c>
    </row>
    <row r="210" customFormat="false" ht="12.75" hidden="false" customHeight="false" outlineLevel="0" collapsed="false">
      <c r="A210" s="141" t="n">
        <f aca="false">A209+1</f>
        <v>40383</v>
      </c>
      <c r="B210" s="142" t="n">
        <f aca="false">B209+1</f>
        <v>205</v>
      </c>
      <c r="C210" s="142" t="str">
        <f aca="true">IF(p&gt;=B210,ROUNDUP(RAND()*365,0),"")</f>
        <v/>
      </c>
      <c r="D210" s="143" t="n">
        <f aca="false">COUNTIF($C$6:$C$370,B210)</f>
        <v>0</v>
      </c>
    </row>
    <row r="211" customFormat="false" ht="12.75" hidden="false" customHeight="false" outlineLevel="0" collapsed="false">
      <c r="A211" s="141" t="n">
        <f aca="false">A210+1</f>
        <v>40384</v>
      </c>
      <c r="B211" s="142" t="n">
        <f aca="false">B210+1</f>
        <v>206</v>
      </c>
      <c r="C211" s="142" t="str">
        <f aca="true">IF(p&gt;=B211,ROUNDUP(RAND()*365,0),"")</f>
        <v/>
      </c>
      <c r="D211" s="143" t="n">
        <f aca="false">COUNTIF($C$6:$C$370,B211)</f>
        <v>0</v>
      </c>
    </row>
    <row r="212" customFormat="false" ht="12.75" hidden="false" customHeight="false" outlineLevel="0" collapsed="false">
      <c r="A212" s="141" t="n">
        <f aca="false">A211+1</f>
        <v>40385</v>
      </c>
      <c r="B212" s="142" t="n">
        <f aca="false">B211+1</f>
        <v>207</v>
      </c>
      <c r="C212" s="142" t="str">
        <f aca="true">IF(p&gt;=B212,ROUNDUP(RAND()*365,0),"")</f>
        <v/>
      </c>
      <c r="D212" s="143" t="n">
        <f aca="false">COUNTIF($C$6:$C$370,B212)</f>
        <v>0</v>
      </c>
    </row>
    <row r="213" customFormat="false" ht="12.75" hidden="false" customHeight="false" outlineLevel="0" collapsed="false">
      <c r="A213" s="141" t="n">
        <f aca="false">A212+1</f>
        <v>40386</v>
      </c>
      <c r="B213" s="142" t="n">
        <f aca="false">B212+1</f>
        <v>208</v>
      </c>
      <c r="C213" s="142" t="str">
        <f aca="true">IF(p&gt;=B213,ROUNDUP(RAND()*365,0),"")</f>
        <v/>
      </c>
      <c r="D213" s="143" t="n">
        <f aca="false">COUNTIF($C$6:$C$370,B213)</f>
        <v>0</v>
      </c>
    </row>
    <row r="214" customFormat="false" ht="12.75" hidden="false" customHeight="false" outlineLevel="0" collapsed="false">
      <c r="A214" s="141" t="n">
        <f aca="false">A213+1</f>
        <v>40387</v>
      </c>
      <c r="B214" s="142" t="n">
        <f aca="false">B213+1</f>
        <v>209</v>
      </c>
      <c r="C214" s="142" t="str">
        <f aca="true">IF(p&gt;=B214,ROUNDUP(RAND()*365,0),"")</f>
        <v/>
      </c>
      <c r="D214" s="143" t="n">
        <f aca="false">COUNTIF($C$6:$C$370,B214)</f>
        <v>0</v>
      </c>
    </row>
    <row r="215" customFormat="false" ht="12.75" hidden="false" customHeight="false" outlineLevel="0" collapsed="false">
      <c r="A215" s="141" t="n">
        <f aca="false">A214+1</f>
        <v>40388</v>
      </c>
      <c r="B215" s="142" t="n">
        <f aca="false">B214+1</f>
        <v>210</v>
      </c>
      <c r="C215" s="142" t="str">
        <f aca="true">IF(p&gt;=B215,ROUNDUP(RAND()*365,0),"")</f>
        <v/>
      </c>
      <c r="D215" s="143" t="n">
        <f aca="false">COUNTIF($C$6:$C$370,B215)</f>
        <v>0</v>
      </c>
    </row>
    <row r="216" customFormat="false" ht="12.75" hidden="false" customHeight="false" outlineLevel="0" collapsed="false">
      <c r="A216" s="141" t="n">
        <f aca="false">A215+1</f>
        <v>40389</v>
      </c>
      <c r="B216" s="142" t="n">
        <f aca="false">B215+1</f>
        <v>211</v>
      </c>
      <c r="C216" s="142" t="str">
        <f aca="true">IF(p&gt;=B216,ROUNDUP(RAND()*365,0),"")</f>
        <v/>
      </c>
      <c r="D216" s="143" t="n">
        <f aca="false">COUNTIF($C$6:$C$370,B216)</f>
        <v>0</v>
      </c>
    </row>
    <row r="217" customFormat="false" ht="12.75" hidden="false" customHeight="false" outlineLevel="0" collapsed="false">
      <c r="A217" s="141" t="n">
        <f aca="false">A216+1</f>
        <v>40390</v>
      </c>
      <c r="B217" s="142" t="n">
        <f aca="false">B216+1</f>
        <v>212</v>
      </c>
      <c r="C217" s="142" t="str">
        <f aca="true">IF(p&gt;=B217,ROUNDUP(RAND()*365,0),"")</f>
        <v/>
      </c>
      <c r="D217" s="143" t="n">
        <f aca="false">COUNTIF($C$6:$C$370,B217)</f>
        <v>0</v>
      </c>
    </row>
    <row r="218" customFormat="false" ht="12.75" hidden="false" customHeight="false" outlineLevel="0" collapsed="false">
      <c r="A218" s="141" t="n">
        <f aca="false">A217+1</f>
        <v>40391</v>
      </c>
      <c r="B218" s="142" t="n">
        <f aca="false">B217+1</f>
        <v>213</v>
      </c>
      <c r="C218" s="142" t="str">
        <f aca="true">IF(p&gt;=B218,ROUNDUP(RAND()*365,0),"")</f>
        <v/>
      </c>
      <c r="D218" s="143" t="n">
        <f aca="false">COUNTIF($C$6:$C$370,B218)</f>
        <v>0</v>
      </c>
    </row>
    <row r="219" customFormat="false" ht="12.75" hidden="false" customHeight="false" outlineLevel="0" collapsed="false">
      <c r="A219" s="141" t="n">
        <f aca="false">A218+1</f>
        <v>40392</v>
      </c>
      <c r="B219" s="142" t="n">
        <f aca="false">B218+1</f>
        <v>214</v>
      </c>
      <c r="C219" s="142" t="str">
        <f aca="true">IF(p&gt;=B219,ROUNDUP(RAND()*365,0),"")</f>
        <v/>
      </c>
      <c r="D219" s="143" t="n">
        <f aca="false">COUNTIF($C$6:$C$370,B219)</f>
        <v>0</v>
      </c>
    </row>
    <row r="220" customFormat="false" ht="12.75" hidden="false" customHeight="false" outlineLevel="0" collapsed="false">
      <c r="A220" s="141" t="n">
        <f aca="false">A219+1</f>
        <v>40393</v>
      </c>
      <c r="B220" s="142" t="n">
        <f aca="false">B219+1</f>
        <v>215</v>
      </c>
      <c r="C220" s="142" t="str">
        <f aca="true">IF(p&gt;=B220,ROUNDUP(RAND()*365,0),"")</f>
        <v/>
      </c>
      <c r="D220" s="143" t="n">
        <f aca="false">COUNTIF($C$6:$C$370,B220)</f>
        <v>0</v>
      </c>
    </row>
    <row r="221" customFormat="false" ht="12.75" hidden="false" customHeight="false" outlineLevel="0" collapsed="false">
      <c r="A221" s="141" t="n">
        <f aca="false">A220+1</f>
        <v>40394</v>
      </c>
      <c r="B221" s="142" t="n">
        <f aca="false">B220+1</f>
        <v>216</v>
      </c>
      <c r="C221" s="142" t="str">
        <f aca="true">IF(p&gt;=B221,ROUNDUP(RAND()*365,0),"")</f>
        <v/>
      </c>
      <c r="D221" s="143" t="n">
        <f aca="false">COUNTIF($C$6:$C$370,B221)</f>
        <v>0</v>
      </c>
    </row>
    <row r="222" customFormat="false" ht="12.75" hidden="false" customHeight="false" outlineLevel="0" collapsed="false">
      <c r="A222" s="141" t="n">
        <f aca="false">A221+1</f>
        <v>40395</v>
      </c>
      <c r="B222" s="142" t="n">
        <f aca="false">B221+1</f>
        <v>217</v>
      </c>
      <c r="C222" s="142" t="str">
        <f aca="true">IF(p&gt;=B222,ROUNDUP(RAND()*365,0),"")</f>
        <v/>
      </c>
      <c r="D222" s="143" t="n">
        <f aca="false">COUNTIF($C$6:$C$370,B222)</f>
        <v>0</v>
      </c>
    </row>
    <row r="223" customFormat="false" ht="12.75" hidden="false" customHeight="false" outlineLevel="0" collapsed="false">
      <c r="A223" s="141" t="n">
        <f aca="false">A222+1</f>
        <v>40396</v>
      </c>
      <c r="B223" s="142" t="n">
        <f aca="false">B222+1</f>
        <v>218</v>
      </c>
      <c r="C223" s="142" t="str">
        <f aca="true">IF(p&gt;=B223,ROUNDUP(RAND()*365,0),"")</f>
        <v/>
      </c>
      <c r="D223" s="143" t="n">
        <f aca="false">COUNTIF($C$6:$C$370,B223)</f>
        <v>0</v>
      </c>
    </row>
    <row r="224" customFormat="false" ht="12.75" hidden="false" customHeight="false" outlineLevel="0" collapsed="false">
      <c r="A224" s="141" t="n">
        <f aca="false">A223+1</f>
        <v>40397</v>
      </c>
      <c r="B224" s="142" t="n">
        <f aca="false">B223+1</f>
        <v>219</v>
      </c>
      <c r="C224" s="142" t="str">
        <f aca="true">IF(p&gt;=B224,ROUNDUP(RAND()*365,0),"")</f>
        <v/>
      </c>
      <c r="D224" s="143" t="n">
        <f aca="false">COUNTIF($C$6:$C$370,B224)</f>
        <v>0</v>
      </c>
    </row>
    <row r="225" customFormat="false" ht="12.75" hidden="false" customHeight="false" outlineLevel="0" collapsed="false">
      <c r="A225" s="141" t="n">
        <f aca="false">A224+1</f>
        <v>40398</v>
      </c>
      <c r="B225" s="142" t="n">
        <f aca="false">B224+1</f>
        <v>220</v>
      </c>
      <c r="C225" s="142" t="str">
        <f aca="true">IF(p&gt;=B225,ROUNDUP(RAND()*365,0),"")</f>
        <v/>
      </c>
      <c r="D225" s="143" t="n">
        <f aca="false">COUNTIF($C$6:$C$370,B225)</f>
        <v>0</v>
      </c>
    </row>
    <row r="226" customFormat="false" ht="12.75" hidden="false" customHeight="false" outlineLevel="0" collapsed="false">
      <c r="A226" s="141" t="n">
        <f aca="false">A225+1</f>
        <v>40399</v>
      </c>
      <c r="B226" s="142" t="n">
        <f aca="false">B225+1</f>
        <v>221</v>
      </c>
      <c r="C226" s="142" t="str">
        <f aca="true">IF(p&gt;=B226,ROUNDUP(RAND()*365,0),"")</f>
        <v/>
      </c>
      <c r="D226" s="143" t="n">
        <f aca="false">COUNTIF($C$6:$C$370,B226)</f>
        <v>0</v>
      </c>
    </row>
    <row r="227" customFormat="false" ht="12.75" hidden="false" customHeight="false" outlineLevel="0" collapsed="false">
      <c r="A227" s="141" t="n">
        <f aca="false">A226+1</f>
        <v>40400</v>
      </c>
      <c r="B227" s="142" t="n">
        <f aca="false">B226+1</f>
        <v>222</v>
      </c>
      <c r="C227" s="142" t="str">
        <f aca="true">IF(p&gt;=B227,ROUNDUP(RAND()*365,0),"")</f>
        <v/>
      </c>
      <c r="D227" s="143" t="n">
        <f aca="false">COUNTIF($C$6:$C$370,B227)</f>
        <v>1</v>
      </c>
    </row>
    <row r="228" customFormat="false" ht="12.75" hidden="false" customHeight="false" outlineLevel="0" collapsed="false">
      <c r="A228" s="141" t="n">
        <f aca="false">A227+1</f>
        <v>40401</v>
      </c>
      <c r="B228" s="142" t="n">
        <f aca="false">B227+1</f>
        <v>223</v>
      </c>
      <c r="C228" s="142" t="str">
        <f aca="true">IF(p&gt;=B228,ROUNDUP(RAND()*365,0),"")</f>
        <v/>
      </c>
      <c r="D228" s="143" t="n">
        <f aca="false">COUNTIF($C$6:$C$370,B228)</f>
        <v>0</v>
      </c>
    </row>
    <row r="229" customFormat="false" ht="12.75" hidden="false" customHeight="false" outlineLevel="0" collapsed="false">
      <c r="A229" s="141" t="n">
        <f aca="false">A228+1</f>
        <v>40402</v>
      </c>
      <c r="B229" s="142" t="n">
        <f aca="false">B228+1</f>
        <v>224</v>
      </c>
      <c r="C229" s="142" t="str">
        <f aca="true">IF(p&gt;=B229,ROUNDUP(RAND()*365,0),"")</f>
        <v/>
      </c>
      <c r="D229" s="143" t="n">
        <f aca="false">COUNTIF($C$6:$C$370,B229)</f>
        <v>1</v>
      </c>
    </row>
    <row r="230" customFormat="false" ht="12.75" hidden="false" customHeight="false" outlineLevel="0" collapsed="false">
      <c r="A230" s="141" t="n">
        <f aca="false">A229+1</f>
        <v>40403</v>
      </c>
      <c r="B230" s="142" t="n">
        <f aca="false">B229+1</f>
        <v>225</v>
      </c>
      <c r="C230" s="142" t="str">
        <f aca="true">IF(p&gt;=B230,ROUNDUP(RAND()*365,0),"")</f>
        <v/>
      </c>
      <c r="D230" s="143" t="n">
        <f aca="false">COUNTIF($C$6:$C$370,B230)</f>
        <v>0</v>
      </c>
    </row>
    <row r="231" customFormat="false" ht="12.75" hidden="false" customHeight="false" outlineLevel="0" collapsed="false">
      <c r="A231" s="141" t="n">
        <f aca="false">A230+1</f>
        <v>40404</v>
      </c>
      <c r="B231" s="142" t="n">
        <f aca="false">B230+1</f>
        <v>226</v>
      </c>
      <c r="C231" s="142" t="str">
        <f aca="true">IF(p&gt;=B231,ROUNDUP(RAND()*365,0),"")</f>
        <v/>
      </c>
      <c r="D231" s="143" t="n">
        <f aca="false">COUNTIF($C$6:$C$370,B231)</f>
        <v>0</v>
      </c>
    </row>
    <row r="232" customFormat="false" ht="12.75" hidden="false" customHeight="false" outlineLevel="0" collapsed="false">
      <c r="A232" s="141" t="n">
        <f aca="false">A231+1</f>
        <v>40405</v>
      </c>
      <c r="B232" s="142" t="n">
        <f aca="false">B231+1</f>
        <v>227</v>
      </c>
      <c r="C232" s="142" t="str">
        <f aca="true">IF(p&gt;=B232,ROUNDUP(RAND()*365,0),"")</f>
        <v/>
      </c>
      <c r="D232" s="143" t="n">
        <f aca="false">COUNTIF($C$6:$C$370,B232)</f>
        <v>0</v>
      </c>
    </row>
    <row r="233" customFormat="false" ht="12.75" hidden="false" customHeight="false" outlineLevel="0" collapsed="false">
      <c r="A233" s="141" t="n">
        <f aca="false">A232+1</f>
        <v>40406</v>
      </c>
      <c r="B233" s="142" t="n">
        <f aca="false">B232+1</f>
        <v>228</v>
      </c>
      <c r="C233" s="142" t="str">
        <f aca="true">IF(p&gt;=B233,ROUNDUP(RAND()*365,0),"")</f>
        <v/>
      </c>
      <c r="D233" s="143" t="n">
        <f aca="false">COUNTIF($C$6:$C$370,B233)</f>
        <v>0</v>
      </c>
    </row>
    <row r="234" customFormat="false" ht="12.75" hidden="false" customHeight="false" outlineLevel="0" collapsed="false">
      <c r="A234" s="141" t="n">
        <f aca="false">A233+1</f>
        <v>40407</v>
      </c>
      <c r="B234" s="142" t="n">
        <f aca="false">B233+1</f>
        <v>229</v>
      </c>
      <c r="C234" s="142" t="str">
        <f aca="true">IF(p&gt;=B234,ROUNDUP(RAND()*365,0),"")</f>
        <v/>
      </c>
      <c r="D234" s="143" t="n">
        <f aca="false">COUNTIF($C$6:$C$370,B234)</f>
        <v>0</v>
      </c>
    </row>
    <row r="235" customFormat="false" ht="12.75" hidden="false" customHeight="false" outlineLevel="0" collapsed="false">
      <c r="A235" s="141" t="n">
        <f aca="false">A234+1</f>
        <v>40408</v>
      </c>
      <c r="B235" s="142" t="n">
        <f aca="false">B234+1</f>
        <v>230</v>
      </c>
      <c r="C235" s="142" t="str">
        <f aca="true">IF(p&gt;=B235,ROUNDUP(RAND()*365,0),"")</f>
        <v/>
      </c>
      <c r="D235" s="143" t="n">
        <f aca="false">COUNTIF($C$6:$C$370,B235)</f>
        <v>0</v>
      </c>
    </row>
    <row r="236" customFormat="false" ht="12.75" hidden="false" customHeight="false" outlineLevel="0" collapsed="false">
      <c r="A236" s="141" t="n">
        <f aca="false">A235+1</f>
        <v>40409</v>
      </c>
      <c r="B236" s="142" t="n">
        <f aca="false">B235+1</f>
        <v>231</v>
      </c>
      <c r="C236" s="142" t="str">
        <f aca="true">IF(p&gt;=B236,ROUNDUP(RAND()*365,0),"")</f>
        <v/>
      </c>
      <c r="D236" s="143" t="n">
        <f aca="false">COUNTIF($C$6:$C$370,B236)</f>
        <v>0</v>
      </c>
    </row>
    <row r="237" customFormat="false" ht="12.75" hidden="false" customHeight="false" outlineLevel="0" collapsed="false">
      <c r="A237" s="141" t="n">
        <f aca="false">A236+1</f>
        <v>40410</v>
      </c>
      <c r="B237" s="142" t="n">
        <f aca="false">B236+1</f>
        <v>232</v>
      </c>
      <c r="C237" s="142" t="str">
        <f aca="true">IF(p&gt;=B237,ROUNDUP(RAND()*365,0),"")</f>
        <v/>
      </c>
      <c r="D237" s="143" t="n">
        <f aca="false">COUNTIF($C$6:$C$370,B237)</f>
        <v>0</v>
      </c>
    </row>
    <row r="238" customFormat="false" ht="12.75" hidden="false" customHeight="false" outlineLevel="0" collapsed="false">
      <c r="A238" s="141" t="n">
        <f aca="false">A237+1</f>
        <v>40411</v>
      </c>
      <c r="B238" s="142" t="n">
        <f aca="false">B237+1</f>
        <v>233</v>
      </c>
      <c r="C238" s="142" t="str">
        <f aca="true">IF(p&gt;=B238,ROUNDUP(RAND()*365,0),"")</f>
        <v/>
      </c>
      <c r="D238" s="143" t="n">
        <f aca="false">COUNTIF($C$6:$C$370,B238)</f>
        <v>0</v>
      </c>
    </row>
    <row r="239" customFormat="false" ht="12.75" hidden="false" customHeight="false" outlineLevel="0" collapsed="false">
      <c r="A239" s="141" t="n">
        <f aca="false">A238+1</f>
        <v>40412</v>
      </c>
      <c r="B239" s="142" t="n">
        <f aca="false">B238+1</f>
        <v>234</v>
      </c>
      <c r="C239" s="142" t="str">
        <f aca="true">IF(p&gt;=B239,ROUNDUP(RAND()*365,0),"")</f>
        <v/>
      </c>
      <c r="D239" s="143" t="n">
        <f aca="false">COUNTIF($C$6:$C$370,B239)</f>
        <v>0</v>
      </c>
    </row>
    <row r="240" customFormat="false" ht="12.75" hidden="false" customHeight="false" outlineLevel="0" collapsed="false">
      <c r="A240" s="141" t="n">
        <f aca="false">A239+1</f>
        <v>40413</v>
      </c>
      <c r="B240" s="142" t="n">
        <f aca="false">B239+1</f>
        <v>235</v>
      </c>
      <c r="C240" s="142" t="str">
        <f aca="true">IF(p&gt;=B240,ROUNDUP(RAND()*365,0),"")</f>
        <v/>
      </c>
      <c r="D240" s="143" t="n">
        <f aca="false">COUNTIF($C$6:$C$370,B240)</f>
        <v>0</v>
      </c>
    </row>
    <row r="241" customFormat="false" ht="12.75" hidden="false" customHeight="false" outlineLevel="0" collapsed="false">
      <c r="A241" s="141" t="n">
        <f aca="false">A240+1</f>
        <v>40414</v>
      </c>
      <c r="B241" s="142" t="n">
        <f aca="false">B240+1</f>
        <v>236</v>
      </c>
      <c r="C241" s="142" t="str">
        <f aca="true">IF(p&gt;=B241,ROUNDUP(RAND()*365,0),"")</f>
        <v/>
      </c>
      <c r="D241" s="143" t="n">
        <f aca="false">COUNTIF($C$6:$C$370,B241)</f>
        <v>0</v>
      </c>
    </row>
    <row r="242" customFormat="false" ht="12.75" hidden="false" customHeight="false" outlineLevel="0" collapsed="false">
      <c r="A242" s="141" t="n">
        <f aca="false">A241+1</f>
        <v>40415</v>
      </c>
      <c r="B242" s="142" t="n">
        <f aca="false">B241+1</f>
        <v>237</v>
      </c>
      <c r="C242" s="142" t="str">
        <f aca="true">IF(p&gt;=B242,ROUNDUP(RAND()*365,0),"")</f>
        <v/>
      </c>
      <c r="D242" s="143" t="n">
        <f aca="false">COUNTIF($C$6:$C$370,B242)</f>
        <v>0</v>
      </c>
    </row>
    <row r="243" customFormat="false" ht="12.75" hidden="false" customHeight="false" outlineLevel="0" collapsed="false">
      <c r="A243" s="141" t="n">
        <f aca="false">A242+1</f>
        <v>40416</v>
      </c>
      <c r="B243" s="142" t="n">
        <f aca="false">B242+1</f>
        <v>238</v>
      </c>
      <c r="C243" s="142" t="str">
        <f aca="true">IF(p&gt;=B243,ROUNDUP(RAND()*365,0),"")</f>
        <v/>
      </c>
      <c r="D243" s="143" t="n">
        <f aca="false">COUNTIF($C$6:$C$370,B243)</f>
        <v>0</v>
      </c>
    </row>
    <row r="244" customFormat="false" ht="12.75" hidden="false" customHeight="false" outlineLevel="0" collapsed="false">
      <c r="A244" s="141" t="n">
        <f aca="false">A243+1</f>
        <v>40417</v>
      </c>
      <c r="B244" s="142" t="n">
        <f aca="false">B243+1</f>
        <v>239</v>
      </c>
      <c r="C244" s="142" t="str">
        <f aca="true">IF(p&gt;=B244,ROUNDUP(RAND()*365,0),"")</f>
        <v/>
      </c>
      <c r="D244" s="143" t="n">
        <f aca="false">COUNTIF($C$6:$C$370,B244)</f>
        <v>0</v>
      </c>
    </row>
    <row r="245" customFormat="false" ht="12.75" hidden="false" customHeight="false" outlineLevel="0" collapsed="false">
      <c r="A245" s="141" t="n">
        <f aca="false">A244+1</f>
        <v>40418</v>
      </c>
      <c r="B245" s="142" t="n">
        <f aca="false">B244+1</f>
        <v>240</v>
      </c>
      <c r="C245" s="142" t="str">
        <f aca="true">IF(p&gt;=B245,ROUNDUP(RAND()*365,0),"")</f>
        <v/>
      </c>
      <c r="D245" s="143" t="n">
        <f aca="false">COUNTIF($C$6:$C$370,B245)</f>
        <v>0</v>
      </c>
    </row>
    <row r="246" customFormat="false" ht="12.75" hidden="false" customHeight="false" outlineLevel="0" collapsed="false">
      <c r="A246" s="141" t="n">
        <f aca="false">A245+1</f>
        <v>40419</v>
      </c>
      <c r="B246" s="142" t="n">
        <f aca="false">B245+1</f>
        <v>241</v>
      </c>
      <c r="C246" s="142" t="str">
        <f aca="true">IF(p&gt;=B246,ROUNDUP(RAND()*365,0),"")</f>
        <v/>
      </c>
      <c r="D246" s="143" t="n">
        <f aca="false">COUNTIF($C$6:$C$370,B246)</f>
        <v>0</v>
      </c>
    </row>
    <row r="247" customFormat="false" ht="12.75" hidden="false" customHeight="false" outlineLevel="0" collapsed="false">
      <c r="A247" s="141" t="n">
        <f aca="false">A246+1</f>
        <v>40420</v>
      </c>
      <c r="B247" s="142" t="n">
        <f aca="false">B246+1</f>
        <v>242</v>
      </c>
      <c r="C247" s="142" t="str">
        <f aca="true">IF(p&gt;=B247,ROUNDUP(RAND()*365,0),"")</f>
        <v/>
      </c>
      <c r="D247" s="143" t="n">
        <f aca="false">COUNTIF($C$6:$C$370,B247)</f>
        <v>0</v>
      </c>
    </row>
    <row r="248" customFormat="false" ht="12.75" hidden="false" customHeight="false" outlineLevel="0" collapsed="false">
      <c r="A248" s="141" t="n">
        <f aca="false">A247+1</f>
        <v>40421</v>
      </c>
      <c r="B248" s="142" t="n">
        <f aca="false">B247+1</f>
        <v>243</v>
      </c>
      <c r="C248" s="142" t="str">
        <f aca="true">IF(p&gt;=B248,ROUNDUP(RAND()*365,0),"")</f>
        <v/>
      </c>
      <c r="D248" s="143" t="n">
        <f aca="false">COUNTIF($C$6:$C$370,B248)</f>
        <v>0</v>
      </c>
    </row>
    <row r="249" customFormat="false" ht="12.75" hidden="false" customHeight="false" outlineLevel="0" collapsed="false">
      <c r="A249" s="141" t="n">
        <f aca="false">A248+1</f>
        <v>40422</v>
      </c>
      <c r="B249" s="142" t="n">
        <f aca="false">B248+1</f>
        <v>244</v>
      </c>
      <c r="C249" s="142" t="str">
        <f aca="true">IF(p&gt;=B249,ROUNDUP(RAND()*365,0),"")</f>
        <v/>
      </c>
      <c r="D249" s="143" t="n">
        <f aca="false">COUNTIF($C$6:$C$370,B249)</f>
        <v>0</v>
      </c>
    </row>
    <row r="250" customFormat="false" ht="12.75" hidden="false" customHeight="false" outlineLevel="0" collapsed="false">
      <c r="A250" s="141" t="n">
        <f aca="false">A249+1</f>
        <v>40423</v>
      </c>
      <c r="B250" s="142" t="n">
        <f aca="false">B249+1</f>
        <v>245</v>
      </c>
      <c r="C250" s="142" t="str">
        <f aca="true">IF(p&gt;=B250,ROUNDUP(RAND()*365,0),"")</f>
        <v/>
      </c>
      <c r="D250" s="143" t="n">
        <f aca="false">COUNTIF($C$6:$C$370,B250)</f>
        <v>0</v>
      </c>
    </row>
    <row r="251" customFormat="false" ht="12.75" hidden="false" customHeight="false" outlineLevel="0" collapsed="false">
      <c r="A251" s="141" t="n">
        <f aca="false">A250+1</f>
        <v>40424</v>
      </c>
      <c r="B251" s="142" t="n">
        <f aca="false">B250+1</f>
        <v>246</v>
      </c>
      <c r="C251" s="142" t="str">
        <f aca="true">IF(p&gt;=B251,ROUNDUP(RAND()*365,0),"")</f>
        <v/>
      </c>
      <c r="D251" s="143" t="n">
        <f aca="false">COUNTIF($C$6:$C$370,B251)</f>
        <v>0</v>
      </c>
    </row>
    <row r="252" customFormat="false" ht="12.75" hidden="false" customHeight="false" outlineLevel="0" collapsed="false">
      <c r="A252" s="141" t="n">
        <f aca="false">A251+1</f>
        <v>40425</v>
      </c>
      <c r="B252" s="142" t="n">
        <f aca="false">B251+1</f>
        <v>247</v>
      </c>
      <c r="C252" s="142" t="str">
        <f aca="true">IF(p&gt;=B252,ROUNDUP(RAND()*365,0),"")</f>
        <v/>
      </c>
      <c r="D252" s="143" t="n">
        <f aca="false">COUNTIF($C$6:$C$370,B252)</f>
        <v>0</v>
      </c>
    </row>
    <row r="253" customFormat="false" ht="12.75" hidden="false" customHeight="false" outlineLevel="0" collapsed="false">
      <c r="A253" s="141" t="n">
        <f aca="false">A252+1</f>
        <v>40426</v>
      </c>
      <c r="B253" s="142" t="n">
        <f aca="false">B252+1</f>
        <v>248</v>
      </c>
      <c r="C253" s="142" t="str">
        <f aca="true">IF(p&gt;=B253,ROUNDUP(RAND()*365,0),"")</f>
        <v/>
      </c>
      <c r="D253" s="143" t="n">
        <f aca="false">COUNTIF($C$6:$C$370,B253)</f>
        <v>0</v>
      </c>
    </row>
    <row r="254" customFormat="false" ht="12.75" hidden="false" customHeight="false" outlineLevel="0" collapsed="false">
      <c r="A254" s="141" t="n">
        <f aca="false">A253+1</f>
        <v>40427</v>
      </c>
      <c r="B254" s="142" t="n">
        <f aca="false">B253+1</f>
        <v>249</v>
      </c>
      <c r="C254" s="142" t="str">
        <f aca="true">IF(p&gt;=B254,ROUNDUP(RAND()*365,0),"")</f>
        <v/>
      </c>
      <c r="D254" s="143" t="n">
        <f aca="false">COUNTIF($C$6:$C$370,B254)</f>
        <v>0</v>
      </c>
    </row>
    <row r="255" customFormat="false" ht="12.75" hidden="false" customHeight="false" outlineLevel="0" collapsed="false">
      <c r="A255" s="141" t="n">
        <f aca="false">A254+1</f>
        <v>40428</v>
      </c>
      <c r="B255" s="142" t="n">
        <f aca="false">B254+1</f>
        <v>250</v>
      </c>
      <c r="C255" s="142" t="str">
        <f aca="true">IF(p&gt;=B255,ROUNDUP(RAND()*365,0),"")</f>
        <v/>
      </c>
      <c r="D255" s="143" t="n">
        <f aca="false">COUNTIF($C$6:$C$370,B255)</f>
        <v>0</v>
      </c>
    </row>
    <row r="256" customFormat="false" ht="12.75" hidden="false" customHeight="false" outlineLevel="0" collapsed="false">
      <c r="A256" s="141" t="n">
        <f aca="false">A255+1</f>
        <v>40429</v>
      </c>
      <c r="B256" s="142" t="n">
        <f aca="false">B255+1</f>
        <v>251</v>
      </c>
      <c r="C256" s="142" t="str">
        <f aca="true">IF(p&gt;=B256,ROUNDUP(RAND()*365,0),"")</f>
        <v/>
      </c>
      <c r="D256" s="143" t="n">
        <f aca="false">COUNTIF($C$6:$C$370,B256)</f>
        <v>0</v>
      </c>
    </row>
    <row r="257" customFormat="false" ht="12.75" hidden="false" customHeight="false" outlineLevel="0" collapsed="false">
      <c r="A257" s="141" t="n">
        <f aca="false">A256+1</f>
        <v>40430</v>
      </c>
      <c r="B257" s="142" t="n">
        <f aca="false">B256+1</f>
        <v>252</v>
      </c>
      <c r="C257" s="142" t="str">
        <f aca="true">IF(p&gt;=B257,ROUNDUP(RAND()*365,0),"")</f>
        <v/>
      </c>
      <c r="D257" s="143" t="n">
        <f aca="false">COUNTIF($C$6:$C$370,B257)</f>
        <v>0</v>
      </c>
    </row>
    <row r="258" customFormat="false" ht="12.75" hidden="false" customHeight="false" outlineLevel="0" collapsed="false">
      <c r="A258" s="141" t="n">
        <f aca="false">A257+1</f>
        <v>40431</v>
      </c>
      <c r="B258" s="142" t="n">
        <f aca="false">B257+1</f>
        <v>253</v>
      </c>
      <c r="C258" s="142" t="str">
        <f aca="true">IF(p&gt;=B258,ROUNDUP(RAND()*365,0),"")</f>
        <v/>
      </c>
      <c r="D258" s="143" t="n">
        <f aca="false">COUNTIF($C$6:$C$370,B258)</f>
        <v>0</v>
      </c>
    </row>
    <row r="259" customFormat="false" ht="12.75" hidden="false" customHeight="false" outlineLevel="0" collapsed="false">
      <c r="A259" s="141" t="n">
        <f aca="false">A258+1</f>
        <v>40432</v>
      </c>
      <c r="B259" s="142" t="n">
        <f aca="false">B258+1</f>
        <v>254</v>
      </c>
      <c r="C259" s="142" t="str">
        <f aca="true">IF(p&gt;=B259,ROUNDUP(RAND()*365,0),"")</f>
        <v/>
      </c>
      <c r="D259" s="143" t="n">
        <f aca="false">COUNTIF($C$6:$C$370,B259)</f>
        <v>0</v>
      </c>
    </row>
    <row r="260" customFormat="false" ht="12.75" hidden="false" customHeight="false" outlineLevel="0" collapsed="false">
      <c r="A260" s="141" t="n">
        <f aca="false">A259+1</f>
        <v>40433</v>
      </c>
      <c r="B260" s="142" t="n">
        <f aca="false">B259+1</f>
        <v>255</v>
      </c>
      <c r="C260" s="142" t="str">
        <f aca="true">IF(p&gt;=B260,ROUNDUP(RAND()*365,0),"")</f>
        <v/>
      </c>
      <c r="D260" s="143" t="n">
        <f aca="false">COUNTIF($C$6:$C$370,B260)</f>
        <v>0</v>
      </c>
    </row>
    <row r="261" customFormat="false" ht="12.75" hidden="false" customHeight="false" outlineLevel="0" collapsed="false">
      <c r="A261" s="141" t="n">
        <f aca="false">A260+1</f>
        <v>40434</v>
      </c>
      <c r="B261" s="142" t="n">
        <f aca="false">B260+1</f>
        <v>256</v>
      </c>
      <c r="C261" s="142" t="str">
        <f aca="true">IF(p&gt;=B261,ROUNDUP(RAND()*365,0),"")</f>
        <v/>
      </c>
      <c r="D261" s="143" t="n">
        <f aca="false">COUNTIF($C$6:$C$370,B261)</f>
        <v>0</v>
      </c>
    </row>
    <row r="262" customFormat="false" ht="12.75" hidden="false" customHeight="false" outlineLevel="0" collapsed="false">
      <c r="A262" s="141" t="n">
        <f aca="false">A261+1</f>
        <v>40435</v>
      </c>
      <c r="B262" s="142" t="n">
        <f aca="false">B261+1</f>
        <v>257</v>
      </c>
      <c r="C262" s="142" t="str">
        <f aca="true">IF(p&gt;=B262,ROUNDUP(RAND()*365,0),"")</f>
        <v/>
      </c>
      <c r="D262" s="143" t="n">
        <f aca="false">COUNTIF($C$6:$C$370,B262)</f>
        <v>1</v>
      </c>
    </row>
    <row r="263" customFormat="false" ht="12.75" hidden="false" customHeight="false" outlineLevel="0" collapsed="false">
      <c r="A263" s="141" t="n">
        <f aca="false">A262+1</f>
        <v>40436</v>
      </c>
      <c r="B263" s="142" t="n">
        <f aca="false">B262+1</f>
        <v>258</v>
      </c>
      <c r="C263" s="142" t="str">
        <f aca="true">IF(p&gt;=B263,ROUNDUP(RAND()*365,0),"")</f>
        <v/>
      </c>
      <c r="D263" s="143" t="n">
        <f aca="false">COUNTIF($C$6:$C$370,B263)</f>
        <v>0</v>
      </c>
    </row>
    <row r="264" customFormat="false" ht="12.75" hidden="false" customHeight="false" outlineLevel="0" collapsed="false">
      <c r="A264" s="141" t="n">
        <f aca="false">A263+1</f>
        <v>40437</v>
      </c>
      <c r="B264" s="142" t="n">
        <f aca="false">B263+1</f>
        <v>259</v>
      </c>
      <c r="C264" s="142" t="str">
        <f aca="true">IF(p&gt;=B264,ROUNDUP(RAND()*365,0),"")</f>
        <v/>
      </c>
      <c r="D264" s="143" t="n">
        <f aca="false">COUNTIF($C$6:$C$370,B264)</f>
        <v>0</v>
      </c>
    </row>
    <row r="265" customFormat="false" ht="12.75" hidden="false" customHeight="false" outlineLevel="0" collapsed="false">
      <c r="A265" s="141" t="n">
        <f aca="false">A264+1</f>
        <v>40438</v>
      </c>
      <c r="B265" s="142" t="n">
        <f aca="false">B264+1</f>
        <v>260</v>
      </c>
      <c r="C265" s="142" t="str">
        <f aca="true">IF(p&gt;=B265,ROUNDUP(RAND()*365,0),"")</f>
        <v/>
      </c>
      <c r="D265" s="143" t="n">
        <f aca="false">COUNTIF($C$6:$C$370,B265)</f>
        <v>0</v>
      </c>
    </row>
    <row r="266" customFormat="false" ht="12.75" hidden="false" customHeight="false" outlineLevel="0" collapsed="false">
      <c r="A266" s="141" t="n">
        <f aca="false">A265+1</f>
        <v>40439</v>
      </c>
      <c r="B266" s="142" t="n">
        <f aca="false">B265+1</f>
        <v>261</v>
      </c>
      <c r="C266" s="142" t="str">
        <f aca="true">IF(p&gt;=B266,ROUNDUP(RAND()*365,0),"")</f>
        <v/>
      </c>
      <c r="D266" s="143" t="n">
        <f aca="false">COUNTIF($C$6:$C$370,B266)</f>
        <v>0</v>
      </c>
    </row>
    <row r="267" customFormat="false" ht="12.75" hidden="false" customHeight="false" outlineLevel="0" collapsed="false">
      <c r="A267" s="141" t="n">
        <f aca="false">A266+1</f>
        <v>40440</v>
      </c>
      <c r="B267" s="142" t="n">
        <f aca="false">B266+1</f>
        <v>262</v>
      </c>
      <c r="C267" s="142" t="str">
        <f aca="true">IF(p&gt;=B267,ROUNDUP(RAND()*365,0),"")</f>
        <v/>
      </c>
      <c r="D267" s="143" t="n">
        <f aca="false">COUNTIF($C$6:$C$370,B267)</f>
        <v>1</v>
      </c>
    </row>
    <row r="268" customFormat="false" ht="12.75" hidden="false" customHeight="false" outlineLevel="0" collapsed="false">
      <c r="A268" s="141" t="n">
        <f aca="false">A267+1</f>
        <v>40441</v>
      </c>
      <c r="B268" s="142" t="n">
        <f aca="false">B267+1</f>
        <v>263</v>
      </c>
      <c r="C268" s="142" t="str">
        <f aca="true">IF(p&gt;=B268,ROUNDUP(RAND()*365,0),"")</f>
        <v/>
      </c>
      <c r="D268" s="143" t="n">
        <f aca="false">COUNTIF($C$6:$C$370,B268)</f>
        <v>0</v>
      </c>
    </row>
    <row r="269" customFormat="false" ht="12.75" hidden="false" customHeight="false" outlineLevel="0" collapsed="false">
      <c r="A269" s="141" t="n">
        <f aca="false">A268+1</f>
        <v>40442</v>
      </c>
      <c r="B269" s="142" t="n">
        <f aca="false">B268+1</f>
        <v>264</v>
      </c>
      <c r="C269" s="142" t="str">
        <f aca="true">IF(p&gt;=B269,ROUNDUP(RAND()*365,0),"")</f>
        <v/>
      </c>
      <c r="D269" s="143" t="n">
        <f aca="false">COUNTIF($C$6:$C$370,B269)</f>
        <v>0</v>
      </c>
    </row>
    <row r="270" customFormat="false" ht="12.75" hidden="false" customHeight="false" outlineLevel="0" collapsed="false">
      <c r="A270" s="141" t="n">
        <f aca="false">A269+1</f>
        <v>40443</v>
      </c>
      <c r="B270" s="142" t="n">
        <f aca="false">B269+1</f>
        <v>265</v>
      </c>
      <c r="C270" s="142" t="str">
        <f aca="true">IF(p&gt;=B270,ROUNDUP(RAND()*365,0),"")</f>
        <v/>
      </c>
      <c r="D270" s="143" t="n">
        <f aca="false">COUNTIF($C$6:$C$370,B270)</f>
        <v>0</v>
      </c>
    </row>
    <row r="271" customFormat="false" ht="12.75" hidden="false" customHeight="false" outlineLevel="0" collapsed="false">
      <c r="A271" s="141" t="n">
        <f aca="false">A270+1</f>
        <v>40444</v>
      </c>
      <c r="B271" s="142" t="n">
        <f aca="false">B270+1</f>
        <v>266</v>
      </c>
      <c r="C271" s="142" t="str">
        <f aca="true">IF(p&gt;=B271,ROUNDUP(RAND()*365,0),"")</f>
        <v/>
      </c>
      <c r="D271" s="143" t="n">
        <f aca="false">COUNTIF($C$6:$C$370,B271)</f>
        <v>0</v>
      </c>
    </row>
    <row r="272" customFormat="false" ht="12.75" hidden="false" customHeight="false" outlineLevel="0" collapsed="false">
      <c r="A272" s="141" t="n">
        <f aca="false">A271+1</f>
        <v>40445</v>
      </c>
      <c r="B272" s="142" t="n">
        <f aca="false">B271+1</f>
        <v>267</v>
      </c>
      <c r="C272" s="142" t="str">
        <f aca="true">IF(p&gt;=B272,ROUNDUP(RAND()*365,0),"")</f>
        <v/>
      </c>
      <c r="D272" s="143" t="n">
        <f aca="false">COUNTIF($C$6:$C$370,B272)</f>
        <v>0</v>
      </c>
    </row>
    <row r="273" customFormat="false" ht="12.75" hidden="false" customHeight="false" outlineLevel="0" collapsed="false">
      <c r="A273" s="141" t="n">
        <f aca="false">A272+1</f>
        <v>40446</v>
      </c>
      <c r="B273" s="142" t="n">
        <f aca="false">B272+1</f>
        <v>268</v>
      </c>
      <c r="C273" s="142" t="str">
        <f aca="true">IF(p&gt;=B273,ROUNDUP(RAND()*365,0),"")</f>
        <v/>
      </c>
      <c r="D273" s="143" t="n">
        <f aca="false">COUNTIF($C$6:$C$370,B273)</f>
        <v>0</v>
      </c>
    </row>
    <row r="274" customFormat="false" ht="12.75" hidden="false" customHeight="false" outlineLevel="0" collapsed="false">
      <c r="A274" s="141" t="n">
        <f aca="false">A273+1</f>
        <v>40447</v>
      </c>
      <c r="B274" s="142" t="n">
        <f aca="false">B273+1</f>
        <v>269</v>
      </c>
      <c r="C274" s="142" t="str">
        <f aca="true">IF(p&gt;=B274,ROUNDUP(RAND()*365,0),"")</f>
        <v/>
      </c>
      <c r="D274" s="143" t="n">
        <f aca="false">COUNTIF($C$6:$C$370,B274)</f>
        <v>1</v>
      </c>
    </row>
    <row r="275" customFormat="false" ht="12.75" hidden="false" customHeight="false" outlineLevel="0" collapsed="false">
      <c r="A275" s="141" t="n">
        <f aca="false">A274+1</f>
        <v>40448</v>
      </c>
      <c r="B275" s="142" t="n">
        <f aca="false">B274+1</f>
        <v>270</v>
      </c>
      <c r="C275" s="142" t="str">
        <f aca="true">IF(p&gt;=B275,ROUNDUP(RAND()*365,0),"")</f>
        <v/>
      </c>
      <c r="D275" s="143" t="n">
        <f aca="false">COUNTIF($C$6:$C$370,B275)</f>
        <v>0</v>
      </c>
    </row>
    <row r="276" customFormat="false" ht="12.75" hidden="false" customHeight="false" outlineLevel="0" collapsed="false">
      <c r="A276" s="141" t="n">
        <f aca="false">A275+1</f>
        <v>40449</v>
      </c>
      <c r="B276" s="142" t="n">
        <f aca="false">B275+1</f>
        <v>271</v>
      </c>
      <c r="C276" s="142" t="str">
        <f aca="true">IF(p&gt;=B276,ROUNDUP(RAND()*365,0),"")</f>
        <v/>
      </c>
      <c r="D276" s="143" t="n">
        <f aca="false">COUNTIF($C$6:$C$370,B276)</f>
        <v>0</v>
      </c>
    </row>
    <row r="277" customFormat="false" ht="12.75" hidden="false" customHeight="false" outlineLevel="0" collapsed="false">
      <c r="A277" s="141" t="n">
        <f aca="false">A276+1</f>
        <v>40450</v>
      </c>
      <c r="B277" s="142" t="n">
        <f aca="false">B276+1</f>
        <v>272</v>
      </c>
      <c r="C277" s="142" t="str">
        <f aca="true">IF(p&gt;=B277,ROUNDUP(RAND()*365,0),"")</f>
        <v/>
      </c>
      <c r="D277" s="143" t="n">
        <f aca="false">COUNTIF($C$6:$C$370,B277)</f>
        <v>0</v>
      </c>
    </row>
    <row r="278" customFormat="false" ht="12.75" hidden="false" customHeight="false" outlineLevel="0" collapsed="false">
      <c r="A278" s="141" t="n">
        <f aca="false">A277+1</f>
        <v>40451</v>
      </c>
      <c r="B278" s="142" t="n">
        <f aca="false">B277+1</f>
        <v>273</v>
      </c>
      <c r="C278" s="142" t="str">
        <f aca="true">IF(p&gt;=B278,ROUNDUP(RAND()*365,0),"")</f>
        <v/>
      </c>
      <c r="D278" s="143" t="n">
        <f aca="false">COUNTIF($C$6:$C$370,B278)</f>
        <v>0</v>
      </c>
    </row>
    <row r="279" customFormat="false" ht="12.75" hidden="false" customHeight="false" outlineLevel="0" collapsed="false">
      <c r="A279" s="141" t="n">
        <f aca="false">A278+1</f>
        <v>40452</v>
      </c>
      <c r="B279" s="142" t="n">
        <f aca="false">B278+1</f>
        <v>274</v>
      </c>
      <c r="C279" s="142" t="str">
        <f aca="true">IF(p&gt;=B279,ROUNDUP(RAND()*365,0),"")</f>
        <v/>
      </c>
      <c r="D279" s="143" t="n">
        <f aca="false">COUNTIF($C$6:$C$370,B279)</f>
        <v>0</v>
      </c>
    </row>
    <row r="280" customFormat="false" ht="12.75" hidden="false" customHeight="false" outlineLevel="0" collapsed="false">
      <c r="A280" s="141" t="n">
        <f aca="false">A279+1</f>
        <v>40453</v>
      </c>
      <c r="B280" s="142" t="n">
        <f aca="false">B279+1</f>
        <v>275</v>
      </c>
      <c r="C280" s="142" t="str">
        <f aca="true">IF(p&gt;=B280,ROUNDUP(RAND()*365,0),"")</f>
        <v/>
      </c>
      <c r="D280" s="143" t="n">
        <f aca="false">COUNTIF($C$6:$C$370,B280)</f>
        <v>0</v>
      </c>
    </row>
    <row r="281" customFormat="false" ht="12.75" hidden="false" customHeight="false" outlineLevel="0" collapsed="false">
      <c r="A281" s="141" t="n">
        <f aca="false">A280+1</f>
        <v>40454</v>
      </c>
      <c r="B281" s="142" t="n">
        <f aca="false">B280+1</f>
        <v>276</v>
      </c>
      <c r="C281" s="142" t="str">
        <f aca="true">IF(p&gt;=B281,ROUNDUP(RAND()*365,0),"")</f>
        <v/>
      </c>
      <c r="D281" s="143" t="n">
        <f aca="false">COUNTIF($C$6:$C$370,B281)</f>
        <v>0</v>
      </c>
    </row>
    <row r="282" customFormat="false" ht="12.75" hidden="false" customHeight="false" outlineLevel="0" collapsed="false">
      <c r="A282" s="141" t="n">
        <f aca="false">A281+1</f>
        <v>40455</v>
      </c>
      <c r="B282" s="142" t="n">
        <f aca="false">B281+1</f>
        <v>277</v>
      </c>
      <c r="C282" s="142" t="str">
        <f aca="true">IF(p&gt;=B282,ROUNDUP(RAND()*365,0),"")</f>
        <v/>
      </c>
      <c r="D282" s="143" t="n">
        <f aca="false">COUNTIF($C$6:$C$370,B282)</f>
        <v>0</v>
      </c>
    </row>
    <row r="283" customFormat="false" ht="12.75" hidden="false" customHeight="false" outlineLevel="0" collapsed="false">
      <c r="A283" s="141" t="n">
        <f aca="false">A282+1</f>
        <v>40456</v>
      </c>
      <c r="B283" s="142" t="n">
        <f aca="false">B282+1</f>
        <v>278</v>
      </c>
      <c r="C283" s="142" t="str">
        <f aca="true">IF(p&gt;=B283,ROUNDUP(RAND()*365,0),"")</f>
        <v/>
      </c>
      <c r="D283" s="143" t="n">
        <f aca="false">COUNTIF($C$6:$C$370,B283)</f>
        <v>0</v>
      </c>
    </row>
    <row r="284" customFormat="false" ht="12.75" hidden="false" customHeight="false" outlineLevel="0" collapsed="false">
      <c r="A284" s="141" t="n">
        <f aca="false">A283+1</f>
        <v>40457</v>
      </c>
      <c r="B284" s="142" t="n">
        <f aca="false">B283+1</f>
        <v>279</v>
      </c>
      <c r="C284" s="142" t="str">
        <f aca="true">IF(p&gt;=B284,ROUNDUP(RAND()*365,0),"")</f>
        <v/>
      </c>
      <c r="D284" s="143" t="n">
        <f aca="false">COUNTIF($C$6:$C$370,B284)</f>
        <v>0</v>
      </c>
    </row>
    <row r="285" customFormat="false" ht="12.75" hidden="false" customHeight="false" outlineLevel="0" collapsed="false">
      <c r="A285" s="141" t="n">
        <f aca="false">A284+1</f>
        <v>40458</v>
      </c>
      <c r="B285" s="142" t="n">
        <f aca="false">B284+1</f>
        <v>280</v>
      </c>
      <c r="C285" s="142" t="str">
        <f aca="true">IF(p&gt;=B285,ROUNDUP(RAND()*365,0),"")</f>
        <v/>
      </c>
      <c r="D285" s="143" t="n">
        <f aca="false">COUNTIF($C$6:$C$370,B285)</f>
        <v>0</v>
      </c>
    </row>
    <row r="286" customFormat="false" ht="12.75" hidden="false" customHeight="false" outlineLevel="0" collapsed="false">
      <c r="A286" s="141" t="n">
        <f aca="false">A285+1</f>
        <v>40459</v>
      </c>
      <c r="B286" s="142" t="n">
        <f aca="false">B285+1</f>
        <v>281</v>
      </c>
      <c r="C286" s="142" t="str">
        <f aca="true">IF(p&gt;=B286,ROUNDUP(RAND()*365,0),"")</f>
        <v/>
      </c>
      <c r="D286" s="143" t="n">
        <f aca="false">COUNTIF($C$6:$C$370,B286)</f>
        <v>1</v>
      </c>
    </row>
    <row r="287" customFormat="false" ht="12.75" hidden="false" customHeight="false" outlineLevel="0" collapsed="false">
      <c r="A287" s="141" t="n">
        <f aca="false">A286+1</f>
        <v>40460</v>
      </c>
      <c r="B287" s="142" t="n">
        <f aca="false">B286+1</f>
        <v>282</v>
      </c>
      <c r="C287" s="142" t="str">
        <f aca="true">IF(p&gt;=B287,ROUNDUP(RAND()*365,0),"")</f>
        <v/>
      </c>
      <c r="D287" s="143" t="n">
        <f aca="false">COUNTIF($C$6:$C$370,B287)</f>
        <v>0</v>
      </c>
    </row>
    <row r="288" customFormat="false" ht="12.75" hidden="false" customHeight="false" outlineLevel="0" collapsed="false">
      <c r="A288" s="141" t="n">
        <f aca="false">A287+1</f>
        <v>40461</v>
      </c>
      <c r="B288" s="142" t="n">
        <f aca="false">B287+1</f>
        <v>283</v>
      </c>
      <c r="C288" s="142" t="str">
        <f aca="true">IF(p&gt;=B288,ROUNDUP(RAND()*365,0),"")</f>
        <v/>
      </c>
      <c r="D288" s="143" t="n">
        <f aca="false">COUNTIF($C$6:$C$370,B288)</f>
        <v>0</v>
      </c>
    </row>
    <row r="289" customFormat="false" ht="12.75" hidden="false" customHeight="false" outlineLevel="0" collapsed="false">
      <c r="A289" s="141" t="n">
        <f aca="false">A288+1</f>
        <v>40462</v>
      </c>
      <c r="B289" s="142" t="n">
        <f aca="false">B288+1</f>
        <v>284</v>
      </c>
      <c r="C289" s="142" t="str">
        <f aca="true">IF(p&gt;=B289,ROUNDUP(RAND()*365,0),"")</f>
        <v/>
      </c>
      <c r="D289" s="143" t="n">
        <f aca="false">COUNTIF($C$6:$C$370,B289)</f>
        <v>1</v>
      </c>
    </row>
    <row r="290" customFormat="false" ht="12.75" hidden="false" customHeight="false" outlineLevel="0" collapsed="false">
      <c r="A290" s="141" t="n">
        <f aca="false">A289+1</f>
        <v>40463</v>
      </c>
      <c r="B290" s="142" t="n">
        <f aca="false">B289+1</f>
        <v>285</v>
      </c>
      <c r="C290" s="142" t="str">
        <f aca="true">IF(p&gt;=B290,ROUNDUP(RAND()*365,0),"")</f>
        <v/>
      </c>
      <c r="D290" s="143" t="n">
        <f aca="false">COUNTIF($C$6:$C$370,B290)</f>
        <v>0</v>
      </c>
    </row>
    <row r="291" customFormat="false" ht="12.75" hidden="false" customHeight="false" outlineLevel="0" collapsed="false">
      <c r="A291" s="141" t="n">
        <f aca="false">A290+1</f>
        <v>40464</v>
      </c>
      <c r="B291" s="142" t="n">
        <f aca="false">B290+1</f>
        <v>286</v>
      </c>
      <c r="C291" s="142" t="str">
        <f aca="true">IF(p&gt;=B291,ROUNDUP(RAND()*365,0),"")</f>
        <v/>
      </c>
      <c r="D291" s="143" t="n">
        <f aca="false">COUNTIF($C$6:$C$370,B291)</f>
        <v>0</v>
      </c>
    </row>
    <row r="292" customFormat="false" ht="12.75" hidden="false" customHeight="false" outlineLevel="0" collapsed="false">
      <c r="A292" s="141" t="n">
        <f aca="false">A291+1</f>
        <v>40465</v>
      </c>
      <c r="B292" s="142" t="n">
        <f aca="false">B291+1</f>
        <v>287</v>
      </c>
      <c r="C292" s="142" t="str">
        <f aca="true">IF(p&gt;=B292,ROUNDUP(RAND()*365,0),"")</f>
        <v/>
      </c>
      <c r="D292" s="143" t="n">
        <f aca="false">COUNTIF($C$6:$C$370,B292)</f>
        <v>0</v>
      </c>
    </row>
    <row r="293" customFormat="false" ht="12.75" hidden="false" customHeight="false" outlineLevel="0" collapsed="false">
      <c r="A293" s="141" t="n">
        <f aca="false">A292+1</f>
        <v>40466</v>
      </c>
      <c r="B293" s="142" t="n">
        <f aca="false">B292+1</f>
        <v>288</v>
      </c>
      <c r="C293" s="142" t="str">
        <f aca="true">IF(p&gt;=B293,ROUNDUP(RAND()*365,0),"")</f>
        <v/>
      </c>
      <c r="D293" s="143" t="n">
        <f aca="false">COUNTIF($C$6:$C$370,B293)</f>
        <v>0</v>
      </c>
    </row>
    <row r="294" customFormat="false" ht="12.75" hidden="false" customHeight="false" outlineLevel="0" collapsed="false">
      <c r="A294" s="141" t="n">
        <f aca="false">A293+1</f>
        <v>40467</v>
      </c>
      <c r="B294" s="142" t="n">
        <f aca="false">B293+1</f>
        <v>289</v>
      </c>
      <c r="C294" s="142" t="str">
        <f aca="true">IF(p&gt;=B294,ROUNDUP(RAND()*365,0),"")</f>
        <v/>
      </c>
      <c r="D294" s="143" t="n">
        <f aca="false">COUNTIF($C$6:$C$370,B294)</f>
        <v>0</v>
      </c>
    </row>
    <row r="295" customFormat="false" ht="12.75" hidden="false" customHeight="false" outlineLevel="0" collapsed="false">
      <c r="A295" s="141" t="n">
        <f aca="false">A294+1</f>
        <v>40468</v>
      </c>
      <c r="B295" s="142" t="n">
        <f aca="false">B294+1</f>
        <v>290</v>
      </c>
      <c r="C295" s="142" t="str">
        <f aca="true">IF(p&gt;=B295,ROUNDUP(RAND()*365,0),"")</f>
        <v/>
      </c>
      <c r="D295" s="143" t="n">
        <f aca="false">COUNTIF($C$6:$C$370,B295)</f>
        <v>0</v>
      </c>
    </row>
    <row r="296" customFormat="false" ht="12.75" hidden="false" customHeight="false" outlineLevel="0" collapsed="false">
      <c r="A296" s="141" t="n">
        <f aca="false">A295+1</f>
        <v>40469</v>
      </c>
      <c r="B296" s="142" t="n">
        <f aca="false">B295+1</f>
        <v>291</v>
      </c>
      <c r="C296" s="142" t="str">
        <f aca="true">IF(p&gt;=B296,ROUNDUP(RAND()*365,0),"")</f>
        <v/>
      </c>
      <c r="D296" s="143" t="n">
        <f aca="false">COUNTIF($C$6:$C$370,B296)</f>
        <v>0</v>
      </c>
    </row>
    <row r="297" customFormat="false" ht="12.75" hidden="false" customHeight="false" outlineLevel="0" collapsed="false">
      <c r="A297" s="141" t="n">
        <f aca="false">A296+1</f>
        <v>40470</v>
      </c>
      <c r="B297" s="142" t="n">
        <f aca="false">B296+1</f>
        <v>292</v>
      </c>
      <c r="C297" s="142" t="str">
        <f aca="true">IF(p&gt;=B297,ROUNDUP(RAND()*365,0),"")</f>
        <v/>
      </c>
      <c r="D297" s="143" t="n">
        <f aca="false">COUNTIF($C$6:$C$370,B297)</f>
        <v>0</v>
      </c>
    </row>
    <row r="298" customFormat="false" ht="12.75" hidden="false" customHeight="false" outlineLevel="0" collapsed="false">
      <c r="A298" s="141" t="n">
        <f aca="false">A297+1</f>
        <v>40471</v>
      </c>
      <c r="B298" s="142" t="n">
        <f aca="false">B297+1</f>
        <v>293</v>
      </c>
      <c r="C298" s="142" t="str">
        <f aca="true">IF(p&gt;=B298,ROUNDUP(RAND()*365,0),"")</f>
        <v/>
      </c>
      <c r="D298" s="143" t="n">
        <f aca="false">COUNTIF($C$6:$C$370,B298)</f>
        <v>0</v>
      </c>
    </row>
    <row r="299" customFormat="false" ht="12.75" hidden="false" customHeight="false" outlineLevel="0" collapsed="false">
      <c r="A299" s="141" t="n">
        <f aca="false">A298+1</f>
        <v>40472</v>
      </c>
      <c r="B299" s="142" t="n">
        <f aca="false">B298+1</f>
        <v>294</v>
      </c>
      <c r="C299" s="142" t="str">
        <f aca="true">IF(p&gt;=B299,ROUNDUP(RAND()*365,0),"")</f>
        <v/>
      </c>
      <c r="D299" s="143" t="n">
        <f aca="false">COUNTIF($C$6:$C$370,B299)</f>
        <v>0</v>
      </c>
    </row>
    <row r="300" customFormat="false" ht="12.75" hidden="false" customHeight="false" outlineLevel="0" collapsed="false">
      <c r="A300" s="141" t="n">
        <f aca="false">A299+1</f>
        <v>40473</v>
      </c>
      <c r="B300" s="142" t="n">
        <f aca="false">B299+1</f>
        <v>295</v>
      </c>
      <c r="C300" s="142" t="str">
        <f aca="true">IF(p&gt;=B300,ROUNDUP(RAND()*365,0),"")</f>
        <v/>
      </c>
      <c r="D300" s="143" t="n">
        <f aca="false">COUNTIF($C$6:$C$370,B300)</f>
        <v>0</v>
      </c>
    </row>
    <row r="301" customFormat="false" ht="12.75" hidden="false" customHeight="false" outlineLevel="0" collapsed="false">
      <c r="A301" s="141" t="n">
        <f aca="false">A300+1</f>
        <v>40474</v>
      </c>
      <c r="B301" s="142" t="n">
        <f aca="false">B300+1</f>
        <v>296</v>
      </c>
      <c r="C301" s="142" t="str">
        <f aca="true">IF(p&gt;=B301,ROUNDUP(RAND()*365,0),"")</f>
        <v/>
      </c>
      <c r="D301" s="143" t="n">
        <f aca="false">COUNTIF($C$6:$C$370,B301)</f>
        <v>0</v>
      </c>
    </row>
    <row r="302" customFormat="false" ht="12.75" hidden="false" customHeight="false" outlineLevel="0" collapsed="false">
      <c r="A302" s="141" t="n">
        <f aca="false">A301+1</f>
        <v>40475</v>
      </c>
      <c r="B302" s="142" t="n">
        <f aca="false">B301+1</f>
        <v>297</v>
      </c>
      <c r="C302" s="142" t="str">
        <f aca="true">IF(p&gt;=B302,ROUNDUP(RAND()*365,0),"")</f>
        <v/>
      </c>
      <c r="D302" s="143" t="n">
        <f aca="false">COUNTIF($C$6:$C$370,B302)</f>
        <v>0</v>
      </c>
    </row>
    <row r="303" customFormat="false" ht="12.75" hidden="false" customHeight="false" outlineLevel="0" collapsed="false">
      <c r="A303" s="141" t="n">
        <f aca="false">A302+1</f>
        <v>40476</v>
      </c>
      <c r="B303" s="142" t="n">
        <f aca="false">B302+1</f>
        <v>298</v>
      </c>
      <c r="C303" s="142" t="str">
        <f aca="true">IF(p&gt;=B303,ROUNDUP(RAND()*365,0),"")</f>
        <v/>
      </c>
      <c r="D303" s="143" t="n">
        <f aca="false">COUNTIF($C$6:$C$370,B303)</f>
        <v>0</v>
      </c>
    </row>
    <row r="304" customFormat="false" ht="12.75" hidden="false" customHeight="false" outlineLevel="0" collapsed="false">
      <c r="A304" s="141" t="n">
        <f aca="false">A303+1</f>
        <v>40477</v>
      </c>
      <c r="B304" s="142" t="n">
        <f aca="false">B303+1</f>
        <v>299</v>
      </c>
      <c r="C304" s="142" t="str">
        <f aca="true">IF(p&gt;=B304,ROUNDUP(RAND()*365,0),"")</f>
        <v/>
      </c>
      <c r="D304" s="143" t="n">
        <f aca="false">COUNTIF($C$6:$C$370,B304)</f>
        <v>0</v>
      </c>
    </row>
    <row r="305" customFormat="false" ht="12.75" hidden="false" customHeight="false" outlineLevel="0" collapsed="false">
      <c r="A305" s="141" t="n">
        <f aca="false">A304+1</f>
        <v>40478</v>
      </c>
      <c r="B305" s="142" t="n">
        <f aca="false">B304+1</f>
        <v>300</v>
      </c>
      <c r="C305" s="142" t="str">
        <f aca="true">IF(p&gt;=B305,ROUNDUP(RAND()*365,0),"")</f>
        <v/>
      </c>
      <c r="D305" s="143" t="n">
        <f aca="false">COUNTIF($C$6:$C$370,B305)</f>
        <v>0</v>
      </c>
    </row>
    <row r="306" customFormat="false" ht="12.75" hidden="false" customHeight="false" outlineLevel="0" collapsed="false">
      <c r="A306" s="141" t="n">
        <f aca="false">A305+1</f>
        <v>40479</v>
      </c>
      <c r="B306" s="142" t="n">
        <f aca="false">B305+1</f>
        <v>301</v>
      </c>
      <c r="C306" s="142" t="str">
        <f aca="true">IF(p&gt;=B306,ROUNDUP(RAND()*365,0),"")</f>
        <v/>
      </c>
      <c r="D306" s="143" t="n">
        <f aca="false">COUNTIF($C$6:$C$370,B306)</f>
        <v>1</v>
      </c>
    </row>
    <row r="307" customFormat="false" ht="12.75" hidden="false" customHeight="false" outlineLevel="0" collapsed="false">
      <c r="A307" s="141" t="n">
        <f aca="false">A306+1</f>
        <v>40480</v>
      </c>
      <c r="B307" s="142" t="n">
        <f aca="false">B306+1</f>
        <v>302</v>
      </c>
      <c r="C307" s="142" t="str">
        <f aca="true">IF(p&gt;=B307,ROUNDUP(RAND()*365,0),"")</f>
        <v/>
      </c>
      <c r="D307" s="143" t="n">
        <f aca="false">COUNTIF($C$6:$C$370,B307)</f>
        <v>0</v>
      </c>
    </row>
    <row r="308" customFormat="false" ht="12.75" hidden="false" customHeight="false" outlineLevel="0" collapsed="false">
      <c r="A308" s="141" t="n">
        <f aca="false">A307+1</f>
        <v>40481</v>
      </c>
      <c r="B308" s="142" t="n">
        <f aca="false">B307+1</f>
        <v>303</v>
      </c>
      <c r="C308" s="142" t="str">
        <f aca="true">IF(p&gt;=B308,ROUNDUP(RAND()*365,0),"")</f>
        <v/>
      </c>
      <c r="D308" s="143" t="n">
        <f aca="false">COUNTIF($C$6:$C$370,B308)</f>
        <v>0</v>
      </c>
    </row>
    <row r="309" customFormat="false" ht="12.75" hidden="false" customHeight="false" outlineLevel="0" collapsed="false">
      <c r="A309" s="141" t="n">
        <f aca="false">A308+1</f>
        <v>40482</v>
      </c>
      <c r="B309" s="142" t="n">
        <f aca="false">B308+1</f>
        <v>304</v>
      </c>
      <c r="C309" s="142" t="str">
        <f aca="true">IF(p&gt;=B309,ROUNDUP(RAND()*365,0),"")</f>
        <v/>
      </c>
      <c r="D309" s="143" t="n">
        <f aca="false">COUNTIF($C$6:$C$370,B309)</f>
        <v>0</v>
      </c>
    </row>
    <row r="310" customFormat="false" ht="12.75" hidden="false" customHeight="false" outlineLevel="0" collapsed="false">
      <c r="A310" s="141" t="n">
        <f aca="false">A309+1</f>
        <v>40483</v>
      </c>
      <c r="B310" s="142" t="n">
        <f aca="false">B309+1</f>
        <v>305</v>
      </c>
      <c r="C310" s="142" t="str">
        <f aca="true">IF(p&gt;=B310,ROUNDUP(RAND()*365,0),"")</f>
        <v/>
      </c>
      <c r="D310" s="143" t="n">
        <f aca="false">COUNTIF($C$6:$C$370,B310)</f>
        <v>0</v>
      </c>
    </row>
    <row r="311" customFormat="false" ht="12.75" hidden="false" customHeight="false" outlineLevel="0" collapsed="false">
      <c r="A311" s="141" t="n">
        <f aca="false">A310+1</f>
        <v>40484</v>
      </c>
      <c r="B311" s="142" t="n">
        <f aca="false">B310+1</f>
        <v>306</v>
      </c>
      <c r="C311" s="142" t="str">
        <f aca="true">IF(p&gt;=B311,ROUNDUP(RAND()*365,0),"")</f>
        <v/>
      </c>
      <c r="D311" s="143" t="n">
        <f aca="false">COUNTIF($C$6:$C$370,B311)</f>
        <v>1</v>
      </c>
    </row>
    <row r="312" customFormat="false" ht="12.75" hidden="false" customHeight="false" outlineLevel="0" collapsed="false">
      <c r="A312" s="141" t="n">
        <f aca="false">A311+1</f>
        <v>40485</v>
      </c>
      <c r="B312" s="142" t="n">
        <f aca="false">B311+1</f>
        <v>307</v>
      </c>
      <c r="C312" s="142" t="str">
        <f aca="true">IF(p&gt;=B312,ROUNDUP(RAND()*365,0),"")</f>
        <v/>
      </c>
      <c r="D312" s="143" t="n">
        <f aca="false">COUNTIF($C$6:$C$370,B312)</f>
        <v>0</v>
      </c>
    </row>
    <row r="313" customFormat="false" ht="12.75" hidden="false" customHeight="false" outlineLevel="0" collapsed="false">
      <c r="A313" s="141" t="n">
        <f aca="false">A312+1</f>
        <v>40486</v>
      </c>
      <c r="B313" s="142" t="n">
        <f aca="false">B312+1</f>
        <v>308</v>
      </c>
      <c r="C313" s="142" t="str">
        <f aca="true">IF(p&gt;=B313,ROUNDUP(RAND()*365,0),"")</f>
        <v/>
      </c>
      <c r="D313" s="143" t="n">
        <f aca="false">COUNTIF($C$6:$C$370,B313)</f>
        <v>0</v>
      </c>
    </row>
    <row r="314" customFormat="false" ht="12.75" hidden="false" customHeight="false" outlineLevel="0" collapsed="false">
      <c r="A314" s="141" t="n">
        <f aca="false">A313+1</f>
        <v>40487</v>
      </c>
      <c r="B314" s="142" t="n">
        <f aca="false">B313+1</f>
        <v>309</v>
      </c>
      <c r="C314" s="142" t="str">
        <f aca="true">IF(p&gt;=B314,ROUNDUP(RAND()*365,0),"")</f>
        <v/>
      </c>
      <c r="D314" s="143" t="n">
        <f aca="false">COUNTIF($C$6:$C$370,B314)</f>
        <v>0</v>
      </c>
    </row>
    <row r="315" customFormat="false" ht="12.75" hidden="false" customHeight="false" outlineLevel="0" collapsed="false">
      <c r="A315" s="141" t="n">
        <f aca="false">A314+1</f>
        <v>40488</v>
      </c>
      <c r="B315" s="142" t="n">
        <f aca="false">B314+1</f>
        <v>310</v>
      </c>
      <c r="C315" s="142" t="str">
        <f aca="true">IF(p&gt;=B315,ROUNDUP(RAND()*365,0),"")</f>
        <v/>
      </c>
      <c r="D315" s="143" t="n">
        <f aca="false">COUNTIF($C$6:$C$370,B315)</f>
        <v>0</v>
      </c>
    </row>
    <row r="316" customFormat="false" ht="12.75" hidden="false" customHeight="false" outlineLevel="0" collapsed="false">
      <c r="A316" s="141" t="n">
        <f aca="false">A315+1</f>
        <v>40489</v>
      </c>
      <c r="B316" s="142" t="n">
        <f aca="false">B315+1</f>
        <v>311</v>
      </c>
      <c r="C316" s="142" t="str">
        <f aca="true">IF(p&gt;=B316,ROUNDUP(RAND()*365,0),"")</f>
        <v/>
      </c>
      <c r="D316" s="143" t="n">
        <f aca="false">COUNTIF($C$6:$C$370,B316)</f>
        <v>0</v>
      </c>
    </row>
    <row r="317" customFormat="false" ht="12.75" hidden="false" customHeight="false" outlineLevel="0" collapsed="false">
      <c r="A317" s="141" t="n">
        <f aca="false">A316+1</f>
        <v>40490</v>
      </c>
      <c r="B317" s="142" t="n">
        <f aca="false">B316+1</f>
        <v>312</v>
      </c>
      <c r="C317" s="142" t="str">
        <f aca="true">IF(p&gt;=B317,ROUNDUP(RAND()*365,0),"")</f>
        <v/>
      </c>
      <c r="D317" s="143" t="n">
        <f aca="false">COUNTIF($C$6:$C$370,B317)</f>
        <v>0</v>
      </c>
    </row>
    <row r="318" customFormat="false" ht="12.75" hidden="false" customHeight="false" outlineLevel="0" collapsed="false">
      <c r="A318" s="141" t="n">
        <f aca="false">A317+1</f>
        <v>40491</v>
      </c>
      <c r="B318" s="142" t="n">
        <f aca="false">B317+1</f>
        <v>313</v>
      </c>
      <c r="C318" s="142" t="str">
        <f aca="true">IF(p&gt;=B318,ROUNDUP(RAND()*365,0),"")</f>
        <v/>
      </c>
      <c r="D318" s="143" t="n">
        <f aca="false">COUNTIF($C$6:$C$370,B318)</f>
        <v>0</v>
      </c>
    </row>
    <row r="319" customFormat="false" ht="12.75" hidden="false" customHeight="false" outlineLevel="0" collapsed="false">
      <c r="A319" s="141" t="n">
        <f aca="false">A318+1</f>
        <v>40492</v>
      </c>
      <c r="B319" s="142" t="n">
        <f aca="false">B318+1</f>
        <v>314</v>
      </c>
      <c r="C319" s="142" t="str">
        <f aca="true">IF(p&gt;=B319,ROUNDUP(RAND()*365,0),"")</f>
        <v/>
      </c>
      <c r="D319" s="143" t="n">
        <f aca="false">COUNTIF($C$6:$C$370,B319)</f>
        <v>0</v>
      </c>
    </row>
    <row r="320" customFormat="false" ht="12.75" hidden="false" customHeight="false" outlineLevel="0" collapsed="false">
      <c r="A320" s="141" t="n">
        <f aca="false">A319+1</f>
        <v>40493</v>
      </c>
      <c r="B320" s="142" t="n">
        <f aca="false">B319+1</f>
        <v>315</v>
      </c>
      <c r="C320" s="142" t="str">
        <f aca="true">IF(p&gt;=B320,ROUNDUP(RAND()*365,0),"")</f>
        <v/>
      </c>
      <c r="D320" s="143" t="n">
        <f aca="false">COUNTIF($C$6:$C$370,B320)</f>
        <v>1</v>
      </c>
    </row>
    <row r="321" customFormat="false" ht="12.75" hidden="false" customHeight="false" outlineLevel="0" collapsed="false">
      <c r="A321" s="141" t="n">
        <f aca="false">A320+1</f>
        <v>40494</v>
      </c>
      <c r="B321" s="142" t="n">
        <f aca="false">B320+1</f>
        <v>316</v>
      </c>
      <c r="C321" s="142" t="str">
        <f aca="true">IF(p&gt;=B321,ROUNDUP(RAND()*365,0),"")</f>
        <v/>
      </c>
      <c r="D321" s="143" t="n">
        <f aca="false">COUNTIF($C$6:$C$370,B321)</f>
        <v>0</v>
      </c>
    </row>
    <row r="322" customFormat="false" ht="12.75" hidden="false" customHeight="false" outlineLevel="0" collapsed="false">
      <c r="A322" s="141" t="n">
        <f aca="false">A321+1</f>
        <v>40495</v>
      </c>
      <c r="B322" s="142" t="n">
        <f aca="false">B321+1</f>
        <v>317</v>
      </c>
      <c r="C322" s="142" t="str">
        <f aca="true">IF(p&gt;=B322,ROUNDUP(RAND()*365,0),"")</f>
        <v/>
      </c>
      <c r="D322" s="143" t="n">
        <f aca="false">COUNTIF($C$6:$C$370,B322)</f>
        <v>0</v>
      </c>
    </row>
    <row r="323" customFormat="false" ht="12.75" hidden="false" customHeight="false" outlineLevel="0" collapsed="false">
      <c r="A323" s="141" t="n">
        <f aca="false">A322+1</f>
        <v>40496</v>
      </c>
      <c r="B323" s="142" t="n">
        <f aca="false">B322+1</f>
        <v>318</v>
      </c>
      <c r="C323" s="142" t="str">
        <f aca="true">IF(p&gt;=B323,ROUNDUP(RAND()*365,0),"")</f>
        <v/>
      </c>
      <c r="D323" s="143" t="n">
        <f aca="false">COUNTIF($C$6:$C$370,B323)</f>
        <v>0</v>
      </c>
    </row>
    <row r="324" customFormat="false" ht="12.75" hidden="false" customHeight="false" outlineLevel="0" collapsed="false">
      <c r="A324" s="141" t="n">
        <f aca="false">A323+1</f>
        <v>40497</v>
      </c>
      <c r="B324" s="142" t="n">
        <f aca="false">B323+1</f>
        <v>319</v>
      </c>
      <c r="C324" s="142" t="str">
        <f aca="true">IF(p&gt;=B324,ROUNDUP(RAND()*365,0),"")</f>
        <v/>
      </c>
      <c r="D324" s="143" t="n">
        <f aca="false">COUNTIF($C$6:$C$370,B324)</f>
        <v>2</v>
      </c>
    </row>
    <row r="325" customFormat="false" ht="12.75" hidden="false" customHeight="false" outlineLevel="0" collapsed="false">
      <c r="A325" s="141" t="n">
        <f aca="false">A324+1</f>
        <v>40498</v>
      </c>
      <c r="B325" s="142" t="n">
        <f aca="false">B324+1</f>
        <v>320</v>
      </c>
      <c r="C325" s="142" t="str">
        <f aca="true">IF(p&gt;=B325,ROUNDUP(RAND()*365,0),"")</f>
        <v/>
      </c>
      <c r="D325" s="143" t="n">
        <f aca="false">COUNTIF($C$6:$C$370,B325)</f>
        <v>0</v>
      </c>
    </row>
    <row r="326" customFormat="false" ht="12.75" hidden="false" customHeight="false" outlineLevel="0" collapsed="false">
      <c r="A326" s="141" t="n">
        <f aca="false">A325+1</f>
        <v>40499</v>
      </c>
      <c r="B326" s="142" t="n">
        <f aca="false">B325+1</f>
        <v>321</v>
      </c>
      <c r="C326" s="142" t="str">
        <f aca="true">IF(p&gt;=B326,ROUNDUP(RAND()*365,0),"")</f>
        <v/>
      </c>
      <c r="D326" s="143" t="n">
        <f aca="false">COUNTIF($C$6:$C$370,B326)</f>
        <v>0</v>
      </c>
    </row>
    <row r="327" customFormat="false" ht="12.75" hidden="false" customHeight="false" outlineLevel="0" collapsed="false">
      <c r="A327" s="141" t="n">
        <f aca="false">A326+1</f>
        <v>40500</v>
      </c>
      <c r="B327" s="142" t="n">
        <f aca="false">B326+1</f>
        <v>322</v>
      </c>
      <c r="C327" s="142" t="str">
        <f aca="true">IF(p&gt;=B327,ROUNDUP(RAND()*365,0),"")</f>
        <v/>
      </c>
      <c r="D327" s="143" t="n">
        <f aca="false">COUNTIF($C$6:$C$370,B327)</f>
        <v>0</v>
      </c>
    </row>
    <row r="328" customFormat="false" ht="12.75" hidden="false" customHeight="false" outlineLevel="0" collapsed="false">
      <c r="A328" s="141" t="n">
        <f aca="false">A327+1</f>
        <v>40501</v>
      </c>
      <c r="B328" s="142" t="n">
        <f aca="false">B327+1</f>
        <v>323</v>
      </c>
      <c r="C328" s="142" t="str">
        <f aca="true">IF(p&gt;=B328,ROUNDUP(RAND()*365,0),"")</f>
        <v/>
      </c>
      <c r="D328" s="143" t="n">
        <f aca="false">COUNTIF($C$6:$C$370,B328)</f>
        <v>0</v>
      </c>
    </row>
    <row r="329" customFormat="false" ht="12.75" hidden="false" customHeight="false" outlineLevel="0" collapsed="false">
      <c r="A329" s="141" t="n">
        <f aca="false">A328+1</f>
        <v>40502</v>
      </c>
      <c r="B329" s="142" t="n">
        <f aca="false">B328+1</f>
        <v>324</v>
      </c>
      <c r="C329" s="142" t="str">
        <f aca="true">IF(p&gt;=B329,ROUNDUP(RAND()*365,0),"")</f>
        <v/>
      </c>
      <c r="D329" s="143" t="n">
        <f aca="false">COUNTIF($C$6:$C$370,B329)</f>
        <v>0</v>
      </c>
    </row>
    <row r="330" customFormat="false" ht="12.75" hidden="false" customHeight="false" outlineLevel="0" collapsed="false">
      <c r="A330" s="141" t="n">
        <f aca="false">A329+1</f>
        <v>40503</v>
      </c>
      <c r="B330" s="142" t="n">
        <f aca="false">B329+1</f>
        <v>325</v>
      </c>
      <c r="C330" s="142" t="str">
        <f aca="true">IF(p&gt;=B330,ROUNDUP(RAND()*365,0),"")</f>
        <v/>
      </c>
      <c r="D330" s="143" t="n">
        <f aca="false">COUNTIF($C$6:$C$370,B330)</f>
        <v>0</v>
      </c>
    </row>
    <row r="331" customFormat="false" ht="12.75" hidden="false" customHeight="false" outlineLevel="0" collapsed="false">
      <c r="A331" s="141" t="n">
        <f aca="false">A330+1</f>
        <v>40504</v>
      </c>
      <c r="B331" s="142" t="n">
        <f aca="false">B330+1</f>
        <v>326</v>
      </c>
      <c r="C331" s="142" t="str">
        <f aca="true">IF(p&gt;=B331,ROUNDUP(RAND()*365,0),"")</f>
        <v/>
      </c>
      <c r="D331" s="143" t="n">
        <f aca="false">COUNTIF($C$6:$C$370,B331)</f>
        <v>0</v>
      </c>
    </row>
    <row r="332" customFormat="false" ht="12.75" hidden="false" customHeight="false" outlineLevel="0" collapsed="false">
      <c r="A332" s="141" t="n">
        <f aca="false">A331+1</f>
        <v>40505</v>
      </c>
      <c r="B332" s="142" t="n">
        <f aca="false">B331+1</f>
        <v>327</v>
      </c>
      <c r="C332" s="142" t="str">
        <f aca="true">IF(p&gt;=B332,ROUNDUP(RAND()*365,0),"")</f>
        <v/>
      </c>
      <c r="D332" s="143" t="n">
        <f aca="false">COUNTIF($C$6:$C$370,B332)</f>
        <v>0</v>
      </c>
    </row>
    <row r="333" customFormat="false" ht="12.75" hidden="false" customHeight="false" outlineLevel="0" collapsed="false">
      <c r="A333" s="141" t="n">
        <f aca="false">A332+1</f>
        <v>40506</v>
      </c>
      <c r="B333" s="142" t="n">
        <f aca="false">B332+1</f>
        <v>328</v>
      </c>
      <c r="C333" s="142" t="str">
        <f aca="true">IF(p&gt;=B333,ROUNDUP(RAND()*365,0),"")</f>
        <v/>
      </c>
      <c r="D333" s="143" t="n">
        <f aca="false">COUNTIF($C$6:$C$370,B333)</f>
        <v>0</v>
      </c>
    </row>
    <row r="334" customFormat="false" ht="12.75" hidden="false" customHeight="false" outlineLevel="0" collapsed="false">
      <c r="A334" s="141" t="n">
        <f aca="false">A333+1</f>
        <v>40507</v>
      </c>
      <c r="B334" s="142" t="n">
        <f aca="false">B333+1</f>
        <v>329</v>
      </c>
      <c r="C334" s="142" t="str">
        <f aca="true">IF(p&gt;=B334,ROUNDUP(RAND()*365,0),"")</f>
        <v/>
      </c>
      <c r="D334" s="143" t="n">
        <f aca="false">COUNTIF($C$6:$C$370,B334)</f>
        <v>0</v>
      </c>
    </row>
    <row r="335" customFormat="false" ht="12.75" hidden="false" customHeight="false" outlineLevel="0" collapsed="false">
      <c r="A335" s="141" t="n">
        <f aca="false">A334+1</f>
        <v>40508</v>
      </c>
      <c r="B335" s="142" t="n">
        <f aca="false">B334+1</f>
        <v>330</v>
      </c>
      <c r="C335" s="142" t="str">
        <f aca="true">IF(p&gt;=B335,ROUNDUP(RAND()*365,0),"")</f>
        <v/>
      </c>
      <c r="D335" s="143" t="n">
        <f aca="false">COUNTIF($C$6:$C$370,B335)</f>
        <v>0</v>
      </c>
    </row>
    <row r="336" customFormat="false" ht="12.75" hidden="false" customHeight="false" outlineLevel="0" collapsed="false">
      <c r="A336" s="141" t="n">
        <f aca="false">A335+1</f>
        <v>40509</v>
      </c>
      <c r="B336" s="142" t="n">
        <f aca="false">B335+1</f>
        <v>331</v>
      </c>
      <c r="C336" s="142" t="str">
        <f aca="true">IF(p&gt;=B336,ROUNDUP(RAND()*365,0),"")</f>
        <v/>
      </c>
      <c r="D336" s="143" t="n">
        <f aca="false">COUNTIF($C$6:$C$370,B336)</f>
        <v>0</v>
      </c>
    </row>
    <row r="337" customFormat="false" ht="12.75" hidden="false" customHeight="false" outlineLevel="0" collapsed="false">
      <c r="A337" s="141" t="n">
        <f aca="false">A336+1</f>
        <v>40510</v>
      </c>
      <c r="B337" s="142" t="n">
        <f aca="false">B336+1</f>
        <v>332</v>
      </c>
      <c r="C337" s="142" t="str">
        <f aca="true">IF(p&gt;=B337,ROUNDUP(RAND()*365,0),"")</f>
        <v/>
      </c>
      <c r="D337" s="143" t="n">
        <f aca="false">COUNTIF($C$6:$C$370,B337)</f>
        <v>0</v>
      </c>
    </row>
    <row r="338" customFormat="false" ht="12.75" hidden="false" customHeight="false" outlineLevel="0" collapsed="false">
      <c r="A338" s="141" t="n">
        <f aca="false">A337+1</f>
        <v>40511</v>
      </c>
      <c r="B338" s="142" t="n">
        <f aca="false">B337+1</f>
        <v>333</v>
      </c>
      <c r="C338" s="142" t="str">
        <f aca="true">IF(p&gt;=B338,ROUNDUP(RAND()*365,0),"")</f>
        <v/>
      </c>
      <c r="D338" s="143" t="n">
        <f aca="false">COUNTIF($C$6:$C$370,B338)</f>
        <v>0</v>
      </c>
    </row>
    <row r="339" customFormat="false" ht="12.75" hidden="false" customHeight="false" outlineLevel="0" collapsed="false">
      <c r="A339" s="141" t="n">
        <f aca="false">A338+1</f>
        <v>40512</v>
      </c>
      <c r="B339" s="142" t="n">
        <f aca="false">B338+1</f>
        <v>334</v>
      </c>
      <c r="C339" s="142" t="str">
        <f aca="true">IF(p&gt;=B339,ROUNDUP(RAND()*365,0),"")</f>
        <v/>
      </c>
      <c r="D339" s="143" t="n">
        <f aca="false">COUNTIF($C$6:$C$370,B339)</f>
        <v>0</v>
      </c>
    </row>
    <row r="340" customFormat="false" ht="12.75" hidden="false" customHeight="false" outlineLevel="0" collapsed="false">
      <c r="A340" s="141" t="n">
        <f aca="false">A339+1</f>
        <v>40513</v>
      </c>
      <c r="B340" s="142" t="n">
        <f aca="false">B339+1</f>
        <v>335</v>
      </c>
      <c r="C340" s="142" t="str">
        <f aca="true">IF(p&gt;=B340,ROUNDUP(RAND()*365,0),"")</f>
        <v/>
      </c>
      <c r="D340" s="143" t="n">
        <f aca="false">COUNTIF($C$6:$C$370,B340)</f>
        <v>0</v>
      </c>
    </row>
    <row r="341" customFormat="false" ht="12.75" hidden="false" customHeight="false" outlineLevel="0" collapsed="false">
      <c r="A341" s="141" t="n">
        <f aca="false">A340+1</f>
        <v>40514</v>
      </c>
      <c r="B341" s="142" t="n">
        <f aca="false">B340+1</f>
        <v>336</v>
      </c>
      <c r="C341" s="142" t="str">
        <f aca="true">IF(p&gt;=B341,ROUNDUP(RAND()*365,0),"")</f>
        <v/>
      </c>
      <c r="D341" s="143" t="n">
        <f aca="false">COUNTIF($C$6:$C$370,B341)</f>
        <v>0</v>
      </c>
    </row>
    <row r="342" customFormat="false" ht="12.75" hidden="false" customHeight="false" outlineLevel="0" collapsed="false">
      <c r="A342" s="141" t="n">
        <f aca="false">A341+1</f>
        <v>40515</v>
      </c>
      <c r="B342" s="142" t="n">
        <f aca="false">B341+1</f>
        <v>337</v>
      </c>
      <c r="C342" s="142" t="str">
        <f aca="true">IF(p&gt;=B342,ROUNDUP(RAND()*365,0),"")</f>
        <v/>
      </c>
      <c r="D342" s="143" t="n">
        <f aca="false">COUNTIF($C$6:$C$370,B342)</f>
        <v>0</v>
      </c>
    </row>
    <row r="343" customFormat="false" ht="12.75" hidden="false" customHeight="false" outlineLevel="0" collapsed="false">
      <c r="A343" s="141" t="n">
        <f aca="false">A342+1</f>
        <v>40516</v>
      </c>
      <c r="B343" s="142" t="n">
        <f aca="false">B342+1</f>
        <v>338</v>
      </c>
      <c r="C343" s="142" t="str">
        <f aca="true">IF(p&gt;=B343,ROUNDUP(RAND()*365,0),"")</f>
        <v/>
      </c>
      <c r="D343" s="143" t="n">
        <f aca="false">COUNTIF($C$6:$C$370,B343)</f>
        <v>0</v>
      </c>
    </row>
    <row r="344" customFormat="false" ht="12.75" hidden="false" customHeight="false" outlineLevel="0" collapsed="false">
      <c r="A344" s="141" t="n">
        <f aca="false">A343+1</f>
        <v>40517</v>
      </c>
      <c r="B344" s="142" t="n">
        <f aca="false">B343+1</f>
        <v>339</v>
      </c>
      <c r="C344" s="142" t="str">
        <f aca="true">IF(p&gt;=B344,ROUNDUP(RAND()*365,0),"")</f>
        <v/>
      </c>
      <c r="D344" s="143" t="n">
        <f aca="false">COUNTIF($C$6:$C$370,B344)</f>
        <v>0</v>
      </c>
    </row>
    <row r="345" customFormat="false" ht="12.75" hidden="false" customHeight="false" outlineLevel="0" collapsed="false">
      <c r="A345" s="141" t="n">
        <f aca="false">A344+1</f>
        <v>40518</v>
      </c>
      <c r="B345" s="142" t="n">
        <f aca="false">B344+1</f>
        <v>340</v>
      </c>
      <c r="C345" s="142" t="str">
        <f aca="true">IF(p&gt;=B345,ROUNDUP(RAND()*365,0),"")</f>
        <v/>
      </c>
      <c r="D345" s="143" t="n">
        <f aca="false">COUNTIF($C$6:$C$370,B345)</f>
        <v>0</v>
      </c>
    </row>
    <row r="346" customFormat="false" ht="12.75" hidden="false" customHeight="false" outlineLevel="0" collapsed="false">
      <c r="A346" s="141" t="n">
        <f aca="false">A345+1</f>
        <v>40519</v>
      </c>
      <c r="B346" s="142" t="n">
        <f aca="false">B345+1</f>
        <v>341</v>
      </c>
      <c r="C346" s="142" t="str">
        <f aca="true">IF(p&gt;=B346,ROUNDUP(RAND()*365,0),"")</f>
        <v/>
      </c>
      <c r="D346" s="143" t="n">
        <f aca="false">COUNTIF($C$6:$C$370,B346)</f>
        <v>0</v>
      </c>
    </row>
    <row r="347" customFormat="false" ht="12.75" hidden="false" customHeight="false" outlineLevel="0" collapsed="false">
      <c r="A347" s="141" t="n">
        <f aca="false">A346+1</f>
        <v>40520</v>
      </c>
      <c r="B347" s="142" t="n">
        <f aca="false">B346+1</f>
        <v>342</v>
      </c>
      <c r="C347" s="142" t="str">
        <f aca="true">IF(p&gt;=B347,ROUNDUP(RAND()*365,0),"")</f>
        <v/>
      </c>
      <c r="D347" s="143" t="n">
        <f aca="false">COUNTIF($C$6:$C$370,B347)</f>
        <v>0</v>
      </c>
    </row>
    <row r="348" customFormat="false" ht="12.75" hidden="false" customHeight="false" outlineLevel="0" collapsed="false">
      <c r="A348" s="141" t="n">
        <f aca="false">A347+1</f>
        <v>40521</v>
      </c>
      <c r="B348" s="142" t="n">
        <f aca="false">B347+1</f>
        <v>343</v>
      </c>
      <c r="C348" s="142" t="str">
        <f aca="true">IF(p&gt;=B348,ROUNDUP(RAND()*365,0),"")</f>
        <v/>
      </c>
      <c r="D348" s="143" t="n">
        <f aca="false">COUNTIF($C$6:$C$370,B348)</f>
        <v>0</v>
      </c>
    </row>
    <row r="349" customFormat="false" ht="12.75" hidden="false" customHeight="false" outlineLevel="0" collapsed="false">
      <c r="A349" s="141" t="n">
        <f aca="false">A348+1</f>
        <v>40522</v>
      </c>
      <c r="B349" s="142" t="n">
        <f aca="false">B348+1</f>
        <v>344</v>
      </c>
      <c r="C349" s="142" t="str">
        <f aca="true">IF(p&gt;=B349,ROUNDUP(RAND()*365,0),"")</f>
        <v/>
      </c>
      <c r="D349" s="143" t="n">
        <f aca="false">COUNTIF($C$6:$C$370,B349)</f>
        <v>0</v>
      </c>
    </row>
    <row r="350" customFormat="false" ht="12.75" hidden="false" customHeight="false" outlineLevel="0" collapsed="false">
      <c r="A350" s="141" t="n">
        <f aca="false">A349+1</f>
        <v>40523</v>
      </c>
      <c r="B350" s="142" t="n">
        <f aca="false">B349+1</f>
        <v>345</v>
      </c>
      <c r="C350" s="142" t="str">
        <f aca="true">IF(p&gt;=B350,ROUNDUP(RAND()*365,0),"")</f>
        <v/>
      </c>
      <c r="D350" s="143" t="n">
        <f aca="false">COUNTIF($C$6:$C$370,B350)</f>
        <v>0</v>
      </c>
    </row>
    <row r="351" customFormat="false" ht="12.75" hidden="false" customHeight="false" outlineLevel="0" collapsed="false">
      <c r="A351" s="141" t="n">
        <f aca="false">A350+1</f>
        <v>40524</v>
      </c>
      <c r="B351" s="142" t="n">
        <f aca="false">B350+1</f>
        <v>346</v>
      </c>
      <c r="C351" s="142" t="str">
        <f aca="true">IF(p&gt;=B351,ROUNDUP(RAND()*365,0),"")</f>
        <v/>
      </c>
      <c r="D351" s="143" t="n">
        <f aca="false">COUNTIF($C$6:$C$370,B351)</f>
        <v>0</v>
      </c>
    </row>
    <row r="352" customFormat="false" ht="12.75" hidden="false" customHeight="false" outlineLevel="0" collapsed="false">
      <c r="A352" s="141" t="n">
        <f aca="false">A351+1</f>
        <v>40525</v>
      </c>
      <c r="B352" s="142" t="n">
        <f aca="false">B351+1</f>
        <v>347</v>
      </c>
      <c r="C352" s="142" t="str">
        <f aca="true">IF(p&gt;=B352,ROUNDUP(RAND()*365,0),"")</f>
        <v/>
      </c>
      <c r="D352" s="143" t="n">
        <f aca="false">COUNTIF($C$6:$C$370,B352)</f>
        <v>0</v>
      </c>
    </row>
    <row r="353" customFormat="false" ht="12.75" hidden="false" customHeight="false" outlineLevel="0" collapsed="false">
      <c r="A353" s="141" t="n">
        <f aca="false">A352+1</f>
        <v>40526</v>
      </c>
      <c r="B353" s="142" t="n">
        <f aca="false">B352+1</f>
        <v>348</v>
      </c>
      <c r="C353" s="142" t="str">
        <f aca="true">IF(p&gt;=B353,ROUNDUP(RAND()*365,0),"")</f>
        <v/>
      </c>
      <c r="D353" s="143" t="n">
        <f aca="false">COUNTIF($C$6:$C$370,B353)</f>
        <v>0</v>
      </c>
    </row>
    <row r="354" customFormat="false" ht="12.75" hidden="false" customHeight="false" outlineLevel="0" collapsed="false">
      <c r="A354" s="141" t="n">
        <f aca="false">A353+1</f>
        <v>40527</v>
      </c>
      <c r="B354" s="142" t="n">
        <f aca="false">B353+1</f>
        <v>349</v>
      </c>
      <c r="C354" s="142" t="str">
        <f aca="true">IF(p&gt;=B354,ROUNDUP(RAND()*365,0),"")</f>
        <v/>
      </c>
      <c r="D354" s="143" t="n">
        <f aca="false">COUNTIF($C$6:$C$370,B354)</f>
        <v>0</v>
      </c>
    </row>
    <row r="355" customFormat="false" ht="12.75" hidden="false" customHeight="false" outlineLevel="0" collapsed="false">
      <c r="A355" s="141" t="n">
        <f aca="false">A354+1</f>
        <v>40528</v>
      </c>
      <c r="B355" s="142" t="n">
        <f aca="false">B354+1</f>
        <v>350</v>
      </c>
      <c r="C355" s="142" t="str">
        <f aca="true">IF(p&gt;=B355,ROUNDUP(RAND()*365,0),"")</f>
        <v/>
      </c>
      <c r="D355" s="143" t="n">
        <f aca="false">COUNTIF($C$6:$C$370,B355)</f>
        <v>0</v>
      </c>
    </row>
    <row r="356" customFormat="false" ht="12.75" hidden="false" customHeight="false" outlineLevel="0" collapsed="false">
      <c r="A356" s="141" t="n">
        <f aca="false">A355+1</f>
        <v>40529</v>
      </c>
      <c r="B356" s="142" t="n">
        <f aca="false">B355+1</f>
        <v>351</v>
      </c>
      <c r="C356" s="142" t="str">
        <f aca="true">IF(p&gt;=B356,ROUNDUP(RAND()*365,0),"")</f>
        <v/>
      </c>
      <c r="D356" s="143" t="n">
        <f aca="false">COUNTIF($C$6:$C$370,B356)</f>
        <v>0</v>
      </c>
    </row>
    <row r="357" customFormat="false" ht="12.75" hidden="false" customHeight="false" outlineLevel="0" collapsed="false">
      <c r="A357" s="141" t="n">
        <f aca="false">A356+1</f>
        <v>40530</v>
      </c>
      <c r="B357" s="142" t="n">
        <f aca="false">B356+1</f>
        <v>352</v>
      </c>
      <c r="C357" s="142" t="str">
        <f aca="true">IF(p&gt;=B357,ROUNDUP(RAND()*365,0),"")</f>
        <v/>
      </c>
      <c r="D357" s="143" t="n">
        <f aca="false">COUNTIF($C$6:$C$370,B357)</f>
        <v>0</v>
      </c>
    </row>
    <row r="358" customFormat="false" ht="12.75" hidden="false" customHeight="false" outlineLevel="0" collapsed="false">
      <c r="A358" s="141" t="n">
        <f aca="false">A357+1</f>
        <v>40531</v>
      </c>
      <c r="B358" s="142" t="n">
        <f aca="false">B357+1</f>
        <v>353</v>
      </c>
      <c r="C358" s="142" t="str">
        <f aca="true">IF(p&gt;=B358,ROUNDUP(RAND()*365,0),"")</f>
        <v/>
      </c>
      <c r="D358" s="143" t="n">
        <f aca="false">COUNTIF($C$6:$C$370,B358)</f>
        <v>0</v>
      </c>
    </row>
    <row r="359" customFormat="false" ht="12.75" hidden="false" customHeight="false" outlineLevel="0" collapsed="false">
      <c r="A359" s="141" t="n">
        <f aca="false">A358+1</f>
        <v>40532</v>
      </c>
      <c r="B359" s="142" t="n">
        <f aca="false">B358+1</f>
        <v>354</v>
      </c>
      <c r="C359" s="142" t="str">
        <f aca="true">IF(p&gt;=B359,ROUNDUP(RAND()*365,0),"")</f>
        <v/>
      </c>
      <c r="D359" s="143" t="n">
        <f aca="false">COUNTIF($C$6:$C$370,B359)</f>
        <v>0</v>
      </c>
    </row>
    <row r="360" customFormat="false" ht="12.75" hidden="false" customHeight="false" outlineLevel="0" collapsed="false">
      <c r="A360" s="141" t="n">
        <f aca="false">A359+1</f>
        <v>40533</v>
      </c>
      <c r="B360" s="142" t="n">
        <f aca="false">B359+1</f>
        <v>355</v>
      </c>
      <c r="C360" s="142" t="str">
        <f aca="true">IF(p&gt;=B360,ROUNDUP(RAND()*365,0),"")</f>
        <v/>
      </c>
      <c r="D360" s="143" t="n">
        <f aca="false">COUNTIF($C$6:$C$370,B360)</f>
        <v>0</v>
      </c>
    </row>
    <row r="361" customFormat="false" ht="12.75" hidden="false" customHeight="false" outlineLevel="0" collapsed="false">
      <c r="A361" s="141" t="n">
        <f aca="false">A360+1</f>
        <v>40534</v>
      </c>
      <c r="B361" s="142" t="n">
        <f aca="false">B360+1</f>
        <v>356</v>
      </c>
      <c r="C361" s="142" t="str">
        <f aca="true">IF(p&gt;=B361,ROUNDUP(RAND()*365,0),"")</f>
        <v/>
      </c>
      <c r="D361" s="143" t="n">
        <f aca="false">COUNTIF($C$6:$C$370,B361)</f>
        <v>0</v>
      </c>
    </row>
    <row r="362" customFormat="false" ht="12.75" hidden="false" customHeight="false" outlineLevel="0" collapsed="false">
      <c r="A362" s="141" t="n">
        <f aca="false">A361+1</f>
        <v>40535</v>
      </c>
      <c r="B362" s="142" t="n">
        <f aca="false">B361+1</f>
        <v>357</v>
      </c>
      <c r="C362" s="142" t="str">
        <f aca="true">IF(p&gt;=B362,ROUNDUP(RAND()*365,0),"")</f>
        <v/>
      </c>
      <c r="D362" s="143" t="n">
        <f aca="false">COUNTIF($C$6:$C$370,B362)</f>
        <v>0</v>
      </c>
    </row>
    <row r="363" customFormat="false" ht="12.75" hidden="false" customHeight="false" outlineLevel="0" collapsed="false">
      <c r="A363" s="141" t="n">
        <f aca="false">A362+1</f>
        <v>40536</v>
      </c>
      <c r="B363" s="142" t="n">
        <f aca="false">B362+1</f>
        <v>358</v>
      </c>
      <c r="C363" s="142" t="str">
        <f aca="true">IF(p&gt;=B363,ROUNDUP(RAND()*365,0),"")</f>
        <v/>
      </c>
      <c r="D363" s="143" t="n">
        <f aca="false">COUNTIF($C$6:$C$370,B363)</f>
        <v>0</v>
      </c>
    </row>
    <row r="364" customFormat="false" ht="12.75" hidden="false" customHeight="false" outlineLevel="0" collapsed="false">
      <c r="A364" s="141" t="n">
        <f aca="false">A363+1</f>
        <v>40537</v>
      </c>
      <c r="B364" s="142" t="n">
        <f aca="false">B363+1</f>
        <v>359</v>
      </c>
      <c r="C364" s="142" t="str">
        <f aca="true">IF(p&gt;=B364,ROUNDUP(RAND()*365,0),"")</f>
        <v/>
      </c>
      <c r="D364" s="143" t="n">
        <f aca="false">COUNTIF($C$6:$C$370,B364)</f>
        <v>0</v>
      </c>
    </row>
    <row r="365" customFormat="false" ht="12.75" hidden="false" customHeight="false" outlineLevel="0" collapsed="false">
      <c r="A365" s="141" t="n">
        <f aca="false">A364+1</f>
        <v>40538</v>
      </c>
      <c r="B365" s="142" t="n">
        <f aca="false">B364+1</f>
        <v>360</v>
      </c>
      <c r="C365" s="142" t="str">
        <f aca="true">IF(p&gt;=B365,ROUNDUP(RAND()*365,0),"")</f>
        <v/>
      </c>
      <c r="D365" s="143" t="n">
        <f aca="false">COUNTIF($C$6:$C$370,B365)</f>
        <v>0</v>
      </c>
    </row>
    <row r="366" customFormat="false" ht="12.75" hidden="false" customHeight="false" outlineLevel="0" collapsed="false">
      <c r="A366" s="141" t="n">
        <f aca="false">A365+1</f>
        <v>40539</v>
      </c>
      <c r="B366" s="142" t="n">
        <f aca="false">B365+1</f>
        <v>361</v>
      </c>
      <c r="C366" s="142" t="str">
        <f aca="true">IF(p&gt;=B366,ROUNDUP(RAND()*365,0),"")</f>
        <v/>
      </c>
      <c r="D366" s="143" t="n">
        <f aca="false">COUNTIF($C$6:$C$370,B366)</f>
        <v>0</v>
      </c>
    </row>
    <row r="367" customFormat="false" ht="12.75" hidden="false" customHeight="false" outlineLevel="0" collapsed="false">
      <c r="A367" s="141" t="n">
        <f aca="false">A366+1</f>
        <v>40540</v>
      </c>
      <c r="B367" s="142" t="n">
        <f aca="false">B366+1</f>
        <v>362</v>
      </c>
      <c r="C367" s="142" t="str">
        <f aca="true">IF(p&gt;=B367,ROUNDUP(RAND()*365,0),"")</f>
        <v/>
      </c>
      <c r="D367" s="143" t="n">
        <f aca="false">COUNTIF($C$6:$C$370,B367)</f>
        <v>0</v>
      </c>
    </row>
    <row r="368" customFormat="false" ht="12.75" hidden="false" customHeight="false" outlineLevel="0" collapsed="false">
      <c r="A368" s="141" t="n">
        <f aca="false">A367+1</f>
        <v>40541</v>
      </c>
      <c r="B368" s="142" t="n">
        <f aca="false">B367+1</f>
        <v>363</v>
      </c>
      <c r="C368" s="142" t="str">
        <f aca="true">IF(p&gt;=B368,ROUNDUP(RAND()*365,0),"")</f>
        <v/>
      </c>
      <c r="D368" s="143" t="n">
        <f aca="false">COUNTIF($C$6:$C$370,B368)</f>
        <v>0</v>
      </c>
    </row>
    <row r="369" customFormat="false" ht="12.75" hidden="false" customHeight="false" outlineLevel="0" collapsed="false">
      <c r="A369" s="141" t="n">
        <f aca="false">A368+1</f>
        <v>40542</v>
      </c>
      <c r="B369" s="142" t="n">
        <f aca="false">B368+1</f>
        <v>364</v>
      </c>
      <c r="C369" s="142" t="str">
        <f aca="true">IF(p&gt;=B369,ROUNDUP(RAND()*365,0),"")</f>
        <v/>
      </c>
      <c r="D369" s="143" t="n">
        <f aca="false">COUNTIF($C$6:$C$370,B369)</f>
        <v>0</v>
      </c>
    </row>
    <row r="370" customFormat="false" ht="12.75" hidden="false" customHeight="false" outlineLevel="0" collapsed="false">
      <c r="A370" s="148" t="n">
        <f aca="false">A369+1</f>
        <v>40543</v>
      </c>
      <c r="B370" s="149" t="n">
        <f aca="false">B369+1</f>
        <v>365</v>
      </c>
      <c r="C370" s="149" t="str">
        <f aca="true">IF(p&gt;=B370,ROUNDUP(RAND()*365,0),"")</f>
        <v/>
      </c>
      <c r="D370" s="150" t="n">
        <f aca="false">COUNTIF($C$6:$C$370,B370)</f>
        <v>0</v>
      </c>
    </row>
  </sheetData>
  <mergeCells count="12">
    <mergeCell ref="G5:G10"/>
    <mergeCell ref="H5:H10"/>
    <mergeCell ref="I5:I10"/>
    <mergeCell ref="J5:J10"/>
    <mergeCell ref="K5:K10"/>
    <mergeCell ref="L5:L10"/>
    <mergeCell ref="M5:M10"/>
    <mergeCell ref="N5:N10"/>
    <mergeCell ref="O5:O10"/>
    <mergeCell ref="P5:P10"/>
    <mergeCell ref="Q5:Q10"/>
    <mergeCell ref="R5:R10"/>
  </mergeCells>
  <conditionalFormatting sqref="G11:R38 G39:G41 I39:I41 J39:R40 K41 M41:N41 P41 R41">
    <cfRule type="cellIs" priority="2" operator="equal" aboveAverage="0" equalAverage="0" bottom="0" percent="0" rank="0" text="" dxfId="13">
      <formula>1</formula>
    </cfRule>
    <cfRule type="cellIs" priority="3" operator="equal" aboveAverage="0" equalAverage="0" bottom="0" percent="0" rank="0" text="" dxfId="14">
      <formula>2</formula>
    </cfRule>
    <cfRule type="cellIs" priority="4" operator="greaterThan" aboveAverage="0" equalAverage="0" bottom="0" percent="0" rank="0" text="" dxfId="15">
      <formula>2</formula>
    </cfRule>
  </conditionalFormatting>
  <conditionalFormatting sqref="F3">
    <cfRule type="expression" priority="5" aboveAverage="0" equalAverage="0" bottom="0" percent="0" rank="0" text="" dxfId="16">
      <formula>$D$4&gt;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6"/>
  <sheetViews>
    <sheetView showFormulas="false" showGridLines="false" showRowColHeaders="fals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51" width="9.85"/>
    <col collapsed="false" customWidth="true" hidden="false" outlineLevel="0" max="2" min="2" style="151" width="12.14"/>
    <col collapsed="false" customWidth="true" hidden="false" outlineLevel="0" max="3" min="3" style="151" width="10.28"/>
    <col collapsed="false" customWidth="true" hidden="false" outlineLevel="0" max="4" min="4" style="151" width="26.99"/>
    <col collapsed="false" customWidth="false" hidden="false" outlineLevel="0" max="6" min="5" style="151" width="11.56"/>
    <col collapsed="false" customWidth="true" hidden="false" outlineLevel="0" max="7" min="7" style="151" width="10.71"/>
    <col collapsed="false" customWidth="true" hidden="false" outlineLevel="0" max="8" min="8" style="151" width="1.85"/>
    <col collapsed="false" customWidth="true" hidden="false" outlineLevel="0" max="9" min="9" style="151" width="1.7"/>
    <col collapsed="false" customWidth="false" hidden="false" outlineLevel="0" max="257" min="10" style="151" width="11.56"/>
  </cols>
  <sheetData>
    <row r="1" customFormat="false" ht="26.25" hidden="false" customHeight="false" outlineLevel="0" collapsed="false">
      <c r="A1" s="152" t="s">
        <v>116</v>
      </c>
    </row>
    <row r="2" customFormat="false" ht="21" hidden="false" customHeight="true" outlineLevel="0" collapsed="false">
      <c r="A2" s="153" t="s">
        <v>117</v>
      </c>
      <c r="B2" s="153" t="s">
        <v>118</v>
      </c>
      <c r="C2" s="153" t="s">
        <v>119</v>
      </c>
    </row>
    <row r="3" customFormat="false" ht="18" hidden="false" customHeight="true" outlineLevel="0" collapsed="false">
      <c r="A3" s="153"/>
      <c r="B3" s="153"/>
      <c r="C3" s="153" t="s">
        <v>120</v>
      </c>
    </row>
    <row r="4" customFormat="false" ht="24" hidden="false" customHeight="true" outlineLevel="0" collapsed="false">
      <c r="A4" s="153"/>
      <c r="B4" s="153"/>
      <c r="C4" s="153" t="s">
        <v>121</v>
      </c>
      <c r="E4" s="151" t="s">
        <v>122</v>
      </c>
    </row>
    <row r="5" customFormat="false" ht="18" hidden="false" customHeight="false" outlineLevel="0" collapsed="false">
      <c r="A5" s="154" t="s">
        <v>123</v>
      </c>
      <c r="B5" s="154" t="s">
        <v>124</v>
      </c>
      <c r="C5" s="154" t="s">
        <v>125</v>
      </c>
    </row>
    <row r="6" s="157" customFormat="true" ht="15" hidden="false" customHeight="false" outlineLevel="0" collapsed="false">
      <c r="A6" s="155" t="n">
        <v>1</v>
      </c>
      <c r="B6" s="156" t="n">
        <f aca="false">365/365</f>
        <v>1</v>
      </c>
      <c r="C6" s="156" t="n">
        <f aca="false">1-B6</f>
        <v>0</v>
      </c>
    </row>
    <row r="7" s="157" customFormat="true" ht="15" hidden="false" customHeight="false" outlineLevel="0" collapsed="false">
      <c r="A7" s="155" t="n">
        <f aca="false">A6+1</f>
        <v>2</v>
      </c>
      <c r="B7" s="156" t="n">
        <f aca="false">B6*(366-A7)/365</f>
        <v>0.997260273972603</v>
      </c>
      <c r="C7" s="156" t="n">
        <f aca="false">1-B7</f>
        <v>0.00273972602739725</v>
      </c>
    </row>
    <row r="8" s="157" customFormat="true" ht="15" hidden="false" customHeight="false" outlineLevel="0" collapsed="false">
      <c r="A8" s="155" t="n">
        <f aca="false">A7+1</f>
        <v>3</v>
      </c>
      <c r="B8" s="156" t="n">
        <f aca="false">B7*(366-A8)/365</f>
        <v>0.991795834115219</v>
      </c>
      <c r="C8" s="156" t="n">
        <f aca="false">1-B8</f>
        <v>0.00820416588478146</v>
      </c>
    </row>
    <row r="9" s="157" customFormat="true" ht="15" hidden="false" customHeight="false" outlineLevel="0" collapsed="false">
      <c r="A9" s="155" t="n">
        <f aca="false">A8+1</f>
        <v>4</v>
      </c>
      <c r="B9" s="156" t="n">
        <f aca="false">B8*(366-A9)/365</f>
        <v>0.98364408753345</v>
      </c>
      <c r="C9" s="156" t="n">
        <f aca="false">1-B9</f>
        <v>0.0163559124665503</v>
      </c>
    </row>
    <row r="10" s="157" customFormat="true" ht="15" hidden="false" customHeight="false" outlineLevel="0" collapsed="false">
      <c r="A10" s="155" t="n">
        <f aca="false">A9+1</f>
        <v>5</v>
      </c>
      <c r="B10" s="156" t="n">
        <f aca="false">B9*(366-A10)/365</f>
        <v>0.972864426300206</v>
      </c>
      <c r="C10" s="156" t="n">
        <f aca="false">1-B10</f>
        <v>0.0271355736997937</v>
      </c>
    </row>
    <row r="11" s="157" customFormat="true" ht="15" hidden="false" customHeight="false" outlineLevel="0" collapsed="false">
      <c r="A11" s="155" t="n">
        <f aca="false">A10+1</f>
        <v>6</v>
      </c>
      <c r="B11" s="156" t="n">
        <f aca="false">B10*(366-A11)/365</f>
        <v>0.959537516350888</v>
      </c>
      <c r="C11" s="156" t="n">
        <f aca="false">1-B11</f>
        <v>0.0404624836491117</v>
      </c>
    </row>
    <row r="12" s="157" customFormat="true" ht="15" hidden="false" customHeight="false" outlineLevel="0" collapsed="false">
      <c r="A12" s="155" t="n">
        <f aca="false">A11+1</f>
        <v>7</v>
      </c>
      <c r="B12" s="156" t="n">
        <f aca="false">B11*(366-A12)/365</f>
        <v>0.943764296904024</v>
      </c>
      <c r="C12" s="156" t="n">
        <f aca="false">1-B12</f>
        <v>0.0562357030959756</v>
      </c>
    </row>
    <row r="13" s="157" customFormat="true" ht="15" hidden="false" customHeight="false" outlineLevel="0" collapsed="false">
      <c r="A13" s="155" t="n">
        <f aca="false">A12+1</f>
        <v>8</v>
      </c>
      <c r="B13" s="156" t="n">
        <f aca="false">B12*(366-A13)/365</f>
        <v>0.925664707648331</v>
      </c>
      <c r="C13" s="156" t="n">
        <f aca="false">1-B13</f>
        <v>0.0743352923516693</v>
      </c>
    </row>
    <row r="14" s="157" customFormat="true" ht="15" hidden="false" customHeight="false" outlineLevel="0" collapsed="false">
      <c r="A14" s="155" t="n">
        <f aca="false">A13+1</f>
        <v>9</v>
      </c>
      <c r="B14" s="156" t="n">
        <f aca="false">B13*(366-A14)/365</f>
        <v>0.905376166110833</v>
      </c>
      <c r="C14" s="156" t="n">
        <f aca="false">1-B14</f>
        <v>0.094623833889167</v>
      </c>
    </row>
    <row r="15" s="157" customFormat="true" ht="15" hidden="false" customHeight="false" outlineLevel="0" collapsed="false">
      <c r="A15" s="155" t="n">
        <f aca="false">A14+1</f>
        <v>10</v>
      </c>
      <c r="B15" s="156" t="n">
        <f aca="false">B14*(366-A15)/365</f>
        <v>0.883051822288922</v>
      </c>
      <c r="C15" s="156" t="n">
        <f aca="false">1-B15</f>
        <v>0.116948177711078</v>
      </c>
    </row>
    <row r="16" s="157" customFormat="true" ht="15" hidden="false" customHeight="false" outlineLevel="0" collapsed="false">
      <c r="A16" s="155" t="n">
        <f aca="false">A15+1</f>
        <v>11</v>
      </c>
      <c r="B16" s="156" t="n">
        <f aca="false">B15*(366-A16)/365</f>
        <v>0.858858621678267</v>
      </c>
      <c r="C16" s="156" t="n">
        <f aca="false">1-B16</f>
        <v>0.141141378321733</v>
      </c>
      <c r="E16" s="158" t="s">
        <v>123</v>
      </c>
      <c r="F16" s="158" t="s">
        <v>124</v>
      </c>
      <c r="G16" s="158" t="s">
        <v>125</v>
      </c>
    </row>
    <row r="17" s="157" customFormat="true" ht="15" hidden="false" customHeight="false" outlineLevel="0" collapsed="false">
      <c r="A17" s="155" t="n">
        <f aca="false">A16+1</f>
        <v>12</v>
      </c>
      <c r="B17" s="156" t="n">
        <f aca="false">B16*(366-A17)/365</f>
        <v>0.832975211161935</v>
      </c>
      <c r="C17" s="156" t="n">
        <f aca="false">1-B17</f>
        <v>0.167024788838065</v>
      </c>
      <c r="E17" s="155" t="n">
        <f aca="false">A43+1</f>
        <v>39</v>
      </c>
      <c r="F17" s="156" t="n">
        <f aca="false">B43*(366-E17)/365</f>
        <v>0.121780335633278</v>
      </c>
      <c r="G17" s="156" t="n">
        <f aca="false">1-F17</f>
        <v>0.878219664366722</v>
      </c>
    </row>
    <row r="18" s="157" customFormat="true" ht="15" hidden="false" customHeight="false" outlineLevel="0" collapsed="false">
      <c r="A18" s="155" t="n">
        <f aca="false">A17+1</f>
        <v>13</v>
      </c>
      <c r="B18" s="156" t="n">
        <f aca="false">B17*(366-A18)/365</f>
        <v>0.80558972476757</v>
      </c>
      <c r="C18" s="156" t="n">
        <f aca="false">1-B18</f>
        <v>0.19441027523243</v>
      </c>
      <c r="E18" s="155" t="n">
        <f aca="false">E17+1</f>
        <v>40</v>
      </c>
      <c r="F18" s="156" t="n">
        <f aca="false">F17*(366-E18)/365</f>
        <v>0.108768190182051</v>
      </c>
      <c r="G18" s="156" t="n">
        <f aca="false">1-F18</f>
        <v>0.891231809817949</v>
      </c>
    </row>
    <row r="19" s="157" customFormat="true" ht="15" hidden="false" customHeight="false" outlineLevel="0" collapsed="false">
      <c r="A19" s="155" t="n">
        <f aca="false">A18+1</f>
        <v>14</v>
      </c>
      <c r="B19" s="156" t="n">
        <f aca="false">B18*(366-A19)/365</f>
        <v>0.776897487995027</v>
      </c>
      <c r="C19" s="156" t="n">
        <f aca="false">1-B19</f>
        <v>0.223102512004973</v>
      </c>
      <c r="E19" s="155" t="n">
        <f aca="false">E18+1</f>
        <v>41</v>
      </c>
      <c r="F19" s="156" t="n">
        <f aca="false">F18*(366-E19)/365</f>
        <v>0.0968483885182646</v>
      </c>
      <c r="G19" s="156" t="n">
        <f aca="false">1-F19</f>
        <v>0.903151611481735</v>
      </c>
    </row>
    <row r="20" s="157" customFormat="true" ht="15" hidden="false" customHeight="false" outlineLevel="0" collapsed="false">
      <c r="A20" s="155" t="n">
        <f aca="false">A19+1</f>
        <v>15</v>
      </c>
      <c r="B20" s="156" t="n">
        <f aca="false">B19*(366-A20)/365</f>
        <v>0.747098680236313</v>
      </c>
      <c r="C20" s="156" t="n">
        <f aca="false">1-B20</f>
        <v>0.252901319763687</v>
      </c>
      <c r="E20" s="155" t="n">
        <f aca="false">E19+1</f>
        <v>42</v>
      </c>
      <c r="F20" s="156" t="n">
        <f aca="false">F19*(366-E20)/365</f>
        <v>0.0859695284381308</v>
      </c>
      <c r="G20" s="156" t="n">
        <f aca="false">1-F20</f>
        <v>0.914030471561869</v>
      </c>
    </row>
    <row r="21" s="157" customFormat="true" ht="15" hidden="false" customHeight="false" outlineLevel="0" collapsed="false">
      <c r="A21" s="155" t="n">
        <f aca="false">A20+1</f>
        <v>16</v>
      </c>
      <c r="B21" s="156" t="n">
        <f aca="false">B20*(366-A21)/365</f>
        <v>0.71639599474715</v>
      </c>
      <c r="C21" s="156" t="n">
        <f aca="false">1-B21</f>
        <v>0.28360400525285</v>
      </c>
      <c r="E21" s="155" t="n">
        <f aca="false">E20+1</f>
        <v>43</v>
      </c>
      <c r="F21" s="156" t="n">
        <f aca="false">F20*(366-E21)/365</f>
        <v>0.0760771443438801</v>
      </c>
      <c r="G21" s="156" t="n">
        <f aca="false">1-F21</f>
        <v>0.92392285565612</v>
      </c>
    </row>
    <row r="22" s="157" customFormat="true" ht="15" hidden="false" customHeight="false" outlineLevel="0" collapsed="false">
      <c r="A22" s="155" t="n">
        <f aca="false">A21+1</f>
        <v>17</v>
      </c>
      <c r="B22" s="156" t="n">
        <f aca="false">B21*(366-A22)/365</f>
        <v>0.684992334703439</v>
      </c>
      <c r="C22" s="156" t="n">
        <f aca="false">1-B22</f>
        <v>0.315007665296561</v>
      </c>
      <c r="E22" s="155" t="n">
        <f aca="false">E21+1</f>
        <v>44</v>
      </c>
      <c r="F22" s="156" t="n">
        <f aca="false">F21*(366-E22)/365</f>
        <v>0.0671146314485737</v>
      </c>
      <c r="G22" s="156" t="n">
        <f aca="false">1-F22</f>
        <v>0.932885368551426</v>
      </c>
    </row>
    <row r="23" s="157" customFormat="true" ht="15" hidden="false" customHeight="false" outlineLevel="0" collapsed="false">
      <c r="A23" s="155" t="n">
        <f aca="false">A22+1</f>
        <v>18</v>
      </c>
      <c r="B23" s="156" t="n">
        <f aca="false">B22*(366-A23)/365</f>
        <v>0.653088582128211</v>
      </c>
      <c r="C23" s="156" t="n">
        <f aca="false">1-B23</f>
        <v>0.34691141787179</v>
      </c>
      <c r="E23" s="155" t="n">
        <f aca="false">E22+1</f>
        <v>45</v>
      </c>
      <c r="F23" s="156" t="n">
        <f aca="false">F22*(366-E23)/365</f>
        <v>0.0590241005342251</v>
      </c>
      <c r="G23" s="156" t="n">
        <f aca="false">1-F23</f>
        <v>0.940975899465775</v>
      </c>
    </row>
    <row r="24" s="157" customFormat="true" ht="15" hidden="false" customHeight="false" outlineLevel="0" collapsed="false">
      <c r="A24" s="155" t="n">
        <f aca="false">A23+1</f>
        <v>19</v>
      </c>
      <c r="B24" s="156" t="n">
        <f aca="false">B23*(366-A24)/365</f>
        <v>0.620881473968463</v>
      </c>
      <c r="C24" s="156" t="n">
        <f aca="false">1-B24</f>
        <v>0.379118526031537</v>
      </c>
      <c r="E24" s="155" t="n">
        <f aca="false">E23+1</f>
        <v>46</v>
      </c>
      <c r="F24" s="156" t="n">
        <f aca="false">F23*(366-E24)/365</f>
        <v>0.0517471566327453</v>
      </c>
      <c r="G24" s="156" t="n">
        <f aca="false">1-F24</f>
        <v>0.948252843367255</v>
      </c>
    </row>
    <row r="25" s="157" customFormat="true" ht="15" hidden="false" customHeight="false" outlineLevel="0" collapsed="false">
      <c r="A25" s="155" t="n">
        <f aca="false">A24+1</f>
        <v>20</v>
      </c>
      <c r="B25" s="156" t="n">
        <f aca="false">B24*(366-A25)/365</f>
        <v>0.58856161641942</v>
      </c>
      <c r="C25" s="156" t="n">
        <f aca="false">1-B25</f>
        <v>0.41143838358058</v>
      </c>
      <c r="E25" s="155" t="n">
        <f aca="false">E24+1</f>
        <v>47</v>
      </c>
      <c r="F25" s="156" t="n">
        <f aca="false">F24*(366-E25)/365</f>
        <v>0.0452255971667007</v>
      </c>
      <c r="G25" s="156" t="n">
        <f aca="false">1-F25</f>
        <v>0.954774402833299</v>
      </c>
    </row>
    <row r="26" s="157" customFormat="true" ht="15" hidden="false" customHeight="false" outlineLevel="0" collapsed="false">
      <c r="A26" s="155" t="n">
        <f aca="false">A25+1</f>
        <v>21</v>
      </c>
      <c r="B26" s="156" t="n">
        <f aca="false">B25*(366-A26)/365</f>
        <v>0.556311664834794</v>
      </c>
      <c r="C26" s="156" t="n">
        <f aca="false">1-B26</f>
        <v>0.443688335165206</v>
      </c>
      <c r="E26" s="155" t="n">
        <f aca="false">E25+1</f>
        <v>48</v>
      </c>
      <c r="F26" s="156" t="n">
        <f aca="false">F25*(366-E26)/365</f>
        <v>0.0394020271205776</v>
      </c>
      <c r="G26" s="156" t="n">
        <f aca="false">1-F26</f>
        <v>0.960597972879422</v>
      </c>
    </row>
    <row r="27" s="157" customFormat="true" ht="15" hidden="false" customHeight="false" outlineLevel="0" collapsed="false">
      <c r="A27" s="155" t="n">
        <f aca="false">A26+1</f>
        <v>22</v>
      </c>
      <c r="B27" s="156" t="n">
        <f aca="false">B26*(366-A27)/365</f>
        <v>0.52430469233745</v>
      </c>
      <c r="C27" s="156" t="n">
        <f aca="false">1-B27</f>
        <v>0.47569530766255</v>
      </c>
      <c r="E27" s="155" t="n">
        <f aca="false">E26+1</f>
        <v>49</v>
      </c>
      <c r="F27" s="156" t="n">
        <f aca="false">F26*(366-E27)/365</f>
        <v>0.0342203906773235</v>
      </c>
      <c r="G27" s="156" t="n">
        <f aca="false">1-F27</f>
        <v>0.965779609322677</v>
      </c>
    </row>
    <row r="28" s="157" customFormat="true" ht="15" hidden="false" customHeight="false" outlineLevel="0" collapsed="false">
      <c r="A28" s="155" t="n">
        <f aca="false">A27+1</f>
        <v>23</v>
      </c>
      <c r="B28" s="156" t="n">
        <f aca="false">B27*(366-A28)/365</f>
        <v>0.492702765676014</v>
      </c>
      <c r="C28" s="156" t="n">
        <f aca="false">1-B28</f>
        <v>0.507297234323986</v>
      </c>
      <c r="E28" s="155" t="n">
        <f aca="false">E27+1</f>
        <v>50</v>
      </c>
      <c r="F28" s="156" t="n">
        <f aca="false">F27*(366-E28)/365</f>
        <v>0.0296264204220116</v>
      </c>
      <c r="G28" s="156" t="n">
        <f aca="false">1-F28</f>
        <v>0.970373579577988</v>
      </c>
    </row>
    <row r="29" s="157" customFormat="true" ht="15" hidden="false" customHeight="false" outlineLevel="0" collapsed="false">
      <c r="A29" s="155" t="n">
        <f aca="false">A28+1</f>
        <v>24</v>
      </c>
      <c r="B29" s="156" t="n">
        <f aca="false">B28*(366-A29)/365</f>
        <v>0.461655742085471</v>
      </c>
      <c r="C29" s="156" t="n">
        <f aca="false">1-B29</f>
        <v>0.538344257914529</v>
      </c>
      <c r="E29" s="155" t="n">
        <f aca="false">E28+1</f>
        <v>51</v>
      </c>
      <c r="F29" s="156" t="n">
        <f aca="false">F28*(366-E29)/365</f>
        <v>0.0255680066655717</v>
      </c>
      <c r="G29" s="156" t="n">
        <f aca="false">1-F29</f>
        <v>0.974431993334428</v>
      </c>
    </row>
    <row r="30" s="157" customFormat="true" ht="15" hidden="false" customHeight="false" outlineLevel="0" collapsed="false">
      <c r="A30" s="155" t="n">
        <f aca="false">A29+1</f>
        <v>25</v>
      </c>
      <c r="B30" s="156" t="n">
        <f aca="false">B29*(366-A30)/365</f>
        <v>0.431300296030536</v>
      </c>
      <c r="C30" s="156" t="n">
        <f aca="false">1-B30</f>
        <v>0.568699703969464</v>
      </c>
      <c r="E30" s="155" t="n">
        <f aca="false">E29+1</f>
        <v>52</v>
      </c>
      <c r="F30" s="156" t="n">
        <f aca="false">F29*(366-E30)/365</f>
        <v>0.0219954906657247</v>
      </c>
      <c r="G30" s="156" t="n">
        <f aca="false">1-F30</f>
        <v>0.978004509334275</v>
      </c>
    </row>
    <row r="31" s="157" customFormat="true" ht="15" hidden="false" customHeight="false" outlineLevel="0" collapsed="false">
      <c r="A31" s="155" t="n">
        <f aca="false">A30+1</f>
        <v>26</v>
      </c>
      <c r="B31" s="156" t="n">
        <f aca="false">B30*(366-A31)/365</f>
        <v>0.401759179864061</v>
      </c>
      <c r="C31" s="156" t="n">
        <f aca="false">1-B31</f>
        <v>0.598240820135939</v>
      </c>
      <c r="E31" s="155" t="n">
        <f aca="false">E30+1</f>
        <v>53</v>
      </c>
      <c r="F31" s="156" t="n">
        <f aca="false">F30*(366-E31)/365</f>
        <v>0.0188618865160872</v>
      </c>
      <c r="G31" s="156" t="n">
        <f aca="false">1-F31</f>
        <v>0.981138113483913</v>
      </c>
    </row>
    <row r="32" s="157" customFormat="true" ht="15" hidden="false" customHeight="false" outlineLevel="0" collapsed="false">
      <c r="A32" s="155" t="n">
        <f aca="false">A31+1</f>
        <v>27</v>
      </c>
      <c r="B32" s="156" t="n">
        <f aca="false">B31*(366-A32)/365</f>
        <v>0.373140717736758</v>
      </c>
      <c r="C32" s="156" t="n">
        <f aca="false">1-B32</f>
        <v>0.626859282263242</v>
      </c>
      <c r="E32" s="155" t="n">
        <f aca="false">E31+1</f>
        <v>54</v>
      </c>
      <c r="F32" s="156" t="n">
        <f aca="false">F31*(366-E32)/365</f>
        <v>0.0161230372411485</v>
      </c>
      <c r="G32" s="156" t="n">
        <f aca="false">1-F32</f>
        <v>0.983876962758852</v>
      </c>
    </row>
    <row r="33" s="157" customFormat="true" ht="15" hidden="false" customHeight="false" outlineLevel="0" collapsed="false">
      <c r="A33" s="155" t="n">
        <f aca="false">A32+1</f>
        <v>28</v>
      </c>
      <c r="B33" s="156" t="n">
        <f aca="false">B32*(366-A33)/365</f>
        <v>0.345538527657601</v>
      </c>
      <c r="C33" s="156" t="n">
        <f aca="false">1-B33</f>
        <v>0.6544614723424</v>
      </c>
      <c r="E33" s="155" t="n">
        <f aca="false">E32+1</f>
        <v>55</v>
      </c>
      <c r="F33" s="156" t="n">
        <f aca="false">F32*(366-E33)/365</f>
        <v>0.0137377111835539</v>
      </c>
      <c r="G33" s="156" t="n">
        <f aca="false">1-F33</f>
        <v>0.986262288816446</v>
      </c>
    </row>
    <row r="34" s="157" customFormat="true" ht="15" hidden="false" customHeight="false" outlineLevel="0" collapsed="false">
      <c r="A34" s="155" t="n">
        <f aca="false">A33+1</f>
        <v>29</v>
      </c>
      <c r="B34" s="156" t="n">
        <f aca="false">B33*(366-A34)/365</f>
        <v>0.319031462522223</v>
      </c>
      <c r="C34" s="156" t="n">
        <f aca="false">1-B34</f>
        <v>0.680968537477777</v>
      </c>
      <c r="E34" s="155" t="n">
        <f aca="false">E33+1</f>
        <v>56</v>
      </c>
      <c r="F34" s="156" t="n">
        <f aca="false">F33*(366-E34)/365</f>
        <v>0.0116676451147992</v>
      </c>
      <c r="G34" s="156" t="n">
        <f aca="false">1-F34</f>
        <v>0.988332354885201</v>
      </c>
    </row>
    <row r="35" s="157" customFormat="true" ht="15" hidden="false" customHeight="false" outlineLevel="0" collapsed="false">
      <c r="A35" s="155" t="n">
        <f aca="false">A34+1</f>
        <v>30</v>
      </c>
      <c r="B35" s="156" t="n">
        <f aca="false">B34*(366-A35)/365</f>
        <v>0.293683757280731</v>
      </c>
      <c r="C35" s="156" t="n">
        <f aca="false">1-B35</f>
        <v>0.706316242719269</v>
      </c>
      <c r="E35" s="155" t="n">
        <f aca="false">E34+1</f>
        <v>57</v>
      </c>
      <c r="F35" s="156" t="n">
        <f aca="false">F34*(366-E35)/365</f>
        <v>0.00987754065883002</v>
      </c>
      <c r="G35" s="156" t="n">
        <f aca="false">1-F35</f>
        <v>0.99012245934117</v>
      </c>
    </row>
    <row r="36" s="157" customFormat="true" ht="15" hidden="false" customHeight="false" outlineLevel="0" collapsed="false">
      <c r="A36" s="155" t="n">
        <f aca="false">A35+1</f>
        <v>31</v>
      </c>
      <c r="B36" s="156" t="n">
        <f aca="false">B35*(366-A36)/365</f>
        <v>0.269545366271356</v>
      </c>
      <c r="C36" s="156" t="n">
        <f aca="false">1-B36</f>
        <v>0.730454633728644</v>
      </c>
      <c r="E36" s="155" t="n">
        <f aca="false">E35+1</f>
        <v>58</v>
      </c>
      <c r="F36" s="156" t="n">
        <f aca="false">F35*(366-E36)/365</f>
        <v>0.00833502061073876</v>
      </c>
      <c r="G36" s="156" t="n">
        <f aca="false">1-F36</f>
        <v>0.991664979389261</v>
      </c>
    </row>
    <row r="37" s="157" customFormat="true" ht="15" hidden="false" customHeight="false" outlineLevel="0" collapsed="false">
      <c r="A37" s="155" t="n">
        <f aca="false">A36+1</f>
        <v>32</v>
      </c>
      <c r="B37" s="156" t="n">
        <f aca="false">B36*(366-A37)/365</f>
        <v>0.246652472149679</v>
      </c>
      <c r="C37" s="156" t="n">
        <f aca="false">1-B37</f>
        <v>0.753347527850321</v>
      </c>
      <c r="E37" s="155" t="n">
        <f aca="false">E36+1</f>
        <v>59</v>
      </c>
      <c r="F37" s="156" t="n">
        <f aca="false">F36*(366-E37)/365</f>
        <v>0.00701055158218301</v>
      </c>
      <c r="G37" s="156" t="n">
        <f aca="false">1-F37</f>
        <v>0.992989448417817</v>
      </c>
    </row>
    <row r="38" s="157" customFormat="true" ht="15" hidden="false" customHeight="false" outlineLevel="0" collapsed="false">
      <c r="A38" s="155" t="n">
        <f aca="false">A37+1</f>
        <v>33</v>
      </c>
      <c r="B38" s="156" t="n">
        <f aca="false">B37*(366-A38)/365</f>
        <v>0.225028145824228</v>
      </c>
      <c r="C38" s="156" t="n">
        <f aca="false">1-B38</f>
        <v>0.774971854175772</v>
      </c>
      <c r="E38" s="155" t="n">
        <f aca="false">E37+1</f>
        <v>60</v>
      </c>
      <c r="F38" s="156" t="n">
        <f aca="false">F37*(366-E38)/365</f>
        <v>0.00587733913465206</v>
      </c>
      <c r="G38" s="156" t="n">
        <f aca="false">1-F38</f>
        <v>0.994122660865348</v>
      </c>
    </row>
    <row r="39" s="157" customFormat="true" ht="15" hidden="false" customHeight="false" outlineLevel="0" collapsed="false">
      <c r="A39" s="155" t="n">
        <f aca="false">A38+1</f>
        <v>34</v>
      </c>
      <c r="B39" s="156" t="n">
        <f aca="false">B38*(366-A39)/365</f>
        <v>0.204683135379846</v>
      </c>
      <c r="C39" s="156" t="n">
        <f aca="false">1-B39</f>
        <v>0.795316864620154</v>
      </c>
      <c r="E39" s="155" t="n">
        <f aca="false">E38+1</f>
        <v>61</v>
      </c>
      <c r="F39" s="156" t="n">
        <f aca="false">F38*(366-E39)/365</f>
        <v>0.00491120119470925</v>
      </c>
      <c r="G39" s="156" t="n">
        <f aca="false">1-F39</f>
        <v>0.995088798805291</v>
      </c>
    </row>
    <row r="40" s="157" customFormat="true" ht="15" hidden="false" customHeight="false" outlineLevel="0" collapsed="false">
      <c r="A40" s="155" t="n">
        <f aca="false">A39+1</f>
        <v>35</v>
      </c>
      <c r="B40" s="156" t="n">
        <f aca="false">B39*(366-A40)/365</f>
        <v>0.185616761125285</v>
      </c>
      <c r="C40" s="156" t="n">
        <f aca="false">1-B40</f>
        <v>0.814383238874715</v>
      </c>
      <c r="E40" s="155" t="n">
        <f aca="false">E39+1</f>
        <v>62</v>
      </c>
      <c r="F40" s="156" t="n">
        <f aca="false">F39*(366-E40)/365</f>
        <v>0.00409042510463456</v>
      </c>
      <c r="G40" s="156" t="n">
        <f aca="false">1-F40</f>
        <v>0.995909574895366</v>
      </c>
    </row>
    <row r="41" s="157" customFormat="true" ht="15" hidden="false" customHeight="false" outlineLevel="0" collapsed="false">
      <c r="A41" s="155" t="n">
        <f aca="false">A40+1</f>
        <v>36</v>
      </c>
      <c r="B41" s="156" t="n">
        <f aca="false">B40*(366-A41)/365</f>
        <v>0.16781789362012</v>
      </c>
      <c r="C41" s="156" t="n">
        <f aca="false">1-B41</f>
        <v>0.83218210637988</v>
      </c>
      <c r="E41" s="155" t="n">
        <f aca="false">E40+1</f>
        <v>63</v>
      </c>
      <c r="F41" s="156" t="n">
        <f aca="false">F40*(366-E41)/365</f>
        <v>0.0033956131690528</v>
      </c>
      <c r="G41" s="156" t="n">
        <f aca="false">1-F41</f>
        <v>0.996604386830947</v>
      </c>
    </row>
    <row r="42" s="157" customFormat="true" ht="15" hidden="false" customHeight="false" outlineLevel="0" collapsed="false">
      <c r="A42" s="155" t="n">
        <f aca="false">A41+1</f>
        <v>37</v>
      </c>
      <c r="B42" s="156" t="n">
        <f aca="false">B41*(366-A42)/365</f>
        <v>0.151265991783615</v>
      </c>
      <c r="C42" s="156" t="n">
        <f aca="false">1-B42</f>
        <v>0.848734008216385</v>
      </c>
      <c r="D42" s="159" t="s">
        <v>28</v>
      </c>
      <c r="E42" s="155" t="n">
        <f aca="false">E41+1</f>
        <v>64</v>
      </c>
      <c r="F42" s="156" t="n">
        <f aca="false">F41*(366-E42)/365</f>
        <v>0.00280952103302451</v>
      </c>
      <c r="G42" s="156" t="n">
        <f aca="false">1-F42</f>
        <v>0.997190478966976</v>
      </c>
    </row>
    <row r="43" s="157" customFormat="true" ht="15" hidden="false" customHeight="false" outlineLevel="0" collapsed="false">
      <c r="A43" s="155" t="n">
        <f aca="false">A42+1</f>
        <v>38</v>
      </c>
      <c r="B43" s="156" t="n">
        <f aca="false">B42*(366-A43)/365</f>
        <v>0.135932178917879</v>
      </c>
      <c r="C43" s="156" t="n">
        <f aca="false">1-B43</f>
        <v>0.864067821082121</v>
      </c>
      <c r="D43" s="159"/>
      <c r="E43" s="155" t="n">
        <f aca="false">E42+1</f>
        <v>65</v>
      </c>
      <c r="F43" s="156" t="n">
        <f aca="false">F42*(366-E43)/365</f>
        <v>0.00231689268750788</v>
      </c>
      <c r="G43" s="156" t="n">
        <f aca="false">1-F43</f>
        <v>0.997683107312492</v>
      </c>
    </row>
    <row r="44" s="157" customFormat="true" ht="15" hidden="false" customHeight="false" outlineLevel="0" collapsed="false">
      <c r="A44" s="155" t="n">
        <f aca="false">A43+1</f>
        <v>39</v>
      </c>
      <c r="B44" s="156" t="n">
        <f aca="false">B43*(366-A44)/365</f>
        <v>0.121780335633278</v>
      </c>
      <c r="C44" s="156" t="n">
        <f aca="false">1-B44</f>
        <v>0.878219664366722</v>
      </c>
    </row>
    <row r="45" s="157" customFormat="true" ht="15" hidden="false" customHeight="false" outlineLevel="0" collapsed="false">
      <c r="A45" s="155" t="n">
        <f aca="false">A44+1</f>
        <v>40</v>
      </c>
      <c r="B45" s="156" t="n">
        <f aca="false">B44*(366-A45)/365</f>
        <v>0.108768190182051</v>
      </c>
      <c r="C45" s="156" t="n">
        <f aca="false">1-B45</f>
        <v>0.891231809817949</v>
      </c>
    </row>
    <row r="46" s="157" customFormat="true" ht="15" hidden="false" customHeight="false" outlineLevel="0" collapsed="false">
      <c r="A46" s="155" t="n">
        <f aca="false">A45+1</f>
        <v>41</v>
      </c>
      <c r="B46" s="156" t="n">
        <f aca="false">B45*(366-A46)/365</f>
        <v>0.0968483885182646</v>
      </c>
      <c r="C46" s="156" t="n">
        <f aca="false">1-B46</f>
        <v>0.903151611481735</v>
      </c>
    </row>
    <row r="47" s="157" customFormat="true" ht="15" hidden="false" customHeight="false" outlineLevel="0" collapsed="false">
      <c r="A47" s="155" t="n">
        <f aca="false">A46+1</f>
        <v>42</v>
      </c>
      <c r="B47" s="156" t="n">
        <f aca="false">B46*(366-A47)/365</f>
        <v>0.0859695284381308</v>
      </c>
      <c r="C47" s="156" t="n">
        <f aca="false">1-B47</f>
        <v>0.914030471561869</v>
      </c>
    </row>
    <row r="48" s="157" customFormat="true" ht="15" hidden="false" customHeight="false" outlineLevel="0" collapsed="false">
      <c r="A48" s="155" t="n">
        <f aca="false">A47+1</f>
        <v>43</v>
      </c>
      <c r="B48" s="156" t="n">
        <f aca="false">B47*(366-A48)/365</f>
        <v>0.0760771443438801</v>
      </c>
      <c r="C48" s="156" t="n">
        <f aca="false">1-B48</f>
        <v>0.92392285565612</v>
      </c>
    </row>
    <row r="49" s="157" customFormat="true" ht="15" hidden="false" customHeight="false" outlineLevel="0" collapsed="false">
      <c r="A49" s="155" t="n">
        <f aca="false">A48+1</f>
        <v>44</v>
      </c>
      <c r="B49" s="156" t="n">
        <f aca="false">B48*(366-A49)/365</f>
        <v>0.0671146314485737</v>
      </c>
      <c r="C49" s="156" t="n">
        <f aca="false">1-B49</f>
        <v>0.932885368551426</v>
      </c>
    </row>
    <row r="50" s="157" customFormat="true" ht="15" hidden="false" customHeight="false" outlineLevel="0" collapsed="false">
      <c r="A50" s="155" t="n">
        <f aca="false">A49+1</f>
        <v>45</v>
      </c>
      <c r="B50" s="156" t="n">
        <f aca="false">B49*(366-A50)/365</f>
        <v>0.0590241005342251</v>
      </c>
      <c r="C50" s="156" t="n">
        <f aca="false">1-B50</f>
        <v>0.940975899465775</v>
      </c>
    </row>
    <row r="51" s="157" customFormat="true" ht="15" hidden="false" customHeight="false" outlineLevel="0" collapsed="false">
      <c r="A51" s="155" t="n">
        <f aca="false">A50+1</f>
        <v>46</v>
      </c>
      <c r="B51" s="156" t="n">
        <f aca="false">B50*(366-A51)/365</f>
        <v>0.0517471566327453</v>
      </c>
      <c r="C51" s="156" t="n">
        <f aca="false">1-B51</f>
        <v>0.948252843367255</v>
      </c>
    </row>
    <row r="52" s="157" customFormat="true" ht="15" hidden="false" customHeight="false" outlineLevel="0" collapsed="false">
      <c r="A52" s="155" t="n">
        <f aca="false">A51+1</f>
        <v>47</v>
      </c>
      <c r="B52" s="156" t="n">
        <f aca="false">B51*(366-A52)/365</f>
        <v>0.0452255971667007</v>
      </c>
      <c r="C52" s="156" t="n">
        <f aca="false">1-B52</f>
        <v>0.954774402833299</v>
      </c>
    </row>
    <row r="53" s="157" customFormat="true" ht="15" hidden="false" customHeight="false" outlineLevel="0" collapsed="false">
      <c r="A53" s="155" t="n">
        <f aca="false">A52+1</f>
        <v>48</v>
      </c>
      <c r="B53" s="156" t="n">
        <f aca="false">B52*(366-A53)/365</f>
        <v>0.0394020271205776</v>
      </c>
      <c r="C53" s="156" t="n">
        <f aca="false">1-B53</f>
        <v>0.960597972879422</v>
      </c>
    </row>
    <row r="54" s="157" customFormat="true" ht="15" hidden="false" customHeight="false" outlineLevel="0" collapsed="false">
      <c r="A54" s="155" t="n">
        <f aca="false">A53+1</f>
        <v>49</v>
      </c>
      <c r="B54" s="156" t="n">
        <f aca="false">B53*(366-A54)/365</f>
        <v>0.0342203906773235</v>
      </c>
      <c r="C54" s="156" t="n">
        <f aca="false">1-B54</f>
        <v>0.965779609322677</v>
      </c>
    </row>
    <row r="55" s="157" customFormat="true" ht="15" hidden="false" customHeight="false" outlineLevel="0" collapsed="false">
      <c r="A55" s="155" t="n">
        <f aca="false">A54+1</f>
        <v>50</v>
      </c>
      <c r="B55" s="156" t="n">
        <f aca="false">B54*(366-A55)/365</f>
        <v>0.0296264204220116</v>
      </c>
      <c r="C55" s="156" t="n">
        <f aca="false">1-B55</f>
        <v>0.970373579577988</v>
      </c>
    </row>
    <row r="56" s="157" customFormat="true" ht="15" hidden="false" customHeight="false" outlineLevel="0" collapsed="false">
      <c r="A56" s="155" t="n">
        <f aca="false">A55+1</f>
        <v>51</v>
      </c>
      <c r="B56" s="156" t="n">
        <f aca="false">B55*(366-A56)/365</f>
        <v>0.0255680066655717</v>
      </c>
      <c r="C56" s="156" t="n">
        <f aca="false">1-B56</f>
        <v>0.974431993334428</v>
      </c>
    </row>
    <row r="57" s="157" customFormat="true" ht="15" hidden="false" customHeight="false" outlineLevel="0" collapsed="false">
      <c r="A57" s="155" t="n">
        <f aca="false">A56+1</f>
        <v>52</v>
      </c>
      <c r="B57" s="156" t="n">
        <f aca="false">B56*(366-A57)/365</f>
        <v>0.0219954906657247</v>
      </c>
      <c r="C57" s="156" t="n">
        <f aca="false">1-B57</f>
        <v>0.978004509334275</v>
      </c>
    </row>
    <row r="58" s="157" customFormat="true" ht="15" hidden="false" customHeight="false" outlineLevel="0" collapsed="false">
      <c r="A58" s="155" t="n">
        <f aca="false">A57+1</f>
        <v>53</v>
      </c>
      <c r="B58" s="156" t="n">
        <f aca="false">B57*(366-A58)/365</f>
        <v>0.0188618865160872</v>
      </c>
      <c r="C58" s="156" t="n">
        <f aca="false">1-B58</f>
        <v>0.981138113483913</v>
      </c>
    </row>
    <row r="59" s="157" customFormat="true" ht="15" hidden="false" customHeight="false" outlineLevel="0" collapsed="false">
      <c r="A59" s="155" t="n">
        <f aca="false">A58+1</f>
        <v>54</v>
      </c>
      <c r="B59" s="156" t="n">
        <f aca="false">B58*(366-A59)/365</f>
        <v>0.0161230372411485</v>
      </c>
      <c r="C59" s="156" t="n">
        <f aca="false">1-B59</f>
        <v>0.983876962758852</v>
      </c>
    </row>
    <row r="60" s="157" customFormat="true" ht="15" hidden="false" customHeight="false" outlineLevel="0" collapsed="false">
      <c r="A60" s="155" t="n">
        <f aca="false">A59+1</f>
        <v>55</v>
      </c>
      <c r="B60" s="156" t="n">
        <f aca="false">B59*(366-A60)/365</f>
        <v>0.0137377111835539</v>
      </c>
      <c r="C60" s="156" t="n">
        <f aca="false">1-B60</f>
        <v>0.986262288816446</v>
      </c>
    </row>
    <row r="61" s="157" customFormat="true" ht="15" hidden="false" customHeight="false" outlineLevel="0" collapsed="false">
      <c r="A61" s="155" t="n">
        <f aca="false">A60+1</f>
        <v>56</v>
      </c>
      <c r="B61" s="156" t="n">
        <f aca="false">B60*(366-A61)/365</f>
        <v>0.0116676451147992</v>
      </c>
      <c r="C61" s="156" t="n">
        <f aca="false">1-B61</f>
        <v>0.988332354885201</v>
      </c>
    </row>
    <row r="62" s="157" customFormat="true" ht="15" hidden="false" customHeight="false" outlineLevel="0" collapsed="false">
      <c r="A62" s="155" t="n">
        <f aca="false">A61+1</f>
        <v>57</v>
      </c>
      <c r="B62" s="156" t="n">
        <f aca="false">B61*(366-A62)/365</f>
        <v>0.00987754065883002</v>
      </c>
      <c r="C62" s="156" t="n">
        <f aca="false">1-B62</f>
        <v>0.99012245934117</v>
      </c>
    </row>
    <row r="63" s="157" customFormat="true" ht="15" hidden="false" customHeight="false" outlineLevel="0" collapsed="false">
      <c r="A63" s="155" t="n">
        <f aca="false">A62+1</f>
        <v>58</v>
      </c>
      <c r="B63" s="156" t="n">
        <f aca="false">B62*(366-A63)/365</f>
        <v>0.00833502061073876</v>
      </c>
      <c r="C63" s="156" t="n">
        <f aca="false">1-B63</f>
        <v>0.991664979389261</v>
      </c>
    </row>
    <row r="64" s="157" customFormat="true" ht="15" hidden="false" customHeight="false" outlineLevel="0" collapsed="false">
      <c r="A64" s="155" t="n">
        <f aca="false">A63+1</f>
        <v>59</v>
      </c>
      <c r="B64" s="156" t="n">
        <f aca="false">B63*(366-A64)/365</f>
        <v>0.00701055158218301</v>
      </c>
      <c r="C64" s="156" t="n">
        <f aca="false">1-B64</f>
        <v>0.992989448417817</v>
      </c>
    </row>
    <row r="65" s="157" customFormat="true" ht="15" hidden="false" customHeight="false" outlineLevel="0" collapsed="false">
      <c r="A65" s="155" t="n">
        <f aca="false">A64+1</f>
        <v>60</v>
      </c>
      <c r="B65" s="156" t="n">
        <f aca="false">B64*(366-A65)/365</f>
        <v>0.00587733913465206</v>
      </c>
      <c r="C65" s="156" t="n">
        <f aca="false">1-B65</f>
        <v>0.994122660865348</v>
      </c>
    </row>
    <row r="66" s="157" customFormat="true" ht="15" hidden="false" customHeight="false" outlineLevel="0" collapsed="false">
      <c r="A66" s="155" t="n">
        <f aca="false">A65+1</f>
        <v>61</v>
      </c>
      <c r="B66" s="156" t="n">
        <f aca="false">B65*(366-A66)/365</f>
        <v>0.00491120119470925</v>
      </c>
      <c r="C66" s="156" t="n">
        <f aca="false">1-B66</f>
        <v>0.995088798805291</v>
      </c>
    </row>
  </sheetData>
  <mergeCells count="4">
    <mergeCell ref="A2:A4"/>
    <mergeCell ref="B2:B4"/>
    <mergeCell ref="C2:C4"/>
    <mergeCell ref="D42:D43"/>
  </mergeCells>
  <printOptions headings="false" gridLines="false" gridLinesSet="true" horizontalCentered="false" verticalCentered="false"/>
  <pageMargins left="0.540277777777778" right="0.25" top="0.6" bottom="0.529861111111111" header="0.359722222222222" footer="0.309722222222222"/>
  <pageSetup paperSize="9" scale="100" fitToWidth="1" fitToHeight="1" pageOrder="downThenOver" orientation="portrait" blackAndWhite="false" draft="false" cellComments="none" horizontalDpi="300" verticalDpi="300" copies="1"/>
  <headerFooter differentFirst="false" differentOddEven="false">
    <oddHeader>&amp;RKnöbls EXCEL-Beispiele</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11.41796875" defaultRowHeight="23.25" zeroHeight="false" outlineLevelRow="0" outlineLevelCol="0"/>
  <cols>
    <col collapsed="false" customWidth="true" hidden="false" outlineLevel="0" max="1" min="1" style="33" width="9.28"/>
    <col collapsed="false" customWidth="false" hidden="false" outlineLevel="0" max="10" min="2" style="33" width="11.42"/>
    <col collapsed="false" customWidth="true" hidden="false" outlineLevel="0" max="11" min="11" style="33" width="9.99"/>
    <col collapsed="false" customWidth="false" hidden="false" outlineLevel="0" max="257" min="12" style="33" width="11.42"/>
  </cols>
  <sheetData>
    <row r="1" customFormat="false" ht="23.25" hidden="false" customHeight="false" outlineLevel="0" collapsed="false">
      <c r="A1" s="33" t="s">
        <v>126</v>
      </c>
    </row>
    <row r="3" customFormat="false" ht="23.25" hidden="false" customHeight="false" outlineLevel="0" collapsed="false">
      <c r="A3" s="160" t="s">
        <v>127</v>
      </c>
      <c r="B3" s="161"/>
      <c r="J3" s="33" t="s">
        <v>128</v>
      </c>
      <c r="K3" s="161"/>
    </row>
    <row r="4" customFormat="false" ht="26.25" hidden="false" customHeight="false" outlineLevel="0" collapsed="false">
      <c r="A4" s="160" t="s">
        <v>129</v>
      </c>
      <c r="B4" s="161"/>
      <c r="D4" s="162" t="str">
        <f aca="false">"y = "&amp;a&amp;"x² + "&amp;b&amp;"x + "&amp;c</f>
        <v>y = x² + x + </v>
      </c>
      <c r="J4" s="33" t="s">
        <v>130</v>
      </c>
      <c r="K4" s="161"/>
    </row>
    <row r="5" customFormat="false" ht="23.25" hidden="false" customHeight="false" outlineLevel="0" collapsed="false">
      <c r="A5" s="160" t="s">
        <v>131</v>
      </c>
      <c r="B5" s="161"/>
    </row>
    <row r="7" customFormat="false" ht="18" hidden="false" customHeight="true" outlineLevel="0" collapsed="false">
      <c r="A7" s="163" t="s">
        <v>77</v>
      </c>
      <c r="B7" s="164" t="s">
        <v>78</v>
      </c>
    </row>
    <row r="8" s="52" customFormat="true" ht="18" hidden="false" customHeight="false" outlineLevel="0" collapsed="false">
      <c r="A8" s="165" t="n">
        <f aca="false">aw</f>
        <v>0</v>
      </c>
      <c r="B8" s="166" t="n">
        <f aca="false">a*A8^2+b*A8+c</f>
        <v>0</v>
      </c>
    </row>
    <row r="9" s="52" customFormat="true" ht="18" hidden="false" customHeight="false" outlineLevel="0" collapsed="false">
      <c r="A9" s="167" t="n">
        <f aca="false">A8+sw</f>
        <v>0</v>
      </c>
      <c r="B9" s="168" t="n">
        <f aca="false">a*A9^2+b*A9+c</f>
        <v>0</v>
      </c>
    </row>
    <row r="10" s="52" customFormat="true" ht="18" hidden="false" customHeight="false" outlineLevel="0" collapsed="false">
      <c r="A10" s="167" t="n">
        <f aca="false">A9+sw</f>
        <v>0</v>
      </c>
      <c r="B10" s="168" t="n">
        <f aca="false">a*A10^2+b*A10+c</f>
        <v>0</v>
      </c>
    </row>
    <row r="11" s="52" customFormat="true" ht="18" hidden="false" customHeight="false" outlineLevel="0" collapsed="false">
      <c r="A11" s="167" t="n">
        <f aca="false">A10+sw</f>
        <v>0</v>
      </c>
      <c r="B11" s="168" t="n">
        <f aca="false">a*A11^2+b*A11+c</f>
        <v>0</v>
      </c>
    </row>
    <row r="12" s="52" customFormat="true" ht="18" hidden="false" customHeight="false" outlineLevel="0" collapsed="false">
      <c r="A12" s="167" t="n">
        <f aca="false">A11+sw</f>
        <v>0</v>
      </c>
      <c r="B12" s="168" t="n">
        <f aca="false">a*A12^2+b*A12+c</f>
        <v>0</v>
      </c>
    </row>
    <row r="13" s="52" customFormat="true" ht="18" hidden="false" customHeight="false" outlineLevel="0" collapsed="false">
      <c r="A13" s="167" t="n">
        <f aca="false">A12+sw</f>
        <v>0</v>
      </c>
      <c r="B13" s="168" t="n">
        <f aca="false">a*A13^2+b*A13+c</f>
        <v>0</v>
      </c>
    </row>
    <row r="14" s="52" customFormat="true" ht="18" hidden="false" customHeight="false" outlineLevel="0" collapsed="false">
      <c r="A14" s="167" t="n">
        <f aca="false">A13+sw</f>
        <v>0</v>
      </c>
      <c r="B14" s="168" t="n">
        <f aca="false">a*A14^2+b*A14+c</f>
        <v>0</v>
      </c>
    </row>
    <row r="15" s="52" customFormat="true" ht="18" hidden="false" customHeight="false" outlineLevel="0" collapsed="false">
      <c r="A15" s="167" t="n">
        <f aca="false">A14+sw</f>
        <v>0</v>
      </c>
      <c r="B15" s="168" t="n">
        <f aca="false">a*A15^2+b*A15+c</f>
        <v>0</v>
      </c>
    </row>
    <row r="16" s="52" customFormat="true" ht="18" hidden="false" customHeight="false" outlineLevel="0" collapsed="false">
      <c r="A16" s="167" t="n">
        <f aca="false">A15+sw</f>
        <v>0</v>
      </c>
      <c r="B16" s="168" t="n">
        <f aca="false">a*A16^2+b*A16+c</f>
        <v>0</v>
      </c>
    </row>
    <row r="17" s="52" customFormat="true" ht="18" hidden="false" customHeight="false" outlineLevel="0" collapsed="false">
      <c r="A17" s="167" t="n">
        <f aca="false">A16+sw</f>
        <v>0</v>
      </c>
      <c r="B17" s="168" t="n">
        <f aca="false">a*A17^2+b*A17+c</f>
        <v>0</v>
      </c>
    </row>
    <row r="18" s="52" customFormat="true" ht="18" hidden="false" customHeight="false" outlineLevel="0" collapsed="false">
      <c r="A18" s="167" t="n">
        <f aca="false">A17+sw</f>
        <v>0</v>
      </c>
      <c r="B18" s="168" t="n">
        <f aca="false">a*A18^2+b*A18+c</f>
        <v>0</v>
      </c>
    </row>
    <row r="19" s="52" customFormat="true" ht="18" hidden="false" customHeight="false" outlineLevel="0" collapsed="false">
      <c r="A19" s="167" t="n">
        <f aca="false">A18+sw</f>
        <v>0</v>
      </c>
      <c r="B19" s="168" t="n">
        <f aca="false">a*A19^2+b*A19+c</f>
        <v>0</v>
      </c>
    </row>
    <row r="20" s="52" customFormat="true" ht="18" hidden="false" customHeight="false" outlineLevel="0" collapsed="false">
      <c r="A20" s="167" t="n">
        <f aca="false">A19+sw</f>
        <v>0</v>
      </c>
      <c r="B20" s="168" t="n">
        <f aca="false">a*A20^2+b*A20+c</f>
        <v>0</v>
      </c>
    </row>
    <row r="21" s="52" customFormat="true" ht="18" hidden="false" customHeight="false" outlineLevel="0" collapsed="false">
      <c r="A21" s="167" t="n">
        <f aca="false">A20+sw</f>
        <v>0</v>
      </c>
      <c r="B21" s="168" t="n">
        <f aca="false">a*A21^2+b*A21+c</f>
        <v>0</v>
      </c>
    </row>
    <row r="22" s="52" customFormat="true" ht="18" hidden="false" customHeight="false" outlineLevel="0" collapsed="false">
      <c r="A22" s="167" t="n">
        <f aca="false">A21+sw</f>
        <v>0</v>
      </c>
      <c r="B22" s="168" t="n">
        <f aca="false">a*A22^2+b*A22+c</f>
        <v>0</v>
      </c>
    </row>
    <row r="23" s="52" customFormat="true" ht="18" hidden="false" customHeight="false" outlineLevel="0" collapsed="false">
      <c r="A23" s="167" t="n">
        <f aca="false">A22+sw</f>
        <v>0</v>
      </c>
      <c r="B23" s="168" t="n">
        <f aca="false">a*A23^2+b*A23+c</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6"/>
  <sheetViews>
    <sheetView showFormulas="false" showGridLines="true" showRowColHeaders="false" showZeros="true" rightToLeft="false" tabSelected="false" showOutlineSymbols="true" defaultGridColor="true" view="normal" topLeftCell="A1" colorId="64" zoomScale="75" zoomScaleNormal="75" zoomScalePageLayoutView="100" workbookViewId="0">
      <selection pane="topLeft" activeCell="P5" activeCellId="0" sqref="P5"/>
    </sheetView>
  </sheetViews>
  <sheetFormatPr defaultColWidth="3.9921875" defaultRowHeight="25.15" zeroHeight="false" outlineLevelRow="0" outlineLevelCol="0"/>
  <cols>
    <col collapsed="false" customWidth="false" hidden="false" outlineLevel="0" max="34" min="1" style="169" width="3.99"/>
    <col collapsed="false" customWidth="true" hidden="false" outlineLevel="0" max="35" min="35" style="169" width="1.7"/>
    <col collapsed="false" customWidth="false" hidden="false" outlineLevel="0" max="257" min="36" style="169" width="3.99"/>
  </cols>
  <sheetData>
    <row r="1" customFormat="false" ht="106.9" hidden="false" customHeight="true" outlineLevel="0" collapsed="false"/>
    <row r="2" customFormat="false" ht="28.5" hidden="false" customHeight="true" outlineLevel="0" collapsed="false">
      <c r="B2" s="170" t="s">
        <v>132</v>
      </c>
      <c r="C2" s="170"/>
      <c r="D2" s="170"/>
      <c r="E2" s="170"/>
      <c r="F2" s="170"/>
      <c r="G2" s="170"/>
      <c r="H2" s="170"/>
      <c r="I2" s="170"/>
      <c r="J2" s="170"/>
      <c r="K2" s="170"/>
      <c r="X2" s="170" t="s">
        <v>133</v>
      </c>
      <c r="Y2" s="170"/>
      <c r="Z2" s="170"/>
      <c r="AA2" s="170"/>
      <c r="AB2" s="170"/>
      <c r="AC2" s="170"/>
      <c r="AD2" s="170"/>
      <c r="AE2" s="170"/>
      <c r="AF2" s="170"/>
      <c r="AG2" s="170"/>
    </row>
    <row r="3" customFormat="false" ht="21" hidden="false" customHeight="true" outlineLevel="0" collapsed="false">
      <c r="B3" s="169" t="s">
        <v>63</v>
      </c>
      <c r="C3" s="169" t="s">
        <v>64</v>
      </c>
      <c r="D3" s="169" t="s">
        <v>65</v>
      </c>
      <c r="E3" s="169" t="s">
        <v>66</v>
      </c>
      <c r="F3" s="169" t="s">
        <v>67</v>
      </c>
      <c r="G3" s="169" t="s">
        <v>134</v>
      </c>
      <c r="H3" s="169" t="s">
        <v>135</v>
      </c>
      <c r="I3" s="169" t="s">
        <v>136</v>
      </c>
      <c r="J3" s="169" t="s">
        <v>137</v>
      </c>
      <c r="K3" s="169" t="s">
        <v>28</v>
      </c>
      <c r="X3" s="169" t="s">
        <v>63</v>
      </c>
      <c r="Y3" s="169" t="s">
        <v>64</v>
      </c>
      <c r="Z3" s="169" t="s">
        <v>65</v>
      </c>
      <c r="AA3" s="169" t="s">
        <v>66</v>
      </c>
      <c r="AB3" s="169" t="s">
        <v>67</v>
      </c>
      <c r="AC3" s="169" t="s">
        <v>134</v>
      </c>
      <c r="AD3" s="169" t="s">
        <v>135</v>
      </c>
      <c r="AE3" s="169" t="s">
        <v>136</v>
      </c>
      <c r="AF3" s="169" t="s">
        <v>137</v>
      </c>
      <c r="AG3" s="169" t="s">
        <v>28</v>
      </c>
    </row>
    <row r="4" customFormat="false" ht="21" hidden="false" customHeight="true" outlineLevel="0" collapsed="false">
      <c r="A4" s="169" t="n">
        <v>1</v>
      </c>
      <c r="B4" s="171"/>
      <c r="C4" s="172"/>
      <c r="D4" s="172"/>
      <c r="E4" s="172"/>
      <c r="F4" s="172"/>
      <c r="G4" s="172"/>
      <c r="H4" s="172"/>
      <c r="I4" s="172"/>
      <c r="J4" s="172"/>
      <c r="K4" s="173"/>
      <c r="L4" s="169" t="n">
        <v>1</v>
      </c>
      <c r="W4" s="169" t="n">
        <v>1</v>
      </c>
      <c r="X4" s="171"/>
      <c r="Y4" s="172"/>
      <c r="Z4" s="172"/>
      <c r="AA4" s="172"/>
      <c r="AB4" s="172"/>
      <c r="AC4" s="172"/>
      <c r="AD4" s="172"/>
      <c r="AE4" s="172"/>
      <c r="AF4" s="172"/>
      <c r="AG4" s="173"/>
      <c r="AH4" s="169" t="n">
        <v>1</v>
      </c>
    </row>
    <row r="5" customFormat="false" ht="21" hidden="false" customHeight="true" outlineLevel="0" collapsed="false">
      <c r="A5" s="169" t="n">
        <v>2</v>
      </c>
      <c r="B5" s="174"/>
      <c r="C5" s="175"/>
      <c r="D5" s="175"/>
      <c r="E5" s="175"/>
      <c r="F5" s="175"/>
      <c r="G5" s="175"/>
      <c r="H5" s="175"/>
      <c r="I5" s="175"/>
      <c r="J5" s="175"/>
      <c r="K5" s="176"/>
      <c r="L5" s="169" t="n">
        <v>2</v>
      </c>
      <c r="W5" s="169" t="n">
        <v>2</v>
      </c>
      <c r="X5" s="174"/>
      <c r="Y5" s="175"/>
      <c r="Z5" s="175"/>
      <c r="AA5" s="175"/>
      <c r="AB5" s="175"/>
      <c r="AC5" s="175"/>
      <c r="AD5" s="175"/>
      <c r="AE5" s="175"/>
      <c r="AF5" s="175"/>
      <c r="AG5" s="176"/>
      <c r="AH5" s="169" t="n">
        <v>2</v>
      </c>
    </row>
    <row r="6" customFormat="false" ht="21" hidden="false" customHeight="true" outlineLevel="0" collapsed="false">
      <c r="A6" s="169" t="n">
        <v>3</v>
      </c>
      <c r="B6" s="174"/>
      <c r="C6" s="175"/>
      <c r="D6" s="175"/>
      <c r="E6" s="175"/>
      <c r="F6" s="175"/>
      <c r="G6" s="175"/>
      <c r="H6" s="175"/>
      <c r="I6" s="175"/>
      <c r="J6" s="175"/>
      <c r="K6" s="176"/>
      <c r="L6" s="169" t="n">
        <v>3</v>
      </c>
      <c r="W6" s="169" t="n">
        <v>3</v>
      </c>
      <c r="X6" s="174"/>
      <c r="Y6" s="175"/>
      <c r="Z6" s="175"/>
      <c r="AA6" s="175"/>
      <c r="AB6" s="175"/>
      <c r="AC6" s="175"/>
      <c r="AD6" s="175"/>
      <c r="AE6" s="175"/>
      <c r="AF6" s="175"/>
      <c r="AG6" s="176"/>
      <c r="AH6" s="169" t="n">
        <v>3</v>
      </c>
    </row>
    <row r="7" customFormat="false" ht="21" hidden="false" customHeight="true" outlineLevel="0" collapsed="false">
      <c r="A7" s="169" t="n">
        <v>4</v>
      </c>
      <c r="B7" s="174"/>
      <c r="C7" s="175"/>
      <c r="D7" s="175"/>
      <c r="E7" s="175"/>
      <c r="F7" s="175"/>
      <c r="G7" s="175"/>
      <c r="H7" s="175"/>
      <c r="I7" s="175"/>
      <c r="J7" s="175"/>
      <c r="K7" s="176"/>
      <c r="L7" s="169" t="n">
        <v>4</v>
      </c>
      <c r="W7" s="169" t="n">
        <v>4</v>
      </c>
      <c r="X7" s="174"/>
      <c r="Y7" s="175"/>
      <c r="Z7" s="175"/>
      <c r="AA7" s="175"/>
      <c r="AB7" s="175"/>
      <c r="AC7" s="175"/>
      <c r="AD7" s="175"/>
      <c r="AE7" s="175"/>
      <c r="AF7" s="175"/>
      <c r="AG7" s="176"/>
      <c r="AH7" s="169" t="n">
        <v>4</v>
      </c>
    </row>
    <row r="8" customFormat="false" ht="21" hidden="false" customHeight="true" outlineLevel="0" collapsed="false">
      <c r="A8" s="169" t="n">
        <v>5</v>
      </c>
      <c r="B8" s="174"/>
      <c r="C8" s="175"/>
      <c r="D8" s="175"/>
      <c r="E8" s="175"/>
      <c r="F8" s="175"/>
      <c r="G8" s="175"/>
      <c r="H8" s="175"/>
      <c r="I8" s="175"/>
      <c r="J8" s="175"/>
      <c r="K8" s="176"/>
      <c r="L8" s="169" t="n">
        <v>5</v>
      </c>
      <c r="W8" s="169" t="n">
        <v>5</v>
      </c>
      <c r="X8" s="174"/>
      <c r="Y8" s="175"/>
      <c r="Z8" s="175"/>
      <c r="AA8" s="175"/>
      <c r="AB8" s="175"/>
      <c r="AC8" s="175"/>
      <c r="AD8" s="175"/>
      <c r="AE8" s="175"/>
      <c r="AF8" s="175"/>
      <c r="AG8" s="176"/>
      <c r="AH8" s="169" t="n">
        <v>5</v>
      </c>
    </row>
    <row r="9" customFormat="false" ht="21" hidden="false" customHeight="true" outlineLevel="0" collapsed="false">
      <c r="A9" s="169" t="n">
        <v>6</v>
      </c>
      <c r="B9" s="174"/>
      <c r="C9" s="175"/>
      <c r="D9" s="175"/>
      <c r="E9" s="175"/>
      <c r="F9" s="175"/>
      <c r="G9" s="175"/>
      <c r="H9" s="175"/>
      <c r="I9" s="175"/>
      <c r="J9" s="175"/>
      <c r="K9" s="176"/>
      <c r="L9" s="169" t="n">
        <v>6</v>
      </c>
      <c r="W9" s="169" t="n">
        <v>6</v>
      </c>
      <c r="X9" s="174"/>
      <c r="Y9" s="175"/>
      <c r="Z9" s="175"/>
      <c r="AA9" s="175"/>
      <c r="AB9" s="175"/>
      <c r="AC9" s="175"/>
      <c r="AD9" s="175"/>
      <c r="AE9" s="175"/>
      <c r="AF9" s="175"/>
      <c r="AG9" s="176"/>
      <c r="AH9" s="169" t="n">
        <v>6</v>
      </c>
    </row>
    <row r="10" customFormat="false" ht="21" hidden="false" customHeight="true" outlineLevel="0" collapsed="false">
      <c r="A10" s="169" t="n">
        <v>7</v>
      </c>
      <c r="B10" s="174"/>
      <c r="C10" s="175"/>
      <c r="D10" s="175"/>
      <c r="E10" s="175"/>
      <c r="F10" s="175"/>
      <c r="G10" s="175"/>
      <c r="H10" s="175"/>
      <c r="I10" s="175"/>
      <c r="J10" s="175"/>
      <c r="K10" s="176"/>
      <c r="L10" s="169" t="n">
        <v>7</v>
      </c>
      <c r="W10" s="169" t="n">
        <v>7</v>
      </c>
      <c r="X10" s="174"/>
      <c r="Y10" s="175"/>
      <c r="Z10" s="175"/>
      <c r="AA10" s="175"/>
      <c r="AB10" s="175"/>
      <c r="AC10" s="175"/>
      <c r="AD10" s="175"/>
      <c r="AE10" s="175"/>
      <c r="AF10" s="175"/>
      <c r="AG10" s="176"/>
      <c r="AH10" s="169" t="n">
        <v>7</v>
      </c>
    </row>
    <row r="11" customFormat="false" ht="21" hidden="false" customHeight="true" outlineLevel="0" collapsed="false">
      <c r="A11" s="169" t="n">
        <v>8</v>
      </c>
      <c r="B11" s="174"/>
      <c r="C11" s="175"/>
      <c r="D11" s="175"/>
      <c r="E11" s="175"/>
      <c r="F11" s="175"/>
      <c r="G11" s="175"/>
      <c r="H11" s="175"/>
      <c r="I11" s="175"/>
      <c r="J11" s="175"/>
      <c r="K11" s="176"/>
      <c r="L11" s="169" t="n">
        <v>8</v>
      </c>
      <c r="W11" s="169" t="n">
        <v>8</v>
      </c>
      <c r="X11" s="174"/>
      <c r="Y11" s="175"/>
      <c r="Z11" s="175"/>
      <c r="AA11" s="175"/>
      <c r="AB11" s="175"/>
      <c r="AC11" s="175"/>
      <c r="AD11" s="175"/>
      <c r="AE11" s="175"/>
      <c r="AF11" s="175"/>
      <c r="AG11" s="176"/>
      <c r="AH11" s="169" t="n">
        <v>8</v>
      </c>
    </row>
    <row r="12" customFormat="false" ht="21" hidden="false" customHeight="true" outlineLevel="0" collapsed="false">
      <c r="A12" s="169" t="n">
        <v>9</v>
      </c>
      <c r="B12" s="174"/>
      <c r="C12" s="175"/>
      <c r="D12" s="175"/>
      <c r="E12" s="175"/>
      <c r="F12" s="175"/>
      <c r="G12" s="175"/>
      <c r="H12" s="175"/>
      <c r="I12" s="175"/>
      <c r="J12" s="175"/>
      <c r="K12" s="176"/>
      <c r="L12" s="169" t="n">
        <v>9</v>
      </c>
      <c r="W12" s="169" t="n">
        <v>9</v>
      </c>
      <c r="X12" s="174"/>
      <c r="Y12" s="175"/>
      <c r="Z12" s="175"/>
      <c r="AA12" s="175"/>
      <c r="AB12" s="175"/>
      <c r="AC12" s="175"/>
      <c r="AD12" s="175"/>
      <c r="AE12" s="175"/>
      <c r="AF12" s="175"/>
      <c r="AG12" s="176"/>
      <c r="AH12" s="169" t="n">
        <v>9</v>
      </c>
    </row>
    <row r="13" customFormat="false" ht="21" hidden="false" customHeight="true" outlineLevel="0" collapsed="false">
      <c r="A13" s="169" t="n">
        <v>10</v>
      </c>
      <c r="B13" s="177"/>
      <c r="C13" s="178"/>
      <c r="D13" s="178"/>
      <c r="E13" s="178"/>
      <c r="F13" s="178"/>
      <c r="G13" s="178"/>
      <c r="H13" s="178"/>
      <c r="I13" s="178"/>
      <c r="J13" s="178"/>
      <c r="K13" s="179"/>
      <c r="L13" s="169" t="n">
        <v>10</v>
      </c>
      <c r="W13" s="169" t="n">
        <v>10</v>
      </c>
      <c r="X13" s="177"/>
      <c r="Y13" s="178"/>
      <c r="Z13" s="178"/>
      <c r="AA13" s="178"/>
      <c r="AB13" s="178"/>
      <c r="AC13" s="178"/>
      <c r="AD13" s="178"/>
      <c r="AE13" s="178"/>
      <c r="AF13" s="178"/>
      <c r="AG13" s="179"/>
      <c r="AH13" s="169" t="n">
        <v>10</v>
      </c>
    </row>
    <row r="14" customFormat="false" ht="21" hidden="false" customHeight="true" outlineLevel="0" collapsed="false">
      <c r="B14" s="169" t="s">
        <v>63</v>
      </c>
      <c r="C14" s="169" t="s">
        <v>64</v>
      </c>
      <c r="D14" s="169" t="s">
        <v>65</v>
      </c>
      <c r="E14" s="169" t="s">
        <v>66</v>
      </c>
      <c r="F14" s="169" t="s">
        <v>67</v>
      </c>
      <c r="G14" s="169" t="s">
        <v>134</v>
      </c>
      <c r="H14" s="169" t="s">
        <v>135</v>
      </c>
      <c r="I14" s="169" t="s">
        <v>136</v>
      </c>
      <c r="J14" s="169" t="s">
        <v>137</v>
      </c>
      <c r="K14" s="169" t="s">
        <v>28</v>
      </c>
      <c r="X14" s="169" t="s">
        <v>63</v>
      </c>
      <c r="Y14" s="169" t="s">
        <v>64</v>
      </c>
      <c r="Z14" s="169" t="s">
        <v>65</v>
      </c>
      <c r="AA14" s="169" t="s">
        <v>66</v>
      </c>
      <c r="AB14" s="169" t="s">
        <v>67</v>
      </c>
      <c r="AC14" s="169" t="s">
        <v>134</v>
      </c>
      <c r="AD14" s="169" t="s">
        <v>135</v>
      </c>
      <c r="AE14" s="169" t="s">
        <v>136</v>
      </c>
      <c r="AF14" s="169" t="s">
        <v>137</v>
      </c>
      <c r="AG14" s="169" t="s">
        <v>28</v>
      </c>
    </row>
    <row r="15" customFormat="false" ht="15" hidden="false" customHeight="true" outlineLevel="0" collapsed="false"/>
    <row r="16" customFormat="false" ht="21" hidden="false" customHeight="true" outlineLevel="0" collapsed="false">
      <c r="B16" s="180" t="s">
        <v>138</v>
      </c>
    </row>
    <row r="17" customFormat="false" ht="21" hidden="false" customHeight="true" outlineLevel="0" collapsed="false">
      <c r="B17" s="181" t="s">
        <v>139</v>
      </c>
      <c r="D17" s="182"/>
      <c r="E17" s="183"/>
      <c r="F17" s="183"/>
      <c r="G17" s="183"/>
      <c r="H17" s="184"/>
      <c r="I17" s="169" t="s">
        <v>140</v>
      </c>
    </row>
    <row r="18" customFormat="false" ht="8.45" hidden="false" customHeight="true" outlineLevel="0" collapsed="false">
      <c r="B18" s="181"/>
      <c r="C18" s="185"/>
      <c r="D18" s="186"/>
      <c r="E18" s="186"/>
      <c r="F18" s="185"/>
    </row>
    <row r="19" customFormat="false" ht="21" hidden="false" customHeight="true" outlineLevel="0" collapsed="false">
      <c r="B19" s="181" t="s">
        <v>141</v>
      </c>
      <c r="C19" s="185"/>
      <c r="D19" s="182"/>
      <c r="E19" s="183"/>
      <c r="F19" s="183"/>
      <c r="G19" s="184"/>
      <c r="H19" s="169" t="s">
        <v>142</v>
      </c>
      <c r="I19" s="182"/>
      <c r="J19" s="183"/>
      <c r="K19" s="183"/>
      <c r="L19" s="184"/>
    </row>
    <row r="20" customFormat="false" ht="8.45" hidden="false" customHeight="true" outlineLevel="0" collapsed="false">
      <c r="B20" s="181"/>
      <c r="C20" s="185"/>
      <c r="D20" s="186"/>
      <c r="E20" s="186"/>
      <c r="F20" s="185"/>
    </row>
    <row r="21" customFormat="false" ht="21" hidden="false" customHeight="true" outlineLevel="0" collapsed="false">
      <c r="B21" s="181" t="s">
        <v>143</v>
      </c>
      <c r="C21" s="185"/>
      <c r="D21" s="182"/>
      <c r="E21" s="183"/>
      <c r="F21" s="184"/>
      <c r="G21" s="169" t="s">
        <v>144</v>
      </c>
      <c r="H21" s="182"/>
      <c r="I21" s="183"/>
      <c r="J21" s="184"/>
      <c r="L21" s="182"/>
      <c r="M21" s="183"/>
      <c r="N21" s="184"/>
    </row>
    <row r="22" customFormat="false" ht="7.15" hidden="false" customHeight="true" outlineLevel="0" collapsed="false">
      <c r="B22" s="181"/>
      <c r="C22" s="185"/>
      <c r="D22" s="186"/>
      <c r="E22" s="186"/>
      <c r="F22" s="185"/>
    </row>
    <row r="23" customFormat="false" ht="21" hidden="false" customHeight="true" outlineLevel="0" collapsed="false">
      <c r="B23" s="181" t="s">
        <v>141</v>
      </c>
      <c r="C23" s="185"/>
      <c r="D23" s="182"/>
      <c r="E23" s="184"/>
      <c r="F23" s="187" t="s">
        <v>145</v>
      </c>
      <c r="G23" s="182"/>
      <c r="H23" s="184"/>
    </row>
    <row r="24" customFormat="false" ht="6" hidden="false" customHeight="true" outlineLevel="0" collapsed="false">
      <c r="B24" s="185"/>
      <c r="C24" s="185"/>
      <c r="D24" s="185"/>
      <c r="E24" s="185"/>
      <c r="F24" s="185"/>
    </row>
    <row r="25" customFormat="false" ht="21" hidden="false" customHeight="true" outlineLevel="0" collapsed="false"/>
    <row r="26" customFormat="false" ht="21" hidden="false" customHeight="true" outlineLevel="0" collapsed="false"/>
  </sheetData>
  <mergeCells count="2">
    <mergeCell ref="B2:K2"/>
    <mergeCell ref="X2:AG2"/>
  </mergeCells>
  <printOptions headings="false" gridLines="false" gridLinesSet="true" horizontalCentered="false" verticalCentered="false"/>
  <pageMargins left="0.551388888888889" right="0.472222222222222" top="0.511805555555556" bottom="0.472222222222222"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8Jakob Knöbl</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C23" activeCellId="0" sqref="C23"/>
    </sheetView>
  </sheetViews>
  <sheetFormatPr defaultColWidth="11.41796875" defaultRowHeight="18" zeroHeight="false" outlineLevelRow="0" outlineLevelCol="0"/>
  <cols>
    <col collapsed="false" customWidth="true" hidden="false" outlineLevel="0" max="1" min="1" style="188" width="31.28"/>
    <col collapsed="false" customWidth="true" hidden="false" outlineLevel="0" max="2" min="2" style="188" width="16.42"/>
    <col collapsed="false" customWidth="true" hidden="false" outlineLevel="0" max="3" min="3" style="189" width="18.14"/>
    <col collapsed="false" customWidth="true" hidden="false" outlineLevel="0" max="4" min="4" style="189" width="12.14"/>
    <col collapsed="false" customWidth="true" hidden="false" outlineLevel="0" max="5" min="5" style="189" width="12.99"/>
    <col collapsed="false" customWidth="true" hidden="false" outlineLevel="0" max="6" min="6" style="188" width="1.41"/>
    <col collapsed="false" customWidth="false" hidden="false" outlineLevel="0" max="257" min="7" style="188" width="11.42"/>
  </cols>
  <sheetData>
    <row r="1" customFormat="false" ht="54.75" hidden="false" customHeight="true" outlineLevel="0" collapsed="false"/>
    <row r="2" s="192" customFormat="true" ht="36" hidden="false" customHeight="false" outlineLevel="0" collapsed="false">
      <c r="A2" s="190" t="s">
        <v>146</v>
      </c>
      <c r="B2" s="190"/>
      <c r="C2" s="190" t="s">
        <v>147</v>
      </c>
      <c r="D2" s="190"/>
      <c r="E2" s="191" t="s">
        <v>148</v>
      </c>
    </row>
    <row r="3" customFormat="false" ht="18" hidden="false" customHeight="false" outlineLevel="0" collapsed="false">
      <c r="A3" s="188" t="s">
        <v>149</v>
      </c>
      <c r="C3" s="189" t="s">
        <v>150</v>
      </c>
      <c r="E3" s="193" t="n">
        <v>0.025336771</v>
      </c>
    </row>
    <row r="4" customFormat="false" ht="36.75" hidden="false" customHeight="true" outlineLevel="0" collapsed="false"/>
    <row r="5" customFormat="false" ht="22.5" hidden="false" customHeight="true" outlineLevel="0" collapsed="false">
      <c r="A5" s="188" t="s">
        <v>151</v>
      </c>
      <c r="C5" s="194" t="s">
        <v>152</v>
      </c>
      <c r="E5" s="189" t="n">
        <v>1</v>
      </c>
    </row>
    <row r="6" customFormat="false" ht="22.5" hidden="false" customHeight="true" outlineLevel="0" collapsed="false">
      <c r="A6" s="188" t="s">
        <v>153</v>
      </c>
      <c r="C6" s="194" t="n">
        <v>1</v>
      </c>
      <c r="E6" s="189" t="n">
        <v>1</v>
      </c>
    </row>
    <row r="7" customFormat="false" ht="22.5" hidden="false" customHeight="true" outlineLevel="0" collapsed="false">
      <c r="A7" s="188" t="s">
        <v>154</v>
      </c>
      <c r="C7" s="194" t="n">
        <v>0</v>
      </c>
      <c r="E7" s="189" t="n">
        <v>0</v>
      </c>
    </row>
    <row r="8" customFormat="false" ht="22.5" hidden="false" customHeight="true" outlineLevel="0" collapsed="false">
      <c r="A8" s="188" t="s">
        <v>155</v>
      </c>
      <c r="C8" s="194" t="s">
        <v>156</v>
      </c>
      <c r="E8" s="189" t="n">
        <v>0.7</v>
      </c>
    </row>
    <row r="9" customFormat="false" ht="22.5" hidden="false" customHeight="true" outlineLevel="0" collapsed="false">
      <c r="A9" s="188" t="s">
        <v>157</v>
      </c>
      <c r="C9" s="194" t="s">
        <v>158</v>
      </c>
      <c r="E9" s="189" t="n">
        <v>3</v>
      </c>
    </row>
    <row r="10" customFormat="false" ht="22.5" hidden="false" customHeight="true" outlineLevel="0" collapsed="false">
      <c r="A10" s="188" t="s">
        <v>159</v>
      </c>
      <c r="C10" s="194" t="s">
        <v>160</v>
      </c>
      <c r="E10" s="189" t="s">
        <v>161</v>
      </c>
    </row>
    <row r="11" customFormat="false" ht="22.5" hidden="false" customHeight="true" outlineLevel="0" collapsed="false">
      <c r="A11" s="188" t="s">
        <v>162</v>
      </c>
      <c r="C11" s="194" t="s">
        <v>160</v>
      </c>
      <c r="E11" s="189" t="s">
        <v>161</v>
      </c>
    </row>
    <row r="12" customFormat="false" ht="22.5" hidden="false" customHeight="true" outlineLevel="0" collapsed="false">
      <c r="A12" s="188" t="s">
        <v>163</v>
      </c>
      <c r="C12" s="194" t="s">
        <v>164</v>
      </c>
      <c r="E12" s="189" t="n">
        <v>48</v>
      </c>
    </row>
    <row r="13" customFormat="false" ht="22.5" hidden="false" customHeight="true" outlineLevel="0" collapsed="false">
      <c r="C13" s="194"/>
    </row>
    <row r="14" customFormat="false" ht="22.5" hidden="false" customHeight="true" outlineLevel="0" collapsed="false">
      <c r="C14" s="194"/>
    </row>
    <row r="15" customFormat="false" ht="36.75" hidden="false" customHeight="true" outlineLevel="0" collapsed="false">
      <c r="C15" s="194"/>
    </row>
    <row r="16" customFormat="false" ht="22.5" hidden="false" customHeight="true" outlineLevel="0" collapsed="false">
      <c r="A16" s="188" t="s">
        <v>165</v>
      </c>
      <c r="C16" s="194" t="s">
        <v>166</v>
      </c>
    </row>
    <row r="17" customFormat="false" ht="22.5" hidden="false" customHeight="true" outlineLevel="0" collapsed="false">
      <c r="A17" s="188" t="s">
        <v>167</v>
      </c>
      <c r="C17" s="194" t="s">
        <v>168</v>
      </c>
    </row>
    <row r="18" customFormat="false" ht="22.5" hidden="false" customHeight="true" outlineLevel="0" collapsed="false">
      <c r="C18" s="194"/>
    </row>
    <row r="19" customFormat="false" ht="22.5" hidden="false" customHeight="true" outlineLevel="0" collapsed="false">
      <c r="C19" s="194"/>
    </row>
    <row r="21" customFormat="false" ht="22.5" hidden="false" customHeight="true" outlineLevel="0" collapsed="false">
      <c r="A21" s="188" t="s">
        <v>169</v>
      </c>
      <c r="C21" s="194" t="s">
        <v>170</v>
      </c>
    </row>
    <row r="22" customFormat="false" ht="22.5" hidden="false" customHeight="true" outlineLevel="0" collapsed="false">
      <c r="A22" s="195"/>
      <c r="B22" s="195"/>
      <c r="C22" s="196"/>
      <c r="D22" s="197"/>
      <c r="E22" s="197"/>
    </row>
    <row r="23" customFormat="false" ht="22.5" hidden="false" customHeight="true" outlineLevel="0" collapsed="false">
      <c r="C23" s="194"/>
    </row>
    <row r="24" customFormat="false" ht="22.5" hidden="false" customHeight="true" outlineLevel="0" collapsed="false">
      <c r="A24" s="188" t="s">
        <v>171</v>
      </c>
      <c r="C24" s="194" t="s">
        <v>172</v>
      </c>
    </row>
    <row r="25" customFormat="false" ht="22.5" hidden="false" customHeight="true" outlineLevel="0" collapsed="false">
      <c r="C25" s="194"/>
    </row>
    <row r="26" customFormat="false" ht="22.5" hidden="false" customHeight="true" outlineLevel="0" collapsed="false">
      <c r="C26" s="194"/>
    </row>
    <row r="27" customFormat="false" ht="22.5" hidden="false" customHeight="true" outlineLevel="0" collapsed="false">
      <c r="C27" s="194"/>
    </row>
    <row r="28" customFormat="false" ht="22.5" hidden="false" customHeight="true" outlineLevel="0" collapsed="false">
      <c r="A28" s="188" t="s">
        <v>173</v>
      </c>
      <c r="C28" s="194" t="s">
        <v>174</v>
      </c>
      <c r="E28" s="189" t="n">
        <v>87</v>
      </c>
    </row>
    <row r="29" customFormat="false" ht="22.5" hidden="false" customHeight="true" outlineLevel="0" collapsed="false">
      <c r="A29" s="188" t="s">
        <v>175</v>
      </c>
      <c r="C29" s="194" t="s">
        <v>160</v>
      </c>
      <c r="E29" s="189" t="s">
        <v>161</v>
      </c>
    </row>
    <row r="30" customFormat="false" ht="22.5" hidden="false" customHeight="true" outlineLevel="0" collapsed="false">
      <c r="A30" s="188" t="s">
        <v>176</v>
      </c>
      <c r="C30" s="194" t="s">
        <v>177</v>
      </c>
      <c r="E30" s="189" t="s">
        <v>63</v>
      </c>
    </row>
    <row r="31" customFormat="false" ht="22.5" hidden="false" customHeight="true" outlineLevel="0" collapsed="false">
      <c r="A31" s="188" t="s">
        <v>178</v>
      </c>
      <c r="C31" s="188"/>
      <c r="D31" s="198" t="s">
        <v>179</v>
      </c>
      <c r="E31" s="189" t="s">
        <v>161</v>
      </c>
    </row>
  </sheetData>
  <printOptions headings="false" gridLines="false" gridLinesSet="true" horizontalCentered="false" verticalCentered="false"/>
  <pageMargins left="0.747916666666667" right="0.309722222222222" top="0.620138888888889" bottom="0.479861111111111" header="0.3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R&amp;9&amp;UJ. Knöbl, Ideen in Excel</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1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M1" activeCellId="0" sqref="M1"/>
    </sheetView>
  </sheetViews>
  <sheetFormatPr defaultColWidth="8.9921875" defaultRowHeight="47.25" zeroHeight="false" outlineLevelRow="0" outlineLevelCol="0"/>
  <sheetData>
    <row r="1" customFormat="false" ht="47.25" hidden="false" customHeight="true" outlineLevel="0" collapsed="false">
      <c r="F1" s="23" t="s">
        <v>29</v>
      </c>
    </row>
    <row r="2" customFormat="false" ht="47.25" hidden="false" customHeight="true" outlineLevel="0" collapsed="false">
      <c r="B2" s="24" t="n">
        <v>1</v>
      </c>
      <c r="C2" s="25" t="n">
        <v>2</v>
      </c>
      <c r="D2" s="25" t="n">
        <v>3</v>
      </c>
      <c r="E2" s="24" t="n">
        <v>4</v>
      </c>
      <c r="F2" s="25" t="n">
        <v>5</v>
      </c>
      <c r="G2" s="24" t="n">
        <v>6</v>
      </c>
      <c r="H2" s="25" t="n">
        <v>7</v>
      </c>
      <c r="I2" s="24" t="n">
        <v>8</v>
      </c>
      <c r="J2" s="24" t="n">
        <v>9</v>
      </c>
      <c r="K2" s="24" t="n">
        <v>10</v>
      </c>
    </row>
    <row r="3" customFormat="false" ht="47.25" hidden="false" customHeight="true" outlineLevel="0" collapsed="false">
      <c r="B3" s="25" t="n">
        <v>11</v>
      </c>
      <c r="C3" s="24" t="n">
        <v>12</v>
      </c>
      <c r="D3" s="25" t="n">
        <v>13</v>
      </c>
      <c r="E3" s="24" t="n">
        <v>14</v>
      </c>
      <c r="F3" s="24" t="n">
        <v>15</v>
      </c>
      <c r="G3" s="24" t="n">
        <v>16</v>
      </c>
      <c r="H3" s="25" t="n">
        <v>17</v>
      </c>
      <c r="I3" s="24" t="n">
        <v>18</v>
      </c>
      <c r="J3" s="25" t="n">
        <v>19</v>
      </c>
      <c r="K3" s="24" t="n">
        <v>20</v>
      </c>
    </row>
    <row r="4" customFormat="false" ht="47.25" hidden="false" customHeight="true" outlineLevel="0" collapsed="false">
      <c r="B4" s="24" t="n">
        <v>21</v>
      </c>
      <c r="C4" s="24" t="n">
        <v>22</v>
      </c>
      <c r="D4" s="25" t="n">
        <v>23</v>
      </c>
      <c r="E4" s="24" t="n">
        <v>24</v>
      </c>
      <c r="F4" s="24" t="n">
        <v>25</v>
      </c>
      <c r="G4" s="24" t="n">
        <v>26</v>
      </c>
      <c r="H4" s="24" t="n">
        <v>27</v>
      </c>
      <c r="I4" s="24" t="n">
        <v>28</v>
      </c>
      <c r="J4" s="25" t="n">
        <v>29</v>
      </c>
      <c r="K4" s="24" t="n">
        <v>30</v>
      </c>
    </row>
    <row r="5" customFormat="false" ht="47.25" hidden="false" customHeight="true" outlineLevel="0" collapsed="false">
      <c r="B5" s="25" t="n">
        <v>31</v>
      </c>
      <c r="C5" s="24" t="n">
        <v>32</v>
      </c>
      <c r="D5" s="24" t="n">
        <v>33</v>
      </c>
      <c r="E5" s="24" t="n">
        <v>34</v>
      </c>
      <c r="F5" s="24" t="n">
        <v>35</v>
      </c>
      <c r="G5" s="24" t="n">
        <v>36</v>
      </c>
      <c r="H5" s="25" t="n">
        <v>37</v>
      </c>
      <c r="I5" s="24" t="n">
        <v>38</v>
      </c>
      <c r="J5" s="24" t="n">
        <v>39</v>
      </c>
      <c r="K5" s="24" t="n">
        <v>40</v>
      </c>
    </row>
    <row r="6" customFormat="false" ht="47.25" hidden="false" customHeight="true" outlineLevel="0" collapsed="false">
      <c r="B6" s="25" t="n">
        <v>41</v>
      </c>
      <c r="C6" s="24" t="n">
        <v>42</v>
      </c>
      <c r="D6" s="25" t="n">
        <v>43</v>
      </c>
      <c r="E6" s="24" t="n">
        <v>44</v>
      </c>
      <c r="F6" s="24" t="n">
        <v>45</v>
      </c>
      <c r="G6" s="24" t="n">
        <v>46</v>
      </c>
      <c r="H6" s="25" t="n">
        <v>47</v>
      </c>
      <c r="I6" s="24" t="n">
        <v>48</v>
      </c>
      <c r="J6" s="24" t="n">
        <v>49</v>
      </c>
      <c r="K6" s="24" t="n">
        <v>50</v>
      </c>
    </row>
    <row r="7" customFormat="false" ht="47.25" hidden="false" customHeight="true" outlineLevel="0" collapsed="false">
      <c r="B7" s="24" t="n">
        <v>51</v>
      </c>
      <c r="C7" s="24" t="n">
        <v>52</v>
      </c>
      <c r="D7" s="25" t="n">
        <v>53</v>
      </c>
      <c r="E7" s="24" t="n">
        <v>54</v>
      </c>
      <c r="F7" s="24" t="n">
        <v>55</v>
      </c>
      <c r="G7" s="24" t="n">
        <v>56</v>
      </c>
      <c r="H7" s="24" t="n">
        <v>57</v>
      </c>
      <c r="I7" s="24" t="n">
        <v>58</v>
      </c>
      <c r="J7" s="25" t="n">
        <v>59</v>
      </c>
      <c r="K7" s="24" t="n">
        <v>60</v>
      </c>
    </row>
    <row r="8" customFormat="false" ht="47.25" hidden="false" customHeight="true" outlineLevel="0" collapsed="false">
      <c r="B8" s="25" t="n">
        <v>61</v>
      </c>
      <c r="C8" s="24" t="n">
        <v>62</v>
      </c>
      <c r="D8" s="24" t="n">
        <v>63</v>
      </c>
      <c r="E8" s="24" t="n">
        <v>64</v>
      </c>
      <c r="F8" s="24" t="n">
        <v>65</v>
      </c>
      <c r="G8" s="24" t="n">
        <v>66</v>
      </c>
      <c r="H8" s="25" t="n">
        <v>67</v>
      </c>
      <c r="I8" s="24" t="n">
        <v>68</v>
      </c>
      <c r="J8" s="24" t="n">
        <v>69</v>
      </c>
      <c r="K8" s="24" t="n">
        <v>70</v>
      </c>
    </row>
    <row r="9" customFormat="false" ht="47.25" hidden="false" customHeight="true" outlineLevel="0" collapsed="false">
      <c r="B9" s="25" t="n">
        <v>71</v>
      </c>
      <c r="C9" s="24" t="n">
        <v>72</v>
      </c>
      <c r="D9" s="25" t="n">
        <v>73</v>
      </c>
      <c r="E9" s="24" t="n">
        <v>74</v>
      </c>
      <c r="F9" s="24" t="n">
        <v>75</v>
      </c>
      <c r="G9" s="24" t="n">
        <v>76</v>
      </c>
      <c r="H9" s="24" t="n">
        <v>77</v>
      </c>
      <c r="I9" s="24" t="n">
        <v>78</v>
      </c>
      <c r="J9" s="25" t="n">
        <v>79</v>
      </c>
      <c r="K9" s="24" t="n">
        <v>80</v>
      </c>
    </row>
    <row r="10" customFormat="false" ht="47.25" hidden="false" customHeight="true" outlineLevel="0" collapsed="false">
      <c r="B10" s="24" t="n">
        <v>81</v>
      </c>
      <c r="C10" s="24" t="n">
        <v>82</v>
      </c>
      <c r="D10" s="25" t="n">
        <v>83</v>
      </c>
      <c r="E10" s="24" t="n">
        <v>84</v>
      </c>
      <c r="F10" s="24" t="n">
        <v>85</v>
      </c>
      <c r="G10" s="24" t="n">
        <v>86</v>
      </c>
      <c r="H10" s="24" t="n">
        <v>87</v>
      </c>
      <c r="I10" s="24" t="n">
        <v>88</v>
      </c>
      <c r="J10" s="25" t="n">
        <v>89</v>
      </c>
      <c r="K10" s="24" t="n">
        <v>90</v>
      </c>
    </row>
    <row r="11" customFormat="false" ht="47.25" hidden="false" customHeight="true" outlineLevel="0" collapsed="false">
      <c r="B11" s="24" t="n">
        <v>91</v>
      </c>
      <c r="C11" s="24" t="n">
        <v>92</v>
      </c>
      <c r="D11" s="24" t="n">
        <v>93</v>
      </c>
      <c r="E11" s="24" t="n">
        <v>94</v>
      </c>
      <c r="F11" s="24" t="n">
        <v>95</v>
      </c>
      <c r="G11" s="24" t="n">
        <v>96</v>
      </c>
      <c r="H11" s="25" t="n">
        <v>97</v>
      </c>
      <c r="I11" s="24" t="n">
        <v>98</v>
      </c>
      <c r="J11" s="24" t="n">
        <v>99</v>
      </c>
      <c r="K11" s="24" t="n">
        <v>100</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1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L6" activeCellId="0" sqref="L6"/>
    </sheetView>
  </sheetViews>
  <sheetFormatPr defaultColWidth="8.9921875" defaultRowHeight="47.25" zeroHeight="false" outlineLevelRow="0" outlineLevelCol="0"/>
  <sheetData>
    <row r="1" customFormat="false" ht="47.25" hidden="false" customHeight="true" outlineLevel="0" collapsed="false">
      <c r="F1" s="23" t="s">
        <v>29</v>
      </c>
    </row>
    <row r="2" customFormat="false" ht="47.25" hidden="false" customHeight="true" outlineLevel="0" collapsed="false">
      <c r="B2" s="26" t="n">
        <v>1</v>
      </c>
      <c r="C2" s="25" t="n">
        <v>2</v>
      </c>
      <c r="D2" s="25" t="n">
        <v>3</v>
      </c>
      <c r="E2" s="26" t="n">
        <v>4</v>
      </c>
      <c r="F2" s="25" t="n">
        <v>5</v>
      </c>
      <c r="G2" s="26" t="n">
        <v>6</v>
      </c>
      <c r="H2" s="25" t="n">
        <v>7</v>
      </c>
      <c r="I2" s="26" t="n">
        <v>8</v>
      </c>
      <c r="J2" s="26" t="n">
        <v>9</v>
      </c>
      <c r="K2" s="26" t="n">
        <v>10</v>
      </c>
    </row>
    <row r="3" customFormat="false" ht="47.25" hidden="false" customHeight="true" outlineLevel="0" collapsed="false">
      <c r="B3" s="25" t="n">
        <v>11</v>
      </c>
      <c r="C3" s="26" t="n">
        <v>12</v>
      </c>
      <c r="D3" s="25" t="n">
        <v>13</v>
      </c>
      <c r="E3" s="26" t="n">
        <v>14</v>
      </c>
      <c r="F3" s="26" t="n">
        <v>15</v>
      </c>
      <c r="G3" s="26" t="n">
        <v>16</v>
      </c>
      <c r="H3" s="25" t="n">
        <v>17</v>
      </c>
      <c r="I3" s="26" t="n">
        <v>18</v>
      </c>
      <c r="J3" s="25" t="n">
        <v>19</v>
      </c>
      <c r="K3" s="26" t="n">
        <v>20</v>
      </c>
    </row>
    <row r="4" customFormat="false" ht="47.25" hidden="false" customHeight="true" outlineLevel="0" collapsed="false">
      <c r="B4" s="26" t="n">
        <v>21</v>
      </c>
      <c r="C4" s="26" t="n">
        <v>22</v>
      </c>
      <c r="D4" s="25" t="n">
        <v>23</v>
      </c>
      <c r="E4" s="26" t="n">
        <v>24</v>
      </c>
      <c r="F4" s="26" t="n">
        <v>25</v>
      </c>
      <c r="G4" s="26" t="n">
        <v>26</v>
      </c>
      <c r="H4" s="26" t="n">
        <v>27</v>
      </c>
      <c r="I4" s="26" t="n">
        <v>28</v>
      </c>
      <c r="J4" s="25" t="n">
        <v>29</v>
      </c>
      <c r="K4" s="26" t="n">
        <v>30</v>
      </c>
    </row>
    <row r="5" customFormat="false" ht="47.25" hidden="false" customHeight="true" outlineLevel="0" collapsed="false">
      <c r="B5" s="25" t="n">
        <v>31</v>
      </c>
      <c r="C5" s="26" t="n">
        <v>32</v>
      </c>
      <c r="D5" s="26" t="n">
        <v>33</v>
      </c>
      <c r="E5" s="26" t="n">
        <v>34</v>
      </c>
      <c r="F5" s="26" t="n">
        <v>35</v>
      </c>
      <c r="G5" s="26" t="n">
        <v>36</v>
      </c>
      <c r="H5" s="25" t="n">
        <v>37</v>
      </c>
      <c r="I5" s="26" t="n">
        <v>38</v>
      </c>
      <c r="J5" s="26" t="n">
        <v>39</v>
      </c>
      <c r="K5" s="26" t="n">
        <v>40</v>
      </c>
    </row>
    <row r="6" customFormat="false" ht="47.25" hidden="false" customHeight="true" outlineLevel="0" collapsed="false">
      <c r="B6" s="25" t="n">
        <v>41</v>
      </c>
      <c r="C6" s="26" t="n">
        <v>42</v>
      </c>
      <c r="D6" s="25" t="n">
        <v>43</v>
      </c>
      <c r="E6" s="26" t="n">
        <v>44</v>
      </c>
      <c r="F6" s="26" t="n">
        <v>45</v>
      </c>
      <c r="G6" s="26" t="n">
        <v>46</v>
      </c>
      <c r="H6" s="25" t="n">
        <v>47</v>
      </c>
      <c r="I6" s="26" t="n">
        <v>48</v>
      </c>
      <c r="J6" s="26" t="n">
        <v>49</v>
      </c>
      <c r="K6" s="26" t="n">
        <v>50</v>
      </c>
    </row>
    <row r="7" customFormat="false" ht="47.25" hidden="false" customHeight="true" outlineLevel="0" collapsed="false">
      <c r="B7" s="26" t="n">
        <v>51</v>
      </c>
      <c r="C7" s="26" t="n">
        <v>52</v>
      </c>
      <c r="D7" s="25" t="n">
        <v>53</v>
      </c>
      <c r="E7" s="26" t="n">
        <v>54</v>
      </c>
      <c r="F7" s="26" t="n">
        <v>55</v>
      </c>
      <c r="G7" s="26" t="n">
        <v>56</v>
      </c>
      <c r="H7" s="26" t="n">
        <v>57</v>
      </c>
      <c r="I7" s="26" t="n">
        <v>58</v>
      </c>
      <c r="J7" s="25" t="n">
        <v>59</v>
      </c>
      <c r="K7" s="26" t="n">
        <v>60</v>
      </c>
    </row>
    <row r="8" customFormat="false" ht="47.25" hidden="false" customHeight="true" outlineLevel="0" collapsed="false">
      <c r="B8" s="25" t="n">
        <v>61</v>
      </c>
      <c r="C8" s="26" t="n">
        <v>62</v>
      </c>
      <c r="D8" s="26" t="n">
        <v>63</v>
      </c>
      <c r="E8" s="26" t="n">
        <v>64</v>
      </c>
      <c r="F8" s="26" t="n">
        <v>65</v>
      </c>
      <c r="G8" s="26" t="n">
        <v>66</v>
      </c>
      <c r="H8" s="25" t="n">
        <v>67</v>
      </c>
      <c r="I8" s="26" t="n">
        <v>68</v>
      </c>
      <c r="J8" s="26" t="n">
        <v>69</v>
      </c>
      <c r="K8" s="26" t="n">
        <v>70</v>
      </c>
    </row>
    <row r="9" customFormat="false" ht="47.25" hidden="false" customHeight="true" outlineLevel="0" collapsed="false">
      <c r="B9" s="25" t="n">
        <v>71</v>
      </c>
      <c r="C9" s="26" t="n">
        <v>72</v>
      </c>
      <c r="D9" s="25" t="n">
        <v>73</v>
      </c>
      <c r="E9" s="26" t="n">
        <v>74</v>
      </c>
      <c r="F9" s="26" t="n">
        <v>75</v>
      </c>
      <c r="G9" s="26" t="n">
        <v>76</v>
      </c>
      <c r="H9" s="26" t="n">
        <v>77</v>
      </c>
      <c r="I9" s="26" t="n">
        <v>78</v>
      </c>
      <c r="J9" s="25" t="n">
        <v>79</v>
      </c>
      <c r="K9" s="26" t="n">
        <v>80</v>
      </c>
    </row>
    <row r="10" customFormat="false" ht="47.25" hidden="false" customHeight="true" outlineLevel="0" collapsed="false">
      <c r="B10" s="26" t="n">
        <v>81</v>
      </c>
      <c r="C10" s="26" t="n">
        <v>82</v>
      </c>
      <c r="D10" s="25" t="n">
        <v>83</v>
      </c>
      <c r="E10" s="26" t="n">
        <v>84</v>
      </c>
      <c r="F10" s="26" t="n">
        <v>85</v>
      </c>
      <c r="G10" s="26" t="n">
        <v>86</v>
      </c>
      <c r="H10" s="26" t="n">
        <v>87</v>
      </c>
      <c r="I10" s="26" t="n">
        <v>88</v>
      </c>
      <c r="J10" s="25" t="n">
        <v>89</v>
      </c>
      <c r="K10" s="26" t="n">
        <v>90</v>
      </c>
    </row>
    <row r="11" customFormat="false" ht="47.25" hidden="false" customHeight="true" outlineLevel="0" collapsed="false">
      <c r="B11" s="26" t="n">
        <v>91</v>
      </c>
      <c r="C11" s="26" t="n">
        <v>92</v>
      </c>
      <c r="D11" s="26" t="n">
        <v>93</v>
      </c>
      <c r="E11" s="26" t="n">
        <v>94</v>
      </c>
      <c r="F11" s="26" t="n">
        <v>95</v>
      </c>
      <c r="G11" s="26" t="n">
        <v>96</v>
      </c>
      <c r="H11" s="25" t="n">
        <v>97</v>
      </c>
      <c r="I11" s="26" t="n">
        <v>98</v>
      </c>
      <c r="J11" s="26" t="n">
        <v>99</v>
      </c>
      <c r="K11" s="26" t="n">
        <v>100</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11"/>
  <sheetViews>
    <sheetView showFormulas="false" showGridLines="true" showRowColHeaders="false" showZeros="true" rightToLeft="false" tabSelected="false" showOutlineSymbols="true" defaultGridColor="true" view="normal" topLeftCell="A1" colorId="64" zoomScale="80" zoomScaleNormal="80" zoomScalePageLayoutView="100" workbookViewId="0">
      <selection pane="topLeft" activeCell="M3" activeCellId="0" sqref="M3"/>
    </sheetView>
  </sheetViews>
  <sheetFormatPr defaultColWidth="8.9921875" defaultRowHeight="47.25" zeroHeight="false" outlineLevelRow="0" outlineLevelCol="0"/>
  <sheetData>
    <row r="1" customFormat="false" ht="47.25" hidden="false" customHeight="true" outlineLevel="0" collapsed="false">
      <c r="F1" s="23" t="s">
        <v>29</v>
      </c>
      <c r="M1" s="0" t="n">
        <v>1</v>
      </c>
    </row>
    <row r="2" customFormat="false" ht="47.25" hidden="false" customHeight="true" outlineLevel="0" collapsed="false">
      <c r="B2" s="26" t="n">
        <v>1</v>
      </c>
      <c r="C2" s="25" t="n">
        <v>2</v>
      </c>
      <c r="D2" s="25" t="n">
        <v>3</v>
      </c>
      <c r="E2" s="26" t="n">
        <v>4</v>
      </c>
      <c r="F2" s="25" t="n">
        <v>5</v>
      </c>
      <c r="G2" s="26" t="n">
        <v>6</v>
      </c>
      <c r="H2" s="25" t="n">
        <v>7</v>
      </c>
      <c r="I2" s="26" t="n">
        <v>8</v>
      </c>
      <c r="J2" s="26" t="n">
        <v>9</v>
      </c>
      <c r="K2" s="26" t="n">
        <v>10</v>
      </c>
    </row>
    <row r="3" customFormat="false" ht="47.25" hidden="false" customHeight="true" outlineLevel="0" collapsed="false">
      <c r="B3" s="25" t="n">
        <v>11</v>
      </c>
      <c r="C3" s="26" t="n">
        <v>12</v>
      </c>
      <c r="D3" s="25" t="n">
        <v>13</v>
      </c>
      <c r="E3" s="26" t="n">
        <v>14</v>
      </c>
      <c r="F3" s="26" t="n">
        <v>15</v>
      </c>
      <c r="G3" s="26" t="n">
        <v>16</v>
      </c>
      <c r="H3" s="25" t="n">
        <v>17</v>
      </c>
      <c r="I3" s="26" t="n">
        <v>18</v>
      </c>
      <c r="J3" s="25" t="n">
        <v>19</v>
      </c>
      <c r="K3" s="26" t="n">
        <v>20</v>
      </c>
    </row>
    <row r="4" customFormat="false" ht="47.25" hidden="false" customHeight="true" outlineLevel="0" collapsed="false">
      <c r="B4" s="26" t="n">
        <v>21</v>
      </c>
      <c r="C4" s="26" t="n">
        <v>22</v>
      </c>
      <c r="D4" s="25" t="n">
        <v>23</v>
      </c>
      <c r="E4" s="26" t="n">
        <v>24</v>
      </c>
      <c r="F4" s="26" t="n">
        <v>25</v>
      </c>
      <c r="G4" s="26" t="n">
        <v>26</v>
      </c>
      <c r="H4" s="26" t="n">
        <v>27</v>
      </c>
      <c r="I4" s="26" t="n">
        <v>28</v>
      </c>
      <c r="J4" s="25" t="n">
        <v>29</v>
      </c>
      <c r="K4" s="26" t="n">
        <v>30</v>
      </c>
    </row>
    <row r="5" customFormat="false" ht="47.25" hidden="false" customHeight="true" outlineLevel="0" collapsed="false">
      <c r="B5" s="25" t="n">
        <v>31</v>
      </c>
      <c r="C5" s="26" t="n">
        <v>32</v>
      </c>
      <c r="D5" s="26" t="n">
        <v>33</v>
      </c>
      <c r="E5" s="26" t="n">
        <v>34</v>
      </c>
      <c r="F5" s="26" t="n">
        <v>35</v>
      </c>
      <c r="G5" s="26" t="n">
        <v>36</v>
      </c>
      <c r="H5" s="25" t="n">
        <v>37</v>
      </c>
      <c r="I5" s="26" t="n">
        <v>38</v>
      </c>
      <c r="J5" s="26" t="n">
        <v>39</v>
      </c>
      <c r="K5" s="26" t="n">
        <v>40</v>
      </c>
    </row>
    <row r="6" customFormat="false" ht="47.25" hidden="false" customHeight="true" outlineLevel="0" collapsed="false">
      <c r="B6" s="25" t="n">
        <v>41</v>
      </c>
      <c r="C6" s="26" t="n">
        <v>42</v>
      </c>
      <c r="D6" s="25" t="n">
        <v>43</v>
      </c>
      <c r="E6" s="26" t="n">
        <v>44</v>
      </c>
      <c r="F6" s="26" t="n">
        <v>45</v>
      </c>
      <c r="G6" s="26" t="n">
        <v>46</v>
      </c>
      <c r="H6" s="25" t="n">
        <v>47</v>
      </c>
      <c r="I6" s="26" t="n">
        <v>48</v>
      </c>
      <c r="J6" s="26" t="n">
        <v>49</v>
      </c>
      <c r="K6" s="26" t="n">
        <v>50</v>
      </c>
    </row>
    <row r="7" customFormat="false" ht="47.25" hidden="false" customHeight="true" outlineLevel="0" collapsed="false">
      <c r="B7" s="26" t="n">
        <v>51</v>
      </c>
      <c r="C7" s="26" t="n">
        <v>52</v>
      </c>
      <c r="D7" s="25" t="n">
        <v>53</v>
      </c>
      <c r="E7" s="26" t="n">
        <v>54</v>
      </c>
      <c r="F7" s="26" t="n">
        <v>55</v>
      </c>
      <c r="G7" s="26" t="n">
        <v>56</v>
      </c>
      <c r="H7" s="26" t="n">
        <v>57</v>
      </c>
      <c r="I7" s="26" t="n">
        <v>58</v>
      </c>
      <c r="J7" s="25" t="n">
        <v>59</v>
      </c>
      <c r="K7" s="26" t="n">
        <v>60</v>
      </c>
    </row>
    <row r="8" customFormat="false" ht="47.25" hidden="false" customHeight="true" outlineLevel="0" collapsed="false">
      <c r="B8" s="25" t="n">
        <v>61</v>
      </c>
      <c r="C8" s="26" t="n">
        <v>62</v>
      </c>
      <c r="D8" s="26" t="n">
        <v>63</v>
      </c>
      <c r="E8" s="26" t="n">
        <v>64</v>
      </c>
      <c r="F8" s="26" t="n">
        <v>65</v>
      </c>
      <c r="G8" s="26" t="n">
        <v>66</v>
      </c>
      <c r="H8" s="25" t="n">
        <v>67</v>
      </c>
      <c r="I8" s="26" t="n">
        <v>68</v>
      </c>
      <c r="J8" s="26" t="n">
        <v>69</v>
      </c>
      <c r="K8" s="26" t="n">
        <v>70</v>
      </c>
    </row>
    <row r="9" customFormat="false" ht="47.25" hidden="false" customHeight="true" outlineLevel="0" collapsed="false">
      <c r="B9" s="25" t="n">
        <v>71</v>
      </c>
      <c r="C9" s="26" t="n">
        <v>72</v>
      </c>
      <c r="D9" s="25" t="n">
        <v>73</v>
      </c>
      <c r="E9" s="26" t="n">
        <v>74</v>
      </c>
      <c r="F9" s="26" t="n">
        <v>75</v>
      </c>
      <c r="G9" s="26" t="n">
        <v>76</v>
      </c>
      <c r="H9" s="26" t="n">
        <v>77</v>
      </c>
      <c r="I9" s="26" t="n">
        <v>78</v>
      </c>
      <c r="J9" s="25" t="n">
        <v>79</v>
      </c>
      <c r="K9" s="26" t="n">
        <v>80</v>
      </c>
    </row>
    <row r="10" customFormat="false" ht="47.25" hidden="false" customHeight="true" outlineLevel="0" collapsed="false">
      <c r="B10" s="26" t="n">
        <v>81</v>
      </c>
      <c r="C10" s="26" t="n">
        <v>82</v>
      </c>
      <c r="D10" s="25" t="n">
        <v>83</v>
      </c>
      <c r="E10" s="26" t="n">
        <v>84</v>
      </c>
      <c r="F10" s="26" t="n">
        <v>85</v>
      </c>
      <c r="G10" s="26" t="n">
        <v>86</v>
      </c>
      <c r="H10" s="26" t="n">
        <v>87</v>
      </c>
      <c r="I10" s="26" t="n">
        <v>88</v>
      </c>
      <c r="J10" s="25" t="n">
        <v>89</v>
      </c>
      <c r="K10" s="26" t="n">
        <v>90</v>
      </c>
    </row>
    <row r="11" customFormat="false" ht="47.25" hidden="false" customHeight="true" outlineLevel="0" collapsed="false">
      <c r="B11" s="26" t="n">
        <v>91</v>
      </c>
      <c r="C11" s="26" t="n">
        <v>92</v>
      </c>
      <c r="D11" s="26" t="n">
        <v>93</v>
      </c>
      <c r="E11" s="26" t="n">
        <v>94</v>
      </c>
      <c r="F11" s="26" t="n">
        <v>95</v>
      </c>
      <c r="G11" s="26" t="n">
        <v>96</v>
      </c>
      <c r="H11" s="25" t="n">
        <v>97</v>
      </c>
      <c r="I11" s="26" t="n">
        <v>98</v>
      </c>
      <c r="J11" s="26" t="n">
        <v>99</v>
      </c>
      <c r="K11" s="26" t="n">
        <v>100</v>
      </c>
    </row>
  </sheetData>
  <conditionalFormatting sqref="B2:K11">
    <cfRule type="expression" priority="2" aboveAverage="0" equalAverage="0" bottom="0" percent="0" rank="0" text="" dxfId="0">
      <formula>$M$1=0</formula>
    </cfRule>
  </conditionalFormatting>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18" activeCellId="0" sqref="C18"/>
    </sheetView>
  </sheetViews>
  <sheetFormatPr defaultColWidth="11.41796875" defaultRowHeight="25.5" zeroHeight="false" outlineLevelRow="0" outlineLevelCol="0"/>
  <cols>
    <col collapsed="false" customWidth="false" hidden="false" outlineLevel="0" max="1" min="1" style="27" width="11.42"/>
    <col collapsed="false" customWidth="true" hidden="false" outlineLevel="0" max="2" min="2" style="27" width="22.99"/>
    <col collapsed="false" customWidth="false" hidden="false" outlineLevel="0" max="257" min="3" style="27" width="11.42"/>
  </cols>
  <sheetData>
    <row r="2" customFormat="false" ht="26.25" hidden="false" customHeight="false" outlineLevel="0" collapsed="false">
      <c r="A2" s="28" t="s">
        <v>30</v>
      </c>
    </row>
    <row r="4" customFormat="false" ht="25.5" hidden="false" customHeight="false" outlineLevel="0" collapsed="false">
      <c r="B4" s="27" t="s">
        <v>31</v>
      </c>
    </row>
    <row r="6" customFormat="false" ht="26.25" hidden="false" customHeight="false" outlineLevel="0" collapsed="false">
      <c r="B6" s="29" t="n">
        <v>25</v>
      </c>
    </row>
    <row r="8" customFormat="false" ht="25.5" hidden="false" customHeight="false" outlineLevel="0" collapsed="false">
      <c r="B8" s="27" t="s">
        <v>32</v>
      </c>
    </row>
    <row r="9" customFormat="false" ht="25.5" hidden="false" customHeight="false" outlineLevel="0" collapsed="false">
      <c r="B9" s="30" t="n">
        <f aca="false">SQRT(B6)</f>
        <v>5</v>
      </c>
    </row>
    <row r="11" customFormat="false" ht="25.5" hidden="false" customHeight="false" outlineLevel="0" collapsed="false">
      <c r="B11" s="27" t="s">
        <v>33</v>
      </c>
    </row>
    <row r="12" customFormat="false" ht="25.5" hidden="false" customHeight="false" outlineLevel="0" collapsed="false">
      <c r="B12" s="30" t="n">
        <f aca="false">ROUND(B9,2)</f>
        <v>5</v>
      </c>
    </row>
    <row r="14" customFormat="false" ht="25.5" hidden="false" customHeight="false" outlineLevel="0" collapsed="false">
      <c r="B14" s="27" t="s">
        <v>34</v>
      </c>
      <c r="F14" s="31" t="str">
        <f aca="false">IF(B9=B12,"J","L")</f>
        <v>J</v>
      </c>
      <c r="G14" s="31"/>
      <c r="H14" s="31"/>
    </row>
    <row r="15" customFormat="false" ht="25.5" hidden="false" customHeight="false" outlineLevel="0" collapsed="false">
      <c r="F15" s="31"/>
      <c r="G15" s="31"/>
      <c r="H15" s="31"/>
    </row>
    <row r="16" customFormat="false" ht="26.25" hidden="false" customHeight="false" outlineLevel="0" collapsed="false">
      <c r="B16" s="32" t="str">
        <f aca="false">B6&amp;" ist "&amp;IF(B9=B12," eine Quadratzahl!"," keine Quadratzahl!")</f>
        <v>25 ist  eine Quadratzahl!</v>
      </c>
      <c r="F16" s="31"/>
      <c r="G16" s="31"/>
      <c r="H16" s="31"/>
    </row>
    <row r="17" customFormat="false" ht="25.5" hidden="false" customHeight="false" outlineLevel="0" collapsed="false">
      <c r="F17" s="31"/>
      <c r="G17" s="31"/>
      <c r="H17" s="31"/>
    </row>
    <row r="18" customFormat="false" ht="25.5" hidden="false" customHeight="false" outlineLevel="0" collapsed="false">
      <c r="F18" s="31"/>
      <c r="G18" s="31"/>
      <c r="H18" s="31"/>
    </row>
  </sheetData>
  <mergeCells count="1">
    <mergeCell ref="F14:H18"/>
  </mergeCells>
  <conditionalFormatting sqref="B16 F14:H18">
    <cfRule type="expression" priority="2" aboveAverage="0" equalAverage="0" bottom="0" percent="0" rank="0" text="" dxfId="1">
      <formula>$B$9&lt;&gt;$B$12</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V2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7.9921875" defaultRowHeight="23.25" zeroHeight="false" outlineLevelRow="0" outlineLevelCol="0"/>
  <cols>
    <col collapsed="false" customWidth="false" hidden="false" outlineLevel="0" max="257" min="1" style="33" width="7.99"/>
  </cols>
  <sheetData>
    <row r="1" customFormat="false" ht="26.25" hidden="false" customHeight="false" outlineLevel="0" collapsed="false">
      <c r="L1" s="34" t="s">
        <v>35</v>
      </c>
      <c r="S1" s="33" t="n">
        <v>0</v>
      </c>
    </row>
    <row r="3" customFormat="false" ht="23.25" hidden="false" customHeight="false" outlineLevel="0" collapsed="false">
      <c r="B3" s="35" t="n">
        <v>1</v>
      </c>
      <c r="C3" s="35" t="n">
        <f aca="false">B3+1</f>
        <v>2</v>
      </c>
      <c r="D3" s="35" t="n">
        <f aca="false">C3+1</f>
        <v>3</v>
      </c>
      <c r="E3" s="35" t="n">
        <f aca="false">D3+1</f>
        <v>4</v>
      </c>
      <c r="F3" s="35" t="n">
        <f aca="false">E3+1</f>
        <v>5</v>
      </c>
      <c r="G3" s="35" t="n">
        <f aca="false">F3+1</f>
        <v>6</v>
      </c>
      <c r="H3" s="35" t="n">
        <f aca="false">G3+1</f>
        <v>7</v>
      </c>
      <c r="I3" s="35" t="n">
        <f aca="false">H3+1</f>
        <v>8</v>
      </c>
      <c r="J3" s="35" t="n">
        <f aca="false">I3+1</f>
        <v>9</v>
      </c>
      <c r="K3" s="35" t="n">
        <f aca="false">J3+1</f>
        <v>10</v>
      </c>
      <c r="M3" s="35" t="n">
        <v>101</v>
      </c>
      <c r="N3" s="35" t="n">
        <f aca="false">M3+1</f>
        <v>102</v>
      </c>
      <c r="O3" s="35" t="n">
        <f aca="false">N3+1</f>
        <v>103</v>
      </c>
      <c r="P3" s="35" t="n">
        <f aca="false">O3+1</f>
        <v>104</v>
      </c>
      <c r="Q3" s="35" t="n">
        <f aca="false">P3+1</f>
        <v>105</v>
      </c>
      <c r="R3" s="35" t="n">
        <f aca="false">Q3+1</f>
        <v>106</v>
      </c>
      <c r="S3" s="35" t="n">
        <f aca="false">R3+1</f>
        <v>107</v>
      </c>
      <c r="T3" s="35" t="n">
        <f aca="false">S3+1</f>
        <v>108</v>
      </c>
      <c r="U3" s="35" t="n">
        <f aca="false">T3+1</f>
        <v>109</v>
      </c>
      <c r="V3" s="35" t="n">
        <f aca="false">U3+1</f>
        <v>110</v>
      </c>
    </row>
    <row r="4" customFormat="false" ht="23.25" hidden="false" customHeight="false" outlineLevel="0" collapsed="false">
      <c r="B4" s="35" t="n">
        <f aca="false">K3+1</f>
        <v>11</v>
      </c>
      <c r="C4" s="35" t="n">
        <f aca="false">B4+1</f>
        <v>12</v>
      </c>
      <c r="D4" s="35" t="n">
        <f aca="false">C4+1</f>
        <v>13</v>
      </c>
      <c r="E4" s="35" t="n">
        <f aca="false">D4+1</f>
        <v>14</v>
      </c>
      <c r="F4" s="35" t="n">
        <f aca="false">E4+1</f>
        <v>15</v>
      </c>
      <c r="G4" s="35" t="n">
        <f aca="false">F4+1</f>
        <v>16</v>
      </c>
      <c r="H4" s="35" t="n">
        <f aca="false">G4+1</f>
        <v>17</v>
      </c>
      <c r="I4" s="35" t="n">
        <f aca="false">H4+1</f>
        <v>18</v>
      </c>
      <c r="J4" s="35" t="n">
        <f aca="false">I4+1</f>
        <v>19</v>
      </c>
      <c r="K4" s="35" t="n">
        <f aca="false">J4+1</f>
        <v>20</v>
      </c>
      <c r="M4" s="35" t="n">
        <f aca="false">V3+1</f>
        <v>111</v>
      </c>
      <c r="N4" s="35" t="n">
        <f aca="false">M4+1</f>
        <v>112</v>
      </c>
      <c r="O4" s="35" t="n">
        <f aca="false">N4+1</f>
        <v>113</v>
      </c>
      <c r="P4" s="35" t="n">
        <f aca="false">O4+1</f>
        <v>114</v>
      </c>
      <c r="Q4" s="35" t="n">
        <f aca="false">P4+1</f>
        <v>115</v>
      </c>
      <c r="R4" s="35" t="n">
        <f aca="false">Q4+1</f>
        <v>116</v>
      </c>
      <c r="S4" s="35" t="n">
        <f aca="false">R4+1</f>
        <v>117</v>
      </c>
      <c r="T4" s="35" t="n">
        <f aca="false">S4+1</f>
        <v>118</v>
      </c>
      <c r="U4" s="35" t="n">
        <f aca="false">T4+1</f>
        <v>119</v>
      </c>
      <c r="V4" s="35" t="n">
        <f aca="false">U4+1</f>
        <v>120</v>
      </c>
    </row>
    <row r="5" customFormat="false" ht="23.25" hidden="false" customHeight="false" outlineLevel="0" collapsed="false">
      <c r="B5" s="35" t="n">
        <f aca="false">K4+1</f>
        <v>21</v>
      </c>
      <c r="C5" s="35" t="n">
        <f aca="false">B5+1</f>
        <v>22</v>
      </c>
      <c r="D5" s="35" t="n">
        <f aca="false">C5+1</f>
        <v>23</v>
      </c>
      <c r="E5" s="35" t="n">
        <f aca="false">D5+1</f>
        <v>24</v>
      </c>
      <c r="F5" s="35" t="n">
        <f aca="false">E5+1</f>
        <v>25</v>
      </c>
      <c r="G5" s="35" t="n">
        <f aca="false">F5+1</f>
        <v>26</v>
      </c>
      <c r="H5" s="35" t="n">
        <f aca="false">G5+1</f>
        <v>27</v>
      </c>
      <c r="I5" s="35" t="n">
        <f aca="false">H5+1</f>
        <v>28</v>
      </c>
      <c r="J5" s="35" t="n">
        <f aca="false">I5+1</f>
        <v>29</v>
      </c>
      <c r="K5" s="35" t="n">
        <f aca="false">J5+1</f>
        <v>30</v>
      </c>
      <c r="M5" s="35" t="n">
        <f aca="false">V4+1</f>
        <v>121</v>
      </c>
      <c r="N5" s="35" t="n">
        <f aca="false">M5+1</f>
        <v>122</v>
      </c>
      <c r="O5" s="35" t="n">
        <f aca="false">N5+1</f>
        <v>123</v>
      </c>
      <c r="P5" s="35" t="n">
        <f aca="false">O5+1</f>
        <v>124</v>
      </c>
      <c r="Q5" s="35" t="n">
        <f aca="false">P5+1</f>
        <v>125</v>
      </c>
      <c r="R5" s="35" t="n">
        <f aca="false">Q5+1</f>
        <v>126</v>
      </c>
      <c r="S5" s="35" t="n">
        <f aca="false">R5+1</f>
        <v>127</v>
      </c>
      <c r="T5" s="35" t="n">
        <f aca="false">S5+1</f>
        <v>128</v>
      </c>
      <c r="U5" s="35" t="n">
        <f aca="false">T5+1</f>
        <v>129</v>
      </c>
      <c r="V5" s="35" t="n">
        <f aca="false">U5+1</f>
        <v>130</v>
      </c>
    </row>
    <row r="6" customFormat="false" ht="23.25" hidden="false" customHeight="false" outlineLevel="0" collapsed="false">
      <c r="B6" s="35" t="n">
        <f aca="false">K5+1</f>
        <v>31</v>
      </c>
      <c r="C6" s="35" t="n">
        <f aca="false">B6+1</f>
        <v>32</v>
      </c>
      <c r="D6" s="35" t="n">
        <f aca="false">C6+1</f>
        <v>33</v>
      </c>
      <c r="E6" s="35" t="n">
        <f aca="false">D6+1</f>
        <v>34</v>
      </c>
      <c r="F6" s="35" t="n">
        <f aca="false">E6+1</f>
        <v>35</v>
      </c>
      <c r="G6" s="35" t="n">
        <f aca="false">F6+1</f>
        <v>36</v>
      </c>
      <c r="H6" s="35" t="n">
        <f aca="false">G6+1</f>
        <v>37</v>
      </c>
      <c r="I6" s="35" t="n">
        <f aca="false">H6+1</f>
        <v>38</v>
      </c>
      <c r="J6" s="35" t="n">
        <f aca="false">I6+1</f>
        <v>39</v>
      </c>
      <c r="K6" s="35" t="n">
        <f aca="false">J6+1</f>
        <v>40</v>
      </c>
      <c r="M6" s="35" t="n">
        <f aca="false">V5+1</f>
        <v>131</v>
      </c>
      <c r="N6" s="35" t="n">
        <f aca="false">M6+1</f>
        <v>132</v>
      </c>
      <c r="O6" s="35" t="n">
        <f aca="false">N6+1</f>
        <v>133</v>
      </c>
      <c r="P6" s="35" t="n">
        <f aca="false">O6+1</f>
        <v>134</v>
      </c>
      <c r="Q6" s="35" t="n">
        <f aca="false">P6+1</f>
        <v>135</v>
      </c>
      <c r="R6" s="35" t="n">
        <f aca="false">Q6+1</f>
        <v>136</v>
      </c>
      <c r="S6" s="35" t="n">
        <f aca="false">R6+1</f>
        <v>137</v>
      </c>
      <c r="T6" s="35" t="n">
        <f aca="false">S6+1</f>
        <v>138</v>
      </c>
      <c r="U6" s="35" t="n">
        <f aca="false">T6+1</f>
        <v>139</v>
      </c>
      <c r="V6" s="35" t="n">
        <f aca="false">U6+1</f>
        <v>140</v>
      </c>
    </row>
    <row r="7" customFormat="false" ht="23.25" hidden="false" customHeight="false" outlineLevel="0" collapsed="false">
      <c r="B7" s="35" t="n">
        <f aca="false">K6+1</f>
        <v>41</v>
      </c>
      <c r="C7" s="35" t="n">
        <f aca="false">B7+1</f>
        <v>42</v>
      </c>
      <c r="D7" s="35" t="n">
        <f aca="false">C7+1</f>
        <v>43</v>
      </c>
      <c r="E7" s="35" t="n">
        <f aca="false">D7+1</f>
        <v>44</v>
      </c>
      <c r="F7" s="35" t="n">
        <f aca="false">E7+1</f>
        <v>45</v>
      </c>
      <c r="G7" s="35" t="n">
        <f aca="false">F7+1</f>
        <v>46</v>
      </c>
      <c r="H7" s="35" t="n">
        <f aca="false">G7+1</f>
        <v>47</v>
      </c>
      <c r="I7" s="35" t="n">
        <f aca="false">H7+1</f>
        <v>48</v>
      </c>
      <c r="J7" s="35" t="n">
        <f aca="false">I7+1</f>
        <v>49</v>
      </c>
      <c r="K7" s="35" t="n">
        <f aca="false">J7+1</f>
        <v>50</v>
      </c>
      <c r="M7" s="35" t="n">
        <f aca="false">V6+1</f>
        <v>141</v>
      </c>
      <c r="N7" s="35" t="n">
        <f aca="false">M7+1</f>
        <v>142</v>
      </c>
      <c r="O7" s="35" t="n">
        <f aca="false">N7+1</f>
        <v>143</v>
      </c>
      <c r="P7" s="35" t="n">
        <f aca="false">O7+1</f>
        <v>144</v>
      </c>
      <c r="Q7" s="35" t="n">
        <f aca="false">P7+1</f>
        <v>145</v>
      </c>
      <c r="R7" s="35" t="n">
        <f aca="false">Q7+1</f>
        <v>146</v>
      </c>
      <c r="S7" s="35" t="n">
        <f aca="false">R7+1</f>
        <v>147</v>
      </c>
      <c r="T7" s="35" t="n">
        <f aca="false">S7+1</f>
        <v>148</v>
      </c>
      <c r="U7" s="35" t="n">
        <f aca="false">T7+1</f>
        <v>149</v>
      </c>
      <c r="V7" s="35" t="n">
        <f aca="false">U7+1</f>
        <v>150</v>
      </c>
    </row>
    <row r="8" customFormat="false" ht="23.25" hidden="false" customHeight="false" outlineLevel="0" collapsed="false">
      <c r="B8" s="35" t="n">
        <f aca="false">K7+1</f>
        <v>51</v>
      </c>
      <c r="C8" s="35" t="n">
        <f aca="false">B8+1</f>
        <v>52</v>
      </c>
      <c r="D8" s="35" t="n">
        <f aca="false">C8+1</f>
        <v>53</v>
      </c>
      <c r="E8" s="35" t="n">
        <f aca="false">D8+1</f>
        <v>54</v>
      </c>
      <c r="F8" s="35" t="n">
        <f aca="false">E8+1</f>
        <v>55</v>
      </c>
      <c r="G8" s="35" t="n">
        <f aca="false">F8+1</f>
        <v>56</v>
      </c>
      <c r="H8" s="35" t="n">
        <f aca="false">G8+1</f>
        <v>57</v>
      </c>
      <c r="I8" s="35" t="n">
        <f aca="false">H8+1</f>
        <v>58</v>
      </c>
      <c r="J8" s="35" t="n">
        <f aca="false">I8+1</f>
        <v>59</v>
      </c>
      <c r="K8" s="35" t="n">
        <f aca="false">J8+1</f>
        <v>60</v>
      </c>
      <c r="M8" s="35" t="n">
        <f aca="false">V7+1</f>
        <v>151</v>
      </c>
      <c r="N8" s="35" t="n">
        <f aca="false">M8+1</f>
        <v>152</v>
      </c>
      <c r="O8" s="35" t="n">
        <f aca="false">N8+1</f>
        <v>153</v>
      </c>
      <c r="P8" s="35" t="n">
        <f aca="false">O8+1</f>
        <v>154</v>
      </c>
      <c r="Q8" s="35" t="n">
        <f aca="false">P8+1</f>
        <v>155</v>
      </c>
      <c r="R8" s="35" t="n">
        <f aca="false">Q8+1</f>
        <v>156</v>
      </c>
      <c r="S8" s="35" t="n">
        <f aca="false">R8+1</f>
        <v>157</v>
      </c>
      <c r="T8" s="35" t="n">
        <f aca="false">S8+1</f>
        <v>158</v>
      </c>
      <c r="U8" s="35" t="n">
        <f aca="false">T8+1</f>
        <v>159</v>
      </c>
      <c r="V8" s="35" t="n">
        <f aca="false">U8+1</f>
        <v>160</v>
      </c>
    </row>
    <row r="9" customFormat="false" ht="23.25" hidden="false" customHeight="false" outlineLevel="0" collapsed="false">
      <c r="B9" s="35" t="n">
        <f aca="false">K8+1</f>
        <v>61</v>
      </c>
      <c r="C9" s="35" t="n">
        <f aca="false">B9+1</f>
        <v>62</v>
      </c>
      <c r="D9" s="35" t="n">
        <f aca="false">C9+1</f>
        <v>63</v>
      </c>
      <c r="E9" s="35" t="n">
        <f aca="false">D9+1</f>
        <v>64</v>
      </c>
      <c r="F9" s="35" t="n">
        <f aca="false">E9+1</f>
        <v>65</v>
      </c>
      <c r="G9" s="35" t="n">
        <f aca="false">F9+1</f>
        <v>66</v>
      </c>
      <c r="H9" s="35" t="n">
        <f aca="false">G9+1</f>
        <v>67</v>
      </c>
      <c r="I9" s="35" t="n">
        <f aca="false">H9+1</f>
        <v>68</v>
      </c>
      <c r="J9" s="35" t="n">
        <f aca="false">I9+1</f>
        <v>69</v>
      </c>
      <c r="K9" s="35" t="n">
        <f aca="false">J9+1</f>
        <v>70</v>
      </c>
      <c r="M9" s="35" t="n">
        <f aca="false">V8+1</f>
        <v>161</v>
      </c>
      <c r="N9" s="35" t="n">
        <f aca="false">M9+1</f>
        <v>162</v>
      </c>
      <c r="O9" s="35" t="n">
        <f aca="false">N9+1</f>
        <v>163</v>
      </c>
      <c r="P9" s="35" t="n">
        <f aca="false">O9+1</f>
        <v>164</v>
      </c>
      <c r="Q9" s="35" t="n">
        <f aca="false">P9+1</f>
        <v>165</v>
      </c>
      <c r="R9" s="35" t="n">
        <f aca="false">Q9+1</f>
        <v>166</v>
      </c>
      <c r="S9" s="35" t="n">
        <f aca="false">R9+1</f>
        <v>167</v>
      </c>
      <c r="T9" s="35" t="n">
        <f aca="false">S9+1</f>
        <v>168</v>
      </c>
      <c r="U9" s="35" t="n">
        <f aca="false">T9+1</f>
        <v>169</v>
      </c>
      <c r="V9" s="35" t="n">
        <f aca="false">U9+1</f>
        <v>170</v>
      </c>
    </row>
    <row r="10" customFormat="false" ht="23.25" hidden="false" customHeight="false" outlineLevel="0" collapsed="false">
      <c r="B10" s="35" t="n">
        <f aca="false">K9+1</f>
        <v>71</v>
      </c>
      <c r="C10" s="35" t="n">
        <f aca="false">B10+1</f>
        <v>72</v>
      </c>
      <c r="D10" s="35" t="n">
        <f aca="false">C10+1</f>
        <v>73</v>
      </c>
      <c r="E10" s="35" t="n">
        <f aca="false">D10+1</f>
        <v>74</v>
      </c>
      <c r="F10" s="35" t="n">
        <f aca="false">E10+1</f>
        <v>75</v>
      </c>
      <c r="G10" s="35" t="n">
        <f aca="false">F10+1</f>
        <v>76</v>
      </c>
      <c r="H10" s="35" t="n">
        <f aca="false">G10+1</f>
        <v>77</v>
      </c>
      <c r="I10" s="35" t="n">
        <f aca="false">H10+1</f>
        <v>78</v>
      </c>
      <c r="J10" s="35" t="n">
        <f aca="false">I10+1</f>
        <v>79</v>
      </c>
      <c r="K10" s="35" t="n">
        <f aca="false">J10+1</f>
        <v>80</v>
      </c>
      <c r="M10" s="35" t="n">
        <f aca="false">V9+1</f>
        <v>171</v>
      </c>
      <c r="N10" s="35" t="n">
        <f aca="false">M10+1</f>
        <v>172</v>
      </c>
      <c r="O10" s="35" t="n">
        <f aca="false">N10+1</f>
        <v>173</v>
      </c>
      <c r="P10" s="35" t="n">
        <f aca="false">O10+1</f>
        <v>174</v>
      </c>
      <c r="Q10" s="35" t="n">
        <f aca="false">P10+1</f>
        <v>175</v>
      </c>
      <c r="R10" s="35" t="n">
        <f aca="false">Q10+1</f>
        <v>176</v>
      </c>
      <c r="S10" s="35" t="n">
        <f aca="false">R10+1</f>
        <v>177</v>
      </c>
      <c r="T10" s="35" t="n">
        <f aca="false">S10+1</f>
        <v>178</v>
      </c>
      <c r="U10" s="35" t="n">
        <f aca="false">T10+1</f>
        <v>179</v>
      </c>
      <c r="V10" s="35" t="n">
        <f aca="false">U10+1</f>
        <v>180</v>
      </c>
    </row>
    <row r="11" customFormat="false" ht="23.25" hidden="false" customHeight="false" outlineLevel="0" collapsed="false">
      <c r="B11" s="35" t="n">
        <f aca="false">K10+1</f>
        <v>81</v>
      </c>
      <c r="C11" s="35" t="n">
        <f aca="false">B11+1</f>
        <v>82</v>
      </c>
      <c r="D11" s="35" t="n">
        <f aca="false">C11+1</f>
        <v>83</v>
      </c>
      <c r="E11" s="35" t="n">
        <f aca="false">D11+1</f>
        <v>84</v>
      </c>
      <c r="F11" s="35" t="n">
        <f aca="false">E11+1</f>
        <v>85</v>
      </c>
      <c r="G11" s="35" t="n">
        <f aca="false">F11+1</f>
        <v>86</v>
      </c>
      <c r="H11" s="35" t="n">
        <f aca="false">G11+1</f>
        <v>87</v>
      </c>
      <c r="I11" s="35" t="n">
        <f aca="false">H11+1</f>
        <v>88</v>
      </c>
      <c r="J11" s="35" t="n">
        <f aca="false">I11+1</f>
        <v>89</v>
      </c>
      <c r="K11" s="35" t="n">
        <f aca="false">J11+1</f>
        <v>90</v>
      </c>
      <c r="M11" s="35" t="n">
        <f aca="false">V10+1</f>
        <v>181</v>
      </c>
      <c r="N11" s="35" t="n">
        <f aca="false">M11+1</f>
        <v>182</v>
      </c>
      <c r="O11" s="35" t="n">
        <f aca="false">N11+1</f>
        <v>183</v>
      </c>
      <c r="P11" s="35" t="n">
        <f aca="false">O11+1</f>
        <v>184</v>
      </c>
      <c r="Q11" s="35" t="n">
        <f aca="false">P11+1</f>
        <v>185</v>
      </c>
      <c r="R11" s="35" t="n">
        <f aca="false">Q11+1</f>
        <v>186</v>
      </c>
      <c r="S11" s="35" t="n">
        <f aca="false">R11+1</f>
        <v>187</v>
      </c>
      <c r="T11" s="35" t="n">
        <f aca="false">S11+1</f>
        <v>188</v>
      </c>
      <c r="U11" s="35" t="n">
        <f aca="false">T11+1</f>
        <v>189</v>
      </c>
      <c r="V11" s="35" t="n">
        <f aca="false">U11+1</f>
        <v>190</v>
      </c>
    </row>
    <row r="12" customFormat="false" ht="23.25" hidden="false" customHeight="false" outlineLevel="0" collapsed="false">
      <c r="B12" s="35" t="n">
        <f aca="false">K11+1</f>
        <v>91</v>
      </c>
      <c r="C12" s="35" t="n">
        <f aca="false">B12+1</f>
        <v>92</v>
      </c>
      <c r="D12" s="35" t="n">
        <f aca="false">C12+1</f>
        <v>93</v>
      </c>
      <c r="E12" s="35" t="n">
        <f aca="false">D12+1</f>
        <v>94</v>
      </c>
      <c r="F12" s="35" t="n">
        <f aca="false">E12+1</f>
        <v>95</v>
      </c>
      <c r="G12" s="35" t="n">
        <f aca="false">F12+1</f>
        <v>96</v>
      </c>
      <c r="H12" s="35" t="n">
        <f aca="false">G12+1</f>
        <v>97</v>
      </c>
      <c r="I12" s="35" t="n">
        <f aca="false">H12+1</f>
        <v>98</v>
      </c>
      <c r="J12" s="35" t="n">
        <f aca="false">I12+1</f>
        <v>99</v>
      </c>
      <c r="K12" s="35" t="n">
        <f aca="false">J12+1</f>
        <v>100</v>
      </c>
      <c r="M12" s="35" t="n">
        <f aca="false">V11+1</f>
        <v>191</v>
      </c>
      <c r="N12" s="35" t="n">
        <f aca="false">M12+1</f>
        <v>192</v>
      </c>
      <c r="O12" s="35" t="n">
        <f aca="false">N12+1</f>
        <v>193</v>
      </c>
      <c r="P12" s="35" t="n">
        <f aca="false">O12+1</f>
        <v>194</v>
      </c>
      <c r="Q12" s="35" t="n">
        <f aca="false">P12+1</f>
        <v>195</v>
      </c>
      <c r="R12" s="35" t="n">
        <f aca="false">Q12+1</f>
        <v>196</v>
      </c>
      <c r="S12" s="35" t="n">
        <f aca="false">R12+1</f>
        <v>197</v>
      </c>
      <c r="T12" s="35" t="n">
        <f aca="false">S12+1</f>
        <v>198</v>
      </c>
      <c r="U12" s="35" t="n">
        <f aca="false">T12+1</f>
        <v>199</v>
      </c>
      <c r="V12" s="35" t="n">
        <f aca="false">U12+1</f>
        <v>200</v>
      </c>
    </row>
    <row r="15" customFormat="false" ht="23.25" hidden="false" customHeight="false" outlineLevel="0" collapsed="false">
      <c r="B15" s="35" t="n">
        <v>201</v>
      </c>
      <c r="C15" s="35" t="n">
        <f aca="false">B15+1</f>
        <v>202</v>
      </c>
      <c r="D15" s="35" t="n">
        <f aca="false">C15+1</f>
        <v>203</v>
      </c>
      <c r="E15" s="35" t="n">
        <f aca="false">D15+1</f>
        <v>204</v>
      </c>
      <c r="F15" s="35" t="n">
        <f aca="false">E15+1</f>
        <v>205</v>
      </c>
      <c r="G15" s="35" t="n">
        <f aca="false">F15+1</f>
        <v>206</v>
      </c>
      <c r="H15" s="35" t="n">
        <f aca="false">G15+1</f>
        <v>207</v>
      </c>
      <c r="I15" s="35" t="n">
        <f aca="false">H15+1</f>
        <v>208</v>
      </c>
      <c r="J15" s="35" t="n">
        <f aca="false">I15+1</f>
        <v>209</v>
      </c>
      <c r="K15" s="35" t="n">
        <f aca="false">J15+1</f>
        <v>210</v>
      </c>
      <c r="M15" s="35" t="n">
        <v>301</v>
      </c>
      <c r="N15" s="35" t="n">
        <f aca="false">M15+1</f>
        <v>302</v>
      </c>
      <c r="O15" s="35" t="n">
        <f aca="false">N15+1</f>
        <v>303</v>
      </c>
      <c r="P15" s="35" t="n">
        <f aca="false">O15+1</f>
        <v>304</v>
      </c>
      <c r="Q15" s="35" t="n">
        <f aca="false">P15+1</f>
        <v>305</v>
      </c>
      <c r="R15" s="35" t="n">
        <f aca="false">Q15+1</f>
        <v>306</v>
      </c>
      <c r="S15" s="35" t="n">
        <f aca="false">R15+1</f>
        <v>307</v>
      </c>
      <c r="T15" s="35" t="n">
        <f aca="false">S15+1</f>
        <v>308</v>
      </c>
      <c r="U15" s="35" t="n">
        <f aca="false">T15+1</f>
        <v>309</v>
      </c>
      <c r="V15" s="35" t="n">
        <f aca="false">U15+1</f>
        <v>310</v>
      </c>
    </row>
    <row r="16" customFormat="false" ht="23.25" hidden="false" customHeight="false" outlineLevel="0" collapsed="false">
      <c r="B16" s="35" t="n">
        <f aca="false">K15+1</f>
        <v>211</v>
      </c>
      <c r="C16" s="35" t="n">
        <f aca="false">B16+1</f>
        <v>212</v>
      </c>
      <c r="D16" s="35" t="n">
        <f aca="false">C16+1</f>
        <v>213</v>
      </c>
      <c r="E16" s="35" t="n">
        <f aca="false">D16+1</f>
        <v>214</v>
      </c>
      <c r="F16" s="35" t="n">
        <f aca="false">E16+1</f>
        <v>215</v>
      </c>
      <c r="G16" s="35" t="n">
        <f aca="false">F16+1</f>
        <v>216</v>
      </c>
      <c r="H16" s="35" t="n">
        <f aca="false">G16+1</f>
        <v>217</v>
      </c>
      <c r="I16" s="35" t="n">
        <f aca="false">H16+1</f>
        <v>218</v>
      </c>
      <c r="J16" s="35" t="n">
        <f aca="false">I16+1</f>
        <v>219</v>
      </c>
      <c r="K16" s="35" t="n">
        <f aca="false">J16+1</f>
        <v>220</v>
      </c>
      <c r="M16" s="35" t="n">
        <f aca="false">V15+1</f>
        <v>311</v>
      </c>
      <c r="N16" s="35" t="n">
        <f aca="false">M16+1</f>
        <v>312</v>
      </c>
      <c r="O16" s="35" t="n">
        <f aca="false">N16+1</f>
        <v>313</v>
      </c>
      <c r="P16" s="35" t="n">
        <f aca="false">O16+1</f>
        <v>314</v>
      </c>
      <c r="Q16" s="35" t="n">
        <f aca="false">P16+1</f>
        <v>315</v>
      </c>
      <c r="R16" s="35" t="n">
        <f aca="false">Q16+1</f>
        <v>316</v>
      </c>
      <c r="S16" s="35" t="n">
        <f aca="false">R16+1</f>
        <v>317</v>
      </c>
      <c r="T16" s="35" t="n">
        <f aca="false">S16+1</f>
        <v>318</v>
      </c>
      <c r="U16" s="35" t="n">
        <f aca="false">T16+1</f>
        <v>319</v>
      </c>
      <c r="V16" s="35" t="n">
        <f aca="false">U16+1</f>
        <v>320</v>
      </c>
    </row>
    <row r="17" customFormat="false" ht="23.25" hidden="false" customHeight="false" outlineLevel="0" collapsed="false">
      <c r="B17" s="35" t="n">
        <f aca="false">K16+1</f>
        <v>221</v>
      </c>
      <c r="C17" s="35" t="n">
        <f aca="false">B17+1</f>
        <v>222</v>
      </c>
      <c r="D17" s="35" t="n">
        <f aca="false">C17+1</f>
        <v>223</v>
      </c>
      <c r="E17" s="35" t="n">
        <f aca="false">D17+1</f>
        <v>224</v>
      </c>
      <c r="F17" s="35" t="n">
        <f aca="false">E17+1</f>
        <v>225</v>
      </c>
      <c r="G17" s="35" t="n">
        <f aca="false">F17+1</f>
        <v>226</v>
      </c>
      <c r="H17" s="35" t="n">
        <f aca="false">G17+1</f>
        <v>227</v>
      </c>
      <c r="I17" s="35" t="n">
        <f aca="false">H17+1</f>
        <v>228</v>
      </c>
      <c r="J17" s="35" t="n">
        <f aca="false">I17+1</f>
        <v>229</v>
      </c>
      <c r="K17" s="35" t="n">
        <f aca="false">J17+1</f>
        <v>230</v>
      </c>
      <c r="M17" s="35" t="n">
        <f aca="false">V16+1</f>
        <v>321</v>
      </c>
      <c r="N17" s="35" t="n">
        <f aca="false">M17+1</f>
        <v>322</v>
      </c>
      <c r="O17" s="35" t="n">
        <f aca="false">N17+1</f>
        <v>323</v>
      </c>
      <c r="P17" s="35" t="n">
        <f aca="false">O17+1</f>
        <v>324</v>
      </c>
      <c r="Q17" s="35" t="n">
        <f aca="false">P17+1</f>
        <v>325</v>
      </c>
      <c r="R17" s="35" t="n">
        <f aca="false">Q17+1</f>
        <v>326</v>
      </c>
      <c r="S17" s="35" t="n">
        <f aca="false">R17+1</f>
        <v>327</v>
      </c>
      <c r="T17" s="35" t="n">
        <f aca="false">S17+1</f>
        <v>328</v>
      </c>
      <c r="U17" s="35" t="n">
        <f aca="false">T17+1</f>
        <v>329</v>
      </c>
      <c r="V17" s="35" t="n">
        <f aca="false">U17+1</f>
        <v>330</v>
      </c>
    </row>
    <row r="18" customFormat="false" ht="23.25" hidden="false" customHeight="false" outlineLevel="0" collapsed="false">
      <c r="B18" s="35" t="n">
        <f aca="false">K17+1</f>
        <v>231</v>
      </c>
      <c r="C18" s="35" t="n">
        <f aca="false">B18+1</f>
        <v>232</v>
      </c>
      <c r="D18" s="35" t="n">
        <f aca="false">C18+1</f>
        <v>233</v>
      </c>
      <c r="E18" s="35" t="n">
        <f aca="false">D18+1</f>
        <v>234</v>
      </c>
      <c r="F18" s="35" t="n">
        <f aca="false">E18+1</f>
        <v>235</v>
      </c>
      <c r="G18" s="35" t="n">
        <f aca="false">F18+1</f>
        <v>236</v>
      </c>
      <c r="H18" s="35" t="n">
        <f aca="false">G18+1</f>
        <v>237</v>
      </c>
      <c r="I18" s="35" t="n">
        <f aca="false">H18+1</f>
        <v>238</v>
      </c>
      <c r="J18" s="35" t="n">
        <f aca="false">I18+1</f>
        <v>239</v>
      </c>
      <c r="K18" s="35" t="n">
        <f aca="false">J18+1</f>
        <v>240</v>
      </c>
      <c r="M18" s="35" t="n">
        <f aca="false">V17+1</f>
        <v>331</v>
      </c>
      <c r="N18" s="35" t="n">
        <f aca="false">M18+1</f>
        <v>332</v>
      </c>
      <c r="O18" s="35" t="n">
        <f aca="false">N18+1</f>
        <v>333</v>
      </c>
      <c r="P18" s="35" t="n">
        <f aca="false">O18+1</f>
        <v>334</v>
      </c>
      <c r="Q18" s="35" t="n">
        <f aca="false">P18+1</f>
        <v>335</v>
      </c>
      <c r="R18" s="35" t="n">
        <f aca="false">Q18+1</f>
        <v>336</v>
      </c>
      <c r="S18" s="35" t="n">
        <f aca="false">R18+1</f>
        <v>337</v>
      </c>
      <c r="T18" s="35" t="n">
        <f aca="false">S18+1</f>
        <v>338</v>
      </c>
      <c r="U18" s="35" t="n">
        <f aca="false">T18+1</f>
        <v>339</v>
      </c>
      <c r="V18" s="35" t="n">
        <f aca="false">U18+1</f>
        <v>340</v>
      </c>
    </row>
    <row r="19" customFormat="false" ht="23.25" hidden="false" customHeight="false" outlineLevel="0" collapsed="false">
      <c r="B19" s="35" t="n">
        <f aca="false">K18+1</f>
        <v>241</v>
      </c>
      <c r="C19" s="35" t="n">
        <f aca="false">B19+1</f>
        <v>242</v>
      </c>
      <c r="D19" s="35" t="n">
        <f aca="false">C19+1</f>
        <v>243</v>
      </c>
      <c r="E19" s="35" t="n">
        <f aca="false">D19+1</f>
        <v>244</v>
      </c>
      <c r="F19" s="35" t="n">
        <f aca="false">E19+1</f>
        <v>245</v>
      </c>
      <c r="G19" s="35" t="n">
        <f aca="false">F19+1</f>
        <v>246</v>
      </c>
      <c r="H19" s="35" t="n">
        <f aca="false">G19+1</f>
        <v>247</v>
      </c>
      <c r="I19" s="35" t="n">
        <f aca="false">H19+1</f>
        <v>248</v>
      </c>
      <c r="J19" s="35" t="n">
        <f aca="false">I19+1</f>
        <v>249</v>
      </c>
      <c r="K19" s="35" t="n">
        <f aca="false">J19+1</f>
        <v>250</v>
      </c>
      <c r="M19" s="35" t="n">
        <f aca="false">V18+1</f>
        <v>341</v>
      </c>
      <c r="N19" s="35" t="n">
        <f aca="false">M19+1</f>
        <v>342</v>
      </c>
      <c r="O19" s="35" t="n">
        <f aca="false">N19+1</f>
        <v>343</v>
      </c>
      <c r="P19" s="35" t="n">
        <f aca="false">O19+1</f>
        <v>344</v>
      </c>
      <c r="Q19" s="35" t="n">
        <f aca="false">P19+1</f>
        <v>345</v>
      </c>
      <c r="R19" s="35" t="n">
        <f aca="false">Q19+1</f>
        <v>346</v>
      </c>
      <c r="S19" s="35" t="n">
        <f aca="false">R19+1</f>
        <v>347</v>
      </c>
      <c r="T19" s="35" t="n">
        <f aca="false">S19+1</f>
        <v>348</v>
      </c>
      <c r="U19" s="35" t="n">
        <f aca="false">T19+1</f>
        <v>349</v>
      </c>
      <c r="V19" s="35" t="n">
        <f aca="false">U19+1</f>
        <v>350</v>
      </c>
    </row>
    <row r="20" customFormat="false" ht="23.25" hidden="false" customHeight="false" outlineLevel="0" collapsed="false">
      <c r="B20" s="35" t="n">
        <f aca="false">K19+1</f>
        <v>251</v>
      </c>
      <c r="C20" s="35" t="n">
        <f aca="false">B20+1</f>
        <v>252</v>
      </c>
      <c r="D20" s="35" t="n">
        <f aca="false">C20+1</f>
        <v>253</v>
      </c>
      <c r="E20" s="35" t="n">
        <f aca="false">D20+1</f>
        <v>254</v>
      </c>
      <c r="F20" s="35" t="n">
        <f aca="false">E20+1</f>
        <v>255</v>
      </c>
      <c r="G20" s="35" t="n">
        <f aca="false">F20+1</f>
        <v>256</v>
      </c>
      <c r="H20" s="35" t="n">
        <f aca="false">G20+1</f>
        <v>257</v>
      </c>
      <c r="I20" s="35" t="n">
        <f aca="false">H20+1</f>
        <v>258</v>
      </c>
      <c r="J20" s="35" t="n">
        <f aca="false">I20+1</f>
        <v>259</v>
      </c>
      <c r="K20" s="35" t="n">
        <f aca="false">J20+1</f>
        <v>260</v>
      </c>
      <c r="M20" s="35" t="n">
        <f aca="false">V19+1</f>
        <v>351</v>
      </c>
      <c r="N20" s="35" t="n">
        <f aca="false">M20+1</f>
        <v>352</v>
      </c>
      <c r="O20" s="35" t="n">
        <f aca="false">N20+1</f>
        <v>353</v>
      </c>
      <c r="P20" s="35" t="n">
        <f aca="false">O20+1</f>
        <v>354</v>
      </c>
      <c r="Q20" s="35" t="n">
        <f aca="false">P20+1</f>
        <v>355</v>
      </c>
      <c r="R20" s="35" t="n">
        <f aca="false">Q20+1</f>
        <v>356</v>
      </c>
      <c r="S20" s="35" t="n">
        <f aca="false">R20+1</f>
        <v>357</v>
      </c>
      <c r="T20" s="35" t="n">
        <f aca="false">S20+1</f>
        <v>358</v>
      </c>
      <c r="U20" s="35" t="n">
        <f aca="false">T20+1</f>
        <v>359</v>
      </c>
      <c r="V20" s="35" t="n">
        <f aca="false">U20+1</f>
        <v>360</v>
      </c>
    </row>
    <row r="21" customFormat="false" ht="23.25" hidden="false" customHeight="false" outlineLevel="0" collapsed="false">
      <c r="B21" s="35" t="n">
        <f aca="false">K20+1</f>
        <v>261</v>
      </c>
      <c r="C21" s="35" t="n">
        <f aca="false">B21+1</f>
        <v>262</v>
      </c>
      <c r="D21" s="35" t="n">
        <f aca="false">C21+1</f>
        <v>263</v>
      </c>
      <c r="E21" s="35" t="n">
        <f aca="false">D21+1</f>
        <v>264</v>
      </c>
      <c r="F21" s="35" t="n">
        <f aca="false">E21+1</f>
        <v>265</v>
      </c>
      <c r="G21" s="35" t="n">
        <f aca="false">F21+1</f>
        <v>266</v>
      </c>
      <c r="H21" s="35" t="n">
        <f aca="false">G21+1</f>
        <v>267</v>
      </c>
      <c r="I21" s="35" t="n">
        <f aca="false">H21+1</f>
        <v>268</v>
      </c>
      <c r="J21" s="35" t="n">
        <f aca="false">I21+1</f>
        <v>269</v>
      </c>
      <c r="K21" s="35" t="n">
        <f aca="false">J21+1</f>
        <v>270</v>
      </c>
      <c r="M21" s="35" t="n">
        <f aca="false">V20+1</f>
        <v>361</v>
      </c>
      <c r="N21" s="35" t="n">
        <f aca="false">M21+1</f>
        <v>362</v>
      </c>
      <c r="O21" s="35" t="n">
        <f aca="false">N21+1</f>
        <v>363</v>
      </c>
      <c r="P21" s="35" t="n">
        <f aca="false">O21+1</f>
        <v>364</v>
      </c>
      <c r="Q21" s="35" t="n">
        <f aca="false">P21+1</f>
        <v>365</v>
      </c>
      <c r="R21" s="35" t="n">
        <f aca="false">Q21+1</f>
        <v>366</v>
      </c>
      <c r="S21" s="35" t="n">
        <f aca="false">R21+1</f>
        <v>367</v>
      </c>
      <c r="T21" s="35" t="n">
        <f aca="false">S21+1</f>
        <v>368</v>
      </c>
      <c r="U21" s="35" t="n">
        <f aca="false">T21+1</f>
        <v>369</v>
      </c>
      <c r="V21" s="35" t="n">
        <f aca="false">U21+1</f>
        <v>370</v>
      </c>
    </row>
    <row r="22" customFormat="false" ht="23.25" hidden="false" customHeight="false" outlineLevel="0" collapsed="false">
      <c r="B22" s="35" t="n">
        <f aca="false">K21+1</f>
        <v>271</v>
      </c>
      <c r="C22" s="35" t="n">
        <f aca="false">B22+1</f>
        <v>272</v>
      </c>
      <c r="D22" s="35" t="n">
        <f aca="false">C22+1</f>
        <v>273</v>
      </c>
      <c r="E22" s="35" t="n">
        <f aca="false">D22+1</f>
        <v>274</v>
      </c>
      <c r="F22" s="35" t="n">
        <f aca="false">E22+1</f>
        <v>275</v>
      </c>
      <c r="G22" s="35" t="n">
        <f aca="false">F22+1</f>
        <v>276</v>
      </c>
      <c r="H22" s="35" t="n">
        <f aca="false">G22+1</f>
        <v>277</v>
      </c>
      <c r="I22" s="35" t="n">
        <f aca="false">H22+1</f>
        <v>278</v>
      </c>
      <c r="J22" s="35" t="n">
        <f aca="false">I22+1</f>
        <v>279</v>
      </c>
      <c r="K22" s="35" t="n">
        <f aca="false">J22+1</f>
        <v>280</v>
      </c>
      <c r="M22" s="35" t="n">
        <f aca="false">V21+1</f>
        <v>371</v>
      </c>
      <c r="N22" s="35" t="n">
        <f aca="false">M22+1</f>
        <v>372</v>
      </c>
      <c r="O22" s="35" t="n">
        <f aca="false">N22+1</f>
        <v>373</v>
      </c>
      <c r="P22" s="35" t="n">
        <f aca="false">O22+1</f>
        <v>374</v>
      </c>
      <c r="Q22" s="35" t="n">
        <f aca="false">P22+1</f>
        <v>375</v>
      </c>
      <c r="R22" s="35" t="n">
        <f aca="false">Q22+1</f>
        <v>376</v>
      </c>
      <c r="S22" s="35" t="n">
        <f aca="false">R22+1</f>
        <v>377</v>
      </c>
      <c r="T22" s="35" t="n">
        <f aca="false">S22+1</f>
        <v>378</v>
      </c>
      <c r="U22" s="35" t="n">
        <f aca="false">T22+1</f>
        <v>379</v>
      </c>
      <c r="V22" s="35" t="n">
        <f aca="false">U22+1</f>
        <v>380</v>
      </c>
    </row>
    <row r="23" customFormat="false" ht="23.25" hidden="false" customHeight="false" outlineLevel="0" collapsed="false">
      <c r="B23" s="35" t="n">
        <f aca="false">K22+1</f>
        <v>281</v>
      </c>
      <c r="C23" s="35" t="n">
        <f aca="false">B23+1</f>
        <v>282</v>
      </c>
      <c r="D23" s="35" t="n">
        <f aca="false">C23+1</f>
        <v>283</v>
      </c>
      <c r="E23" s="35" t="n">
        <f aca="false">D23+1</f>
        <v>284</v>
      </c>
      <c r="F23" s="35" t="n">
        <f aca="false">E23+1</f>
        <v>285</v>
      </c>
      <c r="G23" s="35" t="n">
        <f aca="false">F23+1</f>
        <v>286</v>
      </c>
      <c r="H23" s="35" t="n">
        <f aca="false">G23+1</f>
        <v>287</v>
      </c>
      <c r="I23" s="35" t="n">
        <f aca="false">H23+1</f>
        <v>288</v>
      </c>
      <c r="J23" s="35" t="n">
        <f aca="false">I23+1</f>
        <v>289</v>
      </c>
      <c r="K23" s="35" t="n">
        <f aca="false">J23+1</f>
        <v>290</v>
      </c>
      <c r="M23" s="35" t="n">
        <f aca="false">V22+1</f>
        <v>381</v>
      </c>
      <c r="N23" s="35" t="n">
        <f aca="false">M23+1</f>
        <v>382</v>
      </c>
      <c r="O23" s="35" t="n">
        <f aca="false">N23+1</f>
        <v>383</v>
      </c>
      <c r="P23" s="35" t="n">
        <f aca="false">O23+1</f>
        <v>384</v>
      </c>
      <c r="Q23" s="35" t="n">
        <f aca="false">P23+1</f>
        <v>385</v>
      </c>
      <c r="R23" s="35" t="n">
        <f aca="false">Q23+1</f>
        <v>386</v>
      </c>
      <c r="S23" s="35" t="n">
        <f aca="false">R23+1</f>
        <v>387</v>
      </c>
      <c r="T23" s="35" t="n">
        <f aca="false">S23+1</f>
        <v>388</v>
      </c>
      <c r="U23" s="35" t="n">
        <f aca="false">T23+1</f>
        <v>389</v>
      </c>
      <c r="V23" s="35" t="n">
        <f aca="false">U23+1</f>
        <v>390</v>
      </c>
    </row>
    <row r="24" customFormat="false" ht="23.25" hidden="false" customHeight="false" outlineLevel="0" collapsed="false">
      <c r="B24" s="35" t="n">
        <f aca="false">K23+1</f>
        <v>291</v>
      </c>
      <c r="C24" s="35" t="n">
        <f aca="false">B24+1</f>
        <v>292</v>
      </c>
      <c r="D24" s="35" t="n">
        <f aca="false">C24+1</f>
        <v>293</v>
      </c>
      <c r="E24" s="35" t="n">
        <f aca="false">D24+1</f>
        <v>294</v>
      </c>
      <c r="F24" s="35" t="n">
        <f aca="false">E24+1</f>
        <v>295</v>
      </c>
      <c r="G24" s="35" t="n">
        <f aca="false">F24+1</f>
        <v>296</v>
      </c>
      <c r="H24" s="35" t="n">
        <f aca="false">G24+1</f>
        <v>297</v>
      </c>
      <c r="I24" s="35" t="n">
        <f aca="false">H24+1</f>
        <v>298</v>
      </c>
      <c r="J24" s="35" t="n">
        <f aca="false">I24+1</f>
        <v>299</v>
      </c>
      <c r="K24" s="35" t="n">
        <f aca="false">J24+1</f>
        <v>300</v>
      </c>
      <c r="M24" s="35" t="n">
        <f aca="false">V23+1</f>
        <v>391</v>
      </c>
      <c r="N24" s="35" t="n">
        <f aca="false">M24+1</f>
        <v>392</v>
      </c>
      <c r="O24" s="35" t="n">
        <f aca="false">N24+1</f>
        <v>393</v>
      </c>
      <c r="P24" s="35" t="n">
        <f aca="false">O24+1</f>
        <v>394</v>
      </c>
      <c r="Q24" s="35" t="n">
        <f aca="false">P24+1</f>
        <v>395</v>
      </c>
      <c r="R24" s="35" t="n">
        <f aca="false">Q24+1</f>
        <v>396</v>
      </c>
      <c r="S24" s="35" t="n">
        <f aca="false">R24+1</f>
        <v>397</v>
      </c>
      <c r="T24" s="35" t="n">
        <f aca="false">S24+1</f>
        <v>398</v>
      </c>
      <c r="U24" s="35" t="n">
        <f aca="false">T24+1</f>
        <v>399</v>
      </c>
      <c r="V24" s="35" t="n">
        <f aca="false">U24+1</f>
        <v>400</v>
      </c>
    </row>
  </sheetData>
  <conditionalFormatting sqref="L1">
    <cfRule type="expression" priority="2" aboveAverage="0" equalAverage="0" bottom="0" percent="0" rank="0" text="" dxfId="2">
      <formula>$S$1=0</formula>
    </cfRule>
  </conditionalFormatting>
  <conditionalFormatting sqref="B3:K12 M3:V12 B15:K24 M15:V24">
    <cfRule type="expression" priority="3" aboveAverage="0" equalAverage="0" bottom="0" percent="0" rank="0" text="" dxfId="3">
      <formula>AND($S$1=1,(ROUND(SQRT(B3),1))^2=B3)</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
  <sheetViews>
    <sheetView showFormulas="false" showGridLines="true" showRowColHeaders="false" showZeros="true" rightToLeft="false" tabSelected="false" showOutlineSymbols="true" defaultGridColor="true" view="normal" topLeftCell="A1" colorId="64" zoomScale="130" zoomScaleNormal="130" zoomScalePageLayoutView="100" workbookViewId="0">
      <selection pane="topLeft" activeCell="J1" activeCellId="0" sqref="J1"/>
    </sheetView>
  </sheetViews>
  <sheetFormatPr defaultColWidth="11.41796875" defaultRowHeight="25.5" zeroHeight="false" outlineLevelRow="0" outlineLevelCol="0"/>
  <cols>
    <col collapsed="false" customWidth="true" hidden="false" outlineLevel="0" max="1" min="1" style="36" width="16.99"/>
    <col collapsed="false" customWidth="true" hidden="false" outlineLevel="0" max="4" min="2" style="36" width="5.41"/>
    <col collapsed="false" customWidth="false" hidden="false" outlineLevel="0" max="257" min="5" style="36" width="11.42"/>
  </cols>
  <sheetData>
    <row r="1" customFormat="false" ht="44.25" hidden="false" customHeight="false" outlineLevel="0" collapsed="false">
      <c r="A1" s="37" t="s">
        <v>36</v>
      </c>
    </row>
    <row r="6" customFormat="false" ht="26.25" hidden="false" customHeight="false" outlineLevel="0" collapsed="false"/>
    <row r="7" customFormat="false" ht="45" hidden="false" customHeight="false" outlineLevel="0" collapsed="false">
      <c r="A7" s="38" t="n">
        <f aca="false">B7*100+C7*10+D7</f>
        <v>205</v>
      </c>
      <c r="B7" s="39" t="n">
        <v>2</v>
      </c>
      <c r="C7" s="39" t="n">
        <v>0</v>
      </c>
      <c r="D7" s="39" t="n">
        <v>5</v>
      </c>
    </row>
    <row r="8" customFormat="false" ht="47.25" hidden="false" customHeight="true" outlineLevel="0" collapsed="false"/>
    <row r="9" customFormat="false" ht="25.5" hidden="false" customHeight="false" outlineLevel="0" collapsed="false">
      <c r="A9" s="39" t="n">
        <f aca="false">360-A7</f>
        <v>155</v>
      </c>
    </row>
  </sheetData>
  <printOptions headings="false" gridLines="false" gridLinesSet="true" horizontalCentered="false" verticalCentered="false"/>
  <pageMargins left="0.747916666666667" right="0.44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I3" activeCellId="0" sqref="I3"/>
    </sheetView>
  </sheetViews>
  <sheetFormatPr defaultColWidth="11.41796875" defaultRowHeight="25.5" zeroHeight="false" outlineLevelRow="0" outlineLevelCol="0"/>
  <cols>
    <col collapsed="false" customWidth="true" hidden="false" outlineLevel="0" max="1" min="1" style="36" width="17.99"/>
    <col collapsed="false" customWidth="true" hidden="false" outlineLevel="0" max="4" min="2" style="36" width="5.41"/>
    <col collapsed="false" customWidth="false" hidden="false" outlineLevel="0" max="7" min="5" style="36" width="11.42"/>
    <col collapsed="false" customWidth="true" hidden="false" outlineLevel="0" max="8" min="8" style="36" width="19.99"/>
    <col collapsed="false" customWidth="false" hidden="false" outlineLevel="0" max="257" min="9" style="36" width="11.42"/>
  </cols>
  <sheetData>
    <row r="1" customFormat="false" ht="44.25" hidden="false" customHeight="false" outlineLevel="0" collapsed="false">
      <c r="A1" s="37" t="s">
        <v>36</v>
      </c>
    </row>
    <row r="2" customFormat="false" ht="25.5" hidden="false" customHeight="false" outlineLevel="0" collapsed="false">
      <c r="A2" s="36" t="s">
        <v>37</v>
      </c>
    </row>
    <row r="6" customFormat="false" ht="26.25" hidden="false" customHeight="false" outlineLevel="0" collapsed="false"/>
    <row r="7" customFormat="false" ht="45" hidden="false" customHeight="false" outlineLevel="0" collapsed="false">
      <c r="A7" s="38" t="n">
        <f aca="true">ROUNDUP(RAND()*72,0)*5</f>
        <v>90</v>
      </c>
      <c r="B7" s="39"/>
      <c r="C7" s="39"/>
      <c r="D7" s="39"/>
      <c r="H7" s="40" t="n">
        <f aca="false">A7</f>
        <v>90</v>
      </c>
    </row>
    <row r="8" customFormat="false" ht="47.25" hidden="false" customHeight="true" outlineLevel="0" collapsed="false">
      <c r="H8" s="36" t="s">
        <v>38</v>
      </c>
    </row>
    <row r="9" customFormat="false" ht="25.5" hidden="false" customHeight="false" outlineLevel="0" collapsed="false">
      <c r="A9" s="39" t="n">
        <f aca="false">360-A7</f>
        <v>27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4-16T12:41:38Z</dcterms:created>
  <dc:creator>Knöbl</dc:creator>
  <dc:description/>
  <dc:language>en-US</dc:language>
  <cp:lastModifiedBy>JK</cp:lastModifiedBy>
  <cp:lastPrinted>2010-11-04T17:57:39Z</cp:lastPrinted>
  <dcterms:modified xsi:type="dcterms:W3CDTF">2010-11-09T19:11:27Z</dcterms:modified>
  <cp:revision>0</cp:revision>
  <dc:subject/>
  <dc:title/>
</cp:coreProperties>
</file>